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orbemerkungen" sheetId="1" state="visible" r:id="rId2"/>
    <sheet name="Profil" sheetId="2" state="visible" r:id="rId3"/>
    <sheet name="Statischer Jahresverlauf" sheetId="3" state="visible" r:id="rId4"/>
    <sheet name="Dynamischer Jahresverlauf" sheetId="4" state="visible" r:id="rId5"/>
  </sheets>
  <definedNames>
    <definedName function="false" hidden="false" name="AnpassungsFaktor" vbProcedure="false">'Dynamischer Jahresverlauf'!$C$3</definedName>
    <definedName function="false" hidden="false" name="Normierungsfaktor" vbProcedure="false">#REF!</definedName>
    <definedName function="false" hidden="false" name="ProfilFaktor" vbProcedure="false">#REF!</definedName>
    <definedName function="false" hidden="false" name="x_0" vbProcedure="false">'Dynamischer Jahresverlauf'!$I$3</definedName>
    <definedName function="false" hidden="false" name="x_1" vbProcedure="false">'Dynamischer Jahresverlauf'!$H$3</definedName>
    <definedName function="false" hidden="false" name="x_2" vbProcedure="false">'Dynamischer Jahresverlauf'!$G$3</definedName>
    <definedName function="false" hidden="false" name="x_3" vbProcedure="false">'Dynamischer Jahresverlauf'!$F$3</definedName>
    <definedName function="false" hidden="false" name="x_4" vbProcedure="false">'Dynamischer Jahresverlauf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60">
  <si>
    <t xml:space="preserve">Beispiel zur Übertragung der Profilwerte in Jahres-Lastverläufe:</t>
  </si>
  <si>
    <t xml:space="preserve">Die Multiplikation der Profilwerte mit dem Jahres-Gesamtverbrauch des Kunden [MWh] ergibt die Viertelstunden-Leistungswerte des Jahresverlaufs. </t>
  </si>
  <si>
    <t xml:space="preserve">HIER: Jahresverbrauch 1.000.000 Wh = 1,0 MWh</t>
  </si>
  <si>
    <t xml:space="preserve">Die Dynamisierung mit Hilfe der angegebenen Funktion transformiert den statischen Verlauf in den dynamischen, </t>
  </si>
  <si>
    <t xml:space="preserve">dies ist nur für Haushaltskunden notwendig. </t>
  </si>
  <si>
    <t xml:space="preserve">C. Fünfgeld, BTU Cottbus - Lehrstuhl Energiewirtschaft/ Oktober 1999</t>
  </si>
  <si>
    <t xml:space="preserve">Repräsentatives Profil "Haushalt"</t>
  </si>
  <si>
    <t xml:space="preserve">[W]</t>
  </si>
  <si>
    <t xml:space="preserve">Winter</t>
  </si>
  <si>
    <t xml:space="preserve">Sommer</t>
  </si>
  <si>
    <t xml:space="preserve">Übergangszeit</t>
  </si>
  <si>
    <t xml:space="preserve">Samstag</t>
  </si>
  <si>
    <t xml:space="preserve">Sonntag</t>
  </si>
  <si>
    <t xml:space="preserve">Werktag</t>
  </si>
  <si>
    <t xml:space="preserve">Viertelstunden-Leistungswerte für den Jahresverbrauch von 1.000 kWh/a</t>
  </si>
  <si>
    <t xml:space="preserve">Statisches Profil</t>
  </si>
  <si>
    <r>
      <rPr>
        <b val="true"/>
        <sz val="10"/>
        <color rgb="FFFFFFFF"/>
        <rFont val="Arial"/>
        <family val="2"/>
      </rPr>
      <t xml:space="preserve">Profilwerte werden in die</t>
    </r>
    <r>
      <rPr>
        <b val="true"/>
        <sz val="12"/>
        <color rgb="FFFF0000"/>
        <rFont val="Arial"/>
        <family val="2"/>
      </rPr>
      <t xml:space="preserve"> 9</t>
    </r>
    <r>
      <rPr>
        <b val="true"/>
        <sz val="12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2"/>
      </rPr>
      <t xml:space="preserve">unterstrichenen Zellen importiert. Fett geschriebene Zellen übernehmen diese Werte</t>
    </r>
  </si>
  <si>
    <t xml:space="preserve">Feier-</t>
  </si>
  <si>
    <t xml:space="preserve">Neujahr</t>
  </si>
  <si>
    <t xml:space="preserve">Ostern</t>
  </si>
  <si>
    <t xml:space="preserve">Pfingsten</t>
  </si>
  <si>
    <t xml:space="preserve">Tag der Arbeit</t>
  </si>
  <si>
    <t xml:space="preserve">Weihnachten</t>
  </si>
  <si>
    <t xml:space="preserve">Tag der DT. Einheit</t>
  </si>
  <si>
    <t xml:space="preserve">Himmelfahrt</t>
  </si>
  <si>
    <t xml:space="preserve">Fronleichnam</t>
  </si>
  <si>
    <t xml:space="preserve">Allerheiligen</t>
  </si>
  <si>
    <t xml:space="preserve">Silvester</t>
  </si>
  <si>
    <t xml:space="preserve"> </t>
  </si>
  <si>
    <t xml:space="preserve">Sonntage</t>
  </si>
  <si>
    <t xml:space="preserve">28.-31.3.</t>
  </si>
  <si>
    <t xml:space="preserve">25.- 26.12.</t>
  </si>
  <si>
    <t xml:space="preserve">3.10.</t>
  </si>
  <si>
    <t xml:space="preserve">06.06.</t>
  </si>
  <si>
    <t xml:space="preserve">29.05.</t>
  </si>
  <si>
    <t xml:space="preserve">Samstage</t>
  </si>
  <si>
    <t xml:space="preserve">24.12.</t>
  </si>
  <si>
    <t xml:space="preserve">31.12.</t>
  </si>
  <si>
    <t xml:space="preserve">TagNr.</t>
  </si>
  <si>
    <t xml:space="preserve">Tag</t>
  </si>
  <si>
    <t xml:space="preserve">Datum</t>
  </si>
  <si>
    <t xml:space="preserve">Arbeit [Wh]</t>
  </si>
  <si>
    <t xml:space="preserve">Sa</t>
  </si>
  <si>
    <t xml:space="preserve">So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Dynamisches Profil</t>
  </si>
  <si>
    <t xml:space="preserve">Dynamisierungsfunktion</t>
  </si>
  <si>
    <t xml:space="preserve">  y=</t>
  </si>
  <si>
    <t xml:space="preserve">a4</t>
  </si>
  <si>
    <t xml:space="preserve">a3</t>
  </si>
  <si>
    <t xml:space="preserve">a2</t>
  </si>
  <si>
    <t xml:space="preserve">a1</t>
  </si>
  <si>
    <t xml:space="preserve">a0</t>
  </si>
  <si>
    <t xml:space="preserve">Gesamt</t>
  </si>
  <si>
    <t xml:space="preserve">Funktionswert</t>
  </si>
  <si>
    <t xml:space="preserve">TagesN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"/>
    <numFmt numFmtId="166" formatCode="0.0"/>
    <numFmt numFmtId="167" formatCode="[$-409]d\-mmm"/>
    <numFmt numFmtId="168" formatCode="[$-409]m/d/yyyy"/>
    <numFmt numFmtId="169" formatCode="#,##0"/>
    <numFmt numFmtId="170" formatCode="0.00E+00"/>
    <numFmt numFmtId="171" formatCode="0%"/>
    <numFmt numFmtId="172" formatCode="0.0000"/>
    <numFmt numFmtId="173" formatCode="d/\ 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10"/>
      <color rgb="FF3366FF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FF99"/>
      <name val="Arial"/>
      <family val="2"/>
    </font>
    <font>
      <sz val="10"/>
      <color rgb="FFFFFF9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9" customFormat="false" ht="12.75" hidden="false" customHeight="false" outlineLevel="0" collapsed="false">
      <c r="A9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8.99"/>
    <col collapsed="false" customWidth="true" hidden="false" outlineLevel="0" max="10" min="2" style="2" width="8.7"/>
    <col collapsed="false" customWidth="true" hidden="false" outlineLevel="0" max="82" min="11" style="2" width="5.71"/>
  </cols>
  <sheetData>
    <row r="1" customFormat="false" ht="27" hidden="false" customHeight="true" outlineLevel="0" collapsed="false">
      <c r="A1" s="4" t="s">
        <v>6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false" outlineLevel="0" collapsed="false">
      <c r="A2" s="5" t="s">
        <v>7</v>
      </c>
      <c r="B2" s="6" t="s">
        <v>8</v>
      </c>
      <c r="C2" s="6"/>
      <c r="D2" s="6"/>
      <c r="E2" s="7" t="s">
        <v>9</v>
      </c>
      <c r="F2" s="7"/>
      <c r="G2" s="7"/>
      <c r="H2" s="8" t="s">
        <v>10</v>
      </c>
      <c r="I2" s="8"/>
      <c r="J2" s="8"/>
    </row>
    <row r="3" customFormat="false" ht="12.75" hidden="false" customHeight="false" outlineLevel="0" collapsed="false">
      <c r="A3" s="9"/>
      <c r="B3" s="10" t="s">
        <v>11</v>
      </c>
      <c r="C3" s="10" t="s">
        <v>12</v>
      </c>
      <c r="D3" s="10" t="s">
        <v>13</v>
      </c>
      <c r="E3" s="11" t="s">
        <v>11</v>
      </c>
      <c r="F3" s="11" t="s">
        <v>12</v>
      </c>
      <c r="G3" s="11" t="s">
        <v>13</v>
      </c>
      <c r="H3" s="12" t="s">
        <v>11</v>
      </c>
      <c r="I3" s="12" t="s">
        <v>12</v>
      </c>
      <c r="J3" s="12" t="s">
        <v>13</v>
      </c>
    </row>
    <row r="4" customFormat="false" ht="12.75" hidden="false" customHeight="false" outlineLevel="0" collapsed="false">
      <c r="A4" s="13" t="n">
        <v>0.0104166666666667</v>
      </c>
      <c r="B4" s="14" t="n">
        <v>70.8</v>
      </c>
      <c r="C4" s="14" t="n">
        <v>87.5</v>
      </c>
      <c r="D4" s="14" t="n">
        <v>67.6</v>
      </c>
      <c r="E4" s="15" t="n">
        <v>89.8</v>
      </c>
      <c r="F4" s="15" t="n">
        <v>100.1</v>
      </c>
      <c r="G4" s="15" t="n">
        <v>86.3</v>
      </c>
      <c r="H4" s="16" t="n">
        <v>80.2</v>
      </c>
      <c r="I4" s="16" t="n">
        <v>93.4</v>
      </c>
      <c r="J4" s="16" t="n">
        <v>77.8</v>
      </c>
    </row>
    <row r="5" customFormat="false" ht="12.75" hidden="false" customHeight="false" outlineLevel="0" collapsed="false">
      <c r="A5" s="13" t="n">
        <v>0.0208333333333333</v>
      </c>
      <c r="B5" s="14" t="n">
        <v>68.2</v>
      </c>
      <c r="C5" s="14" t="n">
        <v>81.1</v>
      </c>
      <c r="D5" s="14" t="n">
        <v>60.8</v>
      </c>
      <c r="E5" s="15" t="n">
        <v>84.9</v>
      </c>
      <c r="F5" s="15" t="n">
        <v>92.5</v>
      </c>
      <c r="G5" s="15" t="n">
        <v>76.9</v>
      </c>
      <c r="H5" s="16" t="n">
        <v>75.1</v>
      </c>
      <c r="I5" s="16" t="n">
        <v>86.8</v>
      </c>
      <c r="J5" s="16" t="n">
        <v>69.6</v>
      </c>
    </row>
    <row r="6" customFormat="false" ht="12.75" hidden="false" customHeight="false" outlineLevel="0" collapsed="false">
      <c r="A6" s="13" t="n">
        <v>0.03125</v>
      </c>
      <c r="B6" s="14" t="n">
        <v>65.9</v>
      </c>
      <c r="C6" s="14" t="n">
        <v>75</v>
      </c>
      <c r="D6" s="14" t="n">
        <v>54.9</v>
      </c>
      <c r="E6" s="15" t="n">
        <v>80.7</v>
      </c>
      <c r="F6" s="15" t="n">
        <v>85.9</v>
      </c>
      <c r="G6" s="15" t="n">
        <v>68.8</v>
      </c>
      <c r="H6" s="16" t="n">
        <v>70.7</v>
      </c>
      <c r="I6" s="16" t="n">
        <v>81.2</v>
      </c>
      <c r="J6" s="16" t="n">
        <v>62.4</v>
      </c>
    </row>
    <row r="7" customFormat="false" ht="12.75" hidden="false" customHeight="false" outlineLevel="0" collapsed="false">
      <c r="A7" s="13" t="n">
        <v>0.0416666666666667</v>
      </c>
      <c r="B7" s="14" t="n">
        <v>63.3</v>
      </c>
      <c r="C7" s="14" t="n">
        <v>69.1</v>
      </c>
      <c r="D7" s="14" t="n">
        <v>49.9</v>
      </c>
      <c r="E7" s="15" t="n">
        <v>76.6</v>
      </c>
      <c r="F7" s="15" t="n">
        <v>79.9</v>
      </c>
      <c r="G7" s="15" t="n">
        <v>62.4</v>
      </c>
      <c r="H7" s="16" t="n">
        <v>66.6</v>
      </c>
      <c r="I7" s="16" t="n">
        <v>75.7</v>
      </c>
      <c r="J7" s="16" t="n">
        <v>56.6</v>
      </c>
    </row>
    <row r="8" customFormat="false" ht="12.75" hidden="false" customHeight="false" outlineLevel="0" collapsed="false">
      <c r="A8" s="13" t="n">
        <v>0.0520833333333333</v>
      </c>
      <c r="B8" s="14" t="n">
        <v>59.5</v>
      </c>
      <c r="C8" s="14" t="n">
        <v>63.4</v>
      </c>
      <c r="D8" s="14" t="n">
        <v>46.2</v>
      </c>
      <c r="E8" s="15" t="n">
        <v>71.7</v>
      </c>
      <c r="F8" s="15" t="n">
        <v>74.1</v>
      </c>
      <c r="G8" s="15" t="n">
        <v>58</v>
      </c>
      <c r="H8" s="16" t="n">
        <v>62.3</v>
      </c>
      <c r="I8" s="16" t="n">
        <v>70.1</v>
      </c>
      <c r="J8" s="16" t="n">
        <v>52.5</v>
      </c>
    </row>
    <row r="9" customFormat="false" ht="12.75" hidden="false" customHeight="false" outlineLevel="0" collapsed="false">
      <c r="A9" s="13" t="n">
        <v>0.0625</v>
      </c>
      <c r="B9" s="14" t="n">
        <v>55</v>
      </c>
      <c r="C9" s="14" t="n">
        <v>58.2</v>
      </c>
      <c r="D9" s="14" t="n">
        <v>43.6</v>
      </c>
      <c r="E9" s="15" t="n">
        <v>66.6</v>
      </c>
      <c r="F9" s="15" t="n">
        <v>68.7</v>
      </c>
      <c r="G9" s="15" t="n">
        <v>55.3</v>
      </c>
      <c r="H9" s="16" t="n">
        <v>58</v>
      </c>
      <c r="I9" s="16" t="n">
        <v>64.5</v>
      </c>
      <c r="J9" s="16" t="n">
        <v>49.7</v>
      </c>
    </row>
    <row r="10" customFormat="false" ht="12.75" hidden="false" customHeight="false" outlineLevel="0" collapsed="false">
      <c r="A10" s="13" t="n">
        <v>0.0729166666666667</v>
      </c>
      <c r="B10" s="14" t="n">
        <v>50.5</v>
      </c>
      <c r="C10" s="14" t="n">
        <v>53.6</v>
      </c>
      <c r="D10" s="14" t="n">
        <v>41.9</v>
      </c>
      <c r="E10" s="15" t="n">
        <v>61.6</v>
      </c>
      <c r="F10" s="15" t="n">
        <v>63.9</v>
      </c>
      <c r="G10" s="15" t="n">
        <v>53.6</v>
      </c>
      <c r="H10" s="16" t="n">
        <v>54.1</v>
      </c>
      <c r="I10" s="16" t="n">
        <v>59.3</v>
      </c>
      <c r="J10" s="16" t="n">
        <v>47.9</v>
      </c>
    </row>
    <row r="11" customFormat="false" ht="12.75" hidden="false" customHeight="false" outlineLevel="0" collapsed="false">
      <c r="A11" s="13" t="n">
        <v>0.0833333333333333</v>
      </c>
      <c r="B11" s="14" t="n">
        <v>46.6</v>
      </c>
      <c r="C11" s="14" t="n">
        <v>49.9</v>
      </c>
      <c r="D11" s="14" t="n">
        <v>40.8</v>
      </c>
      <c r="E11" s="15" t="n">
        <v>57.4</v>
      </c>
      <c r="F11" s="15" t="n">
        <v>59.9</v>
      </c>
      <c r="G11" s="15" t="n">
        <v>52.4</v>
      </c>
      <c r="H11" s="16" t="n">
        <v>50.8</v>
      </c>
      <c r="I11" s="16" t="n">
        <v>54.9</v>
      </c>
      <c r="J11" s="16" t="n">
        <v>46.6</v>
      </c>
    </row>
    <row r="12" customFormat="false" ht="12.75" hidden="false" customHeight="false" outlineLevel="0" collapsed="false">
      <c r="A12" s="13" t="n">
        <v>0.09375</v>
      </c>
      <c r="B12" s="14" t="n">
        <v>43.9</v>
      </c>
      <c r="C12" s="14" t="n">
        <v>47.3</v>
      </c>
      <c r="D12" s="14" t="n">
        <v>40.1</v>
      </c>
      <c r="E12" s="15" t="n">
        <v>54.5</v>
      </c>
      <c r="F12" s="15" t="n">
        <v>57</v>
      </c>
      <c r="G12" s="15" t="n">
        <v>51.3</v>
      </c>
      <c r="H12" s="16" t="n">
        <v>48.4</v>
      </c>
      <c r="I12" s="16" t="n">
        <v>51.7</v>
      </c>
      <c r="J12" s="16" t="n">
        <v>45.5</v>
      </c>
    </row>
    <row r="13" customFormat="false" ht="12.75" hidden="false" customHeight="false" outlineLevel="0" collapsed="false">
      <c r="A13" s="13" t="n">
        <v>0.104166666666667</v>
      </c>
      <c r="B13" s="14" t="n">
        <v>42.3</v>
      </c>
      <c r="C13" s="14" t="n">
        <v>45.5</v>
      </c>
      <c r="D13" s="14" t="n">
        <v>39.6</v>
      </c>
      <c r="E13" s="15" t="n">
        <v>52.6</v>
      </c>
      <c r="F13" s="15" t="n">
        <v>55</v>
      </c>
      <c r="G13" s="15" t="n">
        <v>50.3</v>
      </c>
      <c r="H13" s="16" t="n">
        <v>46.8</v>
      </c>
      <c r="I13" s="16" t="n">
        <v>49.4</v>
      </c>
      <c r="J13" s="16" t="n">
        <v>44.5</v>
      </c>
    </row>
    <row r="14" customFormat="false" ht="12.75" hidden="false" customHeight="false" outlineLevel="0" collapsed="false">
      <c r="A14" s="13" t="n">
        <v>0.114583333333333</v>
      </c>
      <c r="B14" s="14" t="n">
        <v>41.4</v>
      </c>
      <c r="C14" s="14" t="n">
        <v>44.2</v>
      </c>
      <c r="D14" s="14" t="n">
        <v>39.4</v>
      </c>
      <c r="E14" s="15" t="n">
        <v>51.4</v>
      </c>
      <c r="F14" s="15" t="n">
        <v>53.5</v>
      </c>
      <c r="G14" s="15" t="n">
        <v>49.2</v>
      </c>
      <c r="H14" s="16" t="n">
        <v>45.7</v>
      </c>
      <c r="I14" s="16" t="n">
        <v>47.8</v>
      </c>
      <c r="J14" s="16" t="n">
        <v>43.8</v>
      </c>
    </row>
    <row r="15" customFormat="false" ht="12.75" hidden="false" customHeight="false" outlineLevel="0" collapsed="false">
      <c r="A15" s="13" t="n">
        <v>0.125</v>
      </c>
      <c r="B15" s="14" t="n">
        <v>40.8</v>
      </c>
      <c r="C15" s="14" t="n">
        <v>43.3</v>
      </c>
      <c r="D15" s="14" t="n">
        <v>39.1</v>
      </c>
      <c r="E15" s="15" t="n">
        <v>50.8</v>
      </c>
      <c r="F15" s="15" t="n">
        <v>52.4</v>
      </c>
      <c r="G15" s="15" t="n">
        <v>48.3</v>
      </c>
      <c r="H15" s="16" t="n">
        <v>44.9</v>
      </c>
      <c r="I15" s="16" t="n">
        <v>46.6</v>
      </c>
      <c r="J15" s="16" t="n">
        <v>43.3</v>
      </c>
    </row>
    <row r="16" customFormat="false" ht="12.75" hidden="false" customHeight="false" outlineLevel="0" collapsed="false">
      <c r="A16" s="13" t="n">
        <v>0.135416666666667</v>
      </c>
      <c r="B16" s="14" t="n">
        <v>40.3</v>
      </c>
      <c r="C16" s="14" t="n">
        <v>42.4</v>
      </c>
      <c r="D16" s="14" t="n">
        <v>38.8</v>
      </c>
      <c r="E16" s="15" t="n">
        <v>50.3</v>
      </c>
      <c r="F16" s="15" t="n">
        <v>51.5</v>
      </c>
      <c r="G16" s="15" t="n">
        <v>47.5</v>
      </c>
      <c r="H16" s="16" t="n">
        <v>44.4</v>
      </c>
      <c r="I16" s="16" t="n">
        <v>45.5</v>
      </c>
      <c r="J16" s="16" t="n">
        <v>43</v>
      </c>
    </row>
    <row r="17" customFormat="false" ht="12.75" hidden="false" customHeight="false" outlineLevel="0" collapsed="false">
      <c r="A17" s="13" t="n">
        <v>0.145833333333333</v>
      </c>
      <c r="B17" s="14" t="n">
        <v>39.9</v>
      </c>
      <c r="C17" s="14" t="n">
        <v>41.5</v>
      </c>
      <c r="D17" s="14" t="n">
        <v>38.6</v>
      </c>
      <c r="E17" s="15" t="n">
        <v>50</v>
      </c>
      <c r="F17" s="15" t="n">
        <v>50.8</v>
      </c>
      <c r="G17" s="15" t="n">
        <v>46.9</v>
      </c>
      <c r="H17" s="16" t="n">
        <v>43.9</v>
      </c>
      <c r="I17" s="16" t="n">
        <v>44.5</v>
      </c>
      <c r="J17" s="16" t="n">
        <v>43</v>
      </c>
    </row>
    <row r="18" customFormat="false" ht="12.75" hidden="false" customHeight="false" outlineLevel="0" collapsed="false">
      <c r="A18" s="13" t="n">
        <v>0.15625</v>
      </c>
      <c r="B18" s="14" t="n">
        <v>39.5</v>
      </c>
      <c r="C18" s="14" t="n">
        <v>40.7</v>
      </c>
      <c r="D18" s="14" t="n">
        <v>38.3</v>
      </c>
      <c r="E18" s="15" t="n">
        <v>49.9</v>
      </c>
      <c r="F18" s="15" t="n">
        <v>50.2</v>
      </c>
      <c r="G18" s="15" t="n">
        <v>46.5</v>
      </c>
      <c r="H18" s="16" t="n">
        <v>43.5</v>
      </c>
      <c r="I18" s="16" t="n">
        <v>43.8</v>
      </c>
      <c r="J18" s="16" t="n">
        <v>43.1</v>
      </c>
    </row>
    <row r="19" customFormat="false" ht="12.75" hidden="false" customHeight="false" outlineLevel="0" collapsed="false">
      <c r="A19" s="13" t="n">
        <v>0.166666666666667</v>
      </c>
      <c r="B19" s="14" t="n">
        <v>39.1</v>
      </c>
      <c r="C19" s="14" t="n">
        <v>40</v>
      </c>
      <c r="D19" s="14" t="n">
        <v>38.3</v>
      </c>
      <c r="E19" s="15" t="n">
        <v>49.9</v>
      </c>
      <c r="F19" s="15" t="n">
        <v>49.9</v>
      </c>
      <c r="G19" s="15" t="n">
        <v>46.6</v>
      </c>
      <c r="H19" s="16" t="n">
        <v>43.3</v>
      </c>
      <c r="I19" s="16" t="n">
        <v>43.3</v>
      </c>
      <c r="J19" s="16" t="n">
        <v>43.3</v>
      </c>
    </row>
    <row r="20" customFormat="false" ht="12.75" hidden="false" customHeight="false" outlineLevel="0" collapsed="false">
      <c r="A20" s="13" t="n">
        <v>0.177083333333333</v>
      </c>
      <c r="B20" s="14" t="n">
        <v>38.8</v>
      </c>
      <c r="C20" s="14" t="n">
        <v>39.3</v>
      </c>
      <c r="D20" s="14" t="n">
        <v>38.4</v>
      </c>
      <c r="E20" s="15" t="n">
        <v>50.1</v>
      </c>
      <c r="F20" s="15" t="n">
        <v>49.9</v>
      </c>
      <c r="G20" s="15" t="n">
        <v>47.1</v>
      </c>
      <c r="H20" s="16" t="n">
        <v>43.1</v>
      </c>
      <c r="I20" s="16" t="n">
        <v>43.1</v>
      </c>
      <c r="J20" s="16" t="n">
        <v>43.4</v>
      </c>
    </row>
    <row r="21" customFormat="false" ht="12.75" hidden="false" customHeight="false" outlineLevel="0" collapsed="false">
      <c r="A21" s="13" t="n">
        <v>0.1875</v>
      </c>
      <c r="B21" s="14" t="n">
        <v>38.5</v>
      </c>
      <c r="C21" s="14" t="n">
        <v>38.8</v>
      </c>
      <c r="D21" s="14" t="n">
        <v>38.8</v>
      </c>
      <c r="E21" s="15" t="n">
        <v>50.4</v>
      </c>
      <c r="F21" s="15" t="n">
        <v>50</v>
      </c>
      <c r="G21" s="15" t="n">
        <v>48</v>
      </c>
      <c r="H21" s="16" t="n">
        <v>43.1</v>
      </c>
      <c r="I21" s="16" t="n">
        <v>43.1</v>
      </c>
      <c r="J21" s="16" t="n">
        <v>43.7</v>
      </c>
    </row>
    <row r="22" customFormat="false" ht="12.75" hidden="false" customHeight="false" outlineLevel="0" collapsed="false">
      <c r="A22" s="13" t="n">
        <v>0.197916666666667</v>
      </c>
      <c r="B22" s="14" t="n">
        <v>38.3</v>
      </c>
      <c r="C22" s="14" t="n">
        <v>38.5</v>
      </c>
      <c r="D22" s="14" t="n">
        <v>39.3</v>
      </c>
      <c r="E22" s="15" t="n">
        <v>50.7</v>
      </c>
      <c r="F22" s="15" t="n">
        <v>50.1</v>
      </c>
      <c r="G22" s="15" t="n">
        <v>49.3</v>
      </c>
      <c r="H22" s="16" t="n">
        <v>43.1</v>
      </c>
      <c r="I22" s="16" t="n">
        <v>43.2</v>
      </c>
      <c r="J22" s="16" t="n">
        <v>44.2</v>
      </c>
    </row>
    <row r="23" customFormat="false" ht="12.75" hidden="false" customHeight="false" outlineLevel="0" collapsed="false">
      <c r="A23" s="13" t="n">
        <v>0.208333333333333</v>
      </c>
      <c r="B23" s="14" t="n">
        <v>38.3</v>
      </c>
      <c r="C23" s="14" t="n">
        <v>38.3</v>
      </c>
      <c r="D23" s="14" t="n">
        <v>40</v>
      </c>
      <c r="E23" s="15" t="n">
        <v>50.8</v>
      </c>
      <c r="F23" s="15" t="n">
        <v>49.9</v>
      </c>
      <c r="G23" s="15" t="n">
        <v>50.8</v>
      </c>
      <c r="H23" s="16" t="n">
        <v>43.3</v>
      </c>
      <c r="I23" s="16" t="n">
        <v>43.3</v>
      </c>
      <c r="J23" s="16" t="n">
        <v>44.9</v>
      </c>
    </row>
    <row r="24" customFormat="false" ht="12.75" hidden="false" customHeight="false" outlineLevel="0" collapsed="false">
      <c r="A24" s="13" t="n">
        <v>0.21875</v>
      </c>
      <c r="B24" s="14" t="n">
        <v>38.5</v>
      </c>
      <c r="C24" s="14" t="n">
        <v>38.3</v>
      </c>
      <c r="D24" s="14" t="n">
        <v>40.9</v>
      </c>
      <c r="E24" s="15" t="n">
        <v>50.8</v>
      </c>
      <c r="F24" s="15" t="n">
        <v>49.5</v>
      </c>
      <c r="G24" s="15" t="n">
        <v>52.7</v>
      </c>
      <c r="H24" s="16" t="n">
        <v>43.6</v>
      </c>
      <c r="I24" s="16" t="n">
        <v>43.3</v>
      </c>
      <c r="J24" s="16" t="n">
        <v>46.3</v>
      </c>
    </row>
    <row r="25" customFormat="false" ht="12.75" hidden="false" customHeight="false" outlineLevel="0" collapsed="false">
      <c r="A25" s="13" t="n">
        <v>0.229166666666667</v>
      </c>
      <c r="B25" s="14" t="n">
        <v>39.1</v>
      </c>
      <c r="C25" s="14" t="n">
        <v>38.4</v>
      </c>
      <c r="D25" s="14" t="n">
        <v>43.1</v>
      </c>
      <c r="E25" s="15" t="n">
        <v>50.9</v>
      </c>
      <c r="F25" s="15" t="n">
        <v>48.9</v>
      </c>
      <c r="G25" s="15" t="n">
        <v>55.6</v>
      </c>
      <c r="H25" s="16" t="n">
        <v>44.2</v>
      </c>
      <c r="I25" s="16" t="n">
        <v>43.3</v>
      </c>
      <c r="J25" s="16" t="n">
        <v>48.9</v>
      </c>
    </row>
    <row r="26" customFormat="false" ht="12.75" hidden="false" customHeight="false" outlineLevel="0" collapsed="false">
      <c r="A26" s="13" t="n">
        <v>0.239583333333333</v>
      </c>
      <c r="B26" s="14" t="n">
        <v>40.3</v>
      </c>
      <c r="C26" s="14" t="n">
        <v>38.7</v>
      </c>
      <c r="D26" s="14" t="n">
        <v>47.7</v>
      </c>
      <c r="E26" s="15" t="n">
        <v>51.6</v>
      </c>
      <c r="F26" s="15" t="n">
        <v>48.4</v>
      </c>
      <c r="G26" s="15" t="n">
        <v>60.5</v>
      </c>
      <c r="H26" s="16" t="n">
        <v>45.4</v>
      </c>
      <c r="I26" s="16" t="n">
        <v>43.2</v>
      </c>
      <c r="J26" s="16" t="n">
        <v>53.7</v>
      </c>
    </row>
    <row r="27" customFormat="false" ht="12.75" hidden="false" customHeight="false" outlineLevel="0" collapsed="false">
      <c r="A27" s="13" t="n">
        <v>0.25</v>
      </c>
      <c r="B27" s="14" t="n">
        <v>42.4</v>
      </c>
      <c r="C27" s="14" t="n">
        <v>39.1</v>
      </c>
      <c r="D27" s="14" t="n">
        <v>55.8</v>
      </c>
      <c r="E27" s="15" t="n">
        <v>53.3</v>
      </c>
      <c r="F27" s="15" t="n">
        <v>48.3</v>
      </c>
      <c r="G27" s="15" t="n">
        <v>68.2</v>
      </c>
      <c r="H27" s="16" t="n">
        <v>47.4</v>
      </c>
      <c r="I27" s="16" t="n">
        <v>43.3</v>
      </c>
      <c r="J27" s="16" t="n">
        <v>61.6</v>
      </c>
    </row>
    <row r="28" customFormat="false" ht="12.75" hidden="false" customHeight="false" outlineLevel="0" collapsed="false">
      <c r="A28" s="13" t="n">
        <v>0.260416666666667</v>
      </c>
      <c r="B28" s="14" t="n">
        <v>45.6</v>
      </c>
      <c r="C28" s="14" t="n">
        <v>39.7</v>
      </c>
      <c r="D28" s="14" t="n">
        <v>68</v>
      </c>
      <c r="E28" s="15" t="n">
        <v>56.2</v>
      </c>
      <c r="F28" s="15" t="n">
        <v>48.7</v>
      </c>
      <c r="G28" s="15" t="n">
        <v>79.2</v>
      </c>
      <c r="H28" s="16" t="n">
        <v>50.5</v>
      </c>
      <c r="I28" s="16" t="n">
        <v>43.5</v>
      </c>
      <c r="J28" s="16" t="n">
        <v>72.9</v>
      </c>
    </row>
    <row r="29" customFormat="false" ht="12.75" hidden="false" customHeight="false" outlineLevel="0" collapsed="false">
      <c r="A29" s="13" t="n">
        <v>0.270833333333333</v>
      </c>
      <c r="B29" s="14" t="n">
        <v>49.9</v>
      </c>
      <c r="C29" s="14" t="n">
        <v>40.4</v>
      </c>
      <c r="D29" s="14" t="n">
        <v>82.8</v>
      </c>
      <c r="E29" s="15" t="n">
        <v>60.4</v>
      </c>
      <c r="F29" s="15" t="n">
        <v>49.8</v>
      </c>
      <c r="G29" s="15" t="n">
        <v>92</v>
      </c>
      <c r="H29" s="16" t="n">
        <v>54.9</v>
      </c>
      <c r="I29" s="16" t="n">
        <v>44.3</v>
      </c>
      <c r="J29" s="16" t="n">
        <v>86.3</v>
      </c>
    </row>
    <row r="30" customFormat="false" ht="12.75" hidden="false" customHeight="false" outlineLevel="0" collapsed="false">
      <c r="A30" s="13" t="n">
        <v>0.28125</v>
      </c>
      <c r="B30" s="14" t="n">
        <v>55.3</v>
      </c>
      <c r="C30" s="14" t="n">
        <v>41.3</v>
      </c>
      <c r="D30" s="14" t="n">
        <v>98</v>
      </c>
      <c r="E30" s="15" t="n">
        <v>65.8</v>
      </c>
      <c r="F30" s="15" t="n">
        <v>51.9</v>
      </c>
      <c r="G30" s="15" t="n">
        <v>104.7</v>
      </c>
      <c r="H30" s="16" t="n">
        <v>60.7</v>
      </c>
      <c r="I30" s="16" t="n">
        <v>46</v>
      </c>
      <c r="J30" s="16" t="n">
        <v>100.1</v>
      </c>
    </row>
    <row r="31" customFormat="false" ht="12.75" hidden="false" customHeight="false" outlineLevel="0" collapsed="false">
      <c r="A31" s="13" t="n">
        <v>0.291666666666667</v>
      </c>
      <c r="B31" s="14" t="n">
        <v>61.6</v>
      </c>
      <c r="C31" s="14" t="n">
        <v>42.4</v>
      </c>
      <c r="D31" s="14" t="n">
        <v>111.5</v>
      </c>
      <c r="E31" s="15" t="n">
        <v>72.4</v>
      </c>
      <c r="F31" s="15" t="n">
        <v>54.9</v>
      </c>
      <c r="G31" s="15" t="n">
        <v>115.7</v>
      </c>
      <c r="H31" s="16" t="n">
        <v>68.2</v>
      </c>
      <c r="I31" s="16" t="n">
        <v>49.1</v>
      </c>
      <c r="J31" s="16" t="n">
        <v>112.4</v>
      </c>
    </row>
    <row r="32" customFormat="false" ht="12.75" hidden="false" customHeight="false" outlineLevel="0" collapsed="false">
      <c r="A32" s="13" t="n">
        <v>0.302083333333333</v>
      </c>
      <c r="B32" s="14" t="n">
        <v>68.9</v>
      </c>
      <c r="C32" s="14" t="n">
        <v>44</v>
      </c>
      <c r="D32" s="14" t="n">
        <v>121.6</v>
      </c>
      <c r="E32" s="15" t="n">
        <v>80</v>
      </c>
      <c r="F32" s="15" t="n">
        <v>59.2</v>
      </c>
      <c r="G32" s="15" t="n">
        <v>123.5</v>
      </c>
      <c r="H32" s="16" t="n">
        <v>77.5</v>
      </c>
      <c r="I32" s="16" t="n">
        <v>53.9</v>
      </c>
      <c r="J32" s="16" t="n">
        <v>121.8</v>
      </c>
    </row>
    <row r="33" customFormat="false" ht="12.75" hidden="false" customHeight="false" outlineLevel="0" collapsed="false">
      <c r="A33" s="13" t="n">
        <v>0.3125</v>
      </c>
      <c r="B33" s="14" t="n">
        <v>77.1</v>
      </c>
      <c r="C33" s="14" t="n">
        <v>46.6</v>
      </c>
      <c r="D33" s="14" t="n">
        <v>128.5</v>
      </c>
      <c r="E33" s="15" t="n">
        <v>88.5</v>
      </c>
      <c r="F33" s="15" t="n">
        <v>64.9</v>
      </c>
      <c r="G33" s="15" t="n">
        <v>128.6</v>
      </c>
      <c r="H33" s="16" t="n">
        <v>87.9</v>
      </c>
      <c r="I33" s="16" t="n">
        <v>60.4</v>
      </c>
      <c r="J33" s="16" t="n">
        <v>128.5</v>
      </c>
    </row>
    <row r="34" customFormat="false" ht="12.75" hidden="false" customHeight="false" outlineLevel="0" collapsed="false">
      <c r="A34" s="13" t="n">
        <v>0.322916666666667</v>
      </c>
      <c r="B34" s="14" t="n">
        <v>86.1</v>
      </c>
      <c r="C34" s="14" t="n">
        <v>51.1</v>
      </c>
      <c r="D34" s="14" t="n">
        <v>132.7</v>
      </c>
      <c r="E34" s="15" t="n">
        <v>97.4</v>
      </c>
      <c r="F34" s="15" t="n">
        <v>72.3</v>
      </c>
      <c r="G34" s="15" t="n">
        <v>132</v>
      </c>
      <c r="H34" s="16" t="n">
        <v>98.6</v>
      </c>
      <c r="I34" s="16" t="n">
        <v>68.8</v>
      </c>
      <c r="J34" s="16" t="n">
        <v>132.9</v>
      </c>
    </row>
    <row r="35" customFormat="false" ht="12.75" hidden="false" customHeight="false" outlineLevel="0" collapsed="false">
      <c r="A35" s="13" t="n">
        <v>0.333333333333333</v>
      </c>
      <c r="B35" s="14" t="n">
        <v>95.7</v>
      </c>
      <c r="C35" s="14" t="n">
        <v>58.3</v>
      </c>
      <c r="D35" s="14" t="n">
        <v>134.8</v>
      </c>
      <c r="E35" s="15" t="n">
        <v>106.5</v>
      </c>
      <c r="F35" s="15" t="n">
        <v>81.6</v>
      </c>
      <c r="G35" s="15" t="n">
        <v>134.8</v>
      </c>
      <c r="H35" s="16" t="n">
        <v>109</v>
      </c>
      <c r="I35" s="16" t="n">
        <v>79.1</v>
      </c>
      <c r="J35" s="16" t="n">
        <v>135.7</v>
      </c>
    </row>
    <row r="36" customFormat="false" ht="12.75" hidden="false" customHeight="false" outlineLevel="0" collapsed="false">
      <c r="A36" s="13" t="n">
        <v>0.34375</v>
      </c>
      <c r="B36" s="14" t="n">
        <v>105.8</v>
      </c>
      <c r="C36" s="14" t="n">
        <v>68.6</v>
      </c>
      <c r="D36" s="14" t="n">
        <v>135.4</v>
      </c>
      <c r="E36" s="15" t="n">
        <v>115.6</v>
      </c>
      <c r="F36" s="15" t="n">
        <v>92.9</v>
      </c>
      <c r="G36" s="15" t="n">
        <v>137.8</v>
      </c>
      <c r="H36" s="16" t="n">
        <v>118.4</v>
      </c>
      <c r="I36" s="16" t="n">
        <v>91.1</v>
      </c>
      <c r="J36" s="16" t="n">
        <v>137.2</v>
      </c>
    </row>
    <row r="37" customFormat="false" ht="12.75" hidden="false" customHeight="false" outlineLevel="0" collapsed="false">
      <c r="A37" s="13" t="n">
        <v>0.354166666666667</v>
      </c>
      <c r="B37" s="14" t="n">
        <v>115.8</v>
      </c>
      <c r="C37" s="14" t="n">
        <v>81.3</v>
      </c>
      <c r="D37" s="14" t="n">
        <v>134.8</v>
      </c>
      <c r="E37" s="15" t="n">
        <v>124.4</v>
      </c>
      <c r="F37" s="15" t="n">
        <v>105.6</v>
      </c>
      <c r="G37" s="15" t="n">
        <v>140.7</v>
      </c>
      <c r="H37" s="16" t="n">
        <v>126.7</v>
      </c>
      <c r="I37" s="16" t="n">
        <v>104.3</v>
      </c>
      <c r="J37" s="16" t="n">
        <v>137.7</v>
      </c>
    </row>
    <row r="38" customFormat="false" ht="12.75" hidden="false" customHeight="false" outlineLevel="0" collapsed="false">
      <c r="A38" s="13" t="n">
        <v>0.364583333333333</v>
      </c>
      <c r="B38" s="14" t="n">
        <v>124.9</v>
      </c>
      <c r="C38" s="14" t="n">
        <v>95.2</v>
      </c>
      <c r="D38" s="14" t="n">
        <v>133.1</v>
      </c>
      <c r="E38" s="15" t="n">
        <v>132.8</v>
      </c>
      <c r="F38" s="15" t="n">
        <v>119</v>
      </c>
      <c r="G38" s="15" t="n">
        <v>143.2</v>
      </c>
      <c r="H38" s="16" t="n">
        <v>133.8</v>
      </c>
      <c r="I38" s="16" t="n">
        <v>118</v>
      </c>
      <c r="J38" s="16" t="n">
        <v>137.7</v>
      </c>
    </row>
    <row r="39" customFormat="false" ht="12.75" hidden="false" customHeight="false" outlineLevel="0" collapsed="false">
      <c r="A39" s="13" t="n">
        <v>0.375</v>
      </c>
      <c r="B39" s="14" t="n">
        <v>132.3</v>
      </c>
      <c r="C39" s="14" t="n">
        <v>109</v>
      </c>
      <c r="D39" s="14" t="n">
        <v>130.7</v>
      </c>
      <c r="E39" s="15" t="n">
        <v>140.7</v>
      </c>
      <c r="F39" s="15" t="n">
        <v>132.3</v>
      </c>
      <c r="G39" s="15" t="n">
        <v>144.8</v>
      </c>
      <c r="H39" s="16" t="n">
        <v>139.8</v>
      </c>
      <c r="I39" s="16" t="n">
        <v>131.5</v>
      </c>
      <c r="J39" s="16" t="n">
        <v>137.3</v>
      </c>
    </row>
    <row r="40" customFormat="false" ht="12.75" hidden="false" customHeight="false" outlineLevel="0" collapsed="false">
      <c r="A40" s="13" t="n">
        <v>0.385416666666667</v>
      </c>
      <c r="B40" s="14" t="n">
        <v>137.6</v>
      </c>
      <c r="C40" s="14" t="n">
        <v>121.9</v>
      </c>
      <c r="D40" s="14" t="n">
        <v>127.7</v>
      </c>
      <c r="E40" s="15" t="n">
        <v>147.8</v>
      </c>
      <c r="F40" s="15" t="n">
        <v>144.8</v>
      </c>
      <c r="G40" s="15" t="n">
        <v>145.3</v>
      </c>
      <c r="H40" s="16" t="n">
        <v>144.7</v>
      </c>
      <c r="I40" s="16" t="n">
        <v>144.2</v>
      </c>
      <c r="J40" s="16" t="n">
        <v>136.9</v>
      </c>
    </row>
    <row r="41" customFormat="false" ht="12.75" hidden="false" customHeight="false" outlineLevel="0" collapsed="false">
      <c r="A41" s="13" t="n">
        <v>0.395833333333333</v>
      </c>
      <c r="B41" s="14" t="n">
        <v>141.1</v>
      </c>
      <c r="C41" s="14" t="n">
        <v>133.7</v>
      </c>
      <c r="D41" s="14" t="n">
        <v>124.6</v>
      </c>
      <c r="E41" s="15" t="n">
        <v>154</v>
      </c>
      <c r="F41" s="15" t="n">
        <v>156.2</v>
      </c>
      <c r="G41" s="15" t="n">
        <v>144.9</v>
      </c>
      <c r="H41" s="16" t="n">
        <v>148.8</v>
      </c>
      <c r="I41" s="16" t="n">
        <v>155.5</v>
      </c>
      <c r="J41" s="16" t="n">
        <v>136.4</v>
      </c>
    </row>
    <row r="42" customFormat="false" ht="12.75" hidden="false" customHeight="false" outlineLevel="0" collapsed="false">
      <c r="A42" s="13" t="n">
        <v>0.40625</v>
      </c>
      <c r="B42" s="14" t="n">
        <v>143.3</v>
      </c>
      <c r="C42" s="14" t="n">
        <v>144.4</v>
      </c>
      <c r="D42" s="14" t="n">
        <v>121.5</v>
      </c>
      <c r="E42" s="15" t="n">
        <v>158.9</v>
      </c>
      <c r="F42" s="15" t="n">
        <v>166</v>
      </c>
      <c r="G42" s="15" t="n">
        <v>143.8</v>
      </c>
      <c r="H42" s="16" t="n">
        <v>152.4</v>
      </c>
      <c r="I42" s="16" t="n">
        <v>165.3</v>
      </c>
      <c r="J42" s="16" t="n">
        <v>135.7</v>
      </c>
    </row>
    <row r="43" customFormat="false" ht="12.75" hidden="false" customHeight="false" outlineLevel="0" collapsed="false">
      <c r="A43" s="13" t="n">
        <v>0.416666666666667</v>
      </c>
      <c r="B43" s="14" t="n">
        <v>144.8</v>
      </c>
      <c r="C43" s="14" t="n">
        <v>154</v>
      </c>
      <c r="D43" s="14" t="n">
        <v>119</v>
      </c>
      <c r="E43" s="15" t="n">
        <v>162.3</v>
      </c>
      <c r="F43" s="15" t="n">
        <v>174</v>
      </c>
      <c r="G43" s="15" t="n">
        <v>142.3</v>
      </c>
      <c r="H43" s="16" t="n">
        <v>155.6</v>
      </c>
      <c r="I43" s="16" t="n">
        <v>173.1</v>
      </c>
      <c r="J43" s="16" t="n">
        <v>134.8</v>
      </c>
    </row>
    <row r="44" customFormat="false" ht="12.75" hidden="false" customHeight="false" outlineLevel="0" collapsed="false">
      <c r="A44" s="13" t="n">
        <v>0.427083333333333</v>
      </c>
      <c r="B44" s="14" t="n">
        <v>146</v>
      </c>
      <c r="C44" s="14" t="n">
        <v>162.6</v>
      </c>
      <c r="D44" s="14" t="n">
        <v>117.3</v>
      </c>
      <c r="E44" s="15" t="n">
        <v>164.1</v>
      </c>
      <c r="F44" s="15" t="n">
        <v>180</v>
      </c>
      <c r="G44" s="15" t="n">
        <v>140.8</v>
      </c>
      <c r="H44" s="16" t="n">
        <v>158.9</v>
      </c>
      <c r="I44" s="16" t="n">
        <v>178.8</v>
      </c>
      <c r="J44" s="16" t="n">
        <v>133.7</v>
      </c>
    </row>
    <row r="45" customFormat="false" ht="12.75" hidden="false" customHeight="false" outlineLevel="0" collapsed="false">
      <c r="A45" s="13" t="n">
        <v>0.4375</v>
      </c>
      <c r="B45" s="14" t="n">
        <v>147.2</v>
      </c>
      <c r="C45" s="14" t="n">
        <v>170.5</v>
      </c>
      <c r="D45" s="14" t="n">
        <v>116.2</v>
      </c>
      <c r="E45" s="15" t="n">
        <v>164.7</v>
      </c>
      <c r="F45" s="15" t="n">
        <v>184.6</v>
      </c>
      <c r="G45" s="15" t="n">
        <v>139.5</v>
      </c>
      <c r="H45" s="16" t="n">
        <v>162</v>
      </c>
      <c r="I45" s="16" t="n">
        <v>183.1</v>
      </c>
      <c r="J45" s="16" t="n">
        <v>132.4</v>
      </c>
    </row>
    <row r="46" customFormat="false" ht="12.75" hidden="false" customHeight="false" outlineLevel="0" collapsed="false">
      <c r="A46" s="13" t="n">
        <v>0.447916666666667</v>
      </c>
      <c r="B46" s="14" t="n">
        <v>148.4</v>
      </c>
      <c r="C46" s="14" t="n">
        <v>178</v>
      </c>
      <c r="D46" s="14" t="n">
        <v>115.7</v>
      </c>
      <c r="E46" s="15" t="n">
        <v>165</v>
      </c>
      <c r="F46" s="15" t="n">
        <v>188.7</v>
      </c>
      <c r="G46" s="15" t="n">
        <v>138.5</v>
      </c>
      <c r="H46" s="16" t="n">
        <v>164.9</v>
      </c>
      <c r="I46" s="16" t="n">
        <v>187</v>
      </c>
      <c r="J46" s="16" t="n">
        <v>131.4</v>
      </c>
    </row>
    <row r="47" customFormat="false" ht="12.75" hidden="false" customHeight="false" outlineLevel="0" collapsed="false">
      <c r="A47" s="13" t="n">
        <v>0.458333333333333</v>
      </c>
      <c r="B47" s="14" t="n">
        <v>149.8</v>
      </c>
      <c r="C47" s="14" t="n">
        <v>185.6</v>
      </c>
      <c r="D47" s="14" t="n">
        <v>115.7</v>
      </c>
      <c r="E47" s="15" t="n">
        <v>165.6</v>
      </c>
      <c r="F47" s="15" t="n">
        <v>193.1</v>
      </c>
      <c r="G47" s="15" t="n">
        <v>138.2</v>
      </c>
      <c r="H47" s="16" t="n">
        <v>167.3</v>
      </c>
      <c r="I47" s="16" t="n">
        <v>191.4</v>
      </c>
      <c r="J47" s="16" t="n">
        <v>130.7</v>
      </c>
    </row>
    <row r="48" customFormat="false" ht="12.75" hidden="false" customHeight="false" outlineLevel="0" collapsed="false">
      <c r="A48" s="13" t="n">
        <v>0.46875</v>
      </c>
      <c r="B48" s="14" t="n">
        <v>151.5</v>
      </c>
      <c r="C48" s="14" t="n">
        <v>193.3</v>
      </c>
      <c r="D48" s="14" t="n">
        <v>116.1</v>
      </c>
      <c r="E48" s="15" t="n">
        <v>167.1</v>
      </c>
      <c r="F48" s="15" t="n">
        <v>198.3</v>
      </c>
      <c r="G48" s="15" t="n">
        <v>138.6</v>
      </c>
      <c r="H48" s="16" t="n">
        <v>169.2</v>
      </c>
      <c r="I48" s="16" t="n">
        <v>197</v>
      </c>
      <c r="J48" s="16" t="n">
        <v>130.6</v>
      </c>
    </row>
    <row r="49" customFormat="false" ht="12.75" hidden="false" customHeight="false" outlineLevel="0" collapsed="false">
      <c r="A49" s="13" t="n">
        <v>0.479166666666667</v>
      </c>
      <c r="B49" s="14" t="n">
        <v>153.5</v>
      </c>
      <c r="C49" s="14" t="n">
        <v>200.6</v>
      </c>
      <c r="D49" s="14" t="n">
        <v>117</v>
      </c>
      <c r="E49" s="15" t="n">
        <v>169.4</v>
      </c>
      <c r="F49" s="15" t="n">
        <v>203.7</v>
      </c>
      <c r="G49" s="15" t="n">
        <v>140.1</v>
      </c>
      <c r="H49" s="16" t="n">
        <v>170.8</v>
      </c>
      <c r="I49" s="16" t="n">
        <v>203</v>
      </c>
      <c r="J49" s="16" t="n">
        <v>131.5</v>
      </c>
    </row>
    <row r="50" customFormat="false" ht="12.75" hidden="false" customHeight="false" outlineLevel="0" collapsed="false">
      <c r="A50" s="13" t="n">
        <v>0.489583333333333</v>
      </c>
      <c r="B50" s="14" t="n">
        <v>156</v>
      </c>
      <c r="C50" s="14" t="n">
        <v>206.6</v>
      </c>
      <c r="D50" s="14" t="n">
        <v>118.7</v>
      </c>
      <c r="E50" s="15" t="n">
        <v>172.4</v>
      </c>
      <c r="F50" s="15" t="n">
        <v>208.7</v>
      </c>
      <c r="G50" s="15" t="n">
        <v>142.6</v>
      </c>
      <c r="H50" s="16" t="n">
        <v>172.5</v>
      </c>
      <c r="I50" s="16" t="n">
        <v>208.5</v>
      </c>
      <c r="J50" s="16" t="n">
        <v>133.6</v>
      </c>
    </row>
    <row r="51" customFormat="false" ht="12.75" hidden="false" customHeight="false" outlineLevel="0" collapsed="false">
      <c r="A51" s="13" t="n">
        <v>0.5</v>
      </c>
      <c r="B51" s="14" t="n">
        <v>159</v>
      </c>
      <c r="C51" s="14" t="n">
        <v>210.6</v>
      </c>
      <c r="D51" s="14" t="n">
        <v>121.5</v>
      </c>
      <c r="E51" s="15" t="n">
        <v>175.6</v>
      </c>
      <c r="F51" s="15" t="n">
        <v>212.2</v>
      </c>
      <c r="G51" s="15" t="n">
        <v>146.5</v>
      </c>
      <c r="H51" s="16" t="n">
        <v>174.8</v>
      </c>
      <c r="I51" s="16" t="n">
        <v>212.2</v>
      </c>
      <c r="J51" s="16" t="n">
        <v>137.3</v>
      </c>
    </row>
    <row r="52" customFormat="false" ht="12.75" hidden="false" customHeight="false" outlineLevel="0" collapsed="false">
      <c r="A52" s="13" t="n">
        <v>0.510416666666667</v>
      </c>
      <c r="B52" s="14" t="n">
        <v>162.4</v>
      </c>
      <c r="C52" s="14" t="n">
        <v>211.8</v>
      </c>
      <c r="D52" s="14" t="n">
        <v>125.4</v>
      </c>
      <c r="E52" s="15" t="n">
        <v>179</v>
      </c>
      <c r="F52" s="15" t="n">
        <v>213.7</v>
      </c>
      <c r="G52" s="15" t="n">
        <v>151.5</v>
      </c>
      <c r="H52" s="16" t="n">
        <v>177.7</v>
      </c>
      <c r="I52" s="16" t="n">
        <v>213.5</v>
      </c>
      <c r="J52" s="16" t="n">
        <v>142.6</v>
      </c>
    </row>
    <row r="53" customFormat="false" ht="12.75" hidden="false" customHeight="false" outlineLevel="0" collapsed="false">
      <c r="A53" s="13" t="n">
        <v>0.520833333333333</v>
      </c>
      <c r="B53" s="14" t="n">
        <v>165.8</v>
      </c>
      <c r="C53" s="14" t="n">
        <v>210.2</v>
      </c>
      <c r="D53" s="14" t="n">
        <v>129.6</v>
      </c>
      <c r="E53" s="15" t="n">
        <v>181.9</v>
      </c>
      <c r="F53" s="15" t="n">
        <v>212.8</v>
      </c>
      <c r="G53" s="15" t="n">
        <v>156.7</v>
      </c>
      <c r="H53" s="16" t="n">
        <v>180.8</v>
      </c>
      <c r="I53" s="16" t="n">
        <v>211.8</v>
      </c>
      <c r="J53" s="16" t="n">
        <v>148.2</v>
      </c>
    </row>
    <row r="54" customFormat="false" ht="12.75" hidden="false" customHeight="false" outlineLevel="0" collapsed="false">
      <c r="A54" s="13" t="n">
        <v>0.53125</v>
      </c>
      <c r="B54" s="14" t="n">
        <v>168.4</v>
      </c>
      <c r="C54" s="14" t="n">
        <v>205.9</v>
      </c>
      <c r="D54" s="14" t="n">
        <v>133</v>
      </c>
      <c r="E54" s="15" t="n">
        <v>183.7</v>
      </c>
      <c r="F54" s="15" t="n">
        <v>209</v>
      </c>
      <c r="G54" s="15" t="n">
        <v>160.7</v>
      </c>
      <c r="H54" s="16" t="n">
        <v>183.1</v>
      </c>
      <c r="I54" s="16" t="n">
        <v>207</v>
      </c>
      <c r="J54" s="16" t="n">
        <v>152.8</v>
      </c>
    </row>
    <row r="55" customFormat="false" ht="12.75" hidden="false" customHeight="false" outlineLevel="0" collapsed="false">
      <c r="A55" s="13" t="n">
        <v>0.541666666666667</v>
      </c>
      <c r="B55" s="14" t="n">
        <v>169.8</v>
      </c>
      <c r="C55" s="14" t="n">
        <v>198.9</v>
      </c>
      <c r="D55" s="14" t="n">
        <v>134.8</v>
      </c>
      <c r="E55" s="15" t="n">
        <v>183.9</v>
      </c>
      <c r="F55" s="15" t="n">
        <v>202.3</v>
      </c>
      <c r="G55" s="15" t="n">
        <v>162.3</v>
      </c>
      <c r="H55" s="16" t="n">
        <v>183.9</v>
      </c>
      <c r="I55" s="16" t="n">
        <v>198.9</v>
      </c>
      <c r="J55" s="16" t="n">
        <v>154.8</v>
      </c>
    </row>
    <row r="56" customFormat="false" ht="12.75" hidden="false" customHeight="false" outlineLevel="0" collapsed="false">
      <c r="A56" s="13" t="n">
        <v>0.552083333333333</v>
      </c>
      <c r="B56" s="14" t="n">
        <v>169.4</v>
      </c>
      <c r="C56" s="14" t="n">
        <v>189.6</v>
      </c>
      <c r="D56" s="14" t="n">
        <v>134.2</v>
      </c>
      <c r="E56" s="15" t="n">
        <v>182.1</v>
      </c>
      <c r="F56" s="15" t="n">
        <v>192.4</v>
      </c>
      <c r="G56" s="15" t="n">
        <v>160.5</v>
      </c>
      <c r="H56" s="16" t="n">
        <v>182.7</v>
      </c>
      <c r="I56" s="16" t="n">
        <v>187.6</v>
      </c>
      <c r="J56" s="16" t="n">
        <v>153.2</v>
      </c>
    </row>
    <row r="57" customFormat="false" ht="12.75" hidden="false" customHeight="false" outlineLevel="0" collapsed="false">
      <c r="A57" s="13" t="n">
        <v>0.5625</v>
      </c>
      <c r="B57" s="14" t="n">
        <v>167.6</v>
      </c>
      <c r="C57" s="14" t="n">
        <v>178.7</v>
      </c>
      <c r="D57" s="14" t="n">
        <v>131.7</v>
      </c>
      <c r="E57" s="15" t="n">
        <v>178.7</v>
      </c>
      <c r="F57" s="15" t="n">
        <v>180.9</v>
      </c>
      <c r="G57" s="15" t="n">
        <v>156.1</v>
      </c>
      <c r="H57" s="16" t="n">
        <v>179.8</v>
      </c>
      <c r="I57" s="16" t="n">
        <v>174.6</v>
      </c>
      <c r="J57" s="16" t="n">
        <v>148.9</v>
      </c>
    </row>
    <row r="58" customFormat="false" ht="12.75" hidden="false" customHeight="false" outlineLevel="0" collapsed="false">
      <c r="A58" s="13" t="n">
        <v>0.572916666666667</v>
      </c>
      <c r="B58" s="14" t="n">
        <v>164.8</v>
      </c>
      <c r="C58" s="14" t="n">
        <v>167.3</v>
      </c>
      <c r="D58" s="14" t="n">
        <v>128</v>
      </c>
      <c r="E58" s="15" t="n">
        <v>174.1</v>
      </c>
      <c r="F58" s="15" t="n">
        <v>169.2</v>
      </c>
      <c r="G58" s="15" t="n">
        <v>150.2</v>
      </c>
      <c r="H58" s="16" t="n">
        <v>175.8</v>
      </c>
      <c r="I58" s="16" t="n">
        <v>161.7</v>
      </c>
      <c r="J58" s="16" t="n">
        <v>143.2</v>
      </c>
    </row>
    <row r="59" customFormat="false" ht="12.75" hidden="false" customHeight="false" outlineLevel="0" collapsed="false">
      <c r="A59" s="13" t="n">
        <v>0.583333333333333</v>
      </c>
      <c r="B59" s="14" t="n">
        <v>161.5</v>
      </c>
      <c r="C59" s="14" t="n">
        <v>156.5</v>
      </c>
      <c r="D59" s="14" t="n">
        <v>124</v>
      </c>
      <c r="E59" s="15" t="n">
        <v>169</v>
      </c>
      <c r="F59" s="15" t="n">
        <v>159</v>
      </c>
      <c r="G59" s="15" t="n">
        <v>144</v>
      </c>
      <c r="H59" s="16" t="n">
        <v>171.5</v>
      </c>
      <c r="I59" s="16" t="n">
        <v>150.6</v>
      </c>
      <c r="J59" s="16" t="n">
        <v>137.3</v>
      </c>
    </row>
    <row r="60" customFormat="false" ht="12.75" hidden="false" customHeight="false" outlineLevel="0" collapsed="false">
      <c r="A60" s="13" t="n">
        <v>0.59375</v>
      </c>
      <c r="B60" s="14" t="n">
        <v>158.1</v>
      </c>
      <c r="C60" s="14" t="n">
        <v>147</v>
      </c>
      <c r="D60" s="14" t="n">
        <v>120.2</v>
      </c>
      <c r="E60" s="15" t="n">
        <v>163.7</v>
      </c>
      <c r="F60" s="15" t="n">
        <v>151.4</v>
      </c>
      <c r="G60" s="15" t="n">
        <v>138.4</v>
      </c>
      <c r="H60" s="16" t="n">
        <v>167.2</v>
      </c>
      <c r="I60" s="16" t="n">
        <v>142.8</v>
      </c>
      <c r="J60" s="16" t="n">
        <v>132.4</v>
      </c>
    </row>
    <row r="61" customFormat="false" ht="12.75" hidden="false" customHeight="false" outlineLevel="0" collapsed="false">
      <c r="A61" s="13" t="n">
        <v>0.604166666666667</v>
      </c>
      <c r="B61" s="14" t="n">
        <v>154.9</v>
      </c>
      <c r="C61" s="14" t="n">
        <v>138.9</v>
      </c>
      <c r="D61" s="14" t="n">
        <v>116.8</v>
      </c>
      <c r="E61" s="15" t="n">
        <v>158.9</v>
      </c>
      <c r="F61" s="15" t="n">
        <v>146</v>
      </c>
      <c r="G61" s="15" t="n">
        <v>133.6</v>
      </c>
      <c r="H61" s="16" t="n">
        <v>163.1</v>
      </c>
      <c r="I61" s="16" t="n">
        <v>137.6</v>
      </c>
      <c r="J61" s="16" t="n">
        <v>128.4</v>
      </c>
    </row>
    <row r="62" customFormat="false" ht="12.75" hidden="false" customHeight="false" outlineLevel="0" collapsed="false">
      <c r="A62" s="13" t="n">
        <v>0.614583333333333</v>
      </c>
      <c r="B62" s="14" t="n">
        <v>151.8</v>
      </c>
      <c r="C62" s="14" t="n">
        <v>132.1</v>
      </c>
      <c r="D62" s="14" t="n">
        <v>113.7</v>
      </c>
      <c r="E62" s="15" t="n">
        <v>154.6</v>
      </c>
      <c r="F62" s="15" t="n">
        <v>141.6</v>
      </c>
      <c r="G62" s="15" t="n">
        <v>129.4</v>
      </c>
      <c r="H62" s="16" t="n">
        <v>159.2</v>
      </c>
      <c r="I62" s="16" t="n">
        <v>133.9</v>
      </c>
      <c r="J62" s="16" t="n">
        <v>124.8</v>
      </c>
    </row>
    <row r="63" customFormat="false" ht="12.75" hidden="false" customHeight="false" outlineLevel="0" collapsed="false">
      <c r="A63" s="13" t="n">
        <v>0.625</v>
      </c>
      <c r="B63" s="14" t="n">
        <v>149</v>
      </c>
      <c r="C63" s="14" t="n">
        <v>126.5</v>
      </c>
      <c r="D63" s="14" t="n">
        <v>110.7</v>
      </c>
      <c r="E63" s="15" t="n">
        <v>151.5</v>
      </c>
      <c r="F63" s="15" t="n">
        <v>137.3</v>
      </c>
      <c r="G63" s="15" t="n">
        <v>125.7</v>
      </c>
      <c r="H63" s="16" t="n">
        <v>155.6</v>
      </c>
      <c r="I63" s="16" t="n">
        <v>130.7</v>
      </c>
      <c r="J63" s="16" t="n">
        <v>121.5</v>
      </c>
    </row>
    <row r="64" customFormat="false" ht="12.75" hidden="false" customHeight="false" outlineLevel="0" collapsed="false">
      <c r="A64" s="13" t="n">
        <v>0.635416666666667</v>
      </c>
      <c r="B64" s="14" t="n">
        <v>146.5</v>
      </c>
      <c r="C64" s="14" t="n">
        <v>122</v>
      </c>
      <c r="D64" s="14" t="n">
        <v>107.9</v>
      </c>
      <c r="E64" s="15" t="n">
        <v>149.6</v>
      </c>
      <c r="F64" s="15" t="n">
        <v>132.4</v>
      </c>
      <c r="G64" s="15" t="n">
        <v>122.4</v>
      </c>
      <c r="H64" s="16" t="n">
        <v>152.3</v>
      </c>
      <c r="I64" s="16" t="n">
        <v>127.1</v>
      </c>
      <c r="J64" s="16" t="n">
        <v>118.1</v>
      </c>
    </row>
    <row r="65" customFormat="false" ht="12.75" hidden="false" customHeight="false" outlineLevel="0" collapsed="false">
      <c r="A65" s="13" t="n">
        <v>0.645833333333333</v>
      </c>
      <c r="B65" s="14" t="n">
        <v>144.4</v>
      </c>
      <c r="C65" s="14" t="n">
        <v>118.1</v>
      </c>
      <c r="D65" s="14" t="n">
        <v>105.5</v>
      </c>
      <c r="E65" s="15" t="n">
        <v>148.6</v>
      </c>
      <c r="F65" s="15" t="n">
        <v>127</v>
      </c>
      <c r="G65" s="15" t="n">
        <v>119.6</v>
      </c>
      <c r="H65" s="16" t="n">
        <v>149.5</v>
      </c>
      <c r="I65" s="16" t="n">
        <v>123.1</v>
      </c>
      <c r="J65" s="16" t="n">
        <v>114.8</v>
      </c>
    </row>
    <row r="66" customFormat="false" ht="12.75" hidden="false" customHeight="false" outlineLevel="0" collapsed="false">
      <c r="A66" s="13" t="n">
        <v>0.65625</v>
      </c>
      <c r="B66" s="14" t="n">
        <v>142.7</v>
      </c>
      <c r="C66" s="14" t="n">
        <v>114.8</v>
      </c>
      <c r="D66" s="14" t="n">
        <v>103.5</v>
      </c>
      <c r="E66" s="15" t="n">
        <v>148</v>
      </c>
      <c r="F66" s="15" t="n">
        <v>121.6</v>
      </c>
      <c r="G66" s="15" t="n">
        <v>117.4</v>
      </c>
      <c r="H66" s="16" t="n">
        <v>147.2</v>
      </c>
      <c r="I66" s="16" t="n">
        <v>119</v>
      </c>
      <c r="J66" s="16" t="n">
        <v>111.7</v>
      </c>
    </row>
    <row r="67" customFormat="false" ht="12.75" hidden="false" customHeight="false" outlineLevel="0" collapsed="false">
      <c r="A67" s="13" t="n">
        <v>0.666666666666667</v>
      </c>
      <c r="B67" s="14" t="n">
        <v>141.5</v>
      </c>
      <c r="C67" s="14" t="n">
        <v>111.5</v>
      </c>
      <c r="D67" s="14" t="n">
        <v>102.4</v>
      </c>
      <c r="E67" s="15" t="n">
        <v>147.3</v>
      </c>
      <c r="F67" s="15" t="n">
        <v>116.5</v>
      </c>
      <c r="G67" s="15" t="n">
        <v>115.7</v>
      </c>
      <c r="H67" s="16" t="n">
        <v>145.7</v>
      </c>
      <c r="I67" s="16" t="n">
        <v>114.9</v>
      </c>
      <c r="J67" s="16" t="n">
        <v>109</v>
      </c>
    </row>
    <row r="68" customFormat="false" ht="12.75" hidden="false" customHeight="false" outlineLevel="0" collapsed="false">
      <c r="A68" s="13" t="n">
        <v>0.677083333333333</v>
      </c>
      <c r="B68" s="14" t="n">
        <v>140.9</v>
      </c>
      <c r="C68" s="14" t="n">
        <v>108.3</v>
      </c>
      <c r="D68" s="14" t="n">
        <v>102.2</v>
      </c>
      <c r="E68" s="15" t="n">
        <v>146.2</v>
      </c>
      <c r="F68" s="15" t="n">
        <v>112.2</v>
      </c>
      <c r="G68" s="15" t="n">
        <v>114.6</v>
      </c>
      <c r="H68" s="16" t="n">
        <v>145</v>
      </c>
      <c r="I68" s="16" t="n">
        <v>111</v>
      </c>
      <c r="J68" s="16" t="n">
        <v>106.9</v>
      </c>
    </row>
    <row r="69" customFormat="false" ht="12.75" hidden="false" customHeight="false" outlineLevel="0" collapsed="false">
      <c r="A69" s="13" t="n">
        <v>0.6875</v>
      </c>
      <c r="B69" s="14" t="n">
        <v>141.7</v>
      </c>
      <c r="C69" s="14" t="n">
        <v>105.9</v>
      </c>
      <c r="D69" s="14" t="n">
        <v>103.2</v>
      </c>
      <c r="E69" s="15" t="n">
        <v>145</v>
      </c>
      <c r="F69" s="15" t="n">
        <v>108.9</v>
      </c>
      <c r="G69" s="15" t="n">
        <v>114.2</v>
      </c>
      <c r="H69" s="16" t="n">
        <v>145.4</v>
      </c>
      <c r="I69" s="16" t="n">
        <v>107.7</v>
      </c>
      <c r="J69" s="16" t="n">
        <v>105.7</v>
      </c>
    </row>
    <row r="70" customFormat="false" ht="12.75" hidden="false" customHeight="false" outlineLevel="0" collapsed="false">
      <c r="A70" s="13" t="n">
        <v>0.697916666666667</v>
      </c>
      <c r="B70" s="14" t="n">
        <v>144.9</v>
      </c>
      <c r="C70" s="14" t="n">
        <v>105.2</v>
      </c>
      <c r="D70" s="14" t="n">
        <v>105.6</v>
      </c>
      <c r="E70" s="15" t="n">
        <v>144.1</v>
      </c>
      <c r="F70" s="15" t="n">
        <v>106.7</v>
      </c>
      <c r="G70" s="15" t="n">
        <v>114.6</v>
      </c>
      <c r="H70" s="16" t="n">
        <v>146.7</v>
      </c>
      <c r="I70" s="16" t="n">
        <v>105.6</v>
      </c>
      <c r="J70" s="16" t="n">
        <v>105.5</v>
      </c>
    </row>
    <row r="71" customFormat="false" ht="12.75" hidden="false" customHeight="false" outlineLevel="0" collapsed="false">
      <c r="A71" s="13" t="n">
        <v>0.708333333333333</v>
      </c>
      <c r="B71" s="14" t="n">
        <v>151.5</v>
      </c>
      <c r="C71" s="14" t="n">
        <v>107.4</v>
      </c>
      <c r="D71" s="14" t="n">
        <v>109.9</v>
      </c>
      <c r="E71" s="15" t="n">
        <v>144</v>
      </c>
      <c r="F71" s="15" t="n">
        <v>105.7</v>
      </c>
      <c r="G71" s="15" t="n">
        <v>115.7</v>
      </c>
      <c r="H71" s="16" t="n">
        <v>149</v>
      </c>
      <c r="I71" s="16" t="n">
        <v>104.9</v>
      </c>
      <c r="J71" s="16" t="n">
        <v>106.5</v>
      </c>
    </row>
    <row r="72" customFormat="false" ht="12.75" hidden="false" customHeight="false" outlineLevel="0" collapsed="false">
      <c r="A72" s="13" t="n">
        <v>0.71875</v>
      </c>
      <c r="B72" s="14" t="n">
        <v>161.9</v>
      </c>
      <c r="C72" s="14" t="n">
        <v>112.9</v>
      </c>
      <c r="D72" s="14" t="n">
        <v>116</v>
      </c>
      <c r="E72" s="15" t="n">
        <v>144.9</v>
      </c>
      <c r="F72" s="15" t="n">
        <v>106.1</v>
      </c>
      <c r="G72" s="15" t="n">
        <v>117.6</v>
      </c>
      <c r="H72" s="16" t="n">
        <v>152.3</v>
      </c>
      <c r="I72" s="16" t="n">
        <v>106</v>
      </c>
      <c r="J72" s="16" t="n">
        <v>109.1</v>
      </c>
    </row>
    <row r="73" customFormat="false" ht="12.75" hidden="false" customHeight="false" outlineLevel="0" collapsed="false">
      <c r="A73" s="13" t="n">
        <v>0.729166666666667</v>
      </c>
      <c r="B73" s="14" t="n">
        <v>174.6</v>
      </c>
      <c r="C73" s="14" t="n">
        <v>120.9</v>
      </c>
      <c r="D73" s="14" t="n">
        <v>123.7</v>
      </c>
      <c r="E73" s="15" t="n">
        <v>146.9</v>
      </c>
      <c r="F73" s="15" t="n">
        <v>107.7</v>
      </c>
      <c r="G73" s="15" t="n">
        <v>120.3</v>
      </c>
      <c r="H73" s="16" t="n">
        <v>156.4</v>
      </c>
      <c r="I73" s="16" t="n">
        <v>108.8</v>
      </c>
      <c r="J73" s="16" t="n">
        <v>113.1</v>
      </c>
    </row>
    <row r="74" customFormat="false" ht="12.75" hidden="false" customHeight="false" outlineLevel="0" collapsed="false">
      <c r="A74" s="13" t="n">
        <v>0.739583333333333</v>
      </c>
      <c r="B74" s="14" t="n">
        <v>187.4</v>
      </c>
      <c r="C74" s="14" t="n">
        <v>130</v>
      </c>
      <c r="D74" s="14" t="n">
        <v>132.6</v>
      </c>
      <c r="E74" s="15" t="n">
        <v>150</v>
      </c>
      <c r="F74" s="15" t="n">
        <v>110.4</v>
      </c>
      <c r="G74" s="15" t="n">
        <v>123.9</v>
      </c>
      <c r="H74" s="16" t="n">
        <v>161.5</v>
      </c>
      <c r="I74" s="16" t="n">
        <v>113.2</v>
      </c>
      <c r="J74" s="16" t="n">
        <v>118.3</v>
      </c>
    </row>
    <row r="75" customFormat="false" ht="12.75" hidden="false" customHeight="false" outlineLevel="0" collapsed="false">
      <c r="A75" s="13" t="n">
        <v>0.75</v>
      </c>
      <c r="B75" s="14" t="n">
        <v>198.1</v>
      </c>
      <c r="C75" s="14" t="n">
        <v>139</v>
      </c>
      <c r="D75" s="14" t="n">
        <v>142.3</v>
      </c>
      <c r="E75" s="15" t="n">
        <v>154</v>
      </c>
      <c r="F75" s="15" t="n">
        <v>114</v>
      </c>
      <c r="G75" s="15" t="n">
        <v>128.2</v>
      </c>
      <c r="H75" s="16" t="n">
        <v>167.3</v>
      </c>
      <c r="I75" s="16" t="n">
        <v>119</v>
      </c>
      <c r="J75" s="16" t="n">
        <v>124.8</v>
      </c>
    </row>
    <row r="76" customFormat="false" ht="12.75" hidden="false" customHeight="false" outlineLevel="0" collapsed="false">
      <c r="A76" s="13" t="n">
        <v>0.760416666666667</v>
      </c>
      <c r="B76" s="14" t="n">
        <v>205.2</v>
      </c>
      <c r="C76" s="14" t="n">
        <v>146.8</v>
      </c>
      <c r="D76" s="14" t="n">
        <v>152.4</v>
      </c>
      <c r="E76" s="15" t="n">
        <v>158.8</v>
      </c>
      <c r="F76" s="15" t="n">
        <v>118.3</v>
      </c>
      <c r="G76" s="15" t="n">
        <v>133.2</v>
      </c>
      <c r="H76" s="16" t="n">
        <v>173.7</v>
      </c>
      <c r="I76" s="16" t="n">
        <v>126</v>
      </c>
      <c r="J76" s="16" t="n">
        <v>132.4</v>
      </c>
    </row>
    <row r="77" customFormat="false" ht="12.75" hidden="false" customHeight="false" outlineLevel="0" collapsed="false">
      <c r="A77" s="13" t="n">
        <v>0.770833333333333</v>
      </c>
      <c r="B77" s="14" t="n">
        <v>209.1</v>
      </c>
      <c r="C77" s="14" t="n">
        <v>153.5</v>
      </c>
      <c r="D77" s="14" t="n">
        <v>162.2</v>
      </c>
      <c r="E77" s="15" t="n">
        <v>164</v>
      </c>
      <c r="F77" s="15" t="n">
        <v>123.4</v>
      </c>
      <c r="G77" s="15" t="n">
        <v>138.9</v>
      </c>
      <c r="H77" s="16" t="n">
        <v>180.4</v>
      </c>
      <c r="I77" s="16" t="n">
        <v>133.7</v>
      </c>
      <c r="J77" s="16" t="n">
        <v>140.6</v>
      </c>
    </row>
    <row r="78" customFormat="false" ht="12.75" hidden="false" customHeight="false" outlineLevel="0" collapsed="false">
      <c r="A78" s="13" t="n">
        <v>0.78125</v>
      </c>
      <c r="B78" s="14" t="n">
        <v>211.1</v>
      </c>
      <c r="C78" s="14" t="n">
        <v>159.7</v>
      </c>
      <c r="D78" s="14" t="n">
        <v>171.2</v>
      </c>
      <c r="E78" s="15" t="n">
        <v>169.2</v>
      </c>
      <c r="F78" s="15" t="n">
        <v>129.2</v>
      </c>
      <c r="G78" s="15" t="n">
        <v>145.1</v>
      </c>
      <c r="H78" s="16" t="n">
        <v>186.7</v>
      </c>
      <c r="I78" s="16" t="n">
        <v>141.5</v>
      </c>
      <c r="J78" s="16" t="n">
        <v>149.1</v>
      </c>
    </row>
    <row r="79" customFormat="false" ht="12.75" hidden="false" customHeight="false" outlineLevel="0" collapsed="false">
      <c r="A79" s="13" t="n">
        <v>0.791666666666667</v>
      </c>
      <c r="B79" s="14" t="n">
        <v>212.2</v>
      </c>
      <c r="C79" s="14" t="n">
        <v>165.6</v>
      </c>
      <c r="D79" s="14" t="n">
        <v>178.9</v>
      </c>
      <c r="E79" s="15" t="n">
        <v>174</v>
      </c>
      <c r="F79" s="15" t="n">
        <v>135.7</v>
      </c>
      <c r="G79" s="15" t="n">
        <v>151.5</v>
      </c>
      <c r="H79" s="16" t="n">
        <v>192.3</v>
      </c>
      <c r="I79" s="16" t="n">
        <v>149</v>
      </c>
      <c r="J79" s="16" t="n">
        <v>157.3</v>
      </c>
    </row>
    <row r="80" customFormat="false" ht="12.75" hidden="false" customHeight="false" outlineLevel="0" collapsed="false">
      <c r="A80" s="13" t="n">
        <v>0.802083333333333</v>
      </c>
      <c r="B80" s="14" t="n">
        <v>213.2</v>
      </c>
      <c r="C80" s="14" t="n">
        <v>171.5</v>
      </c>
      <c r="D80" s="14" t="n">
        <v>184.7</v>
      </c>
      <c r="E80" s="15" t="n">
        <v>177.8</v>
      </c>
      <c r="F80" s="15" t="n">
        <v>142.8</v>
      </c>
      <c r="G80" s="15" t="n">
        <v>157.9</v>
      </c>
      <c r="H80" s="16" t="n">
        <v>196.5</v>
      </c>
      <c r="I80" s="16" t="n">
        <v>155.5</v>
      </c>
      <c r="J80" s="16" t="n">
        <v>164.9</v>
      </c>
    </row>
    <row r="81" customFormat="false" ht="12.75" hidden="false" customHeight="false" outlineLevel="0" collapsed="false">
      <c r="A81" s="13" t="n">
        <v>0.8125</v>
      </c>
      <c r="B81" s="14" t="n">
        <v>213</v>
      </c>
      <c r="C81" s="14" t="n">
        <v>176.4</v>
      </c>
      <c r="D81" s="14" t="n">
        <v>188.2</v>
      </c>
      <c r="E81" s="15" t="n">
        <v>180.5</v>
      </c>
      <c r="F81" s="15" t="n">
        <v>149.8</v>
      </c>
      <c r="G81" s="15" t="n">
        <v>163.8</v>
      </c>
      <c r="H81" s="16" t="n">
        <v>199</v>
      </c>
      <c r="I81" s="16" t="n">
        <v>160.6</v>
      </c>
      <c r="J81" s="16" t="n">
        <v>171.1</v>
      </c>
    </row>
    <row r="82" customFormat="false" ht="12.75" hidden="false" customHeight="false" outlineLevel="0" collapsed="false">
      <c r="A82" s="13" t="n">
        <v>0.822916666666667</v>
      </c>
      <c r="B82" s="14" t="n">
        <v>210.4</v>
      </c>
      <c r="C82" s="14" t="n">
        <v>179.1</v>
      </c>
      <c r="D82" s="14" t="n">
        <v>188.9</v>
      </c>
      <c r="E82" s="15" t="n">
        <v>181.8</v>
      </c>
      <c r="F82" s="15" t="n">
        <v>155.7</v>
      </c>
      <c r="G82" s="15" t="n">
        <v>168.3</v>
      </c>
      <c r="H82" s="16" t="n">
        <v>199.4</v>
      </c>
      <c r="I82" s="16" t="n">
        <v>163.6</v>
      </c>
      <c r="J82" s="16" t="n">
        <v>175.2</v>
      </c>
    </row>
    <row r="83" customFormat="false" ht="12.75" hidden="false" customHeight="false" outlineLevel="0" collapsed="false">
      <c r="A83" s="13" t="n">
        <v>0.833333333333333</v>
      </c>
      <c r="B83" s="14" t="n">
        <v>203.9</v>
      </c>
      <c r="C83" s="14" t="n">
        <v>178.1</v>
      </c>
      <c r="D83" s="14" t="n">
        <v>186.4</v>
      </c>
      <c r="E83" s="15" t="n">
        <v>181.4</v>
      </c>
      <c r="F83" s="15" t="n">
        <v>159.8</v>
      </c>
      <c r="G83" s="15" t="n">
        <v>170.6</v>
      </c>
      <c r="H83" s="16" t="n">
        <v>197.3</v>
      </c>
      <c r="I83" s="16" t="n">
        <v>164</v>
      </c>
      <c r="J83" s="16" t="n">
        <v>176.5</v>
      </c>
    </row>
    <row r="84" customFormat="false" ht="12.75" hidden="false" customHeight="false" outlineLevel="0" collapsed="false">
      <c r="A84" s="13" t="n">
        <v>0.84375</v>
      </c>
      <c r="B84" s="14" t="n">
        <v>192.9</v>
      </c>
      <c r="C84" s="14" t="n">
        <v>172.9</v>
      </c>
      <c r="D84" s="14" t="n">
        <v>180.7</v>
      </c>
      <c r="E84" s="15" t="n">
        <v>179.3</v>
      </c>
      <c r="F84" s="15" t="n">
        <v>161.4</v>
      </c>
      <c r="G84" s="15" t="n">
        <v>170.4</v>
      </c>
      <c r="H84" s="16" t="n">
        <v>192.4</v>
      </c>
      <c r="I84" s="16" t="n">
        <v>161.5</v>
      </c>
      <c r="J84" s="16" t="n">
        <v>174.5</v>
      </c>
    </row>
    <row r="85" customFormat="false" ht="12.75" hidden="false" customHeight="false" outlineLevel="0" collapsed="false">
      <c r="A85" s="13" t="n">
        <v>0.854166666666667</v>
      </c>
      <c r="B85" s="14" t="n">
        <v>179</v>
      </c>
      <c r="C85" s="14" t="n">
        <v>164.7</v>
      </c>
      <c r="D85" s="14" t="n">
        <v>172.7</v>
      </c>
      <c r="E85" s="15" t="n">
        <v>175.7</v>
      </c>
      <c r="F85" s="15" t="n">
        <v>160.8</v>
      </c>
      <c r="G85" s="15" t="n">
        <v>168.3</v>
      </c>
      <c r="H85" s="16" t="n">
        <v>185.2</v>
      </c>
      <c r="I85" s="16" t="n">
        <v>157.1</v>
      </c>
      <c r="J85" s="16" t="n">
        <v>170.5</v>
      </c>
    </row>
    <row r="86" customFormat="false" ht="12.75" hidden="false" customHeight="false" outlineLevel="0" collapsed="false">
      <c r="A86" s="13" t="n">
        <v>0.864583333333333</v>
      </c>
      <c r="B86" s="14" t="n">
        <v>164.4</v>
      </c>
      <c r="C86" s="14" t="n">
        <v>155.6</v>
      </c>
      <c r="D86" s="14" t="n">
        <v>163.9</v>
      </c>
      <c r="E86" s="15" t="n">
        <v>171</v>
      </c>
      <c r="F86" s="15" t="n">
        <v>159</v>
      </c>
      <c r="G86" s="15" t="n">
        <v>165.3</v>
      </c>
      <c r="H86" s="16" t="n">
        <v>176.6</v>
      </c>
      <c r="I86" s="16" t="n">
        <v>152.2</v>
      </c>
      <c r="J86" s="16" t="n">
        <v>165.7</v>
      </c>
    </row>
    <row r="87" customFormat="false" ht="12.75" hidden="false" customHeight="false" outlineLevel="0" collapsed="false">
      <c r="A87" s="13" t="n">
        <v>0.875</v>
      </c>
      <c r="B87" s="14" t="n">
        <v>151.5</v>
      </c>
      <c r="C87" s="14" t="n">
        <v>147.3</v>
      </c>
      <c r="D87" s="14" t="n">
        <v>155.6</v>
      </c>
      <c r="E87" s="15" t="n">
        <v>165.6</v>
      </c>
      <c r="F87" s="15" t="n">
        <v>156.5</v>
      </c>
      <c r="G87" s="15" t="n">
        <v>162.3</v>
      </c>
      <c r="H87" s="16" t="n">
        <v>167.3</v>
      </c>
      <c r="I87" s="16" t="n">
        <v>148.2</v>
      </c>
      <c r="J87" s="16" t="n">
        <v>161.5</v>
      </c>
    </row>
    <row r="88" customFormat="false" ht="12.75" hidden="false" customHeight="false" outlineLevel="0" collapsed="false">
      <c r="A88" s="13" t="n">
        <v>0.885416666666667</v>
      </c>
      <c r="B88" s="14" t="n">
        <v>141.9</v>
      </c>
      <c r="C88" s="14" t="n">
        <v>141.4</v>
      </c>
      <c r="D88" s="14" t="n">
        <v>148.9</v>
      </c>
      <c r="E88" s="15" t="n">
        <v>160.1</v>
      </c>
      <c r="F88" s="15" t="n">
        <v>153.9</v>
      </c>
      <c r="G88" s="15" t="n">
        <v>160.1</v>
      </c>
      <c r="H88" s="16" t="n">
        <v>157.9</v>
      </c>
      <c r="I88" s="16" t="n">
        <v>145.9</v>
      </c>
      <c r="J88" s="16" t="n">
        <v>158.9</v>
      </c>
    </row>
    <row r="89" customFormat="false" ht="12.75" hidden="false" customHeight="false" outlineLevel="0" collapsed="false">
      <c r="A89" s="13" t="n">
        <v>0.895833333333333</v>
      </c>
      <c r="B89" s="14" t="n">
        <v>135.3</v>
      </c>
      <c r="C89" s="14" t="n">
        <v>137.2</v>
      </c>
      <c r="D89" s="14" t="n">
        <v>143.4</v>
      </c>
      <c r="E89" s="15" t="n">
        <v>155.1</v>
      </c>
      <c r="F89" s="15" t="n">
        <v>151.5</v>
      </c>
      <c r="G89" s="15" t="n">
        <v>158.4</v>
      </c>
      <c r="H89" s="16" t="n">
        <v>149.5</v>
      </c>
      <c r="I89" s="16" t="n">
        <v>144.7</v>
      </c>
      <c r="J89" s="16" t="n">
        <v>157.2</v>
      </c>
    </row>
    <row r="90" customFormat="false" ht="12.75" hidden="false" customHeight="false" outlineLevel="0" collapsed="false">
      <c r="A90" s="13" t="n">
        <v>0.90625</v>
      </c>
      <c r="B90" s="14" t="n">
        <v>131</v>
      </c>
      <c r="C90" s="14" t="n">
        <v>133.7</v>
      </c>
      <c r="D90" s="14" t="n">
        <v>138.4</v>
      </c>
      <c r="E90" s="15" t="n">
        <v>151.1</v>
      </c>
      <c r="F90" s="15" t="n">
        <v>149.3</v>
      </c>
      <c r="G90" s="15" t="n">
        <v>156.8</v>
      </c>
      <c r="H90" s="16" t="n">
        <v>142.9</v>
      </c>
      <c r="I90" s="16" t="n">
        <v>143.6</v>
      </c>
      <c r="J90" s="16" t="n">
        <v>155.4</v>
      </c>
    </row>
    <row r="91" customFormat="false" ht="12.75" hidden="false" customHeight="false" outlineLevel="0" collapsed="false">
      <c r="A91" s="13" t="n">
        <v>0.916666666666667</v>
      </c>
      <c r="B91" s="14" t="n">
        <v>128.2</v>
      </c>
      <c r="C91" s="14" t="n">
        <v>129.8</v>
      </c>
      <c r="D91" s="14" t="n">
        <v>133.2</v>
      </c>
      <c r="E91" s="15" t="n">
        <v>149</v>
      </c>
      <c r="F91" s="15" t="n">
        <v>147.3</v>
      </c>
      <c r="G91" s="15" t="n">
        <v>154.8</v>
      </c>
      <c r="H91" s="16" t="n">
        <v>139</v>
      </c>
      <c r="I91" s="16" t="n">
        <v>141.5</v>
      </c>
      <c r="J91" s="16" t="n">
        <v>152.3</v>
      </c>
    </row>
    <row r="92" customFormat="false" ht="12.75" hidden="false" customHeight="false" outlineLevel="0" collapsed="false">
      <c r="A92" s="13" t="n">
        <v>0.927083333333333</v>
      </c>
      <c r="B92" s="14" t="n">
        <v>126.1</v>
      </c>
      <c r="C92" s="14" t="n">
        <v>124.8</v>
      </c>
      <c r="D92" s="14" t="n">
        <v>127.2</v>
      </c>
      <c r="E92" s="15" t="n">
        <v>148.9</v>
      </c>
      <c r="F92" s="15" t="n">
        <v>145.4</v>
      </c>
      <c r="G92" s="15" t="n">
        <v>151.9</v>
      </c>
      <c r="H92" s="16" t="n">
        <v>138.3</v>
      </c>
      <c r="I92" s="16" t="n">
        <v>137.5</v>
      </c>
      <c r="J92" s="16" t="n">
        <v>147.2</v>
      </c>
    </row>
    <row r="93" customFormat="false" ht="12.75" hidden="false" customHeight="false" outlineLevel="0" collapsed="false">
      <c r="A93" s="13" t="n">
        <v>0.9375</v>
      </c>
      <c r="B93" s="14" t="n">
        <v>124.1</v>
      </c>
      <c r="C93" s="14" t="n">
        <v>118.6</v>
      </c>
      <c r="D93" s="14" t="n">
        <v>120.5</v>
      </c>
      <c r="E93" s="15" t="n">
        <v>149.6</v>
      </c>
      <c r="F93" s="15" t="n">
        <v>143</v>
      </c>
      <c r="G93" s="15" t="n">
        <v>147.9</v>
      </c>
      <c r="H93" s="16" t="n">
        <v>139.2</v>
      </c>
      <c r="I93" s="16" t="n">
        <v>131.8</v>
      </c>
      <c r="J93" s="16" t="n">
        <v>140.3</v>
      </c>
    </row>
    <row r="94" customFormat="false" ht="12.75" hidden="false" customHeight="false" outlineLevel="0" collapsed="false">
      <c r="A94" s="13" t="n">
        <v>0.947916666666667</v>
      </c>
      <c r="B94" s="14" t="n">
        <v>121.6</v>
      </c>
      <c r="C94" s="14" t="n">
        <v>111.6</v>
      </c>
      <c r="D94" s="14" t="n">
        <v>113.3</v>
      </c>
      <c r="E94" s="15" t="n">
        <v>149.4</v>
      </c>
      <c r="F94" s="15" t="n">
        <v>139.2</v>
      </c>
      <c r="G94" s="15" t="n">
        <v>142.5</v>
      </c>
      <c r="H94" s="16" t="n">
        <v>139.5</v>
      </c>
      <c r="I94" s="16" t="n">
        <v>124.7</v>
      </c>
      <c r="J94" s="16" t="n">
        <v>132.1</v>
      </c>
    </row>
    <row r="95" customFormat="false" ht="12.75" hidden="false" customHeight="false" outlineLevel="0" collapsed="false">
      <c r="A95" s="13" t="n">
        <v>0.958333333333333</v>
      </c>
      <c r="B95" s="14" t="n">
        <v>118.2</v>
      </c>
      <c r="C95" s="14" t="n">
        <v>104</v>
      </c>
      <c r="D95" s="14" t="n">
        <v>105.7</v>
      </c>
      <c r="E95" s="15" t="n">
        <v>146.5</v>
      </c>
      <c r="F95" s="15" t="n">
        <v>133.2</v>
      </c>
      <c r="G95" s="15" t="n">
        <v>135.7</v>
      </c>
      <c r="H95" s="16" t="n">
        <v>137.3</v>
      </c>
      <c r="I95" s="16" t="n">
        <v>116.5</v>
      </c>
      <c r="J95" s="16" t="n">
        <v>123.2</v>
      </c>
    </row>
    <row r="96" customFormat="false" ht="12.75" hidden="false" customHeight="false" outlineLevel="0" collapsed="false">
      <c r="A96" s="13" t="n">
        <v>0.96875</v>
      </c>
      <c r="B96" s="14" t="n">
        <v>113.4</v>
      </c>
      <c r="C96" s="14" t="n">
        <v>96.2</v>
      </c>
      <c r="D96" s="14" t="n">
        <v>98</v>
      </c>
      <c r="E96" s="15" t="n">
        <v>139.8</v>
      </c>
      <c r="F96" s="15" t="n">
        <v>124.4</v>
      </c>
      <c r="G96" s="15" t="n">
        <v>127.2</v>
      </c>
      <c r="H96" s="16" t="n">
        <v>131.1</v>
      </c>
      <c r="I96" s="16" t="n">
        <v>107.6</v>
      </c>
      <c r="J96" s="16" t="n">
        <v>114</v>
      </c>
    </row>
    <row r="97" customFormat="false" ht="12.75" hidden="false" customHeight="false" outlineLevel="0" collapsed="false">
      <c r="A97" s="13" t="n">
        <v>0.979166666666667</v>
      </c>
      <c r="B97" s="14" t="n">
        <v>107.4</v>
      </c>
      <c r="C97" s="14" t="n">
        <v>88.4</v>
      </c>
      <c r="D97" s="14" t="n">
        <v>90.2</v>
      </c>
      <c r="E97" s="15" t="n">
        <v>130.3</v>
      </c>
      <c r="F97" s="15" t="n">
        <v>113.8</v>
      </c>
      <c r="G97" s="15" t="n">
        <v>117.5</v>
      </c>
      <c r="H97" s="16" t="n">
        <v>121.9</v>
      </c>
      <c r="I97" s="16" t="n">
        <v>98.4</v>
      </c>
      <c r="J97" s="16" t="n">
        <v>104.8</v>
      </c>
    </row>
    <row r="98" customFormat="false" ht="12.75" hidden="false" customHeight="false" outlineLevel="0" collapsed="false">
      <c r="A98" s="13" t="n">
        <v>0.989583333333333</v>
      </c>
      <c r="B98" s="14" t="n">
        <v>100.8</v>
      </c>
      <c r="C98" s="14" t="n">
        <v>80.7</v>
      </c>
      <c r="D98" s="14" t="n">
        <v>82.5</v>
      </c>
      <c r="E98" s="15" t="n">
        <v>119.5</v>
      </c>
      <c r="F98" s="15" t="n">
        <v>102.5</v>
      </c>
      <c r="G98" s="15" t="n">
        <v>107.1</v>
      </c>
      <c r="H98" s="16" t="n">
        <v>111.5</v>
      </c>
      <c r="I98" s="16" t="n">
        <v>89.2</v>
      </c>
      <c r="J98" s="16" t="n">
        <v>95.6</v>
      </c>
    </row>
    <row r="99" customFormat="false" ht="12.75" hidden="false" customHeight="false" outlineLevel="0" collapsed="false">
      <c r="A99" s="13" t="n">
        <v>0</v>
      </c>
      <c r="B99" s="14" t="n">
        <v>94.1</v>
      </c>
      <c r="C99" s="14" t="n">
        <v>73.2</v>
      </c>
      <c r="D99" s="14" t="n">
        <v>74.9</v>
      </c>
      <c r="E99" s="15" t="n">
        <v>109</v>
      </c>
      <c r="F99" s="15" t="n">
        <v>91.6</v>
      </c>
      <c r="G99" s="15" t="n">
        <v>96.5</v>
      </c>
      <c r="H99" s="16" t="n">
        <v>101.5</v>
      </c>
      <c r="I99" s="16" t="n">
        <v>80.7</v>
      </c>
      <c r="J99" s="16" t="n">
        <v>86.6</v>
      </c>
    </row>
    <row r="100" customFormat="false" ht="12.75" hidden="false" customHeight="false" outlineLevel="0" collapsed="false">
      <c r="B100" s="17" t="s">
        <v>14</v>
      </c>
      <c r="C100" s="17"/>
      <c r="D100" s="17"/>
      <c r="E100" s="17"/>
      <c r="F100" s="17"/>
      <c r="G100" s="17"/>
      <c r="H100" s="17"/>
      <c r="I100" s="17"/>
      <c r="J100" s="17"/>
    </row>
    <row r="101" customFormat="false" ht="12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12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12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  <c r="J103" s="17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8" width="11.42"/>
    <col collapsed="false" customWidth="true" hidden="false" outlineLevel="0" max="2" min="2" style="9" width="10.56"/>
    <col collapsed="false" customWidth="true" hidden="false" outlineLevel="0" max="3" min="3" style="9" width="17.99"/>
    <col collapsed="false" customWidth="true" hidden="false" outlineLevel="0" max="8" min="4" style="0" width="11.05"/>
    <col collapsed="false" customWidth="true" hidden="false" outlineLevel="0" max="9" min="9" style="2" width="14.14"/>
    <col collapsed="false" customWidth="true" hidden="false" outlineLevel="0" max="99" min="10" style="0" width="11.05"/>
    <col collapsed="false" customWidth="false" hidden="false" outlineLevel="0" max="257" min="100" style="18" width="11.42"/>
  </cols>
  <sheetData>
    <row r="1" customFormat="false" ht="26.25" hidden="false" customHeight="true" outlineLevel="0" collapsed="false">
      <c r="A1" s="19" t="s">
        <v>15</v>
      </c>
      <c r="B1" s="19"/>
      <c r="C1" s="20" t="s">
        <v>16</v>
      </c>
      <c r="D1" s="20"/>
      <c r="E1" s="20"/>
      <c r="F1" s="20"/>
      <c r="G1" s="20"/>
      <c r="H1" s="20"/>
      <c r="I1" s="20"/>
      <c r="J1" s="20"/>
      <c r="K1" s="20"/>
      <c r="L1" s="21" t="s">
        <v>17</v>
      </c>
      <c r="M1" s="22" t="s">
        <v>18</v>
      </c>
      <c r="N1" s="23" t="s">
        <v>19</v>
      </c>
      <c r="O1" s="23" t="s">
        <v>20</v>
      </c>
      <c r="P1" s="24" t="s">
        <v>21</v>
      </c>
      <c r="Q1" s="23" t="s">
        <v>22</v>
      </c>
      <c r="R1" s="24" t="s">
        <v>23</v>
      </c>
      <c r="S1" s="25" t="s">
        <v>24</v>
      </c>
      <c r="T1" s="26" t="s">
        <v>25</v>
      </c>
      <c r="U1" s="24" t="s">
        <v>26</v>
      </c>
      <c r="V1" s="25" t="s">
        <v>25</v>
      </c>
      <c r="W1" s="27" t="s">
        <v>17</v>
      </c>
      <c r="X1" s="28" t="s">
        <v>22</v>
      </c>
      <c r="Y1" s="28" t="s">
        <v>27</v>
      </c>
      <c r="CQ1" s="29"/>
      <c r="CV1" s="18" t="s">
        <v>28</v>
      </c>
    </row>
    <row r="2" customFormat="false" ht="13.5" hidden="false" customHeight="false" outlineLevel="0" collapsed="false">
      <c r="A2" s="19"/>
      <c r="B2" s="19"/>
      <c r="C2" s="20"/>
      <c r="D2" s="20"/>
      <c r="E2" s="20"/>
      <c r="F2" s="20"/>
      <c r="G2" s="20"/>
      <c r="H2" s="20"/>
      <c r="I2" s="20"/>
      <c r="J2" s="20"/>
      <c r="K2" s="20"/>
      <c r="L2" s="21" t="s">
        <v>29</v>
      </c>
      <c r="M2" s="30" t="n">
        <v>36161</v>
      </c>
      <c r="N2" s="31" t="s">
        <v>30</v>
      </c>
      <c r="O2" s="32" t="n">
        <v>36299</v>
      </c>
      <c r="P2" s="32" t="n">
        <v>36281</v>
      </c>
      <c r="Q2" s="31" t="s">
        <v>31</v>
      </c>
      <c r="R2" s="31" t="s">
        <v>32</v>
      </c>
      <c r="S2" s="33" t="n">
        <v>36288</v>
      </c>
      <c r="T2" s="34" t="s">
        <v>33</v>
      </c>
      <c r="U2" s="32" t="n">
        <v>36465</v>
      </c>
      <c r="V2" s="33" t="s">
        <v>34</v>
      </c>
      <c r="W2" s="27" t="s">
        <v>35</v>
      </c>
      <c r="X2" s="35" t="s">
        <v>36</v>
      </c>
      <c r="Y2" s="35" t="s">
        <v>37</v>
      </c>
      <c r="CV2" s="18" t="s">
        <v>28</v>
      </c>
    </row>
    <row r="3" s="36" customFormat="true" ht="12.75" hidden="false" customHeight="false" outlineLevel="0" collapsed="false">
      <c r="A3" s="2"/>
      <c r="B3" s="2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2"/>
    </row>
    <row r="5" s="36" customFormat="true" ht="12.75" hidden="false" customHeight="false" outlineLevel="0" collapsed="false">
      <c r="A5" s="36" t="s">
        <v>38</v>
      </c>
      <c r="B5" s="37" t="s">
        <v>39</v>
      </c>
      <c r="C5" s="9" t="s">
        <v>40</v>
      </c>
      <c r="D5" s="38" t="n">
        <v>0.0104166666666667</v>
      </c>
      <c r="E5" s="38" t="n">
        <v>0.0208333333333333</v>
      </c>
      <c r="F5" s="38" t="n">
        <v>0.03125</v>
      </c>
      <c r="G5" s="38" t="n">
        <v>0.0416666666666667</v>
      </c>
      <c r="H5" s="38" t="n">
        <v>0.0520833333333334</v>
      </c>
      <c r="I5" s="38" t="n">
        <v>0.0625</v>
      </c>
      <c r="J5" s="38" t="n">
        <v>0.0729166666666667</v>
      </c>
      <c r="K5" s="38" t="n">
        <v>0.0833333333333334</v>
      </c>
      <c r="L5" s="38" t="n">
        <v>0.09375</v>
      </c>
      <c r="M5" s="38" t="n">
        <v>0.104166666666667</v>
      </c>
      <c r="N5" s="38" t="n">
        <v>0.114583333333334</v>
      </c>
      <c r="O5" s="38" t="n">
        <v>0.125</v>
      </c>
      <c r="P5" s="38" t="n">
        <v>0.135416666666667</v>
      </c>
      <c r="Q5" s="38" t="n">
        <v>0.145833333333334</v>
      </c>
      <c r="R5" s="38" t="n">
        <v>0.15625</v>
      </c>
      <c r="S5" s="38" t="n">
        <v>0.166666666666667</v>
      </c>
      <c r="T5" s="38" t="n">
        <v>0.177083333333334</v>
      </c>
      <c r="U5" s="38" t="n">
        <v>0.1875</v>
      </c>
      <c r="V5" s="38" t="n">
        <v>0.197916666666667</v>
      </c>
      <c r="W5" s="38" t="n">
        <v>0.208333333333334</v>
      </c>
      <c r="X5" s="38" t="n">
        <v>0.21875</v>
      </c>
      <c r="Y5" s="38" t="n">
        <v>0.229166666666667</v>
      </c>
      <c r="Z5" s="38" t="n">
        <v>0.239583333333334</v>
      </c>
      <c r="AA5" s="38" t="n">
        <v>0.25</v>
      </c>
      <c r="AB5" s="38" t="n">
        <v>0.260416666666667</v>
      </c>
      <c r="AC5" s="38" t="n">
        <v>0.270833333333334</v>
      </c>
      <c r="AD5" s="38" t="n">
        <v>0.28125</v>
      </c>
      <c r="AE5" s="38" t="n">
        <v>0.291666666666667</v>
      </c>
      <c r="AF5" s="38" t="n">
        <v>0.302083333333334</v>
      </c>
      <c r="AG5" s="38" t="n">
        <v>0.3125</v>
      </c>
      <c r="AH5" s="38" t="n">
        <v>0.322916666666667</v>
      </c>
      <c r="AI5" s="38" t="n">
        <v>0.333333333333334</v>
      </c>
      <c r="AJ5" s="38" t="n">
        <v>0.34375</v>
      </c>
      <c r="AK5" s="38" t="n">
        <v>0.354166666666667</v>
      </c>
      <c r="AL5" s="38" t="n">
        <v>0.364583333333334</v>
      </c>
      <c r="AM5" s="38" t="n">
        <v>0.375</v>
      </c>
      <c r="AN5" s="38" t="n">
        <v>0.385416666666667</v>
      </c>
      <c r="AO5" s="38" t="n">
        <v>0.395833333333334</v>
      </c>
      <c r="AP5" s="38" t="n">
        <v>0.40625</v>
      </c>
      <c r="AQ5" s="38" t="n">
        <v>0.416666666666667</v>
      </c>
      <c r="AR5" s="38" t="n">
        <v>0.427083333333334</v>
      </c>
      <c r="AS5" s="38" t="n">
        <v>0.4375</v>
      </c>
      <c r="AT5" s="38" t="n">
        <v>0.447916666666667</v>
      </c>
      <c r="AU5" s="38" t="n">
        <v>0.458333333333334</v>
      </c>
      <c r="AV5" s="38" t="n">
        <v>0.46875</v>
      </c>
      <c r="AW5" s="38" t="n">
        <v>0.479166666666667</v>
      </c>
      <c r="AX5" s="38" t="n">
        <v>0.489583333333334</v>
      </c>
      <c r="AY5" s="38" t="n">
        <v>0.5</v>
      </c>
      <c r="AZ5" s="38" t="n">
        <v>0.510416666666667</v>
      </c>
      <c r="BA5" s="38" t="n">
        <v>0.520833333333334</v>
      </c>
      <c r="BB5" s="38" t="n">
        <v>0.53125</v>
      </c>
      <c r="BC5" s="38" t="n">
        <v>0.541666666666667</v>
      </c>
      <c r="BD5" s="38" t="n">
        <v>0.552083333333334</v>
      </c>
      <c r="BE5" s="38" t="n">
        <v>0.5625</v>
      </c>
      <c r="BF5" s="38" t="n">
        <v>0.572916666666667</v>
      </c>
      <c r="BG5" s="38" t="n">
        <v>0.583333333333334</v>
      </c>
      <c r="BH5" s="38" t="n">
        <v>0.59375</v>
      </c>
      <c r="BI5" s="38" t="n">
        <v>0.604166666666667</v>
      </c>
      <c r="BJ5" s="38" t="n">
        <v>0.614583333333334</v>
      </c>
      <c r="BK5" s="38" t="n">
        <v>0.625</v>
      </c>
      <c r="BL5" s="38" t="n">
        <v>0.635416666666667</v>
      </c>
      <c r="BM5" s="38" t="n">
        <v>0.645833333333334</v>
      </c>
      <c r="BN5" s="38" t="n">
        <v>0.65625</v>
      </c>
      <c r="BO5" s="38" t="n">
        <v>0.666666666666667</v>
      </c>
      <c r="BP5" s="38" t="n">
        <v>0.677083333333334</v>
      </c>
      <c r="BQ5" s="38" t="n">
        <v>0.687500000000001</v>
      </c>
      <c r="BR5" s="38" t="n">
        <v>0.697916666666668</v>
      </c>
      <c r="BS5" s="38" t="n">
        <v>0.708333333333335</v>
      </c>
      <c r="BT5" s="38" t="n">
        <v>0.718750000000002</v>
      </c>
      <c r="BU5" s="38" t="n">
        <v>0.729166666666669</v>
      </c>
      <c r="BV5" s="38" t="n">
        <v>0.739583333333336</v>
      </c>
      <c r="BW5" s="38" t="n">
        <v>0.750000000000003</v>
      </c>
      <c r="BX5" s="38" t="n">
        <v>0.76041666666667</v>
      </c>
      <c r="BY5" s="38" t="n">
        <v>0.770833333333337</v>
      </c>
      <c r="BZ5" s="38" t="n">
        <v>0.781250000000004</v>
      </c>
      <c r="CA5" s="38" t="n">
        <v>0.791666666666671</v>
      </c>
      <c r="CB5" s="38" t="n">
        <v>0.802083333333337</v>
      </c>
      <c r="CC5" s="38" t="n">
        <v>0.812500000000004</v>
      </c>
      <c r="CD5" s="38" t="n">
        <v>0.822916666666671</v>
      </c>
      <c r="CE5" s="38" t="n">
        <v>0.833333333333338</v>
      </c>
      <c r="CF5" s="38" t="n">
        <v>0.843750000000005</v>
      </c>
      <c r="CG5" s="38" t="n">
        <v>0.854166666666672</v>
      </c>
      <c r="CH5" s="38" t="n">
        <v>0.864583333333339</v>
      </c>
      <c r="CI5" s="38" t="n">
        <v>0.875000000000006</v>
      </c>
      <c r="CJ5" s="38" t="n">
        <v>0.885416666666673</v>
      </c>
      <c r="CK5" s="38" t="n">
        <v>0.89583333333334</v>
      </c>
      <c r="CL5" s="38" t="n">
        <v>0.906250000000007</v>
      </c>
      <c r="CM5" s="38" t="n">
        <v>0.916666666666674</v>
      </c>
      <c r="CN5" s="38" t="n">
        <v>0.927083333333341</v>
      </c>
      <c r="CO5" s="38" t="n">
        <v>0.937500000000008</v>
      </c>
      <c r="CP5" s="38" t="n">
        <v>0.947916666666675</v>
      </c>
      <c r="CQ5" s="38" t="n">
        <v>0.958333333333342</v>
      </c>
      <c r="CR5" s="38" t="n">
        <v>0.968750000000009</v>
      </c>
      <c r="CS5" s="38" t="n">
        <v>0.979166666666676</v>
      </c>
      <c r="CT5" s="38" t="n">
        <v>0.989583333333343</v>
      </c>
      <c r="CU5" s="38" t="n">
        <v>0</v>
      </c>
      <c r="CV5" s="39" t="s">
        <v>41</v>
      </c>
    </row>
    <row r="6" s="45" customFormat="true" ht="12.75" hidden="false" customHeight="false" outlineLevel="0" collapsed="false">
      <c r="A6" s="40" t="n">
        <v>153</v>
      </c>
      <c r="B6" s="41" t="s">
        <v>42</v>
      </c>
      <c r="C6" s="42" t="n">
        <v>35217</v>
      </c>
      <c r="D6" s="43" t="n">
        <v>89.8</v>
      </c>
      <c r="E6" s="43" t="n">
        <v>84.9</v>
      </c>
      <c r="F6" s="43" t="n">
        <v>80.7</v>
      </c>
      <c r="G6" s="43" t="n">
        <v>76.6</v>
      </c>
      <c r="H6" s="43" t="n">
        <v>71.7</v>
      </c>
      <c r="I6" s="43" t="n">
        <v>66.6</v>
      </c>
      <c r="J6" s="43" t="n">
        <v>61.6</v>
      </c>
      <c r="K6" s="43" t="n">
        <v>57.4</v>
      </c>
      <c r="L6" s="43" t="n">
        <v>54.5</v>
      </c>
      <c r="M6" s="43" t="n">
        <v>52.6</v>
      </c>
      <c r="N6" s="43" t="n">
        <v>51.4</v>
      </c>
      <c r="O6" s="43" t="n">
        <v>50.8</v>
      </c>
      <c r="P6" s="43" t="n">
        <v>50.3</v>
      </c>
      <c r="Q6" s="43" t="n">
        <v>50</v>
      </c>
      <c r="R6" s="43" t="n">
        <v>49.9</v>
      </c>
      <c r="S6" s="43" t="n">
        <v>49.9</v>
      </c>
      <c r="T6" s="43" t="n">
        <v>50.1</v>
      </c>
      <c r="U6" s="43" t="n">
        <v>50.4</v>
      </c>
      <c r="V6" s="43" t="n">
        <v>50.7</v>
      </c>
      <c r="W6" s="43" t="n">
        <v>50.8</v>
      </c>
      <c r="X6" s="43" t="n">
        <v>50.8</v>
      </c>
      <c r="Y6" s="43" t="n">
        <v>50.9</v>
      </c>
      <c r="Z6" s="43" t="n">
        <v>51.6</v>
      </c>
      <c r="AA6" s="43" t="n">
        <v>53.3</v>
      </c>
      <c r="AB6" s="43" t="n">
        <v>56.2</v>
      </c>
      <c r="AC6" s="43" t="n">
        <v>60.4</v>
      </c>
      <c r="AD6" s="43" t="n">
        <v>65.8</v>
      </c>
      <c r="AE6" s="43" t="n">
        <v>72.4</v>
      </c>
      <c r="AF6" s="43" t="n">
        <v>80</v>
      </c>
      <c r="AG6" s="43" t="n">
        <v>88.5</v>
      </c>
      <c r="AH6" s="43" t="n">
        <v>97.4</v>
      </c>
      <c r="AI6" s="43" t="n">
        <v>106.5</v>
      </c>
      <c r="AJ6" s="43" t="n">
        <v>115.6</v>
      </c>
      <c r="AK6" s="43" t="n">
        <v>124.4</v>
      </c>
      <c r="AL6" s="43" t="n">
        <v>132.8</v>
      </c>
      <c r="AM6" s="43" t="n">
        <v>140.7</v>
      </c>
      <c r="AN6" s="43" t="n">
        <v>147.8</v>
      </c>
      <c r="AO6" s="43" t="n">
        <v>154</v>
      </c>
      <c r="AP6" s="43" t="n">
        <v>158.9</v>
      </c>
      <c r="AQ6" s="43" t="n">
        <v>162.3</v>
      </c>
      <c r="AR6" s="43" t="n">
        <v>164.1</v>
      </c>
      <c r="AS6" s="43" t="n">
        <v>164.7</v>
      </c>
      <c r="AT6" s="43" t="n">
        <v>165</v>
      </c>
      <c r="AU6" s="43" t="n">
        <v>165.6</v>
      </c>
      <c r="AV6" s="43" t="n">
        <v>167.1</v>
      </c>
      <c r="AW6" s="43" t="n">
        <v>169.4</v>
      </c>
      <c r="AX6" s="43" t="n">
        <v>172.4</v>
      </c>
      <c r="AY6" s="43" t="n">
        <v>175.6</v>
      </c>
      <c r="AZ6" s="43" t="n">
        <v>179</v>
      </c>
      <c r="BA6" s="43" t="n">
        <v>181.9</v>
      </c>
      <c r="BB6" s="43" t="n">
        <v>183.7</v>
      </c>
      <c r="BC6" s="43" t="n">
        <v>183.9</v>
      </c>
      <c r="BD6" s="43" t="n">
        <v>182.1</v>
      </c>
      <c r="BE6" s="43" t="n">
        <v>178.7</v>
      </c>
      <c r="BF6" s="43" t="n">
        <v>174.1</v>
      </c>
      <c r="BG6" s="43" t="n">
        <v>169</v>
      </c>
      <c r="BH6" s="43" t="n">
        <v>163.7</v>
      </c>
      <c r="BI6" s="43" t="n">
        <v>158.9</v>
      </c>
      <c r="BJ6" s="43" t="n">
        <v>154.6</v>
      </c>
      <c r="BK6" s="43" t="n">
        <v>151.5</v>
      </c>
      <c r="BL6" s="43" t="n">
        <v>149.6</v>
      </c>
      <c r="BM6" s="43" t="n">
        <v>148.6</v>
      </c>
      <c r="BN6" s="43" t="n">
        <v>148</v>
      </c>
      <c r="BO6" s="43" t="n">
        <v>147.3</v>
      </c>
      <c r="BP6" s="43" t="n">
        <v>146.2</v>
      </c>
      <c r="BQ6" s="43" t="n">
        <v>145</v>
      </c>
      <c r="BR6" s="43" t="n">
        <v>144.1</v>
      </c>
      <c r="BS6" s="43" t="n">
        <v>144</v>
      </c>
      <c r="BT6" s="43" t="n">
        <v>144.9</v>
      </c>
      <c r="BU6" s="43" t="n">
        <v>146.9</v>
      </c>
      <c r="BV6" s="43" t="n">
        <v>150</v>
      </c>
      <c r="BW6" s="43" t="n">
        <v>154</v>
      </c>
      <c r="BX6" s="43" t="n">
        <v>158.8</v>
      </c>
      <c r="BY6" s="43" t="n">
        <v>164</v>
      </c>
      <c r="BZ6" s="43" t="n">
        <v>169.2</v>
      </c>
      <c r="CA6" s="43" t="n">
        <v>174</v>
      </c>
      <c r="CB6" s="43" t="n">
        <v>177.8</v>
      </c>
      <c r="CC6" s="43" t="n">
        <v>180.5</v>
      </c>
      <c r="CD6" s="43" t="n">
        <v>181.8</v>
      </c>
      <c r="CE6" s="43" t="n">
        <v>181.4</v>
      </c>
      <c r="CF6" s="43" t="n">
        <v>179.3</v>
      </c>
      <c r="CG6" s="43" t="n">
        <v>175.7</v>
      </c>
      <c r="CH6" s="43" t="n">
        <v>171</v>
      </c>
      <c r="CI6" s="43" t="n">
        <v>165.6</v>
      </c>
      <c r="CJ6" s="43" t="n">
        <v>160.1</v>
      </c>
      <c r="CK6" s="43" t="n">
        <v>155.1</v>
      </c>
      <c r="CL6" s="43" t="n">
        <v>151.1</v>
      </c>
      <c r="CM6" s="43" t="n">
        <v>149</v>
      </c>
      <c r="CN6" s="43" t="n">
        <v>148.9</v>
      </c>
      <c r="CO6" s="43" t="n">
        <v>149.6</v>
      </c>
      <c r="CP6" s="43" t="n">
        <v>149.4</v>
      </c>
      <c r="CQ6" s="43" t="n">
        <v>146.5</v>
      </c>
      <c r="CR6" s="43" t="n">
        <v>139.8</v>
      </c>
      <c r="CS6" s="43" t="n">
        <v>130.3</v>
      </c>
      <c r="CT6" s="43" t="n">
        <v>119.5</v>
      </c>
      <c r="CU6" s="43" t="n">
        <v>109</v>
      </c>
      <c r="CV6" s="44" t="n">
        <f aca="false">SUM(D6:CU6)/4</f>
        <v>3033</v>
      </c>
    </row>
    <row r="7" s="45" customFormat="true" ht="12.75" hidden="false" customHeight="false" outlineLevel="0" collapsed="false">
      <c r="A7" s="40" t="n">
        <v>154</v>
      </c>
      <c r="B7" s="46" t="s">
        <v>43</v>
      </c>
      <c r="C7" s="47" t="n">
        <v>35218</v>
      </c>
      <c r="D7" s="43" t="n">
        <v>100.1</v>
      </c>
      <c r="E7" s="43" t="n">
        <v>92.5</v>
      </c>
      <c r="F7" s="43" t="n">
        <v>85.9</v>
      </c>
      <c r="G7" s="43" t="n">
        <v>79.9</v>
      </c>
      <c r="H7" s="43" t="n">
        <v>74.1</v>
      </c>
      <c r="I7" s="43" t="n">
        <v>68.7</v>
      </c>
      <c r="J7" s="43" t="n">
        <v>63.9</v>
      </c>
      <c r="K7" s="43" t="n">
        <v>59.9</v>
      </c>
      <c r="L7" s="43" t="n">
        <v>57</v>
      </c>
      <c r="M7" s="43" t="n">
        <v>55</v>
      </c>
      <c r="N7" s="43" t="n">
        <v>53.5</v>
      </c>
      <c r="O7" s="43" t="n">
        <v>52.4</v>
      </c>
      <c r="P7" s="43" t="n">
        <v>51.5</v>
      </c>
      <c r="Q7" s="43" t="n">
        <v>50.8</v>
      </c>
      <c r="R7" s="43" t="n">
        <v>50.2</v>
      </c>
      <c r="S7" s="43" t="n">
        <v>49.9</v>
      </c>
      <c r="T7" s="43" t="n">
        <v>49.9</v>
      </c>
      <c r="U7" s="43" t="n">
        <v>50</v>
      </c>
      <c r="V7" s="43" t="n">
        <v>50.1</v>
      </c>
      <c r="W7" s="43" t="n">
        <v>49.9</v>
      </c>
      <c r="X7" s="43" t="n">
        <v>49.5</v>
      </c>
      <c r="Y7" s="43" t="n">
        <v>48.9</v>
      </c>
      <c r="Z7" s="43" t="n">
        <v>48.4</v>
      </c>
      <c r="AA7" s="43" t="n">
        <v>48.3</v>
      </c>
      <c r="AB7" s="43" t="n">
        <v>48.7</v>
      </c>
      <c r="AC7" s="43" t="n">
        <v>49.8</v>
      </c>
      <c r="AD7" s="43" t="n">
        <v>51.9</v>
      </c>
      <c r="AE7" s="43" t="n">
        <v>54.9</v>
      </c>
      <c r="AF7" s="43" t="n">
        <v>59.2</v>
      </c>
      <c r="AG7" s="43" t="n">
        <v>64.9</v>
      </c>
      <c r="AH7" s="43" t="n">
        <v>72.3</v>
      </c>
      <c r="AI7" s="43" t="n">
        <v>81.6</v>
      </c>
      <c r="AJ7" s="43" t="n">
        <v>92.9</v>
      </c>
      <c r="AK7" s="43" t="n">
        <v>105.6</v>
      </c>
      <c r="AL7" s="43" t="n">
        <v>119</v>
      </c>
      <c r="AM7" s="43" t="n">
        <v>132.3</v>
      </c>
      <c r="AN7" s="43" t="n">
        <v>144.8</v>
      </c>
      <c r="AO7" s="43" t="n">
        <v>156.2</v>
      </c>
      <c r="AP7" s="43" t="n">
        <v>166</v>
      </c>
      <c r="AQ7" s="43" t="n">
        <v>174</v>
      </c>
      <c r="AR7" s="43" t="n">
        <v>180</v>
      </c>
      <c r="AS7" s="43" t="n">
        <v>184.6</v>
      </c>
      <c r="AT7" s="43" t="n">
        <v>188.7</v>
      </c>
      <c r="AU7" s="43" t="n">
        <v>193.1</v>
      </c>
      <c r="AV7" s="43" t="n">
        <v>198.3</v>
      </c>
      <c r="AW7" s="43" t="n">
        <v>203.7</v>
      </c>
      <c r="AX7" s="43" t="n">
        <v>208.7</v>
      </c>
      <c r="AY7" s="43" t="n">
        <v>212.2</v>
      </c>
      <c r="AZ7" s="43" t="n">
        <v>213.7</v>
      </c>
      <c r="BA7" s="43" t="n">
        <v>212.8</v>
      </c>
      <c r="BB7" s="43" t="n">
        <v>209</v>
      </c>
      <c r="BC7" s="43" t="n">
        <v>202.3</v>
      </c>
      <c r="BD7" s="43" t="n">
        <v>192.4</v>
      </c>
      <c r="BE7" s="43" t="n">
        <v>180.9</v>
      </c>
      <c r="BF7" s="43" t="n">
        <v>169.2</v>
      </c>
      <c r="BG7" s="43" t="n">
        <v>159</v>
      </c>
      <c r="BH7" s="43" t="n">
        <v>151.4</v>
      </c>
      <c r="BI7" s="43" t="n">
        <v>146</v>
      </c>
      <c r="BJ7" s="43" t="n">
        <v>141.6</v>
      </c>
      <c r="BK7" s="43" t="n">
        <v>137.3</v>
      </c>
      <c r="BL7" s="43" t="n">
        <v>132.4</v>
      </c>
      <c r="BM7" s="43" t="n">
        <v>127</v>
      </c>
      <c r="BN7" s="43" t="n">
        <v>121.6</v>
      </c>
      <c r="BO7" s="43" t="n">
        <v>116.5</v>
      </c>
      <c r="BP7" s="43" t="n">
        <v>112.2</v>
      </c>
      <c r="BQ7" s="43" t="n">
        <v>108.9</v>
      </c>
      <c r="BR7" s="43" t="n">
        <v>106.7</v>
      </c>
      <c r="BS7" s="43" t="n">
        <v>105.7</v>
      </c>
      <c r="BT7" s="43" t="n">
        <v>106.1</v>
      </c>
      <c r="BU7" s="43" t="n">
        <v>107.7</v>
      </c>
      <c r="BV7" s="43" t="n">
        <v>110.4</v>
      </c>
      <c r="BW7" s="43" t="n">
        <v>114</v>
      </c>
      <c r="BX7" s="43" t="n">
        <v>118.3</v>
      </c>
      <c r="BY7" s="43" t="n">
        <v>123.4</v>
      </c>
      <c r="BZ7" s="43" t="n">
        <v>129.2</v>
      </c>
      <c r="CA7" s="43" t="n">
        <v>135.7</v>
      </c>
      <c r="CB7" s="43" t="n">
        <v>142.8</v>
      </c>
      <c r="CC7" s="43" t="n">
        <v>149.8</v>
      </c>
      <c r="CD7" s="43" t="n">
        <v>155.7</v>
      </c>
      <c r="CE7" s="43" t="n">
        <v>159.8</v>
      </c>
      <c r="CF7" s="43" t="n">
        <v>161.4</v>
      </c>
      <c r="CG7" s="43" t="n">
        <v>160.8</v>
      </c>
      <c r="CH7" s="43" t="n">
        <v>159</v>
      </c>
      <c r="CI7" s="43" t="n">
        <v>156.5</v>
      </c>
      <c r="CJ7" s="43" t="n">
        <v>153.9</v>
      </c>
      <c r="CK7" s="43" t="n">
        <v>151.5</v>
      </c>
      <c r="CL7" s="43" t="n">
        <v>149.3</v>
      </c>
      <c r="CM7" s="43" t="n">
        <v>147.3</v>
      </c>
      <c r="CN7" s="43" t="n">
        <v>145.4</v>
      </c>
      <c r="CO7" s="43" t="n">
        <v>143</v>
      </c>
      <c r="CP7" s="43" t="n">
        <v>139.2</v>
      </c>
      <c r="CQ7" s="43" t="n">
        <v>133.2</v>
      </c>
      <c r="CR7" s="43" t="n">
        <v>124.4</v>
      </c>
      <c r="CS7" s="43" t="n">
        <v>113.8</v>
      </c>
      <c r="CT7" s="43" t="n">
        <v>102.5</v>
      </c>
      <c r="CU7" s="43" t="n">
        <v>91.6</v>
      </c>
      <c r="CV7" s="44" t="n">
        <f aca="false">SUM(D7:CU7)/4</f>
        <v>2854</v>
      </c>
    </row>
    <row r="8" s="45" customFormat="true" ht="12.75" hidden="false" customHeight="false" outlineLevel="0" collapsed="false">
      <c r="A8" s="40" t="n">
        <v>155</v>
      </c>
      <c r="B8" s="40" t="s">
        <v>44</v>
      </c>
      <c r="C8" s="48" t="n">
        <v>35219</v>
      </c>
      <c r="D8" s="43" t="n">
        <v>86.3</v>
      </c>
      <c r="E8" s="43" t="n">
        <v>76.9</v>
      </c>
      <c r="F8" s="43" t="n">
        <v>68.8</v>
      </c>
      <c r="G8" s="43" t="n">
        <v>62.4</v>
      </c>
      <c r="H8" s="43" t="n">
        <v>58</v>
      </c>
      <c r="I8" s="43" t="n">
        <v>55.3</v>
      </c>
      <c r="J8" s="43" t="n">
        <v>53.6</v>
      </c>
      <c r="K8" s="43" t="n">
        <v>52.4</v>
      </c>
      <c r="L8" s="43" t="n">
        <v>51.3</v>
      </c>
      <c r="M8" s="43" t="n">
        <v>50.3</v>
      </c>
      <c r="N8" s="43" t="n">
        <v>49.2</v>
      </c>
      <c r="O8" s="43" t="n">
        <v>48.3</v>
      </c>
      <c r="P8" s="43" t="n">
        <v>47.5</v>
      </c>
      <c r="Q8" s="43" t="n">
        <v>46.9</v>
      </c>
      <c r="R8" s="43" t="n">
        <v>46.5</v>
      </c>
      <c r="S8" s="43" t="n">
        <v>46.6</v>
      </c>
      <c r="T8" s="43" t="n">
        <v>47.1</v>
      </c>
      <c r="U8" s="43" t="n">
        <v>48</v>
      </c>
      <c r="V8" s="43" t="n">
        <v>49.3</v>
      </c>
      <c r="W8" s="43" t="n">
        <v>50.8</v>
      </c>
      <c r="X8" s="43" t="n">
        <v>52.7</v>
      </c>
      <c r="Y8" s="43" t="n">
        <v>55.6</v>
      </c>
      <c r="Z8" s="43" t="n">
        <v>60.5</v>
      </c>
      <c r="AA8" s="43" t="n">
        <v>68.2</v>
      </c>
      <c r="AB8" s="43" t="n">
        <v>79.2</v>
      </c>
      <c r="AC8" s="43" t="n">
        <v>92</v>
      </c>
      <c r="AD8" s="43" t="n">
        <v>104.7</v>
      </c>
      <c r="AE8" s="43" t="n">
        <v>115.7</v>
      </c>
      <c r="AF8" s="43" t="n">
        <v>123.5</v>
      </c>
      <c r="AG8" s="43" t="n">
        <v>128.6</v>
      </c>
      <c r="AH8" s="43" t="n">
        <v>132</v>
      </c>
      <c r="AI8" s="43" t="n">
        <v>134.8</v>
      </c>
      <c r="AJ8" s="43" t="n">
        <v>137.8</v>
      </c>
      <c r="AK8" s="43" t="n">
        <v>140.7</v>
      </c>
      <c r="AL8" s="43" t="n">
        <v>143.2</v>
      </c>
      <c r="AM8" s="43" t="n">
        <v>144.8</v>
      </c>
      <c r="AN8" s="43" t="n">
        <v>145.3</v>
      </c>
      <c r="AO8" s="43" t="n">
        <v>144.9</v>
      </c>
      <c r="AP8" s="43" t="n">
        <v>143.8</v>
      </c>
      <c r="AQ8" s="43" t="n">
        <v>142.3</v>
      </c>
      <c r="AR8" s="43" t="n">
        <v>140.8</v>
      </c>
      <c r="AS8" s="43" t="n">
        <v>139.5</v>
      </c>
      <c r="AT8" s="43" t="n">
        <v>138.5</v>
      </c>
      <c r="AU8" s="43" t="n">
        <v>138.2</v>
      </c>
      <c r="AV8" s="43" t="n">
        <v>138.6</v>
      </c>
      <c r="AW8" s="43" t="n">
        <v>140.1</v>
      </c>
      <c r="AX8" s="43" t="n">
        <v>142.6</v>
      </c>
      <c r="AY8" s="43" t="n">
        <v>146.5</v>
      </c>
      <c r="AZ8" s="43" t="n">
        <v>151.5</v>
      </c>
      <c r="BA8" s="43" t="n">
        <v>156.7</v>
      </c>
      <c r="BB8" s="43" t="n">
        <v>160.7</v>
      </c>
      <c r="BC8" s="43" t="n">
        <v>162.3</v>
      </c>
      <c r="BD8" s="43" t="n">
        <v>160.5</v>
      </c>
      <c r="BE8" s="43" t="n">
        <v>156.1</v>
      </c>
      <c r="BF8" s="43" t="n">
        <v>150.2</v>
      </c>
      <c r="BG8" s="43" t="n">
        <v>144</v>
      </c>
      <c r="BH8" s="43" t="n">
        <v>138.4</v>
      </c>
      <c r="BI8" s="43" t="n">
        <v>133.6</v>
      </c>
      <c r="BJ8" s="43" t="n">
        <v>129.4</v>
      </c>
      <c r="BK8" s="43" t="n">
        <v>125.7</v>
      </c>
      <c r="BL8" s="43" t="n">
        <v>122.4</v>
      </c>
      <c r="BM8" s="43" t="n">
        <v>119.6</v>
      </c>
      <c r="BN8" s="43" t="n">
        <v>117.4</v>
      </c>
      <c r="BO8" s="43" t="n">
        <v>115.7</v>
      </c>
      <c r="BP8" s="43" t="n">
        <v>114.6</v>
      </c>
      <c r="BQ8" s="43" t="n">
        <v>114.2</v>
      </c>
      <c r="BR8" s="43" t="n">
        <v>114.6</v>
      </c>
      <c r="BS8" s="43" t="n">
        <v>115.7</v>
      </c>
      <c r="BT8" s="43" t="n">
        <v>117.6</v>
      </c>
      <c r="BU8" s="43" t="n">
        <v>120.3</v>
      </c>
      <c r="BV8" s="43" t="n">
        <v>123.9</v>
      </c>
      <c r="BW8" s="43" t="n">
        <v>128.2</v>
      </c>
      <c r="BX8" s="43" t="n">
        <v>133.2</v>
      </c>
      <c r="BY8" s="43" t="n">
        <v>138.9</v>
      </c>
      <c r="BZ8" s="43" t="n">
        <v>145.1</v>
      </c>
      <c r="CA8" s="43" t="n">
        <v>151.5</v>
      </c>
      <c r="CB8" s="43" t="n">
        <v>157.9</v>
      </c>
      <c r="CC8" s="43" t="n">
        <v>163.8</v>
      </c>
      <c r="CD8" s="43" t="n">
        <v>168.3</v>
      </c>
      <c r="CE8" s="43" t="n">
        <v>170.6</v>
      </c>
      <c r="CF8" s="43" t="n">
        <v>170.4</v>
      </c>
      <c r="CG8" s="43" t="n">
        <v>168.3</v>
      </c>
      <c r="CH8" s="43" t="n">
        <v>165.3</v>
      </c>
      <c r="CI8" s="43" t="n">
        <v>162.3</v>
      </c>
      <c r="CJ8" s="43" t="n">
        <v>160.1</v>
      </c>
      <c r="CK8" s="43" t="n">
        <v>158.4</v>
      </c>
      <c r="CL8" s="43" t="n">
        <v>156.8</v>
      </c>
      <c r="CM8" s="43" t="n">
        <v>154.8</v>
      </c>
      <c r="CN8" s="43" t="n">
        <v>151.9</v>
      </c>
      <c r="CO8" s="43" t="n">
        <v>147.9</v>
      </c>
      <c r="CP8" s="43" t="n">
        <v>142.5</v>
      </c>
      <c r="CQ8" s="43" t="n">
        <v>135.7</v>
      </c>
      <c r="CR8" s="43" t="n">
        <v>127.2</v>
      </c>
      <c r="CS8" s="43" t="n">
        <v>117.5</v>
      </c>
      <c r="CT8" s="43" t="n">
        <v>107.1</v>
      </c>
      <c r="CU8" s="43" t="n">
        <v>96.5</v>
      </c>
      <c r="CV8" s="44" t="n">
        <f aca="false">SUM(D8:CU8)/4</f>
        <v>2813.975</v>
      </c>
    </row>
    <row r="9" s="45" customFormat="true" ht="12.75" hidden="false" customHeight="false" outlineLevel="0" collapsed="false">
      <c r="A9" s="40" t="n">
        <v>156</v>
      </c>
      <c r="B9" s="40" t="s">
        <v>45</v>
      </c>
      <c r="C9" s="48" t="n">
        <v>35220</v>
      </c>
      <c r="D9" s="49" t="n">
        <f aca="false">$D$8</f>
        <v>86.3</v>
      </c>
      <c r="E9" s="49" t="n">
        <f aca="false">$E$8</f>
        <v>76.9</v>
      </c>
      <c r="F9" s="49" t="n">
        <f aca="false">$F$8</f>
        <v>68.8</v>
      </c>
      <c r="G9" s="49" t="n">
        <f aca="false">$G$8</f>
        <v>62.4</v>
      </c>
      <c r="H9" s="49" t="n">
        <f aca="false">$H$8</f>
        <v>58</v>
      </c>
      <c r="I9" s="49" t="n">
        <f aca="false">$I$8</f>
        <v>55.3</v>
      </c>
      <c r="J9" s="49" t="n">
        <f aca="false">$J$8</f>
        <v>53.6</v>
      </c>
      <c r="K9" s="49" t="n">
        <f aca="false">$K$8</f>
        <v>52.4</v>
      </c>
      <c r="L9" s="49" t="n">
        <f aca="false">$L$8</f>
        <v>51.3</v>
      </c>
      <c r="M9" s="49" t="n">
        <f aca="false">$M$8</f>
        <v>50.3</v>
      </c>
      <c r="N9" s="49" t="n">
        <f aca="false">$N$8</f>
        <v>49.2</v>
      </c>
      <c r="O9" s="49" t="n">
        <f aca="false">$O$8</f>
        <v>48.3</v>
      </c>
      <c r="P9" s="49" t="n">
        <f aca="false">$P$8</f>
        <v>47.5</v>
      </c>
      <c r="Q9" s="49" t="n">
        <f aca="false">$Q$8</f>
        <v>46.9</v>
      </c>
      <c r="R9" s="49" t="n">
        <f aca="false">$R$8</f>
        <v>46.5</v>
      </c>
      <c r="S9" s="49" t="n">
        <f aca="false">$S$8</f>
        <v>46.6</v>
      </c>
      <c r="T9" s="49" t="n">
        <f aca="false">$T$8</f>
        <v>47.1</v>
      </c>
      <c r="U9" s="49" t="n">
        <f aca="false">$U$8</f>
        <v>48</v>
      </c>
      <c r="V9" s="49" t="n">
        <f aca="false">$V$8</f>
        <v>49.3</v>
      </c>
      <c r="W9" s="49" t="n">
        <f aca="false">$W$8</f>
        <v>50.8</v>
      </c>
      <c r="X9" s="49" t="n">
        <f aca="false">$X$8</f>
        <v>52.7</v>
      </c>
      <c r="Y9" s="49" t="n">
        <f aca="false">$Y$8</f>
        <v>55.6</v>
      </c>
      <c r="Z9" s="49" t="n">
        <f aca="false">$Z$8</f>
        <v>60.5</v>
      </c>
      <c r="AA9" s="49" t="n">
        <f aca="false">$AA$8</f>
        <v>68.2</v>
      </c>
      <c r="AB9" s="49" t="n">
        <f aca="false">$AB$8</f>
        <v>79.2</v>
      </c>
      <c r="AC9" s="49" t="n">
        <f aca="false">$AC$8</f>
        <v>92</v>
      </c>
      <c r="AD9" s="49" t="n">
        <f aca="false">$AD$8</f>
        <v>104.7</v>
      </c>
      <c r="AE9" s="49" t="n">
        <f aca="false">$AE$8</f>
        <v>115.7</v>
      </c>
      <c r="AF9" s="49" t="n">
        <f aca="false">$AF$8</f>
        <v>123.5</v>
      </c>
      <c r="AG9" s="49" t="n">
        <f aca="false">$AG$8</f>
        <v>128.6</v>
      </c>
      <c r="AH9" s="49" t="n">
        <f aca="false">$AH$8</f>
        <v>132</v>
      </c>
      <c r="AI9" s="49" t="n">
        <f aca="false">$AI$8</f>
        <v>134.8</v>
      </c>
      <c r="AJ9" s="49" t="n">
        <f aca="false">$AJ$8</f>
        <v>137.8</v>
      </c>
      <c r="AK9" s="49" t="n">
        <f aca="false">$AK$8</f>
        <v>140.7</v>
      </c>
      <c r="AL9" s="49" t="n">
        <f aca="false">$AL$8</f>
        <v>143.2</v>
      </c>
      <c r="AM9" s="49" t="n">
        <f aca="false">$AM$8</f>
        <v>144.8</v>
      </c>
      <c r="AN9" s="49" t="n">
        <f aca="false">$AN$8</f>
        <v>145.3</v>
      </c>
      <c r="AO9" s="49" t="n">
        <f aca="false">$AO$8</f>
        <v>144.9</v>
      </c>
      <c r="AP9" s="49" t="n">
        <f aca="false">$AP$8</f>
        <v>143.8</v>
      </c>
      <c r="AQ9" s="49" t="n">
        <f aca="false">$AQ$8</f>
        <v>142.3</v>
      </c>
      <c r="AR9" s="49" t="n">
        <f aca="false">$AR$8</f>
        <v>140.8</v>
      </c>
      <c r="AS9" s="49" t="n">
        <f aca="false">$AS$8</f>
        <v>139.5</v>
      </c>
      <c r="AT9" s="49" t="n">
        <f aca="false">$AT$8</f>
        <v>138.5</v>
      </c>
      <c r="AU9" s="49" t="n">
        <f aca="false">$AU$8</f>
        <v>138.2</v>
      </c>
      <c r="AV9" s="49" t="n">
        <f aca="false">$AV$8</f>
        <v>138.6</v>
      </c>
      <c r="AW9" s="49" t="n">
        <f aca="false">$AW$8</f>
        <v>140.1</v>
      </c>
      <c r="AX9" s="49" t="n">
        <f aca="false">$AX$8</f>
        <v>142.6</v>
      </c>
      <c r="AY9" s="49" t="n">
        <f aca="false">$AY$8</f>
        <v>146.5</v>
      </c>
      <c r="AZ9" s="49" t="n">
        <f aca="false">$AZ$8</f>
        <v>151.5</v>
      </c>
      <c r="BA9" s="49" t="n">
        <f aca="false">$BA$8</f>
        <v>156.7</v>
      </c>
      <c r="BB9" s="49" t="n">
        <f aca="false">$BB$8</f>
        <v>160.7</v>
      </c>
      <c r="BC9" s="49" t="n">
        <f aca="false">$BC$8</f>
        <v>162.3</v>
      </c>
      <c r="BD9" s="49" t="n">
        <f aca="false">$BD$8</f>
        <v>160.5</v>
      </c>
      <c r="BE9" s="49" t="n">
        <f aca="false">$BE$8</f>
        <v>156.1</v>
      </c>
      <c r="BF9" s="49" t="n">
        <f aca="false">$BF$8</f>
        <v>150.2</v>
      </c>
      <c r="BG9" s="49" t="n">
        <f aca="false">$BG$8</f>
        <v>144</v>
      </c>
      <c r="BH9" s="49" t="n">
        <f aca="false">$BH$8</f>
        <v>138.4</v>
      </c>
      <c r="BI9" s="49" t="n">
        <f aca="false">$BI$8</f>
        <v>133.6</v>
      </c>
      <c r="BJ9" s="49" t="n">
        <f aca="false">$BJ$8</f>
        <v>129.4</v>
      </c>
      <c r="BK9" s="49" t="n">
        <f aca="false">$BK$8</f>
        <v>125.7</v>
      </c>
      <c r="BL9" s="49" t="n">
        <f aca="false">$BL$8</f>
        <v>122.4</v>
      </c>
      <c r="BM9" s="49" t="n">
        <f aca="false">$BM$8</f>
        <v>119.6</v>
      </c>
      <c r="BN9" s="49" t="n">
        <f aca="false">$BN$8</f>
        <v>117.4</v>
      </c>
      <c r="BO9" s="49" t="n">
        <f aca="false">$BO$8</f>
        <v>115.7</v>
      </c>
      <c r="BP9" s="49" t="n">
        <f aca="false">$BP$8</f>
        <v>114.6</v>
      </c>
      <c r="BQ9" s="49" t="n">
        <f aca="false">$BQ$8</f>
        <v>114.2</v>
      </c>
      <c r="BR9" s="49" t="n">
        <f aca="false">$BR$8</f>
        <v>114.6</v>
      </c>
      <c r="BS9" s="49" t="n">
        <f aca="false">$BS$8</f>
        <v>115.7</v>
      </c>
      <c r="BT9" s="49" t="n">
        <f aca="false">$BT$8</f>
        <v>117.6</v>
      </c>
      <c r="BU9" s="49" t="n">
        <f aca="false">$BU$8</f>
        <v>120.3</v>
      </c>
      <c r="BV9" s="49" t="n">
        <f aca="false">$BV$8</f>
        <v>123.9</v>
      </c>
      <c r="BW9" s="49" t="n">
        <f aca="false">$BW$8</f>
        <v>128.2</v>
      </c>
      <c r="BX9" s="49" t="n">
        <f aca="false">$BX$8</f>
        <v>133.2</v>
      </c>
      <c r="BY9" s="49" t="n">
        <f aca="false">$BY$8</f>
        <v>138.9</v>
      </c>
      <c r="BZ9" s="49" t="n">
        <f aca="false">$BZ$8</f>
        <v>145.1</v>
      </c>
      <c r="CA9" s="49" t="n">
        <f aca="false">$CA$8</f>
        <v>151.5</v>
      </c>
      <c r="CB9" s="49" t="n">
        <f aca="false">$CB$8</f>
        <v>157.9</v>
      </c>
      <c r="CC9" s="49" t="n">
        <f aca="false">$CC$8</f>
        <v>163.8</v>
      </c>
      <c r="CD9" s="49" t="n">
        <f aca="false">$CD$8</f>
        <v>168.3</v>
      </c>
      <c r="CE9" s="49" t="n">
        <f aca="false">$CE$8</f>
        <v>170.6</v>
      </c>
      <c r="CF9" s="49" t="n">
        <f aca="false">$CF$8</f>
        <v>170.4</v>
      </c>
      <c r="CG9" s="49" t="n">
        <f aca="false">$CG$8</f>
        <v>168.3</v>
      </c>
      <c r="CH9" s="49" t="n">
        <f aca="false">$CH$8</f>
        <v>165.3</v>
      </c>
      <c r="CI9" s="49" t="n">
        <f aca="false">$CI$8</f>
        <v>162.3</v>
      </c>
      <c r="CJ9" s="49" t="n">
        <f aca="false">$CJ$8</f>
        <v>160.1</v>
      </c>
      <c r="CK9" s="49" t="n">
        <f aca="false">$CK$8</f>
        <v>158.4</v>
      </c>
      <c r="CL9" s="49" t="n">
        <f aca="false">$CL$8</f>
        <v>156.8</v>
      </c>
      <c r="CM9" s="49" t="n">
        <f aca="false">$CM$8</f>
        <v>154.8</v>
      </c>
      <c r="CN9" s="49" t="n">
        <f aca="false">$CN$8</f>
        <v>151.9</v>
      </c>
      <c r="CO9" s="49" t="n">
        <f aca="false">$CO$8</f>
        <v>147.9</v>
      </c>
      <c r="CP9" s="49" t="n">
        <f aca="false">$CP$8</f>
        <v>142.5</v>
      </c>
      <c r="CQ9" s="49" t="n">
        <f aca="false">$CQ$8</f>
        <v>135.7</v>
      </c>
      <c r="CR9" s="49" t="n">
        <f aca="false">$CR$8</f>
        <v>127.2</v>
      </c>
      <c r="CS9" s="49" t="n">
        <f aca="false">$CS$8</f>
        <v>117.5</v>
      </c>
      <c r="CT9" s="49" t="n">
        <f aca="false">$CT$8</f>
        <v>107.1</v>
      </c>
      <c r="CU9" s="49" t="n">
        <f aca="false">$CU$8</f>
        <v>96.5</v>
      </c>
      <c r="CV9" s="44" t="n">
        <f aca="false">SUM(D9:CU9)/4</f>
        <v>2813.975</v>
      </c>
    </row>
    <row r="10" s="45" customFormat="true" ht="12.75" hidden="false" customHeight="false" outlineLevel="0" collapsed="false">
      <c r="A10" s="40" t="n">
        <v>157</v>
      </c>
      <c r="B10" s="40" t="s">
        <v>46</v>
      </c>
      <c r="C10" s="48" t="n">
        <v>35221</v>
      </c>
      <c r="D10" s="49" t="n">
        <f aca="false">$D$8</f>
        <v>86.3</v>
      </c>
      <c r="E10" s="49" t="n">
        <f aca="false">$E$8</f>
        <v>76.9</v>
      </c>
      <c r="F10" s="49" t="n">
        <f aca="false">$F$8</f>
        <v>68.8</v>
      </c>
      <c r="G10" s="49" t="n">
        <f aca="false">$G$8</f>
        <v>62.4</v>
      </c>
      <c r="H10" s="49" t="n">
        <f aca="false">$H$8</f>
        <v>58</v>
      </c>
      <c r="I10" s="49" t="n">
        <f aca="false">$I$8</f>
        <v>55.3</v>
      </c>
      <c r="J10" s="49" t="n">
        <f aca="false">$J$8</f>
        <v>53.6</v>
      </c>
      <c r="K10" s="49" t="n">
        <f aca="false">$K$8</f>
        <v>52.4</v>
      </c>
      <c r="L10" s="49" t="n">
        <f aca="false">$L$8</f>
        <v>51.3</v>
      </c>
      <c r="M10" s="49" t="n">
        <f aca="false">$M$8</f>
        <v>50.3</v>
      </c>
      <c r="N10" s="49" t="n">
        <f aca="false">$N$8</f>
        <v>49.2</v>
      </c>
      <c r="O10" s="49" t="n">
        <f aca="false">$O$8</f>
        <v>48.3</v>
      </c>
      <c r="P10" s="49" t="n">
        <f aca="false">$P$8</f>
        <v>47.5</v>
      </c>
      <c r="Q10" s="49" t="n">
        <f aca="false">$Q$8</f>
        <v>46.9</v>
      </c>
      <c r="R10" s="49" t="n">
        <f aca="false">$R$8</f>
        <v>46.5</v>
      </c>
      <c r="S10" s="49" t="n">
        <f aca="false">$S$8</f>
        <v>46.6</v>
      </c>
      <c r="T10" s="49" t="n">
        <f aca="false">$T$8</f>
        <v>47.1</v>
      </c>
      <c r="U10" s="49" t="n">
        <f aca="false">$U$8</f>
        <v>48</v>
      </c>
      <c r="V10" s="49" t="n">
        <f aca="false">$V$8</f>
        <v>49.3</v>
      </c>
      <c r="W10" s="49" t="n">
        <f aca="false">$W$8</f>
        <v>50.8</v>
      </c>
      <c r="X10" s="49" t="n">
        <f aca="false">$X$8</f>
        <v>52.7</v>
      </c>
      <c r="Y10" s="49" t="n">
        <f aca="false">$Y$8</f>
        <v>55.6</v>
      </c>
      <c r="Z10" s="49" t="n">
        <f aca="false">$Z$8</f>
        <v>60.5</v>
      </c>
      <c r="AA10" s="49" t="n">
        <f aca="false">$AA$8</f>
        <v>68.2</v>
      </c>
      <c r="AB10" s="49" t="n">
        <f aca="false">$AB$8</f>
        <v>79.2</v>
      </c>
      <c r="AC10" s="49" t="n">
        <f aca="false">$AC$8</f>
        <v>92</v>
      </c>
      <c r="AD10" s="49" t="n">
        <f aca="false">$AD$8</f>
        <v>104.7</v>
      </c>
      <c r="AE10" s="49" t="n">
        <f aca="false">$AE$8</f>
        <v>115.7</v>
      </c>
      <c r="AF10" s="49" t="n">
        <f aca="false">$AF$8</f>
        <v>123.5</v>
      </c>
      <c r="AG10" s="49" t="n">
        <f aca="false">$AG$8</f>
        <v>128.6</v>
      </c>
      <c r="AH10" s="49" t="n">
        <f aca="false">$AH$8</f>
        <v>132</v>
      </c>
      <c r="AI10" s="49" t="n">
        <f aca="false">$AI$8</f>
        <v>134.8</v>
      </c>
      <c r="AJ10" s="49" t="n">
        <f aca="false">$AJ$8</f>
        <v>137.8</v>
      </c>
      <c r="AK10" s="49" t="n">
        <f aca="false">$AK$8</f>
        <v>140.7</v>
      </c>
      <c r="AL10" s="49" t="n">
        <f aca="false">$AL$8</f>
        <v>143.2</v>
      </c>
      <c r="AM10" s="49" t="n">
        <f aca="false">$AM$8</f>
        <v>144.8</v>
      </c>
      <c r="AN10" s="49" t="n">
        <f aca="false">$AN$8</f>
        <v>145.3</v>
      </c>
      <c r="AO10" s="49" t="n">
        <f aca="false">$AO$8</f>
        <v>144.9</v>
      </c>
      <c r="AP10" s="49" t="n">
        <f aca="false">$AP$8</f>
        <v>143.8</v>
      </c>
      <c r="AQ10" s="49" t="n">
        <f aca="false">$AQ$8</f>
        <v>142.3</v>
      </c>
      <c r="AR10" s="49" t="n">
        <f aca="false">$AR$8</f>
        <v>140.8</v>
      </c>
      <c r="AS10" s="49" t="n">
        <f aca="false">$AS$8</f>
        <v>139.5</v>
      </c>
      <c r="AT10" s="49" t="n">
        <f aca="false">$AT$8</f>
        <v>138.5</v>
      </c>
      <c r="AU10" s="49" t="n">
        <f aca="false">$AU$8</f>
        <v>138.2</v>
      </c>
      <c r="AV10" s="49" t="n">
        <f aca="false">$AV$8</f>
        <v>138.6</v>
      </c>
      <c r="AW10" s="49" t="n">
        <f aca="false">$AW$8</f>
        <v>140.1</v>
      </c>
      <c r="AX10" s="49" t="n">
        <f aca="false">$AX$8</f>
        <v>142.6</v>
      </c>
      <c r="AY10" s="49" t="n">
        <f aca="false">$AY$8</f>
        <v>146.5</v>
      </c>
      <c r="AZ10" s="49" t="n">
        <f aca="false">$AZ$8</f>
        <v>151.5</v>
      </c>
      <c r="BA10" s="49" t="n">
        <f aca="false">$BA$8</f>
        <v>156.7</v>
      </c>
      <c r="BB10" s="49" t="n">
        <f aca="false">$BB$8</f>
        <v>160.7</v>
      </c>
      <c r="BC10" s="49" t="n">
        <f aca="false">$BC$8</f>
        <v>162.3</v>
      </c>
      <c r="BD10" s="49" t="n">
        <f aca="false">$BD$8</f>
        <v>160.5</v>
      </c>
      <c r="BE10" s="49" t="n">
        <f aca="false">$BE$8</f>
        <v>156.1</v>
      </c>
      <c r="BF10" s="49" t="n">
        <f aca="false">$BF$8</f>
        <v>150.2</v>
      </c>
      <c r="BG10" s="49" t="n">
        <f aca="false">$BG$8</f>
        <v>144</v>
      </c>
      <c r="BH10" s="49" t="n">
        <f aca="false">$BH$8</f>
        <v>138.4</v>
      </c>
      <c r="BI10" s="49" t="n">
        <f aca="false">$BI$8</f>
        <v>133.6</v>
      </c>
      <c r="BJ10" s="49" t="n">
        <f aca="false">$BJ$8</f>
        <v>129.4</v>
      </c>
      <c r="BK10" s="49" t="n">
        <f aca="false">$BK$8</f>
        <v>125.7</v>
      </c>
      <c r="BL10" s="49" t="n">
        <f aca="false">$BL$8</f>
        <v>122.4</v>
      </c>
      <c r="BM10" s="49" t="n">
        <f aca="false">$BM$8</f>
        <v>119.6</v>
      </c>
      <c r="BN10" s="49" t="n">
        <f aca="false">$BN$8</f>
        <v>117.4</v>
      </c>
      <c r="BO10" s="49" t="n">
        <f aca="false">$BO$8</f>
        <v>115.7</v>
      </c>
      <c r="BP10" s="49" t="n">
        <f aca="false">$BP$8</f>
        <v>114.6</v>
      </c>
      <c r="BQ10" s="49" t="n">
        <f aca="false">$BQ$8</f>
        <v>114.2</v>
      </c>
      <c r="BR10" s="49" t="n">
        <f aca="false">$BR$8</f>
        <v>114.6</v>
      </c>
      <c r="BS10" s="49" t="n">
        <f aca="false">$BS$8</f>
        <v>115.7</v>
      </c>
      <c r="BT10" s="49" t="n">
        <f aca="false">$BT$8</f>
        <v>117.6</v>
      </c>
      <c r="BU10" s="49" t="n">
        <f aca="false">$BU$8</f>
        <v>120.3</v>
      </c>
      <c r="BV10" s="49" t="n">
        <f aca="false">$BV$8</f>
        <v>123.9</v>
      </c>
      <c r="BW10" s="49" t="n">
        <f aca="false">$BW$8</f>
        <v>128.2</v>
      </c>
      <c r="BX10" s="49" t="n">
        <f aca="false">$BX$8</f>
        <v>133.2</v>
      </c>
      <c r="BY10" s="49" t="n">
        <f aca="false">$BY$8</f>
        <v>138.9</v>
      </c>
      <c r="BZ10" s="49" t="n">
        <f aca="false">$BZ$8</f>
        <v>145.1</v>
      </c>
      <c r="CA10" s="49" t="n">
        <f aca="false">$CA$8</f>
        <v>151.5</v>
      </c>
      <c r="CB10" s="49" t="n">
        <f aca="false">$CB$8</f>
        <v>157.9</v>
      </c>
      <c r="CC10" s="49" t="n">
        <f aca="false">$CC$8</f>
        <v>163.8</v>
      </c>
      <c r="CD10" s="49" t="n">
        <f aca="false">$CD$8</f>
        <v>168.3</v>
      </c>
      <c r="CE10" s="49" t="n">
        <f aca="false">$CE$8</f>
        <v>170.6</v>
      </c>
      <c r="CF10" s="49" t="n">
        <f aca="false">$CF$8</f>
        <v>170.4</v>
      </c>
      <c r="CG10" s="49" t="n">
        <f aca="false">$CG$8</f>
        <v>168.3</v>
      </c>
      <c r="CH10" s="49" t="n">
        <f aca="false">$CH$8</f>
        <v>165.3</v>
      </c>
      <c r="CI10" s="49" t="n">
        <f aca="false">$CI$8</f>
        <v>162.3</v>
      </c>
      <c r="CJ10" s="49" t="n">
        <f aca="false">$CJ$8</f>
        <v>160.1</v>
      </c>
      <c r="CK10" s="49" t="n">
        <f aca="false">$CK$8</f>
        <v>158.4</v>
      </c>
      <c r="CL10" s="49" t="n">
        <f aca="false">$CL$8</f>
        <v>156.8</v>
      </c>
      <c r="CM10" s="49" t="n">
        <f aca="false">$CM$8</f>
        <v>154.8</v>
      </c>
      <c r="CN10" s="49" t="n">
        <f aca="false">$CN$8</f>
        <v>151.9</v>
      </c>
      <c r="CO10" s="49" t="n">
        <f aca="false">$CO$8</f>
        <v>147.9</v>
      </c>
      <c r="CP10" s="49" t="n">
        <f aca="false">$CP$8</f>
        <v>142.5</v>
      </c>
      <c r="CQ10" s="49" t="n">
        <f aca="false">$CQ$8</f>
        <v>135.7</v>
      </c>
      <c r="CR10" s="49" t="n">
        <f aca="false">$CR$8</f>
        <v>127.2</v>
      </c>
      <c r="CS10" s="49" t="n">
        <f aca="false">$CS$8</f>
        <v>117.5</v>
      </c>
      <c r="CT10" s="49" t="n">
        <f aca="false">$CT$8</f>
        <v>107.1</v>
      </c>
      <c r="CU10" s="49" t="n">
        <f aca="false">$CU$8</f>
        <v>96.5</v>
      </c>
      <c r="CV10" s="44" t="n">
        <f aca="false">SUM(D10:CU10)/4</f>
        <v>2813.975</v>
      </c>
    </row>
    <row r="11" s="45" customFormat="true" ht="12.75" hidden="false" customHeight="false" outlineLevel="0" collapsed="false">
      <c r="A11" s="40" t="n">
        <v>158</v>
      </c>
      <c r="B11" s="46" t="s">
        <v>47</v>
      </c>
      <c r="C11" s="47" t="n">
        <v>35222</v>
      </c>
      <c r="D11" s="50" t="n">
        <f aca="false">$D$7</f>
        <v>100.1</v>
      </c>
      <c r="E11" s="50" t="n">
        <f aca="false">$E$7</f>
        <v>92.5</v>
      </c>
      <c r="F11" s="50" t="n">
        <f aca="false">$F$7</f>
        <v>85.9</v>
      </c>
      <c r="G11" s="50" t="n">
        <f aca="false">$G$7</f>
        <v>79.9</v>
      </c>
      <c r="H11" s="50" t="n">
        <f aca="false">$H$7</f>
        <v>74.1</v>
      </c>
      <c r="I11" s="50" t="n">
        <f aca="false">$I$7</f>
        <v>68.7</v>
      </c>
      <c r="J11" s="50" t="n">
        <f aca="false">$J$7</f>
        <v>63.9</v>
      </c>
      <c r="K11" s="50" t="n">
        <f aca="false">$K$7</f>
        <v>59.9</v>
      </c>
      <c r="L11" s="50" t="n">
        <f aca="false">$L$7</f>
        <v>57</v>
      </c>
      <c r="M11" s="50" t="n">
        <f aca="false">$M$7</f>
        <v>55</v>
      </c>
      <c r="N11" s="50" t="n">
        <f aca="false">$N$7</f>
        <v>53.5</v>
      </c>
      <c r="O11" s="50" t="n">
        <f aca="false">$O$7</f>
        <v>52.4</v>
      </c>
      <c r="P11" s="50" t="n">
        <f aca="false">$P$7</f>
        <v>51.5</v>
      </c>
      <c r="Q11" s="50" t="n">
        <f aca="false">$Q$7</f>
        <v>50.8</v>
      </c>
      <c r="R11" s="50" t="n">
        <f aca="false">$R$7</f>
        <v>50.2</v>
      </c>
      <c r="S11" s="50" t="n">
        <f aca="false">$S$7</f>
        <v>49.9</v>
      </c>
      <c r="T11" s="50" t="n">
        <f aca="false">$T$7</f>
        <v>49.9</v>
      </c>
      <c r="U11" s="50" t="n">
        <f aca="false">$U$7</f>
        <v>50</v>
      </c>
      <c r="V11" s="50" t="n">
        <f aca="false">$V$7</f>
        <v>50.1</v>
      </c>
      <c r="W11" s="50" t="n">
        <f aca="false">$W$7</f>
        <v>49.9</v>
      </c>
      <c r="X11" s="50" t="n">
        <f aca="false">$X$7</f>
        <v>49.5</v>
      </c>
      <c r="Y11" s="50" t="n">
        <f aca="false">$Y$7</f>
        <v>48.9</v>
      </c>
      <c r="Z11" s="50" t="n">
        <f aca="false">$Z$7</f>
        <v>48.4</v>
      </c>
      <c r="AA11" s="50" t="n">
        <f aca="false">$AA$7</f>
        <v>48.3</v>
      </c>
      <c r="AB11" s="50" t="n">
        <f aca="false">$AB$7</f>
        <v>48.7</v>
      </c>
      <c r="AC11" s="50" t="n">
        <f aca="false">$AC$7</f>
        <v>49.8</v>
      </c>
      <c r="AD11" s="50" t="n">
        <f aca="false">$AD$7</f>
        <v>51.9</v>
      </c>
      <c r="AE11" s="50" t="n">
        <f aca="false">$AE$7</f>
        <v>54.9</v>
      </c>
      <c r="AF11" s="50" t="n">
        <f aca="false">$AF$7</f>
        <v>59.2</v>
      </c>
      <c r="AG11" s="50" t="n">
        <f aca="false">$AG$7</f>
        <v>64.9</v>
      </c>
      <c r="AH11" s="50" t="n">
        <f aca="false">$AH$7</f>
        <v>72.3</v>
      </c>
      <c r="AI11" s="50" t="n">
        <f aca="false">$AI$7</f>
        <v>81.6</v>
      </c>
      <c r="AJ11" s="50" t="n">
        <f aca="false">$AJ$7</f>
        <v>92.9</v>
      </c>
      <c r="AK11" s="50" t="n">
        <f aca="false">$AK$7</f>
        <v>105.6</v>
      </c>
      <c r="AL11" s="50" t="n">
        <f aca="false">$AL$7</f>
        <v>119</v>
      </c>
      <c r="AM11" s="50" t="n">
        <f aca="false">$AM$7</f>
        <v>132.3</v>
      </c>
      <c r="AN11" s="50" t="n">
        <f aca="false">$AN$7</f>
        <v>144.8</v>
      </c>
      <c r="AO11" s="50" t="n">
        <f aca="false">$AO$7</f>
        <v>156.2</v>
      </c>
      <c r="AP11" s="50" t="n">
        <f aca="false">$AP$7</f>
        <v>166</v>
      </c>
      <c r="AQ11" s="50" t="n">
        <f aca="false">$AQ$7</f>
        <v>174</v>
      </c>
      <c r="AR11" s="50" t="n">
        <f aca="false">$AR$7</f>
        <v>180</v>
      </c>
      <c r="AS11" s="50" t="n">
        <f aca="false">$AS$7</f>
        <v>184.6</v>
      </c>
      <c r="AT11" s="50" t="n">
        <f aca="false">$AT$7</f>
        <v>188.7</v>
      </c>
      <c r="AU11" s="50" t="n">
        <f aca="false">$AU$7</f>
        <v>193.1</v>
      </c>
      <c r="AV11" s="50" t="n">
        <f aca="false">$AV$7</f>
        <v>198.3</v>
      </c>
      <c r="AW11" s="50" t="n">
        <f aca="false">$AW$7</f>
        <v>203.7</v>
      </c>
      <c r="AX11" s="50" t="n">
        <f aca="false">$AX$7</f>
        <v>208.7</v>
      </c>
      <c r="AY11" s="50" t="n">
        <f aca="false">$AY$7</f>
        <v>212.2</v>
      </c>
      <c r="AZ11" s="50" t="n">
        <f aca="false">$AZ$7</f>
        <v>213.7</v>
      </c>
      <c r="BA11" s="50" t="n">
        <f aca="false">$BA$7</f>
        <v>212.8</v>
      </c>
      <c r="BB11" s="50" t="n">
        <f aca="false">$BB$7</f>
        <v>209</v>
      </c>
      <c r="BC11" s="50" t="n">
        <f aca="false">$BC$7</f>
        <v>202.3</v>
      </c>
      <c r="BD11" s="50" t="n">
        <f aca="false">$BD$7</f>
        <v>192.4</v>
      </c>
      <c r="BE11" s="50" t="n">
        <f aca="false">$BE$7</f>
        <v>180.9</v>
      </c>
      <c r="BF11" s="50" t="n">
        <f aca="false">$BF$7</f>
        <v>169.2</v>
      </c>
      <c r="BG11" s="50" t="n">
        <f aca="false">$BG$7</f>
        <v>159</v>
      </c>
      <c r="BH11" s="50" t="n">
        <f aca="false">$BH$7</f>
        <v>151.4</v>
      </c>
      <c r="BI11" s="50" t="n">
        <f aca="false">$BI$7</f>
        <v>146</v>
      </c>
      <c r="BJ11" s="50" t="n">
        <f aca="false">$BJ$7</f>
        <v>141.6</v>
      </c>
      <c r="BK11" s="50" t="n">
        <f aca="false">$BK$7</f>
        <v>137.3</v>
      </c>
      <c r="BL11" s="50" t="n">
        <f aca="false">$BL$7</f>
        <v>132.4</v>
      </c>
      <c r="BM11" s="50" t="n">
        <f aca="false">$BM$7</f>
        <v>127</v>
      </c>
      <c r="BN11" s="50" t="n">
        <f aca="false">$BN$7</f>
        <v>121.6</v>
      </c>
      <c r="BO11" s="50" t="n">
        <f aca="false">$BO$7</f>
        <v>116.5</v>
      </c>
      <c r="BP11" s="50" t="n">
        <f aca="false">$BP$7</f>
        <v>112.2</v>
      </c>
      <c r="BQ11" s="50" t="n">
        <f aca="false">$BQ$7</f>
        <v>108.9</v>
      </c>
      <c r="BR11" s="50" t="n">
        <f aca="false">$BR$7</f>
        <v>106.7</v>
      </c>
      <c r="BS11" s="50" t="n">
        <f aca="false">$BS$7</f>
        <v>105.7</v>
      </c>
      <c r="BT11" s="50" t="n">
        <f aca="false">$BT$7</f>
        <v>106.1</v>
      </c>
      <c r="BU11" s="50" t="n">
        <f aca="false">$BU$7</f>
        <v>107.7</v>
      </c>
      <c r="BV11" s="50" t="n">
        <f aca="false">$BV$7</f>
        <v>110.4</v>
      </c>
      <c r="BW11" s="50" t="n">
        <f aca="false">$BW$7</f>
        <v>114</v>
      </c>
      <c r="BX11" s="50" t="n">
        <f aca="false">$BX$7</f>
        <v>118.3</v>
      </c>
      <c r="BY11" s="50" t="n">
        <f aca="false">$BY$7</f>
        <v>123.4</v>
      </c>
      <c r="BZ11" s="50" t="n">
        <f aca="false">$BZ$7</f>
        <v>129.2</v>
      </c>
      <c r="CA11" s="50" t="n">
        <f aca="false">$CA$7</f>
        <v>135.7</v>
      </c>
      <c r="CB11" s="50" t="n">
        <f aca="false">$CB$7</f>
        <v>142.8</v>
      </c>
      <c r="CC11" s="50" t="n">
        <f aca="false">$CC$7</f>
        <v>149.8</v>
      </c>
      <c r="CD11" s="50" t="n">
        <f aca="false">$CD$7</f>
        <v>155.7</v>
      </c>
      <c r="CE11" s="50" t="n">
        <f aca="false">$CE$7</f>
        <v>159.8</v>
      </c>
      <c r="CF11" s="50" t="n">
        <f aca="false">$CF$7</f>
        <v>161.4</v>
      </c>
      <c r="CG11" s="50" t="n">
        <f aca="false">$CG$7</f>
        <v>160.8</v>
      </c>
      <c r="CH11" s="50" t="n">
        <f aca="false">$CH$7</f>
        <v>159</v>
      </c>
      <c r="CI11" s="50" t="n">
        <f aca="false">$CI$7</f>
        <v>156.5</v>
      </c>
      <c r="CJ11" s="50" t="n">
        <f aca="false">$CJ$7</f>
        <v>153.9</v>
      </c>
      <c r="CK11" s="50" t="n">
        <f aca="false">$CK$7</f>
        <v>151.5</v>
      </c>
      <c r="CL11" s="50" t="n">
        <f aca="false">$CL$7</f>
        <v>149.3</v>
      </c>
      <c r="CM11" s="50" t="n">
        <f aca="false">$CM$7</f>
        <v>147.3</v>
      </c>
      <c r="CN11" s="50" t="n">
        <f aca="false">$CN$7</f>
        <v>145.4</v>
      </c>
      <c r="CO11" s="50" t="n">
        <f aca="false">$CO$7</f>
        <v>143</v>
      </c>
      <c r="CP11" s="50" t="n">
        <f aca="false">$CP$7</f>
        <v>139.2</v>
      </c>
      <c r="CQ11" s="50" t="n">
        <f aca="false">$CQ$7</f>
        <v>133.2</v>
      </c>
      <c r="CR11" s="50" t="n">
        <f aca="false">$CR$7</f>
        <v>124.4</v>
      </c>
      <c r="CS11" s="50" t="n">
        <f aca="false">$CS$7</f>
        <v>113.8</v>
      </c>
      <c r="CT11" s="50" t="n">
        <f aca="false">$CT$7</f>
        <v>102.5</v>
      </c>
      <c r="CU11" s="50" t="n">
        <f aca="false">$CU$7</f>
        <v>91.6</v>
      </c>
      <c r="CV11" s="44" t="n">
        <f aca="false">SUM(D11:CU11)/4</f>
        <v>2854</v>
      </c>
    </row>
    <row r="12" s="45" customFormat="true" ht="12.75" hidden="false" customHeight="false" outlineLevel="0" collapsed="false">
      <c r="A12" s="40" t="n">
        <v>159</v>
      </c>
      <c r="B12" s="40" t="s">
        <v>48</v>
      </c>
      <c r="C12" s="48" t="n">
        <v>35223</v>
      </c>
      <c r="D12" s="49" t="n">
        <f aca="false">$D$8</f>
        <v>86.3</v>
      </c>
      <c r="E12" s="49" t="n">
        <f aca="false">$E$8</f>
        <v>76.9</v>
      </c>
      <c r="F12" s="49" t="n">
        <f aca="false">$F$8</f>
        <v>68.8</v>
      </c>
      <c r="G12" s="49" t="n">
        <f aca="false">$G$8</f>
        <v>62.4</v>
      </c>
      <c r="H12" s="49" t="n">
        <f aca="false">$H$8</f>
        <v>58</v>
      </c>
      <c r="I12" s="49" t="n">
        <f aca="false">$I$8</f>
        <v>55.3</v>
      </c>
      <c r="J12" s="49" t="n">
        <f aca="false">$J$8</f>
        <v>53.6</v>
      </c>
      <c r="K12" s="49" t="n">
        <f aca="false">$K$8</f>
        <v>52.4</v>
      </c>
      <c r="L12" s="49" t="n">
        <f aca="false">$L$8</f>
        <v>51.3</v>
      </c>
      <c r="M12" s="49" t="n">
        <f aca="false">$M$8</f>
        <v>50.3</v>
      </c>
      <c r="N12" s="49" t="n">
        <f aca="false">$N$8</f>
        <v>49.2</v>
      </c>
      <c r="O12" s="49" t="n">
        <f aca="false">$O$8</f>
        <v>48.3</v>
      </c>
      <c r="P12" s="49" t="n">
        <f aca="false">$P$8</f>
        <v>47.5</v>
      </c>
      <c r="Q12" s="49" t="n">
        <f aca="false">$Q$8</f>
        <v>46.9</v>
      </c>
      <c r="R12" s="49" t="n">
        <f aca="false">$R$8</f>
        <v>46.5</v>
      </c>
      <c r="S12" s="49" t="n">
        <f aca="false">$S$8</f>
        <v>46.6</v>
      </c>
      <c r="T12" s="49" t="n">
        <f aca="false">$T$8</f>
        <v>47.1</v>
      </c>
      <c r="U12" s="49" t="n">
        <f aca="false">$U$8</f>
        <v>48</v>
      </c>
      <c r="V12" s="49" t="n">
        <f aca="false">$V$8</f>
        <v>49.3</v>
      </c>
      <c r="W12" s="49" t="n">
        <f aca="false">$W$8</f>
        <v>50.8</v>
      </c>
      <c r="X12" s="49" t="n">
        <f aca="false">$X$8</f>
        <v>52.7</v>
      </c>
      <c r="Y12" s="49" t="n">
        <f aca="false">$Y$8</f>
        <v>55.6</v>
      </c>
      <c r="Z12" s="49" t="n">
        <f aca="false">$Z$8</f>
        <v>60.5</v>
      </c>
      <c r="AA12" s="49" t="n">
        <f aca="false">$AA$8</f>
        <v>68.2</v>
      </c>
      <c r="AB12" s="49" t="n">
        <f aca="false">$AB$8</f>
        <v>79.2</v>
      </c>
      <c r="AC12" s="49" t="n">
        <f aca="false">$AC$8</f>
        <v>92</v>
      </c>
      <c r="AD12" s="49" t="n">
        <f aca="false">$AD$8</f>
        <v>104.7</v>
      </c>
      <c r="AE12" s="49" t="n">
        <f aca="false">$AE$8</f>
        <v>115.7</v>
      </c>
      <c r="AF12" s="49" t="n">
        <f aca="false">$AF$8</f>
        <v>123.5</v>
      </c>
      <c r="AG12" s="49" t="n">
        <f aca="false">$AG$8</f>
        <v>128.6</v>
      </c>
      <c r="AH12" s="49" t="n">
        <f aca="false">$AH$8</f>
        <v>132</v>
      </c>
      <c r="AI12" s="49" t="n">
        <f aca="false">$AI$8</f>
        <v>134.8</v>
      </c>
      <c r="AJ12" s="49" t="n">
        <f aca="false">$AJ$8</f>
        <v>137.8</v>
      </c>
      <c r="AK12" s="49" t="n">
        <f aca="false">$AK$8</f>
        <v>140.7</v>
      </c>
      <c r="AL12" s="49" t="n">
        <f aca="false">$AL$8</f>
        <v>143.2</v>
      </c>
      <c r="AM12" s="49" t="n">
        <f aca="false">$AM$8</f>
        <v>144.8</v>
      </c>
      <c r="AN12" s="49" t="n">
        <f aca="false">$AN$8</f>
        <v>145.3</v>
      </c>
      <c r="AO12" s="49" t="n">
        <f aca="false">$AO$8</f>
        <v>144.9</v>
      </c>
      <c r="AP12" s="49" t="n">
        <f aca="false">$AP$8</f>
        <v>143.8</v>
      </c>
      <c r="AQ12" s="49" t="n">
        <f aca="false">$AQ$8</f>
        <v>142.3</v>
      </c>
      <c r="AR12" s="49" t="n">
        <f aca="false">$AR$8</f>
        <v>140.8</v>
      </c>
      <c r="AS12" s="49" t="n">
        <f aca="false">$AS$8</f>
        <v>139.5</v>
      </c>
      <c r="AT12" s="49" t="n">
        <f aca="false">$AT$8</f>
        <v>138.5</v>
      </c>
      <c r="AU12" s="49" t="n">
        <f aca="false">$AU$8</f>
        <v>138.2</v>
      </c>
      <c r="AV12" s="49" t="n">
        <f aca="false">$AV$8</f>
        <v>138.6</v>
      </c>
      <c r="AW12" s="49" t="n">
        <f aca="false">$AW$8</f>
        <v>140.1</v>
      </c>
      <c r="AX12" s="49" t="n">
        <f aca="false">$AX$8</f>
        <v>142.6</v>
      </c>
      <c r="AY12" s="49" t="n">
        <f aca="false">$AY$8</f>
        <v>146.5</v>
      </c>
      <c r="AZ12" s="49" t="n">
        <f aca="false">$AZ$8</f>
        <v>151.5</v>
      </c>
      <c r="BA12" s="49" t="n">
        <f aca="false">$BA$8</f>
        <v>156.7</v>
      </c>
      <c r="BB12" s="49" t="n">
        <f aca="false">$BB$8</f>
        <v>160.7</v>
      </c>
      <c r="BC12" s="49" t="n">
        <f aca="false">$BC$8</f>
        <v>162.3</v>
      </c>
      <c r="BD12" s="49" t="n">
        <f aca="false">$BD$8</f>
        <v>160.5</v>
      </c>
      <c r="BE12" s="49" t="n">
        <f aca="false">$BE$8</f>
        <v>156.1</v>
      </c>
      <c r="BF12" s="49" t="n">
        <f aca="false">$BF$8</f>
        <v>150.2</v>
      </c>
      <c r="BG12" s="49" t="n">
        <f aca="false">$BG$8</f>
        <v>144</v>
      </c>
      <c r="BH12" s="49" t="n">
        <f aca="false">$BH$8</f>
        <v>138.4</v>
      </c>
      <c r="BI12" s="49" t="n">
        <f aca="false">$BI$8</f>
        <v>133.6</v>
      </c>
      <c r="BJ12" s="49" t="n">
        <f aca="false">$BJ$8</f>
        <v>129.4</v>
      </c>
      <c r="BK12" s="49" t="n">
        <f aca="false">$BK$8</f>
        <v>125.7</v>
      </c>
      <c r="BL12" s="49" t="n">
        <f aca="false">$BL$8</f>
        <v>122.4</v>
      </c>
      <c r="BM12" s="49" t="n">
        <f aca="false">$BM$8</f>
        <v>119.6</v>
      </c>
      <c r="BN12" s="49" t="n">
        <f aca="false">$BN$8</f>
        <v>117.4</v>
      </c>
      <c r="BO12" s="49" t="n">
        <f aca="false">$BO$8</f>
        <v>115.7</v>
      </c>
      <c r="BP12" s="49" t="n">
        <f aca="false">$BP$8</f>
        <v>114.6</v>
      </c>
      <c r="BQ12" s="49" t="n">
        <f aca="false">$BQ$8</f>
        <v>114.2</v>
      </c>
      <c r="BR12" s="49" t="n">
        <f aca="false">$BR$8</f>
        <v>114.6</v>
      </c>
      <c r="BS12" s="49" t="n">
        <f aca="false">$BS$8</f>
        <v>115.7</v>
      </c>
      <c r="BT12" s="49" t="n">
        <f aca="false">$BT$8</f>
        <v>117.6</v>
      </c>
      <c r="BU12" s="49" t="n">
        <f aca="false">$BU$8</f>
        <v>120.3</v>
      </c>
      <c r="BV12" s="49" t="n">
        <f aca="false">$BV$8</f>
        <v>123.9</v>
      </c>
      <c r="BW12" s="49" t="n">
        <f aca="false">$BW$8</f>
        <v>128.2</v>
      </c>
      <c r="BX12" s="49" t="n">
        <f aca="false">$BX$8</f>
        <v>133.2</v>
      </c>
      <c r="BY12" s="49" t="n">
        <f aca="false">$BY$8</f>
        <v>138.9</v>
      </c>
      <c r="BZ12" s="49" t="n">
        <f aca="false">$BZ$8</f>
        <v>145.1</v>
      </c>
      <c r="CA12" s="49" t="n">
        <f aca="false">$CA$8</f>
        <v>151.5</v>
      </c>
      <c r="CB12" s="49" t="n">
        <f aca="false">$CB$8</f>
        <v>157.9</v>
      </c>
      <c r="CC12" s="49" t="n">
        <f aca="false">$CC$8</f>
        <v>163.8</v>
      </c>
      <c r="CD12" s="49" t="n">
        <f aca="false">$CD$8</f>
        <v>168.3</v>
      </c>
      <c r="CE12" s="49" t="n">
        <f aca="false">$CE$8</f>
        <v>170.6</v>
      </c>
      <c r="CF12" s="49" t="n">
        <f aca="false">$CF$8</f>
        <v>170.4</v>
      </c>
      <c r="CG12" s="49" t="n">
        <f aca="false">$CG$8</f>
        <v>168.3</v>
      </c>
      <c r="CH12" s="49" t="n">
        <f aca="false">$CH$8</f>
        <v>165.3</v>
      </c>
      <c r="CI12" s="49" t="n">
        <f aca="false">$CI$8</f>
        <v>162.3</v>
      </c>
      <c r="CJ12" s="49" t="n">
        <f aca="false">$CJ$8</f>
        <v>160.1</v>
      </c>
      <c r="CK12" s="49" t="n">
        <f aca="false">$CK$8</f>
        <v>158.4</v>
      </c>
      <c r="CL12" s="49" t="n">
        <f aca="false">$CL$8</f>
        <v>156.8</v>
      </c>
      <c r="CM12" s="49" t="n">
        <f aca="false">$CM$8</f>
        <v>154.8</v>
      </c>
      <c r="CN12" s="49" t="n">
        <f aca="false">$CN$8</f>
        <v>151.9</v>
      </c>
      <c r="CO12" s="49" t="n">
        <f aca="false">$CO$8</f>
        <v>147.9</v>
      </c>
      <c r="CP12" s="49" t="n">
        <f aca="false">$CP$8</f>
        <v>142.5</v>
      </c>
      <c r="CQ12" s="49" t="n">
        <f aca="false">$CQ$8</f>
        <v>135.7</v>
      </c>
      <c r="CR12" s="49" t="n">
        <f aca="false">$CR$8</f>
        <v>127.2</v>
      </c>
      <c r="CS12" s="49" t="n">
        <f aca="false">$CS$8</f>
        <v>117.5</v>
      </c>
      <c r="CT12" s="49" t="n">
        <f aca="false">$CT$8</f>
        <v>107.1</v>
      </c>
      <c r="CU12" s="49" t="n">
        <f aca="false">$CU$8</f>
        <v>96.5</v>
      </c>
      <c r="CV12" s="44" t="n">
        <f aca="false">SUM(D12:CU12)/4</f>
        <v>2813.975</v>
      </c>
    </row>
    <row r="13" s="45" customFormat="true" ht="12.75" hidden="false" customHeight="false" outlineLevel="0" collapsed="false">
      <c r="A13" s="40" t="n">
        <v>160</v>
      </c>
      <c r="B13" s="41" t="s">
        <v>42</v>
      </c>
      <c r="C13" s="42" t="n">
        <v>35224</v>
      </c>
      <c r="D13" s="51" t="n">
        <f aca="false">$D$6</f>
        <v>89.8</v>
      </c>
      <c r="E13" s="51" t="n">
        <f aca="false">$E$6</f>
        <v>84.9</v>
      </c>
      <c r="F13" s="51" t="n">
        <f aca="false">$F$6</f>
        <v>80.7</v>
      </c>
      <c r="G13" s="51" t="n">
        <f aca="false">$G$6</f>
        <v>76.6</v>
      </c>
      <c r="H13" s="51" t="n">
        <f aca="false">$H$6</f>
        <v>71.7</v>
      </c>
      <c r="I13" s="51" t="n">
        <f aca="false">$I$6</f>
        <v>66.6</v>
      </c>
      <c r="J13" s="51" t="n">
        <f aca="false">$J$6</f>
        <v>61.6</v>
      </c>
      <c r="K13" s="51" t="n">
        <f aca="false">$K$6</f>
        <v>57.4</v>
      </c>
      <c r="L13" s="51" t="n">
        <f aca="false">$L$6</f>
        <v>54.5</v>
      </c>
      <c r="M13" s="51" t="n">
        <f aca="false">$M$6</f>
        <v>52.6</v>
      </c>
      <c r="N13" s="51" t="n">
        <f aca="false">$N$6</f>
        <v>51.4</v>
      </c>
      <c r="O13" s="51" t="n">
        <f aca="false">$O$6</f>
        <v>50.8</v>
      </c>
      <c r="P13" s="51" t="n">
        <f aca="false">$P$6</f>
        <v>50.3</v>
      </c>
      <c r="Q13" s="51" t="n">
        <f aca="false">$Q$6</f>
        <v>50</v>
      </c>
      <c r="R13" s="51" t="n">
        <f aca="false">$R$6</f>
        <v>49.9</v>
      </c>
      <c r="S13" s="51" t="n">
        <f aca="false">$S$6</f>
        <v>49.9</v>
      </c>
      <c r="T13" s="51" t="n">
        <f aca="false">$T$6</f>
        <v>50.1</v>
      </c>
      <c r="U13" s="51" t="n">
        <f aca="false">$U$6</f>
        <v>50.4</v>
      </c>
      <c r="V13" s="51" t="n">
        <f aca="false">$V$6</f>
        <v>50.7</v>
      </c>
      <c r="W13" s="51" t="n">
        <f aca="false">$W$6</f>
        <v>50.8</v>
      </c>
      <c r="X13" s="51" t="n">
        <f aca="false">$X$6</f>
        <v>50.8</v>
      </c>
      <c r="Y13" s="51" t="n">
        <f aca="false">$Y$6</f>
        <v>50.9</v>
      </c>
      <c r="Z13" s="51" t="n">
        <f aca="false">$Z$6</f>
        <v>51.6</v>
      </c>
      <c r="AA13" s="51" t="n">
        <f aca="false">$AA$6</f>
        <v>53.3</v>
      </c>
      <c r="AB13" s="51" t="n">
        <f aca="false">$AB$6</f>
        <v>56.2</v>
      </c>
      <c r="AC13" s="51" t="n">
        <f aca="false">$AC$6</f>
        <v>60.4</v>
      </c>
      <c r="AD13" s="51" t="n">
        <f aca="false">$AD$6</f>
        <v>65.8</v>
      </c>
      <c r="AE13" s="51" t="n">
        <f aca="false">$AE$6</f>
        <v>72.4</v>
      </c>
      <c r="AF13" s="51" t="n">
        <f aca="false">$AF$6</f>
        <v>80</v>
      </c>
      <c r="AG13" s="51" t="n">
        <f aca="false">$AG$6</f>
        <v>88.5</v>
      </c>
      <c r="AH13" s="51" t="n">
        <f aca="false">$AH$6</f>
        <v>97.4</v>
      </c>
      <c r="AI13" s="51" t="n">
        <f aca="false">$AI$6</f>
        <v>106.5</v>
      </c>
      <c r="AJ13" s="51" t="n">
        <f aca="false">$AJ$6</f>
        <v>115.6</v>
      </c>
      <c r="AK13" s="51" t="n">
        <f aca="false">$AK$6</f>
        <v>124.4</v>
      </c>
      <c r="AL13" s="51" t="n">
        <f aca="false">$AL$6</f>
        <v>132.8</v>
      </c>
      <c r="AM13" s="51" t="n">
        <f aca="false">$AM$6</f>
        <v>140.7</v>
      </c>
      <c r="AN13" s="51" t="n">
        <f aca="false">$AN$6</f>
        <v>147.8</v>
      </c>
      <c r="AO13" s="51" t="n">
        <f aca="false">$AO$6</f>
        <v>154</v>
      </c>
      <c r="AP13" s="51" t="n">
        <f aca="false">$AP$6</f>
        <v>158.9</v>
      </c>
      <c r="AQ13" s="51" t="n">
        <f aca="false">$AQ$6</f>
        <v>162.3</v>
      </c>
      <c r="AR13" s="51" t="n">
        <f aca="false">$AR$6</f>
        <v>164.1</v>
      </c>
      <c r="AS13" s="51" t="n">
        <f aca="false">$AS$6</f>
        <v>164.7</v>
      </c>
      <c r="AT13" s="51" t="n">
        <f aca="false">$AT$6</f>
        <v>165</v>
      </c>
      <c r="AU13" s="51" t="n">
        <f aca="false">$AU$6</f>
        <v>165.6</v>
      </c>
      <c r="AV13" s="51" t="n">
        <f aca="false">$AV$6</f>
        <v>167.1</v>
      </c>
      <c r="AW13" s="51" t="n">
        <f aca="false">$AW$6</f>
        <v>169.4</v>
      </c>
      <c r="AX13" s="51" t="n">
        <f aca="false">$AX$6</f>
        <v>172.4</v>
      </c>
      <c r="AY13" s="51" t="n">
        <f aca="false">$AY$6</f>
        <v>175.6</v>
      </c>
      <c r="AZ13" s="51" t="n">
        <f aca="false">$AZ$6</f>
        <v>179</v>
      </c>
      <c r="BA13" s="51" t="n">
        <f aca="false">$BA$6</f>
        <v>181.9</v>
      </c>
      <c r="BB13" s="51" t="n">
        <f aca="false">$BB$6</f>
        <v>183.7</v>
      </c>
      <c r="BC13" s="51" t="n">
        <f aca="false">$BC$6</f>
        <v>183.9</v>
      </c>
      <c r="BD13" s="51" t="n">
        <f aca="false">$BD$6</f>
        <v>182.1</v>
      </c>
      <c r="BE13" s="51" t="n">
        <f aca="false">$BE$6</f>
        <v>178.7</v>
      </c>
      <c r="BF13" s="51" t="n">
        <f aca="false">$BF$6</f>
        <v>174.1</v>
      </c>
      <c r="BG13" s="51" t="n">
        <f aca="false">$BG$6</f>
        <v>169</v>
      </c>
      <c r="BH13" s="51" t="n">
        <f aca="false">$BH$6</f>
        <v>163.7</v>
      </c>
      <c r="BI13" s="51" t="n">
        <f aca="false">$BI$6</f>
        <v>158.9</v>
      </c>
      <c r="BJ13" s="51" t="n">
        <f aca="false">$BJ$6</f>
        <v>154.6</v>
      </c>
      <c r="BK13" s="51" t="n">
        <f aca="false">$BK$6</f>
        <v>151.5</v>
      </c>
      <c r="BL13" s="51" t="n">
        <f aca="false">$BL$6</f>
        <v>149.6</v>
      </c>
      <c r="BM13" s="51" t="n">
        <f aca="false">$BM$6</f>
        <v>148.6</v>
      </c>
      <c r="BN13" s="51" t="n">
        <f aca="false">$BN$6</f>
        <v>148</v>
      </c>
      <c r="BO13" s="51" t="n">
        <f aca="false">$BO$6</f>
        <v>147.3</v>
      </c>
      <c r="BP13" s="51" t="n">
        <f aca="false">$BP$6</f>
        <v>146.2</v>
      </c>
      <c r="BQ13" s="51" t="n">
        <f aca="false">$BQ$6</f>
        <v>145</v>
      </c>
      <c r="BR13" s="51" t="n">
        <f aca="false">$BR$6</f>
        <v>144.1</v>
      </c>
      <c r="BS13" s="51" t="n">
        <f aca="false">$BS$6</f>
        <v>144</v>
      </c>
      <c r="BT13" s="51" t="n">
        <f aca="false">$BT$6</f>
        <v>144.9</v>
      </c>
      <c r="BU13" s="51" t="n">
        <f aca="false">$BU$6</f>
        <v>146.9</v>
      </c>
      <c r="BV13" s="51" t="n">
        <f aca="false">$BV$6</f>
        <v>150</v>
      </c>
      <c r="BW13" s="51" t="n">
        <f aca="false">$BW$6</f>
        <v>154</v>
      </c>
      <c r="BX13" s="51" t="n">
        <f aca="false">$BX$6</f>
        <v>158.8</v>
      </c>
      <c r="BY13" s="51" t="n">
        <f aca="false">$BY$6</f>
        <v>164</v>
      </c>
      <c r="BZ13" s="51" t="n">
        <f aca="false">$BZ$6</f>
        <v>169.2</v>
      </c>
      <c r="CA13" s="51" t="n">
        <f aca="false">$CA$6</f>
        <v>174</v>
      </c>
      <c r="CB13" s="51" t="n">
        <f aca="false">$CB$6</f>
        <v>177.8</v>
      </c>
      <c r="CC13" s="51" t="n">
        <f aca="false">$CC$6</f>
        <v>180.5</v>
      </c>
      <c r="CD13" s="51" t="n">
        <f aca="false">$CD$6</f>
        <v>181.8</v>
      </c>
      <c r="CE13" s="51" t="n">
        <f aca="false">$CE$6</f>
        <v>181.4</v>
      </c>
      <c r="CF13" s="51" t="n">
        <f aca="false">$CF$6</f>
        <v>179.3</v>
      </c>
      <c r="CG13" s="51" t="n">
        <f aca="false">$CG$6</f>
        <v>175.7</v>
      </c>
      <c r="CH13" s="51" t="n">
        <f aca="false">$CH$6</f>
        <v>171</v>
      </c>
      <c r="CI13" s="51" t="n">
        <f aca="false">$CI$6</f>
        <v>165.6</v>
      </c>
      <c r="CJ13" s="51" t="n">
        <f aca="false">$CJ$6</f>
        <v>160.1</v>
      </c>
      <c r="CK13" s="51" t="n">
        <f aca="false">$CK$6</f>
        <v>155.1</v>
      </c>
      <c r="CL13" s="51" t="n">
        <f aca="false">$CL$6</f>
        <v>151.1</v>
      </c>
      <c r="CM13" s="51" t="n">
        <f aca="false">$CM$6</f>
        <v>149</v>
      </c>
      <c r="CN13" s="51" t="n">
        <f aca="false">$CN$6</f>
        <v>148.9</v>
      </c>
      <c r="CO13" s="51" t="n">
        <f aca="false">$CO$6</f>
        <v>149.6</v>
      </c>
      <c r="CP13" s="51" t="n">
        <f aca="false">$CP$6</f>
        <v>149.4</v>
      </c>
      <c r="CQ13" s="51" t="n">
        <f aca="false">$CQ$6</f>
        <v>146.5</v>
      </c>
      <c r="CR13" s="51" t="n">
        <f aca="false">$CR$6</f>
        <v>139.8</v>
      </c>
      <c r="CS13" s="51" t="n">
        <f aca="false">$CS$6</f>
        <v>130.3</v>
      </c>
      <c r="CT13" s="51" t="n">
        <f aca="false">$CT$6</f>
        <v>119.5</v>
      </c>
      <c r="CU13" s="51" t="n">
        <f aca="false">$CU$6</f>
        <v>109</v>
      </c>
      <c r="CV13" s="44" t="n">
        <f aca="false">SUM(D13:CU13)/4</f>
        <v>3033</v>
      </c>
    </row>
    <row r="14" s="45" customFormat="true" ht="12.75" hidden="false" customHeight="false" outlineLevel="0" collapsed="false">
      <c r="A14" s="40" t="n">
        <v>161</v>
      </c>
      <c r="B14" s="40" t="s">
        <v>43</v>
      </c>
      <c r="C14" s="48" t="n">
        <v>35225</v>
      </c>
      <c r="D14" s="50" t="n">
        <f aca="false">$D$7</f>
        <v>100.1</v>
      </c>
      <c r="E14" s="50" t="n">
        <f aca="false">$E$7</f>
        <v>92.5</v>
      </c>
      <c r="F14" s="50" t="n">
        <f aca="false">$F$7</f>
        <v>85.9</v>
      </c>
      <c r="G14" s="50" t="n">
        <f aca="false">$G$7</f>
        <v>79.9</v>
      </c>
      <c r="H14" s="50" t="n">
        <f aca="false">$H$7</f>
        <v>74.1</v>
      </c>
      <c r="I14" s="50" t="n">
        <f aca="false">$I$7</f>
        <v>68.7</v>
      </c>
      <c r="J14" s="50" t="n">
        <f aca="false">$J$7</f>
        <v>63.9</v>
      </c>
      <c r="K14" s="50" t="n">
        <f aca="false">$K$7</f>
        <v>59.9</v>
      </c>
      <c r="L14" s="50" t="n">
        <f aca="false">$L$7</f>
        <v>57</v>
      </c>
      <c r="M14" s="50" t="n">
        <f aca="false">$M$7</f>
        <v>55</v>
      </c>
      <c r="N14" s="50" t="n">
        <f aca="false">$N$7</f>
        <v>53.5</v>
      </c>
      <c r="O14" s="50" t="n">
        <f aca="false">$O$7</f>
        <v>52.4</v>
      </c>
      <c r="P14" s="50" t="n">
        <f aca="false">$P$7</f>
        <v>51.5</v>
      </c>
      <c r="Q14" s="50" t="n">
        <f aca="false">$Q$7</f>
        <v>50.8</v>
      </c>
      <c r="R14" s="50" t="n">
        <f aca="false">$R$7</f>
        <v>50.2</v>
      </c>
      <c r="S14" s="50" t="n">
        <f aca="false">$S$7</f>
        <v>49.9</v>
      </c>
      <c r="T14" s="50" t="n">
        <f aca="false">$T$7</f>
        <v>49.9</v>
      </c>
      <c r="U14" s="50" t="n">
        <f aca="false">$U$7</f>
        <v>50</v>
      </c>
      <c r="V14" s="50" t="n">
        <f aca="false">$V$7</f>
        <v>50.1</v>
      </c>
      <c r="W14" s="50" t="n">
        <f aca="false">$W$7</f>
        <v>49.9</v>
      </c>
      <c r="X14" s="50" t="n">
        <f aca="false">$X$7</f>
        <v>49.5</v>
      </c>
      <c r="Y14" s="50" t="n">
        <f aca="false">$Y$7</f>
        <v>48.9</v>
      </c>
      <c r="Z14" s="50" t="n">
        <f aca="false">$Z$7</f>
        <v>48.4</v>
      </c>
      <c r="AA14" s="50" t="n">
        <f aca="false">$AA$7</f>
        <v>48.3</v>
      </c>
      <c r="AB14" s="50" t="n">
        <f aca="false">$AB$7</f>
        <v>48.7</v>
      </c>
      <c r="AC14" s="50" t="n">
        <f aca="false">$AC$7</f>
        <v>49.8</v>
      </c>
      <c r="AD14" s="50" t="n">
        <f aca="false">$AD$7</f>
        <v>51.9</v>
      </c>
      <c r="AE14" s="50" t="n">
        <f aca="false">$AE$7</f>
        <v>54.9</v>
      </c>
      <c r="AF14" s="50" t="n">
        <f aca="false">$AF$7</f>
        <v>59.2</v>
      </c>
      <c r="AG14" s="50" t="n">
        <f aca="false">$AG$7</f>
        <v>64.9</v>
      </c>
      <c r="AH14" s="50" t="n">
        <f aca="false">$AH$7</f>
        <v>72.3</v>
      </c>
      <c r="AI14" s="50" t="n">
        <f aca="false">$AI$7</f>
        <v>81.6</v>
      </c>
      <c r="AJ14" s="50" t="n">
        <f aca="false">$AJ$7</f>
        <v>92.9</v>
      </c>
      <c r="AK14" s="50" t="n">
        <f aca="false">$AK$7</f>
        <v>105.6</v>
      </c>
      <c r="AL14" s="50" t="n">
        <f aca="false">$AL$7</f>
        <v>119</v>
      </c>
      <c r="AM14" s="50" t="n">
        <f aca="false">$AM$7</f>
        <v>132.3</v>
      </c>
      <c r="AN14" s="50" t="n">
        <f aca="false">$AN$7</f>
        <v>144.8</v>
      </c>
      <c r="AO14" s="50" t="n">
        <f aca="false">$AO$7</f>
        <v>156.2</v>
      </c>
      <c r="AP14" s="50" t="n">
        <f aca="false">$AP$7</f>
        <v>166</v>
      </c>
      <c r="AQ14" s="50" t="n">
        <f aca="false">$AQ$7</f>
        <v>174</v>
      </c>
      <c r="AR14" s="50" t="n">
        <f aca="false">$AR$7</f>
        <v>180</v>
      </c>
      <c r="AS14" s="50" t="n">
        <f aca="false">$AS$7</f>
        <v>184.6</v>
      </c>
      <c r="AT14" s="50" t="n">
        <f aca="false">$AT$7</f>
        <v>188.7</v>
      </c>
      <c r="AU14" s="50" t="n">
        <f aca="false">$AU$7</f>
        <v>193.1</v>
      </c>
      <c r="AV14" s="50" t="n">
        <f aca="false">$AV$7</f>
        <v>198.3</v>
      </c>
      <c r="AW14" s="50" t="n">
        <f aca="false">$AW$7</f>
        <v>203.7</v>
      </c>
      <c r="AX14" s="50" t="n">
        <f aca="false">$AX$7</f>
        <v>208.7</v>
      </c>
      <c r="AY14" s="50" t="n">
        <f aca="false">$AY$7</f>
        <v>212.2</v>
      </c>
      <c r="AZ14" s="50" t="n">
        <f aca="false">$AZ$7</f>
        <v>213.7</v>
      </c>
      <c r="BA14" s="50" t="n">
        <f aca="false">$BA$7</f>
        <v>212.8</v>
      </c>
      <c r="BB14" s="50" t="n">
        <f aca="false">$BB$7</f>
        <v>209</v>
      </c>
      <c r="BC14" s="50" t="n">
        <f aca="false">$BC$7</f>
        <v>202.3</v>
      </c>
      <c r="BD14" s="50" t="n">
        <f aca="false">$BD$7</f>
        <v>192.4</v>
      </c>
      <c r="BE14" s="50" t="n">
        <f aca="false">$BE$7</f>
        <v>180.9</v>
      </c>
      <c r="BF14" s="50" t="n">
        <f aca="false">$BF$7</f>
        <v>169.2</v>
      </c>
      <c r="BG14" s="50" t="n">
        <f aca="false">$BG$7</f>
        <v>159</v>
      </c>
      <c r="BH14" s="50" t="n">
        <f aca="false">$BH$7</f>
        <v>151.4</v>
      </c>
      <c r="BI14" s="50" t="n">
        <f aca="false">$BI$7</f>
        <v>146</v>
      </c>
      <c r="BJ14" s="50" t="n">
        <f aca="false">$BJ$7</f>
        <v>141.6</v>
      </c>
      <c r="BK14" s="50" t="n">
        <f aca="false">$BK$7</f>
        <v>137.3</v>
      </c>
      <c r="BL14" s="50" t="n">
        <f aca="false">$BL$7</f>
        <v>132.4</v>
      </c>
      <c r="BM14" s="50" t="n">
        <f aca="false">$BM$7</f>
        <v>127</v>
      </c>
      <c r="BN14" s="50" t="n">
        <f aca="false">$BN$7</f>
        <v>121.6</v>
      </c>
      <c r="BO14" s="50" t="n">
        <f aca="false">$BO$7</f>
        <v>116.5</v>
      </c>
      <c r="BP14" s="50" t="n">
        <f aca="false">$BP$7</f>
        <v>112.2</v>
      </c>
      <c r="BQ14" s="50" t="n">
        <f aca="false">$BQ$7</f>
        <v>108.9</v>
      </c>
      <c r="BR14" s="50" t="n">
        <f aca="false">$BR$7</f>
        <v>106.7</v>
      </c>
      <c r="BS14" s="50" t="n">
        <f aca="false">$BS$7</f>
        <v>105.7</v>
      </c>
      <c r="BT14" s="50" t="n">
        <f aca="false">$BT$7</f>
        <v>106.1</v>
      </c>
      <c r="BU14" s="50" t="n">
        <f aca="false">$BU$7</f>
        <v>107.7</v>
      </c>
      <c r="BV14" s="50" t="n">
        <f aca="false">$BV$7</f>
        <v>110.4</v>
      </c>
      <c r="BW14" s="50" t="n">
        <f aca="false">$BW$7</f>
        <v>114</v>
      </c>
      <c r="BX14" s="50" t="n">
        <f aca="false">$BX$7</f>
        <v>118.3</v>
      </c>
      <c r="BY14" s="50" t="n">
        <f aca="false">$BY$7</f>
        <v>123.4</v>
      </c>
      <c r="BZ14" s="50" t="n">
        <f aca="false">$BZ$7</f>
        <v>129.2</v>
      </c>
      <c r="CA14" s="50" t="n">
        <f aca="false">$CA$7</f>
        <v>135.7</v>
      </c>
      <c r="CB14" s="50" t="n">
        <f aca="false">$CB$7</f>
        <v>142.8</v>
      </c>
      <c r="CC14" s="50" t="n">
        <f aca="false">$CC$7</f>
        <v>149.8</v>
      </c>
      <c r="CD14" s="50" t="n">
        <f aca="false">$CD$7</f>
        <v>155.7</v>
      </c>
      <c r="CE14" s="50" t="n">
        <f aca="false">$CE$7</f>
        <v>159.8</v>
      </c>
      <c r="CF14" s="50" t="n">
        <f aca="false">$CF$7</f>
        <v>161.4</v>
      </c>
      <c r="CG14" s="50" t="n">
        <f aca="false">$CG$7</f>
        <v>160.8</v>
      </c>
      <c r="CH14" s="50" t="n">
        <f aca="false">$CH$7</f>
        <v>159</v>
      </c>
      <c r="CI14" s="50" t="n">
        <f aca="false">$CI$7</f>
        <v>156.5</v>
      </c>
      <c r="CJ14" s="50" t="n">
        <f aca="false">$CJ$7</f>
        <v>153.9</v>
      </c>
      <c r="CK14" s="50" t="n">
        <f aca="false">$CK$7</f>
        <v>151.5</v>
      </c>
      <c r="CL14" s="50" t="n">
        <f aca="false">$CL$7</f>
        <v>149.3</v>
      </c>
      <c r="CM14" s="50" t="n">
        <f aca="false">$CM$7</f>
        <v>147.3</v>
      </c>
      <c r="CN14" s="50" t="n">
        <f aca="false">$CN$7</f>
        <v>145.4</v>
      </c>
      <c r="CO14" s="50" t="n">
        <f aca="false">$CO$7</f>
        <v>143</v>
      </c>
      <c r="CP14" s="50" t="n">
        <f aca="false">$CP$7</f>
        <v>139.2</v>
      </c>
      <c r="CQ14" s="50" t="n">
        <f aca="false">$CQ$7</f>
        <v>133.2</v>
      </c>
      <c r="CR14" s="50" t="n">
        <f aca="false">$CR$7</f>
        <v>124.4</v>
      </c>
      <c r="CS14" s="50" t="n">
        <f aca="false">$CS$7</f>
        <v>113.8</v>
      </c>
      <c r="CT14" s="50" t="n">
        <f aca="false">$CT$7</f>
        <v>102.5</v>
      </c>
      <c r="CU14" s="50" t="n">
        <f aca="false">$CU$7</f>
        <v>91.6</v>
      </c>
      <c r="CV14" s="44" t="n">
        <f aca="false">SUM(D14:CU14)/4</f>
        <v>2854</v>
      </c>
    </row>
    <row r="15" s="45" customFormat="true" ht="12.75" hidden="false" customHeight="false" outlineLevel="0" collapsed="false">
      <c r="A15" s="40" t="n">
        <v>162</v>
      </c>
      <c r="B15" s="40" t="s">
        <v>44</v>
      </c>
      <c r="C15" s="48" t="n">
        <v>35226</v>
      </c>
      <c r="D15" s="49" t="n">
        <f aca="false">$D$8</f>
        <v>86.3</v>
      </c>
      <c r="E15" s="49" t="n">
        <f aca="false">$E$8</f>
        <v>76.9</v>
      </c>
      <c r="F15" s="49" t="n">
        <f aca="false">$F$8</f>
        <v>68.8</v>
      </c>
      <c r="G15" s="49" t="n">
        <f aca="false">$G$8</f>
        <v>62.4</v>
      </c>
      <c r="H15" s="49" t="n">
        <f aca="false">$H$8</f>
        <v>58</v>
      </c>
      <c r="I15" s="49" t="n">
        <f aca="false">$I$8</f>
        <v>55.3</v>
      </c>
      <c r="J15" s="49" t="n">
        <f aca="false">$J$8</f>
        <v>53.6</v>
      </c>
      <c r="K15" s="49" t="n">
        <f aca="false">$K$8</f>
        <v>52.4</v>
      </c>
      <c r="L15" s="49" t="n">
        <f aca="false">$L$8</f>
        <v>51.3</v>
      </c>
      <c r="M15" s="49" t="n">
        <f aca="false">$M$8</f>
        <v>50.3</v>
      </c>
      <c r="N15" s="49" t="n">
        <f aca="false">$N$8</f>
        <v>49.2</v>
      </c>
      <c r="O15" s="49" t="n">
        <f aca="false">$O$8</f>
        <v>48.3</v>
      </c>
      <c r="P15" s="49" t="n">
        <f aca="false">$P$8</f>
        <v>47.5</v>
      </c>
      <c r="Q15" s="49" t="n">
        <f aca="false">$Q$8</f>
        <v>46.9</v>
      </c>
      <c r="R15" s="49" t="n">
        <f aca="false">$R$8</f>
        <v>46.5</v>
      </c>
      <c r="S15" s="49" t="n">
        <f aca="false">$S$8</f>
        <v>46.6</v>
      </c>
      <c r="T15" s="49" t="n">
        <f aca="false">$T$8</f>
        <v>47.1</v>
      </c>
      <c r="U15" s="49" t="n">
        <f aca="false">$U$8</f>
        <v>48</v>
      </c>
      <c r="V15" s="49" t="n">
        <f aca="false">$V$8</f>
        <v>49.3</v>
      </c>
      <c r="W15" s="49" t="n">
        <f aca="false">$W$8</f>
        <v>50.8</v>
      </c>
      <c r="X15" s="49" t="n">
        <f aca="false">$X$8</f>
        <v>52.7</v>
      </c>
      <c r="Y15" s="49" t="n">
        <f aca="false">$Y$8</f>
        <v>55.6</v>
      </c>
      <c r="Z15" s="49" t="n">
        <f aca="false">$Z$8</f>
        <v>60.5</v>
      </c>
      <c r="AA15" s="49" t="n">
        <f aca="false">$AA$8</f>
        <v>68.2</v>
      </c>
      <c r="AB15" s="49" t="n">
        <f aca="false">$AB$8</f>
        <v>79.2</v>
      </c>
      <c r="AC15" s="49" t="n">
        <f aca="false">$AC$8</f>
        <v>92</v>
      </c>
      <c r="AD15" s="49" t="n">
        <f aca="false">$AD$8</f>
        <v>104.7</v>
      </c>
      <c r="AE15" s="49" t="n">
        <f aca="false">$AE$8</f>
        <v>115.7</v>
      </c>
      <c r="AF15" s="49" t="n">
        <f aca="false">$AF$8</f>
        <v>123.5</v>
      </c>
      <c r="AG15" s="49" t="n">
        <f aca="false">$AG$8</f>
        <v>128.6</v>
      </c>
      <c r="AH15" s="49" t="n">
        <f aca="false">$AH$8</f>
        <v>132</v>
      </c>
      <c r="AI15" s="49" t="n">
        <f aca="false">$AI$8</f>
        <v>134.8</v>
      </c>
      <c r="AJ15" s="49" t="n">
        <f aca="false">$AJ$8</f>
        <v>137.8</v>
      </c>
      <c r="AK15" s="49" t="n">
        <f aca="false">$AK$8</f>
        <v>140.7</v>
      </c>
      <c r="AL15" s="49" t="n">
        <f aca="false">$AL$8</f>
        <v>143.2</v>
      </c>
      <c r="AM15" s="49" t="n">
        <f aca="false">$AM$8</f>
        <v>144.8</v>
      </c>
      <c r="AN15" s="49" t="n">
        <f aca="false">$AN$8</f>
        <v>145.3</v>
      </c>
      <c r="AO15" s="49" t="n">
        <f aca="false">$AO$8</f>
        <v>144.9</v>
      </c>
      <c r="AP15" s="49" t="n">
        <f aca="false">$AP$8</f>
        <v>143.8</v>
      </c>
      <c r="AQ15" s="49" t="n">
        <f aca="false">$AQ$8</f>
        <v>142.3</v>
      </c>
      <c r="AR15" s="49" t="n">
        <f aca="false">$AR$8</f>
        <v>140.8</v>
      </c>
      <c r="AS15" s="49" t="n">
        <f aca="false">$AS$8</f>
        <v>139.5</v>
      </c>
      <c r="AT15" s="49" t="n">
        <f aca="false">$AT$8</f>
        <v>138.5</v>
      </c>
      <c r="AU15" s="49" t="n">
        <f aca="false">$AU$8</f>
        <v>138.2</v>
      </c>
      <c r="AV15" s="49" t="n">
        <f aca="false">$AV$8</f>
        <v>138.6</v>
      </c>
      <c r="AW15" s="49" t="n">
        <f aca="false">$AW$8</f>
        <v>140.1</v>
      </c>
      <c r="AX15" s="49" t="n">
        <f aca="false">$AX$8</f>
        <v>142.6</v>
      </c>
      <c r="AY15" s="49" t="n">
        <f aca="false">$AY$8</f>
        <v>146.5</v>
      </c>
      <c r="AZ15" s="49" t="n">
        <f aca="false">$AZ$8</f>
        <v>151.5</v>
      </c>
      <c r="BA15" s="49" t="n">
        <f aca="false">$BA$8</f>
        <v>156.7</v>
      </c>
      <c r="BB15" s="49" t="n">
        <f aca="false">$BB$8</f>
        <v>160.7</v>
      </c>
      <c r="BC15" s="49" t="n">
        <f aca="false">$BC$8</f>
        <v>162.3</v>
      </c>
      <c r="BD15" s="49" t="n">
        <f aca="false">$BD$8</f>
        <v>160.5</v>
      </c>
      <c r="BE15" s="49" t="n">
        <f aca="false">$BE$8</f>
        <v>156.1</v>
      </c>
      <c r="BF15" s="49" t="n">
        <f aca="false">$BF$8</f>
        <v>150.2</v>
      </c>
      <c r="BG15" s="49" t="n">
        <f aca="false">$BG$8</f>
        <v>144</v>
      </c>
      <c r="BH15" s="49" t="n">
        <f aca="false">$BH$8</f>
        <v>138.4</v>
      </c>
      <c r="BI15" s="49" t="n">
        <f aca="false">$BI$8</f>
        <v>133.6</v>
      </c>
      <c r="BJ15" s="49" t="n">
        <f aca="false">$BJ$8</f>
        <v>129.4</v>
      </c>
      <c r="BK15" s="49" t="n">
        <f aca="false">$BK$8</f>
        <v>125.7</v>
      </c>
      <c r="BL15" s="49" t="n">
        <f aca="false">$BL$8</f>
        <v>122.4</v>
      </c>
      <c r="BM15" s="49" t="n">
        <f aca="false">$BM$8</f>
        <v>119.6</v>
      </c>
      <c r="BN15" s="49" t="n">
        <f aca="false">$BN$8</f>
        <v>117.4</v>
      </c>
      <c r="BO15" s="49" t="n">
        <f aca="false">$BO$8</f>
        <v>115.7</v>
      </c>
      <c r="BP15" s="49" t="n">
        <f aca="false">$BP$8</f>
        <v>114.6</v>
      </c>
      <c r="BQ15" s="49" t="n">
        <f aca="false">$BQ$8</f>
        <v>114.2</v>
      </c>
      <c r="BR15" s="49" t="n">
        <f aca="false">$BR$8</f>
        <v>114.6</v>
      </c>
      <c r="BS15" s="49" t="n">
        <f aca="false">$BS$8</f>
        <v>115.7</v>
      </c>
      <c r="BT15" s="49" t="n">
        <f aca="false">$BT$8</f>
        <v>117.6</v>
      </c>
      <c r="BU15" s="49" t="n">
        <f aca="false">$BU$8</f>
        <v>120.3</v>
      </c>
      <c r="BV15" s="49" t="n">
        <f aca="false">$BV$8</f>
        <v>123.9</v>
      </c>
      <c r="BW15" s="49" t="n">
        <f aca="false">$BW$8</f>
        <v>128.2</v>
      </c>
      <c r="BX15" s="49" t="n">
        <f aca="false">$BX$8</f>
        <v>133.2</v>
      </c>
      <c r="BY15" s="49" t="n">
        <f aca="false">$BY$8</f>
        <v>138.9</v>
      </c>
      <c r="BZ15" s="49" t="n">
        <f aca="false">$BZ$8</f>
        <v>145.1</v>
      </c>
      <c r="CA15" s="49" t="n">
        <f aca="false">$CA$8</f>
        <v>151.5</v>
      </c>
      <c r="CB15" s="49" t="n">
        <f aca="false">$CB$8</f>
        <v>157.9</v>
      </c>
      <c r="CC15" s="49" t="n">
        <f aca="false">$CC$8</f>
        <v>163.8</v>
      </c>
      <c r="CD15" s="49" t="n">
        <f aca="false">$CD$8</f>
        <v>168.3</v>
      </c>
      <c r="CE15" s="49" t="n">
        <f aca="false">$CE$8</f>
        <v>170.6</v>
      </c>
      <c r="CF15" s="49" t="n">
        <f aca="false">$CF$8</f>
        <v>170.4</v>
      </c>
      <c r="CG15" s="49" t="n">
        <f aca="false">$CG$8</f>
        <v>168.3</v>
      </c>
      <c r="CH15" s="49" t="n">
        <f aca="false">$CH$8</f>
        <v>165.3</v>
      </c>
      <c r="CI15" s="49" t="n">
        <f aca="false">$CI$8</f>
        <v>162.3</v>
      </c>
      <c r="CJ15" s="49" t="n">
        <f aca="false">$CJ$8</f>
        <v>160.1</v>
      </c>
      <c r="CK15" s="49" t="n">
        <f aca="false">$CK$8</f>
        <v>158.4</v>
      </c>
      <c r="CL15" s="49" t="n">
        <f aca="false">$CL$8</f>
        <v>156.8</v>
      </c>
      <c r="CM15" s="49" t="n">
        <f aca="false">$CM$8</f>
        <v>154.8</v>
      </c>
      <c r="CN15" s="49" t="n">
        <f aca="false">$CN$8</f>
        <v>151.9</v>
      </c>
      <c r="CO15" s="49" t="n">
        <f aca="false">$CO$8</f>
        <v>147.9</v>
      </c>
      <c r="CP15" s="49" t="n">
        <f aca="false">$CP$8</f>
        <v>142.5</v>
      </c>
      <c r="CQ15" s="49" t="n">
        <f aca="false">$CQ$8</f>
        <v>135.7</v>
      </c>
      <c r="CR15" s="49" t="n">
        <f aca="false">$CR$8</f>
        <v>127.2</v>
      </c>
      <c r="CS15" s="49" t="n">
        <f aca="false">$CS$8</f>
        <v>117.5</v>
      </c>
      <c r="CT15" s="49" t="n">
        <f aca="false">$CT$8</f>
        <v>107.1</v>
      </c>
      <c r="CU15" s="49" t="n">
        <f aca="false">$CU$8</f>
        <v>96.5</v>
      </c>
      <c r="CV15" s="44" t="n">
        <f aca="false">SUM(D15:CU15)/4</f>
        <v>2813.975</v>
      </c>
    </row>
    <row r="16" s="45" customFormat="true" ht="12.75" hidden="false" customHeight="false" outlineLevel="0" collapsed="false">
      <c r="A16" s="40" t="n">
        <v>163</v>
      </c>
      <c r="B16" s="40" t="s">
        <v>45</v>
      </c>
      <c r="C16" s="48" t="n">
        <v>35227</v>
      </c>
      <c r="D16" s="49" t="n">
        <f aca="false">$D$8</f>
        <v>86.3</v>
      </c>
      <c r="E16" s="49" t="n">
        <f aca="false">$E$8</f>
        <v>76.9</v>
      </c>
      <c r="F16" s="49" t="n">
        <f aca="false">$F$8</f>
        <v>68.8</v>
      </c>
      <c r="G16" s="49" t="n">
        <f aca="false">$G$8</f>
        <v>62.4</v>
      </c>
      <c r="H16" s="49" t="n">
        <f aca="false">$H$8</f>
        <v>58</v>
      </c>
      <c r="I16" s="49" t="n">
        <f aca="false">$I$8</f>
        <v>55.3</v>
      </c>
      <c r="J16" s="49" t="n">
        <f aca="false">$J$8</f>
        <v>53.6</v>
      </c>
      <c r="K16" s="49" t="n">
        <f aca="false">$K$8</f>
        <v>52.4</v>
      </c>
      <c r="L16" s="49" t="n">
        <f aca="false">$L$8</f>
        <v>51.3</v>
      </c>
      <c r="M16" s="49" t="n">
        <f aca="false">$M$8</f>
        <v>50.3</v>
      </c>
      <c r="N16" s="49" t="n">
        <f aca="false">$N$8</f>
        <v>49.2</v>
      </c>
      <c r="O16" s="49" t="n">
        <f aca="false">$O$8</f>
        <v>48.3</v>
      </c>
      <c r="P16" s="49" t="n">
        <f aca="false">$P$8</f>
        <v>47.5</v>
      </c>
      <c r="Q16" s="49" t="n">
        <f aca="false">$Q$8</f>
        <v>46.9</v>
      </c>
      <c r="R16" s="49" t="n">
        <f aca="false">$R$8</f>
        <v>46.5</v>
      </c>
      <c r="S16" s="49" t="n">
        <f aca="false">$S$8</f>
        <v>46.6</v>
      </c>
      <c r="T16" s="49" t="n">
        <f aca="false">$T$8</f>
        <v>47.1</v>
      </c>
      <c r="U16" s="49" t="n">
        <f aca="false">$U$8</f>
        <v>48</v>
      </c>
      <c r="V16" s="49" t="n">
        <f aca="false">$V$8</f>
        <v>49.3</v>
      </c>
      <c r="W16" s="49" t="n">
        <f aca="false">$W$8</f>
        <v>50.8</v>
      </c>
      <c r="X16" s="49" t="n">
        <f aca="false">$X$8</f>
        <v>52.7</v>
      </c>
      <c r="Y16" s="49" t="n">
        <f aca="false">$Y$8</f>
        <v>55.6</v>
      </c>
      <c r="Z16" s="49" t="n">
        <f aca="false">$Z$8</f>
        <v>60.5</v>
      </c>
      <c r="AA16" s="49" t="n">
        <f aca="false">$AA$8</f>
        <v>68.2</v>
      </c>
      <c r="AB16" s="49" t="n">
        <f aca="false">$AB$8</f>
        <v>79.2</v>
      </c>
      <c r="AC16" s="49" t="n">
        <f aca="false">$AC$8</f>
        <v>92</v>
      </c>
      <c r="AD16" s="49" t="n">
        <f aca="false">$AD$8</f>
        <v>104.7</v>
      </c>
      <c r="AE16" s="49" t="n">
        <f aca="false">$AE$8</f>
        <v>115.7</v>
      </c>
      <c r="AF16" s="49" t="n">
        <f aca="false">$AF$8</f>
        <v>123.5</v>
      </c>
      <c r="AG16" s="49" t="n">
        <f aca="false">$AG$8</f>
        <v>128.6</v>
      </c>
      <c r="AH16" s="49" t="n">
        <f aca="false">$AH$8</f>
        <v>132</v>
      </c>
      <c r="AI16" s="49" t="n">
        <f aca="false">$AI$8</f>
        <v>134.8</v>
      </c>
      <c r="AJ16" s="49" t="n">
        <f aca="false">$AJ$8</f>
        <v>137.8</v>
      </c>
      <c r="AK16" s="49" t="n">
        <f aca="false">$AK$8</f>
        <v>140.7</v>
      </c>
      <c r="AL16" s="49" t="n">
        <f aca="false">$AL$8</f>
        <v>143.2</v>
      </c>
      <c r="AM16" s="49" t="n">
        <f aca="false">$AM$8</f>
        <v>144.8</v>
      </c>
      <c r="AN16" s="49" t="n">
        <f aca="false">$AN$8</f>
        <v>145.3</v>
      </c>
      <c r="AO16" s="49" t="n">
        <f aca="false">$AO$8</f>
        <v>144.9</v>
      </c>
      <c r="AP16" s="49" t="n">
        <f aca="false">$AP$8</f>
        <v>143.8</v>
      </c>
      <c r="AQ16" s="49" t="n">
        <f aca="false">$AQ$8</f>
        <v>142.3</v>
      </c>
      <c r="AR16" s="49" t="n">
        <f aca="false">$AR$8</f>
        <v>140.8</v>
      </c>
      <c r="AS16" s="49" t="n">
        <f aca="false">$AS$8</f>
        <v>139.5</v>
      </c>
      <c r="AT16" s="49" t="n">
        <f aca="false">$AT$8</f>
        <v>138.5</v>
      </c>
      <c r="AU16" s="49" t="n">
        <f aca="false">$AU$8</f>
        <v>138.2</v>
      </c>
      <c r="AV16" s="49" t="n">
        <f aca="false">$AV$8</f>
        <v>138.6</v>
      </c>
      <c r="AW16" s="49" t="n">
        <f aca="false">$AW$8</f>
        <v>140.1</v>
      </c>
      <c r="AX16" s="49" t="n">
        <f aca="false">$AX$8</f>
        <v>142.6</v>
      </c>
      <c r="AY16" s="49" t="n">
        <f aca="false">$AY$8</f>
        <v>146.5</v>
      </c>
      <c r="AZ16" s="49" t="n">
        <f aca="false">$AZ$8</f>
        <v>151.5</v>
      </c>
      <c r="BA16" s="49" t="n">
        <f aca="false">$BA$8</f>
        <v>156.7</v>
      </c>
      <c r="BB16" s="49" t="n">
        <f aca="false">$BB$8</f>
        <v>160.7</v>
      </c>
      <c r="BC16" s="49" t="n">
        <f aca="false">$BC$8</f>
        <v>162.3</v>
      </c>
      <c r="BD16" s="49" t="n">
        <f aca="false">$BD$8</f>
        <v>160.5</v>
      </c>
      <c r="BE16" s="49" t="n">
        <f aca="false">$BE$8</f>
        <v>156.1</v>
      </c>
      <c r="BF16" s="49" t="n">
        <f aca="false">$BF$8</f>
        <v>150.2</v>
      </c>
      <c r="BG16" s="49" t="n">
        <f aca="false">$BG$8</f>
        <v>144</v>
      </c>
      <c r="BH16" s="49" t="n">
        <f aca="false">$BH$8</f>
        <v>138.4</v>
      </c>
      <c r="BI16" s="49" t="n">
        <f aca="false">$BI$8</f>
        <v>133.6</v>
      </c>
      <c r="BJ16" s="49" t="n">
        <f aca="false">$BJ$8</f>
        <v>129.4</v>
      </c>
      <c r="BK16" s="49" t="n">
        <f aca="false">$BK$8</f>
        <v>125.7</v>
      </c>
      <c r="BL16" s="49" t="n">
        <f aca="false">$BL$8</f>
        <v>122.4</v>
      </c>
      <c r="BM16" s="49" t="n">
        <f aca="false">$BM$8</f>
        <v>119.6</v>
      </c>
      <c r="BN16" s="49" t="n">
        <f aca="false">$BN$8</f>
        <v>117.4</v>
      </c>
      <c r="BO16" s="49" t="n">
        <f aca="false">$BO$8</f>
        <v>115.7</v>
      </c>
      <c r="BP16" s="49" t="n">
        <f aca="false">$BP$8</f>
        <v>114.6</v>
      </c>
      <c r="BQ16" s="49" t="n">
        <f aca="false">$BQ$8</f>
        <v>114.2</v>
      </c>
      <c r="BR16" s="49" t="n">
        <f aca="false">$BR$8</f>
        <v>114.6</v>
      </c>
      <c r="BS16" s="49" t="n">
        <f aca="false">$BS$8</f>
        <v>115.7</v>
      </c>
      <c r="BT16" s="49" t="n">
        <f aca="false">$BT$8</f>
        <v>117.6</v>
      </c>
      <c r="BU16" s="49" t="n">
        <f aca="false">$BU$8</f>
        <v>120.3</v>
      </c>
      <c r="BV16" s="49" t="n">
        <f aca="false">$BV$8</f>
        <v>123.9</v>
      </c>
      <c r="BW16" s="49" t="n">
        <f aca="false">$BW$8</f>
        <v>128.2</v>
      </c>
      <c r="BX16" s="49" t="n">
        <f aca="false">$BX$8</f>
        <v>133.2</v>
      </c>
      <c r="BY16" s="49" t="n">
        <f aca="false">$BY$8</f>
        <v>138.9</v>
      </c>
      <c r="BZ16" s="49" t="n">
        <f aca="false">$BZ$8</f>
        <v>145.1</v>
      </c>
      <c r="CA16" s="49" t="n">
        <f aca="false">$CA$8</f>
        <v>151.5</v>
      </c>
      <c r="CB16" s="49" t="n">
        <f aca="false">$CB$8</f>
        <v>157.9</v>
      </c>
      <c r="CC16" s="49" t="n">
        <f aca="false">$CC$8</f>
        <v>163.8</v>
      </c>
      <c r="CD16" s="49" t="n">
        <f aca="false">$CD$8</f>
        <v>168.3</v>
      </c>
      <c r="CE16" s="49" t="n">
        <f aca="false">$CE$8</f>
        <v>170.6</v>
      </c>
      <c r="CF16" s="49" t="n">
        <f aca="false">$CF$8</f>
        <v>170.4</v>
      </c>
      <c r="CG16" s="49" t="n">
        <f aca="false">$CG$8</f>
        <v>168.3</v>
      </c>
      <c r="CH16" s="49" t="n">
        <f aca="false">$CH$8</f>
        <v>165.3</v>
      </c>
      <c r="CI16" s="49" t="n">
        <f aca="false">$CI$8</f>
        <v>162.3</v>
      </c>
      <c r="CJ16" s="49" t="n">
        <f aca="false">$CJ$8</f>
        <v>160.1</v>
      </c>
      <c r="CK16" s="49" t="n">
        <f aca="false">$CK$8</f>
        <v>158.4</v>
      </c>
      <c r="CL16" s="49" t="n">
        <f aca="false">$CL$8</f>
        <v>156.8</v>
      </c>
      <c r="CM16" s="49" t="n">
        <f aca="false">$CM$8</f>
        <v>154.8</v>
      </c>
      <c r="CN16" s="49" t="n">
        <f aca="false">$CN$8</f>
        <v>151.9</v>
      </c>
      <c r="CO16" s="49" t="n">
        <f aca="false">$CO$8</f>
        <v>147.9</v>
      </c>
      <c r="CP16" s="49" t="n">
        <f aca="false">$CP$8</f>
        <v>142.5</v>
      </c>
      <c r="CQ16" s="49" t="n">
        <f aca="false">$CQ$8</f>
        <v>135.7</v>
      </c>
      <c r="CR16" s="49" t="n">
        <f aca="false">$CR$8</f>
        <v>127.2</v>
      </c>
      <c r="CS16" s="49" t="n">
        <f aca="false">$CS$8</f>
        <v>117.5</v>
      </c>
      <c r="CT16" s="49" t="n">
        <f aca="false">$CT$8</f>
        <v>107.1</v>
      </c>
      <c r="CU16" s="49" t="n">
        <f aca="false">$CU$8</f>
        <v>96.5</v>
      </c>
      <c r="CV16" s="44" t="n">
        <f aca="false">SUM(D16:CU16)/4</f>
        <v>2813.975</v>
      </c>
    </row>
    <row r="17" s="45" customFormat="true" ht="12.75" hidden="false" customHeight="false" outlineLevel="0" collapsed="false">
      <c r="A17" s="40" t="n">
        <v>164</v>
      </c>
      <c r="B17" s="40" t="s">
        <v>46</v>
      </c>
      <c r="C17" s="48" t="n">
        <v>35228</v>
      </c>
      <c r="D17" s="49" t="n">
        <f aca="false">$D$8</f>
        <v>86.3</v>
      </c>
      <c r="E17" s="49" t="n">
        <f aca="false">$E$8</f>
        <v>76.9</v>
      </c>
      <c r="F17" s="49" t="n">
        <f aca="false">$F$8</f>
        <v>68.8</v>
      </c>
      <c r="G17" s="49" t="n">
        <f aca="false">$G$8</f>
        <v>62.4</v>
      </c>
      <c r="H17" s="49" t="n">
        <f aca="false">$H$8</f>
        <v>58</v>
      </c>
      <c r="I17" s="49" t="n">
        <f aca="false">$I$8</f>
        <v>55.3</v>
      </c>
      <c r="J17" s="49" t="n">
        <f aca="false">$J$8</f>
        <v>53.6</v>
      </c>
      <c r="K17" s="49" t="n">
        <f aca="false">$K$8</f>
        <v>52.4</v>
      </c>
      <c r="L17" s="49" t="n">
        <f aca="false">$L$8</f>
        <v>51.3</v>
      </c>
      <c r="M17" s="49" t="n">
        <f aca="false">$M$8</f>
        <v>50.3</v>
      </c>
      <c r="N17" s="49" t="n">
        <f aca="false">$N$8</f>
        <v>49.2</v>
      </c>
      <c r="O17" s="49" t="n">
        <f aca="false">$O$8</f>
        <v>48.3</v>
      </c>
      <c r="P17" s="49" t="n">
        <f aca="false">$P$8</f>
        <v>47.5</v>
      </c>
      <c r="Q17" s="49" t="n">
        <f aca="false">$Q$8</f>
        <v>46.9</v>
      </c>
      <c r="R17" s="49" t="n">
        <f aca="false">$R$8</f>
        <v>46.5</v>
      </c>
      <c r="S17" s="49" t="n">
        <f aca="false">$S$8</f>
        <v>46.6</v>
      </c>
      <c r="T17" s="49" t="n">
        <f aca="false">$T$8</f>
        <v>47.1</v>
      </c>
      <c r="U17" s="49" t="n">
        <f aca="false">$U$8</f>
        <v>48</v>
      </c>
      <c r="V17" s="49" t="n">
        <f aca="false">$V$8</f>
        <v>49.3</v>
      </c>
      <c r="W17" s="49" t="n">
        <f aca="false">$W$8</f>
        <v>50.8</v>
      </c>
      <c r="X17" s="49" t="n">
        <f aca="false">$X$8</f>
        <v>52.7</v>
      </c>
      <c r="Y17" s="49" t="n">
        <f aca="false">$Y$8</f>
        <v>55.6</v>
      </c>
      <c r="Z17" s="49" t="n">
        <f aca="false">$Z$8</f>
        <v>60.5</v>
      </c>
      <c r="AA17" s="49" t="n">
        <f aca="false">$AA$8</f>
        <v>68.2</v>
      </c>
      <c r="AB17" s="49" t="n">
        <f aca="false">$AB$8</f>
        <v>79.2</v>
      </c>
      <c r="AC17" s="49" t="n">
        <f aca="false">$AC$8</f>
        <v>92</v>
      </c>
      <c r="AD17" s="49" t="n">
        <f aca="false">$AD$8</f>
        <v>104.7</v>
      </c>
      <c r="AE17" s="49" t="n">
        <f aca="false">$AE$8</f>
        <v>115.7</v>
      </c>
      <c r="AF17" s="49" t="n">
        <f aca="false">$AF$8</f>
        <v>123.5</v>
      </c>
      <c r="AG17" s="49" t="n">
        <f aca="false">$AG$8</f>
        <v>128.6</v>
      </c>
      <c r="AH17" s="49" t="n">
        <f aca="false">$AH$8</f>
        <v>132</v>
      </c>
      <c r="AI17" s="49" t="n">
        <f aca="false">$AI$8</f>
        <v>134.8</v>
      </c>
      <c r="AJ17" s="49" t="n">
        <f aca="false">$AJ$8</f>
        <v>137.8</v>
      </c>
      <c r="AK17" s="49" t="n">
        <f aca="false">$AK$8</f>
        <v>140.7</v>
      </c>
      <c r="AL17" s="49" t="n">
        <f aca="false">$AL$8</f>
        <v>143.2</v>
      </c>
      <c r="AM17" s="49" t="n">
        <f aca="false">$AM$8</f>
        <v>144.8</v>
      </c>
      <c r="AN17" s="49" t="n">
        <f aca="false">$AN$8</f>
        <v>145.3</v>
      </c>
      <c r="AO17" s="49" t="n">
        <f aca="false">$AO$8</f>
        <v>144.9</v>
      </c>
      <c r="AP17" s="49" t="n">
        <f aca="false">$AP$8</f>
        <v>143.8</v>
      </c>
      <c r="AQ17" s="49" t="n">
        <f aca="false">$AQ$8</f>
        <v>142.3</v>
      </c>
      <c r="AR17" s="49" t="n">
        <f aca="false">$AR$8</f>
        <v>140.8</v>
      </c>
      <c r="AS17" s="49" t="n">
        <f aca="false">$AS$8</f>
        <v>139.5</v>
      </c>
      <c r="AT17" s="49" t="n">
        <f aca="false">$AT$8</f>
        <v>138.5</v>
      </c>
      <c r="AU17" s="49" t="n">
        <f aca="false">$AU$8</f>
        <v>138.2</v>
      </c>
      <c r="AV17" s="49" t="n">
        <f aca="false">$AV$8</f>
        <v>138.6</v>
      </c>
      <c r="AW17" s="49" t="n">
        <f aca="false">$AW$8</f>
        <v>140.1</v>
      </c>
      <c r="AX17" s="49" t="n">
        <f aca="false">$AX$8</f>
        <v>142.6</v>
      </c>
      <c r="AY17" s="49" t="n">
        <f aca="false">$AY$8</f>
        <v>146.5</v>
      </c>
      <c r="AZ17" s="49" t="n">
        <f aca="false">$AZ$8</f>
        <v>151.5</v>
      </c>
      <c r="BA17" s="49" t="n">
        <f aca="false">$BA$8</f>
        <v>156.7</v>
      </c>
      <c r="BB17" s="49" t="n">
        <f aca="false">$BB$8</f>
        <v>160.7</v>
      </c>
      <c r="BC17" s="49" t="n">
        <f aca="false">$BC$8</f>
        <v>162.3</v>
      </c>
      <c r="BD17" s="49" t="n">
        <f aca="false">$BD$8</f>
        <v>160.5</v>
      </c>
      <c r="BE17" s="49" t="n">
        <f aca="false">$BE$8</f>
        <v>156.1</v>
      </c>
      <c r="BF17" s="49" t="n">
        <f aca="false">$BF$8</f>
        <v>150.2</v>
      </c>
      <c r="BG17" s="49" t="n">
        <f aca="false">$BG$8</f>
        <v>144</v>
      </c>
      <c r="BH17" s="49" t="n">
        <f aca="false">$BH$8</f>
        <v>138.4</v>
      </c>
      <c r="BI17" s="49" t="n">
        <f aca="false">$BI$8</f>
        <v>133.6</v>
      </c>
      <c r="BJ17" s="49" t="n">
        <f aca="false">$BJ$8</f>
        <v>129.4</v>
      </c>
      <c r="BK17" s="49" t="n">
        <f aca="false">$BK$8</f>
        <v>125.7</v>
      </c>
      <c r="BL17" s="49" t="n">
        <f aca="false">$BL$8</f>
        <v>122.4</v>
      </c>
      <c r="BM17" s="49" t="n">
        <f aca="false">$BM$8</f>
        <v>119.6</v>
      </c>
      <c r="BN17" s="49" t="n">
        <f aca="false">$BN$8</f>
        <v>117.4</v>
      </c>
      <c r="BO17" s="49" t="n">
        <f aca="false">$BO$8</f>
        <v>115.7</v>
      </c>
      <c r="BP17" s="49" t="n">
        <f aca="false">$BP$8</f>
        <v>114.6</v>
      </c>
      <c r="BQ17" s="49" t="n">
        <f aca="false">$BQ$8</f>
        <v>114.2</v>
      </c>
      <c r="BR17" s="49" t="n">
        <f aca="false">$BR$8</f>
        <v>114.6</v>
      </c>
      <c r="BS17" s="49" t="n">
        <f aca="false">$BS$8</f>
        <v>115.7</v>
      </c>
      <c r="BT17" s="49" t="n">
        <f aca="false">$BT$8</f>
        <v>117.6</v>
      </c>
      <c r="BU17" s="49" t="n">
        <f aca="false">$BU$8</f>
        <v>120.3</v>
      </c>
      <c r="BV17" s="49" t="n">
        <f aca="false">$BV$8</f>
        <v>123.9</v>
      </c>
      <c r="BW17" s="49" t="n">
        <f aca="false">$BW$8</f>
        <v>128.2</v>
      </c>
      <c r="BX17" s="49" t="n">
        <f aca="false">$BX$8</f>
        <v>133.2</v>
      </c>
      <c r="BY17" s="49" t="n">
        <f aca="false">$BY$8</f>
        <v>138.9</v>
      </c>
      <c r="BZ17" s="49" t="n">
        <f aca="false">$BZ$8</f>
        <v>145.1</v>
      </c>
      <c r="CA17" s="49" t="n">
        <f aca="false">$CA$8</f>
        <v>151.5</v>
      </c>
      <c r="CB17" s="49" t="n">
        <f aca="false">$CB$8</f>
        <v>157.9</v>
      </c>
      <c r="CC17" s="49" t="n">
        <f aca="false">$CC$8</f>
        <v>163.8</v>
      </c>
      <c r="CD17" s="49" t="n">
        <f aca="false">$CD$8</f>
        <v>168.3</v>
      </c>
      <c r="CE17" s="49" t="n">
        <f aca="false">$CE$8</f>
        <v>170.6</v>
      </c>
      <c r="CF17" s="49" t="n">
        <f aca="false">$CF$8</f>
        <v>170.4</v>
      </c>
      <c r="CG17" s="49" t="n">
        <f aca="false">$CG$8</f>
        <v>168.3</v>
      </c>
      <c r="CH17" s="49" t="n">
        <f aca="false">$CH$8</f>
        <v>165.3</v>
      </c>
      <c r="CI17" s="49" t="n">
        <f aca="false">$CI$8</f>
        <v>162.3</v>
      </c>
      <c r="CJ17" s="49" t="n">
        <f aca="false">$CJ$8</f>
        <v>160.1</v>
      </c>
      <c r="CK17" s="49" t="n">
        <f aca="false">$CK$8</f>
        <v>158.4</v>
      </c>
      <c r="CL17" s="49" t="n">
        <f aca="false">$CL$8</f>
        <v>156.8</v>
      </c>
      <c r="CM17" s="49" t="n">
        <f aca="false">$CM$8</f>
        <v>154.8</v>
      </c>
      <c r="CN17" s="49" t="n">
        <f aca="false">$CN$8</f>
        <v>151.9</v>
      </c>
      <c r="CO17" s="49" t="n">
        <f aca="false">$CO$8</f>
        <v>147.9</v>
      </c>
      <c r="CP17" s="49" t="n">
        <f aca="false">$CP$8</f>
        <v>142.5</v>
      </c>
      <c r="CQ17" s="49" t="n">
        <f aca="false">$CQ$8</f>
        <v>135.7</v>
      </c>
      <c r="CR17" s="49" t="n">
        <f aca="false">$CR$8</f>
        <v>127.2</v>
      </c>
      <c r="CS17" s="49" t="n">
        <f aca="false">$CS$8</f>
        <v>117.5</v>
      </c>
      <c r="CT17" s="49" t="n">
        <f aca="false">$CT$8</f>
        <v>107.1</v>
      </c>
      <c r="CU17" s="49" t="n">
        <f aca="false">$CU$8</f>
        <v>96.5</v>
      </c>
      <c r="CV17" s="44" t="n">
        <f aca="false">SUM(D17:CU17)/4</f>
        <v>2813.975</v>
      </c>
    </row>
    <row r="18" s="45" customFormat="true" ht="12.75" hidden="false" customHeight="false" outlineLevel="0" collapsed="false">
      <c r="A18" s="40" t="n">
        <v>165</v>
      </c>
      <c r="B18" s="40" t="s">
        <v>47</v>
      </c>
      <c r="C18" s="48" t="n">
        <v>35229</v>
      </c>
      <c r="D18" s="49" t="n">
        <f aca="false">$D$8</f>
        <v>86.3</v>
      </c>
      <c r="E18" s="49" t="n">
        <f aca="false">$E$8</f>
        <v>76.9</v>
      </c>
      <c r="F18" s="49" t="n">
        <f aca="false">$F$8</f>
        <v>68.8</v>
      </c>
      <c r="G18" s="49" t="n">
        <f aca="false">$G$8</f>
        <v>62.4</v>
      </c>
      <c r="H18" s="49" t="n">
        <f aca="false">$H$8</f>
        <v>58</v>
      </c>
      <c r="I18" s="49" t="n">
        <f aca="false">$I$8</f>
        <v>55.3</v>
      </c>
      <c r="J18" s="49" t="n">
        <f aca="false">$J$8</f>
        <v>53.6</v>
      </c>
      <c r="K18" s="49" t="n">
        <f aca="false">$K$8</f>
        <v>52.4</v>
      </c>
      <c r="L18" s="49" t="n">
        <f aca="false">$L$8</f>
        <v>51.3</v>
      </c>
      <c r="M18" s="49" t="n">
        <f aca="false">$M$8</f>
        <v>50.3</v>
      </c>
      <c r="N18" s="49" t="n">
        <f aca="false">$N$8</f>
        <v>49.2</v>
      </c>
      <c r="O18" s="49" t="n">
        <f aca="false">$O$8</f>
        <v>48.3</v>
      </c>
      <c r="P18" s="49" t="n">
        <f aca="false">$P$8</f>
        <v>47.5</v>
      </c>
      <c r="Q18" s="49" t="n">
        <f aca="false">$Q$8</f>
        <v>46.9</v>
      </c>
      <c r="R18" s="49" t="n">
        <f aca="false">$R$8</f>
        <v>46.5</v>
      </c>
      <c r="S18" s="49" t="n">
        <f aca="false">$S$8</f>
        <v>46.6</v>
      </c>
      <c r="T18" s="49" t="n">
        <f aca="false">$T$8</f>
        <v>47.1</v>
      </c>
      <c r="U18" s="49" t="n">
        <f aca="false">$U$8</f>
        <v>48</v>
      </c>
      <c r="V18" s="49" t="n">
        <f aca="false">$V$8</f>
        <v>49.3</v>
      </c>
      <c r="W18" s="49" t="n">
        <f aca="false">$W$8</f>
        <v>50.8</v>
      </c>
      <c r="X18" s="49" t="n">
        <f aca="false">$X$8</f>
        <v>52.7</v>
      </c>
      <c r="Y18" s="49" t="n">
        <f aca="false">$Y$8</f>
        <v>55.6</v>
      </c>
      <c r="Z18" s="49" t="n">
        <f aca="false">$Z$8</f>
        <v>60.5</v>
      </c>
      <c r="AA18" s="49" t="n">
        <f aca="false">$AA$8</f>
        <v>68.2</v>
      </c>
      <c r="AB18" s="49" t="n">
        <f aca="false">$AB$8</f>
        <v>79.2</v>
      </c>
      <c r="AC18" s="49" t="n">
        <f aca="false">$AC$8</f>
        <v>92</v>
      </c>
      <c r="AD18" s="49" t="n">
        <f aca="false">$AD$8</f>
        <v>104.7</v>
      </c>
      <c r="AE18" s="49" t="n">
        <f aca="false">$AE$8</f>
        <v>115.7</v>
      </c>
      <c r="AF18" s="49" t="n">
        <f aca="false">$AF$8</f>
        <v>123.5</v>
      </c>
      <c r="AG18" s="49" t="n">
        <f aca="false">$AG$8</f>
        <v>128.6</v>
      </c>
      <c r="AH18" s="49" t="n">
        <f aca="false">$AH$8</f>
        <v>132</v>
      </c>
      <c r="AI18" s="49" t="n">
        <f aca="false">$AI$8</f>
        <v>134.8</v>
      </c>
      <c r="AJ18" s="49" t="n">
        <f aca="false">$AJ$8</f>
        <v>137.8</v>
      </c>
      <c r="AK18" s="49" t="n">
        <f aca="false">$AK$8</f>
        <v>140.7</v>
      </c>
      <c r="AL18" s="49" t="n">
        <f aca="false">$AL$8</f>
        <v>143.2</v>
      </c>
      <c r="AM18" s="49" t="n">
        <f aca="false">$AM$8</f>
        <v>144.8</v>
      </c>
      <c r="AN18" s="49" t="n">
        <f aca="false">$AN$8</f>
        <v>145.3</v>
      </c>
      <c r="AO18" s="49" t="n">
        <f aca="false">$AO$8</f>
        <v>144.9</v>
      </c>
      <c r="AP18" s="49" t="n">
        <f aca="false">$AP$8</f>
        <v>143.8</v>
      </c>
      <c r="AQ18" s="49" t="n">
        <f aca="false">$AQ$8</f>
        <v>142.3</v>
      </c>
      <c r="AR18" s="49" t="n">
        <f aca="false">$AR$8</f>
        <v>140.8</v>
      </c>
      <c r="AS18" s="49" t="n">
        <f aca="false">$AS$8</f>
        <v>139.5</v>
      </c>
      <c r="AT18" s="49" t="n">
        <f aca="false">$AT$8</f>
        <v>138.5</v>
      </c>
      <c r="AU18" s="49" t="n">
        <f aca="false">$AU$8</f>
        <v>138.2</v>
      </c>
      <c r="AV18" s="49" t="n">
        <f aca="false">$AV$8</f>
        <v>138.6</v>
      </c>
      <c r="AW18" s="49" t="n">
        <f aca="false">$AW$8</f>
        <v>140.1</v>
      </c>
      <c r="AX18" s="49" t="n">
        <f aca="false">$AX$8</f>
        <v>142.6</v>
      </c>
      <c r="AY18" s="49" t="n">
        <f aca="false">$AY$8</f>
        <v>146.5</v>
      </c>
      <c r="AZ18" s="49" t="n">
        <f aca="false">$AZ$8</f>
        <v>151.5</v>
      </c>
      <c r="BA18" s="49" t="n">
        <f aca="false">$BA$8</f>
        <v>156.7</v>
      </c>
      <c r="BB18" s="49" t="n">
        <f aca="false">$BB$8</f>
        <v>160.7</v>
      </c>
      <c r="BC18" s="49" t="n">
        <f aca="false">$BC$8</f>
        <v>162.3</v>
      </c>
      <c r="BD18" s="49" t="n">
        <f aca="false">$BD$8</f>
        <v>160.5</v>
      </c>
      <c r="BE18" s="49" t="n">
        <f aca="false">$BE$8</f>
        <v>156.1</v>
      </c>
      <c r="BF18" s="49" t="n">
        <f aca="false">$BF$8</f>
        <v>150.2</v>
      </c>
      <c r="BG18" s="49" t="n">
        <f aca="false">$BG$8</f>
        <v>144</v>
      </c>
      <c r="BH18" s="49" t="n">
        <f aca="false">$BH$8</f>
        <v>138.4</v>
      </c>
      <c r="BI18" s="49" t="n">
        <f aca="false">$BI$8</f>
        <v>133.6</v>
      </c>
      <c r="BJ18" s="49" t="n">
        <f aca="false">$BJ$8</f>
        <v>129.4</v>
      </c>
      <c r="BK18" s="49" t="n">
        <f aca="false">$BK$8</f>
        <v>125.7</v>
      </c>
      <c r="BL18" s="49" t="n">
        <f aca="false">$BL$8</f>
        <v>122.4</v>
      </c>
      <c r="BM18" s="49" t="n">
        <f aca="false">$BM$8</f>
        <v>119.6</v>
      </c>
      <c r="BN18" s="49" t="n">
        <f aca="false">$BN$8</f>
        <v>117.4</v>
      </c>
      <c r="BO18" s="49" t="n">
        <f aca="false">$BO$8</f>
        <v>115.7</v>
      </c>
      <c r="BP18" s="49" t="n">
        <f aca="false">$BP$8</f>
        <v>114.6</v>
      </c>
      <c r="BQ18" s="49" t="n">
        <f aca="false">$BQ$8</f>
        <v>114.2</v>
      </c>
      <c r="BR18" s="49" t="n">
        <f aca="false">$BR$8</f>
        <v>114.6</v>
      </c>
      <c r="BS18" s="49" t="n">
        <f aca="false">$BS$8</f>
        <v>115.7</v>
      </c>
      <c r="BT18" s="49" t="n">
        <f aca="false">$BT$8</f>
        <v>117.6</v>
      </c>
      <c r="BU18" s="49" t="n">
        <f aca="false">$BU$8</f>
        <v>120.3</v>
      </c>
      <c r="BV18" s="49" t="n">
        <f aca="false">$BV$8</f>
        <v>123.9</v>
      </c>
      <c r="BW18" s="49" t="n">
        <f aca="false">$BW$8</f>
        <v>128.2</v>
      </c>
      <c r="BX18" s="49" t="n">
        <f aca="false">$BX$8</f>
        <v>133.2</v>
      </c>
      <c r="BY18" s="49" t="n">
        <f aca="false">$BY$8</f>
        <v>138.9</v>
      </c>
      <c r="BZ18" s="49" t="n">
        <f aca="false">$BZ$8</f>
        <v>145.1</v>
      </c>
      <c r="CA18" s="49" t="n">
        <f aca="false">$CA$8</f>
        <v>151.5</v>
      </c>
      <c r="CB18" s="49" t="n">
        <f aca="false">$CB$8</f>
        <v>157.9</v>
      </c>
      <c r="CC18" s="49" t="n">
        <f aca="false">$CC$8</f>
        <v>163.8</v>
      </c>
      <c r="CD18" s="49" t="n">
        <f aca="false">$CD$8</f>
        <v>168.3</v>
      </c>
      <c r="CE18" s="49" t="n">
        <f aca="false">$CE$8</f>
        <v>170.6</v>
      </c>
      <c r="CF18" s="49" t="n">
        <f aca="false">$CF$8</f>
        <v>170.4</v>
      </c>
      <c r="CG18" s="49" t="n">
        <f aca="false">$CG$8</f>
        <v>168.3</v>
      </c>
      <c r="CH18" s="49" t="n">
        <f aca="false">$CH$8</f>
        <v>165.3</v>
      </c>
      <c r="CI18" s="49" t="n">
        <f aca="false">$CI$8</f>
        <v>162.3</v>
      </c>
      <c r="CJ18" s="49" t="n">
        <f aca="false">$CJ$8</f>
        <v>160.1</v>
      </c>
      <c r="CK18" s="49" t="n">
        <f aca="false">$CK$8</f>
        <v>158.4</v>
      </c>
      <c r="CL18" s="49" t="n">
        <f aca="false">$CL$8</f>
        <v>156.8</v>
      </c>
      <c r="CM18" s="49" t="n">
        <f aca="false">$CM$8</f>
        <v>154.8</v>
      </c>
      <c r="CN18" s="49" t="n">
        <f aca="false">$CN$8</f>
        <v>151.9</v>
      </c>
      <c r="CO18" s="49" t="n">
        <f aca="false">$CO$8</f>
        <v>147.9</v>
      </c>
      <c r="CP18" s="49" t="n">
        <f aca="false">$CP$8</f>
        <v>142.5</v>
      </c>
      <c r="CQ18" s="49" t="n">
        <f aca="false">$CQ$8</f>
        <v>135.7</v>
      </c>
      <c r="CR18" s="49" t="n">
        <f aca="false">$CR$8</f>
        <v>127.2</v>
      </c>
      <c r="CS18" s="49" t="n">
        <f aca="false">$CS$8</f>
        <v>117.5</v>
      </c>
      <c r="CT18" s="49" t="n">
        <f aca="false">$CT$8</f>
        <v>107.1</v>
      </c>
      <c r="CU18" s="49" t="n">
        <f aca="false">$CU$8</f>
        <v>96.5</v>
      </c>
      <c r="CV18" s="44" t="n">
        <f aca="false">SUM(D18:CU18)/4</f>
        <v>2813.975</v>
      </c>
    </row>
    <row r="19" s="45" customFormat="true" ht="12.75" hidden="false" customHeight="false" outlineLevel="0" collapsed="false">
      <c r="A19" s="40" t="n">
        <v>166</v>
      </c>
      <c r="B19" s="40" t="s">
        <v>48</v>
      </c>
      <c r="C19" s="48" t="n">
        <v>35230</v>
      </c>
      <c r="D19" s="49" t="n">
        <f aca="false">$D$8</f>
        <v>86.3</v>
      </c>
      <c r="E19" s="49" t="n">
        <f aca="false">$E$8</f>
        <v>76.9</v>
      </c>
      <c r="F19" s="49" t="n">
        <f aca="false">$F$8</f>
        <v>68.8</v>
      </c>
      <c r="G19" s="49" t="n">
        <f aca="false">$G$8</f>
        <v>62.4</v>
      </c>
      <c r="H19" s="49" t="n">
        <f aca="false">$H$8</f>
        <v>58</v>
      </c>
      <c r="I19" s="49" t="n">
        <f aca="false">$I$8</f>
        <v>55.3</v>
      </c>
      <c r="J19" s="49" t="n">
        <f aca="false">$J$8</f>
        <v>53.6</v>
      </c>
      <c r="K19" s="49" t="n">
        <f aca="false">$K$8</f>
        <v>52.4</v>
      </c>
      <c r="L19" s="49" t="n">
        <f aca="false">$L$8</f>
        <v>51.3</v>
      </c>
      <c r="M19" s="49" t="n">
        <f aca="false">$M$8</f>
        <v>50.3</v>
      </c>
      <c r="N19" s="49" t="n">
        <f aca="false">$N$8</f>
        <v>49.2</v>
      </c>
      <c r="O19" s="49" t="n">
        <f aca="false">$O$8</f>
        <v>48.3</v>
      </c>
      <c r="P19" s="49" t="n">
        <f aca="false">$P$8</f>
        <v>47.5</v>
      </c>
      <c r="Q19" s="49" t="n">
        <f aca="false">$Q$8</f>
        <v>46.9</v>
      </c>
      <c r="R19" s="49" t="n">
        <f aca="false">$R$8</f>
        <v>46.5</v>
      </c>
      <c r="S19" s="49" t="n">
        <f aca="false">$S$8</f>
        <v>46.6</v>
      </c>
      <c r="T19" s="49" t="n">
        <f aca="false">$T$8</f>
        <v>47.1</v>
      </c>
      <c r="U19" s="49" t="n">
        <f aca="false">$U$8</f>
        <v>48</v>
      </c>
      <c r="V19" s="49" t="n">
        <f aca="false">$V$8</f>
        <v>49.3</v>
      </c>
      <c r="W19" s="49" t="n">
        <f aca="false">$W$8</f>
        <v>50.8</v>
      </c>
      <c r="X19" s="49" t="n">
        <f aca="false">$X$8</f>
        <v>52.7</v>
      </c>
      <c r="Y19" s="49" t="n">
        <f aca="false">$Y$8</f>
        <v>55.6</v>
      </c>
      <c r="Z19" s="49" t="n">
        <f aca="false">$Z$8</f>
        <v>60.5</v>
      </c>
      <c r="AA19" s="49" t="n">
        <f aca="false">$AA$8</f>
        <v>68.2</v>
      </c>
      <c r="AB19" s="49" t="n">
        <f aca="false">$AB$8</f>
        <v>79.2</v>
      </c>
      <c r="AC19" s="49" t="n">
        <f aca="false">$AC$8</f>
        <v>92</v>
      </c>
      <c r="AD19" s="49" t="n">
        <f aca="false">$AD$8</f>
        <v>104.7</v>
      </c>
      <c r="AE19" s="49" t="n">
        <f aca="false">$AE$8</f>
        <v>115.7</v>
      </c>
      <c r="AF19" s="49" t="n">
        <f aca="false">$AF$8</f>
        <v>123.5</v>
      </c>
      <c r="AG19" s="49" t="n">
        <f aca="false">$AG$8</f>
        <v>128.6</v>
      </c>
      <c r="AH19" s="49" t="n">
        <f aca="false">$AH$8</f>
        <v>132</v>
      </c>
      <c r="AI19" s="49" t="n">
        <f aca="false">$AI$8</f>
        <v>134.8</v>
      </c>
      <c r="AJ19" s="49" t="n">
        <f aca="false">$AJ$8</f>
        <v>137.8</v>
      </c>
      <c r="AK19" s="49" t="n">
        <f aca="false">$AK$8</f>
        <v>140.7</v>
      </c>
      <c r="AL19" s="49" t="n">
        <f aca="false">$AL$8</f>
        <v>143.2</v>
      </c>
      <c r="AM19" s="49" t="n">
        <f aca="false">$AM$8</f>
        <v>144.8</v>
      </c>
      <c r="AN19" s="49" t="n">
        <f aca="false">$AN$8</f>
        <v>145.3</v>
      </c>
      <c r="AO19" s="49" t="n">
        <f aca="false">$AO$8</f>
        <v>144.9</v>
      </c>
      <c r="AP19" s="49" t="n">
        <f aca="false">$AP$8</f>
        <v>143.8</v>
      </c>
      <c r="AQ19" s="49" t="n">
        <f aca="false">$AQ$8</f>
        <v>142.3</v>
      </c>
      <c r="AR19" s="49" t="n">
        <f aca="false">$AR$8</f>
        <v>140.8</v>
      </c>
      <c r="AS19" s="49" t="n">
        <f aca="false">$AS$8</f>
        <v>139.5</v>
      </c>
      <c r="AT19" s="49" t="n">
        <f aca="false">$AT$8</f>
        <v>138.5</v>
      </c>
      <c r="AU19" s="49" t="n">
        <f aca="false">$AU$8</f>
        <v>138.2</v>
      </c>
      <c r="AV19" s="49" t="n">
        <f aca="false">$AV$8</f>
        <v>138.6</v>
      </c>
      <c r="AW19" s="49" t="n">
        <f aca="false">$AW$8</f>
        <v>140.1</v>
      </c>
      <c r="AX19" s="49" t="n">
        <f aca="false">$AX$8</f>
        <v>142.6</v>
      </c>
      <c r="AY19" s="49" t="n">
        <f aca="false">$AY$8</f>
        <v>146.5</v>
      </c>
      <c r="AZ19" s="49" t="n">
        <f aca="false">$AZ$8</f>
        <v>151.5</v>
      </c>
      <c r="BA19" s="49" t="n">
        <f aca="false">$BA$8</f>
        <v>156.7</v>
      </c>
      <c r="BB19" s="49" t="n">
        <f aca="false">$BB$8</f>
        <v>160.7</v>
      </c>
      <c r="BC19" s="49" t="n">
        <f aca="false">$BC$8</f>
        <v>162.3</v>
      </c>
      <c r="BD19" s="49" t="n">
        <f aca="false">$BD$8</f>
        <v>160.5</v>
      </c>
      <c r="BE19" s="49" t="n">
        <f aca="false">$BE$8</f>
        <v>156.1</v>
      </c>
      <c r="BF19" s="49" t="n">
        <f aca="false">$BF$8</f>
        <v>150.2</v>
      </c>
      <c r="BG19" s="49" t="n">
        <f aca="false">$BG$8</f>
        <v>144</v>
      </c>
      <c r="BH19" s="49" t="n">
        <f aca="false">$BH$8</f>
        <v>138.4</v>
      </c>
      <c r="BI19" s="49" t="n">
        <f aca="false">$BI$8</f>
        <v>133.6</v>
      </c>
      <c r="BJ19" s="49" t="n">
        <f aca="false">$BJ$8</f>
        <v>129.4</v>
      </c>
      <c r="BK19" s="49" t="n">
        <f aca="false">$BK$8</f>
        <v>125.7</v>
      </c>
      <c r="BL19" s="49" t="n">
        <f aca="false">$BL$8</f>
        <v>122.4</v>
      </c>
      <c r="BM19" s="49" t="n">
        <f aca="false">$BM$8</f>
        <v>119.6</v>
      </c>
      <c r="BN19" s="49" t="n">
        <f aca="false">$BN$8</f>
        <v>117.4</v>
      </c>
      <c r="BO19" s="49" t="n">
        <f aca="false">$BO$8</f>
        <v>115.7</v>
      </c>
      <c r="BP19" s="49" t="n">
        <f aca="false">$BP$8</f>
        <v>114.6</v>
      </c>
      <c r="BQ19" s="49" t="n">
        <f aca="false">$BQ$8</f>
        <v>114.2</v>
      </c>
      <c r="BR19" s="49" t="n">
        <f aca="false">$BR$8</f>
        <v>114.6</v>
      </c>
      <c r="BS19" s="49" t="n">
        <f aca="false">$BS$8</f>
        <v>115.7</v>
      </c>
      <c r="BT19" s="49" t="n">
        <f aca="false">$BT$8</f>
        <v>117.6</v>
      </c>
      <c r="BU19" s="49" t="n">
        <f aca="false">$BU$8</f>
        <v>120.3</v>
      </c>
      <c r="BV19" s="49" t="n">
        <f aca="false">$BV$8</f>
        <v>123.9</v>
      </c>
      <c r="BW19" s="49" t="n">
        <f aca="false">$BW$8</f>
        <v>128.2</v>
      </c>
      <c r="BX19" s="49" t="n">
        <f aca="false">$BX$8</f>
        <v>133.2</v>
      </c>
      <c r="BY19" s="49" t="n">
        <f aca="false">$BY$8</f>
        <v>138.9</v>
      </c>
      <c r="BZ19" s="49" t="n">
        <f aca="false">$BZ$8</f>
        <v>145.1</v>
      </c>
      <c r="CA19" s="49" t="n">
        <f aca="false">$CA$8</f>
        <v>151.5</v>
      </c>
      <c r="CB19" s="49" t="n">
        <f aca="false">$CB$8</f>
        <v>157.9</v>
      </c>
      <c r="CC19" s="49" t="n">
        <f aca="false">$CC$8</f>
        <v>163.8</v>
      </c>
      <c r="CD19" s="49" t="n">
        <f aca="false">$CD$8</f>
        <v>168.3</v>
      </c>
      <c r="CE19" s="49" t="n">
        <f aca="false">$CE$8</f>
        <v>170.6</v>
      </c>
      <c r="CF19" s="49" t="n">
        <f aca="false">$CF$8</f>
        <v>170.4</v>
      </c>
      <c r="CG19" s="49" t="n">
        <f aca="false">$CG$8</f>
        <v>168.3</v>
      </c>
      <c r="CH19" s="49" t="n">
        <f aca="false">$CH$8</f>
        <v>165.3</v>
      </c>
      <c r="CI19" s="49" t="n">
        <f aca="false">$CI$8</f>
        <v>162.3</v>
      </c>
      <c r="CJ19" s="49" t="n">
        <f aca="false">$CJ$8</f>
        <v>160.1</v>
      </c>
      <c r="CK19" s="49" t="n">
        <f aca="false">$CK$8</f>
        <v>158.4</v>
      </c>
      <c r="CL19" s="49" t="n">
        <f aca="false">$CL$8</f>
        <v>156.8</v>
      </c>
      <c r="CM19" s="49" t="n">
        <f aca="false">$CM$8</f>
        <v>154.8</v>
      </c>
      <c r="CN19" s="49" t="n">
        <f aca="false">$CN$8</f>
        <v>151.9</v>
      </c>
      <c r="CO19" s="49" t="n">
        <f aca="false">$CO$8</f>
        <v>147.9</v>
      </c>
      <c r="CP19" s="49" t="n">
        <f aca="false">$CP$8</f>
        <v>142.5</v>
      </c>
      <c r="CQ19" s="49" t="n">
        <f aca="false">$CQ$8</f>
        <v>135.7</v>
      </c>
      <c r="CR19" s="49" t="n">
        <f aca="false">$CR$8</f>
        <v>127.2</v>
      </c>
      <c r="CS19" s="49" t="n">
        <f aca="false">$CS$8</f>
        <v>117.5</v>
      </c>
      <c r="CT19" s="49" t="n">
        <f aca="false">$CT$8</f>
        <v>107.1</v>
      </c>
      <c r="CU19" s="49" t="n">
        <f aca="false">$CU$8</f>
        <v>96.5</v>
      </c>
      <c r="CV19" s="44" t="n">
        <f aca="false">SUM(D19:CU19)/4</f>
        <v>2813.975</v>
      </c>
    </row>
    <row r="20" s="45" customFormat="true" ht="12.75" hidden="false" customHeight="false" outlineLevel="0" collapsed="false">
      <c r="A20" s="40" t="n">
        <v>167</v>
      </c>
      <c r="B20" s="40" t="s">
        <v>42</v>
      </c>
      <c r="C20" s="48" t="n">
        <v>35231</v>
      </c>
      <c r="D20" s="51" t="n">
        <f aca="false">$D$6</f>
        <v>89.8</v>
      </c>
      <c r="E20" s="51" t="n">
        <f aca="false">$E$6</f>
        <v>84.9</v>
      </c>
      <c r="F20" s="51" t="n">
        <f aca="false">$F$6</f>
        <v>80.7</v>
      </c>
      <c r="G20" s="51" t="n">
        <f aca="false">$G$6</f>
        <v>76.6</v>
      </c>
      <c r="H20" s="51" t="n">
        <f aca="false">$H$6</f>
        <v>71.7</v>
      </c>
      <c r="I20" s="51" t="n">
        <f aca="false">$I$6</f>
        <v>66.6</v>
      </c>
      <c r="J20" s="51" t="n">
        <f aca="false">$J$6</f>
        <v>61.6</v>
      </c>
      <c r="K20" s="51" t="n">
        <f aca="false">$K$6</f>
        <v>57.4</v>
      </c>
      <c r="L20" s="51" t="n">
        <f aca="false">$L$6</f>
        <v>54.5</v>
      </c>
      <c r="M20" s="51" t="n">
        <f aca="false">$M$6</f>
        <v>52.6</v>
      </c>
      <c r="N20" s="51" t="n">
        <f aca="false">$N$6</f>
        <v>51.4</v>
      </c>
      <c r="O20" s="51" t="n">
        <f aca="false">$O$6</f>
        <v>50.8</v>
      </c>
      <c r="P20" s="51" t="n">
        <f aca="false">$P$6</f>
        <v>50.3</v>
      </c>
      <c r="Q20" s="51" t="n">
        <f aca="false">$Q$6</f>
        <v>50</v>
      </c>
      <c r="R20" s="51" t="n">
        <f aca="false">$R$6</f>
        <v>49.9</v>
      </c>
      <c r="S20" s="51" t="n">
        <f aca="false">$S$6</f>
        <v>49.9</v>
      </c>
      <c r="T20" s="51" t="n">
        <f aca="false">$T$6</f>
        <v>50.1</v>
      </c>
      <c r="U20" s="51" t="n">
        <f aca="false">$U$6</f>
        <v>50.4</v>
      </c>
      <c r="V20" s="51" t="n">
        <f aca="false">$V$6</f>
        <v>50.7</v>
      </c>
      <c r="W20" s="51" t="n">
        <f aca="false">$W$6</f>
        <v>50.8</v>
      </c>
      <c r="X20" s="51" t="n">
        <f aca="false">$X$6</f>
        <v>50.8</v>
      </c>
      <c r="Y20" s="51" t="n">
        <f aca="false">$Y$6</f>
        <v>50.9</v>
      </c>
      <c r="Z20" s="51" t="n">
        <f aca="false">$Z$6</f>
        <v>51.6</v>
      </c>
      <c r="AA20" s="51" t="n">
        <f aca="false">$AA$6</f>
        <v>53.3</v>
      </c>
      <c r="AB20" s="51" t="n">
        <f aca="false">$AB$6</f>
        <v>56.2</v>
      </c>
      <c r="AC20" s="51" t="n">
        <f aca="false">$AC$6</f>
        <v>60.4</v>
      </c>
      <c r="AD20" s="51" t="n">
        <f aca="false">$AD$6</f>
        <v>65.8</v>
      </c>
      <c r="AE20" s="51" t="n">
        <f aca="false">$AE$6</f>
        <v>72.4</v>
      </c>
      <c r="AF20" s="51" t="n">
        <f aca="false">$AF$6</f>
        <v>80</v>
      </c>
      <c r="AG20" s="51" t="n">
        <f aca="false">$AG$6</f>
        <v>88.5</v>
      </c>
      <c r="AH20" s="51" t="n">
        <f aca="false">$AH$6</f>
        <v>97.4</v>
      </c>
      <c r="AI20" s="51" t="n">
        <f aca="false">$AI$6</f>
        <v>106.5</v>
      </c>
      <c r="AJ20" s="51" t="n">
        <f aca="false">$AJ$6</f>
        <v>115.6</v>
      </c>
      <c r="AK20" s="51" t="n">
        <f aca="false">$AK$6</f>
        <v>124.4</v>
      </c>
      <c r="AL20" s="51" t="n">
        <f aca="false">$AL$6</f>
        <v>132.8</v>
      </c>
      <c r="AM20" s="51" t="n">
        <f aca="false">$AM$6</f>
        <v>140.7</v>
      </c>
      <c r="AN20" s="51" t="n">
        <f aca="false">$AN$6</f>
        <v>147.8</v>
      </c>
      <c r="AO20" s="51" t="n">
        <f aca="false">$AO$6</f>
        <v>154</v>
      </c>
      <c r="AP20" s="51" t="n">
        <f aca="false">$AP$6</f>
        <v>158.9</v>
      </c>
      <c r="AQ20" s="51" t="n">
        <f aca="false">$AQ$6</f>
        <v>162.3</v>
      </c>
      <c r="AR20" s="51" t="n">
        <f aca="false">$AR$6</f>
        <v>164.1</v>
      </c>
      <c r="AS20" s="51" t="n">
        <f aca="false">$AS$6</f>
        <v>164.7</v>
      </c>
      <c r="AT20" s="51" t="n">
        <f aca="false">$AT$6</f>
        <v>165</v>
      </c>
      <c r="AU20" s="51" t="n">
        <f aca="false">$AU$6</f>
        <v>165.6</v>
      </c>
      <c r="AV20" s="51" t="n">
        <f aca="false">$AV$6</f>
        <v>167.1</v>
      </c>
      <c r="AW20" s="51" t="n">
        <f aca="false">$AW$6</f>
        <v>169.4</v>
      </c>
      <c r="AX20" s="51" t="n">
        <f aca="false">$AX$6</f>
        <v>172.4</v>
      </c>
      <c r="AY20" s="51" t="n">
        <f aca="false">$AY$6</f>
        <v>175.6</v>
      </c>
      <c r="AZ20" s="51" t="n">
        <f aca="false">$AZ$6</f>
        <v>179</v>
      </c>
      <c r="BA20" s="51" t="n">
        <f aca="false">$BA$6</f>
        <v>181.9</v>
      </c>
      <c r="BB20" s="51" t="n">
        <f aca="false">$BB$6</f>
        <v>183.7</v>
      </c>
      <c r="BC20" s="51" t="n">
        <f aca="false">$BC$6</f>
        <v>183.9</v>
      </c>
      <c r="BD20" s="51" t="n">
        <f aca="false">$BD$6</f>
        <v>182.1</v>
      </c>
      <c r="BE20" s="51" t="n">
        <f aca="false">$BE$6</f>
        <v>178.7</v>
      </c>
      <c r="BF20" s="51" t="n">
        <f aca="false">$BF$6</f>
        <v>174.1</v>
      </c>
      <c r="BG20" s="51" t="n">
        <f aca="false">$BG$6</f>
        <v>169</v>
      </c>
      <c r="BH20" s="51" t="n">
        <f aca="false">$BH$6</f>
        <v>163.7</v>
      </c>
      <c r="BI20" s="51" t="n">
        <f aca="false">$BI$6</f>
        <v>158.9</v>
      </c>
      <c r="BJ20" s="51" t="n">
        <f aca="false">$BJ$6</f>
        <v>154.6</v>
      </c>
      <c r="BK20" s="51" t="n">
        <f aca="false">$BK$6</f>
        <v>151.5</v>
      </c>
      <c r="BL20" s="51" t="n">
        <f aca="false">$BL$6</f>
        <v>149.6</v>
      </c>
      <c r="BM20" s="51" t="n">
        <f aca="false">$BM$6</f>
        <v>148.6</v>
      </c>
      <c r="BN20" s="51" t="n">
        <f aca="false">$BN$6</f>
        <v>148</v>
      </c>
      <c r="BO20" s="51" t="n">
        <f aca="false">$BO$6</f>
        <v>147.3</v>
      </c>
      <c r="BP20" s="51" t="n">
        <f aca="false">$BP$6</f>
        <v>146.2</v>
      </c>
      <c r="BQ20" s="51" t="n">
        <f aca="false">$BQ$6</f>
        <v>145</v>
      </c>
      <c r="BR20" s="51" t="n">
        <f aca="false">$BR$6</f>
        <v>144.1</v>
      </c>
      <c r="BS20" s="51" t="n">
        <f aca="false">$BS$6</f>
        <v>144</v>
      </c>
      <c r="BT20" s="51" t="n">
        <f aca="false">$BT$6</f>
        <v>144.9</v>
      </c>
      <c r="BU20" s="51" t="n">
        <f aca="false">$BU$6</f>
        <v>146.9</v>
      </c>
      <c r="BV20" s="51" t="n">
        <f aca="false">$BV$6</f>
        <v>150</v>
      </c>
      <c r="BW20" s="51" t="n">
        <f aca="false">$BW$6</f>
        <v>154</v>
      </c>
      <c r="BX20" s="51" t="n">
        <f aca="false">$BX$6</f>
        <v>158.8</v>
      </c>
      <c r="BY20" s="51" t="n">
        <f aca="false">$BY$6</f>
        <v>164</v>
      </c>
      <c r="BZ20" s="51" t="n">
        <f aca="false">$BZ$6</f>
        <v>169.2</v>
      </c>
      <c r="CA20" s="51" t="n">
        <f aca="false">$CA$6</f>
        <v>174</v>
      </c>
      <c r="CB20" s="51" t="n">
        <f aca="false">$CB$6</f>
        <v>177.8</v>
      </c>
      <c r="CC20" s="51" t="n">
        <f aca="false">$CC$6</f>
        <v>180.5</v>
      </c>
      <c r="CD20" s="51" t="n">
        <f aca="false">$CD$6</f>
        <v>181.8</v>
      </c>
      <c r="CE20" s="51" t="n">
        <f aca="false">$CE$6</f>
        <v>181.4</v>
      </c>
      <c r="CF20" s="51" t="n">
        <f aca="false">$CF$6</f>
        <v>179.3</v>
      </c>
      <c r="CG20" s="51" t="n">
        <f aca="false">$CG$6</f>
        <v>175.7</v>
      </c>
      <c r="CH20" s="51" t="n">
        <f aca="false">$CH$6</f>
        <v>171</v>
      </c>
      <c r="CI20" s="51" t="n">
        <f aca="false">$CI$6</f>
        <v>165.6</v>
      </c>
      <c r="CJ20" s="51" t="n">
        <f aca="false">$CJ$6</f>
        <v>160.1</v>
      </c>
      <c r="CK20" s="51" t="n">
        <f aca="false">$CK$6</f>
        <v>155.1</v>
      </c>
      <c r="CL20" s="51" t="n">
        <f aca="false">$CL$6</f>
        <v>151.1</v>
      </c>
      <c r="CM20" s="51" t="n">
        <f aca="false">$CM$6</f>
        <v>149</v>
      </c>
      <c r="CN20" s="51" t="n">
        <f aca="false">$CN$6</f>
        <v>148.9</v>
      </c>
      <c r="CO20" s="51" t="n">
        <f aca="false">$CO$6</f>
        <v>149.6</v>
      </c>
      <c r="CP20" s="51" t="n">
        <f aca="false">$CP$6</f>
        <v>149.4</v>
      </c>
      <c r="CQ20" s="51" t="n">
        <f aca="false">$CQ$6</f>
        <v>146.5</v>
      </c>
      <c r="CR20" s="51" t="n">
        <f aca="false">$CR$6</f>
        <v>139.8</v>
      </c>
      <c r="CS20" s="51" t="n">
        <f aca="false">$CS$6</f>
        <v>130.3</v>
      </c>
      <c r="CT20" s="51" t="n">
        <f aca="false">$CT$6</f>
        <v>119.5</v>
      </c>
      <c r="CU20" s="51" t="n">
        <f aca="false">$CU$6</f>
        <v>109</v>
      </c>
      <c r="CV20" s="44" t="n">
        <f aca="false">SUM(D20:CU20)/4</f>
        <v>3033</v>
      </c>
    </row>
    <row r="21" s="45" customFormat="true" ht="12.75" hidden="false" customHeight="false" outlineLevel="0" collapsed="false">
      <c r="A21" s="40" t="n">
        <v>168</v>
      </c>
      <c r="B21" s="40" t="s">
        <v>43</v>
      </c>
      <c r="C21" s="48" t="n">
        <v>35232</v>
      </c>
      <c r="D21" s="50" t="n">
        <f aca="false">$D$7</f>
        <v>100.1</v>
      </c>
      <c r="E21" s="50" t="n">
        <f aca="false">$E$7</f>
        <v>92.5</v>
      </c>
      <c r="F21" s="50" t="n">
        <f aca="false">$F$7</f>
        <v>85.9</v>
      </c>
      <c r="G21" s="50" t="n">
        <f aca="false">$G$7</f>
        <v>79.9</v>
      </c>
      <c r="H21" s="50" t="n">
        <f aca="false">$H$7</f>
        <v>74.1</v>
      </c>
      <c r="I21" s="50" t="n">
        <f aca="false">$I$7</f>
        <v>68.7</v>
      </c>
      <c r="J21" s="50" t="n">
        <f aca="false">$J$7</f>
        <v>63.9</v>
      </c>
      <c r="K21" s="50" t="n">
        <f aca="false">$K$7</f>
        <v>59.9</v>
      </c>
      <c r="L21" s="50" t="n">
        <f aca="false">$L$7</f>
        <v>57</v>
      </c>
      <c r="M21" s="50" t="n">
        <f aca="false">$M$7</f>
        <v>55</v>
      </c>
      <c r="N21" s="50" t="n">
        <f aca="false">$N$7</f>
        <v>53.5</v>
      </c>
      <c r="O21" s="50" t="n">
        <f aca="false">$O$7</f>
        <v>52.4</v>
      </c>
      <c r="P21" s="50" t="n">
        <f aca="false">$P$7</f>
        <v>51.5</v>
      </c>
      <c r="Q21" s="50" t="n">
        <f aca="false">$Q$7</f>
        <v>50.8</v>
      </c>
      <c r="R21" s="50" t="n">
        <f aca="false">$R$7</f>
        <v>50.2</v>
      </c>
      <c r="S21" s="50" t="n">
        <f aca="false">$S$7</f>
        <v>49.9</v>
      </c>
      <c r="T21" s="50" t="n">
        <f aca="false">$T$7</f>
        <v>49.9</v>
      </c>
      <c r="U21" s="50" t="n">
        <f aca="false">$U$7</f>
        <v>50</v>
      </c>
      <c r="V21" s="50" t="n">
        <f aca="false">$V$7</f>
        <v>50.1</v>
      </c>
      <c r="W21" s="50" t="n">
        <f aca="false">$W$7</f>
        <v>49.9</v>
      </c>
      <c r="X21" s="50" t="n">
        <f aca="false">$X$7</f>
        <v>49.5</v>
      </c>
      <c r="Y21" s="50" t="n">
        <f aca="false">$Y$7</f>
        <v>48.9</v>
      </c>
      <c r="Z21" s="50" t="n">
        <f aca="false">$Z$7</f>
        <v>48.4</v>
      </c>
      <c r="AA21" s="50" t="n">
        <f aca="false">$AA$7</f>
        <v>48.3</v>
      </c>
      <c r="AB21" s="50" t="n">
        <f aca="false">$AB$7</f>
        <v>48.7</v>
      </c>
      <c r="AC21" s="50" t="n">
        <f aca="false">$AC$7</f>
        <v>49.8</v>
      </c>
      <c r="AD21" s="50" t="n">
        <f aca="false">$AD$7</f>
        <v>51.9</v>
      </c>
      <c r="AE21" s="50" t="n">
        <f aca="false">$AE$7</f>
        <v>54.9</v>
      </c>
      <c r="AF21" s="50" t="n">
        <f aca="false">$AF$7</f>
        <v>59.2</v>
      </c>
      <c r="AG21" s="50" t="n">
        <f aca="false">$AG$7</f>
        <v>64.9</v>
      </c>
      <c r="AH21" s="50" t="n">
        <f aca="false">$AH$7</f>
        <v>72.3</v>
      </c>
      <c r="AI21" s="50" t="n">
        <f aca="false">$AI$7</f>
        <v>81.6</v>
      </c>
      <c r="AJ21" s="50" t="n">
        <f aca="false">$AJ$7</f>
        <v>92.9</v>
      </c>
      <c r="AK21" s="50" t="n">
        <f aca="false">$AK$7</f>
        <v>105.6</v>
      </c>
      <c r="AL21" s="50" t="n">
        <f aca="false">$AL$7</f>
        <v>119</v>
      </c>
      <c r="AM21" s="50" t="n">
        <f aca="false">$AM$7</f>
        <v>132.3</v>
      </c>
      <c r="AN21" s="50" t="n">
        <f aca="false">$AN$7</f>
        <v>144.8</v>
      </c>
      <c r="AO21" s="50" t="n">
        <f aca="false">$AO$7</f>
        <v>156.2</v>
      </c>
      <c r="AP21" s="50" t="n">
        <f aca="false">$AP$7</f>
        <v>166</v>
      </c>
      <c r="AQ21" s="50" t="n">
        <f aca="false">$AQ$7</f>
        <v>174</v>
      </c>
      <c r="AR21" s="50" t="n">
        <f aca="false">$AR$7</f>
        <v>180</v>
      </c>
      <c r="AS21" s="50" t="n">
        <f aca="false">$AS$7</f>
        <v>184.6</v>
      </c>
      <c r="AT21" s="50" t="n">
        <f aca="false">$AT$7</f>
        <v>188.7</v>
      </c>
      <c r="AU21" s="50" t="n">
        <f aca="false">$AU$7</f>
        <v>193.1</v>
      </c>
      <c r="AV21" s="50" t="n">
        <f aca="false">$AV$7</f>
        <v>198.3</v>
      </c>
      <c r="AW21" s="50" t="n">
        <f aca="false">$AW$7</f>
        <v>203.7</v>
      </c>
      <c r="AX21" s="50" t="n">
        <f aca="false">$AX$7</f>
        <v>208.7</v>
      </c>
      <c r="AY21" s="50" t="n">
        <f aca="false">$AY$7</f>
        <v>212.2</v>
      </c>
      <c r="AZ21" s="50" t="n">
        <f aca="false">$AZ$7</f>
        <v>213.7</v>
      </c>
      <c r="BA21" s="50" t="n">
        <f aca="false">$BA$7</f>
        <v>212.8</v>
      </c>
      <c r="BB21" s="50" t="n">
        <f aca="false">$BB$7</f>
        <v>209</v>
      </c>
      <c r="BC21" s="50" t="n">
        <f aca="false">$BC$7</f>
        <v>202.3</v>
      </c>
      <c r="BD21" s="50" t="n">
        <f aca="false">$BD$7</f>
        <v>192.4</v>
      </c>
      <c r="BE21" s="50" t="n">
        <f aca="false">$BE$7</f>
        <v>180.9</v>
      </c>
      <c r="BF21" s="50" t="n">
        <f aca="false">$BF$7</f>
        <v>169.2</v>
      </c>
      <c r="BG21" s="50" t="n">
        <f aca="false">$BG$7</f>
        <v>159</v>
      </c>
      <c r="BH21" s="50" t="n">
        <f aca="false">$BH$7</f>
        <v>151.4</v>
      </c>
      <c r="BI21" s="50" t="n">
        <f aca="false">$BI$7</f>
        <v>146</v>
      </c>
      <c r="BJ21" s="50" t="n">
        <f aca="false">$BJ$7</f>
        <v>141.6</v>
      </c>
      <c r="BK21" s="50" t="n">
        <f aca="false">$BK$7</f>
        <v>137.3</v>
      </c>
      <c r="BL21" s="50" t="n">
        <f aca="false">$BL$7</f>
        <v>132.4</v>
      </c>
      <c r="BM21" s="50" t="n">
        <f aca="false">$BM$7</f>
        <v>127</v>
      </c>
      <c r="BN21" s="50" t="n">
        <f aca="false">$BN$7</f>
        <v>121.6</v>
      </c>
      <c r="BO21" s="50" t="n">
        <f aca="false">$BO$7</f>
        <v>116.5</v>
      </c>
      <c r="BP21" s="50" t="n">
        <f aca="false">$BP$7</f>
        <v>112.2</v>
      </c>
      <c r="BQ21" s="50" t="n">
        <f aca="false">$BQ$7</f>
        <v>108.9</v>
      </c>
      <c r="BR21" s="50" t="n">
        <f aca="false">$BR$7</f>
        <v>106.7</v>
      </c>
      <c r="BS21" s="50" t="n">
        <f aca="false">$BS$7</f>
        <v>105.7</v>
      </c>
      <c r="BT21" s="50" t="n">
        <f aca="false">$BT$7</f>
        <v>106.1</v>
      </c>
      <c r="BU21" s="50" t="n">
        <f aca="false">$BU$7</f>
        <v>107.7</v>
      </c>
      <c r="BV21" s="50" t="n">
        <f aca="false">$BV$7</f>
        <v>110.4</v>
      </c>
      <c r="BW21" s="50" t="n">
        <f aca="false">$BW$7</f>
        <v>114</v>
      </c>
      <c r="BX21" s="50" t="n">
        <f aca="false">$BX$7</f>
        <v>118.3</v>
      </c>
      <c r="BY21" s="50" t="n">
        <f aca="false">$BY$7</f>
        <v>123.4</v>
      </c>
      <c r="BZ21" s="50" t="n">
        <f aca="false">$BZ$7</f>
        <v>129.2</v>
      </c>
      <c r="CA21" s="50" t="n">
        <f aca="false">$CA$7</f>
        <v>135.7</v>
      </c>
      <c r="CB21" s="50" t="n">
        <f aca="false">$CB$7</f>
        <v>142.8</v>
      </c>
      <c r="CC21" s="50" t="n">
        <f aca="false">$CC$7</f>
        <v>149.8</v>
      </c>
      <c r="CD21" s="50" t="n">
        <f aca="false">$CD$7</f>
        <v>155.7</v>
      </c>
      <c r="CE21" s="50" t="n">
        <f aca="false">$CE$7</f>
        <v>159.8</v>
      </c>
      <c r="CF21" s="50" t="n">
        <f aca="false">$CF$7</f>
        <v>161.4</v>
      </c>
      <c r="CG21" s="50" t="n">
        <f aca="false">$CG$7</f>
        <v>160.8</v>
      </c>
      <c r="CH21" s="50" t="n">
        <f aca="false">$CH$7</f>
        <v>159</v>
      </c>
      <c r="CI21" s="50" t="n">
        <f aca="false">$CI$7</f>
        <v>156.5</v>
      </c>
      <c r="CJ21" s="50" t="n">
        <f aca="false">$CJ$7</f>
        <v>153.9</v>
      </c>
      <c r="CK21" s="50" t="n">
        <f aca="false">$CK$7</f>
        <v>151.5</v>
      </c>
      <c r="CL21" s="50" t="n">
        <f aca="false">$CL$7</f>
        <v>149.3</v>
      </c>
      <c r="CM21" s="50" t="n">
        <f aca="false">$CM$7</f>
        <v>147.3</v>
      </c>
      <c r="CN21" s="50" t="n">
        <f aca="false">$CN$7</f>
        <v>145.4</v>
      </c>
      <c r="CO21" s="50" t="n">
        <f aca="false">$CO$7</f>
        <v>143</v>
      </c>
      <c r="CP21" s="50" t="n">
        <f aca="false">$CP$7</f>
        <v>139.2</v>
      </c>
      <c r="CQ21" s="50" t="n">
        <f aca="false">$CQ$7</f>
        <v>133.2</v>
      </c>
      <c r="CR21" s="50" t="n">
        <f aca="false">$CR$7</f>
        <v>124.4</v>
      </c>
      <c r="CS21" s="50" t="n">
        <f aca="false">$CS$7</f>
        <v>113.8</v>
      </c>
      <c r="CT21" s="50" t="n">
        <f aca="false">$CT$7</f>
        <v>102.5</v>
      </c>
      <c r="CU21" s="50" t="n">
        <f aca="false">$CU$7</f>
        <v>91.6</v>
      </c>
      <c r="CV21" s="44" t="n">
        <f aca="false">SUM(D21:CU21)/4</f>
        <v>2854</v>
      </c>
    </row>
    <row r="22" s="45" customFormat="true" ht="12.75" hidden="false" customHeight="false" outlineLevel="0" collapsed="false">
      <c r="A22" s="40" t="n">
        <v>169</v>
      </c>
      <c r="B22" s="40" t="s">
        <v>44</v>
      </c>
      <c r="C22" s="48" t="n">
        <v>35233</v>
      </c>
      <c r="D22" s="49" t="n">
        <f aca="false">$D$8</f>
        <v>86.3</v>
      </c>
      <c r="E22" s="49" t="n">
        <f aca="false">$E$8</f>
        <v>76.9</v>
      </c>
      <c r="F22" s="49" t="n">
        <f aca="false">$F$8</f>
        <v>68.8</v>
      </c>
      <c r="G22" s="49" t="n">
        <f aca="false">$G$8</f>
        <v>62.4</v>
      </c>
      <c r="H22" s="49" t="n">
        <f aca="false">$H$8</f>
        <v>58</v>
      </c>
      <c r="I22" s="49" t="n">
        <f aca="false">$I$8</f>
        <v>55.3</v>
      </c>
      <c r="J22" s="49" t="n">
        <f aca="false">$J$8</f>
        <v>53.6</v>
      </c>
      <c r="K22" s="49" t="n">
        <f aca="false">$K$8</f>
        <v>52.4</v>
      </c>
      <c r="L22" s="49" t="n">
        <f aca="false">$L$8</f>
        <v>51.3</v>
      </c>
      <c r="M22" s="49" t="n">
        <f aca="false">$M$8</f>
        <v>50.3</v>
      </c>
      <c r="N22" s="49" t="n">
        <f aca="false">$N$8</f>
        <v>49.2</v>
      </c>
      <c r="O22" s="49" t="n">
        <f aca="false">$O$8</f>
        <v>48.3</v>
      </c>
      <c r="P22" s="49" t="n">
        <f aca="false">$P$8</f>
        <v>47.5</v>
      </c>
      <c r="Q22" s="49" t="n">
        <f aca="false">$Q$8</f>
        <v>46.9</v>
      </c>
      <c r="R22" s="49" t="n">
        <f aca="false">$R$8</f>
        <v>46.5</v>
      </c>
      <c r="S22" s="49" t="n">
        <f aca="false">$S$8</f>
        <v>46.6</v>
      </c>
      <c r="T22" s="49" t="n">
        <f aca="false">$T$8</f>
        <v>47.1</v>
      </c>
      <c r="U22" s="49" t="n">
        <f aca="false">$U$8</f>
        <v>48</v>
      </c>
      <c r="V22" s="49" t="n">
        <f aca="false">$V$8</f>
        <v>49.3</v>
      </c>
      <c r="W22" s="49" t="n">
        <f aca="false">$W$8</f>
        <v>50.8</v>
      </c>
      <c r="X22" s="49" t="n">
        <f aca="false">$X$8</f>
        <v>52.7</v>
      </c>
      <c r="Y22" s="49" t="n">
        <f aca="false">$Y$8</f>
        <v>55.6</v>
      </c>
      <c r="Z22" s="49" t="n">
        <f aca="false">$Z$8</f>
        <v>60.5</v>
      </c>
      <c r="AA22" s="49" t="n">
        <f aca="false">$AA$8</f>
        <v>68.2</v>
      </c>
      <c r="AB22" s="49" t="n">
        <f aca="false">$AB$8</f>
        <v>79.2</v>
      </c>
      <c r="AC22" s="49" t="n">
        <f aca="false">$AC$8</f>
        <v>92</v>
      </c>
      <c r="AD22" s="49" t="n">
        <f aca="false">$AD$8</f>
        <v>104.7</v>
      </c>
      <c r="AE22" s="49" t="n">
        <f aca="false">$AE$8</f>
        <v>115.7</v>
      </c>
      <c r="AF22" s="49" t="n">
        <f aca="false">$AF$8</f>
        <v>123.5</v>
      </c>
      <c r="AG22" s="49" t="n">
        <f aca="false">$AG$8</f>
        <v>128.6</v>
      </c>
      <c r="AH22" s="49" t="n">
        <f aca="false">$AH$8</f>
        <v>132</v>
      </c>
      <c r="AI22" s="49" t="n">
        <f aca="false">$AI$8</f>
        <v>134.8</v>
      </c>
      <c r="AJ22" s="49" t="n">
        <f aca="false">$AJ$8</f>
        <v>137.8</v>
      </c>
      <c r="AK22" s="49" t="n">
        <f aca="false">$AK$8</f>
        <v>140.7</v>
      </c>
      <c r="AL22" s="49" t="n">
        <f aca="false">$AL$8</f>
        <v>143.2</v>
      </c>
      <c r="AM22" s="49" t="n">
        <f aca="false">$AM$8</f>
        <v>144.8</v>
      </c>
      <c r="AN22" s="49" t="n">
        <f aca="false">$AN$8</f>
        <v>145.3</v>
      </c>
      <c r="AO22" s="49" t="n">
        <f aca="false">$AO$8</f>
        <v>144.9</v>
      </c>
      <c r="AP22" s="49" t="n">
        <f aca="false">$AP$8</f>
        <v>143.8</v>
      </c>
      <c r="AQ22" s="49" t="n">
        <f aca="false">$AQ$8</f>
        <v>142.3</v>
      </c>
      <c r="AR22" s="49" t="n">
        <f aca="false">$AR$8</f>
        <v>140.8</v>
      </c>
      <c r="AS22" s="49" t="n">
        <f aca="false">$AS$8</f>
        <v>139.5</v>
      </c>
      <c r="AT22" s="49" t="n">
        <f aca="false">$AT$8</f>
        <v>138.5</v>
      </c>
      <c r="AU22" s="49" t="n">
        <f aca="false">$AU$8</f>
        <v>138.2</v>
      </c>
      <c r="AV22" s="49" t="n">
        <f aca="false">$AV$8</f>
        <v>138.6</v>
      </c>
      <c r="AW22" s="49" t="n">
        <f aca="false">$AW$8</f>
        <v>140.1</v>
      </c>
      <c r="AX22" s="49" t="n">
        <f aca="false">$AX$8</f>
        <v>142.6</v>
      </c>
      <c r="AY22" s="49" t="n">
        <f aca="false">$AY$8</f>
        <v>146.5</v>
      </c>
      <c r="AZ22" s="49" t="n">
        <f aca="false">$AZ$8</f>
        <v>151.5</v>
      </c>
      <c r="BA22" s="49" t="n">
        <f aca="false">$BA$8</f>
        <v>156.7</v>
      </c>
      <c r="BB22" s="49" t="n">
        <f aca="false">$BB$8</f>
        <v>160.7</v>
      </c>
      <c r="BC22" s="49" t="n">
        <f aca="false">$BC$8</f>
        <v>162.3</v>
      </c>
      <c r="BD22" s="49" t="n">
        <f aca="false">$BD$8</f>
        <v>160.5</v>
      </c>
      <c r="BE22" s="49" t="n">
        <f aca="false">$BE$8</f>
        <v>156.1</v>
      </c>
      <c r="BF22" s="49" t="n">
        <f aca="false">$BF$8</f>
        <v>150.2</v>
      </c>
      <c r="BG22" s="49" t="n">
        <f aca="false">$BG$8</f>
        <v>144</v>
      </c>
      <c r="BH22" s="49" t="n">
        <f aca="false">$BH$8</f>
        <v>138.4</v>
      </c>
      <c r="BI22" s="49" t="n">
        <f aca="false">$BI$8</f>
        <v>133.6</v>
      </c>
      <c r="BJ22" s="49" t="n">
        <f aca="false">$BJ$8</f>
        <v>129.4</v>
      </c>
      <c r="BK22" s="49" t="n">
        <f aca="false">$BK$8</f>
        <v>125.7</v>
      </c>
      <c r="BL22" s="49" t="n">
        <f aca="false">$BL$8</f>
        <v>122.4</v>
      </c>
      <c r="BM22" s="49" t="n">
        <f aca="false">$BM$8</f>
        <v>119.6</v>
      </c>
      <c r="BN22" s="49" t="n">
        <f aca="false">$BN$8</f>
        <v>117.4</v>
      </c>
      <c r="BO22" s="49" t="n">
        <f aca="false">$BO$8</f>
        <v>115.7</v>
      </c>
      <c r="BP22" s="49" t="n">
        <f aca="false">$BP$8</f>
        <v>114.6</v>
      </c>
      <c r="BQ22" s="49" t="n">
        <f aca="false">$BQ$8</f>
        <v>114.2</v>
      </c>
      <c r="BR22" s="49" t="n">
        <f aca="false">$BR$8</f>
        <v>114.6</v>
      </c>
      <c r="BS22" s="49" t="n">
        <f aca="false">$BS$8</f>
        <v>115.7</v>
      </c>
      <c r="BT22" s="49" t="n">
        <f aca="false">$BT$8</f>
        <v>117.6</v>
      </c>
      <c r="BU22" s="49" t="n">
        <f aca="false">$BU$8</f>
        <v>120.3</v>
      </c>
      <c r="BV22" s="49" t="n">
        <f aca="false">$BV$8</f>
        <v>123.9</v>
      </c>
      <c r="BW22" s="49" t="n">
        <f aca="false">$BW$8</f>
        <v>128.2</v>
      </c>
      <c r="BX22" s="49" t="n">
        <f aca="false">$BX$8</f>
        <v>133.2</v>
      </c>
      <c r="BY22" s="49" t="n">
        <f aca="false">$BY$8</f>
        <v>138.9</v>
      </c>
      <c r="BZ22" s="49" t="n">
        <f aca="false">$BZ$8</f>
        <v>145.1</v>
      </c>
      <c r="CA22" s="49" t="n">
        <f aca="false">$CA$8</f>
        <v>151.5</v>
      </c>
      <c r="CB22" s="49" t="n">
        <f aca="false">$CB$8</f>
        <v>157.9</v>
      </c>
      <c r="CC22" s="49" t="n">
        <f aca="false">$CC$8</f>
        <v>163.8</v>
      </c>
      <c r="CD22" s="49" t="n">
        <f aca="false">$CD$8</f>
        <v>168.3</v>
      </c>
      <c r="CE22" s="49" t="n">
        <f aca="false">$CE$8</f>
        <v>170.6</v>
      </c>
      <c r="CF22" s="49" t="n">
        <f aca="false">$CF$8</f>
        <v>170.4</v>
      </c>
      <c r="CG22" s="49" t="n">
        <f aca="false">$CG$8</f>
        <v>168.3</v>
      </c>
      <c r="CH22" s="49" t="n">
        <f aca="false">$CH$8</f>
        <v>165.3</v>
      </c>
      <c r="CI22" s="49" t="n">
        <f aca="false">$CI$8</f>
        <v>162.3</v>
      </c>
      <c r="CJ22" s="49" t="n">
        <f aca="false">$CJ$8</f>
        <v>160.1</v>
      </c>
      <c r="CK22" s="49" t="n">
        <f aca="false">$CK$8</f>
        <v>158.4</v>
      </c>
      <c r="CL22" s="49" t="n">
        <f aca="false">$CL$8</f>
        <v>156.8</v>
      </c>
      <c r="CM22" s="49" t="n">
        <f aca="false">$CM$8</f>
        <v>154.8</v>
      </c>
      <c r="CN22" s="49" t="n">
        <f aca="false">$CN$8</f>
        <v>151.9</v>
      </c>
      <c r="CO22" s="49" t="n">
        <f aca="false">$CO$8</f>
        <v>147.9</v>
      </c>
      <c r="CP22" s="49" t="n">
        <f aca="false">$CP$8</f>
        <v>142.5</v>
      </c>
      <c r="CQ22" s="49" t="n">
        <f aca="false">$CQ$8</f>
        <v>135.7</v>
      </c>
      <c r="CR22" s="49" t="n">
        <f aca="false">$CR$8</f>
        <v>127.2</v>
      </c>
      <c r="CS22" s="49" t="n">
        <f aca="false">$CS$8</f>
        <v>117.5</v>
      </c>
      <c r="CT22" s="49" t="n">
        <f aca="false">$CT$8</f>
        <v>107.1</v>
      </c>
      <c r="CU22" s="49" t="n">
        <f aca="false">$CU$8</f>
        <v>96.5</v>
      </c>
      <c r="CV22" s="44" t="n">
        <f aca="false">SUM(D22:CU22)/4</f>
        <v>2813.975</v>
      </c>
    </row>
    <row r="23" s="45" customFormat="true" ht="12.75" hidden="false" customHeight="false" outlineLevel="0" collapsed="false">
      <c r="A23" s="40" t="n">
        <v>170</v>
      </c>
      <c r="B23" s="40" t="s">
        <v>45</v>
      </c>
      <c r="C23" s="48" t="n">
        <v>35234</v>
      </c>
      <c r="D23" s="49" t="n">
        <f aca="false">$D$8</f>
        <v>86.3</v>
      </c>
      <c r="E23" s="49" t="n">
        <f aca="false">$E$8</f>
        <v>76.9</v>
      </c>
      <c r="F23" s="49" t="n">
        <f aca="false">$F$8</f>
        <v>68.8</v>
      </c>
      <c r="G23" s="49" t="n">
        <f aca="false">$G$8</f>
        <v>62.4</v>
      </c>
      <c r="H23" s="49" t="n">
        <f aca="false">$H$8</f>
        <v>58</v>
      </c>
      <c r="I23" s="49" t="n">
        <f aca="false">$I$8</f>
        <v>55.3</v>
      </c>
      <c r="J23" s="49" t="n">
        <f aca="false">$J$8</f>
        <v>53.6</v>
      </c>
      <c r="K23" s="49" t="n">
        <f aca="false">$K$8</f>
        <v>52.4</v>
      </c>
      <c r="L23" s="49" t="n">
        <f aca="false">$L$8</f>
        <v>51.3</v>
      </c>
      <c r="M23" s="49" t="n">
        <f aca="false">$M$8</f>
        <v>50.3</v>
      </c>
      <c r="N23" s="49" t="n">
        <f aca="false">$N$8</f>
        <v>49.2</v>
      </c>
      <c r="O23" s="49" t="n">
        <f aca="false">$O$8</f>
        <v>48.3</v>
      </c>
      <c r="P23" s="49" t="n">
        <f aca="false">$P$8</f>
        <v>47.5</v>
      </c>
      <c r="Q23" s="49" t="n">
        <f aca="false">$Q$8</f>
        <v>46.9</v>
      </c>
      <c r="R23" s="49" t="n">
        <f aca="false">$R$8</f>
        <v>46.5</v>
      </c>
      <c r="S23" s="49" t="n">
        <f aca="false">$S$8</f>
        <v>46.6</v>
      </c>
      <c r="T23" s="49" t="n">
        <f aca="false">$T$8</f>
        <v>47.1</v>
      </c>
      <c r="U23" s="49" t="n">
        <f aca="false">$U$8</f>
        <v>48</v>
      </c>
      <c r="V23" s="49" t="n">
        <f aca="false">$V$8</f>
        <v>49.3</v>
      </c>
      <c r="W23" s="49" t="n">
        <f aca="false">$W$8</f>
        <v>50.8</v>
      </c>
      <c r="X23" s="49" t="n">
        <f aca="false">$X$8</f>
        <v>52.7</v>
      </c>
      <c r="Y23" s="49" t="n">
        <f aca="false">$Y$8</f>
        <v>55.6</v>
      </c>
      <c r="Z23" s="49" t="n">
        <f aca="false">$Z$8</f>
        <v>60.5</v>
      </c>
      <c r="AA23" s="49" t="n">
        <f aca="false">$AA$8</f>
        <v>68.2</v>
      </c>
      <c r="AB23" s="49" t="n">
        <f aca="false">$AB$8</f>
        <v>79.2</v>
      </c>
      <c r="AC23" s="49" t="n">
        <f aca="false">$AC$8</f>
        <v>92</v>
      </c>
      <c r="AD23" s="49" t="n">
        <f aca="false">$AD$8</f>
        <v>104.7</v>
      </c>
      <c r="AE23" s="49" t="n">
        <f aca="false">$AE$8</f>
        <v>115.7</v>
      </c>
      <c r="AF23" s="49" t="n">
        <f aca="false">$AF$8</f>
        <v>123.5</v>
      </c>
      <c r="AG23" s="49" t="n">
        <f aca="false">$AG$8</f>
        <v>128.6</v>
      </c>
      <c r="AH23" s="49" t="n">
        <f aca="false">$AH$8</f>
        <v>132</v>
      </c>
      <c r="AI23" s="49" t="n">
        <f aca="false">$AI$8</f>
        <v>134.8</v>
      </c>
      <c r="AJ23" s="49" t="n">
        <f aca="false">$AJ$8</f>
        <v>137.8</v>
      </c>
      <c r="AK23" s="49" t="n">
        <f aca="false">$AK$8</f>
        <v>140.7</v>
      </c>
      <c r="AL23" s="49" t="n">
        <f aca="false">$AL$8</f>
        <v>143.2</v>
      </c>
      <c r="AM23" s="49" t="n">
        <f aca="false">$AM$8</f>
        <v>144.8</v>
      </c>
      <c r="AN23" s="49" t="n">
        <f aca="false">$AN$8</f>
        <v>145.3</v>
      </c>
      <c r="AO23" s="49" t="n">
        <f aca="false">$AO$8</f>
        <v>144.9</v>
      </c>
      <c r="AP23" s="49" t="n">
        <f aca="false">$AP$8</f>
        <v>143.8</v>
      </c>
      <c r="AQ23" s="49" t="n">
        <f aca="false">$AQ$8</f>
        <v>142.3</v>
      </c>
      <c r="AR23" s="49" t="n">
        <f aca="false">$AR$8</f>
        <v>140.8</v>
      </c>
      <c r="AS23" s="49" t="n">
        <f aca="false">$AS$8</f>
        <v>139.5</v>
      </c>
      <c r="AT23" s="49" t="n">
        <f aca="false">$AT$8</f>
        <v>138.5</v>
      </c>
      <c r="AU23" s="49" t="n">
        <f aca="false">$AU$8</f>
        <v>138.2</v>
      </c>
      <c r="AV23" s="49" t="n">
        <f aca="false">$AV$8</f>
        <v>138.6</v>
      </c>
      <c r="AW23" s="49" t="n">
        <f aca="false">$AW$8</f>
        <v>140.1</v>
      </c>
      <c r="AX23" s="49" t="n">
        <f aca="false">$AX$8</f>
        <v>142.6</v>
      </c>
      <c r="AY23" s="49" t="n">
        <f aca="false">$AY$8</f>
        <v>146.5</v>
      </c>
      <c r="AZ23" s="49" t="n">
        <f aca="false">$AZ$8</f>
        <v>151.5</v>
      </c>
      <c r="BA23" s="49" t="n">
        <f aca="false">$BA$8</f>
        <v>156.7</v>
      </c>
      <c r="BB23" s="49" t="n">
        <f aca="false">$BB$8</f>
        <v>160.7</v>
      </c>
      <c r="BC23" s="49" t="n">
        <f aca="false">$BC$8</f>
        <v>162.3</v>
      </c>
      <c r="BD23" s="49" t="n">
        <f aca="false">$BD$8</f>
        <v>160.5</v>
      </c>
      <c r="BE23" s="49" t="n">
        <f aca="false">$BE$8</f>
        <v>156.1</v>
      </c>
      <c r="BF23" s="49" t="n">
        <f aca="false">$BF$8</f>
        <v>150.2</v>
      </c>
      <c r="BG23" s="49" t="n">
        <f aca="false">$BG$8</f>
        <v>144</v>
      </c>
      <c r="BH23" s="49" t="n">
        <f aca="false">$BH$8</f>
        <v>138.4</v>
      </c>
      <c r="BI23" s="49" t="n">
        <f aca="false">$BI$8</f>
        <v>133.6</v>
      </c>
      <c r="BJ23" s="49" t="n">
        <f aca="false">$BJ$8</f>
        <v>129.4</v>
      </c>
      <c r="BK23" s="49" t="n">
        <f aca="false">$BK$8</f>
        <v>125.7</v>
      </c>
      <c r="BL23" s="49" t="n">
        <f aca="false">$BL$8</f>
        <v>122.4</v>
      </c>
      <c r="BM23" s="49" t="n">
        <f aca="false">$BM$8</f>
        <v>119.6</v>
      </c>
      <c r="BN23" s="49" t="n">
        <f aca="false">$BN$8</f>
        <v>117.4</v>
      </c>
      <c r="BO23" s="49" t="n">
        <f aca="false">$BO$8</f>
        <v>115.7</v>
      </c>
      <c r="BP23" s="49" t="n">
        <f aca="false">$BP$8</f>
        <v>114.6</v>
      </c>
      <c r="BQ23" s="49" t="n">
        <f aca="false">$BQ$8</f>
        <v>114.2</v>
      </c>
      <c r="BR23" s="49" t="n">
        <f aca="false">$BR$8</f>
        <v>114.6</v>
      </c>
      <c r="BS23" s="49" t="n">
        <f aca="false">$BS$8</f>
        <v>115.7</v>
      </c>
      <c r="BT23" s="49" t="n">
        <f aca="false">$BT$8</f>
        <v>117.6</v>
      </c>
      <c r="BU23" s="49" t="n">
        <f aca="false">$BU$8</f>
        <v>120.3</v>
      </c>
      <c r="BV23" s="49" t="n">
        <f aca="false">$BV$8</f>
        <v>123.9</v>
      </c>
      <c r="BW23" s="49" t="n">
        <f aca="false">$BW$8</f>
        <v>128.2</v>
      </c>
      <c r="BX23" s="49" t="n">
        <f aca="false">$BX$8</f>
        <v>133.2</v>
      </c>
      <c r="BY23" s="49" t="n">
        <f aca="false">$BY$8</f>
        <v>138.9</v>
      </c>
      <c r="BZ23" s="49" t="n">
        <f aca="false">$BZ$8</f>
        <v>145.1</v>
      </c>
      <c r="CA23" s="49" t="n">
        <f aca="false">$CA$8</f>
        <v>151.5</v>
      </c>
      <c r="CB23" s="49" t="n">
        <f aca="false">$CB$8</f>
        <v>157.9</v>
      </c>
      <c r="CC23" s="49" t="n">
        <f aca="false">$CC$8</f>
        <v>163.8</v>
      </c>
      <c r="CD23" s="49" t="n">
        <f aca="false">$CD$8</f>
        <v>168.3</v>
      </c>
      <c r="CE23" s="49" t="n">
        <f aca="false">$CE$8</f>
        <v>170.6</v>
      </c>
      <c r="CF23" s="49" t="n">
        <f aca="false">$CF$8</f>
        <v>170.4</v>
      </c>
      <c r="CG23" s="49" t="n">
        <f aca="false">$CG$8</f>
        <v>168.3</v>
      </c>
      <c r="CH23" s="49" t="n">
        <f aca="false">$CH$8</f>
        <v>165.3</v>
      </c>
      <c r="CI23" s="49" t="n">
        <f aca="false">$CI$8</f>
        <v>162.3</v>
      </c>
      <c r="CJ23" s="49" t="n">
        <f aca="false">$CJ$8</f>
        <v>160.1</v>
      </c>
      <c r="CK23" s="49" t="n">
        <f aca="false">$CK$8</f>
        <v>158.4</v>
      </c>
      <c r="CL23" s="49" t="n">
        <f aca="false">$CL$8</f>
        <v>156.8</v>
      </c>
      <c r="CM23" s="49" t="n">
        <f aca="false">$CM$8</f>
        <v>154.8</v>
      </c>
      <c r="CN23" s="49" t="n">
        <f aca="false">$CN$8</f>
        <v>151.9</v>
      </c>
      <c r="CO23" s="49" t="n">
        <f aca="false">$CO$8</f>
        <v>147.9</v>
      </c>
      <c r="CP23" s="49" t="n">
        <f aca="false">$CP$8</f>
        <v>142.5</v>
      </c>
      <c r="CQ23" s="49" t="n">
        <f aca="false">$CQ$8</f>
        <v>135.7</v>
      </c>
      <c r="CR23" s="49" t="n">
        <f aca="false">$CR$8</f>
        <v>127.2</v>
      </c>
      <c r="CS23" s="49" t="n">
        <f aca="false">$CS$8</f>
        <v>117.5</v>
      </c>
      <c r="CT23" s="49" t="n">
        <f aca="false">$CT$8</f>
        <v>107.1</v>
      </c>
      <c r="CU23" s="49" t="n">
        <f aca="false">$CU$8</f>
        <v>96.5</v>
      </c>
      <c r="CV23" s="44" t="n">
        <f aca="false">SUM(D23:CU23)/4</f>
        <v>2813.975</v>
      </c>
    </row>
    <row r="24" s="45" customFormat="true" ht="12.75" hidden="false" customHeight="false" outlineLevel="0" collapsed="false">
      <c r="A24" s="40" t="n">
        <v>171</v>
      </c>
      <c r="B24" s="40" t="s">
        <v>46</v>
      </c>
      <c r="C24" s="48" t="n">
        <v>35235</v>
      </c>
      <c r="D24" s="49" t="n">
        <f aca="false">$D$8</f>
        <v>86.3</v>
      </c>
      <c r="E24" s="49" t="n">
        <f aca="false">$E$8</f>
        <v>76.9</v>
      </c>
      <c r="F24" s="49" t="n">
        <f aca="false">$F$8</f>
        <v>68.8</v>
      </c>
      <c r="G24" s="49" t="n">
        <f aca="false">$G$8</f>
        <v>62.4</v>
      </c>
      <c r="H24" s="49" t="n">
        <f aca="false">$H$8</f>
        <v>58</v>
      </c>
      <c r="I24" s="49" t="n">
        <f aca="false">$I$8</f>
        <v>55.3</v>
      </c>
      <c r="J24" s="49" t="n">
        <f aca="false">$J$8</f>
        <v>53.6</v>
      </c>
      <c r="K24" s="49" t="n">
        <f aca="false">$K$8</f>
        <v>52.4</v>
      </c>
      <c r="L24" s="49" t="n">
        <f aca="false">$L$8</f>
        <v>51.3</v>
      </c>
      <c r="M24" s="49" t="n">
        <f aca="false">$M$8</f>
        <v>50.3</v>
      </c>
      <c r="N24" s="49" t="n">
        <f aca="false">$N$8</f>
        <v>49.2</v>
      </c>
      <c r="O24" s="49" t="n">
        <f aca="false">$O$8</f>
        <v>48.3</v>
      </c>
      <c r="P24" s="49" t="n">
        <f aca="false">$P$8</f>
        <v>47.5</v>
      </c>
      <c r="Q24" s="49" t="n">
        <f aca="false">$Q$8</f>
        <v>46.9</v>
      </c>
      <c r="R24" s="49" t="n">
        <f aca="false">$R$8</f>
        <v>46.5</v>
      </c>
      <c r="S24" s="49" t="n">
        <f aca="false">$S$8</f>
        <v>46.6</v>
      </c>
      <c r="T24" s="49" t="n">
        <f aca="false">$T$8</f>
        <v>47.1</v>
      </c>
      <c r="U24" s="49" t="n">
        <f aca="false">$U$8</f>
        <v>48</v>
      </c>
      <c r="V24" s="49" t="n">
        <f aca="false">$V$8</f>
        <v>49.3</v>
      </c>
      <c r="W24" s="49" t="n">
        <f aca="false">$W$8</f>
        <v>50.8</v>
      </c>
      <c r="X24" s="49" t="n">
        <f aca="false">$X$8</f>
        <v>52.7</v>
      </c>
      <c r="Y24" s="49" t="n">
        <f aca="false">$Y$8</f>
        <v>55.6</v>
      </c>
      <c r="Z24" s="49" t="n">
        <f aca="false">$Z$8</f>
        <v>60.5</v>
      </c>
      <c r="AA24" s="49" t="n">
        <f aca="false">$AA$8</f>
        <v>68.2</v>
      </c>
      <c r="AB24" s="49" t="n">
        <f aca="false">$AB$8</f>
        <v>79.2</v>
      </c>
      <c r="AC24" s="49" t="n">
        <f aca="false">$AC$8</f>
        <v>92</v>
      </c>
      <c r="AD24" s="49" t="n">
        <f aca="false">$AD$8</f>
        <v>104.7</v>
      </c>
      <c r="AE24" s="49" t="n">
        <f aca="false">$AE$8</f>
        <v>115.7</v>
      </c>
      <c r="AF24" s="49" t="n">
        <f aca="false">$AF$8</f>
        <v>123.5</v>
      </c>
      <c r="AG24" s="49" t="n">
        <f aca="false">$AG$8</f>
        <v>128.6</v>
      </c>
      <c r="AH24" s="49" t="n">
        <f aca="false">$AH$8</f>
        <v>132</v>
      </c>
      <c r="AI24" s="49" t="n">
        <f aca="false">$AI$8</f>
        <v>134.8</v>
      </c>
      <c r="AJ24" s="49" t="n">
        <f aca="false">$AJ$8</f>
        <v>137.8</v>
      </c>
      <c r="AK24" s="49" t="n">
        <f aca="false">$AK$8</f>
        <v>140.7</v>
      </c>
      <c r="AL24" s="49" t="n">
        <f aca="false">$AL$8</f>
        <v>143.2</v>
      </c>
      <c r="AM24" s="49" t="n">
        <f aca="false">$AM$8</f>
        <v>144.8</v>
      </c>
      <c r="AN24" s="49" t="n">
        <f aca="false">$AN$8</f>
        <v>145.3</v>
      </c>
      <c r="AO24" s="49" t="n">
        <f aca="false">$AO$8</f>
        <v>144.9</v>
      </c>
      <c r="AP24" s="49" t="n">
        <f aca="false">$AP$8</f>
        <v>143.8</v>
      </c>
      <c r="AQ24" s="49" t="n">
        <f aca="false">$AQ$8</f>
        <v>142.3</v>
      </c>
      <c r="AR24" s="49" t="n">
        <f aca="false">$AR$8</f>
        <v>140.8</v>
      </c>
      <c r="AS24" s="49" t="n">
        <f aca="false">$AS$8</f>
        <v>139.5</v>
      </c>
      <c r="AT24" s="49" t="n">
        <f aca="false">$AT$8</f>
        <v>138.5</v>
      </c>
      <c r="AU24" s="49" t="n">
        <f aca="false">$AU$8</f>
        <v>138.2</v>
      </c>
      <c r="AV24" s="49" t="n">
        <f aca="false">$AV$8</f>
        <v>138.6</v>
      </c>
      <c r="AW24" s="49" t="n">
        <f aca="false">$AW$8</f>
        <v>140.1</v>
      </c>
      <c r="AX24" s="49" t="n">
        <f aca="false">$AX$8</f>
        <v>142.6</v>
      </c>
      <c r="AY24" s="49" t="n">
        <f aca="false">$AY$8</f>
        <v>146.5</v>
      </c>
      <c r="AZ24" s="49" t="n">
        <f aca="false">$AZ$8</f>
        <v>151.5</v>
      </c>
      <c r="BA24" s="49" t="n">
        <f aca="false">$BA$8</f>
        <v>156.7</v>
      </c>
      <c r="BB24" s="49" t="n">
        <f aca="false">$BB$8</f>
        <v>160.7</v>
      </c>
      <c r="BC24" s="49" t="n">
        <f aca="false">$BC$8</f>
        <v>162.3</v>
      </c>
      <c r="BD24" s="49" t="n">
        <f aca="false">$BD$8</f>
        <v>160.5</v>
      </c>
      <c r="BE24" s="49" t="n">
        <f aca="false">$BE$8</f>
        <v>156.1</v>
      </c>
      <c r="BF24" s="49" t="n">
        <f aca="false">$BF$8</f>
        <v>150.2</v>
      </c>
      <c r="BG24" s="49" t="n">
        <f aca="false">$BG$8</f>
        <v>144</v>
      </c>
      <c r="BH24" s="49" t="n">
        <f aca="false">$BH$8</f>
        <v>138.4</v>
      </c>
      <c r="BI24" s="49" t="n">
        <f aca="false">$BI$8</f>
        <v>133.6</v>
      </c>
      <c r="BJ24" s="49" t="n">
        <f aca="false">$BJ$8</f>
        <v>129.4</v>
      </c>
      <c r="BK24" s="49" t="n">
        <f aca="false">$BK$8</f>
        <v>125.7</v>
      </c>
      <c r="BL24" s="49" t="n">
        <f aca="false">$BL$8</f>
        <v>122.4</v>
      </c>
      <c r="BM24" s="49" t="n">
        <f aca="false">$BM$8</f>
        <v>119.6</v>
      </c>
      <c r="BN24" s="49" t="n">
        <f aca="false">$BN$8</f>
        <v>117.4</v>
      </c>
      <c r="BO24" s="49" t="n">
        <f aca="false">$BO$8</f>
        <v>115.7</v>
      </c>
      <c r="BP24" s="49" t="n">
        <f aca="false">$BP$8</f>
        <v>114.6</v>
      </c>
      <c r="BQ24" s="49" t="n">
        <f aca="false">$BQ$8</f>
        <v>114.2</v>
      </c>
      <c r="BR24" s="49" t="n">
        <f aca="false">$BR$8</f>
        <v>114.6</v>
      </c>
      <c r="BS24" s="49" t="n">
        <f aca="false">$BS$8</f>
        <v>115.7</v>
      </c>
      <c r="BT24" s="49" t="n">
        <f aca="false">$BT$8</f>
        <v>117.6</v>
      </c>
      <c r="BU24" s="49" t="n">
        <f aca="false">$BU$8</f>
        <v>120.3</v>
      </c>
      <c r="BV24" s="49" t="n">
        <f aca="false">$BV$8</f>
        <v>123.9</v>
      </c>
      <c r="BW24" s="49" t="n">
        <f aca="false">$BW$8</f>
        <v>128.2</v>
      </c>
      <c r="BX24" s="49" t="n">
        <f aca="false">$BX$8</f>
        <v>133.2</v>
      </c>
      <c r="BY24" s="49" t="n">
        <f aca="false">$BY$8</f>
        <v>138.9</v>
      </c>
      <c r="BZ24" s="49" t="n">
        <f aca="false">$BZ$8</f>
        <v>145.1</v>
      </c>
      <c r="CA24" s="49" t="n">
        <f aca="false">$CA$8</f>
        <v>151.5</v>
      </c>
      <c r="CB24" s="49" t="n">
        <f aca="false">$CB$8</f>
        <v>157.9</v>
      </c>
      <c r="CC24" s="49" t="n">
        <f aca="false">$CC$8</f>
        <v>163.8</v>
      </c>
      <c r="CD24" s="49" t="n">
        <f aca="false">$CD$8</f>
        <v>168.3</v>
      </c>
      <c r="CE24" s="49" t="n">
        <f aca="false">$CE$8</f>
        <v>170.6</v>
      </c>
      <c r="CF24" s="49" t="n">
        <f aca="false">$CF$8</f>
        <v>170.4</v>
      </c>
      <c r="CG24" s="49" t="n">
        <f aca="false">$CG$8</f>
        <v>168.3</v>
      </c>
      <c r="CH24" s="49" t="n">
        <f aca="false">$CH$8</f>
        <v>165.3</v>
      </c>
      <c r="CI24" s="49" t="n">
        <f aca="false">$CI$8</f>
        <v>162.3</v>
      </c>
      <c r="CJ24" s="49" t="n">
        <f aca="false">$CJ$8</f>
        <v>160.1</v>
      </c>
      <c r="CK24" s="49" t="n">
        <f aca="false">$CK$8</f>
        <v>158.4</v>
      </c>
      <c r="CL24" s="49" t="n">
        <f aca="false">$CL$8</f>
        <v>156.8</v>
      </c>
      <c r="CM24" s="49" t="n">
        <f aca="false">$CM$8</f>
        <v>154.8</v>
      </c>
      <c r="CN24" s="49" t="n">
        <f aca="false">$CN$8</f>
        <v>151.9</v>
      </c>
      <c r="CO24" s="49" t="n">
        <f aca="false">$CO$8</f>
        <v>147.9</v>
      </c>
      <c r="CP24" s="49" t="n">
        <f aca="false">$CP$8</f>
        <v>142.5</v>
      </c>
      <c r="CQ24" s="49" t="n">
        <f aca="false">$CQ$8</f>
        <v>135.7</v>
      </c>
      <c r="CR24" s="49" t="n">
        <f aca="false">$CR$8</f>
        <v>127.2</v>
      </c>
      <c r="CS24" s="49" t="n">
        <f aca="false">$CS$8</f>
        <v>117.5</v>
      </c>
      <c r="CT24" s="49" t="n">
        <f aca="false">$CT$8</f>
        <v>107.1</v>
      </c>
      <c r="CU24" s="49" t="n">
        <f aca="false">$CU$8</f>
        <v>96.5</v>
      </c>
      <c r="CV24" s="44" t="n">
        <f aca="false">SUM(D24:CU24)/4</f>
        <v>2813.975</v>
      </c>
    </row>
    <row r="25" s="45" customFormat="true" ht="12.75" hidden="false" customHeight="false" outlineLevel="0" collapsed="false">
      <c r="A25" s="40" t="n">
        <v>172</v>
      </c>
      <c r="B25" s="40" t="s">
        <v>47</v>
      </c>
      <c r="C25" s="48" t="n">
        <v>35236</v>
      </c>
      <c r="D25" s="49" t="n">
        <f aca="false">$D$8</f>
        <v>86.3</v>
      </c>
      <c r="E25" s="49" t="n">
        <f aca="false">$E$8</f>
        <v>76.9</v>
      </c>
      <c r="F25" s="49" t="n">
        <f aca="false">$F$8</f>
        <v>68.8</v>
      </c>
      <c r="G25" s="49" t="n">
        <f aca="false">$G$8</f>
        <v>62.4</v>
      </c>
      <c r="H25" s="49" t="n">
        <f aca="false">$H$8</f>
        <v>58</v>
      </c>
      <c r="I25" s="49" t="n">
        <f aca="false">$I$8</f>
        <v>55.3</v>
      </c>
      <c r="J25" s="49" t="n">
        <f aca="false">$J$8</f>
        <v>53.6</v>
      </c>
      <c r="K25" s="49" t="n">
        <f aca="false">$K$8</f>
        <v>52.4</v>
      </c>
      <c r="L25" s="49" t="n">
        <f aca="false">$L$8</f>
        <v>51.3</v>
      </c>
      <c r="M25" s="49" t="n">
        <f aca="false">$M$8</f>
        <v>50.3</v>
      </c>
      <c r="N25" s="49" t="n">
        <f aca="false">$N$8</f>
        <v>49.2</v>
      </c>
      <c r="O25" s="49" t="n">
        <f aca="false">$O$8</f>
        <v>48.3</v>
      </c>
      <c r="P25" s="49" t="n">
        <f aca="false">$P$8</f>
        <v>47.5</v>
      </c>
      <c r="Q25" s="49" t="n">
        <f aca="false">$Q$8</f>
        <v>46.9</v>
      </c>
      <c r="R25" s="49" t="n">
        <f aca="false">$R$8</f>
        <v>46.5</v>
      </c>
      <c r="S25" s="49" t="n">
        <f aca="false">$S$8</f>
        <v>46.6</v>
      </c>
      <c r="T25" s="49" t="n">
        <f aca="false">$T$8</f>
        <v>47.1</v>
      </c>
      <c r="U25" s="49" t="n">
        <f aca="false">$U$8</f>
        <v>48</v>
      </c>
      <c r="V25" s="49" t="n">
        <f aca="false">$V$8</f>
        <v>49.3</v>
      </c>
      <c r="W25" s="49" t="n">
        <f aca="false">$W$8</f>
        <v>50.8</v>
      </c>
      <c r="X25" s="49" t="n">
        <f aca="false">$X$8</f>
        <v>52.7</v>
      </c>
      <c r="Y25" s="49" t="n">
        <f aca="false">$Y$8</f>
        <v>55.6</v>
      </c>
      <c r="Z25" s="49" t="n">
        <f aca="false">$Z$8</f>
        <v>60.5</v>
      </c>
      <c r="AA25" s="49" t="n">
        <f aca="false">$AA$8</f>
        <v>68.2</v>
      </c>
      <c r="AB25" s="49" t="n">
        <f aca="false">$AB$8</f>
        <v>79.2</v>
      </c>
      <c r="AC25" s="49" t="n">
        <f aca="false">$AC$8</f>
        <v>92</v>
      </c>
      <c r="AD25" s="49" t="n">
        <f aca="false">$AD$8</f>
        <v>104.7</v>
      </c>
      <c r="AE25" s="49" t="n">
        <f aca="false">$AE$8</f>
        <v>115.7</v>
      </c>
      <c r="AF25" s="49" t="n">
        <f aca="false">$AF$8</f>
        <v>123.5</v>
      </c>
      <c r="AG25" s="49" t="n">
        <f aca="false">$AG$8</f>
        <v>128.6</v>
      </c>
      <c r="AH25" s="49" t="n">
        <f aca="false">$AH$8</f>
        <v>132</v>
      </c>
      <c r="AI25" s="49" t="n">
        <f aca="false">$AI$8</f>
        <v>134.8</v>
      </c>
      <c r="AJ25" s="49" t="n">
        <f aca="false">$AJ$8</f>
        <v>137.8</v>
      </c>
      <c r="AK25" s="49" t="n">
        <f aca="false">$AK$8</f>
        <v>140.7</v>
      </c>
      <c r="AL25" s="49" t="n">
        <f aca="false">$AL$8</f>
        <v>143.2</v>
      </c>
      <c r="AM25" s="49" t="n">
        <f aca="false">$AM$8</f>
        <v>144.8</v>
      </c>
      <c r="AN25" s="49" t="n">
        <f aca="false">$AN$8</f>
        <v>145.3</v>
      </c>
      <c r="AO25" s="49" t="n">
        <f aca="false">$AO$8</f>
        <v>144.9</v>
      </c>
      <c r="AP25" s="49" t="n">
        <f aca="false">$AP$8</f>
        <v>143.8</v>
      </c>
      <c r="AQ25" s="49" t="n">
        <f aca="false">$AQ$8</f>
        <v>142.3</v>
      </c>
      <c r="AR25" s="49" t="n">
        <f aca="false">$AR$8</f>
        <v>140.8</v>
      </c>
      <c r="AS25" s="49" t="n">
        <f aca="false">$AS$8</f>
        <v>139.5</v>
      </c>
      <c r="AT25" s="49" t="n">
        <f aca="false">$AT$8</f>
        <v>138.5</v>
      </c>
      <c r="AU25" s="49" t="n">
        <f aca="false">$AU$8</f>
        <v>138.2</v>
      </c>
      <c r="AV25" s="49" t="n">
        <f aca="false">$AV$8</f>
        <v>138.6</v>
      </c>
      <c r="AW25" s="49" t="n">
        <f aca="false">$AW$8</f>
        <v>140.1</v>
      </c>
      <c r="AX25" s="49" t="n">
        <f aca="false">$AX$8</f>
        <v>142.6</v>
      </c>
      <c r="AY25" s="49" t="n">
        <f aca="false">$AY$8</f>
        <v>146.5</v>
      </c>
      <c r="AZ25" s="49" t="n">
        <f aca="false">$AZ$8</f>
        <v>151.5</v>
      </c>
      <c r="BA25" s="49" t="n">
        <f aca="false">$BA$8</f>
        <v>156.7</v>
      </c>
      <c r="BB25" s="49" t="n">
        <f aca="false">$BB$8</f>
        <v>160.7</v>
      </c>
      <c r="BC25" s="49" t="n">
        <f aca="false">$BC$8</f>
        <v>162.3</v>
      </c>
      <c r="BD25" s="49" t="n">
        <f aca="false">$BD$8</f>
        <v>160.5</v>
      </c>
      <c r="BE25" s="49" t="n">
        <f aca="false">$BE$8</f>
        <v>156.1</v>
      </c>
      <c r="BF25" s="49" t="n">
        <f aca="false">$BF$8</f>
        <v>150.2</v>
      </c>
      <c r="BG25" s="49" t="n">
        <f aca="false">$BG$8</f>
        <v>144</v>
      </c>
      <c r="BH25" s="49" t="n">
        <f aca="false">$BH$8</f>
        <v>138.4</v>
      </c>
      <c r="BI25" s="49" t="n">
        <f aca="false">$BI$8</f>
        <v>133.6</v>
      </c>
      <c r="BJ25" s="49" t="n">
        <f aca="false">$BJ$8</f>
        <v>129.4</v>
      </c>
      <c r="BK25" s="49" t="n">
        <f aca="false">$BK$8</f>
        <v>125.7</v>
      </c>
      <c r="BL25" s="49" t="n">
        <f aca="false">$BL$8</f>
        <v>122.4</v>
      </c>
      <c r="BM25" s="49" t="n">
        <f aca="false">$BM$8</f>
        <v>119.6</v>
      </c>
      <c r="BN25" s="49" t="n">
        <f aca="false">$BN$8</f>
        <v>117.4</v>
      </c>
      <c r="BO25" s="49" t="n">
        <f aca="false">$BO$8</f>
        <v>115.7</v>
      </c>
      <c r="BP25" s="49" t="n">
        <f aca="false">$BP$8</f>
        <v>114.6</v>
      </c>
      <c r="BQ25" s="49" t="n">
        <f aca="false">$BQ$8</f>
        <v>114.2</v>
      </c>
      <c r="BR25" s="49" t="n">
        <f aca="false">$BR$8</f>
        <v>114.6</v>
      </c>
      <c r="BS25" s="49" t="n">
        <f aca="false">$BS$8</f>
        <v>115.7</v>
      </c>
      <c r="BT25" s="49" t="n">
        <f aca="false">$BT$8</f>
        <v>117.6</v>
      </c>
      <c r="BU25" s="49" t="n">
        <f aca="false">$BU$8</f>
        <v>120.3</v>
      </c>
      <c r="BV25" s="49" t="n">
        <f aca="false">$BV$8</f>
        <v>123.9</v>
      </c>
      <c r="BW25" s="49" t="n">
        <f aca="false">$BW$8</f>
        <v>128.2</v>
      </c>
      <c r="BX25" s="49" t="n">
        <f aca="false">$BX$8</f>
        <v>133.2</v>
      </c>
      <c r="BY25" s="49" t="n">
        <f aca="false">$BY$8</f>
        <v>138.9</v>
      </c>
      <c r="BZ25" s="49" t="n">
        <f aca="false">$BZ$8</f>
        <v>145.1</v>
      </c>
      <c r="CA25" s="49" t="n">
        <f aca="false">$CA$8</f>
        <v>151.5</v>
      </c>
      <c r="CB25" s="49" t="n">
        <f aca="false">$CB$8</f>
        <v>157.9</v>
      </c>
      <c r="CC25" s="49" t="n">
        <f aca="false">$CC$8</f>
        <v>163.8</v>
      </c>
      <c r="CD25" s="49" t="n">
        <f aca="false">$CD$8</f>
        <v>168.3</v>
      </c>
      <c r="CE25" s="49" t="n">
        <f aca="false">$CE$8</f>
        <v>170.6</v>
      </c>
      <c r="CF25" s="49" t="n">
        <f aca="false">$CF$8</f>
        <v>170.4</v>
      </c>
      <c r="CG25" s="49" t="n">
        <f aca="false">$CG$8</f>
        <v>168.3</v>
      </c>
      <c r="CH25" s="49" t="n">
        <f aca="false">$CH$8</f>
        <v>165.3</v>
      </c>
      <c r="CI25" s="49" t="n">
        <f aca="false">$CI$8</f>
        <v>162.3</v>
      </c>
      <c r="CJ25" s="49" t="n">
        <f aca="false">$CJ$8</f>
        <v>160.1</v>
      </c>
      <c r="CK25" s="49" t="n">
        <f aca="false">$CK$8</f>
        <v>158.4</v>
      </c>
      <c r="CL25" s="49" t="n">
        <f aca="false">$CL$8</f>
        <v>156.8</v>
      </c>
      <c r="CM25" s="49" t="n">
        <f aca="false">$CM$8</f>
        <v>154.8</v>
      </c>
      <c r="CN25" s="49" t="n">
        <f aca="false">$CN$8</f>
        <v>151.9</v>
      </c>
      <c r="CO25" s="49" t="n">
        <f aca="false">$CO$8</f>
        <v>147.9</v>
      </c>
      <c r="CP25" s="49" t="n">
        <f aca="false">$CP$8</f>
        <v>142.5</v>
      </c>
      <c r="CQ25" s="49" t="n">
        <f aca="false">$CQ$8</f>
        <v>135.7</v>
      </c>
      <c r="CR25" s="49" t="n">
        <f aca="false">$CR$8</f>
        <v>127.2</v>
      </c>
      <c r="CS25" s="49" t="n">
        <f aca="false">$CS$8</f>
        <v>117.5</v>
      </c>
      <c r="CT25" s="49" t="n">
        <f aca="false">$CT$8</f>
        <v>107.1</v>
      </c>
      <c r="CU25" s="49" t="n">
        <f aca="false">$CU$8</f>
        <v>96.5</v>
      </c>
      <c r="CV25" s="44" t="n">
        <f aca="false">SUM(D25:CU25)/4</f>
        <v>2813.975</v>
      </c>
    </row>
    <row r="26" s="45" customFormat="true" ht="12.75" hidden="false" customHeight="false" outlineLevel="0" collapsed="false">
      <c r="A26" s="40" t="n">
        <v>173</v>
      </c>
      <c r="B26" s="40" t="s">
        <v>48</v>
      </c>
      <c r="C26" s="48" t="n">
        <v>35237</v>
      </c>
      <c r="D26" s="49" t="n">
        <f aca="false">$D$8</f>
        <v>86.3</v>
      </c>
      <c r="E26" s="49" t="n">
        <f aca="false">$E$8</f>
        <v>76.9</v>
      </c>
      <c r="F26" s="49" t="n">
        <f aca="false">$F$8</f>
        <v>68.8</v>
      </c>
      <c r="G26" s="49" t="n">
        <f aca="false">$G$8</f>
        <v>62.4</v>
      </c>
      <c r="H26" s="49" t="n">
        <f aca="false">$H$8</f>
        <v>58</v>
      </c>
      <c r="I26" s="49" t="n">
        <f aca="false">$I$8</f>
        <v>55.3</v>
      </c>
      <c r="J26" s="49" t="n">
        <f aca="false">$J$8</f>
        <v>53.6</v>
      </c>
      <c r="K26" s="49" t="n">
        <f aca="false">$K$8</f>
        <v>52.4</v>
      </c>
      <c r="L26" s="49" t="n">
        <f aca="false">$L$8</f>
        <v>51.3</v>
      </c>
      <c r="M26" s="49" t="n">
        <f aca="false">$M$8</f>
        <v>50.3</v>
      </c>
      <c r="N26" s="49" t="n">
        <f aca="false">$N$8</f>
        <v>49.2</v>
      </c>
      <c r="O26" s="49" t="n">
        <f aca="false">$O$8</f>
        <v>48.3</v>
      </c>
      <c r="P26" s="49" t="n">
        <f aca="false">$P$8</f>
        <v>47.5</v>
      </c>
      <c r="Q26" s="49" t="n">
        <f aca="false">$Q$8</f>
        <v>46.9</v>
      </c>
      <c r="R26" s="49" t="n">
        <f aca="false">$R$8</f>
        <v>46.5</v>
      </c>
      <c r="S26" s="49" t="n">
        <f aca="false">$S$8</f>
        <v>46.6</v>
      </c>
      <c r="T26" s="49" t="n">
        <f aca="false">$T$8</f>
        <v>47.1</v>
      </c>
      <c r="U26" s="49" t="n">
        <f aca="false">$U$8</f>
        <v>48</v>
      </c>
      <c r="V26" s="49" t="n">
        <f aca="false">$V$8</f>
        <v>49.3</v>
      </c>
      <c r="W26" s="49" t="n">
        <f aca="false">$W$8</f>
        <v>50.8</v>
      </c>
      <c r="X26" s="49" t="n">
        <f aca="false">$X$8</f>
        <v>52.7</v>
      </c>
      <c r="Y26" s="49" t="n">
        <f aca="false">$Y$8</f>
        <v>55.6</v>
      </c>
      <c r="Z26" s="49" t="n">
        <f aca="false">$Z$8</f>
        <v>60.5</v>
      </c>
      <c r="AA26" s="49" t="n">
        <f aca="false">$AA$8</f>
        <v>68.2</v>
      </c>
      <c r="AB26" s="49" t="n">
        <f aca="false">$AB$8</f>
        <v>79.2</v>
      </c>
      <c r="AC26" s="49" t="n">
        <f aca="false">$AC$8</f>
        <v>92</v>
      </c>
      <c r="AD26" s="49" t="n">
        <f aca="false">$AD$8</f>
        <v>104.7</v>
      </c>
      <c r="AE26" s="49" t="n">
        <f aca="false">$AE$8</f>
        <v>115.7</v>
      </c>
      <c r="AF26" s="49" t="n">
        <f aca="false">$AF$8</f>
        <v>123.5</v>
      </c>
      <c r="AG26" s="49" t="n">
        <f aca="false">$AG$8</f>
        <v>128.6</v>
      </c>
      <c r="AH26" s="49" t="n">
        <f aca="false">$AH$8</f>
        <v>132</v>
      </c>
      <c r="AI26" s="49" t="n">
        <f aca="false">$AI$8</f>
        <v>134.8</v>
      </c>
      <c r="AJ26" s="49" t="n">
        <f aca="false">$AJ$8</f>
        <v>137.8</v>
      </c>
      <c r="AK26" s="49" t="n">
        <f aca="false">$AK$8</f>
        <v>140.7</v>
      </c>
      <c r="AL26" s="49" t="n">
        <f aca="false">$AL$8</f>
        <v>143.2</v>
      </c>
      <c r="AM26" s="49" t="n">
        <f aca="false">$AM$8</f>
        <v>144.8</v>
      </c>
      <c r="AN26" s="49" t="n">
        <f aca="false">$AN$8</f>
        <v>145.3</v>
      </c>
      <c r="AO26" s="49" t="n">
        <f aca="false">$AO$8</f>
        <v>144.9</v>
      </c>
      <c r="AP26" s="49" t="n">
        <f aca="false">$AP$8</f>
        <v>143.8</v>
      </c>
      <c r="AQ26" s="49" t="n">
        <f aca="false">$AQ$8</f>
        <v>142.3</v>
      </c>
      <c r="AR26" s="49" t="n">
        <f aca="false">$AR$8</f>
        <v>140.8</v>
      </c>
      <c r="AS26" s="49" t="n">
        <f aca="false">$AS$8</f>
        <v>139.5</v>
      </c>
      <c r="AT26" s="49" t="n">
        <f aca="false">$AT$8</f>
        <v>138.5</v>
      </c>
      <c r="AU26" s="49" t="n">
        <f aca="false">$AU$8</f>
        <v>138.2</v>
      </c>
      <c r="AV26" s="49" t="n">
        <f aca="false">$AV$8</f>
        <v>138.6</v>
      </c>
      <c r="AW26" s="49" t="n">
        <f aca="false">$AW$8</f>
        <v>140.1</v>
      </c>
      <c r="AX26" s="49" t="n">
        <f aca="false">$AX$8</f>
        <v>142.6</v>
      </c>
      <c r="AY26" s="49" t="n">
        <f aca="false">$AY$8</f>
        <v>146.5</v>
      </c>
      <c r="AZ26" s="49" t="n">
        <f aca="false">$AZ$8</f>
        <v>151.5</v>
      </c>
      <c r="BA26" s="49" t="n">
        <f aca="false">$BA$8</f>
        <v>156.7</v>
      </c>
      <c r="BB26" s="49" t="n">
        <f aca="false">$BB$8</f>
        <v>160.7</v>
      </c>
      <c r="BC26" s="49" t="n">
        <f aca="false">$BC$8</f>
        <v>162.3</v>
      </c>
      <c r="BD26" s="49" t="n">
        <f aca="false">$BD$8</f>
        <v>160.5</v>
      </c>
      <c r="BE26" s="49" t="n">
        <f aca="false">$BE$8</f>
        <v>156.1</v>
      </c>
      <c r="BF26" s="49" t="n">
        <f aca="false">$BF$8</f>
        <v>150.2</v>
      </c>
      <c r="BG26" s="49" t="n">
        <f aca="false">$BG$8</f>
        <v>144</v>
      </c>
      <c r="BH26" s="49" t="n">
        <f aca="false">$BH$8</f>
        <v>138.4</v>
      </c>
      <c r="BI26" s="49" t="n">
        <f aca="false">$BI$8</f>
        <v>133.6</v>
      </c>
      <c r="BJ26" s="49" t="n">
        <f aca="false">$BJ$8</f>
        <v>129.4</v>
      </c>
      <c r="BK26" s="49" t="n">
        <f aca="false">$BK$8</f>
        <v>125.7</v>
      </c>
      <c r="BL26" s="49" t="n">
        <f aca="false">$BL$8</f>
        <v>122.4</v>
      </c>
      <c r="BM26" s="49" t="n">
        <f aca="false">$BM$8</f>
        <v>119.6</v>
      </c>
      <c r="BN26" s="49" t="n">
        <f aca="false">$BN$8</f>
        <v>117.4</v>
      </c>
      <c r="BO26" s="49" t="n">
        <f aca="false">$BO$8</f>
        <v>115.7</v>
      </c>
      <c r="BP26" s="49" t="n">
        <f aca="false">$BP$8</f>
        <v>114.6</v>
      </c>
      <c r="BQ26" s="49" t="n">
        <f aca="false">$BQ$8</f>
        <v>114.2</v>
      </c>
      <c r="BR26" s="49" t="n">
        <f aca="false">$BR$8</f>
        <v>114.6</v>
      </c>
      <c r="BS26" s="49" t="n">
        <f aca="false">$BS$8</f>
        <v>115.7</v>
      </c>
      <c r="BT26" s="49" t="n">
        <f aca="false">$BT$8</f>
        <v>117.6</v>
      </c>
      <c r="BU26" s="49" t="n">
        <f aca="false">$BU$8</f>
        <v>120.3</v>
      </c>
      <c r="BV26" s="49" t="n">
        <f aca="false">$BV$8</f>
        <v>123.9</v>
      </c>
      <c r="BW26" s="49" t="n">
        <f aca="false">$BW$8</f>
        <v>128.2</v>
      </c>
      <c r="BX26" s="49" t="n">
        <f aca="false">$BX$8</f>
        <v>133.2</v>
      </c>
      <c r="BY26" s="49" t="n">
        <f aca="false">$BY$8</f>
        <v>138.9</v>
      </c>
      <c r="BZ26" s="49" t="n">
        <f aca="false">$BZ$8</f>
        <v>145.1</v>
      </c>
      <c r="CA26" s="49" t="n">
        <f aca="false">$CA$8</f>
        <v>151.5</v>
      </c>
      <c r="CB26" s="49" t="n">
        <f aca="false">$CB$8</f>
        <v>157.9</v>
      </c>
      <c r="CC26" s="49" t="n">
        <f aca="false">$CC$8</f>
        <v>163.8</v>
      </c>
      <c r="CD26" s="49" t="n">
        <f aca="false">$CD$8</f>
        <v>168.3</v>
      </c>
      <c r="CE26" s="49" t="n">
        <f aca="false">$CE$8</f>
        <v>170.6</v>
      </c>
      <c r="CF26" s="49" t="n">
        <f aca="false">$CF$8</f>
        <v>170.4</v>
      </c>
      <c r="CG26" s="49" t="n">
        <f aca="false">$CG$8</f>
        <v>168.3</v>
      </c>
      <c r="CH26" s="49" t="n">
        <f aca="false">$CH$8</f>
        <v>165.3</v>
      </c>
      <c r="CI26" s="49" t="n">
        <f aca="false">$CI$8</f>
        <v>162.3</v>
      </c>
      <c r="CJ26" s="49" t="n">
        <f aca="false">$CJ$8</f>
        <v>160.1</v>
      </c>
      <c r="CK26" s="49" t="n">
        <f aca="false">$CK$8</f>
        <v>158.4</v>
      </c>
      <c r="CL26" s="49" t="n">
        <f aca="false">$CL$8</f>
        <v>156.8</v>
      </c>
      <c r="CM26" s="49" t="n">
        <f aca="false">$CM$8</f>
        <v>154.8</v>
      </c>
      <c r="CN26" s="49" t="n">
        <f aca="false">$CN$8</f>
        <v>151.9</v>
      </c>
      <c r="CO26" s="49" t="n">
        <f aca="false">$CO$8</f>
        <v>147.9</v>
      </c>
      <c r="CP26" s="49" t="n">
        <f aca="false">$CP$8</f>
        <v>142.5</v>
      </c>
      <c r="CQ26" s="49" t="n">
        <f aca="false">$CQ$8</f>
        <v>135.7</v>
      </c>
      <c r="CR26" s="49" t="n">
        <f aca="false">$CR$8</f>
        <v>127.2</v>
      </c>
      <c r="CS26" s="49" t="n">
        <f aca="false">$CS$8</f>
        <v>117.5</v>
      </c>
      <c r="CT26" s="49" t="n">
        <f aca="false">$CT$8</f>
        <v>107.1</v>
      </c>
      <c r="CU26" s="49" t="n">
        <f aca="false">$CU$8</f>
        <v>96.5</v>
      </c>
      <c r="CV26" s="44" t="n">
        <f aca="false">SUM(D26:CU26)/4</f>
        <v>2813.975</v>
      </c>
    </row>
    <row r="27" s="45" customFormat="true" ht="12.75" hidden="false" customHeight="false" outlineLevel="0" collapsed="false">
      <c r="A27" s="40" t="n">
        <v>174</v>
      </c>
      <c r="B27" s="40" t="s">
        <v>42</v>
      </c>
      <c r="C27" s="48" t="n">
        <v>35238</v>
      </c>
      <c r="D27" s="51" t="n">
        <f aca="false">$D$6</f>
        <v>89.8</v>
      </c>
      <c r="E27" s="51" t="n">
        <f aca="false">$E$6</f>
        <v>84.9</v>
      </c>
      <c r="F27" s="51" t="n">
        <f aca="false">$F$6</f>
        <v>80.7</v>
      </c>
      <c r="G27" s="51" t="n">
        <f aca="false">$G$6</f>
        <v>76.6</v>
      </c>
      <c r="H27" s="51" t="n">
        <f aca="false">$H$6</f>
        <v>71.7</v>
      </c>
      <c r="I27" s="51" t="n">
        <f aca="false">$I$6</f>
        <v>66.6</v>
      </c>
      <c r="J27" s="51" t="n">
        <f aca="false">$J$6</f>
        <v>61.6</v>
      </c>
      <c r="K27" s="51" t="n">
        <f aca="false">$K$6</f>
        <v>57.4</v>
      </c>
      <c r="L27" s="51" t="n">
        <f aca="false">$L$6</f>
        <v>54.5</v>
      </c>
      <c r="M27" s="51" t="n">
        <f aca="false">$M$6</f>
        <v>52.6</v>
      </c>
      <c r="N27" s="51" t="n">
        <f aca="false">$N$6</f>
        <v>51.4</v>
      </c>
      <c r="O27" s="51" t="n">
        <f aca="false">$O$6</f>
        <v>50.8</v>
      </c>
      <c r="P27" s="51" t="n">
        <f aca="false">$P$6</f>
        <v>50.3</v>
      </c>
      <c r="Q27" s="51" t="n">
        <f aca="false">$Q$6</f>
        <v>50</v>
      </c>
      <c r="R27" s="51" t="n">
        <f aca="false">$R$6</f>
        <v>49.9</v>
      </c>
      <c r="S27" s="51" t="n">
        <f aca="false">$S$6</f>
        <v>49.9</v>
      </c>
      <c r="T27" s="51" t="n">
        <f aca="false">$T$6</f>
        <v>50.1</v>
      </c>
      <c r="U27" s="51" t="n">
        <f aca="false">$U$6</f>
        <v>50.4</v>
      </c>
      <c r="V27" s="51" t="n">
        <f aca="false">$V$6</f>
        <v>50.7</v>
      </c>
      <c r="W27" s="51" t="n">
        <f aca="false">$W$6</f>
        <v>50.8</v>
      </c>
      <c r="X27" s="51" t="n">
        <f aca="false">$X$6</f>
        <v>50.8</v>
      </c>
      <c r="Y27" s="51" t="n">
        <f aca="false">$Y$6</f>
        <v>50.9</v>
      </c>
      <c r="Z27" s="51" t="n">
        <f aca="false">$Z$6</f>
        <v>51.6</v>
      </c>
      <c r="AA27" s="51" t="n">
        <f aca="false">$AA$6</f>
        <v>53.3</v>
      </c>
      <c r="AB27" s="51" t="n">
        <f aca="false">$AB$6</f>
        <v>56.2</v>
      </c>
      <c r="AC27" s="51" t="n">
        <f aca="false">$AC$6</f>
        <v>60.4</v>
      </c>
      <c r="AD27" s="51" t="n">
        <f aca="false">$AD$6</f>
        <v>65.8</v>
      </c>
      <c r="AE27" s="51" t="n">
        <f aca="false">$AE$6</f>
        <v>72.4</v>
      </c>
      <c r="AF27" s="51" t="n">
        <f aca="false">$AF$6</f>
        <v>80</v>
      </c>
      <c r="AG27" s="51" t="n">
        <f aca="false">$AG$6</f>
        <v>88.5</v>
      </c>
      <c r="AH27" s="51" t="n">
        <f aca="false">$AH$6</f>
        <v>97.4</v>
      </c>
      <c r="AI27" s="51" t="n">
        <f aca="false">$AI$6</f>
        <v>106.5</v>
      </c>
      <c r="AJ27" s="51" t="n">
        <f aca="false">$AJ$6</f>
        <v>115.6</v>
      </c>
      <c r="AK27" s="51" t="n">
        <f aca="false">$AK$6</f>
        <v>124.4</v>
      </c>
      <c r="AL27" s="51" t="n">
        <f aca="false">$AL$6</f>
        <v>132.8</v>
      </c>
      <c r="AM27" s="51" t="n">
        <f aca="false">$AM$6</f>
        <v>140.7</v>
      </c>
      <c r="AN27" s="51" t="n">
        <f aca="false">$AN$6</f>
        <v>147.8</v>
      </c>
      <c r="AO27" s="51" t="n">
        <f aca="false">$AO$6</f>
        <v>154</v>
      </c>
      <c r="AP27" s="51" t="n">
        <f aca="false">$AP$6</f>
        <v>158.9</v>
      </c>
      <c r="AQ27" s="51" t="n">
        <f aca="false">$AQ$6</f>
        <v>162.3</v>
      </c>
      <c r="AR27" s="51" t="n">
        <f aca="false">$AR$6</f>
        <v>164.1</v>
      </c>
      <c r="AS27" s="51" t="n">
        <f aca="false">$AS$6</f>
        <v>164.7</v>
      </c>
      <c r="AT27" s="51" t="n">
        <f aca="false">$AT$6</f>
        <v>165</v>
      </c>
      <c r="AU27" s="51" t="n">
        <f aca="false">$AU$6</f>
        <v>165.6</v>
      </c>
      <c r="AV27" s="51" t="n">
        <f aca="false">$AV$6</f>
        <v>167.1</v>
      </c>
      <c r="AW27" s="51" t="n">
        <f aca="false">$AW$6</f>
        <v>169.4</v>
      </c>
      <c r="AX27" s="51" t="n">
        <f aca="false">$AX$6</f>
        <v>172.4</v>
      </c>
      <c r="AY27" s="51" t="n">
        <f aca="false">$AY$6</f>
        <v>175.6</v>
      </c>
      <c r="AZ27" s="51" t="n">
        <f aca="false">$AZ$6</f>
        <v>179</v>
      </c>
      <c r="BA27" s="51" t="n">
        <f aca="false">$BA$6</f>
        <v>181.9</v>
      </c>
      <c r="BB27" s="51" t="n">
        <f aca="false">$BB$6</f>
        <v>183.7</v>
      </c>
      <c r="BC27" s="51" t="n">
        <f aca="false">$BC$6</f>
        <v>183.9</v>
      </c>
      <c r="BD27" s="51" t="n">
        <f aca="false">$BD$6</f>
        <v>182.1</v>
      </c>
      <c r="BE27" s="51" t="n">
        <f aca="false">$BE$6</f>
        <v>178.7</v>
      </c>
      <c r="BF27" s="51" t="n">
        <f aca="false">$BF$6</f>
        <v>174.1</v>
      </c>
      <c r="BG27" s="51" t="n">
        <f aca="false">$BG$6</f>
        <v>169</v>
      </c>
      <c r="BH27" s="51" t="n">
        <f aca="false">$BH$6</f>
        <v>163.7</v>
      </c>
      <c r="BI27" s="51" t="n">
        <f aca="false">$BI$6</f>
        <v>158.9</v>
      </c>
      <c r="BJ27" s="51" t="n">
        <f aca="false">$BJ$6</f>
        <v>154.6</v>
      </c>
      <c r="BK27" s="51" t="n">
        <f aca="false">$BK$6</f>
        <v>151.5</v>
      </c>
      <c r="BL27" s="51" t="n">
        <f aca="false">$BL$6</f>
        <v>149.6</v>
      </c>
      <c r="BM27" s="51" t="n">
        <f aca="false">$BM$6</f>
        <v>148.6</v>
      </c>
      <c r="BN27" s="51" t="n">
        <f aca="false">$BN$6</f>
        <v>148</v>
      </c>
      <c r="BO27" s="51" t="n">
        <f aca="false">$BO$6</f>
        <v>147.3</v>
      </c>
      <c r="BP27" s="51" t="n">
        <f aca="false">$BP$6</f>
        <v>146.2</v>
      </c>
      <c r="BQ27" s="51" t="n">
        <f aca="false">$BQ$6</f>
        <v>145</v>
      </c>
      <c r="BR27" s="51" t="n">
        <f aca="false">$BR$6</f>
        <v>144.1</v>
      </c>
      <c r="BS27" s="51" t="n">
        <f aca="false">$BS$6</f>
        <v>144</v>
      </c>
      <c r="BT27" s="51" t="n">
        <f aca="false">$BT$6</f>
        <v>144.9</v>
      </c>
      <c r="BU27" s="51" t="n">
        <f aca="false">$BU$6</f>
        <v>146.9</v>
      </c>
      <c r="BV27" s="51" t="n">
        <f aca="false">$BV$6</f>
        <v>150</v>
      </c>
      <c r="BW27" s="51" t="n">
        <f aca="false">$BW$6</f>
        <v>154</v>
      </c>
      <c r="BX27" s="51" t="n">
        <f aca="false">$BX$6</f>
        <v>158.8</v>
      </c>
      <c r="BY27" s="51" t="n">
        <f aca="false">$BY$6</f>
        <v>164</v>
      </c>
      <c r="BZ27" s="51" t="n">
        <f aca="false">$BZ$6</f>
        <v>169.2</v>
      </c>
      <c r="CA27" s="51" t="n">
        <f aca="false">$CA$6</f>
        <v>174</v>
      </c>
      <c r="CB27" s="51" t="n">
        <f aca="false">$CB$6</f>
        <v>177.8</v>
      </c>
      <c r="CC27" s="51" t="n">
        <f aca="false">$CC$6</f>
        <v>180.5</v>
      </c>
      <c r="CD27" s="51" t="n">
        <f aca="false">$CD$6</f>
        <v>181.8</v>
      </c>
      <c r="CE27" s="51" t="n">
        <f aca="false">$CE$6</f>
        <v>181.4</v>
      </c>
      <c r="CF27" s="51" t="n">
        <f aca="false">$CF$6</f>
        <v>179.3</v>
      </c>
      <c r="CG27" s="51" t="n">
        <f aca="false">$CG$6</f>
        <v>175.7</v>
      </c>
      <c r="CH27" s="51" t="n">
        <f aca="false">$CH$6</f>
        <v>171</v>
      </c>
      <c r="CI27" s="51" t="n">
        <f aca="false">$CI$6</f>
        <v>165.6</v>
      </c>
      <c r="CJ27" s="51" t="n">
        <f aca="false">$CJ$6</f>
        <v>160.1</v>
      </c>
      <c r="CK27" s="51" t="n">
        <f aca="false">$CK$6</f>
        <v>155.1</v>
      </c>
      <c r="CL27" s="51" t="n">
        <f aca="false">$CL$6</f>
        <v>151.1</v>
      </c>
      <c r="CM27" s="51" t="n">
        <f aca="false">$CM$6</f>
        <v>149</v>
      </c>
      <c r="CN27" s="51" t="n">
        <f aca="false">$CN$6</f>
        <v>148.9</v>
      </c>
      <c r="CO27" s="51" t="n">
        <f aca="false">$CO$6</f>
        <v>149.6</v>
      </c>
      <c r="CP27" s="51" t="n">
        <f aca="false">$CP$6</f>
        <v>149.4</v>
      </c>
      <c r="CQ27" s="51" t="n">
        <f aca="false">$CQ$6</f>
        <v>146.5</v>
      </c>
      <c r="CR27" s="51" t="n">
        <f aca="false">$CR$6</f>
        <v>139.8</v>
      </c>
      <c r="CS27" s="51" t="n">
        <f aca="false">$CS$6</f>
        <v>130.3</v>
      </c>
      <c r="CT27" s="51" t="n">
        <f aca="false">$CT$6</f>
        <v>119.5</v>
      </c>
      <c r="CU27" s="51" t="n">
        <f aca="false">$CU$6</f>
        <v>109</v>
      </c>
      <c r="CV27" s="44" t="n">
        <f aca="false">SUM(D27:CU27)/4</f>
        <v>3033</v>
      </c>
    </row>
    <row r="28" s="45" customFormat="true" ht="12.75" hidden="false" customHeight="false" outlineLevel="0" collapsed="false">
      <c r="A28" s="40" t="n">
        <v>175</v>
      </c>
      <c r="B28" s="40" t="s">
        <v>43</v>
      </c>
      <c r="C28" s="48" t="n">
        <v>35239</v>
      </c>
      <c r="D28" s="50" t="n">
        <f aca="false">$D$7</f>
        <v>100.1</v>
      </c>
      <c r="E28" s="50" t="n">
        <f aca="false">$E$7</f>
        <v>92.5</v>
      </c>
      <c r="F28" s="50" t="n">
        <f aca="false">$F$7</f>
        <v>85.9</v>
      </c>
      <c r="G28" s="50" t="n">
        <f aca="false">$G$7</f>
        <v>79.9</v>
      </c>
      <c r="H28" s="50" t="n">
        <f aca="false">$H$7</f>
        <v>74.1</v>
      </c>
      <c r="I28" s="50" t="n">
        <f aca="false">$I$7</f>
        <v>68.7</v>
      </c>
      <c r="J28" s="50" t="n">
        <f aca="false">$J$7</f>
        <v>63.9</v>
      </c>
      <c r="K28" s="50" t="n">
        <f aca="false">$K$7</f>
        <v>59.9</v>
      </c>
      <c r="L28" s="50" t="n">
        <f aca="false">$L$7</f>
        <v>57</v>
      </c>
      <c r="M28" s="50" t="n">
        <f aca="false">$M$7</f>
        <v>55</v>
      </c>
      <c r="N28" s="50" t="n">
        <f aca="false">$N$7</f>
        <v>53.5</v>
      </c>
      <c r="O28" s="50" t="n">
        <f aca="false">$O$7</f>
        <v>52.4</v>
      </c>
      <c r="P28" s="50" t="n">
        <f aca="false">$P$7</f>
        <v>51.5</v>
      </c>
      <c r="Q28" s="50" t="n">
        <f aca="false">$Q$7</f>
        <v>50.8</v>
      </c>
      <c r="R28" s="50" t="n">
        <f aca="false">$R$7</f>
        <v>50.2</v>
      </c>
      <c r="S28" s="50" t="n">
        <f aca="false">$S$7</f>
        <v>49.9</v>
      </c>
      <c r="T28" s="50" t="n">
        <f aca="false">$T$7</f>
        <v>49.9</v>
      </c>
      <c r="U28" s="50" t="n">
        <f aca="false">$U$7</f>
        <v>50</v>
      </c>
      <c r="V28" s="50" t="n">
        <f aca="false">$V$7</f>
        <v>50.1</v>
      </c>
      <c r="W28" s="50" t="n">
        <f aca="false">$W$7</f>
        <v>49.9</v>
      </c>
      <c r="X28" s="50" t="n">
        <f aca="false">$X$7</f>
        <v>49.5</v>
      </c>
      <c r="Y28" s="50" t="n">
        <f aca="false">$Y$7</f>
        <v>48.9</v>
      </c>
      <c r="Z28" s="50" t="n">
        <f aca="false">$Z$7</f>
        <v>48.4</v>
      </c>
      <c r="AA28" s="50" t="n">
        <f aca="false">$AA$7</f>
        <v>48.3</v>
      </c>
      <c r="AB28" s="50" t="n">
        <f aca="false">$AB$7</f>
        <v>48.7</v>
      </c>
      <c r="AC28" s="50" t="n">
        <f aca="false">$AC$7</f>
        <v>49.8</v>
      </c>
      <c r="AD28" s="50" t="n">
        <f aca="false">$AD$7</f>
        <v>51.9</v>
      </c>
      <c r="AE28" s="50" t="n">
        <f aca="false">$AE$7</f>
        <v>54.9</v>
      </c>
      <c r="AF28" s="50" t="n">
        <f aca="false">$AF$7</f>
        <v>59.2</v>
      </c>
      <c r="AG28" s="50" t="n">
        <f aca="false">$AG$7</f>
        <v>64.9</v>
      </c>
      <c r="AH28" s="50" t="n">
        <f aca="false">$AH$7</f>
        <v>72.3</v>
      </c>
      <c r="AI28" s="50" t="n">
        <f aca="false">$AI$7</f>
        <v>81.6</v>
      </c>
      <c r="AJ28" s="50" t="n">
        <f aca="false">$AJ$7</f>
        <v>92.9</v>
      </c>
      <c r="AK28" s="50" t="n">
        <f aca="false">$AK$7</f>
        <v>105.6</v>
      </c>
      <c r="AL28" s="50" t="n">
        <f aca="false">$AL$7</f>
        <v>119</v>
      </c>
      <c r="AM28" s="50" t="n">
        <f aca="false">$AM$7</f>
        <v>132.3</v>
      </c>
      <c r="AN28" s="50" t="n">
        <f aca="false">$AN$7</f>
        <v>144.8</v>
      </c>
      <c r="AO28" s="50" t="n">
        <f aca="false">$AO$7</f>
        <v>156.2</v>
      </c>
      <c r="AP28" s="50" t="n">
        <f aca="false">$AP$7</f>
        <v>166</v>
      </c>
      <c r="AQ28" s="50" t="n">
        <f aca="false">$AQ$7</f>
        <v>174</v>
      </c>
      <c r="AR28" s="50" t="n">
        <f aca="false">$AR$7</f>
        <v>180</v>
      </c>
      <c r="AS28" s="50" t="n">
        <f aca="false">$AS$7</f>
        <v>184.6</v>
      </c>
      <c r="AT28" s="50" t="n">
        <f aca="false">$AT$7</f>
        <v>188.7</v>
      </c>
      <c r="AU28" s="50" t="n">
        <f aca="false">$AU$7</f>
        <v>193.1</v>
      </c>
      <c r="AV28" s="50" t="n">
        <f aca="false">$AV$7</f>
        <v>198.3</v>
      </c>
      <c r="AW28" s="50" t="n">
        <f aca="false">$AW$7</f>
        <v>203.7</v>
      </c>
      <c r="AX28" s="50" t="n">
        <f aca="false">$AX$7</f>
        <v>208.7</v>
      </c>
      <c r="AY28" s="50" t="n">
        <f aca="false">$AY$7</f>
        <v>212.2</v>
      </c>
      <c r="AZ28" s="50" t="n">
        <f aca="false">$AZ$7</f>
        <v>213.7</v>
      </c>
      <c r="BA28" s="50" t="n">
        <f aca="false">$BA$7</f>
        <v>212.8</v>
      </c>
      <c r="BB28" s="50" t="n">
        <f aca="false">$BB$7</f>
        <v>209</v>
      </c>
      <c r="BC28" s="50" t="n">
        <f aca="false">$BC$7</f>
        <v>202.3</v>
      </c>
      <c r="BD28" s="50" t="n">
        <f aca="false">$BD$7</f>
        <v>192.4</v>
      </c>
      <c r="BE28" s="50" t="n">
        <f aca="false">$BE$7</f>
        <v>180.9</v>
      </c>
      <c r="BF28" s="50" t="n">
        <f aca="false">$BF$7</f>
        <v>169.2</v>
      </c>
      <c r="BG28" s="50" t="n">
        <f aca="false">$BG$7</f>
        <v>159</v>
      </c>
      <c r="BH28" s="50" t="n">
        <f aca="false">$BH$7</f>
        <v>151.4</v>
      </c>
      <c r="BI28" s="50" t="n">
        <f aca="false">$BI$7</f>
        <v>146</v>
      </c>
      <c r="BJ28" s="50" t="n">
        <f aca="false">$BJ$7</f>
        <v>141.6</v>
      </c>
      <c r="BK28" s="50" t="n">
        <f aca="false">$BK$7</f>
        <v>137.3</v>
      </c>
      <c r="BL28" s="50" t="n">
        <f aca="false">$BL$7</f>
        <v>132.4</v>
      </c>
      <c r="BM28" s="50" t="n">
        <f aca="false">$BM$7</f>
        <v>127</v>
      </c>
      <c r="BN28" s="50" t="n">
        <f aca="false">$BN$7</f>
        <v>121.6</v>
      </c>
      <c r="BO28" s="50" t="n">
        <f aca="false">$BO$7</f>
        <v>116.5</v>
      </c>
      <c r="BP28" s="50" t="n">
        <f aca="false">$BP$7</f>
        <v>112.2</v>
      </c>
      <c r="BQ28" s="50" t="n">
        <f aca="false">$BQ$7</f>
        <v>108.9</v>
      </c>
      <c r="BR28" s="50" t="n">
        <f aca="false">$BR$7</f>
        <v>106.7</v>
      </c>
      <c r="BS28" s="50" t="n">
        <f aca="false">$BS$7</f>
        <v>105.7</v>
      </c>
      <c r="BT28" s="50" t="n">
        <f aca="false">$BT$7</f>
        <v>106.1</v>
      </c>
      <c r="BU28" s="50" t="n">
        <f aca="false">$BU$7</f>
        <v>107.7</v>
      </c>
      <c r="BV28" s="50" t="n">
        <f aca="false">$BV$7</f>
        <v>110.4</v>
      </c>
      <c r="BW28" s="50" t="n">
        <f aca="false">$BW$7</f>
        <v>114</v>
      </c>
      <c r="BX28" s="50" t="n">
        <f aca="false">$BX$7</f>
        <v>118.3</v>
      </c>
      <c r="BY28" s="50" t="n">
        <f aca="false">$BY$7</f>
        <v>123.4</v>
      </c>
      <c r="BZ28" s="50" t="n">
        <f aca="false">$BZ$7</f>
        <v>129.2</v>
      </c>
      <c r="CA28" s="50" t="n">
        <f aca="false">$CA$7</f>
        <v>135.7</v>
      </c>
      <c r="CB28" s="50" t="n">
        <f aca="false">$CB$7</f>
        <v>142.8</v>
      </c>
      <c r="CC28" s="50" t="n">
        <f aca="false">$CC$7</f>
        <v>149.8</v>
      </c>
      <c r="CD28" s="50" t="n">
        <f aca="false">$CD$7</f>
        <v>155.7</v>
      </c>
      <c r="CE28" s="50" t="n">
        <f aca="false">$CE$7</f>
        <v>159.8</v>
      </c>
      <c r="CF28" s="50" t="n">
        <f aca="false">$CF$7</f>
        <v>161.4</v>
      </c>
      <c r="CG28" s="50" t="n">
        <f aca="false">$CG$7</f>
        <v>160.8</v>
      </c>
      <c r="CH28" s="50" t="n">
        <f aca="false">$CH$7</f>
        <v>159</v>
      </c>
      <c r="CI28" s="50" t="n">
        <f aca="false">$CI$7</f>
        <v>156.5</v>
      </c>
      <c r="CJ28" s="50" t="n">
        <f aca="false">$CJ$7</f>
        <v>153.9</v>
      </c>
      <c r="CK28" s="50" t="n">
        <f aca="false">$CK$7</f>
        <v>151.5</v>
      </c>
      <c r="CL28" s="50" t="n">
        <f aca="false">$CL$7</f>
        <v>149.3</v>
      </c>
      <c r="CM28" s="50" t="n">
        <f aca="false">$CM$7</f>
        <v>147.3</v>
      </c>
      <c r="CN28" s="50" t="n">
        <f aca="false">$CN$7</f>
        <v>145.4</v>
      </c>
      <c r="CO28" s="50" t="n">
        <f aca="false">$CO$7</f>
        <v>143</v>
      </c>
      <c r="CP28" s="50" t="n">
        <f aca="false">$CP$7</f>
        <v>139.2</v>
      </c>
      <c r="CQ28" s="50" t="n">
        <f aca="false">$CQ$7</f>
        <v>133.2</v>
      </c>
      <c r="CR28" s="50" t="n">
        <f aca="false">$CR$7</f>
        <v>124.4</v>
      </c>
      <c r="CS28" s="50" t="n">
        <f aca="false">$CS$7</f>
        <v>113.8</v>
      </c>
      <c r="CT28" s="50" t="n">
        <f aca="false">$CT$7</f>
        <v>102.5</v>
      </c>
      <c r="CU28" s="50" t="n">
        <f aca="false">$CU$7</f>
        <v>91.6</v>
      </c>
      <c r="CV28" s="44" t="n">
        <f aca="false">SUM(D28:CU28)/4</f>
        <v>2854</v>
      </c>
    </row>
    <row r="29" s="45" customFormat="true" ht="12.75" hidden="false" customHeight="false" outlineLevel="0" collapsed="false">
      <c r="A29" s="40" t="n">
        <v>176</v>
      </c>
      <c r="B29" s="40" t="s">
        <v>44</v>
      </c>
      <c r="C29" s="48" t="n">
        <v>35240</v>
      </c>
      <c r="D29" s="49" t="n">
        <f aca="false">$D$8</f>
        <v>86.3</v>
      </c>
      <c r="E29" s="49" t="n">
        <f aca="false">$E$8</f>
        <v>76.9</v>
      </c>
      <c r="F29" s="49" t="n">
        <f aca="false">$F$8</f>
        <v>68.8</v>
      </c>
      <c r="G29" s="49" t="n">
        <f aca="false">$G$8</f>
        <v>62.4</v>
      </c>
      <c r="H29" s="49" t="n">
        <f aca="false">$H$8</f>
        <v>58</v>
      </c>
      <c r="I29" s="49" t="n">
        <f aca="false">$I$8</f>
        <v>55.3</v>
      </c>
      <c r="J29" s="49" t="n">
        <f aca="false">$J$8</f>
        <v>53.6</v>
      </c>
      <c r="K29" s="49" t="n">
        <f aca="false">$K$8</f>
        <v>52.4</v>
      </c>
      <c r="L29" s="49" t="n">
        <f aca="false">$L$8</f>
        <v>51.3</v>
      </c>
      <c r="M29" s="49" t="n">
        <f aca="false">$M$8</f>
        <v>50.3</v>
      </c>
      <c r="N29" s="49" t="n">
        <f aca="false">$N$8</f>
        <v>49.2</v>
      </c>
      <c r="O29" s="49" t="n">
        <f aca="false">$O$8</f>
        <v>48.3</v>
      </c>
      <c r="P29" s="49" t="n">
        <f aca="false">$P$8</f>
        <v>47.5</v>
      </c>
      <c r="Q29" s="49" t="n">
        <f aca="false">$Q$8</f>
        <v>46.9</v>
      </c>
      <c r="R29" s="49" t="n">
        <f aca="false">$R$8</f>
        <v>46.5</v>
      </c>
      <c r="S29" s="49" t="n">
        <f aca="false">$S$8</f>
        <v>46.6</v>
      </c>
      <c r="T29" s="49" t="n">
        <f aca="false">$T$8</f>
        <v>47.1</v>
      </c>
      <c r="U29" s="49" t="n">
        <f aca="false">$U$8</f>
        <v>48</v>
      </c>
      <c r="V29" s="49" t="n">
        <f aca="false">$V$8</f>
        <v>49.3</v>
      </c>
      <c r="W29" s="49" t="n">
        <f aca="false">$W$8</f>
        <v>50.8</v>
      </c>
      <c r="X29" s="49" t="n">
        <f aca="false">$X$8</f>
        <v>52.7</v>
      </c>
      <c r="Y29" s="49" t="n">
        <f aca="false">$Y$8</f>
        <v>55.6</v>
      </c>
      <c r="Z29" s="49" t="n">
        <f aca="false">$Z$8</f>
        <v>60.5</v>
      </c>
      <c r="AA29" s="49" t="n">
        <f aca="false">$AA$8</f>
        <v>68.2</v>
      </c>
      <c r="AB29" s="49" t="n">
        <f aca="false">$AB$8</f>
        <v>79.2</v>
      </c>
      <c r="AC29" s="49" t="n">
        <f aca="false">$AC$8</f>
        <v>92</v>
      </c>
      <c r="AD29" s="49" t="n">
        <f aca="false">$AD$8</f>
        <v>104.7</v>
      </c>
      <c r="AE29" s="49" t="n">
        <f aca="false">$AE$8</f>
        <v>115.7</v>
      </c>
      <c r="AF29" s="49" t="n">
        <f aca="false">$AF$8</f>
        <v>123.5</v>
      </c>
      <c r="AG29" s="49" t="n">
        <f aca="false">$AG$8</f>
        <v>128.6</v>
      </c>
      <c r="AH29" s="49" t="n">
        <f aca="false">$AH$8</f>
        <v>132</v>
      </c>
      <c r="AI29" s="49" t="n">
        <f aca="false">$AI$8</f>
        <v>134.8</v>
      </c>
      <c r="AJ29" s="49" t="n">
        <f aca="false">$AJ$8</f>
        <v>137.8</v>
      </c>
      <c r="AK29" s="49" t="n">
        <f aca="false">$AK$8</f>
        <v>140.7</v>
      </c>
      <c r="AL29" s="49" t="n">
        <f aca="false">$AL$8</f>
        <v>143.2</v>
      </c>
      <c r="AM29" s="49" t="n">
        <f aca="false">$AM$8</f>
        <v>144.8</v>
      </c>
      <c r="AN29" s="49" t="n">
        <f aca="false">$AN$8</f>
        <v>145.3</v>
      </c>
      <c r="AO29" s="49" t="n">
        <f aca="false">$AO$8</f>
        <v>144.9</v>
      </c>
      <c r="AP29" s="49" t="n">
        <f aca="false">$AP$8</f>
        <v>143.8</v>
      </c>
      <c r="AQ29" s="49" t="n">
        <f aca="false">$AQ$8</f>
        <v>142.3</v>
      </c>
      <c r="AR29" s="49" t="n">
        <f aca="false">$AR$8</f>
        <v>140.8</v>
      </c>
      <c r="AS29" s="49" t="n">
        <f aca="false">$AS$8</f>
        <v>139.5</v>
      </c>
      <c r="AT29" s="49" t="n">
        <f aca="false">$AT$8</f>
        <v>138.5</v>
      </c>
      <c r="AU29" s="49" t="n">
        <f aca="false">$AU$8</f>
        <v>138.2</v>
      </c>
      <c r="AV29" s="49" t="n">
        <f aca="false">$AV$8</f>
        <v>138.6</v>
      </c>
      <c r="AW29" s="49" t="n">
        <f aca="false">$AW$8</f>
        <v>140.1</v>
      </c>
      <c r="AX29" s="49" t="n">
        <f aca="false">$AX$8</f>
        <v>142.6</v>
      </c>
      <c r="AY29" s="49" t="n">
        <f aca="false">$AY$8</f>
        <v>146.5</v>
      </c>
      <c r="AZ29" s="49" t="n">
        <f aca="false">$AZ$8</f>
        <v>151.5</v>
      </c>
      <c r="BA29" s="49" t="n">
        <f aca="false">$BA$8</f>
        <v>156.7</v>
      </c>
      <c r="BB29" s="49" t="n">
        <f aca="false">$BB$8</f>
        <v>160.7</v>
      </c>
      <c r="BC29" s="49" t="n">
        <f aca="false">$BC$8</f>
        <v>162.3</v>
      </c>
      <c r="BD29" s="49" t="n">
        <f aca="false">$BD$8</f>
        <v>160.5</v>
      </c>
      <c r="BE29" s="49" t="n">
        <f aca="false">$BE$8</f>
        <v>156.1</v>
      </c>
      <c r="BF29" s="49" t="n">
        <f aca="false">$BF$8</f>
        <v>150.2</v>
      </c>
      <c r="BG29" s="49" t="n">
        <f aca="false">$BG$8</f>
        <v>144</v>
      </c>
      <c r="BH29" s="49" t="n">
        <f aca="false">$BH$8</f>
        <v>138.4</v>
      </c>
      <c r="BI29" s="49" t="n">
        <f aca="false">$BI$8</f>
        <v>133.6</v>
      </c>
      <c r="BJ29" s="49" t="n">
        <f aca="false">$BJ$8</f>
        <v>129.4</v>
      </c>
      <c r="BK29" s="49" t="n">
        <f aca="false">$BK$8</f>
        <v>125.7</v>
      </c>
      <c r="BL29" s="49" t="n">
        <f aca="false">$BL$8</f>
        <v>122.4</v>
      </c>
      <c r="BM29" s="49" t="n">
        <f aca="false">$BM$8</f>
        <v>119.6</v>
      </c>
      <c r="BN29" s="49" t="n">
        <f aca="false">$BN$8</f>
        <v>117.4</v>
      </c>
      <c r="BO29" s="49" t="n">
        <f aca="false">$BO$8</f>
        <v>115.7</v>
      </c>
      <c r="BP29" s="49" t="n">
        <f aca="false">$BP$8</f>
        <v>114.6</v>
      </c>
      <c r="BQ29" s="49" t="n">
        <f aca="false">$BQ$8</f>
        <v>114.2</v>
      </c>
      <c r="BR29" s="49" t="n">
        <f aca="false">$BR$8</f>
        <v>114.6</v>
      </c>
      <c r="BS29" s="49" t="n">
        <f aca="false">$BS$8</f>
        <v>115.7</v>
      </c>
      <c r="BT29" s="49" t="n">
        <f aca="false">$BT$8</f>
        <v>117.6</v>
      </c>
      <c r="BU29" s="49" t="n">
        <f aca="false">$BU$8</f>
        <v>120.3</v>
      </c>
      <c r="BV29" s="49" t="n">
        <f aca="false">$BV$8</f>
        <v>123.9</v>
      </c>
      <c r="BW29" s="49" t="n">
        <f aca="false">$BW$8</f>
        <v>128.2</v>
      </c>
      <c r="BX29" s="49" t="n">
        <f aca="false">$BX$8</f>
        <v>133.2</v>
      </c>
      <c r="BY29" s="49" t="n">
        <f aca="false">$BY$8</f>
        <v>138.9</v>
      </c>
      <c r="BZ29" s="49" t="n">
        <f aca="false">$BZ$8</f>
        <v>145.1</v>
      </c>
      <c r="CA29" s="49" t="n">
        <f aca="false">$CA$8</f>
        <v>151.5</v>
      </c>
      <c r="CB29" s="49" t="n">
        <f aca="false">$CB$8</f>
        <v>157.9</v>
      </c>
      <c r="CC29" s="49" t="n">
        <f aca="false">$CC$8</f>
        <v>163.8</v>
      </c>
      <c r="CD29" s="49" t="n">
        <f aca="false">$CD$8</f>
        <v>168.3</v>
      </c>
      <c r="CE29" s="49" t="n">
        <f aca="false">$CE$8</f>
        <v>170.6</v>
      </c>
      <c r="CF29" s="49" t="n">
        <f aca="false">$CF$8</f>
        <v>170.4</v>
      </c>
      <c r="CG29" s="49" t="n">
        <f aca="false">$CG$8</f>
        <v>168.3</v>
      </c>
      <c r="CH29" s="49" t="n">
        <f aca="false">$CH$8</f>
        <v>165.3</v>
      </c>
      <c r="CI29" s="49" t="n">
        <f aca="false">$CI$8</f>
        <v>162.3</v>
      </c>
      <c r="CJ29" s="49" t="n">
        <f aca="false">$CJ$8</f>
        <v>160.1</v>
      </c>
      <c r="CK29" s="49" t="n">
        <f aca="false">$CK$8</f>
        <v>158.4</v>
      </c>
      <c r="CL29" s="49" t="n">
        <f aca="false">$CL$8</f>
        <v>156.8</v>
      </c>
      <c r="CM29" s="49" t="n">
        <f aca="false">$CM$8</f>
        <v>154.8</v>
      </c>
      <c r="CN29" s="49" t="n">
        <f aca="false">$CN$8</f>
        <v>151.9</v>
      </c>
      <c r="CO29" s="49" t="n">
        <f aca="false">$CO$8</f>
        <v>147.9</v>
      </c>
      <c r="CP29" s="49" t="n">
        <f aca="false">$CP$8</f>
        <v>142.5</v>
      </c>
      <c r="CQ29" s="49" t="n">
        <f aca="false">$CQ$8</f>
        <v>135.7</v>
      </c>
      <c r="CR29" s="49" t="n">
        <f aca="false">$CR$8</f>
        <v>127.2</v>
      </c>
      <c r="CS29" s="49" t="n">
        <f aca="false">$CS$8</f>
        <v>117.5</v>
      </c>
      <c r="CT29" s="49" t="n">
        <f aca="false">$CT$8</f>
        <v>107.1</v>
      </c>
      <c r="CU29" s="49" t="n">
        <f aca="false">$CU$8</f>
        <v>96.5</v>
      </c>
      <c r="CV29" s="44" t="n">
        <f aca="false">SUM(D29:CU29)/4</f>
        <v>2813.975</v>
      </c>
    </row>
    <row r="30" s="45" customFormat="true" ht="12.75" hidden="false" customHeight="false" outlineLevel="0" collapsed="false">
      <c r="A30" s="40" t="n">
        <v>177</v>
      </c>
      <c r="B30" s="40" t="s">
        <v>45</v>
      </c>
      <c r="C30" s="48" t="n">
        <v>35241</v>
      </c>
      <c r="D30" s="49" t="n">
        <f aca="false">$D$8</f>
        <v>86.3</v>
      </c>
      <c r="E30" s="49" t="n">
        <f aca="false">$E$8</f>
        <v>76.9</v>
      </c>
      <c r="F30" s="49" t="n">
        <f aca="false">$F$8</f>
        <v>68.8</v>
      </c>
      <c r="G30" s="49" t="n">
        <f aca="false">$G$8</f>
        <v>62.4</v>
      </c>
      <c r="H30" s="49" t="n">
        <f aca="false">$H$8</f>
        <v>58</v>
      </c>
      <c r="I30" s="49" t="n">
        <f aca="false">$I$8</f>
        <v>55.3</v>
      </c>
      <c r="J30" s="49" t="n">
        <f aca="false">$J$8</f>
        <v>53.6</v>
      </c>
      <c r="K30" s="49" t="n">
        <f aca="false">$K$8</f>
        <v>52.4</v>
      </c>
      <c r="L30" s="49" t="n">
        <f aca="false">$L$8</f>
        <v>51.3</v>
      </c>
      <c r="M30" s="49" t="n">
        <f aca="false">$M$8</f>
        <v>50.3</v>
      </c>
      <c r="N30" s="49" t="n">
        <f aca="false">$N$8</f>
        <v>49.2</v>
      </c>
      <c r="O30" s="49" t="n">
        <f aca="false">$O$8</f>
        <v>48.3</v>
      </c>
      <c r="P30" s="49" t="n">
        <f aca="false">$P$8</f>
        <v>47.5</v>
      </c>
      <c r="Q30" s="49" t="n">
        <f aca="false">$Q$8</f>
        <v>46.9</v>
      </c>
      <c r="R30" s="49" t="n">
        <f aca="false">$R$8</f>
        <v>46.5</v>
      </c>
      <c r="S30" s="49" t="n">
        <f aca="false">$S$8</f>
        <v>46.6</v>
      </c>
      <c r="T30" s="49" t="n">
        <f aca="false">$T$8</f>
        <v>47.1</v>
      </c>
      <c r="U30" s="49" t="n">
        <f aca="false">$U$8</f>
        <v>48</v>
      </c>
      <c r="V30" s="49" t="n">
        <f aca="false">$V$8</f>
        <v>49.3</v>
      </c>
      <c r="W30" s="49" t="n">
        <f aca="false">$W$8</f>
        <v>50.8</v>
      </c>
      <c r="X30" s="49" t="n">
        <f aca="false">$X$8</f>
        <v>52.7</v>
      </c>
      <c r="Y30" s="49" t="n">
        <f aca="false">$Y$8</f>
        <v>55.6</v>
      </c>
      <c r="Z30" s="49" t="n">
        <f aca="false">$Z$8</f>
        <v>60.5</v>
      </c>
      <c r="AA30" s="49" t="n">
        <f aca="false">$AA$8</f>
        <v>68.2</v>
      </c>
      <c r="AB30" s="49" t="n">
        <f aca="false">$AB$8</f>
        <v>79.2</v>
      </c>
      <c r="AC30" s="49" t="n">
        <f aca="false">$AC$8</f>
        <v>92</v>
      </c>
      <c r="AD30" s="49" t="n">
        <f aca="false">$AD$8</f>
        <v>104.7</v>
      </c>
      <c r="AE30" s="49" t="n">
        <f aca="false">$AE$8</f>
        <v>115.7</v>
      </c>
      <c r="AF30" s="49" t="n">
        <f aca="false">$AF$8</f>
        <v>123.5</v>
      </c>
      <c r="AG30" s="49" t="n">
        <f aca="false">$AG$8</f>
        <v>128.6</v>
      </c>
      <c r="AH30" s="49" t="n">
        <f aca="false">$AH$8</f>
        <v>132</v>
      </c>
      <c r="AI30" s="49" t="n">
        <f aca="false">$AI$8</f>
        <v>134.8</v>
      </c>
      <c r="AJ30" s="49" t="n">
        <f aca="false">$AJ$8</f>
        <v>137.8</v>
      </c>
      <c r="AK30" s="49" t="n">
        <f aca="false">$AK$8</f>
        <v>140.7</v>
      </c>
      <c r="AL30" s="49" t="n">
        <f aca="false">$AL$8</f>
        <v>143.2</v>
      </c>
      <c r="AM30" s="49" t="n">
        <f aca="false">$AM$8</f>
        <v>144.8</v>
      </c>
      <c r="AN30" s="49" t="n">
        <f aca="false">$AN$8</f>
        <v>145.3</v>
      </c>
      <c r="AO30" s="49" t="n">
        <f aca="false">$AO$8</f>
        <v>144.9</v>
      </c>
      <c r="AP30" s="49" t="n">
        <f aca="false">$AP$8</f>
        <v>143.8</v>
      </c>
      <c r="AQ30" s="49" t="n">
        <f aca="false">$AQ$8</f>
        <v>142.3</v>
      </c>
      <c r="AR30" s="49" t="n">
        <f aca="false">$AR$8</f>
        <v>140.8</v>
      </c>
      <c r="AS30" s="49" t="n">
        <f aca="false">$AS$8</f>
        <v>139.5</v>
      </c>
      <c r="AT30" s="49" t="n">
        <f aca="false">$AT$8</f>
        <v>138.5</v>
      </c>
      <c r="AU30" s="49" t="n">
        <f aca="false">$AU$8</f>
        <v>138.2</v>
      </c>
      <c r="AV30" s="49" t="n">
        <f aca="false">$AV$8</f>
        <v>138.6</v>
      </c>
      <c r="AW30" s="49" t="n">
        <f aca="false">$AW$8</f>
        <v>140.1</v>
      </c>
      <c r="AX30" s="49" t="n">
        <f aca="false">$AX$8</f>
        <v>142.6</v>
      </c>
      <c r="AY30" s="49" t="n">
        <f aca="false">$AY$8</f>
        <v>146.5</v>
      </c>
      <c r="AZ30" s="49" t="n">
        <f aca="false">$AZ$8</f>
        <v>151.5</v>
      </c>
      <c r="BA30" s="49" t="n">
        <f aca="false">$BA$8</f>
        <v>156.7</v>
      </c>
      <c r="BB30" s="49" t="n">
        <f aca="false">$BB$8</f>
        <v>160.7</v>
      </c>
      <c r="BC30" s="49" t="n">
        <f aca="false">$BC$8</f>
        <v>162.3</v>
      </c>
      <c r="BD30" s="49" t="n">
        <f aca="false">$BD$8</f>
        <v>160.5</v>
      </c>
      <c r="BE30" s="49" t="n">
        <f aca="false">$BE$8</f>
        <v>156.1</v>
      </c>
      <c r="BF30" s="49" t="n">
        <f aca="false">$BF$8</f>
        <v>150.2</v>
      </c>
      <c r="BG30" s="49" t="n">
        <f aca="false">$BG$8</f>
        <v>144</v>
      </c>
      <c r="BH30" s="49" t="n">
        <f aca="false">$BH$8</f>
        <v>138.4</v>
      </c>
      <c r="BI30" s="49" t="n">
        <f aca="false">$BI$8</f>
        <v>133.6</v>
      </c>
      <c r="BJ30" s="49" t="n">
        <f aca="false">$BJ$8</f>
        <v>129.4</v>
      </c>
      <c r="BK30" s="49" t="n">
        <f aca="false">$BK$8</f>
        <v>125.7</v>
      </c>
      <c r="BL30" s="49" t="n">
        <f aca="false">$BL$8</f>
        <v>122.4</v>
      </c>
      <c r="BM30" s="49" t="n">
        <f aca="false">$BM$8</f>
        <v>119.6</v>
      </c>
      <c r="BN30" s="49" t="n">
        <f aca="false">$BN$8</f>
        <v>117.4</v>
      </c>
      <c r="BO30" s="49" t="n">
        <f aca="false">$BO$8</f>
        <v>115.7</v>
      </c>
      <c r="BP30" s="49" t="n">
        <f aca="false">$BP$8</f>
        <v>114.6</v>
      </c>
      <c r="BQ30" s="49" t="n">
        <f aca="false">$BQ$8</f>
        <v>114.2</v>
      </c>
      <c r="BR30" s="49" t="n">
        <f aca="false">$BR$8</f>
        <v>114.6</v>
      </c>
      <c r="BS30" s="49" t="n">
        <f aca="false">$BS$8</f>
        <v>115.7</v>
      </c>
      <c r="BT30" s="49" t="n">
        <f aca="false">$BT$8</f>
        <v>117.6</v>
      </c>
      <c r="BU30" s="49" t="n">
        <f aca="false">$BU$8</f>
        <v>120.3</v>
      </c>
      <c r="BV30" s="49" t="n">
        <f aca="false">$BV$8</f>
        <v>123.9</v>
      </c>
      <c r="BW30" s="49" t="n">
        <f aca="false">$BW$8</f>
        <v>128.2</v>
      </c>
      <c r="BX30" s="49" t="n">
        <f aca="false">$BX$8</f>
        <v>133.2</v>
      </c>
      <c r="BY30" s="49" t="n">
        <f aca="false">$BY$8</f>
        <v>138.9</v>
      </c>
      <c r="BZ30" s="49" t="n">
        <f aca="false">$BZ$8</f>
        <v>145.1</v>
      </c>
      <c r="CA30" s="49" t="n">
        <f aca="false">$CA$8</f>
        <v>151.5</v>
      </c>
      <c r="CB30" s="49" t="n">
        <f aca="false">$CB$8</f>
        <v>157.9</v>
      </c>
      <c r="CC30" s="49" t="n">
        <f aca="false">$CC$8</f>
        <v>163.8</v>
      </c>
      <c r="CD30" s="49" t="n">
        <f aca="false">$CD$8</f>
        <v>168.3</v>
      </c>
      <c r="CE30" s="49" t="n">
        <f aca="false">$CE$8</f>
        <v>170.6</v>
      </c>
      <c r="CF30" s="49" t="n">
        <f aca="false">$CF$8</f>
        <v>170.4</v>
      </c>
      <c r="CG30" s="49" t="n">
        <f aca="false">$CG$8</f>
        <v>168.3</v>
      </c>
      <c r="CH30" s="49" t="n">
        <f aca="false">$CH$8</f>
        <v>165.3</v>
      </c>
      <c r="CI30" s="49" t="n">
        <f aca="false">$CI$8</f>
        <v>162.3</v>
      </c>
      <c r="CJ30" s="49" t="n">
        <f aca="false">$CJ$8</f>
        <v>160.1</v>
      </c>
      <c r="CK30" s="49" t="n">
        <f aca="false">$CK$8</f>
        <v>158.4</v>
      </c>
      <c r="CL30" s="49" t="n">
        <f aca="false">$CL$8</f>
        <v>156.8</v>
      </c>
      <c r="CM30" s="49" t="n">
        <f aca="false">$CM$8</f>
        <v>154.8</v>
      </c>
      <c r="CN30" s="49" t="n">
        <f aca="false">$CN$8</f>
        <v>151.9</v>
      </c>
      <c r="CO30" s="49" t="n">
        <f aca="false">$CO$8</f>
        <v>147.9</v>
      </c>
      <c r="CP30" s="49" t="n">
        <f aca="false">$CP$8</f>
        <v>142.5</v>
      </c>
      <c r="CQ30" s="49" t="n">
        <f aca="false">$CQ$8</f>
        <v>135.7</v>
      </c>
      <c r="CR30" s="49" t="n">
        <f aca="false">$CR$8</f>
        <v>127.2</v>
      </c>
      <c r="CS30" s="49" t="n">
        <f aca="false">$CS$8</f>
        <v>117.5</v>
      </c>
      <c r="CT30" s="49" t="n">
        <f aca="false">$CT$8</f>
        <v>107.1</v>
      </c>
      <c r="CU30" s="49" t="n">
        <f aca="false">$CU$8</f>
        <v>96.5</v>
      </c>
      <c r="CV30" s="44" t="n">
        <f aca="false">SUM(D30:CU30)/4</f>
        <v>2813.975</v>
      </c>
    </row>
    <row r="31" s="45" customFormat="true" ht="12.75" hidden="false" customHeight="false" outlineLevel="0" collapsed="false">
      <c r="A31" s="40" t="n">
        <v>178</v>
      </c>
      <c r="B31" s="40" t="s">
        <v>46</v>
      </c>
      <c r="C31" s="48" t="n">
        <v>35242</v>
      </c>
      <c r="D31" s="49" t="n">
        <f aca="false">$D$8</f>
        <v>86.3</v>
      </c>
      <c r="E31" s="49" t="n">
        <f aca="false">$E$8</f>
        <v>76.9</v>
      </c>
      <c r="F31" s="49" t="n">
        <f aca="false">$F$8</f>
        <v>68.8</v>
      </c>
      <c r="G31" s="49" t="n">
        <f aca="false">$G$8</f>
        <v>62.4</v>
      </c>
      <c r="H31" s="49" t="n">
        <f aca="false">$H$8</f>
        <v>58</v>
      </c>
      <c r="I31" s="49" t="n">
        <f aca="false">$I$8</f>
        <v>55.3</v>
      </c>
      <c r="J31" s="49" t="n">
        <f aca="false">$J$8</f>
        <v>53.6</v>
      </c>
      <c r="K31" s="49" t="n">
        <f aca="false">$K$8</f>
        <v>52.4</v>
      </c>
      <c r="L31" s="49" t="n">
        <f aca="false">$L$8</f>
        <v>51.3</v>
      </c>
      <c r="M31" s="49" t="n">
        <f aca="false">$M$8</f>
        <v>50.3</v>
      </c>
      <c r="N31" s="49" t="n">
        <f aca="false">$N$8</f>
        <v>49.2</v>
      </c>
      <c r="O31" s="49" t="n">
        <f aca="false">$O$8</f>
        <v>48.3</v>
      </c>
      <c r="P31" s="49" t="n">
        <f aca="false">$P$8</f>
        <v>47.5</v>
      </c>
      <c r="Q31" s="49" t="n">
        <f aca="false">$Q$8</f>
        <v>46.9</v>
      </c>
      <c r="R31" s="49" t="n">
        <f aca="false">$R$8</f>
        <v>46.5</v>
      </c>
      <c r="S31" s="49" t="n">
        <f aca="false">$S$8</f>
        <v>46.6</v>
      </c>
      <c r="T31" s="49" t="n">
        <f aca="false">$T$8</f>
        <v>47.1</v>
      </c>
      <c r="U31" s="49" t="n">
        <f aca="false">$U$8</f>
        <v>48</v>
      </c>
      <c r="V31" s="49" t="n">
        <f aca="false">$V$8</f>
        <v>49.3</v>
      </c>
      <c r="W31" s="49" t="n">
        <f aca="false">$W$8</f>
        <v>50.8</v>
      </c>
      <c r="X31" s="49" t="n">
        <f aca="false">$X$8</f>
        <v>52.7</v>
      </c>
      <c r="Y31" s="49" t="n">
        <f aca="false">$Y$8</f>
        <v>55.6</v>
      </c>
      <c r="Z31" s="49" t="n">
        <f aca="false">$Z$8</f>
        <v>60.5</v>
      </c>
      <c r="AA31" s="49" t="n">
        <f aca="false">$AA$8</f>
        <v>68.2</v>
      </c>
      <c r="AB31" s="49" t="n">
        <f aca="false">$AB$8</f>
        <v>79.2</v>
      </c>
      <c r="AC31" s="49" t="n">
        <f aca="false">$AC$8</f>
        <v>92</v>
      </c>
      <c r="AD31" s="49" t="n">
        <f aca="false">$AD$8</f>
        <v>104.7</v>
      </c>
      <c r="AE31" s="49" t="n">
        <f aca="false">$AE$8</f>
        <v>115.7</v>
      </c>
      <c r="AF31" s="49" t="n">
        <f aca="false">$AF$8</f>
        <v>123.5</v>
      </c>
      <c r="AG31" s="49" t="n">
        <f aca="false">$AG$8</f>
        <v>128.6</v>
      </c>
      <c r="AH31" s="49" t="n">
        <f aca="false">$AH$8</f>
        <v>132</v>
      </c>
      <c r="AI31" s="49" t="n">
        <f aca="false">$AI$8</f>
        <v>134.8</v>
      </c>
      <c r="AJ31" s="49" t="n">
        <f aca="false">$AJ$8</f>
        <v>137.8</v>
      </c>
      <c r="AK31" s="49" t="n">
        <f aca="false">$AK$8</f>
        <v>140.7</v>
      </c>
      <c r="AL31" s="49" t="n">
        <f aca="false">$AL$8</f>
        <v>143.2</v>
      </c>
      <c r="AM31" s="49" t="n">
        <f aca="false">$AM$8</f>
        <v>144.8</v>
      </c>
      <c r="AN31" s="49" t="n">
        <f aca="false">$AN$8</f>
        <v>145.3</v>
      </c>
      <c r="AO31" s="49" t="n">
        <f aca="false">$AO$8</f>
        <v>144.9</v>
      </c>
      <c r="AP31" s="49" t="n">
        <f aca="false">$AP$8</f>
        <v>143.8</v>
      </c>
      <c r="AQ31" s="49" t="n">
        <f aca="false">$AQ$8</f>
        <v>142.3</v>
      </c>
      <c r="AR31" s="49" t="n">
        <f aca="false">$AR$8</f>
        <v>140.8</v>
      </c>
      <c r="AS31" s="49" t="n">
        <f aca="false">$AS$8</f>
        <v>139.5</v>
      </c>
      <c r="AT31" s="49" t="n">
        <f aca="false">$AT$8</f>
        <v>138.5</v>
      </c>
      <c r="AU31" s="49" t="n">
        <f aca="false">$AU$8</f>
        <v>138.2</v>
      </c>
      <c r="AV31" s="49" t="n">
        <f aca="false">$AV$8</f>
        <v>138.6</v>
      </c>
      <c r="AW31" s="49" t="n">
        <f aca="false">$AW$8</f>
        <v>140.1</v>
      </c>
      <c r="AX31" s="49" t="n">
        <f aca="false">$AX$8</f>
        <v>142.6</v>
      </c>
      <c r="AY31" s="49" t="n">
        <f aca="false">$AY$8</f>
        <v>146.5</v>
      </c>
      <c r="AZ31" s="49" t="n">
        <f aca="false">$AZ$8</f>
        <v>151.5</v>
      </c>
      <c r="BA31" s="49" t="n">
        <f aca="false">$BA$8</f>
        <v>156.7</v>
      </c>
      <c r="BB31" s="49" t="n">
        <f aca="false">$BB$8</f>
        <v>160.7</v>
      </c>
      <c r="BC31" s="49" t="n">
        <f aca="false">$BC$8</f>
        <v>162.3</v>
      </c>
      <c r="BD31" s="49" t="n">
        <f aca="false">$BD$8</f>
        <v>160.5</v>
      </c>
      <c r="BE31" s="49" t="n">
        <f aca="false">$BE$8</f>
        <v>156.1</v>
      </c>
      <c r="BF31" s="49" t="n">
        <f aca="false">$BF$8</f>
        <v>150.2</v>
      </c>
      <c r="BG31" s="49" t="n">
        <f aca="false">$BG$8</f>
        <v>144</v>
      </c>
      <c r="BH31" s="49" t="n">
        <f aca="false">$BH$8</f>
        <v>138.4</v>
      </c>
      <c r="BI31" s="49" t="n">
        <f aca="false">$BI$8</f>
        <v>133.6</v>
      </c>
      <c r="BJ31" s="49" t="n">
        <f aca="false">$BJ$8</f>
        <v>129.4</v>
      </c>
      <c r="BK31" s="49" t="n">
        <f aca="false">$BK$8</f>
        <v>125.7</v>
      </c>
      <c r="BL31" s="49" t="n">
        <f aca="false">$BL$8</f>
        <v>122.4</v>
      </c>
      <c r="BM31" s="49" t="n">
        <f aca="false">$BM$8</f>
        <v>119.6</v>
      </c>
      <c r="BN31" s="49" t="n">
        <f aca="false">$BN$8</f>
        <v>117.4</v>
      </c>
      <c r="BO31" s="49" t="n">
        <f aca="false">$BO$8</f>
        <v>115.7</v>
      </c>
      <c r="BP31" s="49" t="n">
        <f aca="false">$BP$8</f>
        <v>114.6</v>
      </c>
      <c r="BQ31" s="49" t="n">
        <f aca="false">$BQ$8</f>
        <v>114.2</v>
      </c>
      <c r="BR31" s="49" t="n">
        <f aca="false">$BR$8</f>
        <v>114.6</v>
      </c>
      <c r="BS31" s="49" t="n">
        <f aca="false">$BS$8</f>
        <v>115.7</v>
      </c>
      <c r="BT31" s="49" t="n">
        <f aca="false">$BT$8</f>
        <v>117.6</v>
      </c>
      <c r="BU31" s="49" t="n">
        <f aca="false">$BU$8</f>
        <v>120.3</v>
      </c>
      <c r="BV31" s="49" t="n">
        <f aca="false">$BV$8</f>
        <v>123.9</v>
      </c>
      <c r="BW31" s="49" t="n">
        <f aca="false">$BW$8</f>
        <v>128.2</v>
      </c>
      <c r="BX31" s="49" t="n">
        <f aca="false">$BX$8</f>
        <v>133.2</v>
      </c>
      <c r="BY31" s="49" t="n">
        <f aca="false">$BY$8</f>
        <v>138.9</v>
      </c>
      <c r="BZ31" s="49" t="n">
        <f aca="false">$BZ$8</f>
        <v>145.1</v>
      </c>
      <c r="CA31" s="49" t="n">
        <f aca="false">$CA$8</f>
        <v>151.5</v>
      </c>
      <c r="CB31" s="49" t="n">
        <f aca="false">$CB$8</f>
        <v>157.9</v>
      </c>
      <c r="CC31" s="49" t="n">
        <f aca="false">$CC$8</f>
        <v>163.8</v>
      </c>
      <c r="CD31" s="49" t="n">
        <f aca="false">$CD$8</f>
        <v>168.3</v>
      </c>
      <c r="CE31" s="49" t="n">
        <f aca="false">$CE$8</f>
        <v>170.6</v>
      </c>
      <c r="CF31" s="49" t="n">
        <f aca="false">$CF$8</f>
        <v>170.4</v>
      </c>
      <c r="CG31" s="49" t="n">
        <f aca="false">$CG$8</f>
        <v>168.3</v>
      </c>
      <c r="CH31" s="49" t="n">
        <f aca="false">$CH$8</f>
        <v>165.3</v>
      </c>
      <c r="CI31" s="49" t="n">
        <f aca="false">$CI$8</f>
        <v>162.3</v>
      </c>
      <c r="CJ31" s="49" t="n">
        <f aca="false">$CJ$8</f>
        <v>160.1</v>
      </c>
      <c r="CK31" s="49" t="n">
        <f aca="false">$CK$8</f>
        <v>158.4</v>
      </c>
      <c r="CL31" s="49" t="n">
        <f aca="false">$CL$8</f>
        <v>156.8</v>
      </c>
      <c r="CM31" s="49" t="n">
        <f aca="false">$CM$8</f>
        <v>154.8</v>
      </c>
      <c r="CN31" s="49" t="n">
        <f aca="false">$CN$8</f>
        <v>151.9</v>
      </c>
      <c r="CO31" s="49" t="n">
        <f aca="false">$CO$8</f>
        <v>147.9</v>
      </c>
      <c r="CP31" s="49" t="n">
        <f aca="false">$CP$8</f>
        <v>142.5</v>
      </c>
      <c r="CQ31" s="49" t="n">
        <f aca="false">$CQ$8</f>
        <v>135.7</v>
      </c>
      <c r="CR31" s="49" t="n">
        <f aca="false">$CR$8</f>
        <v>127.2</v>
      </c>
      <c r="CS31" s="49" t="n">
        <f aca="false">$CS$8</f>
        <v>117.5</v>
      </c>
      <c r="CT31" s="49" t="n">
        <f aca="false">$CT$8</f>
        <v>107.1</v>
      </c>
      <c r="CU31" s="49" t="n">
        <f aca="false">$CU$8</f>
        <v>96.5</v>
      </c>
      <c r="CV31" s="44" t="n">
        <f aca="false">SUM(D31:CU31)/4</f>
        <v>2813.975</v>
      </c>
    </row>
    <row r="32" s="45" customFormat="true" ht="12.75" hidden="false" customHeight="false" outlineLevel="0" collapsed="false">
      <c r="A32" s="40" t="n">
        <v>179</v>
      </c>
      <c r="B32" s="40" t="s">
        <v>47</v>
      </c>
      <c r="C32" s="48" t="n">
        <v>35243</v>
      </c>
      <c r="D32" s="49" t="n">
        <f aca="false">$D$8</f>
        <v>86.3</v>
      </c>
      <c r="E32" s="49" t="n">
        <f aca="false">$E$8</f>
        <v>76.9</v>
      </c>
      <c r="F32" s="49" t="n">
        <f aca="false">$F$8</f>
        <v>68.8</v>
      </c>
      <c r="G32" s="49" t="n">
        <f aca="false">$G$8</f>
        <v>62.4</v>
      </c>
      <c r="H32" s="49" t="n">
        <f aca="false">$H$8</f>
        <v>58</v>
      </c>
      <c r="I32" s="49" t="n">
        <f aca="false">$I$8</f>
        <v>55.3</v>
      </c>
      <c r="J32" s="49" t="n">
        <f aca="false">$J$8</f>
        <v>53.6</v>
      </c>
      <c r="K32" s="49" t="n">
        <f aca="false">$K$8</f>
        <v>52.4</v>
      </c>
      <c r="L32" s="49" t="n">
        <f aca="false">$L$8</f>
        <v>51.3</v>
      </c>
      <c r="M32" s="49" t="n">
        <f aca="false">$M$8</f>
        <v>50.3</v>
      </c>
      <c r="N32" s="49" t="n">
        <f aca="false">$N$8</f>
        <v>49.2</v>
      </c>
      <c r="O32" s="49" t="n">
        <f aca="false">$O$8</f>
        <v>48.3</v>
      </c>
      <c r="P32" s="49" t="n">
        <f aca="false">$P$8</f>
        <v>47.5</v>
      </c>
      <c r="Q32" s="49" t="n">
        <f aca="false">$Q$8</f>
        <v>46.9</v>
      </c>
      <c r="R32" s="49" t="n">
        <f aca="false">$R$8</f>
        <v>46.5</v>
      </c>
      <c r="S32" s="49" t="n">
        <f aca="false">$S$8</f>
        <v>46.6</v>
      </c>
      <c r="T32" s="49" t="n">
        <f aca="false">$T$8</f>
        <v>47.1</v>
      </c>
      <c r="U32" s="49" t="n">
        <f aca="false">$U$8</f>
        <v>48</v>
      </c>
      <c r="V32" s="49" t="n">
        <f aca="false">$V$8</f>
        <v>49.3</v>
      </c>
      <c r="W32" s="49" t="n">
        <f aca="false">$W$8</f>
        <v>50.8</v>
      </c>
      <c r="X32" s="49" t="n">
        <f aca="false">$X$8</f>
        <v>52.7</v>
      </c>
      <c r="Y32" s="49" t="n">
        <f aca="false">$Y$8</f>
        <v>55.6</v>
      </c>
      <c r="Z32" s="49" t="n">
        <f aca="false">$Z$8</f>
        <v>60.5</v>
      </c>
      <c r="AA32" s="49" t="n">
        <f aca="false">$AA$8</f>
        <v>68.2</v>
      </c>
      <c r="AB32" s="49" t="n">
        <f aca="false">$AB$8</f>
        <v>79.2</v>
      </c>
      <c r="AC32" s="49" t="n">
        <f aca="false">$AC$8</f>
        <v>92</v>
      </c>
      <c r="AD32" s="49" t="n">
        <f aca="false">$AD$8</f>
        <v>104.7</v>
      </c>
      <c r="AE32" s="49" t="n">
        <f aca="false">$AE$8</f>
        <v>115.7</v>
      </c>
      <c r="AF32" s="49" t="n">
        <f aca="false">$AF$8</f>
        <v>123.5</v>
      </c>
      <c r="AG32" s="49" t="n">
        <f aca="false">$AG$8</f>
        <v>128.6</v>
      </c>
      <c r="AH32" s="49" t="n">
        <f aca="false">$AH$8</f>
        <v>132</v>
      </c>
      <c r="AI32" s="49" t="n">
        <f aca="false">$AI$8</f>
        <v>134.8</v>
      </c>
      <c r="AJ32" s="49" t="n">
        <f aca="false">$AJ$8</f>
        <v>137.8</v>
      </c>
      <c r="AK32" s="49" t="n">
        <f aca="false">$AK$8</f>
        <v>140.7</v>
      </c>
      <c r="AL32" s="49" t="n">
        <f aca="false">$AL$8</f>
        <v>143.2</v>
      </c>
      <c r="AM32" s="49" t="n">
        <f aca="false">$AM$8</f>
        <v>144.8</v>
      </c>
      <c r="AN32" s="49" t="n">
        <f aca="false">$AN$8</f>
        <v>145.3</v>
      </c>
      <c r="AO32" s="49" t="n">
        <f aca="false">$AO$8</f>
        <v>144.9</v>
      </c>
      <c r="AP32" s="49" t="n">
        <f aca="false">$AP$8</f>
        <v>143.8</v>
      </c>
      <c r="AQ32" s="49" t="n">
        <f aca="false">$AQ$8</f>
        <v>142.3</v>
      </c>
      <c r="AR32" s="49" t="n">
        <f aca="false">$AR$8</f>
        <v>140.8</v>
      </c>
      <c r="AS32" s="49" t="n">
        <f aca="false">$AS$8</f>
        <v>139.5</v>
      </c>
      <c r="AT32" s="49" t="n">
        <f aca="false">$AT$8</f>
        <v>138.5</v>
      </c>
      <c r="AU32" s="49" t="n">
        <f aca="false">$AU$8</f>
        <v>138.2</v>
      </c>
      <c r="AV32" s="49" t="n">
        <f aca="false">$AV$8</f>
        <v>138.6</v>
      </c>
      <c r="AW32" s="49" t="n">
        <f aca="false">$AW$8</f>
        <v>140.1</v>
      </c>
      <c r="AX32" s="49" t="n">
        <f aca="false">$AX$8</f>
        <v>142.6</v>
      </c>
      <c r="AY32" s="49" t="n">
        <f aca="false">$AY$8</f>
        <v>146.5</v>
      </c>
      <c r="AZ32" s="49" t="n">
        <f aca="false">$AZ$8</f>
        <v>151.5</v>
      </c>
      <c r="BA32" s="49" t="n">
        <f aca="false">$BA$8</f>
        <v>156.7</v>
      </c>
      <c r="BB32" s="49" t="n">
        <f aca="false">$BB$8</f>
        <v>160.7</v>
      </c>
      <c r="BC32" s="49" t="n">
        <f aca="false">$BC$8</f>
        <v>162.3</v>
      </c>
      <c r="BD32" s="49" t="n">
        <f aca="false">$BD$8</f>
        <v>160.5</v>
      </c>
      <c r="BE32" s="49" t="n">
        <f aca="false">$BE$8</f>
        <v>156.1</v>
      </c>
      <c r="BF32" s="49" t="n">
        <f aca="false">$BF$8</f>
        <v>150.2</v>
      </c>
      <c r="BG32" s="49" t="n">
        <f aca="false">$BG$8</f>
        <v>144</v>
      </c>
      <c r="BH32" s="49" t="n">
        <f aca="false">$BH$8</f>
        <v>138.4</v>
      </c>
      <c r="BI32" s="49" t="n">
        <f aca="false">$BI$8</f>
        <v>133.6</v>
      </c>
      <c r="BJ32" s="49" t="n">
        <f aca="false">$BJ$8</f>
        <v>129.4</v>
      </c>
      <c r="BK32" s="49" t="n">
        <f aca="false">$BK$8</f>
        <v>125.7</v>
      </c>
      <c r="BL32" s="49" t="n">
        <f aca="false">$BL$8</f>
        <v>122.4</v>
      </c>
      <c r="BM32" s="49" t="n">
        <f aca="false">$BM$8</f>
        <v>119.6</v>
      </c>
      <c r="BN32" s="49" t="n">
        <f aca="false">$BN$8</f>
        <v>117.4</v>
      </c>
      <c r="BO32" s="49" t="n">
        <f aca="false">$BO$8</f>
        <v>115.7</v>
      </c>
      <c r="BP32" s="49" t="n">
        <f aca="false">$BP$8</f>
        <v>114.6</v>
      </c>
      <c r="BQ32" s="49" t="n">
        <f aca="false">$BQ$8</f>
        <v>114.2</v>
      </c>
      <c r="BR32" s="49" t="n">
        <f aca="false">$BR$8</f>
        <v>114.6</v>
      </c>
      <c r="BS32" s="49" t="n">
        <f aca="false">$BS$8</f>
        <v>115.7</v>
      </c>
      <c r="BT32" s="49" t="n">
        <f aca="false">$BT$8</f>
        <v>117.6</v>
      </c>
      <c r="BU32" s="49" t="n">
        <f aca="false">$BU$8</f>
        <v>120.3</v>
      </c>
      <c r="BV32" s="49" t="n">
        <f aca="false">$BV$8</f>
        <v>123.9</v>
      </c>
      <c r="BW32" s="49" t="n">
        <f aca="false">$BW$8</f>
        <v>128.2</v>
      </c>
      <c r="BX32" s="49" t="n">
        <f aca="false">$BX$8</f>
        <v>133.2</v>
      </c>
      <c r="BY32" s="49" t="n">
        <f aca="false">$BY$8</f>
        <v>138.9</v>
      </c>
      <c r="BZ32" s="49" t="n">
        <f aca="false">$BZ$8</f>
        <v>145.1</v>
      </c>
      <c r="CA32" s="49" t="n">
        <f aca="false">$CA$8</f>
        <v>151.5</v>
      </c>
      <c r="CB32" s="49" t="n">
        <f aca="false">$CB$8</f>
        <v>157.9</v>
      </c>
      <c r="CC32" s="49" t="n">
        <f aca="false">$CC$8</f>
        <v>163.8</v>
      </c>
      <c r="CD32" s="49" t="n">
        <f aca="false">$CD$8</f>
        <v>168.3</v>
      </c>
      <c r="CE32" s="49" t="n">
        <f aca="false">$CE$8</f>
        <v>170.6</v>
      </c>
      <c r="CF32" s="49" t="n">
        <f aca="false">$CF$8</f>
        <v>170.4</v>
      </c>
      <c r="CG32" s="49" t="n">
        <f aca="false">$CG$8</f>
        <v>168.3</v>
      </c>
      <c r="CH32" s="49" t="n">
        <f aca="false">$CH$8</f>
        <v>165.3</v>
      </c>
      <c r="CI32" s="49" t="n">
        <f aca="false">$CI$8</f>
        <v>162.3</v>
      </c>
      <c r="CJ32" s="49" t="n">
        <f aca="false">$CJ$8</f>
        <v>160.1</v>
      </c>
      <c r="CK32" s="49" t="n">
        <f aca="false">$CK$8</f>
        <v>158.4</v>
      </c>
      <c r="CL32" s="49" t="n">
        <f aca="false">$CL$8</f>
        <v>156.8</v>
      </c>
      <c r="CM32" s="49" t="n">
        <f aca="false">$CM$8</f>
        <v>154.8</v>
      </c>
      <c r="CN32" s="49" t="n">
        <f aca="false">$CN$8</f>
        <v>151.9</v>
      </c>
      <c r="CO32" s="49" t="n">
        <f aca="false">$CO$8</f>
        <v>147.9</v>
      </c>
      <c r="CP32" s="49" t="n">
        <f aca="false">$CP$8</f>
        <v>142.5</v>
      </c>
      <c r="CQ32" s="49" t="n">
        <f aca="false">$CQ$8</f>
        <v>135.7</v>
      </c>
      <c r="CR32" s="49" t="n">
        <f aca="false">$CR$8</f>
        <v>127.2</v>
      </c>
      <c r="CS32" s="49" t="n">
        <f aca="false">$CS$8</f>
        <v>117.5</v>
      </c>
      <c r="CT32" s="49" t="n">
        <f aca="false">$CT$8</f>
        <v>107.1</v>
      </c>
      <c r="CU32" s="49" t="n">
        <f aca="false">$CU$8</f>
        <v>96.5</v>
      </c>
      <c r="CV32" s="44" t="n">
        <f aca="false">SUM(D32:CU32)/4</f>
        <v>2813.975</v>
      </c>
    </row>
    <row r="33" s="45" customFormat="true" ht="12.75" hidden="false" customHeight="false" outlineLevel="0" collapsed="false">
      <c r="A33" s="40" t="n">
        <v>180</v>
      </c>
      <c r="B33" s="40" t="s">
        <v>48</v>
      </c>
      <c r="C33" s="48" t="n">
        <v>35244</v>
      </c>
      <c r="D33" s="49" t="n">
        <f aca="false">$D$8</f>
        <v>86.3</v>
      </c>
      <c r="E33" s="49" t="n">
        <f aca="false">$E$8</f>
        <v>76.9</v>
      </c>
      <c r="F33" s="49" t="n">
        <f aca="false">$F$8</f>
        <v>68.8</v>
      </c>
      <c r="G33" s="49" t="n">
        <f aca="false">$G$8</f>
        <v>62.4</v>
      </c>
      <c r="H33" s="49" t="n">
        <f aca="false">$H$8</f>
        <v>58</v>
      </c>
      <c r="I33" s="49" t="n">
        <f aca="false">$I$8</f>
        <v>55.3</v>
      </c>
      <c r="J33" s="49" t="n">
        <f aca="false">$J$8</f>
        <v>53.6</v>
      </c>
      <c r="K33" s="49" t="n">
        <f aca="false">$K$8</f>
        <v>52.4</v>
      </c>
      <c r="L33" s="49" t="n">
        <f aca="false">$L$8</f>
        <v>51.3</v>
      </c>
      <c r="M33" s="49" t="n">
        <f aca="false">$M$8</f>
        <v>50.3</v>
      </c>
      <c r="N33" s="49" t="n">
        <f aca="false">$N$8</f>
        <v>49.2</v>
      </c>
      <c r="O33" s="49" t="n">
        <f aca="false">$O$8</f>
        <v>48.3</v>
      </c>
      <c r="P33" s="49" t="n">
        <f aca="false">$P$8</f>
        <v>47.5</v>
      </c>
      <c r="Q33" s="49" t="n">
        <f aca="false">$Q$8</f>
        <v>46.9</v>
      </c>
      <c r="R33" s="49" t="n">
        <f aca="false">$R$8</f>
        <v>46.5</v>
      </c>
      <c r="S33" s="49" t="n">
        <f aca="false">$S$8</f>
        <v>46.6</v>
      </c>
      <c r="T33" s="49" t="n">
        <f aca="false">$T$8</f>
        <v>47.1</v>
      </c>
      <c r="U33" s="49" t="n">
        <f aca="false">$U$8</f>
        <v>48</v>
      </c>
      <c r="V33" s="49" t="n">
        <f aca="false">$V$8</f>
        <v>49.3</v>
      </c>
      <c r="W33" s="49" t="n">
        <f aca="false">$W$8</f>
        <v>50.8</v>
      </c>
      <c r="X33" s="49" t="n">
        <f aca="false">$X$8</f>
        <v>52.7</v>
      </c>
      <c r="Y33" s="49" t="n">
        <f aca="false">$Y$8</f>
        <v>55.6</v>
      </c>
      <c r="Z33" s="49" t="n">
        <f aca="false">$Z$8</f>
        <v>60.5</v>
      </c>
      <c r="AA33" s="49" t="n">
        <f aca="false">$AA$8</f>
        <v>68.2</v>
      </c>
      <c r="AB33" s="49" t="n">
        <f aca="false">$AB$8</f>
        <v>79.2</v>
      </c>
      <c r="AC33" s="49" t="n">
        <f aca="false">$AC$8</f>
        <v>92</v>
      </c>
      <c r="AD33" s="49" t="n">
        <f aca="false">$AD$8</f>
        <v>104.7</v>
      </c>
      <c r="AE33" s="49" t="n">
        <f aca="false">$AE$8</f>
        <v>115.7</v>
      </c>
      <c r="AF33" s="49" t="n">
        <f aca="false">$AF$8</f>
        <v>123.5</v>
      </c>
      <c r="AG33" s="49" t="n">
        <f aca="false">$AG$8</f>
        <v>128.6</v>
      </c>
      <c r="AH33" s="49" t="n">
        <f aca="false">$AH$8</f>
        <v>132</v>
      </c>
      <c r="AI33" s="49" t="n">
        <f aca="false">$AI$8</f>
        <v>134.8</v>
      </c>
      <c r="AJ33" s="49" t="n">
        <f aca="false">$AJ$8</f>
        <v>137.8</v>
      </c>
      <c r="AK33" s="49" t="n">
        <f aca="false">$AK$8</f>
        <v>140.7</v>
      </c>
      <c r="AL33" s="49" t="n">
        <f aca="false">$AL$8</f>
        <v>143.2</v>
      </c>
      <c r="AM33" s="49" t="n">
        <f aca="false">$AM$8</f>
        <v>144.8</v>
      </c>
      <c r="AN33" s="49" t="n">
        <f aca="false">$AN$8</f>
        <v>145.3</v>
      </c>
      <c r="AO33" s="49" t="n">
        <f aca="false">$AO$8</f>
        <v>144.9</v>
      </c>
      <c r="AP33" s="49" t="n">
        <f aca="false">$AP$8</f>
        <v>143.8</v>
      </c>
      <c r="AQ33" s="49" t="n">
        <f aca="false">$AQ$8</f>
        <v>142.3</v>
      </c>
      <c r="AR33" s="49" t="n">
        <f aca="false">$AR$8</f>
        <v>140.8</v>
      </c>
      <c r="AS33" s="49" t="n">
        <f aca="false">$AS$8</f>
        <v>139.5</v>
      </c>
      <c r="AT33" s="49" t="n">
        <f aca="false">$AT$8</f>
        <v>138.5</v>
      </c>
      <c r="AU33" s="49" t="n">
        <f aca="false">$AU$8</f>
        <v>138.2</v>
      </c>
      <c r="AV33" s="49" t="n">
        <f aca="false">$AV$8</f>
        <v>138.6</v>
      </c>
      <c r="AW33" s="49" t="n">
        <f aca="false">$AW$8</f>
        <v>140.1</v>
      </c>
      <c r="AX33" s="49" t="n">
        <f aca="false">$AX$8</f>
        <v>142.6</v>
      </c>
      <c r="AY33" s="49" t="n">
        <f aca="false">$AY$8</f>
        <v>146.5</v>
      </c>
      <c r="AZ33" s="49" t="n">
        <f aca="false">$AZ$8</f>
        <v>151.5</v>
      </c>
      <c r="BA33" s="49" t="n">
        <f aca="false">$BA$8</f>
        <v>156.7</v>
      </c>
      <c r="BB33" s="49" t="n">
        <f aca="false">$BB$8</f>
        <v>160.7</v>
      </c>
      <c r="BC33" s="49" t="n">
        <f aca="false">$BC$8</f>
        <v>162.3</v>
      </c>
      <c r="BD33" s="49" t="n">
        <f aca="false">$BD$8</f>
        <v>160.5</v>
      </c>
      <c r="BE33" s="49" t="n">
        <f aca="false">$BE$8</f>
        <v>156.1</v>
      </c>
      <c r="BF33" s="49" t="n">
        <f aca="false">$BF$8</f>
        <v>150.2</v>
      </c>
      <c r="BG33" s="49" t="n">
        <f aca="false">$BG$8</f>
        <v>144</v>
      </c>
      <c r="BH33" s="49" t="n">
        <f aca="false">$BH$8</f>
        <v>138.4</v>
      </c>
      <c r="BI33" s="49" t="n">
        <f aca="false">$BI$8</f>
        <v>133.6</v>
      </c>
      <c r="BJ33" s="49" t="n">
        <f aca="false">$BJ$8</f>
        <v>129.4</v>
      </c>
      <c r="BK33" s="49" t="n">
        <f aca="false">$BK$8</f>
        <v>125.7</v>
      </c>
      <c r="BL33" s="49" t="n">
        <f aca="false">$BL$8</f>
        <v>122.4</v>
      </c>
      <c r="BM33" s="49" t="n">
        <f aca="false">$BM$8</f>
        <v>119.6</v>
      </c>
      <c r="BN33" s="49" t="n">
        <f aca="false">$BN$8</f>
        <v>117.4</v>
      </c>
      <c r="BO33" s="49" t="n">
        <f aca="false">$BO$8</f>
        <v>115.7</v>
      </c>
      <c r="BP33" s="49" t="n">
        <f aca="false">$BP$8</f>
        <v>114.6</v>
      </c>
      <c r="BQ33" s="49" t="n">
        <f aca="false">$BQ$8</f>
        <v>114.2</v>
      </c>
      <c r="BR33" s="49" t="n">
        <f aca="false">$BR$8</f>
        <v>114.6</v>
      </c>
      <c r="BS33" s="49" t="n">
        <f aca="false">$BS$8</f>
        <v>115.7</v>
      </c>
      <c r="BT33" s="49" t="n">
        <f aca="false">$BT$8</f>
        <v>117.6</v>
      </c>
      <c r="BU33" s="49" t="n">
        <f aca="false">$BU$8</f>
        <v>120.3</v>
      </c>
      <c r="BV33" s="49" t="n">
        <f aca="false">$BV$8</f>
        <v>123.9</v>
      </c>
      <c r="BW33" s="49" t="n">
        <f aca="false">$BW$8</f>
        <v>128.2</v>
      </c>
      <c r="BX33" s="49" t="n">
        <f aca="false">$BX$8</f>
        <v>133.2</v>
      </c>
      <c r="BY33" s="49" t="n">
        <f aca="false">$BY$8</f>
        <v>138.9</v>
      </c>
      <c r="BZ33" s="49" t="n">
        <f aca="false">$BZ$8</f>
        <v>145.1</v>
      </c>
      <c r="CA33" s="49" t="n">
        <f aca="false">$CA$8</f>
        <v>151.5</v>
      </c>
      <c r="CB33" s="49" t="n">
        <f aca="false">$CB$8</f>
        <v>157.9</v>
      </c>
      <c r="CC33" s="49" t="n">
        <f aca="false">$CC$8</f>
        <v>163.8</v>
      </c>
      <c r="CD33" s="49" t="n">
        <f aca="false">$CD$8</f>
        <v>168.3</v>
      </c>
      <c r="CE33" s="49" t="n">
        <f aca="false">$CE$8</f>
        <v>170.6</v>
      </c>
      <c r="CF33" s="49" t="n">
        <f aca="false">$CF$8</f>
        <v>170.4</v>
      </c>
      <c r="CG33" s="49" t="n">
        <f aca="false">$CG$8</f>
        <v>168.3</v>
      </c>
      <c r="CH33" s="49" t="n">
        <f aca="false">$CH$8</f>
        <v>165.3</v>
      </c>
      <c r="CI33" s="49" t="n">
        <f aca="false">$CI$8</f>
        <v>162.3</v>
      </c>
      <c r="CJ33" s="49" t="n">
        <f aca="false">$CJ$8</f>
        <v>160.1</v>
      </c>
      <c r="CK33" s="49" t="n">
        <f aca="false">$CK$8</f>
        <v>158.4</v>
      </c>
      <c r="CL33" s="49" t="n">
        <f aca="false">$CL$8</f>
        <v>156.8</v>
      </c>
      <c r="CM33" s="49" t="n">
        <f aca="false">$CM$8</f>
        <v>154.8</v>
      </c>
      <c r="CN33" s="49" t="n">
        <f aca="false">$CN$8</f>
        <v>151.9</v>
      </c>
      <c r="CO33" s="49" t="n">
        <f aca="false">$CO$8</f>
        <v>147.9</v>
      </c>
      <c r="CP33" s="49" t="n">
        <f aca="false">$CP$8</f>
        <v>142.5</v>
      </c>
      <c r="CQ33" s="49" t="n">
        <f aca="false">$CQ$8</f>
        <v>135.7</v>
      </c>
      <c r="CR33" s="49" t="n">
        <f aca="false">$CR$8</f>
        <v>127.2</v>
      </c>
      <c r="CS33" s="49" t="n">
        <f aca="false">$CS$8</f>
        <v>117.5</v>
      </c>
      <c r="CT33" s="49" t="n">
        <f aca="false">$CT$8</f>
        <v>107.1</v>
      </c>
      <c r="CU33" s="49" t="n">
        <f aca="false">$CU$8</f>
        <v>96.5</v>
      </c>
      <c r="CV33" s="44" t="n">
        <f aca="false">SUM(D33:CU33)/4</f>
        <v>2813.975</v>
      </c>
    </row>
    <row r="34" s="45" customFormat="true" ht="12.75" hidden="false" customHeight="false" outlineLevel="0" collapsed="false">
      <c r="A34" s="40" t="n">
        <v>181</v>
      </c>
      <c r="B34" s="40" t="s">
        <v>42</v>
      </c>
      <c r="C34" s="48" t="n">
        <v>35245</v>
      </c>
      <c r="D34" s="51" t="n">
        <f aca="false">$D$6</f>
        <v>89.8</v>
      </c>
      <c r="E34" s="51" t="n">
        <f aca="false">$E$6</f>
        <v>84.9</v>
      </c>
      <c r="F34" s="51" t="n">
        <f aca="false">$F$6</f>
        <v>80.7</v>
      </c>
      <c r="G34" s="51" t="n">
        <f aca="false">$G$6</f>
        <v>76.6</v>
      </c>
      <c r="H34" s="51" t="n">
        <f aca="false">$H$6</f>
        <v>71.7</v>
      </c>
      <c r="I34" s="51" t="n">
        <f aca="false">$I$6</f>
        <v>66.6</v>
      </c>
      <c r="J34" s="51" t="n">
        <f aca="false">$J$6</f>
        <v>61.6</v>
      </c>
      <c r="K34" s="51" t="n">
        <f aca="false">$K$6</f>
        <v>57.4</v>
      </c>
      <c r="L34" s="51" t="n">
        <f aca="false">$L$6</f>
        <v>54.5</v>
      </c>
      <c r="M34" s="51" t="n">
        <f aca="false">$M$6</f>
        <v>52.6</v>
      </c>
      <c r="N34" s="51" t="n">
        <f aca="false">$N$6</f>
        <v>51.4</v>
      </c>
      <c r="O34" s="51" t="n">
        <f aca="false">$O$6</f>
        <v>50.8</v>
      </c>
      <c r="P34" s="51" t="n">
        <f aca="false">$P$6</f>
        <v>50.3</v>
      </c>
      <c r="Q34" s="51" t="n">
        <f aca="false">$Q$6</f>
        <v>50</v>
      </c>
      <c r="R34" s="51" t="n">
        <f aca="false">$R$6</f>
        <v>49.9</v>
      </c>
      <c r="S34" s="51" t="n">
        <f aca="false">$S$6</f>
        <v>49.9</v>
      </c>
      <c r="T34" s="51" t="n">
        <f aca="false">$T$6</f>
        <v>50.1</v>
      </c>
      <c r="U34" s="51" t="n">
        <f aca="false">$U$6</f>
        <v>50.4</v>
      </c>
      <c r="V34" s="51" t="n">
        <f aca="false">$V$6</f>
        <v>50.7</v>
      </c>
      <c r="W34" s="51" t="n">
        <f aca="false">$W$6</f>
        <v>50.8</v>
      </c>
      <c r="X34" s="51" t="n">
        <f aca="false">$X$6</f>
        <v>50.8</v>
      </c>
      <c r="Y34" s="51" t="n">
        <f aca="false">$Y$6</f>
        <v>50.9</v>
      </c>
      <c r="Z34" s="51" t="n">
        <f aca="false">$Z$6</f>
        <v>51.6</v>
      </c>
      <c r="AA34" s="51" t="n">
        <f aca="false">$AA$6</f>
        <v>53.3</v>
      </c>
      <c r="AB34" s="51" t="n">
        <f aca="false">$AB$6</f>
        <v>56.2</v>
      </c>
      <c r="AC34" s="51" t="n">
        <f aca="false">$AC$6</f>
        <v>60.4</v>
      </c>
      <c r="AD34" s="51" t="n">
        <f aca="false">$AD$6</f>
        <v>65.8</v>
      </c>
      <c r="AE34" s="51" t="n">
        <f aca="false">$AE$6</f>
        <v>72.4</v>
      </c>
      <c r="AF34" s="51" t="n">
        <f aca="false">$AF$6</f>
        <v>80</v>
      </c>
      <c r="AG34" s="51" t="n">
        <f aca="false">$AG$6</f>
        <v>88.5</v>
      </c>
      <c r="AH34" s="51" t="n">
        <f aca="false">$AH$6</f>
        <v>97.4</v>
      </c>
      <c r="AI34" s="51" t="n">
        <f aca="false">$AI$6</f>
        <v>106.5</v>
      </c>
      <c r="AJ34" s="51" t="n">
        <f aca="false">$AJ$6</f>
        <v>115.6</v>
      </c>
      <c r="AK34" s="51" t="n">
        <f aca="false">$AK$6</f>
        <v>124.4</v>
      </c>
      <c r="AL34" s="51" t="n">
        <f aca="false">$AL$6</f>
        <v>132.8</v>
      </c>
      <c r="AM34" s="51" t="n">
        <f aca="false">$AM$6</f>
        <v>140.7</v>
      </c>
      <c r="AN34" s="51" t="n">
        <f aca="false">$AN$6</f>
        <v>147.8</v>
      </c>
      <c r="AO34" s="51" t="n">
        <f aca="false">$AO$6</f>
        <v>154</v>
      </c>
      <c r="AP34" s="51" t="n">
        <f aca="false">$AP$6</f>
        <v>158.9</v>
      </c>
      <c r="AQ34" s="51" t="n">
        <f aca="false">$AQ$6</f>
        <v>162.3</v>
      </c>
      <c r="AR34" s="51" t="n">
        <f aca="false">$AR$6</f>
        <v>164.1</v>
      </c>
      <c r="AS34" s="51" t="n">
        <f aca="false">$AS$6</f>
        <v>164.7</v>
      </c>
      <c r="AT34" s="51" t="n">
        <f aca="false">$AT$6</f>
        <v>165</v>
      </c>
      <c r="AU34" s="51" t="n">
        <f aca="false">$AU$6</f>
        <v>165.6</v>
      </c>
      <c r="AV34" s="51" t="n">
        <f aca="false">$AV$6</f>
        <v>167.1</v>
      </c>
      <c r="AW34" s="51" t="n">
        <f aca="false">$AW$6</f>
        <v>169.4</v>
      </c>
      <c r="AX34" s="51" t="n">
        <f aca="false">$AX$6</f>
        <v>172.4</v>
      </c>
      <c r="AY34" s="51" t="n">
        <f aca="false">$AY$6</f>
        <v>175.6</v>
      </c>
      <c r="AZ34" s="51" t="n">
        <f aca="false">$AZ$6</f>
        <v>179</v>
      </c>
      <c r="BA34" s="51" t="n">
        <f aca="false">$BA$6</f>
        <v>181.9</v>
      </c>
      <c r="BB34" s="51" t="n">
        <f aca="false">$BB$6</f>
        <v>183.7</v>
      </c>
      <c r="BC34" s="51" t="n">
        <f aca="false">$BC$6</f>
        <v>183.9</v>
      </c>
      <c r="BD34" s="51" t="n">
        <f aca="false">$BD$6</f>
        <v>182.1</v>
      </c>
      <c r="BE34" s="51" t="n">
        <f aca="false">$BE$6</f>
        <v>178.7</v>
      </c>
      <c r="BF34" s="51" t="n">
        <f aca="false">$BF$6</f>
        <v>174.1</v>
      </c>
      <c r="BG34" s="51" t="n">
        <f aca="false">$BG$6</f>
        <v>169</v>
      </c>
      <c r="BH34" s="51" t="n">
        <f aca="false">$BH$6</f>
        <v>163.7</v>
      </c>
      <c r="BI34" s="51" t="n">
        <f aca="false">$BI$6</f>
        <v>158.9</v>
      </c>
      <c r="BJ34" s="51" t="n">
        <f aca="false">$BJ$6</f>
        <v>154.6</v>
      </c>
      <c r="BK34" s="51" t="n">
        <f aca="false">$BK$6</f>
        <v>151.5</v>
      </c>
      <c r="BL34" s="51" t="n">
        <f aca="false">$BL$6</f>
        <v>149.6</v>
      </c>
      <c r="BM34" s="51" t="n">
        <f aca="false">$BM$6</f>
        <v>148.6</v>
      </c>
      <c r="BN34" s="51" t="n">
        <f aca="false">$BN$6</f>
        <v>148</v>
      </c>
      <c r="BO34" s="51" t="n">
        <f aca="false">$BO$6</f>
        <v>147.3</v>
      </c>
      <c r="BP34" s="51" t="n">
        <f aca="false">$BP$6</f>
        <v>146.2</v>
      </c>
      <c r="BQ34" s="51" t="n">
        <f aca="false">$BQ$6</f>
        <v>145</v>
      </c>
      <c r="BR34" s="51" t="n">
        <f aca="false">$BR$6</f>
        <v>144.1</v>
      </c>
      <c r="BS34" s="51" t="n">
        <f aca="false">$BS$6</f>
        <v>144</v>
      </c>
      <c r="BT34" s="51" t="n">
        <f aca="false">$BT$6</f>
        <v>144.9</v>
      </c>
      <c r="BU34" s="51" t="n">
        <f aca="false">$BU$6</f>
        <v>146.9</v>
      </c>
      <c r="BV34" s="51" t="n">
        <f aca="false">$BV$6</f>
        <v>150</v>
      </c>
      <c r="BW34" s="51" t="n">
        <f aca="false">$BW$6</f>
        <v>154</v>
      </c>
      <c r="BX34" s="51" t="n">
        <f aca="false">$BX$6</f>
        <v>158.8</v>
      </c>
      <c r="BY34" s="51" t="n">
        <f aca="false">$BY$6</f>
        <v>164</v>
      </c>
      <c r="BZ34" s="51" t="n">
        <f aca="false">$BZ$6</f>
        <v>169.2</v>
      </c>
      <c r="CA34" s="51" t="n">
        <f aca="false">$CA$6</f>
        <v>174</v>
      </c>
      <c r="CB34" s="51" t="n">
        <f aca="false">$CB$6</f>
        <v>177.8</v>
      </c>
      <c r="CC34" s="51" t="n">
        <f aca="false">$CC$6</f>
        <v>180.5</v>
      </c>
      <c r="CD34" s="51" t="n">
        <f aca="false">$CD$6</f>
        <v>181.8</v>
      </c>
      <c r="CE34" s="51" t="n">
        <f aca="false">$CE$6</f>
        <v>181.4</v>
      </c>
      <c r="CF34" s="51" t="n">
        <f aca="false">$CF$6</f>
        <v>179.3</v>
      </c>
      <c r="CG34" s="51" t="n">
        <f aca="false">$CG$6</f>
        <v>175.7</v>
      </c>
      <c r="CH34" s="51" t="n">
        <f aca="false">$CH$6</f>
        <v>171</v>
      </c>
      <c r="CI34" s="51" t="n">
        <f aca="false">$CI$6</f>
        <v>165.6</v>
      </c>
      <c r="CJ34" s="51" t="n">
        <f aca="false">$CJ$6</f>
        <v>160.1</v>
      </c>
      <c r="CK34" s="51" t="n">
        <f aca="false">$CK$6</f>
        <v>155.1</v>
      </c>
      <c r="CL34" s="51" t="n">
        <f aca="false">$CL$6</f>
        <v>151.1</v>
      </c>
      <c r="CM34" s="51" t="n">
        <f aca="false">$CM$6</f>
        <v>149</v>
      </c>
      <c r="CN34" s="51" t="n">
        <f aca="false">$CN$6</f>
        <v>148.9</v>
      </c>
      <c r="CO34" s="51" t="n">
        <f aca="false">$CO$6</f>
        <v>149.6</v>
      </c>
      <c r="CP34" s="51" t="n">
        <f aca="false">$CP$6</f>
        <v>149.4</v>
      </c>
      <c r="CQ34" s="51" t="n">
        <f aca="false">$CQ$6</f>
        <v>146.5</v>
      </c>
      <c r="CR34" s="51" t="n">
        <f aca="false">$CR$6</f>
        <v>139.8</v>
      </c>
      <c r="CS34" s="51" t="n">
        <f aca="false">$CS$6</f>
        <v>130.3</v>
      </c>
      <c r="CT34" s="51" t="n">
        <f aca="false">$CT$6</f>
        <v>119.5</v>
      </c>
      <c r="CU34" s="51" t="n">
        <f aca="false">$CU$6</f>
        <v>109</v>
      </c>
      <c r="CV34" s="44" t="n">
        <f aca="false">SUM(D34:CU34)/4</f>
        <v>3033</v>
      </c>
    </row>
    <row r="35" s="45" customFormat="true" ht="12.75" hidden="false" customHeight="false" outlineLevel="0" collapsed="false">
      <c r="A35" s="40" t="n">
        <v>182</v>
      </c>
      <c r="B35" s="40" t="s">
        <v>43</v>
      </c>
      <c r="C35" s="48" t="n">
        <v>35246</v>
      </c>
      <c r="D35" s="50" t="n">
        <f aca="false">$D$7</f>
        <v>100.1</v>
      </c>
      <c r="E35" s="50" t="n">
        <f aca="false">$E$7</f>
        <v>92.5</v>
      </c>
      <c r="F35" s="50" t="n">
        <f aca="false">$F$7</f>
        <v>85.9</v>
      </c>
      <c r="G35" s="50" t="n">
        <f aca="false">$G$7</f>
        <v>79.9</v>
      </c>
      <c r="H35" s="50" t="n">
        <f aca="false">$H$7</f>
        <v>74.1</v>
      </c>
      <c r="I35" s="50" t="n">
        <f aca="false">$I$7</f>
        <v>68.7</v>
      </c>
      <c r="J35" s="50" t="n">
        <f aca="false">$J$7</f>
        <v>63.9</v>
      </c>
      <c r="K35" s="50" t="n">
        <f aca="false">$K$7</f>
        <v>59.9</v>
      </c>
      <c r="L35" s="50" t="n">
        <f aca="false">$L$7</f>
        <v>57</v>
      </c>
      <c r="M35" s="50" t="n">
        <f aca="false">$M$7</f>
        <v>55</v>
      </c>
      <c r="N35" s="50" t="n">
        <f aca="false">$N$7</f>
        <v>53.5</v>
      </c>
      <c r="O35" s="50" t="n">
        <f aca="false">$O$7</f>
        <v>52.4</v>
      </c>
      <c r="P35" s="50" t="n">
        <f aca="false">$P$7</f>
        <v>51.5</v>
      </c>
      <c r="Q35" s="50" t="n">
        <f aca="false">$Q$7</f>
        <v>50.8</v>
      </c>
      <c r="R35" s="50" t="n">
        <f aca="false">$R$7</f>
        <v>50.2</v>
      </c>
      <c r="S35" s="50" t="n">
        <f aca="false">$S$7</f>
        <v>49.9</v>
      </c>
      <c r="T35" s="50" t="n">
        <f aca="false">$T$7</f>
        <v>49.9</v>
      </c>
      <c r="U35" s="50" t="n">
        <f aca="false">$U$7</f>
        <v>50</v>
      </c>
      <c r="V35" s="50" t="n">
        <f aca="false">$V$7</f>
        <v>50.1</v>
      </c>
      <c r="W35" s="50" t="n">
        <f aca="false">$W$7</f>
        <v>49.9</v>
      </c>
      <c r="X35" s="50" t="n">
        <f aca="false">$X$7</f>
        <v>49.5</v>
      </c>
      <c r="Y35" s="50" t="n">
        <f aca="false">$Y$7</f>
        <v>48.9</v>
      </c>
      <c r="Z35" s="50" t="n">
        <f aca="false">$Z$7</f>
        <v>48.4</v>
      </c>
      <c r="AA35" s="50" t="n">
        <f aca="false">$AA$7</f>
        <v>48.3</v>
      </c>
      <c r="AB35" s="50" t="n">
        <f aca="false">$AB$7</f>
        <v>48.7</v>
      </c>
      <c r="AC35" s="50" t="n">
        <f aca="false">$AC$7</f>
        <v>49.8</v>
      </c>
      <c r="AD35" s="50" t="n">
        <f aca="false">$AD$7</f>
        <v>51.9</v>
      </c>
      <c r="AE35" s="50" t="n">
        <f aca="false">$AE$7</f>
        <v>54.9</v>
      </c>
      <c r="AF35" s="50" t="n">
        <f aca="false">$AF$7</f>
        <v>59.2</v>
      </c>
      <c r="AG35" s="50" t="n">
        <f aca="false">$AG$7</f>
        <v>64.9</v>
      </c>
      <c r="AH35" s="50" t="n">
        <f aca="false">$AH$7</f>
        <v>72.3</v>
      </c>
      <c r="AI35" s="50" t="n">
        <f aca="false">$AI$7</f>
        <v>81.6</v>
      </c>
      <c r="AJ35" s="50" t="n">
        <f aca="false">$AJ$7</f>
        <v>92.9</v>
      </c>
      <c r="AK35" s="50" t="n">
        <f aca="false">$AK$7</f>
        <v>105.6</v>
      </c>
      <c r="AL35" s="50" t="n">
        <f aca="false">$AL$7</f>
        <v>119</v>
      </c>
      <c r="AM35" s="50" t="n">
        <f aca="false">$AM$7</f>
        <v>132.3</v>
      </c>
      <c r="AN35" s="50" t="n">
        <f aca="false">$AN$7</f>
        <v>144.8</v>
      </c>
      <c r="AO35" s="50" t="n">
        <f aca="false">$AO$7</f>
        <v>156.2</v>
      </c>
      <c r="AP35" s="50" t="n">
        <f aca="false">$AP$7</f>
        <v>166</v>
      </c>
      <c r="AQ35" s="50" t="n">
        <f aca="false">$AQ$7</f>
        <v>174</v>
      </c>
      <c r="AR35" s="50" t="n">
        <f aca="false">$AR$7</f>
        <v>180</v>
      </c>
      <c r="AS35" s="50" t="n">
        <f aca="false">$AS$7</f>
        <v>184.6</v>
      </c>
      <c r="AT35" s="50" t="n">
        <f aca="false">$AT$7</f>
        <v>188.7</v>
      </c>
      <c r="AU35" s="50" t="n">
        <f aca="false">$AU$7</f>
        <v>193.1</v>
      </c>
      <c r="AV35" s="50" t="n">
        <f aca="false">$AV$7</f>
        <v>198.3</v>
      </c>
      <c r="AW35" s="50" t="n">
        <f aca="false">$AW$7</f>
        <v>203.7</v>
      </c>
      <c r="AX35" s="50" t="n">
        <f aca="false">$AX$7</f>
        <v>208.7</v>
      </c>
      <c r="AY35" s="50" t="n">
        <f aca="false">$AY$7</f>
        <v>212.2</v>
      </c>
      <c r="AZ35" s="50" t="n">
        <f aca="false">$AZ$7</f>
        <v>213.7</v>
      </c>
      <c r="BA35" s="50" t="n">
        <f aca="false">$BA$7</f>
        <v>212.8</v>
      </c>
      <c r="BB35" s="50" t="n">
        <f aca="false">$BB$7</f>
        <v>209</v>
      </c>
      <c r="BC35" s="50" t="n">
        <f aca="false">$BC$7</f>
        <v>202.3</v>
      </c>
      <c r="BD35" s="50" t="n">
        <f aca="false">$BD$7</f>
        <v>192.4</v>
      </c>
      <c r="BE35" s="50" t="n">
        <f aca="false">$BE$7</f>
        <v>180.9</v>
      </c>
      <c r="BF35" s="50" t="n">
        <f aca="false">$BF$7</f>
        <v>169.2</v>
      </c>
      <c r="BG35" s="50" t="n">
        <f aca="false">$BG$7</f>
        <v>159</v>
      </c>
      <c r="BH35" s="50" t="n">
        <f aca="false">$BH$7</f>
        <v>151.4</v>
      </c>
      <c r="BI35" s="50" t="n">
        <f aca="false">$BI$7</f>
        <v>146</v>
      </c>
      <c r="BJ35" s="50" t="n">
        <f aca="false">$BJ$7</f>
        <v>141.6</v>
      </c>
      <c r="BK35" s="50" t="n">
        <f aca="false">$BK$7</f>
        <v>137.3</v>
      </c>
      <c r="BL35" s="50" t="n">
        <f aca="false">$BL$7</f>
        <v>132.4</v>
      </c>
      <c r="BM35" s="50" t="n">
        <f aca="false">$BM$7</f>
        <v>127</v>
      </c>
      <c r="BN35" s="50" t="n">
        <f aca="false">$BN$7</f>
        <v>121.6</v>
      </c>
      <c r="BO35" s="50" t="n">
        <f aca="false">$BO$7</f>
        <v>116.5</v>
      </c>
      <c r="BP35" s="50" t="n">
        <f aca="false">$BP$7</f>
        <v>112.2</v>
      </c>
      <c r="BQ35" s="50" t="n">
        <f aca="false">$BQ$7</f>
        <v>108.9</v>
      </c>
      <c r="BR35" s="50" t="n">
        <f aca="false">$BR$7</f>
        <v>106.7</v>
      </c>
      <c r="BS35" s="50" t="n">
        <f aca="false">$BS$7</f>
        <v>105.7</v>
      </c>
      <c r="BT35" s="50" t="n">
        <f aca="false">$BT$7</f>
        <v>106.1</v>
      </c>
      <c r="BU35" s="50" t="n">
        <f aca="false">$BU$7</f>
        <v>107.7</v>
      </c>
      <c r="BV35" s="50" t="n">
        <f aca="false">$BV$7</f>
        <v>110.4</v>
      </c>
      <c r="BW35" s="50" t="n">
        <f aca="false">$BW$7</f>
        <v>114</v>
      </c>
      <c r="BX35" s="50" t="n">
        <f aca="false">$BX$7</f>
        <v>118.3</v>
      </c>
      <c r="BY35" s="50" t="n">
        <f aca="false">$BY$7</f>
        <v>123.4</v>
      </c>
      <c r="BZ35" s="50" t="n">
        <f aca="false">$BZ$7</f>
        <v>129.2</v>
      </c>
      <c r="CA35" s="50" t="n">
        <f aca="false">$CA$7</f>
        <v>135.7</v>
      </c>
      <c r="CB35" s="50" t="n">
        <f aca="false">$CB$7</f>
        <v>142.8</v>
      </c>
      <c r="CC35" s="50" t="n">
        <f aca="false">$CC$7</f>
        <v>149.8</v>
      </c>
      <c r="CD35" s="50" t="n">
        <f aca="false">$CD$7</f>
        <v>155.7</v>
      </c>
      <c r="CE35" s="50" t="n">
        <f aca="false">$CE$7</f>
        <v>159.8</v>
      </c>
      <c r="CF35" s="50" t="n">
        <f aca="false">$CF$7</f>
        <v>161.4</v>
      </c>
      <c r="CG35" s="50" t="n">
        <f aca="false">$CG$7</f>
        <v>160.8</v>
      </c>
      <c r="CH35" s="50" t="n">
        <f aca="false">$CH$7</f>
        <v>159</v>
      </c>
      <c r="CI35" s="50" t="n">
        <f aca="false">$CI$7</f>
        <v>156.5</v>
      </c>
      <c r="CJ35" s="50" t="n">
        <f aca="false">$CJ$7</f>
        <v>153.9</v>
      </c>
      <c r="CK35" s="50" t="n">
        <f aca="false">$CK$7</f>
        <v>151.5</v>
      </c>
      <c r="CL35" s="50" t="n">
        <f aca="false">$CL$7</f>
        <v>149.3</v>
      </c>
      <c r="CM35" s="50" t="n">
        <f aca="false">$CM$7</f>
        <v>147.3</v>
      </c>
      <c r="CN35" s="50" t="n">
        <f aca="false">$CN$7</f>
        <v>145.4</v>
      </c>
      <c r="CO35" s="50" t="n">
        <f aca="false">$CO$7</f>
        <v>143</v>
      </c>
      <c r="CP35" s="50" t="n">
        <f aca="false">$CP$7</f>
        <v>139.2</v>
      </c>
      <c r="CQ35" s="50" t="n">
        <f aca="false">$CQ$7</f>
        <v>133.2</v>
      </c>
      <c r="CR35" s="50" t="n">
        <f aca="false">$CR$7</f>
        <v>124.4</v>
      </c>
      <c r="CS35" s="50" t="n">
        <f aca="false">$CS$7</f>
        <v>113.8</v>
      </c>
      <c r="CT35" s="50" t="n">
        <f aca="false">$CT$7</f>
        <v>102.5</v>
      </c>
      <c r="CU35" s="50" t="n">
        <f aca="false">$CU$7</f>
        <v>91.6</v>
      </c>
      <c r="CV35" s="44" t="n">
        <f aca="false">SUM(D35:CU35)/4</f>
        <v>2854</v>
      </c>
    </row>
    <row r="36" s="45" customFormat="true" ht="12.75" hidden="false" customHeight="false" outlineLevel="0" collapsed="false">
      <c r="A36" s="40" t="n">
        <v>183</v>
      </c>
      <c r="B36" s="40" t="s">
        <v>44</v>
      </c>
      <c r="C36" s="48" t="n">
        <v>35247</v>
      </c>
      <c r="D36" s="49" t="n">
        <f aca="false">$D$8</f>
        <v>86.3</v>
      </c>
      <c r="E36" s="49" t="n">
        <f aca="false">$E$8</f>
        <v>76.9</v>
      </c>
      <c r="F36" s="49" t="n">
        <f aca="false">$F$8</f>
        <v>68.8</v>
      </c>
      <c r="G36" s="49" t="n">
        <f aca="false">$G$8</f>
        <v>62.4</v>
      </c>
      <c r="H36" s="49" t="n">
        <f aca="false">$H$8</f>
        <v>58</v>
      </c>
      <c r="I36" s="49" t="n">
        <f aca="false">$I$8</f>
        <v>55.3</v>
      </c>
      <c r="J36" s="49" t="n">
        <f aca="false">$J$8</f>
        <v>53.6</v>
      </c>
      <c r="K36" s="49" t="n">
        <f aca="false">$K$8</f>
        <v>52.4</v>
      </c>
      <c r="L36" s="49" t="n">
        <f aca="false">$L$8</f>
        <v>51.3</v>
      </c>
      <c r="M36" s="49" t="n">
        <f aca="false">$M$8</f>
        <v>50.3</v>
      </c>
      <c r="N36" s="49" t="n">
        <f aca="false">$N$8</f>
        <v>49.2</v>
      </c>
      <c r="O36" s="49" t="n">
        <f aca="false">$O$8</f>
        <v>48.3</v>
      </c>
      <c r="P36" s="49" t="n">
        <f aca="false">$P$8</f>
        <v>47.5</v>
      </c>
      <c r="Q36" s="49" t="n">
        <f aca="false">$Q$8</f>
        <v>46.9</v>
      </c>
      <c r="R36" s="49" t="n">
        <f aca="false">$R$8</f>
        <v>46.5</v>
      </c>
      <c r="S36" s="49" t="n">
        <f aca="false">$S$8</f>
        <v>46.6</v>
      </c>
      <c r="T36" s="49" t="n">
        <f aca="false">$T$8</f>
        <v>47.1</v>
      </c>
      <c r="U36" s="49" t="n">
        <f aca="false">$U$8</f>
        <v>48</v>
      </c>
      <c r="V36" s="49" t="n">
        <f aca="false">$V$8</f>
        <v>49.3</v>
      </c>
      <c r="W36" s="49" t="n">
        <f aca="false">$W$8</f>
        <v>50.8</v>
      </c>
      <c r="X36" s="49" t="n">
        <f aca="false">$X$8</f>
        <v>52.7</v>
      </c>
      <c r="Y36" s="49" t="n">
        <f aca="false">$Y$8</f>
        <v>55.6</v>
      </c>
      <c r="Z36" s="49" t="n">
        <f aca="false">$Z$8</f>
        <v>60.5</v>
      </c>
      <c r="AA36" s="49" t="n">
        <f aca="false">$AA$8</f>
        <v>68.2</v>
      </c>
      <c r="AB36" s="49" t="n">
        <f aca="false">$AB$8</f>
        <v>79.2</v>
      </c>
      <c r="AC36" s="49" t="n">
        <f aca="false">$AC$8</f>
        <v>92</v>
      </c>
      <c r="AD36" s="49" t="n">
        <f aca="false">$AD$8</f>
        <v>104.7</v>
      </c>
      <c r="AE36" s="49" t="n">
        <f aca="false">$AE$8</f>
        <v>115.7</v>
      </c>
      <c r="AF36" s="49" t="n">
        <f aca="false">$AF$8</f>
        <v>123.5</v>
      </c>
      <c r="AG36" s="49" t="n">
        <f aca="false">$AG$8</f>
        <v>128.6</v>
      </c>
      <c r="AH36" s="49" t="n">
        <f aca="false">$AH$8</f>
        <v>132</v>
      </c>
      <c r="AI36" s="49" t="n">
        <f aca="false">$AI$8</f>
        <v>134.8</v>
      </c>
      <c r="AJ36" s="49" t="n">
        <f aca="false">$AJ$8</f>
        <v>137.8</v>
      </c>
      <c r="AK36" s="49" t="n">
        <f aca="false">$AK$8</f>
        <v>140.7</v>
      </c>
      <c r="AL36" s="49" t="n">
        <f aca="false">$AL$8</f>
        <v>143.2</v>
      </c>
      <c r="AM36" s="49" t="n">
        <f aca="false">$AM$8</f>
        <v>144.8</v>
      </c>
      <c r="AN36" s="49" t="n">
        <f aca="false">$AN$8</f>
        <v>145.3</v>
      </c>
      <c r="AO36" s="49" t="n">
        <f aca="false">$AO$8</f>
        <v>144.9</v>
      </c>
      <c r="AP36" s="49" t="n">
        <f aca="false">$AP$8</f>
        <v>143.8</v>
      </c>
      <c r="AQ36" s="49" t="n">
        <f aca="false">$AQ$8</f>
        <v>142.3</v>
      </c>
      <c r="AR36" s="49" t="n">
        <f aca="false">$AR$8</f>
        <v>140.8</v>
      </c>
      <c r="AS36" s="49" t="n">
        <f aca="false">$AS$8</f>
        <v>139.5</v>
      </c>
      <c r="AT36" s="49" t="n">
        <f aca="false">$AT$8</f>
        <v>138.5</v>
      </c>
      <c r="AU36" s="49" t="n">
        <f aca="false">$AU$8</f>
        <v>138.2</v>
      </c>
      <c r="AV36" s="49" t="n">
        <f aca="false">$AV$8</f>
        <v>138.6</v>
      </c>
      <c r="AW36" s="49" t="n">
        <f aca="false">$AW$8</f>
        <v>140.1</v>
      </c>
      <c r="AX36" s="49" t="n">
        <f aca="false">$AX$8</f>
        <v>142.6</v>
      </c>
      <c r="AY36" s="49" t="n">
        <f aca="false">$AY$8</f>
        <v>146.5</v>
      </c>
      <c r="AZ36" s="49" t="n">
        <f aca="false">$AZ$8</f>
        <v>151.5</v>
      </c>
      <c r="BA36" s="49" t="n">
        <f aca="false">$BA$8</f>
        <v>156.7</v>
      </c>
      <c r="BB36" s="49" t="n">
        <f aca="false">$BB$8</f>
        <v>160.7</v>
      </c>
      <c r="BC36" s="49" t="n">
        <f aca="false">$BC$8</f>
        <v>162.3</v>
      </c>
      <c r="BD36" s="49" t="n">
        <f aca="false">$BD$8</f>
        <v>160.5</v>
      </c>
      <c r="BE36" s="49" t="n">
        <f aca="false">$BE$8</f>
        <v>156.1</v>
      </c>
      <c r="BF36" s="49" t="n">
        <f aca="false">$BF$8</f>
        <v>150.2</v>
      </c>
      <c r="BG36" s="49" t="n">
        <f aca="false">$BG$8</f>
        <v>144</v>
      </c>
      <c r="BH36" s="49" t="n">
        <f aca="false">$BH$8</f>
        <v>138.4</v>
      </c>
      <c r="BI36" s="49" t="n">
        <f aca="false">$BI$8</f>
        <v>133.6</v>
      </c>
      <c r="BJ36" s="49" t="n">
        <f aca="false">$BJ$8</f>
        <v>129.4</v>
      </c>
      <c r="BK36" s="49" t="n">
        <f aca="false">$BK$8</f>
        <v>125.7</v>
      </c>
      <c r="BL36" s="49" t="n">
        <f aca="false">$BL$8</f>
        <v>122.4</v>
      </c>
      <c r="BM36" s="49" t="n">
        <f aca="false">$BM$8</f>
        <v>119.6</v>
      </c>
      <c r="BN36" s="49" t="n">
        <f aca="false">$BN$8</f>
        <v>117.4</v>
      </c>
      <c r="BO36" s="49" t="n">
        <f aca="false">$BO$8</f>
        <v>115.7</v>
      </c>
      <c r="BP36" s="49" t="n">
        <f aca="false">$BP$8</f>
        <v>114.6</v>
      </c>
      <c r="BQ36" s="49" t="n">
        <f aca="false">$BQ$8</f>
        <v>114.2</v>
      </c>
      <c r="BR36" s="49" t="n">
        <f aca="false">$BR$8</f>
        <v>114.6</v>
      </c>
      <c r="BS36" s="49" t="n">
        <f aca="false">$BS$8</f>
        <v>115.7</v>
      </c>
      <c r="BT36" s="49" t="n">
        <f aca="false">$BT$8</f>
        <v>117.6</v>
      </c>
      <c r="BU36" s="49" t="n">
        <f aca="false">$BU$8</f>
        <v>120.3</v>
      </c>
      <c r="BV36" s="49" t="n">
        <f aca="false">$BV$8</f>
        <v>123.9</v>
      </c>
      <c r="BW36" s="49" t="n">
        <f aca="false">$BW$8</f>
        <v>128.2</v>
      </c>
      <c r="BX36" s="49" t="n">
        <f aca="false">$BX$8</f>
        <v>133.2</v>
      </c>
      <c r="BY36" s="49" t="n">
        <f aca="false">$BY$8</f>
        <v>138.9</v>
      </c>
      <c r="BZ36" s="49" t="n">
        <f aca="false">$BZ$8</f>
        <v>145.1</v>
      </c>
      <c r="CA36" s="49" t="n">
        <f aca="false">$CA$8</f>
        <v>151.5</v>
      </c>
      <c r="CB36" s="49" t="n">
        <f aca="false">$CB$8</f>
        <v>157.9</v>
      </c>
      <c r="CC36" s="49" t="n">
        <f aca="false">$CC$8</f>
        <v>163.8</v>
      </c>
      <c r="CD36" s="49" t="n">
        <f aca="false">$CD$8</f>
        <v>168.3</v>
      </c>
      <c r="CE36" s="49" t="n">
        <f aca="false">$CE$8</f>
        <v>170.6</v>
      </c>
      <c r="CF36" s="49" t="n">
        <f aca="false">$CF$8</f>
        <v>170.4</v>
      </c>
      <c r="CG36" s="49" t="n">
        <f aca="false">$CG$8</f>
        <v>168.3</v>
      </c>
      <c r="CH36" s="49" t="n">
        <f aca="false">$CH$8</f>
        <v>165.3</v>
      </c>
      <c r="CI36" s="49" t="n">
        <f aca="false">$CI$8</f>
        <v>162.3</v>
      </c>
      <c r="CJ36" s="49" t="n">
        <f aca="false">$CJ$8</f>
        <v>160.1</v>
      </c>
      <c r="CK36" s="49" t="n">
        <f aca="false">$CK$8</f>
        <v>158.4</v>
      </c>
      <c r="CL36" s="49" t="n">
        <f aca="false">$CL$8</f>
        <v>156.8</v>
      </c>
      <c r="CM36" s="49" t="n">
        <f aca="false">$CM$8</f>
        <v>154.8</v>
      </c>
      <c r="CN36" s="49" t="n">
        <f aca="false">$CN$8</f>
        <v>151.9</v>
      </c>
      <c r="CO36" s="49" t="n">
        <f aca="false">$CO$8</f>
        <v>147.9</v>
      </c>
      <c r="CP36" s="49" t="n">
        <f aca="false">$CP$8</f>
        <v>142.5</v>
      </c>
      <c r="CQ36" s="49" t="n">
        <f aca="false">$CQ$8</f>
        <v>135.7</v>
      </c>
      <c r="CR36" s="49" t="n">
        <f aca="false">$CR$8</f>
        <v>127.2</v>
      </c>
      <c r="CS36" s="49" t="n">
        <f aca="false">$CS$8</f>
        <v>117.5</v>
      </c>
      <c r="CT36" s="49" t="n">
        <f aca="false">$CT$8</f>
        <v>107.1</v>
      </c>
      <c r="CU36" s="49" t="n">
        <f aca="false">$CU$8</f>
        <v>96.5</v>
      </c>
      <c r="CV36" s="44" t="n">
        <f aca="false">SUM(D36:CU36)/4</f>
        <v>2813.975</v>
      </c>
    </row>
    <row r="37" s="45" customFormat="true" ht="12.75" hidden="false" customHeight="false" outlineLevel="0" collapsed="false">
      <c r="A37" s="40" t="n">
        <v>184</v>
      </c>
      <c r="B37" s="40" t="s">
        <v>45</v>
      </c>
      <c r="C37" s="48" t="n">
        <v>35248</v>
      </c>
      <c r="D37" s="49" t="n">
        <f aca="false">$D$8</f>
        <v>86.3</v>
      </c>
      <c r="E37" s="49" t="n">
        <f aca="false">$E$8</f>
        <v>76.9</v>
      </c>
      <c r="F37" s="49" t="n">
        <f aca="false">$F$8</f>
        <v>68.8</v>
      </c>
      <c r="G37" s="49" t="n">
        <f aca="false">$G$8</f>
        <v>62.4</v>
      </c>
      <c r="H37" s="49" t="n">
        <f aca="false">$H$8</f>
        <v>58</v>
      </c>
      <c r="I37" s="49" t="n">
        <f aca="false">$I$8</f>
        <v>55.3</v>
      </c>
      <c r="J37" s="49" t="n">
        <f aca="false">$J$8</f>
        <v>53.6</v>
      </c>
      <c r="K37" s="49" t="n">
        <f aca="false">$K$8</f>
        <v>52.4</v>
      </c>
      <c r="L37" s="49" t="n">
        <f aca="false">$L$8</f>
        <v>51.3</v>
      </c>
      <c r="M37" s="49" t="n">
        <f aca="false">$M$8</f>
        <v>50.3</v>
      </c>
      <c r="N37" s="49" t="n">
        <f aca="false">$N$8</f>
        <v>49.2</v>
      </c>
      <c r="O37" s="49" t="n">
        <f aca="false">$O$8</f>
        <v>48.3</v>
      </c>
      <c r="P37" s="49" t="n">
        <f aca="false">$P$8</f>
        <v>47.5</v>
      </c>
      <c r="Q37" s="49" t="n">
        <f aca="false">$Q$8</f>
        <v>46.9</v>
      </c>
      <c r="R37" s="49" t="n">
        <f aca="false">$R$8</f>
        <v>46.5</v>
      </c>
      <c r="S37" s="49" t="n">
        <f aca="false">$S$8</f>
        <v>46.6</v>
      </c>
      <c r="T37" s="49" t="n">
        <f aca="false">$T$8</f>
        <v>47.1</v>
      </c>
      <c r="U37" s="49" t="n">
        <f aca="false">$U$8</f>
        <v>48</v>
      </c>
      <c r="V37" s="49" t="n">
        <f aca="false">$V$8</f>
        <v>49.3</v>
      </c>
      <c r="W37" s="49" t="n">
        <f aca="false">$W$8</f>
        <v>50.8</v>
      </c>
      <c r="X37" s="49" t="n">
        <f aca="false">$X$8</f>
        <v>52.7</v>
      </c>
      <c r="Y37" s="49" t="n">
        <f aca="false">$Y$8</f>
        <v>55.6</v>
      </c>
      <c r="Z37" s="49" t="n">
        <f aca="false">$Z$8</f>
        <v>60.5</v>
      </c>
      <c r="AA37" s="49" t="n">
        <f aca="false">$AA$8</f>
        <v>68.2</v>
      </c>
      <c r="AB37" s="49" t="n">
        <f aca="false">$AB$8</f>
        <v>79.2</v>
      </c>
      <c r="AC37" s="49" t="n">
        <f aca="false">$AC$8</f>
        <v>92</v>
      </c>
      <c r="AD37" s="49" t="n">
        <f aca="false">$AD$8</f>
        <v>104.7</v>
      </c>
      <c r="AE37" s="49" t="n">
        <f aca="false">$AE$8</f>
        <v>115.7</v>
      </c>
      <c r="AF37" s="49" t="n">
        <f aca="false">$AF$8</f>
        <v>123.5</v>
      </c>
      <c r="AG37" s="49" t="n">
        <f aca="false">$AG$8</f>
        <v>128.6</v>
      </c>
      <c r="AH37" s="49" t="n">
        <f aca="false">$AH$8</f>
        <v>132</v>
      </c>
      <c r="AI37" s="49" t="n">
        <f aca="false">$AI$8</f>
        <v>134.8</v>
      </c>
      <c r="AJ37" s="49" t="n">
        <f aca="false">$AJ$8</f>
        <v>137.8</v>
      </c>
      <c r="AK37" s="49" t="n">
        <f aca="false">$AK$8</f>
        <v>140.7</v>
      </c>
      <c r="AL37" s="49" t="n">
        <f aca="false">$AL$8</f>
        <v>143.2</v>
      </c>
      <c r="AM37" s="49" t="n">
        <f aca="false">$AM$8</f>
        <v>144.8</v>
      </c>
      <c r="AN37" s="49" t="n">
        <f aca="false">$AN$8</f>
        <v>145.3</v>
      </c>
      <c r="AO37" s="49" t="n">
        <f aca="false">$AO$8</f>
        <v>144.9</v>
      </c>
      <c r="AP37" s="49" t="n">
        <f aca="false">$AP$8</f>
        <v>143.8</v>
      </c>
      <c r="AQ37" s="49" t="n">
        <f aca="false">$AQ$8</f>
        <v>142.3</v>
      </c>
      <c r="AR37" s="49" t="n">
        <f aca="false">$AR$8</f>
        <v>140.8</v>
      </c>
      <c r="AS37" s="49" t="n">
        <f aca="false">$AS$8</f>
        <v>139.5</v>
      </c>
      <c r="AT37" s="49" t="n">
        <f aca="false">$AT$8</f>
        <v>138.5</v>
      </c>
      <c r="AU37" s="49" t="n">
        <f aca="false">$AU$8</f>
        <v>138.2</v>
      </c>
      <c r="AV37" s="49" t="n">
        <f aca="false">$AV$8</f>
        <v>138.6</v>
      </c>
      <c r="AW37" s="49" t="n">
        <f aca="false">$AW$8</f>
        <v>140.1</v>
      </c>
      <c r="AX37" s="49" t="n">
        <f aca="false">$AX$8</f>
        <v>142.6</v>
      </c>
      <c r="AY37" s="49" t="n">
        <f aca="false">$AY$8</f>
        <v>146.5</v>
      </c>
      <c r="AZ37" s="49" t="n">
        <f aca="false">$AZ$8</f>
        <v>151.5</v>
      </c>
      <c r="BA37" s="49" t="n">
        <f aca="false">$BA$8</f>
        <v>156.7</v>
      </c>
      <c r="BB37" s="49" t="n">
        <f aca="false">$BB$8</f>
        <v>160.7</v>
      </c>
      <c r="BC37" s="49" t="n">
        <f aca="false">$BC$8</f>
        <v>162.3</v>
      </c>
      <c r="BD37" s="49" t="n">
        <f aca="false">$BD$8</f>
        <v>160.5</v>
      </c>
      <c r="BE37" s="49" t="n">
        <f aca="false">$BE$8</f>
        <v>156.1</v>
      </c>
      <c r="BF37" s="49" t="n">
        <f aca="false">$BF$8</f>
        <v>150.2</v>
      </c>
      <c r="BG37" s="49" t="n">
        <f aca="false">$BG$8</f>
        <v>144</v>
      </c>
      <c r="BH37" s="49" t="n">
        <f aca="false">$BH$8</f>
        <v>138.4</v>
      </c>
      <c r="BI37" s="49" t="n">
        <f aca="false">$BI$8</f>
        <v>133.6</v>
      </c>
      <c r="BJ37" s="49" t="n">
        <f aca="false">$BJ$8</f>
        <v>129.4</v>
      </c>
      <c r="BK37" s="49" t="n">
        <f aca="false">$BK$8</f>
        <v>125.7</v>
      </c>
      <c r="BL37" s="49" t="n">
        <f aca="false">$BL$8</f>
        <v>122.4</v>
      </c>
      <c r="BM37" s="49" t="n">
        <f aca="false">$BM$8</f>
        <v>119.6</v>
      </c>
      <c r="BN37" s="49" t="n">
        <f aca="false">$BN$8</f>
        <v>117.4</v>
      </c>
      <c r="BO37" s="49" t="n">
        <f aca="false">$BO$8</f>
        <v>115.7</v>
      </c>
      <c r="BP37" s="49" t="n">
        <f aca="false">$BP$8</f>
        <v>114.6</v>
      </c>
      <c r="BQ37" s="49" t="n">
        <f aca="false">$BQ$8</f>
        <v>114.2</v>
      </c>
      <c r="BR37" s="49" t="n">
        <f aca="false">$BR$8</f>
        <v>114.6</v>
      </c>
      <c r="BS37" s="49" t="n">
        <f aca="false">$BS$8</f>
        <v>115.7</v>
      </c>
      <c r="BT37" s="49" t="n">
        <f aca="false">$BT$8</f>
        <v>117.6</v>
      </c>
      <c r="BU37" s="49" t="n">
        <f aca="false">$BU$8</f>
        <v>120.3</v>
      </c>
      <c r="BV37" s="49" t="n">
        <f aca="false">$BV$8</f>
        <v>123.9</v>
      </c>
      <c r="BW37" s="49" t="n">
        <f aca="false">$BW$8</f>
        <v>128.2</v>
      </c>
      <c r="BX37" s="49" t="n">
        <f aca="false">$BX$8</f>
        <v>133.2</v>
      </c>
      <c r="BY37" s="49" t="n">
        <f aca="false">$BY$8</f>
        <v>138.9</v>
      </c>
      <c r="BZ37" s="49" t="n">
        <f aca="false">$BZ$8</f>
        <v>145.1</v>
      </c>
      <c r="CA37" s="49" t="n">
        <f aca="false">$CA$8</f>
        <v>151.5</v>
      </c>
      <c r="CB37" s="49" t="n">
        <f aca="false">$CB$8</f>
        <v>157.9</v>
      </c>
      <c r="CC37" s="49" t="n">
        <f aca="false">$CC$8</f>
        <v>163.8</v>
      </c>
      <c r="CD37" s="49" t="n">
        <f aca="false">$CD$8</f>
        <v>168.3</v>
      </c>
      <c r="CE37" s="49" t="n">
        <f aca="false">$CE$8</f>
        <v>170.6</v>
      </c>
      <c r="CF37" s="49" t="n">
        <f aca="false">$CF$8</f>
        <v>170.4</v>
      </c>
      <c r="CG37" s="49" t="n">
        <f aca="false">$CG$8</f>
        <v>168.3</v>
      </c>
      <c r="CH37" s="49" t="n">
        <f aca="false">$CH$8</f>
        <v>165.3</v>
      </c>
      <c r="CI37" s="49" t="n">
        <f aca="false">$CI$8</f>
        <v>162.3</v>
      </c>
      <c r="CJ37" s="49" t="n">
        <f aca="false">$CJ$8</f>
        <v>160.1</v>
      </c>
      <c r="CK37" s="49" t="n">
        <f aca="false">$CK$8</f>
        <v>158.4</v>
      </c>
      <c r="CL37" s="49" t="n">
        <f aca="false">$CL$8</f>
        <v>156.8</v>
      </c>
      <c r="CM37" s="49" t="n">
        <f aca="false">$CM$8</f>
        <v>154.8</v>
      </c>
      <c r="CN37" s="49" t="n">
        <f aca="false">$CN$8</f>
        <v>151.9</v>
      </c>
      <c r="CO37" s="49" t="n">
        <f aca="false">$CO$8</f>
        <v>147.9</v>
      </c>
      <c r="CP37" s="49" t="n">
        <f aca="false">$CP$8</f>
        <v>142.5</v>
      </c>
      <c r="CQ37" s="49" t="n">
        <f aca="false">$CQ$8</f>
        <v>135.7</v>
      </c>
      <c r="CR37" s="49" t="n">
        <f aca="false">$CR$8</f>
        <v>127.2</v>
      </c>
      <c r="CS37" s="49" t="n">
        <f aca="false">$CS$8</f>
        <v>117.5</v>
      </c>
      <c r="CT37" s="49" t="n">
        <f aca="false">$CT$8</f>
        <v>107.1</v>
      </c>
      <c r="CU37" s="49" t="n">
        <f aca="false">$CU$8</f>
        <v>96.5</v>
      </c>
      <c r="CV37" s="44" t="n">
        <f aca="false">SUM(D37:CU37)/4</f>
        <v>2813.975</v>
      </c>
    </row>
    <row r="38" s="45" customFormat="true" ht="12.75" hidden="false" customHeight="false" outlineLevel="0" collapsed="false">
      <c r="A38" s="40" t="n">
        <v>185</v>
      </c>
      <c r="B38" s="40" t="s">
        <v>46</v>
      </c>
      <c r="C38" s="48" t="n">
        <v>35249</v>
      </c>
      <c r="D38" s="49" t="n">
        <f aca="false">$D$8</f>
        <v>86.3</v>
      </c>
      <c r="E38" s="49" t="n">
        <f aca="false">$E$8</f>
        <v>76.9</v>
      </c>
      <c r="F38" s="49" t="n">
        <f aca="false">$F$8</f>
        <v>68.8</v>
      </c>
      <c r="G38" s="49" t="n">
        <f aca="false">$G$8</f>
        <v>62.4</v>
      </c>
      <c r="H38" s="49" t="n">
        <f aca="false">$H$8</f>
        <v>58</v>
      </c>
      <c r="I38" s="49" t="n">
        <f aca="false">$I$8</f>
        <v>55.3</v>
      </c>
      <c r="J38" s="49" t="n">
        <f aca="false">$J$8</f>
        <v>53.6</v>
      </c>
      <c r="K38" s="49" t="n">
        <f aca="false">$K$8</f>
        <v>52.4</v>
      </c>
      <c r="L38" s="49" t="n">
        <f aca="false">$L$8</f>
        <v>51.3</v>
      </c>
      <c r="M38" s="49" t="n">
        <f aca="false">$M$8</f>
        <v>50.3</v>
      </c>
      <c r="N38" s="49" t="n">
        <f aca="false">$N$8</f>
        <v>49.2</v>
      </c>
      <c r="O38" s="49" t="n">
        <f aca="false">$O$8</f>
        <v>48.3</v>
      </c>
      <c r="P38" s="49" t="n">
        <f aca="false">$P$8</f>
        <v>47.5</v>
      </c>
      <c r="Q38" s="49" t="n">
        <f aca="false">$Q$8</f>
        <v>46.9</v>
      </c>
      <c r="R38" s="49" t="n">
        <f aca="false">$R$8</f>
        <v>46.5</v>
      </c>
      <c r="S38" s="49" t="n">
        <f aca="false">$S$8</f>
        <v>46.6</v>
      </c>
      <c r="T38" s="49" t="n">
        <f aca="false">$T$8</f>
        <v>47.1</v>
      </c>
      <c r="U38" s="49" t="n">
        <f aca="false">$U$8</f>
        <v>48</v>
      </c>
      <c r="V38" s="49" t="n">
        <f aca="false">$V$8</f>
        <v>49.3</v>
      </c>
      <c r="W38" s="49" t="n">
        <f aca="false">$W$8</f>
        <v>50.8</v>
      </c>
      <c r="X38" s="49" t="n">
        <f aca="false">$X$8</f>
        <v>52.7</v>
      </c>
      <c r="Y38" s="49" t="n">
        <f aca="false">$Y$8</f>
        <v>55.6</v>
      </c>
      <c r="Z38" s="49" t="n">
        <f aca="false">$Z$8</f>
        <v>60.5</v>
      </c>
      <c r="AA38" s="49" t="n">
        <f aca="false">$AA$8</f>
        <v>68.2</v>
      </c>
      <c r="AB38" s="49" t="n">
        <f aca="false">$AB$8</f>
        <v>79.2</v>
      </c>
      <c r="AC38" s="49" t="n">
        <f aca="false">$AC$8</f>
        <v>92</v>
      </c>
      <c r="AD38" s="49" t="n">
        <f aca="false">$AD$8</f>
        <v>104.7</v>
      </c>
      <c r="AE38" s="49" t="n">
        <f aca="false">$AE$8</f>
        <v>115.7</v>
      </c>
      <c r="AF38" s="49" t="n">
        <f aca="false">$AF$8</f>
        <v>123.5</v>
      </c>
      <c r="AG38" s="49" t="n">
        <f aca="false">$AG$8</f>
        <v>128.6</v>
      </c>
      <c r="AH38" s="49" t="n">
        <f aca="false">$AH$8</f>
        <v>132</v>
      </c>
      <c r="AI38" s="49" t="n">
        <f aca="false">$AI$8</f>
        <v>134.8</v>
      </c>
      <c r="AJ38" s="49" t="n">
        <f aca="false">$AJ$8</f>
        <v>137.8</v>
      </c>
      <c r="AK38" s="49" t="n">
        <f aca="false">$AK$8</f>
        <v>140.7</v>
      </c>
      <c r="AL38" s="49" t="n">
        <f aca="false">$AL$8</f>
        <v>143.2</v>
      </c>
      <c r="AM38" s="49" t="n">
        <f aca="false">$AM$8</f>
        <v>144.8</v>
      </c>
      <c r="AN38" s="49" t="n">
        <f aca="false">$AN$8</f>
        <v>145.3</v>
      </c>
      <c r="AO38" s="49" t="n">
        <f aca="false">$AO$8</f>
        <v>144.9</v>
      </c>
      <c r="AP38" s="49" t="n">
        <f aca="false">$AP$8</f>
        <v>143.8</v>
      </c>
      <c r="AQ38" s="49" t="n">
        <f aca="false">$AQ$8</f>
        <v>142.3</v>
      </c>
      <c r="AR38" s="49" t="n">
        <f aca="false">$AR$8</f>
        <v>140.8</v>
      </c>
      <c r="AS38" s="49" t="n">
        <f aca="false">$AS$8</f>
        <v>139.5</v>
      </c>
      <c r="AT38" s="49" t="n">
        <f aca="false">$AT$8</f>
        <v>138.5</v>
      </c>
      <c r="AU38" s="49" t="n">
        <f aca="false">$AU$8</f>
        <v>138.2</v>
      </c>
      <c r="AV38" s="49" t="n">
        <f aca="false">$AV$8</f>
        <v>138.6</v>
      </c>
      <c r="AW38" s="49" t="n">
        <f aca="false">$AW$8</f>
        <v>140.1</v>
      </c>
      <c r="AX38" s="49" t="n">
        <f aca="false">$AX$8</f>
        <v>142.6</v>
      </c>
      <c r="AY38" s="49" t="n">
        <f aca="false">$AY$8</f>
        <v>146.5</v>
      </c>
      <c r="AZ38" s="49" t="n">
        <f aca="false">$AZ$8</f>
        <v>151.5</v>
      </c>
      <c r="BA38" s="49" t="n">
        <f aca="false">$BA$8</f>
        <v>156.7</v>
      </c>
      <c r="BB38" s="49" t="n">
        <f aca="false">$BB$8</f>
        <v>160.7</v>
      </c>
      <c r="BC38" s="49" t="n">
        <f aca="false">$BC$8</f>
        <v>162.3</v>
      </c>
      <c r="BD38" s="49" t="n">
        <f aca="false">$BD$8</f>
        <v>160.5</v>
      </c>
      <c r="BE38" s="49" t="n">
        <f aca="false">$BE$8</f>
        <v>156.1</v>
      </c>
      <c r="BF38" s="49" t="n">
        <f aca="false">$BF$8</f>
        <v>150.2</v>
      </c>
      <c r="BG38" s="49" t="n">
        <f aca="false">$BG$8</f>
        <v>144</v>
      </c>
      <c r="BH38" s="49" t="n">
        <f aca="false">$BH$8</f>
        <v>138.4</v>
      </c>
      <c r="BI38" s="49" t="n">
        <f aca="false">$BI$8</f>
        <v>133.6</v>
      </c>
      <c r="BJ38" s="49" t="n">
        <f aca="false">$BJ$8</f>
        <v>129.4</v>
      </c>
      <c r="BK38" s="49" t="n">
        <f aca="false">$BK$8</f>
        <v>125.7</v>
      </c>
      <c r="BL38" s="49" t="n">
        <f aca="false">$BL$8</f>
        <v>122.4</v>
      </c>
      <c r="BM38" s="49" t="n">
        <f aca="false">$BM$8</f>
        <v>119.6</v>
      </c>
      <c r="BN38" s="49" t="n">
        <f aca="false">$BN$8</f>
        <v>117.4</v>
      </c>
      <c r="BO38" s="49" t="n">
        <f aca="false">$BO$8</f>
        <v>115.7</v>
      </c>
      <c r="BP38" s="49" t="n">
        <f aca="false">$BP$8</f>
        <v>114.6</v>
      </c>
      <c r="BQ38" s="49" t="n">
        <f aca="false">$BQ$8</f>
        <v>114.2</v>
      </c>
      <c r="BR38" s="49" t="n">
        <f aca="false">$BR$8</f>
        <v>114.6</v>
      </c>
      <c r="BS38" s="49" t="n">
        <f aca="false">$BS$8</f>
        <v>115.7</v>
      </c>
      <c r="BT38" s="49" t="n">
        <f aca="false">$BT$8</f>
        <v>117.6</v>
      </c>
      <c r="BU38" s="49" t="n">
        <f aca="false">$BU$8</f>
        <v>120.3</v>
      </c>
      <c r="BV38" s="49" t="n">
        <f aca="false">$BV$8</f>
        <v>123.9</v>
      </c>
      <c r="BW38" s="49" t="n">
        <f aca="false">$BW$8</f>
        <v>128.2</v>
      </c>
      <c r="BX38" s="49" t="n">
        <f aca="false">$BX$8</f>
        <v>133.2</v>
      </c>
      <c r="BY38" s="49" t="n">
        <f aca="false">$BY$8</f>
        <v>138.9</v>
      </c>
      <c r="BZ38" s="49" t="n">
        <f aca="false">$BZ$8</f>
        <v>145.1</v>
      </c>
      <c r="CA38" s="49" t="n">
        <f aca="false">$CA$8</f>
        <v>151.5</v>
      </c>
      <c r="CB38" s="49" t="n">
        <f aca="false">$CB$8</f>
        <v>157.9</v>
      </c>
      <c r="CC38" s="49" t="n">
        <f aca="false">$CC$8</f>
        <v>163.8</v>
      </c>
      <c r="CD38" s="49" t="n">
        <f aca="false">$CD$8</f>
        <v>168.3</v>
      </c>
      <c r="CE38" s="49" t="n">
        <f aca="false">$CE$8</f>
        <v>170.6</v>
      </c>
      <c r="CF38" s="49" t="n">
        <f aca="false">$CF$8</f>
        <v>170.4</v>
      </c>
      <c r="CG38" s="49" t="n">
        <f aca="false">$CG$8</f>
        <v>168.3</v>
      </c>
      <c r="CH38" s="49" t="n">
        <f aca="false">$CH$8</f>
        <v>165.3</v>
      </c>
      <c r="CI38" s="49" t="n">
        <f aca="false">$CI$8</f>
        <v>162.3</v>
      </c>
      <c r="CJ38" s="49" t="n">
        <f aca="false">$CJ$8</f>
        <v>160.1</v>
      </c>
      <c r="CK38" s="49" t="n">
        <f aca="false">$CK$8</f>
        <v>158.4</v>
      </c>
      <c r="CL38" s="49" t="n">
        <f aca="false">$CL$8</f>
        <v>156.8</v>
      </c>
      <c r="CM38" s="49" t="n">
        <f aca="false">$CM$8</f>
        <v>154.8</v>
      </c>
      <c r="CN38" s="49" t="n">
        <f aca="false">$CN$8</f>
        <v>151.9</v>
      </c>
      <c r="CO38" s="49" t="n">
        <f aca="false">$CO$8</f>
        <v>147.9</v>
      </c>
      <c r="CP38" s="49" t="n">
        <f aca="false">$CP$8</f>
        <v>142.5</v>
      </c>
      <c r="CQ38" s="49" t="n">
        <f aca="false">$CQ$8</f>
        <v>135.7</v>
      </c>
      <c r="CR38" s="49" t="n">
        <f aca="false">$CR$8</f>
        <v>127.2</v>
      </c>
      <c r="CS38" s="49" t="n">
        <f aca="false">$CS$8</f>
        <v>117.5</v>
      </c>
      <c r="CT38" s="49" t="n">
        <f aca="false">$CT$8</f>
        <v>107.1</v>
      </c>
      <c r="CU38" s="49" t="n">
        <f aca="false">$CU$8</f>
        <v>96.5</v>
      </c>
      <c r="CV38" s="44" t="n">
        <f aca="false">SUM(D38:CU38)/4</f>
        <v>2813.975</v>
      </c>
    </row>
    <row r="39" s="45" customFormat="true" ht="12.75" hidden="false" customHeight="false" outlineLevel="0" collapsed="false">
      <c r="A39" s="40" t="n">
        <v>186</v>
      </c>
      <c r="B39" s="40" t="s">
        <v>47</v>
      </c>
      <c r="C39" s="48" t="n">
        <v>35250</v>
      </c>
      <c r="D39" s="49" t="n">
        <f aca="false">$D$8</f>
        <v>86.3</v>
      </c>
      <c r="E39" s="49" t="n">
        <f aca="false">$E$8</f>
        <v>76.9</v>
      </c>
      <c r="F39" s="49" t="n">
        <f aca="false">$F$8</f>
        <v>68.8</v>
      </c>
      <c r="G39" s="49" t="n">
        <f aca="false">$G$8</f>
        <v>62.4</v>
      </c>
      <c r="H39" s="49" t="n">
        <f aca="false">$H$8</f>
        <v>58</v>
      </c>
      <c r="I39" s="49" t="n">
        <f aca="false">$I$8</f>
        <v>55.3</v>
      </c>
      <c r="J39" s="49" t="n">
        <f aca="false">$J$8</f>
        <v>53.6</v>
      </c>
      <c r="K39" s="49" t="n">
        <f aca="false">$K$8</f>
        <v>52.4</v>
      </c>
      <c r="L39" s="49" t="n">
        <f aca="false">$L$8</f>
        <v>51.3</v>
      </c>
      <c r="M39" s="49" t="n">
        <f aca="false">$M$8</f>
        <v>50.3</v>
      </c>
      <c r="N39" s="49" t="n">
        <f aca="false">$N$8</f>
        <v>49.2</v>
      </c>
      <c r="O39" s="49" t="n">
        <f aca="false">$O$8</f>
        <v>48.3</v>
      </c>
      <c r="P39" s="49" t="n">
        <f aca="false">$P$8</f>
        <v>47.5</v>
      </c>
      <c r="Q39" s="49" t="n">
        <f aca="false">$Q$8</f>
        <v>46.9</v>
      </c>
      <c r="R39" s="49" t="n">
        <f aca="false">$R$8</f>
        <v>46.5</v>
      </c>
      <c r="S39" s="49" t="n">
        <f aca="false">$S$8</f>
        <v>46.6</v>
      </c>
      <c r="T39" s="49" t="n">
        <f aca="false">$T$8</f>
        <v>47.1</v>
      </c>
      <c r="U39" s="49" t="n">
        <f aca="false">$U$8</f>
        <v>48</v>
      </c>
      <c r="V39" s="49" t="n">
        <f aca="false">$V$8</f>
        <v>49.3</v>
      </c>
      <c r="W39" s="49" t="n">
        <f aca="false">$W$8</f>
        <v>50.8</v>
      </c>
      <c r="X39" s="49" t="n">
        <f aca="false">$X$8</f>
        <v>52.7</v>
      </c>
      <c r="Y39" s="49" t="n">
        <f aca="false">$Y$8</f>
        <v>55.6</v>
      </c>
      <c r="Z39" s="49" t="n">
        <f aca="false">$Z$8</f>
        <v>60.5</v>
      </c>
      <c r="AA39" s="49" t="n">
        <f aca="false">$AA$8</f>
        <v>68.2</v>
      </c>
      <c r="AB39" s="49" t="n">
        <f aca="false">$AB$8</f>
        <v>79.2</v>
      </c>
      <c r="AC39" s="49" t="n">
        <f aca="false">$AC$8</f>
        <v>92</v>
      </c>
      <c r="AD39" s="49" t="n">
        <f aca="false">$AD$8</f>
        <v>104.7</v>
      </c>
      <c r="AE39" s="49" t="n">
        <f aca="false">$AE$8</f>
        <v>115.7</v>
      </c>
      <c r="AF39" s="49" t="n">
        <f aca="false">$AF$8</f>
        <v>123.5</v>
      </c>
      <c r="AG39" s="49" t="n">
        <f aca="false">$AG$8</f>
        <v>128.6</v>
      </c>
      <c r="AH39" s="49" t="n">
        <f aca="false">$AH$8</f>
        <v>132</v>
      </c>
      <c r="AI39" s="49" t="n">
        <f aca="false">$AI$8</f>
        <v>134.8</v>
      </c>
      <c r="AJ39" s="49" t="n">
        <f aca="false">$AJ$8</f>
        <v>137.8</v>
      </c>
      <c r="AK39" s="49" t="n">
        <f aca="false">$AK$8</f>
        <v>140.7</v>
      </c>
      <c r="AL39" s="49" t="n">
        <f aca="false">$AL$8</f>
        <v>143.2</v>
      </c>
      <c r="AM39" s="49" t="n">
        <f aca="false">$AM$8</f>
        <v>144.8</v>
      </c>
      <c r="AN39" s="49" t="n">
        <f aca="false">$AN$8</f>
        <v>145.3</v>
      </c>
      <c r="AO39" s="49" t="n">
        <f aca="false">$AO$8</f>
        <v>144.9</v>
      </c>
      <c r="AP39" s="49" t="n">
        <f aca="false">$AP$8</f>
        <v>143.8</v>
      </c>
      <c r="AQ39" s="49" t="n">
        <f aca="false">$AQ$8</f>
        <v>142.3</v>
      </c>
      <c r="AR39" s="49" t="n">
        <f aca="false">$AR$8</f>
        <v>140.8</v>
      </c>
      <c r="AS39" s="49" t="n">
        <f aca="false">$AS$8</f>
        <v>139.5</v>
      </c>
      <c r="AT39" s="49" t="n">
        <f aca="false">$AT$8</f>
        <v>138.5</v>
      </c>
      <c r="AU39" s="49" t="n">
        <f aca="false">$AU$8</f>
        <v>138.2</v>
      </c>
      <c r="AV39" s="49" t="n">
        <f aca="false">$AV$8</f>
        <v>138.6</v>
      </c>
      <c r="AW39" s="49" t="n">
        <f aca="false">$AW$8</f>
        <v>140.1</v>
      </c>
      <c r="AX39" s="49" t="n">
        <f aca="false">$AX$8</f>
        <v>142.6</v>
      </c>
      <c r="AY39" s="49" t="n">
        <f aca="false">$AY$8</f>
        <v>146.5</v>
      </c>
      <c r="AZ39" s="49" t="n">
        <f aca="false">$AZ$8</f>
        <v>151.5</v>
      </c>
      <c r="BA39" s="49" t="n">
        <f aca="false">$BA$8</f>
        <v>156.7</v>
      </c>
      <c r="BB39" s="49" t="n">
        <f aca="false">$BB$8</f>
        <v>160.7</v>
      </c>
      <c r="BC39" s="49" t="n">
        <f aca="false">$BC$8</f>
        <v>162.3</v>
      </c>
      <c r="BD39" s="49" t="n">
        <f aca="false">$BD$8</f>
        <v>160.5</v>
      </c>
      <c r="BE39" s="49" t="n">
        <f aca="false">$BE$8</f>
        <v>156.1</v>
      </c>
      <c r="BF39" s="49" t="n">
        <f aca="false">$BF$8</f>
        <v>150.2</v>
      </c>
      <c r="BG39" s="49" t="n">
        <f aca="false">$BG$8</f>
        <v>144</v>
      </c>
      <c r="BH39" s="49" t="n">
        <f aca="false">$BH$8</f>
        <v>138.4</v>
      </c>
      <c r="BI39" s="49" t="n">
        <f aca="false">$BI$8</f>
        <v>133.6</v>
      </c>
      <c r="BJ39" s="49" t="n">
        <f aca="false">$BJ$8</f>
        <v>129.4</v>
      </c>
      <c r="BK39" s="49" t="n">
        <f aca="false">$BK$8</f>
        <v>125.7</v>
      </c>
      <c r="BL39" s="49" t="n">
        <f aca="false">$BL$8</f>
        <v>122.4</v>
      </c>
      <c r="BM39" s="49" t="n">
        <f aca="false">$BM$8</f>
        <v>119.6</v>
      </c>
      <c r="BN39" s="49" t="n">
        <f aca="false">$BN$8</f>
        <v>117.4</v>
      </c>
      <c r="BO39" s="49" t="n">
        <f aca="false">$BO$8</f>
        <v>115.7</v>
      </c>
      <c r="BP39" s="49" t="n">
        <f aca="false">$BP$8</f>
        <v>114.6</v>
      </c>
      <c r="BQ39" s="49" t="n">
        <f aca="false">$BQ$8</f>
        <v>114.2</v>
      </c>
      <c r="BR39" s="49" t="n">
        <f aca="false">$BR$8</f>
        <v>114.6</v>
      </c>
      <c r="BS39" s="49" t="n">
        <f aca="false">$BS$8</f>
        <v>115.7</v>
      </c>
      <c r="BT39" s="49" t="n">
        <f aca="false">$BT$8</f>
        <v>117.6</v>
      </c>
      <c r="BU39" s="49" t="n">
        <f aca="false">$BU$8</f>
        <v>120.3</v>
      </c>
      <c r="BV39" s="49" t="n">
        <f aca="false">$BV$8</f>
        <v>123.9</v>
      </c>
      <c r="BW39" s="49" t="n">
        <f aca="false">$BW$8</f>
        <v>128.2</v>
      </c>
      <c r="BX39" s="49" t="n">
        <f aca="false">$BX$8</f>
        <v>133.2</v>
      </c>
      <c r="BY39" s="49" t="n">
        <f aca="false">$BY$8</f>
        <v>138.9</v>
      </c>
      <c r="BZ39" s="49" t="n">
        <f aca="false">$BZ$8</f>
        <v>145.1</v>
      </c>
      <c r="CA39" s="49" t="n">
        <f aca="false">$CA$8</f>
        <v>151.5</v>
      </c>
      <c r="CB39" s="49" t="n">
        <f aca="false">$CB$8</f>
        <v>157.9</v>
      </c>
      <c r="CC39" s="49" t="n">
        <f aca="false">$CC$8</f>
        <v>163.8</v>
      </c>
      <c r="CD39" s="49" t="n">
        <f aca="false">$CD$8</f>
        <v>168.3</v>
      </c>
      <c r="CE39" s="49" t="n">
        <f aca="false">$CE$8</f>
        <v>170.6</v>
      </c>
      <c r="CF39" s="49" t="n">
        <f aca="false">$CF$8</f>
        <v>170.4</v>
      </c>
      <c r="CG39" s="49" t="n">
        <f aca="false">$CG$8</f>
        <v>168.3</v>
      </c>
      <c r="CH39" s="49" t="n">
        <f aca="false">$CH$8</f>
        <v>165.3</v>
      </c>
      <c r="CI39" s="49" t="n">
        <f aca="false">$CI$8</f>
        <v>162.3</v>
      </c>
      <c r="CJ39" s="49" t="n">
        <f aca="false">$CJ$8</f>
        <v>160.1</v>
      </c>
      <c r="CK39" s="49" t="n">
        <f aca="false">$CK$8</f>
        <v>158.4</v>
      </c>
      <c r="CL39" s="49" t="n">
        <f aca="false">$CL$8</f>
        <v>156.8</v>
      </c>
      <c r="CM39" s="49" t="n">
        <f aca="false">$CM$8</f>
        <v>154.8</v>
      </c>
      <c r="CN39" s="49" t="n">
        <f aca="false">$CN$8</f>
        <v>151.9</v>
      </c>
      <c r="CO39" s="49" t="n">
        <f aca="false">$CO$8</f>
        <v>147.9</v>
      </c>
      <c r="CP39" s="49" t="n">
        <f aca="false">$CP$8</f>
        <v>142.5</v>
      </c>
      <c r="CQ39" s="49" t="n">
        <f aca="false">$CQ$8</f>
        <v>135.7</v>
      </c>
      <c r="CR39" s="49" t="n">
        <f aca="false">$CR$8</f>
        <v>127.2</v>
      </c>
      <c r="CS39" s="49" t="n">
        <f aca="false">$CS$8</f>
        <v>117.5</v>
      </c>
      <c r="CT39" s="49" t="n">
        <f aca="false">$CT$8</f>
        <v>107.1</v>
      </c>
      <c r="CU39" s="49" t="n">
        <f aca="false">$CU$8</f>
        <v>96.5</v>
      </c>
      <c r="CV39" s="44" t="n">
        <f aca="false">SUM(D39:CU39)/4</f>
        <v>2813.975</v>
      </c>
    </row>
    <row r="40" s="45" customFormat="true" ht="12.75" hidden="false" customHeight="false" outlineLevel="0" collapsed="false">
      <c r="A40" s="40" t="n">
        <v>187</v>
      </c>
      <c r="B40" s="40" t="s">
        <v>48</v>
      </c>
      <c r="C40" s="48" t="n">
        <v>35251</v>
      </c>
      <c r="D40" s="49" t="n">
        <f aca="false">$D$8</f>
        <v>86.3</v>
      </c>
      <c r="E40" s="49" t="n">
        <f aca="false">$E$8</f>
        <v>76.9</v>
      </c>
      <c r="F40" s="49" t="n">
        <f aca="false">$F$8</f>
        <v>68.8</v>
      </c>
      <c r="G40" s="49" t="n">
        <f aca="false">$G$8</f>
        <v>62.4</v>
      </c>
      <c r="H40" s="49" t="n">
        <f aca="false">$H$8</f>
        <v>58</v>
      </c>
      <c r="I40" s="49" t="n">
        <f aca="false">$I$8</f>
        <v>55.3</v>
      </c>
      <c r="J40" s="49" t="n">
        <f aca="false">$J$8</f>
        <v>53.6</v>
      </c>
      <c r="K40" s="49" t="n">
        <f aca="false">$K$8</f>
        <v>52.4</v>
      </c>
      <c r="L40" s="49" t="n">
        <f aca="false">$L$8</f>
        <v>51.3</v>
      </c>
      <c r="M40" s="49" t="n">
        <f aca="false">$M$8</f>
        <v>50.3</v>
      </c>
      <c r="N40" s="49" t="n">
        <f aca="false">$N$8</f>
        <v>49.2</v>
      </c>
      <c r="O40" s="49" t="n">
        <f aca="false">$O$8</f>
        <v>48.3</v>
      </c>
      <c r="P40" s="49" t="n">
        <f aca="false">$P$8</f>
        <v>47.5</v>
      </c>
      <c r="Q40" s="49" t="n">
        <f aca="false">$Q$8</f>
        <v>46.9</v>
      </c>
      <c r="R40" s="49" t="n">
        <f aca="false">$R$8</f>
        <v>46.5</v>
      </c>
      <c r="S40" s="49" t="n">
        <f aca="false">$S$8</f>
        <v>46.6</v>
      </c>
      <c r="T40" s="49" t="n">
        <f aca="false">$T$8</f>
        <v>47.1</v>
      </c>
      <c r="U40" s="49" t="n">
        <f aca="false">$U$8</f>
        <v>48</v>
      </c>
      <c r="V40" s="49" t="n">
        <f aca="false">$V$8</f>
        <v>49.3</v>
      </c>
      <c r="W40" s="49" t="n">
        <f aca="false">$W$8</f>
        <v>50.8</v>
      </c>
      <c r="X40" s="49" t="n">
        <f aca="false">$X$8</f>
        <v>52.7</v>
      </c>
      <c r="Y40" s="49" t="n">
        <f aca="false">$Y$8</f>
        <v>55.6</v>
      </c>
      <c r="Z40" s="49" t="n">
        <f aca="false">$Z$8</f>
        <v>60.5</v>
      </c>
      <c r="AA40" s="49" t="n">
        <f aca="false">$AA$8</f>
        <v>68.2</v>
      </c>
      <c r="AB40" s="49" t="n">
        <f aca="false">$AB$8</f>
        <v>79.2</v>
      </c>
      <c r="AC40" s="49" t="n">
        <f aca="false">$AC$8</f>
        <v>92</v>
      </c>
      <c r="AD40" s="49" t="n">
        <f aca="false">$AD$8</f>
        <v>104.7</v>
      </c>
      <c r="AE40" s="49" t="n">
        <f aca="false">$AE$8</f>
        <v>115.7</v>
      </c>
      <c r="AF40" s="49" t="n">
        <f aca="false">$AF$8</f>
        <v>123.5</v>
      </c>
      <c r="AG40" s="49" t="n">
        <f aca="false">$AG$8</f>
        <v>128.6</v>
      </c>
      <c r="AH40" s="49" t="n">
        <f aca="false">$AH$8</f>
        <v>132</v>
      </c>
      <c r="AI40" s="49" t="n">
        <f aca="false">$AI$8</f>
        <v>134.8</v>
      </c>
      <c r="AJ40" s="49" t="n">
        <f aca="false">$AJ$8</f>
        <v>137.8</v>
      </c>
      <c r="AK40" s="49" t="n">
        <f aca="false">$AK$8</f>
        <v>140.7</v>
      </c>
      <c r="AL40" s="49" t="n">
        <f aca="false">$AL$8</f>
        <v>143.2</v>
      </c>
      <c r="AM40" s="49" t="n">
        <f aca="false">$AM$8</f>
        <v>144.8</v>
      </c>
      <c r="AN40" s="49" t="n">
        <f aca="false">$AN$8</f>
        <v>145.3</v>
      </c>
      <c r="AO40" s="49" t="n">
        <f aca="false">$AO$8</f>
        <v>144.9</v>
      </c>
      <c r="AP40" s="49" t="n">
        <f aca="false">$AP$8</f>
        <v>143.8</v>
      </c>
      <c r="AQ40" s="49" t="n">
        <f aca="false">$AQ$8</f>
        <v>142.3</v>
      </c>
      <c r="AR40" s="49" t="n">
        <f aca="false">$AR$8</f>
        <v>140.8</v>
      </c>
      <c r="AS40" s="49" t="n">
        <f aca="false">$AS$8</f>
        <v>139.5</v>
      </c>
      <c r="AT40" s="49" t="n">
        <f aca="false">$AT$8</f>
        <v>138.5</v>
      </c>
      <c r="AU40" s="49" t="n">
        <f aca="false">$AU$8</f>
        <v>138.2</v>
      </c>
      <c r="AV40" s="49" t="n">
        <f aca="false">$AV$8</f>
        <v>138.6</v>
      </c>
      <c r="AW40" s="49" t="n">
        <f aca="false">$AW$8</f>
        <v>140.1</v>
      </c>
      <c r="AX40" s="49" t="n">
        <f aca="false">$AX$8</f>
        <v>142.6</v>
      </c>
      <c r="AY40" s="49" t="n">
        <f aca="false">$AY$8</f>
        <v>146.5</v>
      </c>
      <c r="AZ40" s="49" t="n">
        <f aca="false">$AZ$8</f>
        <v>151.5</v>
      </c>
      <c r="BA40" s="49" t="n">
        <f aca="false">$BA$8</f>
        <v>156.7</v>
      </c>
      <c r="BB40" s="49" t="n">
        <f aca="false">$BB$8</f>
        <v>160.7</v>
      </c>
      <c r="BC40" s="49" t="n">
        <f aca="false">$BC$8</f>
        <v>162.3</v>
      </c>
      <c r="BD40" s="49" t="n">
        <f aca="false">$BD$8</f>
        <v>160.5</v>
      </c>
      <c r="BE40" s="49" t="n">
        <f aca="false">$BE$8</f>
        <v>156.1</v>
      </c>
      <c r="BF40" s="49" t="n">
        <f aca="false">$BF$8</f>
        <v>150.2</v>
      </c>
      <c r="BG40" s="49" t="n">
        <f aca="false">$BG$8</f>
        <v>144</v>
      </c>
      <c r="BH40" s="49" t="n">
        <f aca="false">$BH$8</f>
        <v>138.4</v>
      </c>
      <c r="BI40" s="49" t="n">
        <f aca="false">$BI$8</f>
        <v>133.6</v>
      </c>
      <c r="BJ40" s="49" t="n">
        <f aca="false">$BJ$8</f>
        <v>129.4</v>
      </c>
      <c r="BK40" s="49" t="n">
        <f aca="false">$BK$8</f>
        <v>125.7</v>
      </c>
      <c r="BL40" s="49" t="n">
        <f aca="false">$BL$8</f>
        <v>122.4</v>
      </c>
      <c r="BM40" s="49" t="n">
        <f aca="false">$BM$8</f>
        <v>119.6</v>
      </c>
      <c r="BN40" s="49" t="n">
        <f aca="false">$BN$8</f>
        <v>117.4</v>
      </c>
      <c r="BO40" s="49" t="n">
        <f aca="false">$BO$8</f>
        <v>115.7</v>
      </c>
      <c r="BP40" s="49" t="n">
        <f aca="false">$BP$8</f>
        <v>114.6</v>
      </c>
      <c r="BQ40" s="49" t="n">
        <f aca="false">$BQ$8</f>
        <v>114.2</v>
      </c>
      <c r="BR40" s="49" t="n">
        <f aca="false">$BR$8</f>
        <v>114.6</v>
      </c>
      <c r="BS40" s="49" t="n">
        <f aca="false">$BS$8</f>
        <v>115.7</v>
      </c>
      <c r="BT40" s="49" t="n">
        <f aca="false">$BT$8</f>
        <v>117.6</v>
      </c>
      <c r="BU40" s="49" t="n">
        <f aca="false">$BU$8</f>
        <v>120.3</v>
      </c>
      <c r="BV40" s="49" t="n">
        <f aca="false">$BV$8</f>
        <v>123.9</v>
      </c>
      <c r="BW40" s="49" t="n">
        <f aca="false">$BW$8</f>
        <v>128.2</v>
      </c>
      <c r="BX40" s="49" t="n">
        <f aca="false">$BX$8</f>
        <v>133.2</v>
      </c>
      <c r="BY40" s="49" t="n">
        <f aca="false">$BY$8</f>
        <v>138.9</v>
      </c>
      <c r="BZ40" s="49" t="n">
        <f aca="false">$BZ$8</f>
        <v>145.1</v>
      </c>
      <c r="CA40" s="49" t="n">
        <f aca="false">$CA$8</f>
        <v>151.5</v>
      </c>
      <c r="CB40" s="49" t="n">
        <f aca="false">$CB$8</f>
        <v>157.9</v>
      </c>
      <c r="CC40" s="49" t="n">
        <f aca="false">$CC$8</f>
        <v>163.8</v>
      </c>
      <c r="CD40" s="49" t="n">
        <f aca="false">$CD$8</f>
        <v>168.3</v>
      </c>
      <c r="CE40" s="49" t="n">
        <f aca="false">$CE$8</f>
        <v>170.6</v>
      </c>
      <c r="CF40" s="49" t="n">
        <f aca="false">$CF$8</f>
        <v>170.4</v>
      </c>
      <c r="CG40" s="49" t="n">
        <f aca="false">$CG$8</f>
        <v>168.3</v>
      </c>
      <c r="CH40" s="49" t="n">
        <f aca="false">$CH$8</f>
        <v>165.3</v>
      </c>
      <c r="CI40" s="49" t="n">
        <f aca="false">$CI$8</f>
        <v>162.3</v>
      </c>
      <c r="CJ40" s="49" t="n">
        <f aca="false">$CJ$8</f>
        <v>160.1</v>
      </c>
      <c r="CK40" s="49" t="n">
        <f aca="false">$CK$8</f>
        <v>158.4</v>
      </c>
      <c r="CL40" s="49" t="n">
        <f aca="false">$CL$8</f>
        <v>156.8</v>
      </c>
      <c r="CM40" s="49" t="n">
        <f aca="false">$CM$8</f>
        <v>154.8</v>
      </c>
      <c r="CN40" s="49" t="n">
        <f aca="false">$CN$8</f>
        <v>151.9</v>
      </c>
      <c r="CO40" s="49" t="n">
        <f aca="false">$CO$8</f>
        <v>147.9</v>
      </c>
      <c r="CP40" s="49" t="n">
        <f aca="false">$CP$8</f>
        <v>142.5</v>
      </c>
      <c r="CQ40" s="49" t="n">
        <f aca="false">$CQ$8</f>
        <v>135.7</v>
      </c>
      <c r="CR40" s="49" t="n">
        <f aca="false">$CR$8</f>
        <v>127.2</v>
      </c>
      <c r="CS40" s="49" t="n">
        <f aca="false">$CS$8</f>
        <v>117.5</v>
      </c>
      <c r="CT40" s="49" t="n">
        <f aca="false">$CT$8</f>
        <v>107.1</v>
      </c>
      <c r="CU40" s="49" t="n">
        <f aca="false">$CU$8</f>
        <v>96.5</v>
      </c>
      <c r="CV40" s="44" t="n">
        <f aca="false">SUM(D40:CU40)/4</f>
        <v>2813.975</v>
      </c>
    </row>
    <row r="41" s="45" customFormat="true" ht="12.75" hidden="false" customHeight="false" outlineLevel="0" collapsed="false">
      <c r="A41" s="40" t="n">
        <v>188</v>
      </c>
      <c r="B41" s="40" t="s">
        <v>42</v>
      </c>
      <c r="C41" s="48" t="n">
        <v>35252</v>
      </c>
      <c r="D41" s="51" t="n">
        <f aca="false">$D$6</f>
        <v>89.8</v>
      </c>
      <c r="E41" s="51" t="n">
        <f aca="false">$E$6</f>
        <v>84.9</v>
      </c>
      <c r="F41" s="51" t="n">
        <f aca="false">$F$6</f>
        <v>80.7</v>
      </c>
      <c r="G41" s="51" t="n">
        <f aca="false">$G$6</f>
        <v>76.6</v>
      </c>
      <c r="H41" s="51" t="n">
        <f aca="false">$H$6</f>
        <v>71.7</v>
      </c>
      <c r="I41" s="51" t="n">
        <f aca="false">$I$6</f>
        <v>66.6</v>
      </c>
      <c r="J41" s="51" t="n">
        <f aca="false">$J$6</f>
        <v>61.6</v>
      </c>
      <c r="K41" s="51" t="n">
        <f aca="false">$K$6</f>
        <v>57.4</v>
      </c>
      <c r="L41" s="51" t="n">
        <f aca="false">$L$6</f>
        <v>54.5</v>
      </c>
      <c r="M41" s="51" t="n">
        <f aca="false">$M$6</f>
        <v>52.6</v>
      </c>
      <c r="N41" s="51" t="n">
        <f aca="false">$N$6</f>
        <v>51.4</v>
      </c>
      <c r="O41" s="51" t="n">
        <f aca="false">$O$6</f>
        <v>50.8</v>
      </c>
      <c r="P41" s="51" t="n">
        <f aca="false">$P$6</f>
        <v>50.3</v>
      </c>
      <c r="Q41" s="51" t="n">
        <f aca="false">$Q$6</f>
        <v>50</v>
      </c>
      <c r="R41" s="51" t="n">
        <f aca="false">$R$6</f>
        <v>49.9</v>
      </c>
      <c r="S41" s="51" t="n">
        <f aca="false">$S$6</f>
        <v>49.9</v>
      </c>
      <c r="T41" s="51" t="n">
        <f aca="false">$T$6</f>
        <v>50.1</v>
      </c>
      <c r="U41" s="51" t="n">
        <f aca="false">$U$6</f>
        <v>50.4</v>
      </c>
      <c r="V41" s="51" t="n">
        <f aca="false">$V$6</f>
        <v>50.7</v>
      </c>
      <c r="W41" s="51" t="n">
        <f aca="false">$W$6</f>
        <v>50.8</v>
      </c>
      <c r="X41" s="51" t="n">
        <f aca="false">$X$6</f>
        <v>50.8</v>
      </c>
      <c r="Y41" s="51" t="n">
        <f aca="false">$Y$6</f>
        <v>50.9</v>
      </c>
      <c r="Z41" s="51" t="n">
        <f aca="false">$Z$6</f>
        <v>51.6</v>
      </c>
      <c r="AA41" s="51" t="n">
        <f aca="false">$AA$6</f>
        <v>53.3</v>
      </c>
      <c r="AB41" s="51" t="n">
        <f aca="false">$AB$6</f>
        <v>56.2</v>
      </c>
      <c r="AC41" s="51" t="n">
        <f aca="false">$AC$6</f>
        <v>60.4</v>
      </c>
      <c r="AD41" s="51" t="n">
        <f aca="false">$AD$6</f>
        <v>65.8</v>
      </c>
      <c r="AE41" s="51" t="n">
        <f aca="false">$AE$6</f>
        <v>72.4</v>
      </c>
      <c r="AF41" s="51" t="n">
        <f aca="false">$AF$6</f>
        <v>80</v>
      </c>
      <c r="AG41" s="51" t="n">
        <f aca="false">$AG$6</f>
        <v>88.5</v>
      </c>
      <c r="AH41" s="51" t="n">
        <f aca="false">$AH$6</f>
        <v>97.4</v>
      </c>
      <c r="AI41" s="51" t="n">
        <f aca="false">$AI$6</f>
        <v>106.5</v>
      </c>
      <c r="AJ41" s="51" t="n">
        <f aca="false">$AJ$6</f>
        <v>115.6</v>
      </c>
      <c r="AK41" s="51" t="n">
        <f aca="false">$AK$6</f>
        <v>124.4</v>
      </c>
      <c r="AL41" s="51" t="n">
        <f aca="false">$AL$6</f>
        <v>132.8</v>
      </c>
      <c r="AM41" s="51" t="n">
        <f aca="false">$AM$6</f>
        <v>140.7</v>
      </c>
      <c r="AN41" s="51" t="n">
        <f aca="false">$AN$6</f>
        <v>147.8</v>
      </c>
      <c r="AO41" s="51" t="n">
        <f aca="false">$AO$6</f>
        <v>154</v>
      </c>
      <c r="AP41" s="51" t="n">
        <f aca="false">$AP$6</f>
        <v>158.9</v>
      </c>
      <c r="AQ41" s="51" t="n">
        <f aca="false">$AQ$6</f>
        <v>162.3</v>
      </c>
      <c r="AR41" s="51" t="n">
        <f aca="false">$AR$6</f>
        <v>164.1</v>
      </c>
      <c r="AS41" s="51" t="n">
        <f aca="false">$AS$6</f>
        <v>164.7</v>
      </c>
      <c r="AT41" s="51" t="n">
        <f aca="false">$AT$6</f>
        <v>165</v>
      </c>
      <c r="AU41" s="51" t="n">
        <f aca="false">$AU$6</f>
        <v>165.6</v>
      </c>
      <c r="AV41" s="51" t="n">
        <f aca="false">$AV$6</f>
        <v>167.1</v>
      </c>
      <c r="AW41" s="51" t="n">
        <f aca="false">$AW$6</f>
        <v>169.4</v>
      </c>
      <c r="AX41" s="51" t="n">
        <f aca="false">$AX$6</f>
        <v>172.4</v>
      </c>
      <c r="AY41" s="51" t="n">
        <f aca="false">$AY$6</f>
        <v>175.6</v>
      </c>
      <c r="AZ41" s="51" t="n">
        <f aca="false">$AZ$6</f>
        <v>179</v>
      </c>
      <c r="BA41" s="51" t="n">
        <f aca="false">$BA$6</f>
        <v>181.9</v>
      </c>
      <c r="BB41" s="51" t="n">
        <f aca="false">$BB$6</f>
        <v>183.7</v>
      </c>
      <c r="BC41" s="51" t="n">
        <f aca="false">$BC$6</f>
        <v>183.9</v>
      </c>
      <c r="BD41" s="51" t="n">
        <f aca="false">$BD$6</f>
        <v>182.1</v>
      </c>
      <c r="BE41" s="51" t="n">
        <f aca="false">$BE$6</f>
        <v>178.7</v>
      </c>
      <c r="BF41" s="51" t="n">
        <f aca="false">$BF$6</f>
        <v>174.1</v>
      </c>
      <c r="BG41" s="51" t="n">
        <f aca="false">$BG$6</f>
        <v>169</v>
      </c>
      <c r="BH41" s="51" t="n">
        <f aca="false">$BH$6</f>
        <v>163.7</v>
      </c>
      <c r="BI41" s="51" t="n">
        <f aca="false">$BI$6</f>
        <v>158.9</v>
      </c>
      <c r="BJ41" s="51" t="n">
        <f aca="false">$BJ$6</f>
        <v>154.6</v>
      </c>
      <c r="BK41" s="51" t="n">
        <f aca="false">$BK$6</f>
        <v>151.5</v>
      </c>
      <c r="BL41" s="51" t="n">
        <f aca="false">$BL$6</f>
        <v>149.6</v>
      </c>
      <c r="BM41" s="51" t="n">
        <f aca="false">$BM$6</f>
        <v>148.6</v>
      </c>
      <c r="BN41" s="51" t="n">
        <f aca="false">$BN$6</f>
        <v>148</v>
      </c>
      <c r="BO41" s="51" t="n">
        <f aca="false">$BO$6</f>
        <v>147.3</v>
      </c>
      <c r="BP41" s="51" t="n">
        <f aca="false">$BP$6</f>
        <v>146.2</v>
      </c>
      <c r="BQ41" s="51" t="n">
        <f aca="false">$BQ$6</f>
        <v>145</v>
      </c>
      <c r="BR41" s="51" t="n">
        <f aca="false">$BR$6</f>
        <v>144.1</v>
      </c>
      <c r="BS41" s="51" t="n">
        <f aca="false">$BS$6</f>
        <v>144</v>
      </c>
      <c r="BT41" s="51" t="n">
        <f aca="false">$BT$6</f>
        <v>144.9</v>
      </c>
      <c r="BU41" s="51" t="n">
        <f aca="false">$BU$6</f>
        <v>146.9</v>
      </c>
      <c r="BV41" s="51" t="n">
        <f aca="false">$BV$6</f>
        <v>150</v>
      </c>
      <c r="BW41" s="51" t="n">
        <f aca="false">$BW$6</f>
        <v>154</v>
      </c>
      <c r="BX41" s="51" t="n">
        <f aca="false">$BX$6</f>
        <v>158.8</v>
      </c>
      <c r="BY41" s="51" t="n">
        <f aca="false">$BY$6</f>
        <v>164</v>
      </c>
      <c r="BZ41" s="51" t="n">
        <f aca="false">$BZ$6</f>
        <v>169.2</v>
      </c>
      <c r="CA41" s="51" t="n">
        <f aca="false">$CA$6</f>
        <v>174</v>
      </c>
      <c r="CB41" s="51" t="n">
        <f aca="false">$CB$6</f>
        <v>177.8</v>
      </c>
      <c r="CC41" s="51" t="n">
        <f aca="false">$CC$6</f>
        <v>180.5</v>
      </c>
      <c r="CD41" s="51" t="n">
        <f aca="false">$CD$6</f>
        <v>181.8</v>
      </c>
      <c r="CE41" s="51" t="n">
        <f aca="false">$CE$6</f>
        <v>181.4</v>
      </c>
      <c r="CF41" s="51" t="n">
        <f aca="false">$CF$6</f>
        <v>179.3</v>
      </c>
      <c r="CG41" s="51" t="n">
        <f aca="false">$CG$6</f>
        <v>175.7</v>
      </c>
      <c r="CH41" s="51" t="n">
        <f aca="false">$CH$6</f>
        <v>171</v>
      </c>
      <c r="CI41" s="51" t="n">
        <f aca="false">$CI$6</f>
        <v>165.6</v>
      </c>
      <c r="CJ41" s="51" t="n">
        <f aca="false">$CJ$6</f>
        <v>160.1</v>
      </c>
      <c r="CK41" s="51" t="n">
        <f aca="false">$CK$6</f>
        <v>155.1</v>
      </c>
      <c r="CL41" s="51" t="n">
        <f aca="false">$CL$6</f>
        <v>151.1</v>
      </c>
      <c r="CM41" s="51" t="n">
        <f aca="false">$CM$6</f>
        <v>149</v>
      </c>
      <c r="CN41" s="51" t="n">
        <f aca="false">$CN$6</f>
        <v>148.9</v>
      </c>
      <c r="CO41" s="51" t="n">
        <f aca="false">$CO$6</f>
        <v>149.6</v>
      </c>
      <c r="CP41" s="51" t="n">
        <f aca="false">$CP$6</f>
        <v>149.4</v>
      </c>
      <c r="CQ41" s="51" t="n">
        <f aca="false">$CQ$6</f>
        <v>146.5</v>
      </c>
      <c r="CR41" s="51" t="n">
        <f aca="false">$CR$6</f>
        <v>139.8</v>
      </c>
      <c r="CS41" s="51" t="n">
        <f aca="false">$CS$6</f>
        <v>130.3</v>
      </c>
      <c r="CT41" s="51" t="n">
        <f aca="false">$CT$6</f>
        <v>119.5</v>
      </c>
      <c r="CU41" s="51" t="n">
        <f aca="false">$CU$6</f>
        <v>109</v>
      </c>
      <c r="CV41" s="44" t="n">
        <f aca="false">SUM(D41:CU41)/4</f>
        <v>3033</v>
      </c>
    </row>
    <row r="42" s="45" customFormat="true" ht="12.75" hidden="false" customHeight="false" outlineLevel="0" collapsed="false">
      <c r="A42" s="40" t="n">
        <v>189</v>
      </c>
      <c r="B42" s="40" t="s">
        <v>43</v>
      </c>
      <c r="C42" s="48" t="n">
        <v>35253</v>
      </c>
      <c r="D42" s="50" t="n">
        <f aca="false">$D$7</f>
        <v>100.1</v>
      </c>
      <c r="E42" s="50" t="n">
        <f aca="false">$E$7</f>
        <v>92.5</v>
      </c>
      <c r="F42" s="50" t="n">
        <f aca="false">$F$7</f>
        <v>85.9</v>
      </c>
      <c r="G42" s="50" t="n">
        <f aca="false">$G$7</f>
        <v>79.9</v>
      </c>
      <c r="H42" s="50" t="n">
        <f aca="false">$H$7</f>
        <v>74.1</v>
      </c>
      <c r="I42" s="50" t="n">
        <f aca="false">$I$7</f>
        <v>68.7</v>
      </c>
      <c r="J42" s="50" t="n">
        <f aca="false">$J$7</f>
        <v>63.9</v>
      </c>
      <c r="K42" s="50" t="n">
        <f aca="false">$K$7</f>
        <v>59.9</v>
      </c>
      <c r="L42" s="50" t="n">
        <f aca="false">$L$7</f>
        <v>57</v>
      </c>
      <c r="M42" s="50" t="n">
        <f aca="false">$M$7</f>
        <v>55</v>
      </c>
      <c r="N42" s="50" t="n">
        <f aca="false">$N$7</f>
        <v>53.5</v>
      </c>
      <c r="O42" s="50" t="n">
        <f aca="false">$O$7</f>
        <v>52.4</v>
      </c>
      <c r="P42" s="50" t="n">
        <f aca="false">$P$7</f>
        <v>51.5</v>
      </c>
      <c r="Q42" s="50" t="n">
        <f aca="false">$Q$7</f>
        <v>50.8</v>
      </c>
      <c r="R42" s="50" t="n">
        <f aca="false">$R$7</f>
        <v>50.2</v>
      </c>
      <c r="S42" s="50" t="n">
        <f aca="false">$S$7</f>
        <v>49.9</v>
      </c>
      <c r="T42" s="50" t="n">
        <f aca="false">$T$7</f>
        <v>49.9</v>
      </c>
      <c r="U42" s="50" t="n">
        <f aca="false">$U$7</f>
        <v>50</v>
      </c>
      <c r="V42" s="50" t="n">
        <f aca="false">$V$7</f>
        <v>50.1</v>
      </c>
      <c r="W42" s="50" t="n">
        <f aca="false">$W$7</f>
        <v>49.9</v>
      </c>
      <c r="X42" s="50" t="n">
        <f aca="false">$X$7</f>
        <v>49.5</v>
      </c>
      <c r="Y42" s="50" t="n">
        <f aca="false">$Y$7</f>
        <v>48.9</v>
      </c>
      <c r="Z42" s="50" t="n">
        <f aca="false">$Z$7</f>
        <v>48.4</v>
      </c>
      <c r="AA42" s="50" t="n">
        <f aca="false">$AA$7</f>
        <v>48.3</v>
      </c>
      <c r="AB42" s="50" t="n">
        <f aca="false">$AB$7</f>
        <v>48.7</v>
      </c>
      <c r="AC42" s="50" t="n">
        <f aca="false">$AC$7</f>
        <v>49.8</v>
      </c>
      <c r="AD42" s="50" t="n">
        <f aca="false">$AD$7</f>
        <v>51.9</v>
      </c>
      <c r="AE42" s="50" t="n">
        <f aca="false">$AE$7</f>
        <v>54.9</v>
      </c>
      <c r="AF42" s="50" t="n">
        <f aca="false">$AF$7</f>
        <v>59.2</v>
      </c>
      <c r="AG42" s="50" t="n">
        <f aca="false">$AG$7</f>
        <v>64.9</v>
      </c>
      <c r="AH42" s="50" t="n">
        <f aca="false">$AH$7</f>
        <v>72.3</v>
      </c>
      <c r="AI42" s="50" t="n">
        <f aca="false">$AI$7</f>
        <v>81.6</v>
      </c>
      <c r="AJ42" s="50" t="n">
        <f aca="false">$AJ$7</f>
        <v>92.9</v>
      </c>
      <c r="AK42" s="50" t="n">
        <f aca="false">$AK$7</f>
        <v>105.6</v>
      </c>
      <c r="AL42" s="50" t="n">
        <f aca="false">$AL$7</f>
        <v>119</v>
      </c>
      <c r="AM42" s="50" t="n">
        <f aca="false">$AM$7</f>
        <v>132.3</v>
      </c>
      <c r="AN42" s="50" t="n">
        <f aca="false">$AN$7</f>
        <v>144.8</v>
      </c>
      <c r="AO42" s="50" t="n">
        <f aca="false">$AO$7</f>
        <v>156.2</v>
      </c>
      <c r="AP42" s="50" t="n">
        <f aca="false">$AP$7</f>
        <v>166</v>
      </c>
      <c r="AQ42" s="50" t="n">
        <f aca="false">$AQ$7</f>
        <v>174</v>
      </c>
      <c r="AR42" s="50" t="n">
        <f aca="false">$AR$7</f>
        <v>180</v>
      </c>
      <c r="AS42" s="50" t="n">
        <f aca="false">$AS$7</f>
        <v>184.6</v>
      </c>
      <c r="AT42" s="50" t="n">
        <f aca="false">$AT$7</f>
        <v>188.7</v>
      </c>
      <c r="AU42" s="50" t="n">
        <f aca="false">$AU$7</f>
        <v>193.1</v>
      </c>
      <c r="AV42" s="50" t="n">
        <f aca="false">$AV$7</f>
        <v>198.3</v>
      </c>
      <c r="AW42" s="50" t="n">
        <f aca="false">$AW$7</f>
        <v>203.7</v>
      </c>
      <c r="AX42" s="50" t="n">
        <f aca="false">$AX$7</f>
        <v>208.7</v>
      </c>
      <c r="AY42" s="50" t="n">
        <f aca="false">$AY$7</f>
        <v>212.2</v>
      </c>
      <c r="AZ42" s="50" t="n">
        <f aca="false">$AZ$7</f>
        <v>213.7</v>
      </c>
      <c r="BA42" s="50" t="n">
        <f aca="false">$BA$7</f>
        <v>212.8</v>
      </c>
      <c r="BB42" s="50" t="n">
        <f aca="false">$BB$7</f>
        <v>209</v>
      </c>
      <c r="BC42" s="50" t="n">
        <f aca="false">$BC$7</f>
        <v>202.3</v>
      </c>
      <c r="BD42" s="50" t="n">
        <f aca="false">$BD$7</f>
        <v>192.4</v>
      </c>
      <c r="BE42" s="50" t="n">
        <f aca="false">$BE$7</f>
        <v>180.9</v>
      </c>
      <c r="BF42" s="50" t="n">
        <f aca="false">$BF$7</f>
        <v>169.2</v>
      </c>
      <c r="BG42" s="50" t="n">
        <f aca="false">$BG$7</f>
        <v>159</v>
      </c>
      <c r="BH42" s="50" t="n">
        <f aca="false">$BH$7</f>
        <v>151.4</v>
      </c>
      <c r="BI42" s="50" t="n">
        <f aca="false">$BI$7</f>
        <v>146</v>
      </c>
      <c r="BJ42" s="50" t="n">
        <f aca="false">$BJ$7</f>
        <v>141.6</v>
      </c>
      <c r="BK42" s="50" t="n">
        <f aca="false">$BK$7</f>
        <v>137.3</v>
      </c>
      <c r="BL42" s="50" t="n">
        <f aca="false">$BL$7</f>
        <v>132.4</v>
      </c>
      <c r="BM42" s="50" t="n">
        <f aca="false">$BM$7</f>
        <v>127</v>
      </c>
      <c r="BN42" s="50" t="n">
        <f aca="false">$BN$7</f>
        <v>121.6</v>
      </c>
      <c r="BO42" s="50" t="n">
        <f aca="false">$BO$7</f>
        <v>116.5</v>
      </c>
      <c r="BP42" s="50" t="n">
        <f aca="false">$BP$7</f>
        <v>112.2</v>
      </c>
      <c r="BQ42" s="50" t="n">
        <f aca="false">$BQ$7</f>
        <v>108.9</v>
      </c>
      <c r="BR42" s="50" t="n">
        <f aca="false">$BR$7</f>
        <v>106.7</v>
      </c>
      <c r="BS42" s="50" t="n">
        <f aca="false">$BS$7</f>
        <v>105.7</v>
      </c>
      <c r="BT42" s="50" t="n">
        <f aca="false">$BT$7</f>
        <v>106.1</v>
      </c>
      <c r="BU42" s="50" t="n">
        <f aca="false">$BU$7</f>
        <v>107.7</v>
      </c>
      <c r="BV42" s="50" t="n">
        <f aca="false">$BV$7</f>
        <v>110.4</v>
      </c>
      <c r="BW42" s="50" t="n">
        <f aca="false">$BW$7</f>
        <v>114</v>
      </c>
      <c r="BX42" s="50" t="n">
        <f aca="false">$BX$7</f>
        <v>118.3</v>
      </c>
      <c r="BY42" s="50" t="n">
        <f aca="false">$BY$7</f>
        <v>123.4</v>
      </c>
      <c r="BZ42" s="50" t="n">
        <f aca="false">$BZ$7</f>
        <v>129.2</v>
      </c>
      <c r="CA42" s="50" t="n">
        <f aca="false">$CA$7</f>
        <v>135.7</v>
      </c>
      <c r="CB42" s="50" t="n">
        <f aca="false">$CB$7</f>
        <v>142.8</v>
      </c>
      <c r="CC42" s="50" t="n">
        <f aca="false">$CC$7</f>
        <v>149.8</v>
      </c>
      <c r="CD42" s="50" t="n">
        <f aca="false">$CD$7</f>
        <v>155.7</v>
      </c>
      <c r="CE42" s="50" t="n">
        <f aca="false">$CE$7</f>
        <v>159.8</v>
      </c>
      <c r="CF42" s="50" t="n">
        <f aca="false">$CF$7</f>
        <v>161.4</v>
      </c>
      <c r="CG42" s="50" t="n">
        <f aca="false">$CG$7</f>
        <v>160.8</v>
      </c>
      <c r="CH42" s="50" t="n">
        <f aca="false">$CH$7</f>
        <v>159</v>
      </c>
      <c r="CI42" s="50" t="n">
        <f aca="false">$CI$7</f>
        <v>156.5</v>
      </c>
      <c r="CJ42" s="50" t="n">
        <f aca="false">$CJ$7</f>
        <v>153.9</v>
      </c>
      <c r="CK42" s="50" t="n">
        <f aca="false">$CK$7</f>
        <v>151.5</v>
      </c>
      <c r="CL42" s="50" t="n">
        <f aca="false">$CL$7</f>
        <v>149.3</v>
      </c>
      <c r="CM42" s="50" t="n">
        <f aca="false">$CM$7</f>
        <v>147.3</v>
      </c>
      <c r="CN42" s="50" t="n">
        <f aca="false">$CN$7</f>
        <v>145.4</v>
      </c>
      <c r="CO42" s="50" t="n">
        <f aca="false">$CO$7</f>
        <v>143</v>
      </c>
      <c r="CP42" s="50" t="n">
        <f aca="false">$CP$7</f>
        <v>139.2</v>
      </c>
      <c r="CQ42" s="50" t="n">
        <f aca="false">$CQ$7</f>
        <v>133.2</v>
      </c>
      <c r="CR42" s="50" t="n">
        <f aca="false">$CR$7</f>
        <v>124.4</v>
      </c>
      <c r="CS42" s="50" t="n">
        <f aca="false">$CS$7</f>
        <v>113.8</v>
      </c>
      <c r="CT42" s="50" t="n">
        <f aca="false">$CT$7</f>
        <v>102.5</v>
      </c>
      <c r="CU42" s="50" t="n">
        <f aca="false">$CU$7</f>
        <v>91.6</v>
      </c>
      <c r="CV42" s="44" t="n">
        <f aca="false">SUM(D42:CU42)/4</f>
        <v>2854</v>
      </c>
    </row>
    <row r="43" s="45" customFormat="true" ht="12.75" hidden="false" customHeight="false" outlineLevel="0" collapsed="false">
      <c r="A43" s="40" t="n">
        <v>190</v>
      </c>
      <c r="B43" s="40" t="s">
        <v>44</v>
      </c>
      <c r="C43" s="48" t="n">
        <v>35254</v>
      </c>
      <c r="D43" s="49" t="n">
        <f aca="false">$D$8</f>
        <v>86.3</v>
      </c>
      <c r="E43" s="49" t="n">
        <f aca="false">$E$8</f>
        <v>76.9</v>
      </c>
      <c r="F43" s="49" t="n">
        <f aca="false">$F$8</f>
        <v>68.8</v>
      </c>
      <c r="G43" s="49" t="n">
        <f aca="false">$G$8</f>
        <v>62.4</v>
      </c>
      <c r="H43" s="49" t="n">
        <f aca="false">$H$8</f>
        <v>58</v>
      </c>
      <c r="I43" s="49" t="n">
        <f aca="false">$I$8</f>
        <v>55.3</v>
      </c>
      <c r="J43" s="49" t="n">
        <f aca="false">$J$8</f>
        <v>53.6</v>
      </c>
      <c r="K43" s="49" t="n">
        <f aca="false">$K$8</f>
        <v>52.4</v>
      </c>
      <c r="L43" s="49" t="n">
        <f aca="false">$L$8</f>
        <v>51.3</v>
      </c>
      <c r="M43" s="49" t="n">
        <f aca="false">$M$8</f>
        <v>50.3</v>
      </c>
      <c r="N43" s="49" t="n">
        <f aca="false">$N$8</f>
        <v>49.2</v>
      </c>
      <c r="O43" s="49" t="n">
        <f aca="false">$O$8</f>
        <v>48.3</v>
      </c>
      <c r="P43" s="49" t="n">
        <f aca="false">$P$8</f>
        <v>47.5</v>
      </c>
      <c r="Q43" s="49" t="n">
        <f aca="false">$Q$8</f>
        <v>46.9</v>
      </c>
      <c r="R43" s="49" t="n">
        <f aca="false">$R$8</f>
        <v>46.5</v>
      </c>
      <c r="S43" s="49" t="n">
        <f aca="false">$S$8</f>
        <v>46.6</v>
      </c>
      <c r="T43" s="49" t="n">
        <f aca="false">$T$8</f>
        <v>47.1</v>
      </c>
      <c r="U43" s="49" t="n">
        <f aca="false">$U$8</f>
        <v>48</v>
      </c>
      <c r="V43" s="49" t="n">
        <f aca="false">$V$8</f>
        <v>49.3</v>
      </c>
      <c r="W43" s="49" t="n">
        <f aca="false">$W$8</f>
        <v>50.8</v>
      </c>
      <c r="X43" s="49" t="n">
        <f aca="false">$X$8</f>
        <v>52.7</v>
      </c>
      <c r="Y43" s="49" t="n">
        <f aca="false">$Y$8</f>
        <v>55.6</v>
      </c>
      <c r="Z43" s="49" t="n">
        <f aca="false">$Z$8</f>
        <v>60.5</v>
      </c>
      <c r="AA43" s="49" t="n">
        <f aca="false">$AA$8</f>
        <v>68.2</v>
      </c>
      <c r="AB43" s="49" t="n">
        <f aca="false">$AB$8</f>
        <v>79.2</v>
      </c>
      <c r="AC43" s="49" t="n">
        <f aca="false">$AC$8</f>
        <v>92</v>
      </c>
      <c r="AD43" s="49" t="n">
        <f aca="false">$AD$8</f>
        <v>104.7</v>
      </c>
      <c r="AE43" s="49" t="n">
        <f aca="false">$AE$8</f>
        <v>115.7</v>
      </c>
      <c r="AF43" s="49" t="n">
        <f aca="false">$AF$8</f>
        <v>123.5</v>
      </c>
      <c r="AG43" s="49" t="n">
        <f aca="false">$AG$8</f>
        <v>128.6</v>
      </c>
      <c r="AH43" s="49" t="n">
        <f aca="false">$AH$8</f>
        <v>132</v>
      </c>
      <c r="AI43" s="49" t="n">
        <f aca="false">$AI$8</f>
        <v>134.8</v>
      </c>
      <c r="AJ43" s="49" t="n">
        <f aca="false">$AJ$8</f>
        <v>137.8</v>
      </c>
      <c r="AK43" s="49" t="n">
        <f aca="false">$AK$8</f>
        <v>140.7</v>
      </c>
      <c r="AL43" s="49" t="n">
        <f aca="false">$AL$8</f>
        <v>143.2</v>
      </c>
      <c r="AM43" s="49" t="n">
        <f aca="false">$AM$8</f>
        <v>144.8</v>
      </c>
      <c r="AN43" s="49" t="n">
        <f aca="false">$AN$8</f>
        <v>145.3</v>
      </c>
      <c r="AO43" s="49" t="n">
        <f aca="false">$AO$8</f>
        <v>144.9</v>
      </c>
      <c r="AP43" s="49" t="n">
        <f aca="false">$AP$8</f>
        <v>143.8</v>
      </c>
      <c r="AQ43" s="49" t="n">
        <f aca="false">$AQ$8</f>
        <v>142.3</v>
      </c>
      <c r="AR43" s="49" t="n">
        <f aca="false">$AR$8</f>
        <v>140.8</v>
      </c>
      <c r="AS43" s="49" t="n">
        <f aca="false">$AS$8</f>
        <v>139.5</v>
      </c>
      <c r="AT43" s="49" t="n">
        <f aca="false">$AT$8</f>
        <v>138.5</v>
      </c>
      <c r="AU43" s="49" t="n">
        <f aca="false">$AU$8</f>
        <v>138.2</v>
      </c>
      <c r="AV43" s="49" t="n">
        <f aca="false">$AV$8</f>
        <v>138.6</v>
      </c>
      <c r="AW43" s="49" t="n">
        <f aca="false">$AW$8</f>
        <v>140.1</v>
      </c>
      <c r="AX43" s="49" t="n">
        <f aca="false">$AX$8</f>
        <v>142.6</v>
      </c>
      <c r="AY43" s="49" t="n">
        <f aca="false">$AY$8</f>
        <v>146.5</v>
      </c>
      <c r="AZ43" s="49" t="n">
        <f aca="false">$AZ$8</f>
        <v>151.5</v>
      </c>
      <c r="BA43" s="49" t="n">
        <f aca="false">$BA$8</f>
        <v>156.7</v>
      </c>
      <c r="BB43" s="49" t="n">
        <f aca="false">$BB$8</f>
        <v>160.7</v>
      </c>
      <c r="BC43" s="49" t="n">
        <f aca="false">$BC$8</f>
        <v>162.3</v>
      </c>
      <c r="BD43" s="49" t="n">
        <f aca="false">$BD$8</f>
        <v>160.5</v>
      </c>
      <c r="BE43" s="49" t="n">
        <f aca="false">$BE$8</f>
        <v>156.1</v>
      </c>
      <c r="BF43" s="49" t="n">
        <f aca="false">$BF$8</f>
        <v>150.2</v>
      </c>
      <c r="BG43" s="49" t="n">
        <f aca="false">$BG$8</f>
        <v>144</v>
      </c>
      <c r="BH43" s="49" t="n">
        <f aca="false">$BH$8</f>
        <v>138.4</v>
      </c>
      <c r="BI43" s="49" t="n">
        <f aca="false">$BI$8</f>
        <v>133.6</v>
      </c>
      <c r="BJ43" s="49" t="n">
        <f aca="false">$BJ$8</f>
        <v>129.4</v>
      </c>
      <c r="BK43" s="49" t="n">
        <f aca="false">$BK$8</f>
        <v>125.7</v>
      </c>
      <c r="BL43" s="49" t="n">
        <f aca="false">$BL$8</f>
        <v>122.4</v>
      </c>
      <c r="BM43" s="49" t="n">
        <f aca="false">$BM$8</f>
        <v>119.6</v>
      </c>
      <c r="BN43" s="49" t="n">
        <f aca="false">$BN$8</f>
        <v>117.4</v>
      </c>
      <c r="BO43" s="49" t="n">
        <f aca="false">$BO$8</f>
        <v>115.7</v>
      </c>
      <c r="BP43" s="49" t="n">
        <f aca="false">$BP$8</f>
        <v>114.6</v>
      </c>
      <c r="BQ43" s="49" t="n">
        <f aca="false">$BQ$8</f>
        <v>114.2</v>
      </c>
      <c r="BR43" s="49" t="n">
        <f aca="false">$BR$8</f>
        <v>114.6</v>
      </c>
      <c r="BS43" s="49" t="n">
        <f aca="false">$BS$8</f>
        <v>115.7</v>
      </c>
      <c r="BT43" s="49" t="n">
        <f aca="false">$BT$8</f>
        <v>117.6</v>
      </c>
      <c r="BU43" s="49" t="n">
        <f aca="false">$BU$8</f>
        <v>120.3</v>
      </c>
      <c r="BV43" s="49" t="n">
        <f aca="false">$BV$8</f>
        <v>123.9</v>
      </c>
      <c r="BW43" s="49" t="n">
        <f aca="false">$BW$8</f>
        <v>128.2</v>
      </c>
      <c r="BX43" s="49" t="n">
        <f aca="false">$BX$8</f>
        <v>133.2</v>
      </c>
      <c r="BY43" s="49" t="n">
        <f aca="false">$BY$8</f>
        <v>138.9</v>
      </c>
      <c r="BZ43" s="49" t="n">
        <f aca="false">$BZ$8</f>
        <v>145.1</v>
      </c>
      <c r="CA43" s="49" t="n">
        <f aca="false">$CA$8</f>
        <v>151.5</v>
      </c>
      <c r="CB43" s="49" t="n">
        <f aca="false">$CB$8</f>
        <v>157.9</v>
      </c>
      <c r="CC43" s="49" t="n">
        <f aca="false">$CC$8</f>
        <v>163.8</v>
      </c>
      <c r="CD43" s="49" t="n">
        <f aca="false">$CD$8</f>
        <v>168.3</v>
      </c>
      <c r="CE43" s="49" t="n">
        <f aca="false">$CE$8</f>
        <v>170.6</v>
      </c>
      <c r="CF43" s="49" t="n">
        <f aca="false">$CF$8</f>
        <v>170.4</v>
      </c>
      <c r="CG43" s="49" t="n">
        <f aca="false">$CG$8</f>
        <v>168.3</v>
      </c>
      <c r="CH43" s="49" t="n">
        <f aca="false">$CH$8</f>
        <v>165.3</v>
      </c>
      <c r="CI43" s="49" t="n">
        <f aca="false">$CI$8</f>
        <v>162.3</v>
      </c>
      <c r="CJ43" s="49" t="n">
        <f aca="false">$CJ$8</f>
        <v>160.1</v>
      </c>
      <c r="CK43" s="49" t="n">
        <f aca="false">$CK$8</f>
        <v>158.4</v>
      </c>
      <c r="CL43" s="49" t="n">
        <f aca="false">$CL$8</f>
        <v>156.8</v>
      </c>
      <c r="CM43" s="49" t="n">
        <f aca="false">$CM$8</f>
        <v>154.8</v>
      </c>
      <c r="CN43" s="49" t="n">
        <f aca="false">$CN$8</f>
        <v>151.9</v>
      </c>
      <c r="CO43" s="49" t="n">
        <f aca="false">$CO$8</f>
        <v>147.9</v>
      </c>
      <c r="CP43" s="49" t="n">
        <f aca="false">$CP$8</f>
        <v>142.5</v>
      </c>
      <c r="CQ43" s="49" t="n">
        <f aca="false">$CQ$8</f>
        <v>135.7</v>
      </c>
      <c r="CR43" s="49" t="n">
        <f aca="false">$CR$8</f>
        <v>127.2</v>
      </c>
      <c r="CS43" s="49" t="n">
        <f aca="false">$CS$8</f>
        <v>117.5</v>
      </c>
      <c r="CT43" s="49" t="n">
        <f aca="false">$CT$8</f>
        <v>107.1</v>
      </c>
      <c r="CU43" s="49" t="n">
        <f aca="false">$CU$8</f>
        <v>96.5</v>
      </c>
      <c r="CV43" s="44" t="n">
        <f aca="false">SUM(D43:CU43)/4</f>
        <v>2813.975</v>
      </c>
    </row>
    <row r="44" s="45" customFormat="true" ht="12.75" hidden="false" customHeight="false" outlineLevel="0" collapsed="false">
      <c r="A44" s="40" t="n">
        <v>191</v>
      </c>
      <c r="B44" s="40" t="s">
        <v>45</v>
      </c>
      <c r="C44" s="48" t="n">
        <v>35255</v>
      </c>
      <c r="D44" s="49" t="n">
        <f aca="false">$D$8</f>
        <v>86.3</v>
      </c>
      <c r="E44" s="49" t="n">
        <f aca="false">$E$8</f>
        <v>76.9</v>
      </c>
      <c r="F44" s="49" t="n">
        <f aca="false">$F$8</f>
        <v>68.8</v>
      </c>
      <c r="G44" s="49" t="n">
        <f aca="false">$G$8</f>
        <v>62.4</v>
      </c>
      <c r="H44" s="49" t="n">
        <f aca="false">$H$8</f>
        <v>58</v>
      </c>
      <c r="I44" s="49" t="n">
        <f aca="false">$I$8</f>
        <v>55.3</v>
      </c>
      <c r="J44" s="49" t="n">
        <f aca="false">$J$8</f>
        <v>53.6</v>
      </c>
      <c r="K44" s="49" t="n">
        <f aca="false">$K$8</f>
        <v>52.4</v>
      </c>
      <c r="L44" s="49" t="n">
        <f aca="false">$L$8</f>
        <v>51.3</v>
      </c>
      <c r="M44" s="49" t="n">
        <f aca="false">$M$8</f>
        <v>50.3</v>
      </c>
      <c r="N44" s="49" t="n">
        <f aca="false">$N$8</f>
        <v>49.2</v>
      </c>
      <c r="O44" s="49" t="n">
        <f aca="false">$O$8</f>
        <v>48.3</v>
      </c>
      <c r="P44" s="49" t="n">
        <f aca="false">$P$8</f>
        <v>47.5</v>
      </c>
      <c r="Q44" s="49" t="n">
        <f aca="false">$Q$8</f>
        <v>46.9</v>
      </c>
      <c r="R44" s="49" t="n">
        <f aca="false">$R$8</f>
        <v>46.5</v>
      </c>
      <c r="S44" s="49" t="n">
        <f aca="false">$S$8</f>
        <v>46.6</v>
      </c>
      <c r="T44" s="49" t="n">
        <f aca="false">$T$8</f>
        <v>47.1</v>
      </c>
      <c r="U44" s="49" t="n">
        <f aca="false">$U$8</f>
        <v>48</v>
      </c>
      <c r="V44" s="49" t="n">
        <f aca="false">$V$8</f>
        <v>49.3</v>
      </c>
      <c r="W44" s="49" t="n">
        <f aca="false">$W$8</f>
        <v>50.8</v>
      </c>
      <c r="X44" s="49" t="n">
        <f aca="false">$X$8</f>
        <v>52.7</v>
      </c>
      <c r="Y44" s="49" t="n">
        <f aca="false">$Y$8</f>
        <v>55.6</v>
      </c>
      <c r="Z44" s="49" t="n">
        <f aca="false">$Z$8</f>
        <v>60.5</v>
      </c>
      <c r="AA44" s="49" t="n">
        <f aca="false">$AA$8</f>
        <v>68.2</v>
      </c>
      <c r="AB44" s="49" t="n">
        <f aca="false">$AB$8</f>
        <v>79.2</v>
      </c>
      <c r="AC44" s="49" t="n">
        <f aca="false">$AC$8</f>
        <v>92</v>
      </c>
      <c r="AD44" s="49" t="n">
        <f aca="false">$AD$8</f>
        <v>104.7</v>
      </c>
      <c r="AE44" s="49" t="n">
        <f aca="false">$AE$8</f>
        <v>115.7</v>
      </c>
      <c r="AF44" s="49" t="n">
        <f aca="false">$AF$8</f>
        <v>123.5</v>
      </c>
      <c r="AG44" s="49" t="n">
        <f aca="false">$AG$8</f>
        <v>128.6</v>
      </c>
      <c r="AH44" s="49" t="n">
        <f aca="false">$AH$8</f>
        <v>132</v>
      </c>
      <c r="AI44" s="49" t="n">
        <f aca="false">$AI$8</f>
        <v>134.8</v>
      </c>
      <c r="AJ44" s="49" t="n">
        <f aca="false">$AJ$8</f>
        <v>137.8</v>
      </c>
      <c r="AK44" s="49" t="n">
        <f aca="false">$AK$8</f>
        <v>140.7</v>
      </c>
      <c r="AL44" s="49" t="n">
        <f aca="false">$AL$8</f>
        <v>143.2</v>
      </c>
      <c r="AM44" s="49" t="n">
        <f aca="false">$AM$8</f>
        <v>144.8</v>
      </c>
      <c r="AN44" s="49" t="n">
        <f aca="false">$AN$8</f>
        <v>145.3</v>
      </c>
      <c r="AO44" s="49" t="n">
        <f aca="false">$AO$8</f>
        <v>144.9</v>
      </c>
      <c r="AP44" s="49" t="n">
        <f aca="false">$AP$8</f>
        <v>143.8</v>
      </c>
      <c r="AQ44" s="49" t="n">
        <f aca="false">$AQ$8</f>
        <v>142.3</v>
      </c>
      <c r="AR44" s="49" t="n">
        <f aca="false">$AR$8</f>
        <v>140.8</v>
      </c>
      <c r="AS44" s="49" t="n">
        <f aca="false">$AS$8</f>
        <v>139.5</v>
      </c>
      <c r="AT44" s="49" t="n">
        <f aca="false">$AT$8</f>
        <v>138.5</v>
      </c>
      <c r="AU44" s="49" t="n">
        <f aca="false">$AU$8</f>
        <v>138.2</v>
      </c>
      <c r="AV44" s="49" t="n">
        <f aca="false">$AV$8</f>
        <v>138.6</v>
      </c>
      <c r="AW44" s="49" t="n">
        <f aca="false">$AW$8</f>
        <v>140.1</v>
      </c>
      <c r="AX44" s="49" t="n">
        <f aca="false">$AX$8</f>
        <v>142.6</v>
      </c>
      <c r="AY44" s="49" t="n">
        <f aca="false">$AY$8</f>
        <v>146.5</v>
      </c>
      <c r="AZ44" s="49" t="n">
        <f aca="false">$AZ$8</f>
        <v>151.5</v>
      </c>
      <c r="BA44" s="49" t="n">
        <f aca="false">$BA$8</f>
        <v>156.7</v>
      </c>
      <c r="BB44" s="49" t="n">
        <f aca="false">$BB$8</f>
        <v>160.7</v>
      </c>
      <c r="BC44" s="49" t="n">
        <f aca="false">$BC$8</f>
        <v>162.3</v>
      </c>
      <c r="BD44" s="49" t="n">
        <f aca="false">$BD$8</f>
        <v>160.5</v>
      </c>
      <c r="BE44" s="49" t="n">
        <f aca="false">$BE$8</f>
        <v>156.1</v>
      </c>
      <c r="BF44" s="49" t="n">
        <f aca="false">$BF$8</f>
        <v>150.2</v>
      </c>
      <c r="BG44" s="49" t="n">
        <f aca="false">$BG$8</f>
        <v>144</v>
      </c>
      <c r="BH44" s="49" t="n">
        <f aca="false">$BH$8</f>
        <v>138.4</v>
      </c>
      <c r="BI44" s="49" t="n">
        <f aca="false">$BI$8</f>
        <v>133.6</v>
      </c>
      <c r="BJ44" s="49" t="n">
        <f aca="false">$BJ$8</f>
        <v>129.4</v>
      </c>
      <c r="BK44" s="49" t="n">
        <f aca="false">$BK$8</f>
        <v>125.7</v>
      </c>
      <c r="BL44" s="49" t="n">
        <f aca="false">$BL$8</f>
        <v>122.4</v>
      </c>
      <c r="BM44" s="49" t="n">
        <f aca="false">$BM$8</f>
        <v>119.6</v>
      </c>
      <c r="BN44" s="49" t="n">
        <f aca="false">$BN$8</f>
        <v>117.4</v>
      </c>
      <c r="BO44" s="49" t="n">
        <f aca="false">$BO$8</f>
        <v>115.7</v>
      </c>
      <c r="BP44" s="49" t="n">
        <f aca="false">$BP$8</f>
        <v>114.6</v>
      </c>
      <c r="BQ44" s="49" t="n">
        <f aca="false">$BQ$8</f>
        <v>114.2</v>
      </c>
      <c r="BR44" s="49" t="n">
        <f aca="false">$BR$8</f>
        <v>114.6</v>
      </c>
      <c r="BS44" s="49" t="n">
        <f aca="false">$BS$8</f>
        <v>115.7</v>
      </c>
      <c r="BT44" s="49" t="n">
        <f aca="false">$BT$8</f>
        <v>117.6</v>
      </c>
      <c r="BU44" s="49" t="n">
        <f aca="false">$BU$8</f>
        <v>120.3</v>
      </c>
      <c r="BV44" s="49" t="n">
        <f aca="false">$BV$8</f>
        <v>123.9</v>
      </c>
      <c r="BW44" s="49" t="n">
        <f aca="false">$BW$8</f>
        <v>128.2</v>
      </c>
      <c r="BX44" s="49" t="n">
        <f aca="false">$BX$8</f>
        <v>133.2</v>
      </c>
      <c r="BY44" s="49" t="n">
        <f aca="false">$BY$8</f>
        <v>138.9</v>
      </c>
      <c r="BZ44" s="49" t="n">
        <f aca="false">$BZ$8</f>
        <v>145.1</v>
      </c>
      <c r="CA44" s="49" t="n">
        <f aca="false">$CA$8</f>
        <v>151.5</v>
      </c>
      <c r="CB44" s="49" t="n">
        <f aca="false">$CB$8</f>
        <v>157.9</v>
      </c>
      <c r="CC44" s="49" t="n">
        <f aca="false">$CC$8</f>
        <v>163.8</v>
      </c>
      <c r="CD44" s="49" t="n">
        <f aca="false">$CD$8</f>
        <v>168.3</v>
      </c>
      <c r="CE44" s="49" t="n">
        <f aca="false">$CE$8</f>
        <v>170.6</v>
      </c>
      <c r="CF44" s="49" t="n">
        <f aca="false">$CF$8</f>
        <v>170.4</v>
      </c>
      <c r="CG44" s="49" t="n">
        <f aca="false">$CG$8</f>
        <v>168.3</v>
      </c>
      <c r="CH44" s="49" t="n">
        <f aca="false">$CH$8</f>
        <v>165.3</v>
      </c>
      <c r="CI44" s="49" t="n">
        <f aca="false">$CI$8</f>
        <v>162.3</v>
      </c>
      <c r="CJ44" s="49" t="n">
        <f aca="false">$CJ$8</f>
        <v>160.1</v>
      </c>
      <c r="CK44" s="49" t="n">
        <f aca="false">$CK$8</f>
        <v>158.4</v>
      </c>
      <c r="CL44" s="49" t="n">
        <f aca="false">$CL$8</f>
        <v>156.8</v>
      </c>
      <c r="CM44" s="49" t="n">
        <f aca="false">$CM$8</f>
        <v>154.8</v>
      </c>
      <c r="CN44" s="49" t="n">
        <f aca="false">$CN$8</f>
        <v>151.9</v>
      </c>
      <c r="CO44" s="49" t="n">
        <f aca="false">$CO$8</f>
        <v>147.9</v>
      </c>
      <c r="CP44" s="49" t="n">
        <f aca="false">$CP$8</f>
        <v>142.5</v>
      </c>
      <c r="CQ44" s="49" t="n">
        <f aca="false">$CQ$8</f>
        <v>135.7</v>
      </c>
      <c r="CR44" s="49" t="n">
        <f aca="false">$CR$8</f>
        <v>127.2</v>
      </c>
      <c r="CS44" s="49" t="n">
        <f aca="false">$CS$8</f>
        <v>117.5</v>
      </c>
      <c r="CT44" s="49" t="n">
        <f aca="false">$CT$8</f>
        <v>107.1</v>
      </c>
      <c r="CU44" s="49" t="n">
        <f aca="false">$CU$8</f>
        <v>96.5</v>
      </c>
      <c r="CV44" s="44" t="n">
        <f aca="false">SUM(D44:CU44)/4</f>
        <v>2813.975</v>
      </c>
    </row>
    <row r="45" s="45" customFormat="true" ht="12.75" hidden="false" customHeight="false" outlineLevel="0" collapsed="false">
      <c r="A45" s="40" t="n">
        <v>192</v>
      </c>
      <c r="B45" s="40" t="s">
        <v>46</v>
      </c>
      <c r="C45" s="48" t="n">
        <v>35256</v>
      </c>
      <c r="D45" s="49" t="n">
        <f aca="false">$D$8</f>
        <v>86.3</v>
      </c>
      <c r="E45" s="49" t="n">
        <f aca="false">$E$8</f>
        <v>76.9</v>
      </c>
      <c r="F45" s="49" t="n">
        <f aca="false">$F$8</f>
        <v>68.8</v>
      </c>
      <c r="G45" s="49" t="n">
        <f aca="false">$G$8</f>
        <v>62.4</v>
      </c>
      <c r="H45" s="49" t="n">
        <f aca="false">$H$8</f>
        <v>58</v>
      </c>
      <c r="I45" s="49" t="n">
        <f aca="false">$I$8</f>
        <v>55.3</v>
      </c>
      <c r="J45" s="49" t="n">
        <f aca="false">$J$8</f>
        <v>53.6</v>
      </c>
      <c r="K45" s="49" t="n">
        <f aca="false">$K$8</f>
        <v>52.4</v>
      </c>
      <c r="L45" s="49" t="n">
        <f aca="false">$L$8</f>
        <v>51.3</v>
      </c>
      <c r="M45" s="49" t="n">
        <f aca="false">$M$8</f>
        <v>50.3</v>
      </c>
      <c r="N45" s="49" t="n">
        <f aca="false">$N$8</f>
        <v>49.2</v>
      </c>
      <c r="O45" s="49" t="n">
        <f aca="false">$O$8</f>
        <v>48.3</v>
      </c>
      <c r="P45" s="49" t="n">
        <f aca="false">$P$8</f>
        <v>47.5</v>
      </c>
      <c r="Q45" s="49" t="n">
        <f aca="false">$Q$8</f>
        <v>46.9</v>
      </c>
      <c r="R45" s="49" t="n">
        <f aca="false">$R$8</f>
        <v>46.5</v>
      </c>
      <c r="S45" s="49" t="n">
        <f aca="false">$S$8</f>
        <v>46.6</v>
      </c>
      <c r="T45" s="49" t="n">
        <f aca="false">$T$8</f>
        <v>47.1</v>
      </c>
      <c r="U45" s="49" t="n">
        <f aca="false">$U$8</f>
        <v>48</v>
      </c>
      <c r="V45" s="49" t="n">
        <f aca="false">$V$8</f>
        <v>49.3</v>
      </c>
      <c r="W45" s="49" t="n">
        <f aca="false">$W$8</f>
        <v>50.8</v>
      </c>
      <c r="X45" s="49" t="n">
        <f aca="false">$X$8</f>
        <v>52.7</v>
      </c>
      <c r="Y45" s="49" t="n">
        <f aca="false">$Y$8</f>
        <v>55.6</v>
      </c>
      <c r="Z45" s="49" t="n">
        <f aca="false">$Z$8</f>
        <v>60.5</v>
      </c>
      <c r="AA45" s="49" t="n">
        <f aca="false">$AA$8</f>
        <v>68.2</v>
      </c>
      <c r="AB45" s="49" t="n">
        <f aca="false">$AB$8</f>
        <v>79.2</v>
      </c>
      <c r="AC45" s="49" t="n">
        <f aca="false">$AC$8</f>
        <v>92</v>
      </c>
      <c r="AD45" s="49" t="n">
        <f aca="false">$AD$8</f>
        <v>104.7</v>
      </c>
      <c r="AE45" s="49" t="n">
        <f aca="false">$AE$8</f>
        <v>115.7</v>
      </c>
      <c r="AF45" s="49" t="n">
        <f aca="false">$AF$8</f>
        <v>123.5</v>
      </c>
      <c r="AG45" s="49" t="n">
        <f aca="false">$AG$8</f>
        <v>128.6</v>
      </c>
      <c r="AH45" s="49" t="n">
        <f aca="false">$AH$8</f>
        <v>132</v>
      </c>
      <c r="AI45" s="49" t="n">
        <f aca="false">$AI$8</f>
        <v>134.8</v>
      </c>
      <c r="AJ45" s="49" t="n">
        <f aca="false">$AJ$8</f>
        <v>137.8</v>
      </c>
      <c r="AK45" s="49" t="n">
        <f aca="false">$AK$8</f>
        <v>140.7</v>
      </c>
      <c r="AL45" s="49" t="n">
        <f aca="false">$AL$8</f>
        <v>143.2</v>
      </c>
      <c r="AM45" s="49" t="n">
        <f aca="false">$AM$8</f>
        <v>144.8</v>
      </c>
      <c r="AN45" s="49" t="n">
        <f aca="false">$AN$8</f>
        <v>145.3</v>
      </c>
      <c r="AO45" s="49" t="n">
        <f aca="false">$AO$8</f>
        <v>144.9</v>
      </c>
      <c r="AP45" s="49" t="n">
        <f aca="false">$AP$8</f>
        <v>143.8</v>
      </c>
      <c r="AQ45" s="49" t="n">
        <f aca="false">$AQ$8</f>
        <v>142.3</v>
      </c>
      <c r="AR45" s="49" t="n">
        <f aca="false">$AR$8</f>
        <v>140.8</v>
      </c>
      <c r="AS45" s="49" t="n">
        <f aca="false">$AS$8</f>
        <v>139.5</v>
      </c>
      <c r="AT45" s="49" t="n">
        <f aca="false">$AT$8</f>
        <v>138.5</v>
      </c>
      <c r="AU45" s="49" t="n">
        <f aca="false">$AU$8</f>
        <v>138.2</v>
      </c>
      <c r="AV45" s="49" t="n">
        <f aca="false">$AV$8</f>
        <v>138.6</v>
      </c>
      <c r="AW45" s="49" t="n">
        <f aca="false">$AW$8</f>
        <v>140.1</v>
      </c>
      <c r="AX45" s="49" t="n">
        <f aca="false">$AX$8</f>
        <v>142.6</v>
      </c>
      <c r="AY45" s="49" t="n">
        <f aca="false">$AY$8</f>
        <v>146.5</v>
      </c>
      <c r="AZ45" s="49" t="n">
        <f aca="false">$AZ$8</f>
        <v>151.5</v>
      </c>
      <c r="BA45" s="49" t="n">
        <f aca="false">$BA$8</f>
        <v>156.7</v>
      </c>
      <c r="BB45" s="49" t="n">
        <f aca="false">$BB$8</f>
        <v>160.7</v>
      </c>
      <c r="BC45" s="49" t="n">
        <f aca="false">$BC$8</f>
        <v>162.3</v>
      </c>
      <c r="BD45" s="49" t="n">
        <f aca="false">$BD$8</f>
        <v>160.5</v>
      </c>
      <c r="BE45" s="49" t="n">
        <f aca="false">$BE$8</f>
        <v>156.1</v>
      </c>
      <c r="BF45" s="49" t="n">
        <f aca="false">$BF$8</f>
        <v>150.2</v>
      </c>
      <c r="BG45" s="49" t="n">
        <f aca="false">$BG$8</f>
        <v>144</v>
      </c>
      <c r="BH45" s="49" t="n">
        <f aca="false">$BH$8</f>
        <v>138.4</v>
      </c>
      <c r="BI45" s="49" t="n">
        <f aca="false">$BI$8</f>
        <v>133.6</v>
      </c>
      <c r="BJ45" s="49" t="n">
        <f aca="false">$BJ$8</f>
        <v>129.4</v>
      </c>
      <c r="BK45" s="49" t="n">
        <f aca="false">$BK$8</f>
        <v>125.7</v>
      </c>
      <c r="BL45" s="49" t="n">
        <f aca="false">$BL$8</f>
        <v>122.4</v>
      </c>
      <c r="BM45" s="49" t="n">
        <f aca="false">$BM$8</f>
        <v>119.6</v>
      </c>
      <c r="BN45" s="49" t="n">
        <f aca="false">$BN$8</f>
        <v>117.4</v>
      </c>
      <c r="BO45" s="49" t="n">
        <f aca="false">$BO$8</f>
        <v>115.7</v>
      </c>
      <c r="BP45" s="49" t="n">
        <f aca="false">$BP$8</f>
        <v>114.6</v>
      </c>
      <c r="BQ45" s="49" t="n">
        <f aca="false">$BQ$8</f>
        <v>114.2</v>
      </c>
      <c r="BR45" s="49" t="n">
        <f aca="false">$BR$8</f>
        <v>114.6</v>
      </c>
      <c r="BS45" s="49" t="n">
        <f aca="false">$BS$8</f>
        <v>115.7</v>
      </c>
      <c r="BT45" s="49" t="n">
        <f aca="false">$BT$8</f>
        <v>117.6</v>
      </c>
      <c r="BU45" s="49" t="n">
        <f aca="false">$BU$8</f>
        <v>120.3</v>
      </c>
      <c r="BV45" s="49" t="n">
        <f aca="false">$BV$8</f>
        <v>123.9</v>
      </c>
      <c r="BW45" s="49" t="n">
        <f aca="false">$BW$8</f>
        <v>128.2</v>
      </c>
      <c r="BX45" s="49" t="n">
        <f aca="false">$BX$8</f>
        <v>133.2</v>
      </c>
      <c r="BY45" s="49" t="n">
        <f aca="false">$BY$8</f>
        <v>138.9</v>
      </c>
      <c r="BZ45" s="49" t="n">
        <f aca="false">$BZ$8</f>
        <v>145.1</v>
      </c>
      <c r="CA45" s="49" t="n">
        <f aca="false">$CA$8</f>
        <v>151.5</v>
      </c>
      <c r="CB45" s="49" t="n">
        <f aca="false">$CB$8</f>
        <v>157.9</v>
      </c>
      <c r="CC45" s="49" t="n">
        <f aca="false">$CC$8</f>
        <v>163.8</v>
      </c>
      <c r="CD45" s="49" t="n">
        <f aca="false">$CD$8</f>
        <v>168.3</v>
      </c>
      <c r="CE45" s="49" t="n">
        <f aca="false">$CE$8</f>
        <v>170.6</v>
      </c>
      <c r="CF45" s="49" t="n">
        <f aca="false">$CF$8</f>
        <v>170.4</v>
      </c>
      <c r="CG45" s="49" t="n">
        <f aca="false">$CG$8</f>
        <v>168.3</v>
      </c>
      <c r="CH45" s="49" t="n">
        <f aca="false">$CH$8</f>
        <v>165.3</v>
      </c>
      <c r="CI45" s="49" t="n">
        <f aca="false">$CI$8</f>
        <v>162.3</v>
      </c>
      <c r="CJ45" s="49" t="n">
        <f aca="false">$CJ$8</f>
        <v>160.1</v>
      </c>
      <c r="CK45" s="49" t="n">
        <f aca="false">$CK$8</f>
        <v>158.4</v>
      </c>
      <c r="CL45" s="49" t="n">
        <f aca="false">$CL$8</f>
        <v>156.8</v>
      </c>
      <c r="CM45" s="49" t="n">
        <f aca="false">$CM$8</f>
        <v>154.8</v>
      </c>
      <c r="CN45" s="49" t="n">
        <f aca="false">$CN$8</f>
        <v>151.9</v>
      </c>
      <c r="CO45" s="49" t="n">
        <f aca="false">$CO$8</f>
        <v>147.9</v>
      </c>
      <c r="CP45" s="49" t="n">
        <f aca="false">$CP$8</f>
        <v>142.5</v>
      </c>
      <c r="CQ45" s="49" t="n">
        <f aca="false">$CQ$8</f>
        <v>135.7</v>
      </c>
      <c r="CR45" s="49" t="n">
        <f aca="false">$CR$8</f>
        <v>127.2</v>
      </c>
      <c r="CS45" s="49" t="n">
        <f aca="false">$CS$8</f>
        <v>117.5</v>
      </c>
      <c r="CT45" s="49" t="n">
        <f aca="false">$CT$8</f>
        <v>107.1</v>
      </c>
      <c r="CU45" s="49" t="n">
        <f aca="false">$CU$8</f>
        <v>96.5</v>
      </c>
      <c r="CV45" s="44" t="n">
        <f aca="false">SUM(D45:CU45)/4</f>
        <v>2813.975</v>
      </c>
    </row>
    <row r="46" s="45" customFormat="true" ht="12.75" hidden="false" customHeight="false" outlineLevel="0" collapsed="false">
      <c r="A46" s="40" t="n">
        <v>193</v>
      </c>
      <c r="B46" s="40" t="s">
        <v>47</v>
      </c>
      <c r="C46" s="48" t="n">
        <v>35257</v>
      </c>
      <c r="D46" s="49" t="n">
        <f aca="false">$D$8</f>
        <v>86.3</v>
      </c>
      <c r="E46" s="49" t="n">
        <f aca="false">$E$8</f>
        <v>76.9</v>
      </c>
      <c r="F46" s="49" t="n">
        <f aca="false">$F$8</f>
        <v>68.8</v>
      </c>
      <c r="G46" s="49" t="n">
        <f aca="false">$G$8</f>
        <v>62.4</v>
      </c>
      <c r="H46" s="49" t="n">
        <f aca="false">$H$8</f>
        <v>58</v>
      </c>
      <c r="I46" s="49" t="n">
        <f aca="false">$I$8</f>
        <v>55.3</v>
      </c>
      <c r="J46" s="49" t="n">
        <f aca="false">$J$8</f>
        <v>53.6</v>
      </c>
      <c r="K46" s="49" t="n">
        <f aca="false">$K$8</f>
        <v>52.4</v>
      </c>
      <c r="L46" s="49" t="n">
        <f aca="false">$L$8</f>
        <v>51.3</v>
      </c>
      <c r="M46" s="49" t="n">
        <f aca="false">$M$8</f>
        <v>50.3</v>
      </c>
      <c r="N46" s="49" t="n">
        <f aca="false">$N$8</f>
        <v>49.2</v>
      </c>
      <c r="O46" s="49" t="n">
        <f aca="false">$O$8</f>
        <v>48.3</v>
      </c>
      <c r="P46" s="49" t="n">
        <f aca="false">$P$8</f>
        <v>47.5</v>
      </c>
      <c r="Q46" s="49" t="n">
        <f aca="false">$Q$8</f>
        <v>46.9</v>
      </c>
      <c r="R46" s="49" t="n">
        <f aca="false">$R$8</f>
        <v>46.5</v>
      </c>
      <c r="S46" s="49" t="n">
        <f aca="false">$S$8</f>
        <v>46.6</v>
      </c>
      <c r="T46" s="49" t="n">
        <f aca="false">$T$8</f>
        <v>47.1</v>
      </c>
      <c r="U46" s="49" t="n">
        <f aca="false">$U$8</f>
        <v>48</v>
      </c>
      <c r="V46" s="49" t="n">
        <f aca="false">$V$8</f>
        <v>49.3</v>
      </c>
      <c r="W46" s="49" t="n">
        <f aca="false">$W$8</f>
        <v>50.8</v>
      </c>
      <c r="X46" s="49" t="n">
        <f aca="false">$X$8</f>
        <v>52.7</v>
      </c>
      <c r="Y46" s="49" t="n">
        <f aca="false">$Y$8</f>
        <v>55.6</v>
      </c>
      <c r="Z46" s="49" t="n">
        <f aca="false">$Z$8</f>
        <v>60.5</v>
      </c>
      <c r="AA46" s="49" t="n">
        <f aca="false">$AA$8</f>
        <v>68.2</v>
      </c>
      <c r="AB46" s="49" t="n">
        <f aca="false">$AB$8</f>
        <v>79.2</v>
      </c>
      <c r="AC46" s="49" t="n">
        <f aca="false">$AC$8</f>
        <v>92</v>
      </c>
      <c r="AD46" s="49" t="n">
        <f aca="false">$AD$8</f>
        <v>104.7</v>
      </c>
      <c r="AE46" s="49" t="n">
        <f aca="false">$AE$8</f>
        <v>115.7</v>
      </c>
      <c r="AF46" s="49" t="n">
        <f aca="false">$AF$8</f>
        <v>123.5</v>
      </c>
      <c r="AG46" s="49" t="n">
        <f aca="false">$AG$8</f>
        <v>128.6</v>
      </c>
      <c r="AH46" s="49" t="n">
        <f aca="false">$AH$8</f>
        <v>132</v>
      </c>
      <c r="AI46" s="49" t="n">
        <f aca="false">$AI$8</f>
        <v>134.8</v>
      </c>
      <c r="AJ46" s="49" t="n">
        <f aca="false">$AJ$8</f>
        <v>137.8</v>
      </c>
      <c r="AK46" s="49" t="n">
        <f aca="false">$AK$8</f>
        <v>140.7</v>
      </c>
      <c r="AL46" s="49" t="n">
        <f aca="false">$AL$8</f>
        <v>143.2</v>
      </c>
      <c r="AM46" s="49" t="n">
        <f aca="false">$AM$8</f>
        <v>144.8</v>
      </c>
      <c r="AN46" s="49" t="n">
        <f aca="false">$AN$8</f>
        <v>145.3</v>
      </c>
      <c r="AO46" s="49" t="n">
        <f aca="false">$AO$8</f>
        <v>144.9</v>
      </c>
      <c r="AP46" s="49" t="n">
        <f aca="false">$AP$8</f>
        <v>143.8</v>
      </c>
      <c r="AQ46" s="49" t="n">
        <f aca="false">$AQ$8</f>
        <v>142.3</v>
      </c>
      <c r="AR46" s="49" t="n">
        <f aca="false">$AR$8</f>
        <v>140.8</v>
      </c>
      <c r="AS46" s="49" t="n">
        <f aca="false">$AS$8</f>
        <v>139.5</v>
      </c>
      <c r="AT46" s="49" t="n">
        <f aca="false">$AT$8</f>
        <v>138.5</v>
      </c>
      <c r="AU46" s="49" t="n">
        <f aca="false">$AU$8</f>
        <v>138.2</v>
      </c>
      <c r="AV46" s="49" t="n">
        <f aca="false">$AV$8</f>
        <v>138.6</v>
      </c>
      <c r="AW46" s="49" t="n">
        <f aca="false">$AW$8</f>
        <v>140.1</v>
      </c>
      <c r="AX46" s="49" t="n">
        <f aca="false">$AX$8</f>
        <v>142.6</v>
      </c>
      <c r="AY46" s="49" t="n">
        <f aca="false">$AY$8</f>
        <v>146.5</v>
      </c>
      <c r="AZ46" s="49" t="n">
        <f aca="false">$AZ$8</f>
        <v>151.5</v>
      </c>
      <c r="BA46" s="49" t="n">
        <f aca="false">$BA$8</f>
        <v>156.7</v>
      </c>
      <c r="BB46" s="49" t="n">
        <f aca="false">$BB$8</f>
        <v>160.7</v>
      </c>
      <c r="BC46" s="49" t="n">
        <f aca="false">$BC$8</f>
        <v>162.3</v>
      </c>
      <c r="BD46" s="49" t="n">
        <f aca="false">$BD$8</f>
        <v>160.5</v>
      </c>
      <c r="BE46" s="49" t="n">
        <f aca="false">$BE$8</f>
        <v>156.1</v>
      </c>
      <c r="BF46" s="49" t="n">
        <f aca="false">$BF$8</f>
        <v>150.2</v>
      </c>
      <c r="BG46" s="49" t="n">
        <f aca="false">$BG$8</f>
        <v>144</v>
      </c>
      <c r="BH46" s="49" t="n">
        <f aca="false">$BH$8</f>
        <v>138.4</v>
      </c>
      <c r="BI46" s="49" t="n">
        <f aca="false">$BI$8</f>
        <v>133.6</v>
      </c>
      <c r="BJ46" s="49" t="n">
        <f aca="false">$BJ$8</f>
        <v>129.4</v>
      </c>
      <c r="BK46" s="49" t="n">
        <f aca="false">$BK$8</f>
        <v>125.7</v>
      </c>
      <c r="BL46" s="49" t="n">
        <f aca="false">$BL$8</f>
        <v>122.4</v>
      </c>
      <c r="BM46" s="49" t="n">
        <f aca="false">$BM$8</f>
        <v>119.6</v>
      </c>
      <c r="BN46" s="49" t="n">
        <f aca="false">$BN$8</f>
        <v>117.4</v>
      </c>
      <c r="BO46" s="49" t="n">
        <f aca="false">$BO$8</f>
        <v>115.7</v>
      </c>
      <c r="BP46" s="49" t="n">
        <f aca="false">$BP$8</f>
        <v>114.6</v>
      </c>
      <c r="BQ46" s="49" t="n">
        <f aca="false">$BQ$8</f>
        <v>114.2</v>
      </c>
      <c r="BR46" s="49" t="n">
        <f aca="false">$BR$8</f>
        <v>114.6</v>
      </c>
      <c r="BS46" s="49" t="n">
        <f aca="false">$BS$8</f>
        <v>115.7</v>
      </c>
      <c r="BT46" s="49" t="n">
        <f aca="false">$BT$8</f>
        <v>117.6</v>
      </c>
      <c r="BU46" s="49" t="n">
        <f aca="false">$BU$8</f>
        <v>120.3</v>
      </c>
      <c r="BV46" s="49" t="n">
        <f aca="false">$BV$8</f>
        <v>123.9</v>
      </c>
      <c r="BW46" s="49" t="n">
        <f aca="false">$BW$8</f>
        <v>128.2</v>
      </c>
      <c r="BX46" s="49" t="n">
        <f aca="false">$BX$8</f>
        <v>133.2</v>
      </c>
      <c r="BY46" s="49" t="n">
        <f aca="false">$BY$8</f>
        <v>138.9</v>
      </c>
      <c r="BZ46" s="49" t="n">
        <f aca="false">$BZ$8</f>
        <v>145.1</v>
      </c>
      <c r="CA46" s="49" t="n">
        <f aca="false">$CA$8</f>
        <v>151.5</v>
      </c>
      <c r="CB46" s="49" t="n">
        <f aca="false">$CB$8</f>
        <v>157.9</v>
      </c>
      <c r="CC46" s="49" t="n">
        <f aca="false">$CC$8</f>
        <v>163.8</v>
      </c>
      <c r="CD46" s="49" t="n">
        <f aca="false">$CD$8</f>
        <v>168.3</v>
      </c>
      <c r="CE46" s="49" t="n">
        <f aca="false">$CE$8</f>
        <v>170.6</v>
      </c>
      <c r="CF46" s="49" t="n">
        <f aca="false">$CF$8</f>
        <v>170.4</v>
      </c>
      <c r="CG46" s="49" t="n">
        <f aca="false">$CG$8</f>
        <v>168.3</v>
      </c>
      <c r="CH46" s="49" t="n">
        <f aca="false">$CH$8</f>
        <v>165.3</v>
      </c>
      <c r="CI46" s="49" t="n">
        <f aca="false">$CI$8</f>
        <v>162.3</v>
      </c>
      <c r="CJ46" s="49" t="n">
        <f aca="false">$CJ$8</f>
        <v>160.1</v>
      </c>
      <c r="CK46" s="49" t="n">
        <f aca="false">$CK$8</f>
        <v>158.4</v>
      </c>
      <c r="CL46" s="49" t="n">
        <f aca="false">$CL$8</f>
        <v>156.8</v>
      </c>
      <c r="CM46" s="49" t="n">
        <f aca="false">$CM$8</f>
        <v>154.8</v>
      </c>
      <c r="CN46" s="49" t="n">
        <f aca="false">$CN$8</f>
        <v>151.9</v>
      </c>
      <c r="CO46" s="49" t="n">
        <f aca="false">$CO$8</f>
        <v>147.9</v>
      </c>
      <c r="CP46" s="49" t="n">
        <f aca="false">$CP$8</f>
        <v>142.5</v>
      </c>
      <c r="CQ46" s="49" t="n">
        <f aca="false">$CQ$8</f>
        <v>135.7</v>
      </c>
      <c r="CR46" s="49" t="n">
        <f aca="false">$CR$8</f>
        <v>127.2</v>
      </c>
      <c r="CS46" s="49" t="n">
        <f aca="false">$CS$8</f>
        <v>117.5</v>
      </c>
      <c r="CT46" s="49" t="n">
        <f aca="false">$CT$8</f>
        <v>107.1</v>
      </c>
      <c r="CU46" s="49" t="n">
        <f aca="false">$CU$8</f>
        <v>96.5</v>
      </c>
      <c r="CV46" s="44" t="n">
        <f aca="false">SUM(D46:CU46)/4</f>
        <v>2813.975</v>
      </c>
    </row>
    <row r="47" s="45" customFormat="true" ht="12.75" hidden="false" customHeight="false" outlineLevel="0" collapsed="false">
      <c r="A47" s="40" t="n">
        <v>194</v>
      </c>
      <c r="B47" s="40" t="s">
        <v>48</v>
      </c>
      <c r="C47" s="48" t="n">
        <v>35258</v>
      </c>
      <c r="D47" s="49" t="n">
        <f aca="false">$D$8</f>
        <v>86.3</v>
      </c>
      <c r="E47" s="49" t="n">
        <f aca="false">$E$8</f>
        <v>76.9</v>
      </c>
      <c r="F47" s="49" t="n">
        <f aca="false">$F$8</f>
        <v>68.8</v>
      </c>
      <c r="G47" s="49" t="n">
        <f aca="false">$G$8</f>
        <v>62.4</v>
      </c>
      <c r="H47" s="49" t="n">
        <f aca="false">$H$8</f>
        <v>58</v>
      </c>
      <c r="I47" s="49" t="n">
        <f aca="false">$I$8</f>
        <v>55.3</v>
      </c>
      <c r="J47" s="49" t="n">
        <f aca="false">$J$8</f>
        <v>53.6</v>
      </c>
      <c r="K47" s="49" t="n">
        <f aca="false">$K$8</f>
        <v>52.4</v>
      </c>
      <c r="L47" s="49" t="n">
        <f aca="false">$L$8</f>
        <v>51.3</v>
      </c>
      <c r="M47" s="49" t="n">
        <f aca="false">$M$8</f>
        <v>50.3</v>
      </c>
      <c r="N47" s="49" t="n">
        <f aca="false">$N$8</f>
        <v>49.2</v>
      </c>
      <c r="O47" s="49" t="n">
        <f aca="false">$O$8</f>
        <v>48.3</v>
      </c>
      <c r="P47" s="49" t="n">
        <f aca="false">$P$8</f>
        <v>47.5</v>
      </c>
      <c r="Q47" s="49" t="n">
        <f aca="false">$Q$8</f>
        <v>46.9</v>
      </c>
      <c r="R47" s="49" t="n">
        <f aca="false">$R$8</f>
        <v>46.5</v>
      </c>
      <c r="S47" s="49" t="n">
        <f aca="false">$S$8</f>
        <v>46.6</v>
      </c>
      <c r="T47" s="49" t="n">
        <f aca="false">$T$8</f>
        <v>47.1</v>
      </c>
      <c r="U47" s="49" t="n">
        <f aca="false">$U$8</f>
        <v>48</v>
      </c>
      <c r="V47" s="49" t="n">
        <f aca="false">$V$8</f>
        <v>49.3</v>
      </c>
      <c r="W47" s="49" t="n">
        <f aca="false">$W$8</f>
        <v>50.8</v>
      </c>
      <c r="X47" s="49" t="n">
        <f aca="false">$X$8</f>
        <v>52.7</v>
      </c>
      <c r="Y47" s="49" t="n">
        <f aca="false">$Y$8</f>
        <v>55.6</v>
      </c>
      <c r="Z47" s="49" t="n">
        <f aca="false">$Z$8</f>
        <v>60.5</v>
      </c>
      <c r="AA47" s="49" t="n">
        <f aca="false">$AA$8</f>
        <v>68.2</v>
      </c>
      <c r="AB47" s="49" t="n">
        <f aca="false">$AB$8</f>
        <v>79.2</v>
      </c>
      <c r="AC47" s="49" t="n">
        <f aca="false">$AC$8</f>
        <v>92</v>
      </c>
      <c r="AD47" s="49" t="n">
        <f aca="false">$AD$8</f>
        <v>104.7</v>
      </c>
      <c r="AE47" s="49" t="n">
        <f aca="false">$AE$8</f>
        <v>115.7</v>
      </c>
      <c r="AF47" s="49" t="n">
        <f aca="false">$AF$8</f>
        <v>123.5</v>
      </c>
      <c r="AG47" s="49" t="n">
        <f aca="false">$AG$8</f>
        <v>128.6</v>
      </c>
      <c r="AH47" s="49" t="n">
        <f aca="false">$AH$8</f>
        <v>132</v>
      </c>
      <c r="AI47" s="49" t="n">
        <f aca="false">$AI$8</f>
        <v>134.8</v>
      </c>
      <c r="AJ47" s="49" t="n">
        <f aca="false">$AJ$8</f>
        <v>137.8</v>
      </c>
      <c r="AK47" s="49" t="n">
        <f aca="false">$AK$8</f>
        <v>140.7</v>
      </c>
      <c r="AL47" s="49" t="n">
        <f aca="false">$AL$8</f>
        <v>143.2</v>
      </c>
      <c r="AM47" s="49" t="n">
        <f aca="false">$AM$8</f>
        <v>144.8</v>
      </c>
      <c r="AN47" s="49" t="n">
        <f aca="false">$AN$8</f>
        <v>145.3</v>
      </c>
      <c r="AO47" s="49" t="n">
        <f aca="false">$AO$8</f>
        <v>144.9</v>
      </c>
      <c r="AP47" s="49" t="n">
        <f aca="false">$AP$8</f>
        <v>143.8</v>
      </c>
      <c r="AQ47" s="49" t="n">
        <f aca="false">$AQ$8</f>
        <v>142.3</v>
      </c>
      <c r="AR47" s="49" t="n">
        <f aca="false">$AR$8</f>
        <v>140.8</v>
      </c>
      <c r="AS47" s="49" t="n">
        <f aca="false">$AS$8</f>
        <v>139.5</v>
      </c>
      <c r="AT47" s="49" t="n">
        <f aca="false">$AT$8</f>
        <v>138.5</v>
      </c>
      <c r="AU47" s="49" t="n">
        <f aca="false">$AU$8</f>
        <v>138.2</v>
      </c>
      <c r="AV47" s="49" t="n">
        <f aca="false">$AV$8</f>
        <v>138.6</v>
      </c>
      <c r="AW47" s="49" t="n">
        <f aca="false">$AW$8</f>
        <v>140.1</v>
      </c>
      <c r="AX47" s="49" t="n">
        <f aca="false">$AX$8</f>
        <v>142.6</v>
      </c>
      <c r="AY47" s="49" t="n">
        <f aca="false">$AY$8</f>
        <v>146.5</v>
      </c>
      <c r="AZ47" s="49" t="n">
        <f aca="false">$AZ$8</f>
        <v>151.5</v>
      </c>
      <c r="BA47" s="49" t="n">
        <f aca="false">$BA$8</f>
        <v>156.7</v>
      </c>
      <c r="BB47" s="49" t="n">
        <f aca="false">$BB$8</f>
        <v>160.7</v>
      </c>
      <c r="BC47" s="49" t="n">
        <f aca="false">$BC$8</f>
        <v>162.3</v>
      </c>
      <c r="BD47" s="49" t="n">
        <f aca="false">$BD$8</f>
        <v>160.5</v>
      </c>
      <c r="BE47" s="49" t="n">
        <f aca="false">$BE$8</f>
        <v>156.1</v>
      </c>
      <c r="BF47" s="49" t="n">
        <f aca="false">$BF$8</f>
        <v>150.2</v>
      </c>
      <c r="BG47" s="49" t="n">
        <f aca="false">$BG$8</f>
        <v>144</v>
      </c>
      <c r="BH47" s="49" t="n">
        <f aca="false">$BH$8</f>
        <v>138.4</v>
      </c>
      <c r="BI47" s="49" t="n">
        <f aca="false">$BI$8</f>
        <v>133.6</v>
      </c>
      <c r="BJ47" s="49" t="n">
        <f aca="false">$BJ$8</f>
        <v>129.4</v>
      </c>
      <c r="BK47" s="49" t="n">
        <f aca="false">$BK$8</f>
        <v>125.7</v>
      </c>
      <c r="BL47" s="49" t="n">
        <f aca="false">$BL$8</f>
        <v>122.4</v>
      </c>
      <c r="BM47" s="49" t="n">
        <f aca="false">$BM$8</f>
        <v>119.6</v>
      </c>
      <c r="BN47" s="49" t="n">
        <f aca="false">$BN$8</f>
        <v>117.4</v>
      </c>
      <c r="BO47" s="49" t="n">
        <f aca="false">$BO$8</f>
        <v>115.7</v>
      </c>
      <c r="BP47" s="49" t="n">
        <f aca="false">$BP$8</f>
        <v>114.6</v>
      </c>
      <c r="BQ47" s="49" t="n">
        <f aca="false">$BQ$8</f>
        <v>114.2</v>
      </c>
      <c r="BR47" s="49" t="n">
        <f aca="false">$BR$8</f>
        <v>114.6</v>
      </c>
      <c r="BS47" s="49" t="n">
        <f aca="false">$BS$8</f>
        <v>115.7</v>
      </c>
      <c r="BT47" s="49" t="n">
        <f aca="false">$BT$8</f>
        <v>117.6</v>
      </c>
      <c r="BU47" s="49" t="n">
        <f aca="false">$BU$8</f>
        <v>120.3</v>
      </c>
      <c r="BV47" s="49" t="n">
        <f aca="false">$BV$8</f>
        <v>123.9</v>
      </c>
      <c r="BW47" s="49" t="n">
        <f aca="false">$BW$8</f>
        <v>128.2</v>
      </c>
      <c r="BX47" s="49" t="n">
        <f aca="false">$BX$8</f>
        <v>133.2</v>
      </c>
      <c r="BY47" s="49" t="n">
        <f aca="false">$BY$8</f>
        <v>138.9</v>
      </c>
      <c r="BZ47" s="49" t="n">
        <f aca="false">$BZ$8</f>
        <v>145.1</v>
      </c>
      <c r="CA47" s="49" t="n">
        <f aca="false">$CA$8</f>
        <v>151.5</v>
      </c>
      <c r="CB47" s="49" t="n">
        <f aca="false">$CB$8</f>
        <v>157.9</v>
      </c>
      <c r="CC47" s="49" t="n">
        <f aca="false">$CC$8</f>
        <v>163.8</v>
      </c>
      <c r="CD47" s="49" t="n">
        <f aca="false">$CD$8</f>
        <v>168.3</v>
      </c>
      <c r="CE47" s="49" t="n">
        <f aca="false">$CE$8</f>
        <v>170.6</v>
      </c>
      <c r="CF47" s="49" t="n">
        <f aca="false">$CF$8</f>
        <v>170.4</v>
      </c>
      <c r="CG47" s="49" t="n">
        <f aca="false">$CG$8</f>
        <v>168.3</v>
      </c>
      <c r="CH47" s="49" t="n">
        <f aca="false">$CH$8</f>
        <v>165.3</v>
      </c>
      <c r="CI47" s="49" t="n">
        <f aca="false">$CI$8</f>
        <v>162.3</v>
      </c>
      <c r="CJ47" s="49" t="n">
        <f aca="false">$CJ$8</f>
        <v>160.1</v>
      </c>
      <c r="CK47" s="49" t="n">
        <f aca="false">$CK$8</f>
        <v>158.4</v>
      </c>
      <c r="CL47" s="49" t="n">
        <f aca="false">$CL$8</f>
        <v>156.8</v>
      </c>
      <c r="CM47" s="49" t="n">
        <f aca="false">$CM$8</f>
        <v>154.8</v>
      </c>
      <c r="CN47" s="49" t="n">
        <f aca="false">$CN$8</f>
        <v>151.9</v>
      </c>
      <c r="CO47" s="49" t="n">
        <f aca="false">$CO$8</f>
        <v>147.9</v>
      </c>
      <c r="CP47" s="49" t="n">
        <f aca="false">$CP$8</f>
        <v>142.5</v>
      </c>
      <c r="CQ47" s="49" t="n">
        <f aca="false">$CQ$8</f>
        <v>135.7</v>
      </c>
      <c r="CR47" s="49" t="n">
        <f aca="false">$CR$8</f>
        <v>127.2</v>
      </c>
      <c r="CS47" s="49" t="n">
        <f aca="false">$CS$8</f>
        <v>117.5</v>
      </c>
      <c r="CT47" s="49" t="n">
        <f aca="false">$CT$8</f>
        <v>107.1</v>
      </c>
      <c r="CU47" s="49" t="n">
        <f aca="false">$CU$8</f>
        <v>96.5</v>
      </c>
      <c r="CV47" s="44" t="n">
        <f aca="false">SUM(D47:CU47)/4</f>
        <v>2813.975</v>
      </c>
    </row>
    <row r="48" s="45" customFormat="true" ht="12.75" hidden="false" customHeight="false" outlineLevel="0" collapsed="false">
      <c r="A48" s="40" t="n">
        <v>195</v>
      </c>
      <c r="B48" s="40" t="s">
        <v>42</v>
      </c>
      <c r="C48" s="48" t="n">
        <v>35259</v>
      </c>
      <c r="D48" s="51" t="n">
        <f aca="false">$D$6</f>
        <v>89.8</v>
      </c>
      <c r="E48" s="51" t="n">
        <f aca="false">$E$6</f>
        <v>84.9</v>
      </c>
      <c r="F48" s="51" t="n">
        <f aca="false">$F$6</f>
        <v>80.7</v>
      </c>
      <c r="G48" s="51" t="n">
        <f aca="false">$G$6</f>
        <v>76.6</v>
      </c>
      <c r="H48" s="51" t="n">
        <f aca="false">$H$6</f>
        <v>71.7</v>
      </c>
      <c r="I48" s="51" t="n">
        <f aca="false">$I$6</f>
        <v>66.6</v>
      </c>
      <c r="J48" s="51" t="n">
        <f aca="false">$J$6</f>
        <v>61.6</v>
      </c>
      <c r="K48" s="51" t="n">
        <f aca="false">$K$6</f>
        <v>57.4</v>
      </c>
      <c r="L48" s="51" t="n">
        <f aca="false">$L$6</f>
        <v>54.5</v>
      </c>
      <c r="M48" s="51" t="n">
        <f aca="false">$M$6</f>
        <v>52.6</v>
      </c>
      <c r="N48" s="51" t="n">
        <f aca="false">$N$6</f>
        <v>51.4</v>
      </c>
      <c r="O48" s="51" t="n">
        <f aca="false">$O$6</f>
        <v>50.8</v>
      </c>
      <c r="P48" s="51" t="n">
        <f aca="false">$P$6</f>
        <v>50.3</v>
      </c>
      <c r="Q48" s="51" t="n">
        <f aca="false">$Q$6</f>
        <v>50</v>
      </c>
      <c r="R48" s="51" t="n">
        <f aca="false">$R$6</f>
        <v>49.9</v>
      </c>
      <c r="S48" s="51" t="n">
        <f aca="false">$S$6</f>
        <v>49.9</v>
      </c>
      <c r="T48" s="51" t="n">
        <f aca="false">$T$6</f>
        <v>50.1</v>
      </c>
      <c r="U48" s="51" t="n">
        <f aca="false">$U$6</f>
        <v>50.4</v>
      </c>
      <c r="V48" s="51" t="n">
        <f aca="false">$V$6</f>
        <v>50.7</v>
      </c>
      <c r="W48" s="51" t="n">
        <f aca="false">$W$6</f>
        <v>50.8</v>
      </c>
      <c r="X48" s="51" t="n">
        <f aca="false">$X$6</f>
        <v>50.8</v>
      </c>
      <c r="Y48" s="51" t="n">
        <f aca="false">$Y$6</f>
        <v>50.9</v>
      </c>
      <c r="Z48" s="51" t="n">
        <f aca="false">$Z$6</f>
        <v>51.6</v>
      </c>
      <c r="AA48" s="51" t="n">
        <f aca="false">$AA$6</f>
        <v>53.3</v>
      </c>
      <c r="AB48" s="51" t="n">
        <f aca="false">$AB$6</f>
        <v>56.2</v>
      </c>
      <c r="AC48" s="51" t="n">
        <f aca="false">$AC$6</f>
        <v>60.4</v>
      </c>
      <c r="AD48" s="51" t="n">
        <f aca="false">$AD$6</f>
        <v>65.8</v>
      </c>
      <c r="AE48" s="51" t="n">
        <f aca="false">$AE$6</f>
        <v>72.4</v>
      </c>
      <c r="AF48" s="51" t="n">
        <f aca="false">$AF$6</f>
        <v>80</v>
      </c>
      <c r="AG48" s="51" t="n">
        <f aca="false">$AG$6</f>
        <v>88.5</v>
      </c>
      <c r="AH48" s="51" t="n">
        <f aca="false">$AH$6</f>
        <v>97.4</v>
      </c>
      <c r="AI48" s="51" t="n">
        <f aca="false">$AI$6</f>
        <v>106.5</v>
      </c>
      <c r="AJ48" s="51" t="n">
        <f aca="false">$AJ$6</f>
        <v>115.6</v>
      </c>
      <c r="AK48" s="51" t="n">
        <f aca="false">$AK$6</f>
        <v>124.4</v>
      </c>
      <c r="AL48" s="51" t="n">
        <f aca="false">$AL$6</f>
        <v>132.8</v>
      </c>
      <c r="AM48" s="51" t="n">
        <f aca="false">$AM$6</f>
        <v>140.7</v>
      </c>
      <c r="AN48" s="51" t="n">
        <f aca="false">$AN$6</f>
        <v>147.8</v>
      </c>
      <c r="AO48" s="51" t="n">
        <f aca="false">$AO$6</f>
        <v>154</v>
      </c>
      <c r="AP48" s="51" t="n">
        <f aca="false">$AP$6</f>
        <v>158.9</v>
      </c>
      <c r="AQ48" s="51" t="n">
        <f aca="false">$AQ$6</f>
        <v>162.3</v>
      </c>
      <c r="AR48" s="51" t="n">
        <f aca="false">$AR$6</f>
        <v>164.1</v>
      </c>
      <c r="AS48" s="51" t="n">
        <f aca="false">$AS$6</f>
        <v>164.7</v>
      </c>
      <c r="AT48" s="51" t="n">
        <f aca="false">$AT$6</f>
        <v>165</v>
      </c>
      <c r="AU48" s="51" t="n">
        <f aca="false">$AU$6</f>
        <v>165.6</v>
      </c>
      <c r="AV48" s="51" t="n">
        <f aca="false">$AV$6</f>
        <v>167.1</v>
      </c>
      <c r="AW48" s="51" t="n">
        <f aca="false">$AW$6</f>
        <v>169.4</v>
      </c>
      <c r="AX48" s="51" t="n">
        <f aca="false">$AX$6</f>
        <v>172.4</v>
      </c>
      <c r="AY48" s="51" t="n">
        <f aca="false">$AY$6</f>
        <v>175.6</v>
      </c>
      <c r="AZ48" s="51" t="n">
        <f aca="false">$AZ$6</f>
        <v>179</v>
      </c>
      <c r="BA48" s="51" t="n">
        <f aca="false">$BA$6</f>
        <v>181.9</v>
      </c>
      <c r="BB48" s="51" t="n">
        <f aca="false">$BB$6</f>
        <v>183.7</v>
      </c>
      <c r="BC48" s="51" t="n">
        <f aca="false">$BC$6</f>
        <v>183.9</v>
      </c>
      <c r="BD48" s="51" t="n">
        <f aca="false">$BD$6</f>
        <v>182.1</v>
      </c>
      <c r="BE48" s="51" t="n">
        <f aca="false">$BE$6</f>
        <v>178.7</v>
      </c>
      <c r="BF48" s="51" t="n">
        <f aca="false">$BF$6</f>
        <v>174.1</v>
      </c>
      <c r="BG48" s="51" t="n">
        <f aca="false">$BG$6</f>
        <v>169</v>
      </c>
      <c r="BH48" s="51" t="n">
        <f aca="false">$BH$6</f>
        <v>163.7</v>
      </c>
      <c r="BI48" s="51" t="n">
        <f aca="false">$BI$6</f>
        <v>158.9</v>
      </c>
      <c r="BJ48" s="51" t="n">
        <f aca="false">$BJ$6</f>
        <v>154.6</v>
      </c>
      <c r="BK48" s="51" t="n">
        <f aca="false">$BK$6</f>
        <v>151.5</v>
      </c>
      <c r="BL48" s="51" t="n">
        <f aca="false">$BL$6</f>
        <v>149.6</v>
      </c>
      <c r="BM48" s="51" t="n">
        <f aca="false">$BM$6</f>
        <v>148.6</v>
      </c>
      <c r="BN48" s="51" t="n">
        <f aca="false">$BN$6</f>
        <v>148</v>
      </c>
      <c r="BO48" s="51" t="n">
        <f aca="false">$BO$6</f>
        <v>147.3</v>
      </c>
      <c r="BP48" s="51" t="n">
        <f aca="false">$BP$6</f>
        <v>146.2</v>
      </c>
      <c r="BQ48" s="51" t="n">
        <f aca="false">$BQ$6</f>
        <v>145</v>
      </c>
      <c r="BR48" s="51" t="n">
        <f aca="false">$BR$6</f>
        <v>144.1</v>
      </c>
      <c r="BS48" s="51" t="n">
        <f aca="false">$BS$6</f>
        <v>144</v>
      </c>
      <c r="BT48" s="51" t="n">
        <f aca="false">$BT$6</f>
        <v>144.9</v>
      </c>
      <c r="BU48" s="51" t="n">
        <f aca="false">$BU$6</f>
        <v>146.9</v>
      </c>
      <c r="BV48" s="51" t="n">
        <f aca="false">$BV$6</f>
        <v>150</v>
      </c>
      <c r="BW48" s="51" t="n">
        <f aca="false">$BW$6</f>
        <v>154</v>
      </c>
      <c r="BX48" s="51" t="n">
        <f aca="false">$BX$6</f>
        <v>158.8</v>
      </c>
      <c r="BY48" s="51" t="n">
        <f aca="false">$BY$6</f>
        <v>164</v>
      </c>
      <c r="BZ48" s="51" t="n">
        <f aca="false">$BZ$6</f>
        <v>169.2</v>
      </c>
      <c r="CA48" s="51" t="n">
        <f aca="false">$CA$6</f>
        <v>174</v>
      </c>
      <c r="CB48" s="51" t="n">
        <f aca="false">$CB$6</f>
        <v>177.8</v>
      </c>
      <c r="CC48" s="51" t="n">
        <f aca="false">$CC$6</f>
        <v>180.5</v>
      </c>
      <c r="CD48" s="51" t="n">
        <f aca="false">$CD$6</f>
        <v>181.8</v>
      </c>
      <c r="CE48" s="51" t="n">
        <f aca="false">$CE$6</f>
        <v>181.4</v>
      </c>
      <c r="CF48" s="51" t="n">
        <f aca="false">$CF$6</f>
        <v>179.3</v>
      </c>
      <c r="CG48" s="51" t="n">
        <f aca="false">$CG$6</f>
        <v>175.7</v>
      </c>
      <c r="CH48" s="51" t="n">
        <f aca="false">$CH$6</f>
        <v>171</v>
      </c>
      <c r="CI48" s="51" t="n">
        <f aca="false">$CI$6</f>
        <v>165.6</v>
      </c>
      <c r="CJ48" s="51" t="n">
        <f aca="false">$CJ$6</f>
        <v>160.1</v>
      </c>
      <c r="CK48" s="51" t="n">
        <f aca="false">$CK$6</f>
        <v>155.1</v>
      </c>
      <c r="CL48" s="51" t="n">
        <f aca="false">$CL$6</f>
        <v>151.1</v>
      </c>
      <c r="CM48" s="51" t="n">
        <f aca="false">$CM$6</f>
        <v>149</v>
      </c>
      <c r="CN48" s="51" t="n">
        <f aca="false">$CN$6</f>
        <v>148.9</v>
      </c>
      <c r="CO48" s="51" t="n">
        <f aca="false">$CO$6</f>
        <v>149.6</v>
      </c>
      <c r="CP48" s="51" t="n">
        <f aca="false">$CP$6</f>
        <v>149.4</v>
      </c>
      <c r="CQ48" s="51" t="n">
        <f aca="false">$CQ$6</f>
        <v>146.5</v>
      </c>
      <c r="CR48" s="51" t="n">
        <f aca="false">$CR$6</f>
        <v>139.8</v>
      </c>
      <c r="CS48" s="51" t="n">
        <f aca="false">$CS$6</f>
        <v>130.3</v>
      </c>
      <c r="CT48" s="51" t="n">
        <f aca="false">$CT$6</f>
        <v>119.5</v>
      </c>
      <c r="CU48" s="51" t="n">
        <f aca="false">$CU$6</f>
        <v>109</v>
      </c>
      <c r="CV48" s="44" t="n">
        <f aca="false">SUM(D48:CU48)/4</f>
        <v>3033</v>
      </c>
    </row>
    <row r="49" s="45" customFormat="true" ht="12.75" hidden="false" customHeight="false" outlineLevel="0" collapsed="false">
      <c r="A49" s="40" t="n">
        <v>196</v>
      </c>
      <c r="B49" s="40" t="s">
        <v>43</v>
      </c>
      <c r="C49" s="48" t="n">
        <v>35260</v>
      </c>
      <c r="D49" s="50" t="n">
        <f aca="false">$D$7</f>
        <v>100.1</v>
      </c>
      <c r="E49" s="50" t="n">
        <f aca="false">$E$7</f>
        <v>92.5</v>
      </c>
      <c r="F49" s="50" t="n">
        <f aca="false">$F$7</f>
        <v>85.9</v>
      </c>
      <c r="G49" s="50" t="n">
        <f aca="false">$G$7</f>
        <v>79.9</v>
      </c>
      <c r="H49" s="50" t="n">
        <f aca="false">$H$7</f>
        <v>74.1</v>
      </c>
      <c r="I49" s="50" t="n">
        <f aca="false">$I$7</f>
        <v>68.7</v>
      </c>
      <c r="J49" s="50" t="n">
        <f aca="false">$J$7</f>
        <v>63.9</v>
      </c>
      <c r="K49" s="50" t="n">
        <f aca="false">$K$7</f>
        <v>59.9</v>
      </c>
      <c r="L49" s="50" t="n">
        <f aca="false">$L$7</f>
        <v>57</v>
      </c>
      <c r="M49" s="50" t="n">
        <f aca="false">$M$7</f>
        <v>55</v>
      </c>
      <c r="N49" s="50" t="n">
        <f aca="false">$N$7</f>
        <v>53.5</v>
      </c>
      <c r="O49" s="50" t="n">
        <f aca="false">$O$7</f>
        <v>52.4</v>
      </c>
      <c r="P49" s="50" t="n">
        <f aca="false">$P$7</f>
        <v>51.5</v>
      </c>
      <c r="Q49" s="50" t="n">
        <f aca="false">$Q$7</f>
        <v>50.8</v>
      </c>
      <c r="R49" s="50" t="n">
        <f aca="false">$R$7</f>
        <v>50.2</v>
      </c>
      <c r="S49" s="50" t="n">
        <f aca="false">$S$7</f>
        <v>49.9</v>
      </c>
      <c r="T49" s="50" t="n">
        <f aca="false">$T$7</f>
        <v>49.9</v>
      </c>
      <c r="U49" s="50" t="n">
        <f aca="false">$U$7</f>
        <v>50</v>
      </c>
      <c r="V49" s="50" t="n">
        <f aca="false">$V$7</f>
        <v>50.1</v>
      </c>
      <c r="W49" s="50" t="n">
        <f aca="false">$W$7</f>
        <v>49.9</v>
      </c>
      <c r="X49" s="50" t="n">
        <f aca="false">$X$7</f>
        <v>49.5</v>
      </c>
      <c r="Y49" s="50" t="n">
        <f aca="false">$Y$7</f>
        <v>48.9</v>
      </c>
      <c r="Z49" s="50" t="n">
        <f aca="false">$Z$7</f>
        <v>48.4</v>
      </c>
      <c r="AA49" s="50" t="n">
        <f aca="false">$AA$7</f>
        <v>48.3</v>
      </c>
      <c r="AB49" s="50" t="n">
        <f aca="false">$AB$7</f>
        <v>48.7</v>
      </c>
      <c r="AC49" s="50" t="n">
        <f aca="false">$AC$7</f>
        <v>49.8</v>
      </c>
      <c r="AD49" s="50" t="n">
        <f aca="false">$AD$7</f>
        <v>51.9</v>
      </c>
      <c r="AE49" s="50" t="n">
        <f aca="false">$AE$7</f>
        <v>54.9</v>
      </c>
      <c r="AF49" s="50" t="n">
        <f aca="false">$AF$7</f>
        <v>59.2</v>
      </c>
      <c r="AG49" s="50" t="n">
        <f aca="false">$AG$7</f>
        <v>64.9</v>
      </c>
      <c r="AH49" s="50" t="n">
        <f aca="false">$AH$7</f>
        <v>72.3</v>
      </c>
      <c r="AI49" s="50" t="n">
        <f aca="false">$AI$7</f>
        <v>81.6</v>
      </c>
      <c r="AJ49" s="50" t="n">
        <f aca="false">$AJ$7</f>
        <v>92.9</v>
      </c>
      <c r="AK49" s="50" t="n">
        <f aca="false">$AK$7</f>
        <v>105.6</v>
      </c>
      <c r="AL49" s="50" t="n">
        <f aca="false">$AL$7</f>
        <v>119</v>
      </c>
      <c r="AM49" s="50" t="n">
        <f aca="false">$AM$7</f>
        <v>132.3</v>
      </c>
      <c r="AN49" s="50" t="n">
        <f aca="false">$AN$7</f>
        <v>144.8</v>
      </c>
      <c r="AO49" s="50" t="n">
        <f aca="false">$AO$7</f>
        <v>156.2</v>
      </c>
      <c r="AP49" s="50" t="n">
        <f aca="false">$AP$7</f>
        <v>166</v>
      </c>
      <c r="AQ49" s="50" t="n">
        <f aca="false">$AQ$7</f>
        <v>174</v>
      </c>
      <c r="AR49" s="50" t="n">
        <f aca="false">$AR$7</f>
        <v>180</v>
      </c>
      <c r="AS49" s="50" t="n">
        <f aca="false">$AS$7</f>
        <v>184.6</v>
      </c>
      <c r="AT49" s="50" t="n">
        <f aca="false">$AT$7</f>
        <v>188.7</v>
      </c>
      <c r="AU49" s="50" t="n">
        <f aca="false">$AU$7</f>
        <v>193.1</v>
      </c>
      <c r="AV49" s="50" t="n">
        <f aca="false">$AV$7</f>
        <v>198.3</v>
      </c>
      <c r="AW49" s="50" t="n">
        <f aca="false">$AW$7</f>
        <v>203.7</v>
      </c>
      <c r="AX49" s="50" t="n">
        <f aca="false">$AX$7</f>
        <v>208.7</v>
      </c>
      <c r="AY49" s="50" t="n">
        <f aca="false">$AY$7</f>
        <v>212.2</v>
      </c>
      <c r="AZ49" s="50" t="n">
        <f aca="false">$AZ$7</f>
        <v>213.7</v>
      </c>
      <c r="BA49" s="50" t="n">
        <f aca="false">$BA$7</f>
        <v>212.8</v>
      </c>
      <c r="BB49" s="50" t="n">
        <f aca="false">$BB$7</f>
        <v>209</v>
      </c>
      <c r="BC49" s="50" t="n">
        <f aca="false">$BC$7</f>
        <v>202.3</v>
      </c>
      <c r="BD49" s="50" t="n">
        <f aca="false">$BD$7</f>
        <v>192.4</v>
      </c>
      <c r="BE49" s="50" t="n">
        <f aca="false">$BE$7</f>
        <v>180.9</v>
      </c>
      <c r="BF49" s="50" t="n">
        <f aca="false">$BF$7</f>
        <v>169.2</v>
      </c>
      <c r="BG49" s="50" t="n">
        <f aca="false">$BG$7</f>
        <v>159</v>
      </c>
      <c r="BH49" s="50" t="n">
        <f aca="false">$BH$7</f>
        <v>151.4</v>
      </c>
      <c r="BI49" s="50" t="n">
        <f aca="false">$BI$7</f>
        <v>146</v>
      </c>
      <c r="BJ49" s="50" t="n">
        <f aca="false">$BJ$7</f>
        <v>141.6</v>
      </c>
      <c r="BK49" s="50" t="n">
        <f aca="false">$BK$7</f>
        <v>137.3</v>
      </c>
      <c r="BL49" s="50" t="n">
        <f aca="false">$BL$7</f>
        <v>132.4</v>
      </c>
      <c r="BM49" s="50" t="n">
        <f aca="false">$BM$7</f>
        <v>127</v>
      </c>
      <c r="BN49" s="50" t="n">
        <f aca="false">$BN$7</f>
        <v>121.6</v>
      </c>
      <c r="BO49" s="50" t="n">
        <f aca="false">$BO$7</f>
        <v>116.5</v>
      </c>
      <c r="BP49" s="50" t="n">
        <f aca="false">$BP$7</f>
        <v>112.2</v>
      </c>
      <c r="BQ49" s="50" t="n">
        <f aca="false">$BQ$7</f>
        <v>108.9</v>
      </c>
      <c r="BR49" s="50" t="n">
        <f aca="false">$BR$7</f>
        <v>106.7</v>
      </c>
      <c r="BS49" s="50" t="n">
        <f aca="false">$BS$7</f>
        <v>105.7</v>
      </c>
      <c r="BT49" s="50" t="n">
        <f aca="false">$BT$7</f>
        <v>106.1</v>
      </c>
      <c r="BU49" s="50" t="n">
        <f aca="false">$BU$7</f>
        <v>107.7</v>
      </c>
      <c r="BV49" s="50" t="n">
        <f aca="false">$BV$7</f>
        <v>110.4</v>
      </c>
      <c r="BW49" s="50" t="n">
        <f aca="false">$BW$7</f>
        <v>114</v>
      </c>
      <c r="BX49" s="50" t="n">
        <f aca="false">$BX$7</f>
        <v>118.3</v>
      </c>
      <c r="BY49" s="50" t="n">
        <f aca="false">$BY$7</f>
        <v>123.4</v>
      </c>
      <c r="BZ49" s="50" t="n">
        <f aca="false">$BZ$7</f>
        <v>129.2</v>
      </c>
      <c r="CA49" s="50" t="n">
        <f aca="false">$CA$7</f>
        <v>135.7</v>
      </c>
      <c r="CB49" s="50" t="n">
        <f aca="false">$CB$7</f>
        <v>142.8</v>
      </c>
      <c r="CC49" s="50" t="n">
        <f aca="false">$CC$7</f>
        <v>149.8</v>
      </c>
      <c r="CD49" s="50" t="n">
        <f aca="false">$CD$7</f>
        <v>155.7</v>
      </c>
      <c r="CE49" s="50" t="n">
        <f aca="false">$CE$7</f>
        <v>159.8</v>
      </c>
      <c r="CF49" s="50" t="n">
        <f aca="false">$CF$7</f>
        <v>161.4</v>
      </c>
      <c r="CG49" s="50" t="n">
        <f aca="false">$CG$7</f>
        <v>160.8</v>
      </c>
      <c r="CH49" s="50" t="n">
        <f aca="false">$CH$7</f>
        <v>159</v>
      </c>
      <c r="CI49" s="50" t="n">
        <f aca="false">$CI$7</f>
        <v>156.5</v>
      </c>
      <c r="CJ49" s="50" t="n">
        <f aca="false">$CJ$7</f>
        <v>153.9</v>
      </c>
      <c r="CK49" s="50" t="n">
        <f aca="false">$CK$7</f>
        <v>151.5</v>
      </c>
      <c r="CL49" s="50" t="n">
        <f aca="false">$CL$7</f>
        <v>149.3</v>
      </c>
      <c r="CM49" s="50" t="n">
        <f aca="false">$CM$7</f>
        <v>147.3</v>
      </c>
      <c r="CN49" s="50" t="n">
        <f aca="false">$CN$7</f>
        <v>145.4</v>
      </c>
      <c r="CO49" s="50" t="n">
        <f aca="false">$CO$7</f>
        <v>143</v>
      </c>
      <c r="CP49" s="50" t="n">
        <f aca="false">$CP$7</f>
        <v>139.2</v>
      </c>
      <c r="CQ49" s="50" t="n">
        <f aca="false">$CQ$7</f>
        <v>133.2</v>
      </c>
      <c r="CR49" s="50" t="n">
        <f aca="false">$CR$7</f>
        <v>124.4</v>
      </c>
      <c r="CS49" s="50" t="n">
        <f aca="false">$CS$7</f>
        <v>113.8</v>
      </c>
      <c r="CT49" s="50" t="n">
        <f aca="false">$CT$7</f>
        <v>102.5</v>
      </c>
      <c r="CU49" s="50" t="n">
        <f aca="false">$CU$7</f>
        <v>91.6</v>
      </c>
      <c r="CV49" s="44" t="n">
        <f aca="false">SUM(D49:CU49)/4</f>
        <v>2854</v>
      </c>
    </row>
    <row r="50" s="45" customFormat="true" ht="12.75" hidden="false" customHeight="false" outlineLevel="0" collapsed="false">
      <c r="A50" s="40" t="n">
        <v>197</v>
      </c>
      <c r="B50" s="40" t="s">
        <v>44</v>
      </c>
      <c r="C50" s="48" t="n">
        <v>35261</v>
      </c>
      <c r="D50" s="49" t="n">
        <f aca="false">$D$8</f>
        <v>86.3</v>
      </c>
      <c r="E50" s="49" t="n">
        <f aca="false">$E$8</f>
        <v>76.9</v>
      </c>
      <c r="F50" s="49" t="n">
        <f aca="false">$F$8</f>
        <v>68.8</v>
      </c>
      <c r="G50" s="49" t="n">
        <f aca="false">$G$8</f>
        <v>62.4</v>
      </c>
      <c r="H50" s="49" t="n">
        <f aca="false">$H$8</f>
        <v>58</v>
      </c>
      <c r="I50" s="49" t="n">
        <f aca="false">$I$8</f>
        <v>55.3</v>
      </c>
      <c r="J50" s="49" t="n">
        <f aca="false">$J$8</f>
        <v>53.6</v>
      </c>
      <c r="K50" s="49" t="n">
        <f aca="false">$K$8</f>
        <v>52.4</v>
      </c>
      <c r="L50" s="49" t="n">
        <f aca="false">$L$8</f>
        <v>51.3</v>
      </c>
      <c r="M50" s="49" t="n">
        <f aca="false">$M$8</f>
        <v>50.3</v>
      </c>
      <c r="N50" s="49" t="n">
        <f aca="false">$N$8</f>
        <v>49.2</v>
      </c>
      <c r="O50" s="49" t="n">
        <f aca="false">$O$8</f>
        <v>48.3</v>
      </c>
      <c r="P50" s="49" t="n">
        <f aca="false">$P$8</f>
        <v>47.5</v>
      </c>
      <c r="Q50" s="49" t="n">
        <f aca="false">$Q$8</f>
        <v>46.9</v>
      </c>
      <c r="R50" s="49" t="n">
        <f aca="false">$R$8</f>
        <v>46.5</v>
      </c>
      <c r="S50" s="49" t="n">
        <f aca="false">$S$8</f>
        <v>46.6</v>
      </c>
      <c r="T50" s="49" t="n">
        <f aca="false">$T$8</f>
        <v>47.1</v>
      </c>
      <c r="U50" s="49" t="n">
        <f aca="false">$U$8</f>
        <v>48</v>
      </c>
      <c r="V50" s="49" t="n">
        <f aca="false">$V$8</f>
        <v>49.3</v>
      </c>
      <c r="W50" s="49" t="n">
        <f aca="false">$W$8</f>
        <v>50.8</v>
      </c>
      <c r="X50" s="49" t="n">
        <f aca="false">$X$8</f>
        <v>52.7</v>
      </c>
      <c r="Y50" s="49" t="n">
        <f aca="false">$Y$8</f>
        <v>55.6</v>
      </c>
      <c r="Z50" s="49" t="n">
        <f aca="false">$Z$8</f>
        <v>60.5</v>
      </c>
      <c r="AA50" s="49" t="n">
        <f aca="false">$AA$8</f>
        <v>68.2</v>
      </c>
      <c r="AB50" s="49" t="n">
        <f aca="false">$AB$8</f>
        <v>79.2</v>
      </c>
      <c r="AC50" s="49" t="n">
        <f aca="false">$AC$8</f>
        <v>92</v>
      </c>
      <c r="AD50" s="49" t="n">
        <f aca="false">$AD$8</f>
        <v>104.7</v>
      </c>
      <c r="AE50" s="49" t="n">
        <f aca="false">$AE$8</f>
        <v>115.7</v>
      </c>
      <c r="AF50" s="49" t="n">
        <f aca="false">$AF$8</f>
        <v>123.5</v>
      </c>
      <c r="AG50" s="49" t="n">
        <f aca="false">$AG$8</f>
        <v>128.6</v>
      </c>
      <c r="AH50" s="49" t="n">
        <f aca="false">$AH$8</f>
        <v>132</v>
      </c>
      <c r="AI50" s="49" t="n">
        <f aca="false">$AI$8</f>
        <v>134.8</v>
      </c>
      <c r="AJ50" s="49" t="n">
        <f aca="false">$AJ$8</f>
        <v>137.8</v>
      </c>
      <c r="AK50" s="49" t="n">
        <f aca="false">$AK$8</f>
        <v>140.7</v>
      </c>
      <c r="AL50" s="49" t="n">
        <f aca="false">$AL$8</f>
        <v>143.2</v>
      </c>
      <c r="AM50" s="49" t="n">
        <f aca="false">$AM$8</f>
        <v>144.8</v>
      </c>
      <c r="AN50" s="49" t="n">
        <f aca="false">$AN$8</f>
        <v>145.3</v>
      </c>
      <c r="AO50" s="49" t="n">
        <f aca="false">$AO$8</f>
        <v>144.9</v>
      </c>
      <c r="AP50" s="49" t="n">
        <f aca="false">$AP$8</f>
        <v>143.8</v>
      </c>
      <c r="AQ50" s="49" t="n">
        <f aca="false">$AQ$8</f>
        <v>142.3</v>
      </c>
      <c r="AR50" s="49" t="n">
        <f aca="false">$AR$8</f>
        <v>140.8</v>
      </c>
      <c r="AS50" s="49" t="n">
        <f aca="false">$AS$8</f>
        <v>139.5</v>
      </c>
      <c r="AT50" s="49" t="n">
        <f aca="false">$AT$8</f>
        <v>138.5</v>
      </c>
      <c r="AU50" s="49" t="n">
        <f aca="false">$AU$8</f>
        <v>138.2</v>
      </c>
      <c r="AV50" s="49" t="n">
        <f aca="false">$AV$8</f>
        <v>138.6</v>
      </c>
      <c r="AW50" s="49" t="n">
        <f aca="false">$AW$8</f>
        <v>140.1</v>
      </c>
      <c r="AX50" s="49" t="n">
        <f aca="false">$AX$8</f>
        <v>142.6</v>
      </c>
      <c r="AY50" s="49" t="n">
        <f aca="false">$AY$8</f>
        <v>146.5</v>
      </c>
      <c r="AZ50" s="49" t="n">
        <f aca="false">$AZ$8</f>
        <v>151.5</v>
      </c>
      <c r="BA50" s="49" t="n">
        <f aca="false">$BA$8</f>
        <v>156.7</v>
      </c>
      <c r="BB50" s="49" t="n">
        <f aca="false">$BB$8</f>
        <v>160.7</v>
      </c>
      <c r="BC50" s="49" t="n">
        <f aca="false">$BC$8</f>
        <v>162.3</v>
      </c>
      <c r="BD50" s="49" t="n">
        <f aca="false">$BD$8</f>
        <v>160.5</v>
      </c>
      <c r="BE50" s="49" t="n">
        <f aca="false">$BE$8</f>
        <v>156.1</v>
      </c>
      <c r="BF50" s="49" t="n">
        <f aca="false">$BF$8</f>
        <v>150.2</v>
      </c>
      <c r="BG50" s="49" t="n">
        <f aca="false">$BG$8</f>
        <v>144</v>
      </c>
      <c r="BH50" s="49" t="n">
        <f aca="false">$BH$8</f>
        <v>138.4</v>
      </c>
      <c r="BI50" s="49" t="n">
        <f aca="false">$BI$8</f>
        <v>133.6</v>
      </c>
      <c r="BJ50" s="49" t="n">
        <f aca="false">$BJ$8</f>
        <v>129.4</v>
      </c>
      <c r="BK50" s="49" t="n">
        <f aca="false">$BK$8</f>
        <v>125.7</v>
      </c>
      <c r="BL50" s="49" t="n">
        <f aca="false">$BL$8</f>
        <v>122.4</v>
      </c>
      <c r="BM50" s="49" t="n">
        <f aca="false">$BM$8</f>
        <v>119.6</v>
      </c>
      <c r="BN50" s="49" t="n">
        <f aca="false">$BN$8</f>
        <v>117.4</v>
      </c>
      <c r="BO50" s="49" t="n">
        <f aca="false">$BO$8</f>
        <v>115.7</v>
      </c>
      <c r="BP50" s="49" t="n">
        <f aca="false">$BP$8</f>
        <v>114.6</v>
      </c>
      <c r="BQ50" s="49" t="n">
        <f aca="false">$BQ$8</f>
        <v>114.2</v>
      </c>
      <c r="BR50" s="49" t="n">
        <f aca="false">$BR$8</f>
        <v>114.6</v>
      </c>
      <c r="BS50" s="49" t="n">
        <f aca="false">$BS$8</f>
        <v>115.7</v>
      </c>
      <c r="BT50" s="49" t="n">
        <f aca="false">$BT$8</f>
        <v>117.6</v>
      </c>
      <c r="BU50" s="49" t="n">
        <f aca="false">$BU$8</f>
        <v>120.3</v>
      </c>
      <c r="BV50" s="49" t="n">
        <f aca="false">$BV$8</f>
        <v>123.9</v>
      </c>
      <c r="BW50" s="49" t="n">
        <f aca="false">$BW$8</f>
        <v>128.2</v>
      </c>
      <c r="BX50" s="49" t="n">
        <f aca="false">$BX$8</f>
        <v>133.2</v>
      </c>
      <c r="BY50" s="49" t="n">
        <f aca="false">$BY$8</f>
        <v>138.9</v>
      </c>
      <c r="BZ50" s="49" t="n">
        <f aca="false">$BZ$8</f>
        <v>145.1</v>
      </c>
      <c r="CA50" s="49" t="n">
        <f aca="false">$CA$8</f>
        <v>151.5</v>
      </c>
      <c r="CB50" s="49" t="n">
        <f aca="false">$CB$8</f>
        <v>157.9</v>
      </c>
      <c r="CC50" s="49" t="n">
        <f aca="false">$CC$8</f>
        <v>163.8</v>
      </c>
      <c r="CD50" s="49" t="n">
        <f aca="false">$CD$8</f>
        <v>168.3</v>
      </c>
      <c r="CE50" s="49" t="n">
        <f aca="false">$CE$8</f>
        <v>170.6</v>
      </c>
      <c r="CF50" s="49" t="n">
        <f aca="false">$CF$8</f>
        <v>170.4</v>
      </c>
      <c r="CG50" s="49" t="n">
        <f aca="false">$CG$8</f>
        <v>168.3</v>
      </c>
      <c r="CH50" s="49" t="n">
        <f aca="false">$CH$8</f>
        <v>165.3</v>
      </c>
      <c r="CI50" s="49" t="n">
        <f aca="false">$CI$8</f>
        <v>162.3</v>
      </c>
      <c r="CJ50" s="49" t="n">
        <f aca="false">$CJ$8</f>
        <v>160.1</v>
      </c>
      <c r="CK50" s="49" t="n">
        <f aca="false">$CK$8</f>
        <v>158.4</v>
      </c>
      <c r="CL50" s="49" t="n">
        <f aca="false">$CL$8</f>
        <v>156.8</v>
      </c>
      <c r="CM50" s="49" t="n">
        <f aca="false">$CM$8</f>
        <v>154.8</v>
      </c>
      <c r="CN50" s="49" t="n">
        <f aca="false">$CN$8</f>
        <v>151.9</v>
      </c>
      <c r="CO50" s="49" t="n">
        <f aca="false">$CO$8</f>
        <v>147.9</v>
      </c>
      <c r="CP50" s="49" t="n">
        <f aca="false">$CP$8</f>
        <v>142.5</v>
      </c>
      <c r="CQ50" s="49" t="n">
        <f aca="false">$CQ$8</f>
        <v>135.7</v>
      </c>
      <c r="CR50" s="49" t="n">
        <f aca="false">$CR$8</f>
        <v>127.2</v>
      </c>
      <c r="CS50" s="49" t="n">
        <f aca="false">$CS$8</f>
        <v>117.5</v>
      </c>
      <c r="CT50" s="49" t="n">
        <f aca="false">$CT$8</f>
        <v>107.1</v>
      </c>
      <c r="CU50" s="49" t="n">
        <f aca="false">$CU$8</f>
        <v>96.5</v>
      </c>
      <c r="CV50" s="44" t="n">
        <f aca="false">SUM(D50:CU50)/4</f>
        <v>2813.975</v>
      </c>
    </row>
    <row r="51" s="45" customFormat="true" ht="12.75" hidden="false" customHeight="false" outlineLevel="0" collapsed="false">
      <c r="A51" s="40" t="n">
        <v>198</v>
      </c>
      <c r="B51" s="40" t="s">
        <v>45</v>
      </c>
      <c r="C51" s="48" t="n">
        <v>35262</v>
      </c>
      <c r="D51" s="49" t="n">
        <f aca="false">$D$8</f>
        <v>86.3</v>
      </c>
      <c r="E51" s="49" t="n">
        <f aca="false">$E$8</f>
        <v>76.9</v>
      </c>
      <c r="F51" s="49" t="n">
        <f aca="false">$F$8</f>
        <v>68.8</v>
      </c>
      <c r="G51" s="49" t="n">
        <f aca="false">$G$8</f>
        <v>62.4</v>
      </c>
      <c r="H51" s="49" t="n">
        <f aca="false">$H$8</f>
        <v>58</v>
      </c>
      <c r="I51" s="49" t="n">
        <f aca="false">$I$8</f>
        <v>55.3</v>
      </c>
      <c r="J51" s="49" t="n">
        <f aca="false">$J$8</f>
        <v>53.6</v>
      </c>
      <c r="K51" s="49" t="n">
        <f aca="false">$K$8</f>
        <v>52.4</v>
      </c>
      <c r="L51" s="49" t="n">
        <f aca="false">$L$8</f>
        <v>51.3</v>
      </c>
      <c r="M51" s="49" t="n">
        <f aca="false">$M$8</f>
        <v>50.3</v>
      </c>
      <c r="N51" s="49" t="n">
        <f aca="false">$N$8</f>
        <v>49.2</v>
      </c>
      <c r="O51" s="49" t="n">
        <f aca="false">$O$8</f>
        <v>48.3</v>
      </c>
      <c r="P51" s="49" t="n">
        <f aca="false">$P$8</f>
        <v>47.5</v>
      </c>
      <c r="Q51" s="49" t="n">
        <f aca="false">$Q$8</f>
        <v>46.9</v>
      </c>
      <c r="R51" s="49" t="n">
        <f aca="false">$R$8</f>
        <v>46.5</v>
      </c>
      <c r="S51" s="49" t="n">
        <f aca="false">$S$8</f>
        <v>46.6</v>
      </c>
      <c r="T51" s="49" t="n">
        <f aca="false">$T$8</f>
        <v>47.1</v>
      </c>
      <c r="U51" s="49" t="n">
        <f aca="false">$U$8</f>
        <v>48</v>
      </c>
      <c r="V51" s="49" t="n">
        <f aca="false">$V$8</f>
        <v>49.3</v>
      </c>
      <c r="W51" s="49" t="n">
        <f aca="false">$W$8</f>
        <v>50.8</v>
      </c>
      <c r="X51" s="49" t="n">
        <f aca="false">$X$8</f>
        <v>52.7</v>
      </c>
      <c r="Y51" s="49" t="n">
        <f aca="false">$Y$8</f>
        <v>55.6</v>
      </c>
      <c r="Z51" s="49" t="n">
        <f aca="false">$Z$8</f>
        <v>60.5</v>
      </c>
      <c r="AA51" s="49" t="n">
        <f aca="false">$AA$8</f>
        <v>68.2</v>
      </c>
      <c r="AB51" s="49" t="n">
        <f aca="false">$AB$8</f>
        <v>79.2</v>
      </c>
      <c r="AC51" s="49" t="n">
        <f aca="false">$AC$8</f>
        <v>92</v>
      </c>
      <c r="AD51" s="49" t="n">
        <f aca="false">$AD$8</f>
        <v>104.7</v>
      </c>
      <c r="AE51" s="49" t="n">
        <f aca="false">$AE$8</f>
        <v>115.7</v>
      </c>
      <c r="AF51" s="49" t="n">
        <f aca="false">$AF$8</f>
        <v>123.5</v>
      </c>
      <c r="AG51" s="49" t="n">
        <f aca="false">$AG$8</f>
        <v>128.6</v>
      </c>
      <c r="AH51" s="49" t="n">
        <f aca="false">$AH$8</f>
        <v>132</v>
      </c>
      <c r="AI51" s="49" t="n">
        <f aca="false">$AI$8</f>
        <v>134.8</v>
      </c>
      <c r="AJ51" s="49" t="n">
        <f aca="false">$AJ$8</f>
        <v>137.8</v>
      </c>
      <c r="AK51" s="49" t="n">
        <f aca="false">$AK$8</f>
        <v>140.7</v>
      </c>
      <c r="AL51" s="49" t="n">
        <f aca="false">$AL$8</f>
        <v>143.2</v>
      </c>
      <c r="AM51" s="49" t="n">
        <f aca="false">$AM$8</f>
        <v>144.8</v>
      </c>
      <c r="AN51" s="49" t="n">
        <f aca="false">$AN$8</f>
        <v>145.3</v>
      </c>
      <c r="AO51" s="49" t="n">
        <f aca="false">$AO$8</f>
        <v>144.9</v>
      </c>
      <c r="AP51" s="49" t="n">
        <f aca="false">$AP$8</f>
        <v>143.8</v>
      </c>
      <c r="AQ51" s="49" t="n">
        <f aca="false">$AQ$8</f>
        <v>142.3</v>
      </c>
      <c r="AR51" s="49" t="n">
        <f aca="false">$AR$8</f>
        <v>140.8</v>
      </c>
      <c r="AS51" s="49" t="n">
        <f aca="false">$AS$8</f>
        <v>139.5</v>
      </c>
      <c r="AT51" s="49" t="n">
        <f aca="false">$AT$8</f>
        <v>138.5</v>
      </c>
      <c r="AU51" s="49" t="n">
        <f aca="false">$AU$8</f>
        <v>138.2</v>
      </c>
      <c r="AV51" s="49" t="n">
        <f aca="false">$AV$8</f>
        <v>138.6</v>
      </c>
      <c r="AW51" s="49" t="n">
        <f aca="false">$AW$8</f>
        <v>140.1</v>
      </c>
      <c r="AX51" s="49" t="n">
        <f aca="false">$AX$8</f>
        <v>142.6</v>
      </c>
      <c r="AY51" s="49" t="n">
        <f aca="false">$AY$8</f>
        <v>146.5</v>
      </c>
      <c r="AZ51" s="49" t="n">
        <f aca="false">$AZ$8</f>
        <v>151.5</v>
      </c>
      <c r="BA51" s="49" t="n">
        <f aca="false">$BA$8</f>
        <v>156.7</v>
      </c>
      <c r="BB51" s="49" t="n">
        <f aca="false">$BB$8</f>
        <v>160.7</v>
      </c>
      <c r="BC51" s="49" t="n">
        <f aca="false">$BC$8</f>
        <v>162.3</v>
      </c>
      <c r="BD51" s="49" t="n">
        <f aca="false">$BD$8</f>
        <v>160.5</v>
      </c>
      <c r="BE51" s="49" t="n">
        <f aca="false">$BE$8</f>
        <v>156.1</v>
      </c>
      <c r="BF51" s="49" t="n">
        <f aca="false">$BF$8</f>
        <v>150.2</v>
      </c>
      <c r="BG51" s="49" t="n">
        <f aca="false">$BG$8</f>
        <v>144</v>
      </c>
      <c r="BH51" s="49" t="n">
        <f aca="false">$BH$8</f>
        <v>138.4</v>
      </c>
      <c r="BI51" s="49" t="n">
        <f aca="false">$BI$8</f>
        <v>133.6</v>
      </c>
      <c r="BJ51" s="49" t="n">
        <f aca="false">$BJ$8</f>
        <v>129.4</v>
      </c>
      <c r="BK51" s="49" t="n">
        <f aca="false">$BK$8</f>
        <v>125.7</v>
      </c>
      <c r="BL51" s="49" t="n">
        <f aca="false">$BL$8</f>
        <v>122.4</v>
      </c>
      <c r="BM51" s="49" t="n">
        <f aca="false">$BM$8</f>
        <v>119.6</v>
      </c>
      <c r="BN51" s="49" t="n">
        <f aca="false">$BN$8</f>
        <v>117.4</v>
      </c>
      <c r="BO51" s="49" t="n">
        <f aca="false">$BO$8</f>
        <v>115.7</v>
      </c>
      <c r="BP51" s="49" t="n">
        <f aca="false">$BP$8</f>
        <v>114.6</v>
      </c>
      <c r="BQ51" s="49" t="n">
        <f aca="false">$BQ$8</f>
        <v>114.2</v>
      </c>
      <c r="BR51" s="49" t="n">
        <f aca="false">$BR$8</f>
        <v>114.6</v>
      </c>
      <c r="BS51" s="49" t="n">
        <f aca="false">$BS$8</f>
        <v>115.7</v>
      </c>
      <c r="BT51" s="49" t="n">
        <f aca="false">$BT$8</f>
        <v>117.6</v>
      </c>
      <c r="BU51" s="49" t="n">
        <f aca="false">$BU$8</f>
        <v>120.3</v>
      </c>
      <c r="BV51" s="49" t="n">
        <f aca="false">$BV$8</f>
        <v>123.9</v>
      </c>
      <c r="BW51" s="49" t="n">
        <f aca="false">$BW$8</f>
        <v>128.2</v>
      </c>
      <c r="BX51" s="49" t="n">
        <f aca="false">$BX$8</f>
        <v>133.2</v>
      </c>
      <c r="BY51" s="49" t="n">
        <f aca="false">$BY$8</f>
        <v>138.9</v>
      </c>
      <c r="BZ51" s="49" t="n">
        <f aca="false">$BZ$8</f>
        <v>145.1</v>
      </c>
      <c r="CA51" s="49" t="n">
        <f aca="false">$CA$8</f>
        <v>151.5</v>
      </c>
      <c r="CB51" s="49" t="n">
        <f aca="false">$CB$8</f>
        <v>157.9</v>
      </c>
      <c r="CC51" s="49" t="n">
        <f aca="false">$CC$8</f>
        <v>163.8</v>
      </c>
      <c r="CD51" s="49" t="n">
        <f aca="false">$CD$8</f>
        <v>168.3</v>
      </c>
      <c r="CE51" s="49" t="n">
        <f aca="false">$CE$8</f>
        <v>170.6</v>
      </c>
      <c r="CF51" s="49" t="n">
        <f aca="false">$CF$8</f>
        <v>170.4</v>
      </c>
      <c r="CG51" s="49" t="n">
        <f aca="false">$CG$8</f>
        <v>168.3</v>
      </c>
      <c r="CH51" s="49" t="n">
        <f aca="false">$CH$8</f>
        <v>165.3</v>
      </c>
      <c r="CI51" s="49" t="n">
        <f aca="false">$CI$8</f>
        <v>162.3</v>
      </c>
      <c r="CJ51" s="49" t="n">
        <f aca="false">$CJ$8</f>
        <v>160.1</v>
      </c>
      <c r="CK51" s="49" t="n">
        <f aca="false">$CK$8</f>
        <v>158.4</v>
      </c>
      <c r="CL51" s="49" t="n">
        <f aca="false">$CL$8</f>
        <v>156.8</v>
      </c>
      <c r="CM51" s="49" t="n">
        <f aca="false">$CM$8</f>
        <v>154.8</v>
      </c>
      <c r="CN51" s="49" t="n">
        <f aca="false">$CN$8</f>
        <v>151.9</v>
      </c>
      <c r="CO51" s="49" t="n">
        <f aca="false">$CO$8</f>
        <v>147.9</v>
      </c>
      <c r="CP51" s="49" t="n">
        <f aca="false">$CP$8</f>
        <v>142.5</v>
      </c>
      <c r="CQ51" s="49" t="n">
        <f aca="false">$CQ$8</f>
        <v>135.7</v>
      </c>
      <c r="CR51" s="49" t="n">
        <f aca="false">$CR$8</f>
        <v>127.2</v>
      </c>
      <c r="CS51" s="49" t="n">
        <f aca="false">$CS$8</f>
        <v>117.5</v>
      </c>
      <c r="CT51" s="49" t="n">
        <f aca="false">$CT$8</f>
        <v>107.1</v>
      </c>
      <c r="CU51" s="49" t="n">
        <f aca="false">$CU$8</f>
        <v>96.5</v>
      </c>
      <c r="CV51" s="44" t="n">
        <f aca="false">SUM(D51:CU51)/4</f>
        <v>2813.975</v>
      </c>
    </row>
    <row r="52" s="45" customFormat="true" ht="12.75" hidden="false" customHeight="false" outlineLevel="0" collapsed="false">
      <c r="A52" s="40" t="n">
        <v>199</v>
      </c>
      <c r="B52" s="40" t="s">
        <v>46</v>
      </c>
      <c r="C52" s="48" t="n">
        <v>35263</v>
      </c>
      <c r="D52" s="49" t="n">
        <f aca="false">$D$8</f>
        <v>86.3</v>
      </c>
      <c r="E52" s="49" t="n">
        <f aca="false">$E$8</f>
        <v>76.9</v>
      </c>
      <c r="F52" s="49" t="n">
        <f aca="false">$F$8</f>
        <v>68.8</v>
      </c>
      <c r="G52" s="49" t="n">
        <f aca="false">$G$8</f>
        <v>62.4</v>
      </c>
      <c r="H52" s="49" t="n">
        <f aca="false">$H$8</f>
        <v>58</v>
      </c>
      <c r="I52" s="49" t="n">
        <f aca="false">$I$8</f>
        <v>55.3</v>
      </c>
      <c r="J52" s="49" t="n">
        <f aca="false">$J$8</f>
        <v>53.6</v>
      </c>
      <c r="K52" s="49" t="n">
        <f aca="false">$K$8</f>
        <v>52.4</v>
      </c>
      <c r="L52" s="49" t="n">
        <f aca="false">$L$8</f>
        <v>51.3</v>
      </c>
      <c r="M52" s="49" t="n">
        <f aca="false">$M$8</f>
        <v>50.3</v>
      </c>
      <c r="N52" s="49" t="n">
        <f aca="false">$N$8</f>
        <v>49.2</v>
      </c>
      <c r="O52" s="49" t="n">
        <f aca="false">$O$8</f>
        <v>48.3</v>
      </c>
      <c r="P52" s="49" t="n">
        <f aca="false">$P$8</f>
        <v>47.5</v>
      </c>
      <c r="Q52" s="49" t="n">
        <f aca="false">$Q$8</f>
        <v>46.9</v>
      </c>
      <c r="R52" s="49" t="n">
        <f aca="false">$R$8</f>
        <v>46.5</v>
      </c>
      <c r="S52" s="49" t="n">
        <f aca="false">$S$8</f>
        <v>46.6</v>
      </c>
      <c r="T52" s="49" t="n">
        <f aca="false">$T$8</f>
        <v>47.1</v>
      </c>
      <c r="U52" s="49" t="n">
        <f aca="false">$U$8</f>
        <v>48</v>
      </c>
      <c r="V52" s="49" t="n">
        <f aca="false">$V$8</f>
        <v>49.3</v>
      </c>
      <c r="W52" s="49" t="n">
        <f aca="false">$W$8</f>
        <v>50.8</v>
      </c>
      <c r="X52" s="49" t="n">
        <f aca="false">$X$8</f>
        <v>52.7</v>
      </c>
      <c r="Y52" s="49" t="n">
        <f aca="false">$Y$8</f>
        <v>55.6</v>
      </c>
      <c r="Z52" s="49" t="n">
        <f aca="false">$Z$8</f>
        <v>60.5</v>
      </c>
      <c r="AA52" s="49" t="n">
        <f aca="false">$AA$8</f>
        <v>68.2</v>
      </c>
      <c r="AB52" s="49" t="n">
        <f aca="false">$AB$8</f>
        <v>79.2</v>
      </c>
      <c r="AC52" s="49" t="n">
        <f aca="false">$AC$8</f>
        <v>92</v>
      </c>
      <c r="AD52" s="49" t="n">
        <f aca="false">$AD$8</f>
        <v>104.7</v>
      </c>
      <c r="AE52" s="49" t="n">
        <f aca="false">$AE$8</f>
        <v>115.7</v>
      </c>
      <c r="AF52" s="49" t="n">
        <f aca="false">$AF$8</f>
        <v>123.5</v>
      </c>
      <c r="AG52" s="49" t="n">
        <f aca="false">$AG$8</f>
        <v>128.6</v>
      </c>
      <c r="AH52" s="49" t="n">
        <f aca="false">$AH$8</f>
        <v>132</v>
      </c>
      <c r="AI52" s="49" t="n">
        <f aca="false">$AI$8</f>
        <v>134.8</v>
      </c>
      <c r="AJ52" s="49" t="n">
        <f aca="false">$AJ$8</f>
        <v>137.8</v>
      </c>
      <c r="AK52" s="49" t="n">
        <f aca="false">$AK$8</f>
        <v>140.7</v>
      </c>
      <c r="AL52" s="49" t="n">
        <f aca="false">$AL$8</f>
        <v>143.2</v>
      </c>
      <c r="AM52" s="49" t="n">
        <f aca="false">$AM$8</f>
        <v>144.8</v>
      </c>
      <c r="AN52" s="49" t="n">
        <f aca="false">$AN$8</f>
        <v>145.3</v>
      </c>
      <c r="AO52" s="49" t="n">
        <f aca="false">$AO$8</f>
        <v>144.9</v>
      </c>
      <c r="AP52" s="49" t="n">
        <f aca="false">$AP$8</f>
        <v>143.8</v>
      </c>
      <c r="AQ52" s="49" t="n">
        <f aca="false">$AQ$8</f>
        <v>142.3</v>
      </c>
      <c r="AR52" s="49" t="n">
        <f aca="false">$AR$8</f>
        <v>140.8</v>
      </c>
      <c r="AS52" s="49" t="n">
        <f aca="false">$AS$8</f>
        <v>139.5</v>
      </c>
      <c r="AT52" s="49" t="n">
        <f aca="false">$AT$8</f>
        <v>138.5</v>
      </c>
      <c r="AU52" s="49" t="n">
        <f aca="false">$AU$8</f>
        <v>138.2</v>
      </c>
      <c r="AV52" s="49" t="n">
        <f aca="false">$AV$8</f>
        <v>138.6</v>
      </c>
      <c r="AW52" s="49" t="n">
        <f aca="false">$AW$8</f>
        <v>140.1</v>
      </c>
      <c r="AX52" s="49" t="n">
        <f aca="false">$AX$8</f>
        <v>142.6</v>
      </c>
      <c r="AY52" s="49" t="n">
        <f aca="false">$AY$8</f>
        <v>146.5</v>
      </c>
      <c r="AZ52" s="49" t="n">
        <f aca="false">$AZ$8</f>
        <v>151.5</v>
      </c>
      <c r="BA52" s="49" t="n">
        <f aca="false">$BA$8</f>
        <v>156.7</v>
      </c>
      <c r="BB52" s="49" t="n">
        <f aca="false">$BB$8</f>
        <v>160.7</v>
      </c>
      <c r="BC52" s="49" t="n">
        <f aca="false">$BC$8</f>
        <v>162.3</v>
      </c>
      <c r="BD52" s="49" t="n">
        <f aca="false">$BD$8</f>
        <v>160.5</v>
      </c>
      <c r="BE52" s="49" t="n">
        <f aca="false">$BE$8</f>
        <v>156.1</v>
      </c>
      <c r="BF52" s="49" t="n">
        <f aca="false">$BF$8</f>
        <v>150.2</v>
      </c>
      <c r="BG52" s="49" t="n">
        <f aca="false">$BG$8</f>
        <v>144</v>
      </c>
      <c r="BH52" s="49" t="n">
        <f aca="false">$BH$8</f>
        <v>138.4</v>
      </c>
      <c r="BI52" s="49" t="n">
        <f aca="false">$BI$8</f>
        <v>133.6</v>
      </c>
      <c r="BJ52" s="49" t="n">
        <f aca="false">$BJ$8</f>
        <v>129.4</v>
      </c>
      <c r="BK52" s="49" t="n">
        <f aca="false">$BK$8</f>
        <v>125.7</v>
      </c>
      <c r="BL52" s="49" t="n">
        <f aca="false">$BL$8</f>
        <v>122.4</v>
      </c>
      <c r="BM52" s="49" t="n">
        <f aca="false">$BM$8</f>
        <v>119.6</v>
      </c>
      <c r="BN52" s="49" t="n">
        <f aca="false">$BN$8</f>
        <v>117.4</v>
      </c>
      <c r="BO52" s="49" t="n">
        <f aca="false">$BO$8</f>
        <v>115.7</v>
      </c>
      <c r="BP52" s="49" t="n">
        <f aca="false">$BP$8</f>
        <v>114.6</v>
      </c>
      <c r="BQ52" s="49" t="n">
        <f aca="false">$BQ$8</f>
        <v>114.2</v>
      </c>
      <c r="BR52" s="49" t="n">
        <f aca="false">$BR$8</f>
        <v>114.6</v>
      </c>
      <c r="BS52" s="49" t="n">
        <f aca="false">$BS$8</f>
        <v>115.7</v>
      </c>
      <c r="BT52" s="49" t="n">
        <f aca="false">$BT$8</f>
        <v>117.6</v>
      </c>
      <c r="BU52" s="49" t="n">
        <f aca="false">$BU$8</f>
        <v>120.3</v>
      </c>
      <c r="BV52" s="49" t="n">
        <f aca="false">$BV$8</f>
        <v>123.9</v>
      </c>
      <c r="BW52" s="49" t="n">
        <f aca="false">$BW$8</f>
        <v>128.2</v>
      </c>
      <c r="BX52" s="49" t="n">
        <f aca="false">$BX$8</f>
        <v>133.2</v>
      </c>
      <c r="BY52" s="49" t="n">
        <f aca="false">$BY$8</f>
        <v>138.9</v>
      </c>
      <c r="BZ52" s="49" t="n">
        <f aca="false">$BZ$8</f>
        <v>145.1</v>
      </c>
      <c r="CA52" s="49" t="n">
        <f aca="false">$CA$8</f>
        <v>151.5</v>
      </c>
      <c r="CB52" s="49" t="n">
        <f aca="false">$CB$8</f>
        <v>157.9</v>
      </c>
      <c r="CC52" s="49" t="n">
        <f aca="false">$CC$8</f>
        <v>163.8</v>
      </c>
      <c r="CD52" s="49" t="n">
        <f aca="false">$CD$8</f>
        <v>168.3</v>
      </c>
      <c r="CE52" s="49" t="n">
        <f aca="false">$CE$8</f>
        <v>170.6</v>
      </c>
      <c r="CF52" s="49" t="n">
        <f aca="false">$CF$8</f>
        <v>170.4</v>
      </c>
      <c r="CG52" s="49" t="n">
        <f aca="false">$CG$8</f>
        <v>168.3</v>
      </c>
      <c r="CH52" s="49" t="n">
        <f aca="false">$CH$8</f>
        <v>165.3</v>
      </c>
      <c r="CI52" s="49" t="n">
        <f aca="false">$CI$8</f>
        <v>162.3</v>
      </c>
      <c r="CJ52" s="49" t="n">
        <f aca="false">$CJ$8</f>
        <v>160.1</v>
      </c>
      <c r="CK52" s="49" t="n">
        <f aca="false">$CK$8</f>
        <v>158.4</v>
      </c>
      <c r="CL52" s="49" t="n">
        <f aca="false">$CL$8</f>
        <v>156.8</v>
      </c>
      <c r="CM52" s="49" t="n">
        <f aca="false">$CM$8</f>
        <v>154.8</v>
      </c>
      <c r="CN52" s="49" t="n">
        <f aca="false">$CN$8</f>
        <v>151.9</v>
      </c>
      <c r="CO52" s="49" t="n">
        <f aca="false">$CO$8</f>
        <v>147.9</v>
      </c>
      <c r="CP52" s="49" t="n">
        <f aca="false">$CP$8</f>
        <v>142.5</v>
      </c>
      <c r="CQ52" s="49" t="n">
        <f aca="false">$CQ$8</f>
        <v>135.7</v>
      </c>
      <c r="CR52" s="49" t="n">
        <f aca="false">$CR$8</f>
        <v>127.2</v>
      </c>
      <c r="CS52" s="49" t="n">
        <f aca="false">$CS$8</f>
        <v>117.5</v>
      </c>
      <c r="CT52" s="49" t="n">
        <f aca="false">$CT$8</f>
        <v>107.1</v>
      </c>
      <c r="CU52" s="49" t="n">
        <f aca="false">$CU$8</f>
        <v>96.5</v>
      </c>
      <c r="CV52" s="44" t="n">
        <f aca="false">SUM(D52:CU52)/4</f>
        <v>2813.975</v>
      </c>
    </row>
    <row r="53" s="45" customFormat="true" ht="12.75" hidden="false" customHeight="false" outlineLevel="0" collapsed="false">
      <c r="A53" s="40" t="n">
        <v>200</v>
      </c>
      <c r="B53" s="40" t="s">
        <v>47</v>
      </c>
      <c r="C53" s="48" t="n">
        <v>35264</v>
      </c>
      <c r="D53" s="49" t="n">
        <f aca="false">$D$8</f>
        <v>86.3</v>
      </c>
      <c r="E53" s="49" t="n">
        <f aca="false">$E$8</f>
        <v>76.9</v>
      </c>
      <c r="F53" s="49" t="n">
        <f aca="false">$F$8</f>
        <v>68.8</v>
      </c>
      <c r="G53" s="49" t="n">
        <f aca="false">$G$8</f>
        <v>62.4</v>
      </c>
      <c r="H53" s="49" t="n">
        <f aca="false">$H$8</f>
        <v>58</v>
      </c>
      <c r="I53" s="49" t="n">
        <f aca="false">$I$8</f>
        <v>55.3</v>
      </c>
      <c r="J53" s="49" t="n">
        <f aca="false">$J$8</f>
        <v>53.6</v>
      </c>
      <c r="K53" s="49" t="n">
        <f aca="false">$K$8</f>
        <v>52.4</v>
      </c>
      <c r="L53" s="49" t="n">
        <f aca="false">$L$8</f>
        <v>51.3</v>
      </c>
      <c r="M53" s="49" t="n">
        <f aca="false">$M$8</f>
        <v>50.3</v>
      </c>
      <c r="N53" s="49" t="n">
        <f aca="false">$N$8</f>
        <v>49.2</v>
      </c>
      <c r="O53" s="49" t="n">
        <f aca="false">$O$8</f>
        <v>48.3</v>
      </c>
      <c r="P53" s="49" t="n">
        <f aca="false">$P$8</f>
        <v>47.5</v>
      </c>
      <c r="Q53" s="49" t="n">
        <f aca="false">$Q$8</f>
        <v>46.9</v>
      </c>
      <c r="R53" s="49" t="n">
        <f aca="false">$R$8</f>
        <v>46.5</v>
      </c>
      <c r="S53" s="49" t="n">
        <f aca="false">$S$8</f>
        <v>46.6</v>
      </c>
      <c r="T53" s="49" t="n">
        <f aca="false">$T$8</f>
        <v>47.1</v>
      </c>
      <c r="U53" s="49" t="n">
        <f aca="false">$U$8</f>
        <v>48</v>
      </c>
      <c r="V53" s="49" t="n">
        <f aca="false">$V$8</f>
        <v>49.3</v>
      </c>
      <c r="W53" s="49" t="n">
        <f aca="false">$W$8</f>
        <v>50.8</v>
      </c>
      <c r="X53" s="49" t="n">
        <f aca="false">$X$8</f>
        <v>52.7</v>
      </c>
      <c r="Y53" s="49" t="n">
        <f aca="false">$Y$8</f>
        <v>55.6</v>
      </c>
      <c r="Z53" s="49" t="n">
        <f aca="false">$Z$8</f>
        <v>60.5</v>
      </c>
      <c r="AA53" s="49" t="n">
        <f aca="false">$AA$8</f>
        <v>68.2</v>
      </c>
      <c r="AB53" s="49" t="n">
        <f aca="false">$AB$8</f>
        <v>79.2</v>
      </c>
      <c r="AC53" s="49" t="n">
        <f aca="false">$AC$8</f>
        <v>92</v>
      </c>
      <c r="AD53" s="49" t="n">
        <f aca="false">$AD$8</f>
        <v>104.7</v>
      </c>
      <c r="AE53" s="49" t="n">
        <f aca="false">$AE$8</f>
        <v>115.7</v>
      </c>
      <c r="AF53" s="49" t="n">
        <f aca="false">$AF$8</f>
        <v>123.5</v>
      </c>
      <c r="AG53" s="49" t="n">
        <f aca="false">$AG$8</f>
        <v>128.6</v>
      </c>
      <c r="AH53" s="49" t="n">
        <f aca="false">$AH$8</f>
        <v>132</v>
      </c>
      <c r="AI53" s="49" t="n">
        <f aca="false">$AI$8</f>
        <v>134.8</v>
      </c>
      <c r="AJ53" s="49" t="n">
        <f aca="false">$AJ$8</f>
        <v>137.8</v>
      </c>
      <c r="AK53" s="49" t="n">
        <f aca="false">$AK$8</f>
        <v>140.7</v>
      </c>
      <c r="AL53" s="49" t="n">
        <f aca="false">$AL$8</f>
        <v>143.2</v>
      </c>
      <c r="AM53" s="49" t="n">
        <f aca="false">$AM$8</f>
        <v>144.8</v>
      </c>
      <c r="AN53" s="49" t="n">
        <f aca="false">$AN$8</f>
        <v>145.3</v>
      </c>
      <c r="AO53" s="49" t="n">
        <f aca="false">$AO$8</f>
        <v>144.9</v>
      </c>
      <c r="AP53" s="49" t="n">
        <f aca="false">$AP$8</f>
        <v>143.8</v>
      </c>
      <c r="AQ53" s="49" t="n">
        <f aca="false">$AQ$8</f>
        <v>142.3</v>
      </c>
      <c r="AR53" s="49" t="n">
        <f aca="false">$AR$8</f>
        <v>140.8</v>
      </c>
      <c r="AS53" s="49" t="n">
        <f aca="false">$AS$8</f>
        <v>139.5</v>
      </c>
      <c r="AT53" s="49" t="n">
        <f aca="false">$AT$8</f>
        <v>138.5</v>
      </c>
      <c r="AU53" s="49" t="n">
        <f aca="false">$AU$8</f>
        <v>138.2</v>
      </c>
      <c r="AV53" s="49" t="n">
        <f aca="false">$AV$8</f>
        <v>138.6</v>
      </c>
      <c r="AW53" s="49" t="n">
        <f aca="false">$AW$8</f>
        <v>140.1</v>
      </c>
      <c r="AX53" s="49" t="n">
        <f aca="false">$AX$8</f>
        <v>142.6</v>
      </c>
      <c r="AY53" s="49" t="n">
        <f aca="false">$AY$8</f>
        <v>146.5</v>
      </c>
      <c r="AZ53" s="49" t="n">
        <f aca="false">$AZ$8</f>
        <v>151.5</v>
      </c>
      <c r="BA53" s="49" t="n">
        <f aca="false">$BA$8</f>
        <v>156.7</v>
      </c>
      <c r="BB53" s="49" t="n">
        <f aca="false">$BB$8</f>
        <v>160.7</v>
      </c>
      <c r="BC53" s="49" t="n">
        <f aca="false">$BC$8</f>
        <v>162.3</v>
      </c>
      <c r="BD53" s="49" t="n">
        <f aca="false">$BD$8</f>
        <v>160.5</v>
      </c>
      <c r="BE53" s="49" t="n">
        <f aca="false">$BE$8</f>
        <v>156.1</v>
      </c>
      <c r="BF53" s="49" t="n">
        <f aca="false">$BF$8</f>
        <v>150.2</v>
      </c>
      <c r="BG53" s="49" t="n">
        <f aca="false">$BG$8</f>
        <v>144</v>
      </c>
      <c r="BH53" s="49" t="n">
        <f aca="false">$BH$8</f>
        <v>138.4</v>
      </c>
      <c r="BI53" s="49" t="n">
        <f aca="false">$BI$8</f>
        <v>133.6</v>
      </c>
      <c r="BJ53" s="49" t="n">
        <f aca="false">$BJ$8</f>
        <v>129.4</v>
      </c>
      <c r="BK53" s="49" t="n">
        <f aca="false">$BK$8</f>
        <v>125.7</v>
      </c>
      <c r="BL53" s="49" t="n">
        <f aca="false">$BL$8</f>
        <v>122.4</v>
      </c>
      <c r="BM53" s="49" t="n">
        <f aca="false">$BM$8</f>
        <v>119.6</v>
      </c>
      <c r="BN53" s="49" t="n">
        <f aca="false">$BN$8</f>
        <v>117.4</v>
      </c>
      <c r="BO53" s="49" t="n">
        <f aca="false">$BO$8</f>
        <v>115.7</v>
      </c>
      <c r="BP53" s="49" t="n">
        <f aca="false">$BP$8</f>
        <v>114.6</v>
      </c>
      <c r="BQ53" s="49" t="n">
        <f aca="false">$BQ$8</f>
        <v>114.2</v>
      </c>
      <c r="BR53" s="49" t="n">
        <f aca="false">$BR$8</f>
        <v>114.6</v>
      </c>
      <c r="BS53" s="49" t="n">
        <f aca="false">$BS$8</f>
        <v>115.7</v>
      </c>
      <c r="BT53" s="49" t="n">
        <f aca="false">$BT$8</f>
        <v>117.6</v>
      </c>
      <c r="BU53" s="49" t="n">
        <f aca="false">$BU$8</f>
        <v>120.3</v>
      </c>
      <c r="BV53" s="49" t="n">
        <f aca="false">$BV$8</f>
        <v>123.9</v>
      </c>
      <c r="BW53" s="49" t="n">
        <f aca="false">$BW$8</f>
        <v>128.2</v>
      </c>
      <c r="BX53" s="49" t="n">
        <f aca="false">$BX$8</f>
        <v>133.2</v>
      </c>
      <c r="BY53" s="49" t="n">
        <f aca="false">$BY$8</f>
        <v>138.9</v>
      </c>
      <c r="BZ53" s="49" t="n">
        <f aca="false">$BZ$8</f>
        <v>145.1</v>
      </c>
      <c r="CA53" s="49" t="n">
        <f aca="false">$CA$8</f>
        <v>151.5</v>
      </c>
      <c r="CB53" s="49" t="n">
        <f aca="false">$CB$8</f>
        <v>157.9</v>
      </c>
      <c r="CC53" s="49" t="n">
        <f aca="false">$CC$8</f>
        <v>163.8</v>
      </c>
      <c r="CD53" s="49" t="n">
        <f aca="false">$CD$8</f>
        <v>168.3</v>
      </c>
      <c r="CE53" s="49" t="n">
        <f aca="false">$CE$8</f>
        <v>170.6</v>
      </c>
      <c r="CF53" s="49" t="n">
        <f aca="false">$CF$8</f>
        <v>170.4</v>
      </c>
      <c r="CG53" s="49" t="n">
        <f aca="false">$CG$8</f>
        <v>168.3</v>
      </c>
      <c r="CH53" s="49" t="n">
        <f aca="false">$CH$8</f>
        <v>165.3</v>
      </c>
      <c r="CI53" s="49" t="n">
        <f aca="false">$CI$8</f>
        <v>162.3</v>
      </c>
      <c r="CJ53" s="49" t="n">
        <f aca="false">$CJ$8</f>
        <v>160.1</v>
      </c>
      <c r="CK53" s="49" t="n">
        <f aca="false">$CK$8</f>
        <v>158.4</v>
      </c>
      <c r="CL53" s="49" t="n">
        <f aca="false">$CL$8</f>
        <v>156.8</v>
      </c>
      <c r="CM53" s="49" t="n">
        <f aca="false">$CM$8</f>
        <v>154.8</v>
      </c>
      <c r="CN53" s="49" t="n">
        <f aca="false">$CN$8</f>
        <v>151.9</v>
      </c>
      <c r="CO53" s="49" t="n">
        <f aca="false">$CO$8</f>
        <v>147.9</v>
      </c>
      <c r="CP53" s="49" t="n">
        <f aca="false">$CP$8</f>
        <v>142.5</v>
      </c>
      <c r="CQ53" s="49" t="n">
        <f aca="false">$CQ$8</f>
        <v>135.7</v>
      </c>
      <c r="CR53" s="49" t="n">
        <f aca="false">$CR$8</f>
        <v>127.2</v>
      </c>
      <c r="CS53" s="49" t="n">
        <f aca="false">$CS$8</f>
        <v>117.5</v>
      </c>
      <c r="CT53" s="49" t="n">
        <f aca="false">$CT$8</f>
        <v>107.1</v>
      </c>
      <c r="CU53" s="49" t="n">
        <f aca="false">$CU$8</f>
        <v>96.5</v>
      </c>
      <c r="CV53" s="44" t="n">
        <f aca="false">SUM(D53:CU53)/4</f>
        <v>2813.975</v>
      </c>
    </row>
    <row r="54" s="45" customFormat="true" ht="12.75" hidden="false" customHeight="false" outlineLevel="0" collapsed="false">
      <c r="A54" s="40" t="n">
        <v>201</v>
      </c>
      <c r="B54" s="40" t="s">
        <v>48</v>
      </c>
      <c r="C54" s="48" t="n">
        <v>35265</v>
      </c>
      <c r="D54" s="49" t="n">
        <f aca="false">$D$8</f>
        <v>86.3</v>
      </c>
      <c r="E54" s="49" t="n">
        <f aca="false">$E$8</f>
        <v>76.9</v>
      </c>
      <c r="F54" s="49" t="n">
        <f aca="false">$F$8</f>
        <v>68.8</v>
      </c>
      <c r="G54" s="49" t="n">
        <f aca="false">$G$8</f>
        <v>62.4</v>
      </c>
      <c r="H54" s="49" t="n">
        <f aca="false">$H$8</f>
        <v>58</v>
      </c>
      <c r="I54" s="49" t="n">
        <f aca="false">$I$8</f>
        <v>55.3</v>
      </c>
      <c r="J54" s="49" t="n">
        <f aca="false">$J$8</f>
        <v>53.6</v>
      </c>
      <c r="K54" s="49" t="n">
        <f aca="false">$K$8</f>
        <v>52.4</v>
      </c>
      <c r="L54" s="49" t="n">
        <f aca="false">$L$8</f>
        <v>51.3</v>
      </c>
      <c r="M54" s="49" t="n">
        <f aca="false">$M$8</f>
        <v>50.3</v>
      </c>
      <c r="N54" s="49" t="n">
        <f aca="false">$N$8</f>
        <v>49.2</v>
      </c>
      <c r="O54" s="49" t="n">
        <f aca="false">$O$8</f>
        <v>48.3</v>
      </c>
      <c r="P54" s="49" t="n">
        <f aca="false">$P$8</f>
        <v>47.5</v>
      </c>
      <c r="Q54" s="49" t="n">
        <f aca="false">$Q$8</f>
        <v>46.9</v>
      </c>
      <c r="R54" s="49" t="n">
        <f aca="false">$R$8</f>
        <v>46.5</v>
      </c>
      <c r="S54" s="49" t="n">
        <f aca="false">$S$8</f>
        <v>46.6</v>
      </c>
      <c r="T54" s="49" t="n">
        <f aca="false">$T$8</f>
        <v>47.1</v>
      </c>
      <c r="U54" s="49" t="n">
        <f aca="false">$U$8</f>
        <v>48</v>
      </c>
      <c r="V54" s="49" t="n">
        <f aca="false">$V$8</f>
        <v>49.3</v>
      </c>
      <c r="W54" s="49" t="n">
        <f aca="false">$W$8</f>
        <v>50.8</v>
      </c>
      <c r="X54" s="49" t="n">
        <f aca="false">$X$8</f>
        <v>52.7</v>
      </c>
      <c r="Y54" s="49" t="n">
        <f aca="false">$Y$8</f>
        <v>55.6</v>
      </c>
      <c r="Z54" s="49" t="n">
        <f aca="false">$Z$8</f>
        <v>60.5</v>
      </c>
      <c r="AA54" s="49" t="n">
        <f aca="false">$AA$8</f>
        <v>68.2</v>
      </c>
      <c r="AB54" s="49" t="n">
        <f aca="false">$AB$8</f>
        <v>79.2</v>
      </c>
      <c r="AC54" s="49" t="n">
        <f aca="false">$AC$8</f>
        <v>92</v>
      </c>
      <c r="AD54" s="49" t="n">
        <f aca="false">$AD$8</f>
        <v>104.7</v>
      </c>
      <c r="AE54" s="49" t="n">
        <f aca="false">$AE$8</f>
        <v>115.7</v>
      </c>
      <c r="AF54" s="49" t="n">
        <f aca="false">$AF$8</f>
        <v>123.5</v>
      </c>
      <c r="AG54" s="49" t="n">
        <f aca="false">$AG$8</f>
        <v>128.6</v>
      </c>
      <c r="AH54" s="49" t="n">
        <f aca="false">$AH$8</f>
        <v>132</v>
      </c>
      <c r="AI54" s="49" t="n">
        <f aca="false">$AI$8</f>
        <v>134.8</v>
      </c>
      <c r="AJ54" s="49" t="n">
        <f aca="false">$AJ$8</f>
        <v>137.8</v>
      </c>
      <c r="AK54" s="49" t="n">
        <f aca="false">$AK$8</f>
        <v>140.7</v>
      </c>
      <c r="AL54" s="49" t="n">
        <f aca="false">$AL$8</f>
        <v>143.2</v>
      </c>
      <c r="AM54" s="49" t="n">
        <f aca="false">$AM$8</f>
        <v>144.8</v>
      </c>
      <c r="AN54" s="49" t="n">
        <f aca="false">$AN$8</f>
        <v>145.3</v>
      </c>
      <c r="AO54" s="49" t="n">
        <f aca="false">$AO$8</f>
        <v>144.9</v>
      </c>
      <c r="AP54" s="49" t="n">
        <f aca="false">$AP$8</f>
        <v>143.8</v>
      </c>
      <c r="AQ54" s="49" t="n">
        <f aca="false">$AQ$8</f>
        <v>142.3</v>
      </c>
      <c r="AR54" s="49" t="n">
        <f aca="false">$AR$8</f>
        <v>140.8</v>
      </c>
      <c r="AS54" s="49" t="n">
        <f aca="false">$AS$8</f>
        <v>139.5</v>
      </c>
      <c r="AT54" s="49" t="n">
        <f aca="false">$AT$8</f>
        <v>138.5</v>
      </c>
      <c r="AU54" s="49" t="n">
        <f aca="false">$AU$8</f>
        <v>138.2</v>
      </c>
      <c r="AV54" s="49" t="n">
        <f aca="false">$AV$8</f>
        <v>138.6</v>
      </c>
      <c r="AW54" s="49" t="n">
        <f aca="false">$AW$8</f>
        <v>140.1</v>
      </c>
      <c r="AX54" s="49" t="n">
        <f aca="false">$AX$8</f>
        <v>142.6</v>
      </c>
      <c r="AY54" s="49" t="n">
        <f aca="false">$AY$8</f>
        <v>146.5</v>
      </c>
      <c r="AZ54" s="49" t="n">
        <f aca="false">$AZ$8</f>
        <v>151.5</v>
      </c>
      <c r="BA54" s="49" t="n">
        <f aca="false">$BA$8</f>
        <v>156.7</v>
      </c>
      <c r="BB54" s="49" t="n">
        <f aca="false">$BB$8</f>
        <v>160.7</v>
      </c>
      <c r="BC54" s="49" t="n">
        <f aca="false">$BC$8</f>
        <v>162.3</v>
      </c>
      <c r="BD54" s="49" t="n">
        <f aca="false">$BD$8</f>
        <v>160.5</v>
      </c>
      <c r="BE54" s="49" t="n">
        <f aca="false">$BE$8</f>
        <v>156.1</v>
      </c>
      <c r="BF54" s="49" t="n">
        <f aca="false">$BF$8</f>
        <v>150.2</v>
      </c>
      <c r="BG54" s="49" t="n">
        <f aca="false">$BG$8</f>
        <v>144</v>
      </c>
      <c r="BH54" s="49" t="n">
        <f aca="false">$BH$8</f>
        <v>138.4</v>
      </c>
      <c r="BI54" s="49" t="n">
        <f aca="false">$BI$8</f>
        <v>133.6</v>
      </c>
      <c r="BJ54" s="49" t="n">
        <f aca="false">$BJ$8</f>
        <v>129.4</v>
      </c>
      <c r="BK54" s="49" t="n">
        <f aca="false">$BK$8</f>
        <v>125.7</v>
      </c>
      <c r="BL54" s="49" t="n">
        <f aca="false">$BL$8</f>
        <v>122.4</v>
      </c>
      <c r="BM54" s="49" t="n">
        <f aca="false">$BM$8</f>
        <v>119.6</v>
      </c>
      <c r="BN54" s="49" t="n">
        <f aca="false">$BN$8</f>
        <v>117.4</v>
      </c>
      <c r="BO54" s="49" t="n">
        <f aca="false">$BO$8</f>
        <v>115.7</v>
      </c>
      <c r="BP54" s="49" t="n">
        <f aca="false">$BP$8</f>
        <v>114.6</v>
      </c>
      <c r="BQ54" s="49" t="n">
        <f aca="false">$BQ$8</f>
        <v>114.2</v>
      </c>
      <c r="BR54" s="49" t="n">
        <f aca="false">$BR$8</f>
        <v>114.6</v>
      </c>
      <c r="BS54" s="49" t="n">
        <f aca="false">$BS$8</f>
        <v>115.7</v>
      </c>
      <c r="BT54" s="49" t="n">
        <f aca="false">$BT$8</f>
        <v>117.6</v>
      </c>
      <c r="BU54" s="49" t="n">
        <f aca="false">$BU$8</f>
        <v>120.3</v>
      </c>
      <c r="BV54" s="49" t="n">
        <f aca="false">$BV$8</f>
        <v>123.9</v>
      </c>
      <c r="BW54" s="49" t="n">
        <f aca="false">$BW$8</f>
        <v>128.2</v>
      </c>
      <c r="BX54" s="49" t="n">
        <f aca="false">$BX$8</f>
        <v>133.2</v>
      </c>
      <c r="BY54" s="49" t="n">
        <f aca="false">$BY$8</f>
        <v>138.9</v>
      </c>
      <c r="BZ54" s="49" t="n">
        <f aca="false">$BZ$8</f>
        <v>145.1</v>
      </c>
      <c r="CA54" s="49" t="n">
        <f aca="false">$CA$8</f>
        <v>151.5</v>
      </c>
      <c r="CB54" s="49" t="n">
        <f aca="false">$CB$8</f>
        <v>157.9</v>
      </c>
      <c r="CC54" s="49" t="n">
        <f aca="false">$CC$8</f>
        <v>163.8</v>
      </c>
      <c r="CD54" s="49" t="n">
        <f aca="false">$CD$8</f>
        <v>168.3</v>
      </c>
      <c r="CE54" s="49" t="n">
        <f aca="false">$CE$8</f>
        <v>170.6</v>
      </c>
      <c r="CF54" s="49" t="n">
        <f aca="false">$CF$8</f>
        <v>170.4</v>
      </c>
      <c r="CG54" s="49" t="n">
        <f aca="false">$CG$8</f>
        <v>168.3</v>
      </c>
      <c r="CH54" s="49" t="n">
        <f aca="false">$CH$8</f>
        <v>165.3</v>
      </c>
      <c r="CI54" s="49" t="n">
        <f aca="false">$CI$8</f>
        <v>162.3</v>
      </c>
      <c r="CJ54" s="49" t="n">
        <f aca="false">$CJ$8</f>
        <v>160.1</v>
      </c>
      <c r="CK54" s="49" t="n">
        <f aca="false">$CK$8</f>
        <v>158.4</v>
      </c>
      <c r="CL54" s="49" t="n">
        <f aca="false">$CL$8</f>
        <v>156.8</v>
      </c>
      <c r="CM54" s="49" t="n">
        <f aca="false">$CM$8</f>
        <v>154.8</v>
      </c>
      <c r="CN54" s="49" t="n">
        <f aca="false">$CN$8</f>
        <v>151.9</v>
      </c>
      <c r="CO54" s="49" t="n">
        <f aca="false">$CO$8</f>
        <v>147.9</v>
      </c>
      <c r="CP54" s="49" t="n">
        <f aca="false">$CP$8</f>
        <v>142.5</v>
      </c>
      <c r="CQ54" s="49" t="n">
        <f aca="false">$CQ$8</f>
        <v>135.7</v>
      </c>
      <c r="CR54" s="49" t="n">
        <f aca="false">$CR$8</f>
        <v>127.2</v>
      </c>
      <c r="CS54" s="49" t="n">
        <f aca="false">$CS$8</f>
        <v>117.5</v>
      </c>
      <c r="CT54" s="49" t="n">
        <f aca="false">$CT$8</f>
        <v>107.1</v>
      </c>
      <c r="CU54" s="49" t="n">
        <f aca="false">$CU$8</f>
        <v>96.5</v>
      </c>
      <c r="CV54" s="44" t="n">
        <f aca="false">SUM(D54:CU54)/4</f>
        <v>2813.975</v>
      </c>
    </row>
    <row r="55" s="45" customFormat="true" ht="12.75" hidden="false" customHeight="false" outlineLevel="0" collapsed="false">
      <c r="A55" s="40" t="n">
        <v>202</v>
      </c>
      <c r="B55" s="40" t="s">
        <v>42</v>
      </c>
      <c r="C55" s="48" t="n">
        <v>35266</v>
      </c>
      <c r="D55" s="51" t="n">
        <f aca="false">$D$6</f>
        <v>89.8</v>
      </c>
      <c r="E55" s="51" t="n">
        <f aca="false">$E$6</f>
        <v>84.9</v>
      </c>
      <c r="F55" s="51" t="n">
        <f aca="false">$F$6</f>
        <v>80.7</v>
      </c>
      <c r="G55" s="51" t="n">
        <f aca="false">$G$6</f>
        <v>76.6</v>
      </c>
      <c r="H55" s="51" t="n">
        <f aca="false">$H$6</f>
        <v>71.7</v>
      </c>
      <c r="I55" s="51" t="n">
        <f aca="false">$I$6</f>
        <v>66.6</v>
      </c>
      <c r="J55" s="51" t="n">
        <f aca="false">$J$6</f>
        <v>61.6</v>
      </c>
      <c r="K55" s="51" t="n">
        <f aca="false">$K$6</f>
        <v>57.4</v>
      </c>
      <c r="L55" s="51" t="n">
        <f aca="false">$L$6</f>
        <v>54.5</v>
      </c>
      <c r="M55" s="51" t="n">
        <f aca="false">$M$6</f>
        <v>52.6</v>
      </c>
      <c r="N55" s="51" t="n">
        <f aca="false">$N$6</f>
        <v>51.4</v>
      </c>
      <c r="O55" s="51" t="n">
        <f aca="false">$O$6</f>
        <v>50.8</v>
      </c>
      <c r="P55" s="51" t="n">
        <f aca="false">$P$6</f>
        <v>50.3</v>
      </c>
      <c r="Q55" s="51" t="n">
        <f aca="false">$Q$6</f>
        <v>50</v>
      </c>
      <c r="R55" s="51" t="n">
        <f aca="false">$R$6</f>
        <v>49.9</v>
      </c>
      <c r="S55" s="51" t="n">
        <f aca="false">$S$6</f>
        <v>49.9</v>
      </c>
      <c r="T55" s="51" t="n">
        <f aca="false">$T$6</f>
        <v>50.1</v>
      </c>
      <c r="U55" s="51" t="n">
        <f aca="false">$U$6</f>
        <v>50.4</v>
      </c>
      <c r="V55" s="51" t="n">
        <f aca="false">$V$6</f>
        <v>50.7</v>
      </c>
      <c r="W55" s="51" t="n">
        <f aca="false">$W$6</f>
        <v>50.8</v>
      </c>
      <c r="X55" s="51" t="n">
        <f aca="false">$X$6</f>
        <v>50.8</v>
      </c>
      <c r="Y55" s="51" t="n">
        <f aca="false">$Y$6</f>
        <v>50.9</v>
      </c>
      <c r="Z55" s="51" t="n">
        <f aca="false">$Z$6</f>
        <v>51.6</v>
      </c>
      <c r="AA55" s="51" t="n">
        <f aca="false">$AA$6</f>
        <v>53.3</v>
      </c>
      <c r="AB55" s="51" t="n">
        <f aca="false">$AB$6</f>
        <v>56.2</v>
      </c>
      <c r="AC55" s="51" t="n">
        <f aca="false">$AC$6</f>
        <v>60.4</v>
      </c>
      <c r="AD55" s="51" t="n">
        <f aca="false">$AD$6</f>
        <v>65.8</v>
      </c>
      <c r="AE55" s="51" t="n">
        <f aca="false">$AE$6</f>
        <v>72.4</v>
      </c>
      <c r="AF55" s="51" t="n">
        <f aca="false">$AF$6</f>
        <v>80</v>
      </c>
      <c r="AG55" s="51" t="n">
        <f aca="false">$AG$6</f>
        <v>88.5</v>
      </c>
      <c r="AH55" s="51" t="n">
        <f aca="false">$AH$6</f>
        <v>97.4</v>
      </c>
      <c r="AI55" s="51" t="n">
        <f aca="false">$AI$6</f>
        <v>106.5</v>
      </c>
      <c r="AJ55" s="51" t="n">
        <f aca="false">$AJ$6</f>
        <v>115.6</v>
      </c>
      <c r="AK55" s="51" t="n">
        <f aca="false">$AK$6</f>
        <v>124.4</v>
      </c>
      <c r="AL55" s="51" t="n">
        <f aca="false">$AL$6</f>
        <v>132.8</v>
      </c>
      <c r="AM55" s="51" t="n">
        <f aca="false">$AM$6</f>
        <v>140.7</v>
      </c>
      <c r="AN55" s="51" t="n">
        <f aca="false">$AN$6</f>
        <v>147.8</v>
      </c>
      <c r="AO55" s="51" t="n">
        <f aca="false">$AO$6</f>
        <v>154</v>
      </c>
      <c r="AP55" s="51" t="n">
        <f aca="false">$AP$6</f>
        <v>158.9</v>
      </c>
      <c r="AQ55" s="51" t="n">
        <f aca="false">$AQ$6</f>
        <v>162.3</v>
      </c>
      <c r="AR55" s="51" t="n">
        <f aca="false">$AR$6</f>
        <v>164.1</v>
      </c>
      <c r="AS55" s="51" t="n">
        <f aca="false">$AS$6</f>
        <v>164.7</v>
      </c>
      <c r="AT55" s="51" t="n">
        <f aca="false">$AT$6</f>
        <v>165</v>
      </c>
      <c r="AU55" s="51" t="n">
        <f aca="false">$AU$6</f>
        <v>165.6</v>
      </c>
      <c r="AV55" s="51" t="n">
        <f aca="false">$AV$6</f>
        <v>167.1</v>
      </c>
      <c r="AW55" s="51" t="n">
        <f aca="false">$AW$6</f>
        <v>169.4</v>
      </c>
      <c r="AX55" s="51" t="n">
        <f aca="false">$AX$6</f>
        <v>172.4</v>
      </c>
      <c r="AY55" s="51" t="n">
        <f aca="false">$AY$6</f>
        <v>175.6</v>
      </c>
      <c r="AZ55" s="51" t="n">
        <f aca="false">$AZ$6</f>
        <v>179</v>
      </c>
      <c r="BA55" s="51" t="n">
        <f aca="false">$BA$6</f>
        <v>181.9</v>
      </c>
      <c r="BB55" s="51" t="n">
        <f aca="false">$BB$6</f>
        <v>183.7</v>
      </c>
      <c r="BC55" s="51" t="n">
        <f aca="false">$BC$6</f>
        <v>183.9</v>
      </c>
      <c r="BD55" s="51" t="n">
        <f aca="false">$BD$6</f>
        <v>182.1</v>
      </c>
      <c r="BE55" s="51" t="n">
        <f aca="false">$BE$6</f>
        <v>178.7</v>
      </c>
      <c r="BF55" s="51" t="n">
        <f aca="false">$BF$6</f>
        <v>174.1</v>
      </c>
      <c r="BG55" s="51" t="n">
        <f aca="false">$BG$6</f>
        <v>169</v>
      </c>
      <c r="BH55" s="51" t="n">
        <f aca="false">$BH$6</f>
        <v>163.7</v>
      </c>
      <c r="BI55" s="51" t="n">
        <f aca="false">$BI$6</f>
        <v>158.9</v>
      </c>
      <c r="BJ55" s="51" t="n">
        <f aca="false">$BJ$6</f>
        <v>154.6</v>
      </c>
      <c r="BK55" s="51" t="n">
        <f aca="false">$BK$6</f>
        <v>151.5</v>
      </c>
      <c r="BL55" s="51" t="n">
        <f aca="false">$BL$6</f>
        <v>149.6</v>
      </c>
      <c r="BM55" s="51" t="n">
        <f aca="false">$BM$6</f>
        <v>148.6</v>
      </c>
      <c r="BN55" s="51" t="n">
        <f aca="false">$BN$6</f>
        <v>148</v>
      </c>
      <c r="BO55" s="51" t="n">
        <f aca="false">$BO$6</f>
        <v>147.3</v>
      </c>
      <c r="BP55" s="51" t="n">
        <f aca="false">$BP$6</f>
        <v>146.2</v>
      </c>
      <c r="BQ55" s="51" t="n">
        <f aca="false">$BQ$6</f>
        <v>145</v>
      </c>
      <c r="BR55" s="51" t="n">
        <f aca="false">$BR$6</f>
        <v>144.1</v>
      </c>
      <c r="BS55" s="51" t="n">
        <f aca="false">$BS$6</f>
        <v>144</v>
      </c>
      <c r="BT55" s="51" t="n">
        <f aca="false">$BT$6</f>
        <v>144.9</v>
      </c>
      <c r="BU55" s="51" t="n">
        <f aca="false">$BU$6</f>
        <v>146.9</v>
      </c>
      <c r="BV55" s="51" t="n">
        <f aca="false">$BV$6</f>
        <v>150</v>
      </c>
      <c r="BW55" s="51" t="n">
        <f aca="false">$BW$6</f>
        <v>154</v>
      </c>
      <c r="BX55" s="51" t="n">
        <f aca="false">$BX$6</f>
        <v>158.8</v>
      </c>
      <c r="BY55" s="51" t="n">
        <f aca="false">$BY$6</f>
        <v>164</v>
      </c>
      <c r="BZ55" s="51" t="n">
        <f aca="false">$BZ$6</f>
        <v>169.2</v>
      </c>
      <c r="CA55" s="51" t="n">
        <f aca="false">$CA$6</f>
        <v>174</v>
      </c>
      <c r="CB55" s="51" t="n">
        <f aca="false">$CB$6</f>
        <v>177.8</v>
      </c>
      <c r="CC55" s="51" t="n">
        <f aca="false">$CC$6</f>
        <v>180.5</v>
      </c>
      <c r="CD55" s="51" t="n">
        <f aca="false">$CD$6</f>
        <v>181.8</v>
      </c>
      <c r="CE55" s="51" t="n">
        <f aca="false">$CE$6</f>
        <v>181.4</v>
      </c>
      <c r="CF55" s="51" t="n">
        <f aca="false">$CF$6</f>
        <v>179.3</v>
      </c>
      <c r="CG55" s="51" t="n">
        <f aca="false">$CG$6</f>
        <v>175.7</v>
      </c>
      <c r="CH55" s="51" t="n">
        <f aca="false">$CH$6</f>
        <v>171</v>
      </c>
      <c r="CI55" s="51" t="n">
        <f aca="false">$CI$6</f>
        <v>165.6</v>
      </c>
      <c r="CJ55" s="51" t="n">
        <f aca="false">$CJ$6</f>
        <v>160.1</v>
      </c>
      <c r="CK55" s="51" t="n">
        <f aca="false">$CK$6</f>
        <v>155.1</v>
      </c>
      <c r="CL55" s="51" t="n">
        <f aca="false">$CL$6</f>
        <v>151.1</v>
      </c>
      <c r="CM55" s="51" t="n">
        <f aca="false">$CM$6</f>
        <v>149</v>
      </c>
      <c r="CN55" s="51" t="n">
        <f aca="false">$CN$6</f>
        <v>148.9</v>
      </c>
      <c r="CO55" s="51" t="n">
        <f aca="false">$CO$6</f>
        <v>149.6</v>
      </c>
      <c r="CP55" s="51" t="n">
        <f aca="false">$CP$6</f>
        <v>149.4</v>
      </c>
      <c r="CQ55" s="51" t="n">
        <f aca="false">$CQ$6</f>
        <v>146.5</v>
      </c>
      <c r="CR55" s="51" t="n">
        <f aca="false">$CR$6</f>
        <v>139.8</v>
      </c>
      <c r="CS55" s="51" t="n">
        <f aca="false">$CS$6</f>
        <v>130.3</v>
      </c>
      <c r="CT55" s="51" t="n">
        <f aca="false">$CT$6</f>
        <v>119.5</v>
      </c>
      <c r="CU55" s="51" t="n">
        <f aca="false">$CU$6</f>
        <v>109</v>
      </c>
      <c r="CV55" s="44" t="n">
        <f aca="false">SUM(D55:CU55)/4</f>
        <v>3033</v>
      </c>
    </row>
    <row r="56" s="45" customFormat="true" ht="12.75" hidden="false" customHeight="false" outlineLevel="0" collapsed="false">
      <c r="A56" s="40" t="n">
        <v>203</v>
      </c>
      <c r="B56" s="40" t="s">
        <v>43</v>
      </c>
      <c r="C56" s="48" t="n">
        <v>35267</v>
      </c>
      <c r="D56" s="50" t="n">
        <f aca="false">$D$7</f>
        <v>100.1</v>
      </c>
      <c r="E56" s="50" t="n">
        <f aca="false">$E$7</f>
        <v>92.5</v>
      </c>
      <c r="F56" s="50" t="n">
        <f aca="false">$F$7</f>
        <v>85.9</v>
      </c>
      <c r="G56" s="50" t="n">
        <f aca="false">$G$7</f>
        <v>79.9</v>
      </c>
      <c r="H56" s="50" t="n">
        <f aca="false">$H$7</f>
        <v>74.1</v>
      </c>
      <c r="I56" s="50" t="n">
        <f aca="false">$I$7</f>
        <v>68.7</v>
      </c>
      <c r="J56" s="50" t="n">
        <f aca="false">$J$7</f>
        <v>63.9</v>
      </c>
      <c r="K56" s="50" t="n">
        <f aca="false">$K$7</f>
        <v>59.9</v>
      </c>
      <c r="L56" s="50" t="n">
        <f aca="false">$L$7</f>
        <v>57</v>
      </c>
      <c r="M56" s="50" t="n">
        <f aca="false">$M$7</f>
        <v>55</v>
      </c>
      <c r="N56" s="50" t="n">
        <f aca="false">$N$7</f>
        <v>53.5</v>
      </c>
      <c r="O56" s="50" t="n">
        <f aca="false">$O$7</f>
        <v>52.4</v>
      </c>
      <c r="P56" s="50" t="n">
        <f aca="false">$P$7</f>
        <v>51.5</v>
      </c>
      <c r="Q56" s="50" t="n">
        <f aca="false">$Q$7</f>
        <v>50.8</v>
      </c>
      <c r="R56" s="50" t="n">
        <f aca="false">$R$7</f>
        <v>50.2</v>
      </c>
      <c r="S56" s="50" t="n">
        <f aca="false">$S$7</f>
        <v>49.9</v>
      </c>
      <c r="T56" s="50" t="n">
        <f aca="false">$T$7</f>
        <v>49.9</v>
      </c>
      <c r="U56" s="50" t="n">
        <f aca="false">$U$7</f>
        <v>50</v>
      </c>
      <c r="V56" s="50" t="n">
        <f aca="false">$V$7</f>
        <v>50.1</v>
      </c>
      <c r="W56" s="50" t="n">
        <f aca="false">$W$7</f>
        <v>49.9</v>
      </c>
      <c r="X56" s="50" t="n">
        <f aca="false">$X$7</f>
        <v>49.5</v>
      </c>
      <c r="Y56" s="50" t="n">
        <f aca="false">$Y$7</f>
        <v>48.9</v>
      </c>
      <c r="Z56" s="50" t="n">
        <f aca="false">$Z$7</f>
        <v>48.4</v>
      </c>
      <c r="AA56" s="50" t="n">
        <f aca="false">$AA$7</f>
        <v>48.3</v>
      </c>
      <c r="AB56" s="50" t="n">
        <f aca="false">$AB$7</f>
        <v>48.7</v>
      </c>
      <c r="AC56" s="50" t="n">
        <f aca="false">$AC$7</f>
        <v>49.8</v>
      </c>
      <c r="AD56" s="50" t="n">
        <f aca="false">$AD$7</f>
        <v>51.9</v>
      </c>
      <c r="AE56" s="50" t="n">
        <f aca="false">$AE$7</f>
        <v>54.9</v>
      </c>
      <c r="AF56" s="50" t="n">
        <f aca="false">$AF$7</f>
        <v>59.2</v>
      </c>
      <c r="AG56" s="50" t="n">
        <f aca="false">$AG$7</f>
        <v>64.9</v>
      </c>
      <c r="AH56" s="50" t="n">
        <f aca="false">$AH$7</f>
        <v>72.3</v>
      </c>
      <c r="AI56" s="50" t="n">
        <f aca="false">$AI$7</f>
        <v>81.6</v>
      </c>
      <c r="AJ56" s="50" t="n">
        <f aca="false">$AJ$7</f>
        <v>92.9</v>
      </c>
      <c r="AK56" s="50" t="n">
        <f aca="false">$AK$7</f>
        <v>105.6</v>
      </c>
      <c r="AL56" s="50" t="n">
        <f aca="false">$AL$7</f>
        <v>119</v>
      </c>
      <c r="AM56" s="50" t="n">
        <f aca="false">$AM$7</f>
        <v>132.3</v>
      </c>
      <c r="AN56" s="50" t="n">
        <f aca="false">$AN$7</f>
        <v>144.8</v>
      </c>
      <c r="AO56" s="50" t="n">
        <f aca="false">$AO$7</f>
        <v>156.2</v>
      </c>
      <c r="AP56" s="50" t="n">
        <f aca="false">$AP$7</f>
        <v>166</v>
      </c>
      <c r="AQ56" s="50" t="n">
        <f aca="false">$AQ$7</f>
        <v>174</v>
      </c>
      <c r="AR56" s="50" t="n">
        <f aca="false">$AR$7</f>
        <v>180</v>
      </c>
      <c r="AS56" s="50" t="n">
        <f aca="false">$AS$7</f>
        <v>184.6</v>
      </c>
      <c r="AT56" s="50" t="n">
        <f aca="false">$AT$7</f>
        <v>188.7</v>
      </c>
      <c r="AU56" s="50" t="n">
        <f aca="false">$AU$7</f>
        <v>193.1</v>
      </c>
      <c r="AV56" s="50" t="n">
        <f aca="false">$AV$7</f>
        <v>198.3</v>
      </c>
      <c r="AW56" s="50" t="n">
        <f aca="false">$AW$7</f>
        <v>203.7</v>
      </c>
      <c r="AX56" s="50" t="n">
        <f aca="false">$AX$7</f>
        <v>208.7</v>
      </c>
      <c r="AY56" s="50" t="n">
        <f aca="false">$AY$7</f>
        <v>212.2</v>
      </c>
      <c r="AZ56" s="50" t="n">
        <f aca="false">$AZ$7</f>
        <v>213.7</v>
      </c>
      <c r="BA56" s="50" t="n">
        <f aca="false">$BA$7</f>
        <v>212.8</v>
      </c>
      <c r="BB56" s="50" t="n">
        <f aca="false">$BB$7</f>
        <v>209</v>
      </c>
      <c r="BC56" s="50" t="n">
        <f aca="false">$BC$7</f>
        <v>202.3</v>
      </c>
      <c r="BD56" s="50" t="n">
        <f aca="false">$BD$7</f>
        <v>192.4</v>
      </c>
      <c r="BE56" s="50" t="n">
        <f aca="false">$BE$7</f>
        <v>180.9</v>
      </c>
      <c r="BF56" s="50" t="n">
        <f aca="false">$BF$7</f>
        <v>169.2</v>
      </c>
      <c r="BG56" s="50" t="n">
        <f aca="false">$BG$7</f>
        <v>159</v>
      </c>
      <c r="BH56" s="50" t="n">
        <f aca="false">$BH$7</f>
        <v>151.4</v>
      </c>
      <c r="BI56" s="50" t="n">
        <f aca="false">$BI$7</f>
        <v>146</v>
      </c>
      <c r="BJ56" s="50" t="n">
        <f aca="false">$BJ$7</f>
        <v>141.6</v>
      </c>
      <c r="BK56" s="50" t="n">
        <f aca="false">$BK$7</f>
        <v>137.3</v>
      </c>
      <c r="BL56" s="50" t="n">
        <f aca="false">$BL$7</f>
        <v>132.4</v>
      </c>
      <c r="BM56" s="50" t="n">
        <f aca="false">$BM$7</f>
        <v>127</v>
      </c>
      <c r="BN56" s="50" t="n">
        <f aca="false">$BN$7</f>
        <v>121.6</v>
      </c>
      <c r="BO56" s="50" t="n">
        <f aca="false">$BO$7</f>
        <v>116.5</v>
      </c>
      <c r="BP56" s="50" t="n">
        <f aca="false">$BP$7</f>
        <v>112.2</v>
      </c>
      <c r="BQ56" s="50" t="n">
        <f aca="false">$BQ$7</f>
        <v>108.9</v>
      </c>
      <c r="BR56" s="50" t="n">
        <f aca="false">$BR$7</f>
        <v>106.7</v>
      </c>
      <c r="BS56" s="50" t="n">
        <f aca="false">$BS$7</f>
        <v>105.7</v>
      </c>
      <c r="BT56" s="50" t="n">
        <f aca="false">$BT$7</f>
        <v>106.1</v>
      </c>
      <c r="BU56" s="50" t="n">
        <f aca="false">$BU$7</f>
        <v>107.7</v>
      </c>
      <c r="BV56" s="50" t="n">
        <f aca="false">$BV$7</f>
        <v>110.4</v>
      </c>
      <c r="BW56" s="50" t="n">
        <f aca="false">$BW$7</f>
        <v>114</v>
      </c>
      <c r="BX56" s="50" t="n">
        <f aca="false">$BX$7</f>
        <v>118.3</v>
      </c>
      <c r="BY56" s="50" t="n">
        <f aca="false">$BY$7</f>
        <v>123.4</v>
      </c>
      <c r="BZ56" s="50" t="n">
        <f aca="false">$BZ$7</f>
        <v>129.2</v>
      </c>
      <c r="CA56" s="50" t="n">
        <f aca="false">$CA$7</f>
        <v>135.7</v>
      </c>
      <c r="CB56" s="50" t="n">
        <f aca="false">$CB$7</f>
        <v>142.8</v>
      </c>
      <c r="CC56" s="50" t="n">
        <f aca="false">$CC$7</f>
        <v>149.8</v>
      </c>
      <c r="CD56" s="50" t="n">
        <f aca="false">$CD$7</f>
        <v>155.7</v>
      </c>
      <c r="CE56" s="50" t="n">
        <f aca="false">$CE$7</f>
        <v>159.8</v>
      </c>
      <c r="CF56" s="50" t="n">
        <f aca="false">$CF$7</f>
        <v>161.4</v>
      </c>
      <c r="CG56" s="50" t="n">
        <f aca="false">$CG$7</f>
        <v>160.8</v>
      </c>
      <c r="CH56" s="50" t="n">
        <f aca="false">$CH$7</f>
        <v>159</v>
      </c>
      <c r="CI56" s="50" t="n">
        <f aca="false">$CI$7</f>
        <v>156.5</v>
      </c>
      <c r="CJ56" s="50" t="n">
        <f aca="false">$CJ$7</f>
        <v>153.9</v>
      </c>
      <c r="CK56" s="50" t="n">
        <f aca="false">$CK$7</f>
        <v>151.5</v>
      </c>
      <c r="CL56" s="50" t="n">
        <f aca="false">$CL$7</f>
        <v>149.3</v>
      </c>
      <c r="CM56" s="50" t="n">
        <f aca="false">$CM$7</f>
        <v>147.3</v>
      </c>
      <c r="CN56" s="50" t="n">
        <f aca="false">$CN$7</f>
        <v>145.4</v>
      </c>
      <c r="CO56" s="50" t="n">
        <f aca="false">$CO$7</f>
        <v>143</v>
      </c>
      <c r="CP56" s="50" t="n">
        <f aca="false">$CP$7</f>
        <v>139.2</v>
      </c>
      <c r="CQ56" s="50" t="n">
        <f aca="false">$CQ$7</f>
        <v>133.2</v>
      </c>
      <c r="CR56" s="50" t="n">
        <f aca="false">$CR$7</f>
        <v>124.4</v>
      </c>
      <c r="CS56" s="50" t="n">
        <f aca="false">$CS$7</f>
        <v>113.8</v>
      </c>
      <c r="CT56" s="50" t="n">
        <f aca="false">$CT$7</f>
        <v>102.5</v>
      </c>
      <c r="CU56" s="50" t="n">
        <f aca="false">$CU$7</f>
        <v>91.6</v>
      </c>
      <c r="CV56" s="44" t="n">
        <f aca="false">SUM(D56:CU56)/4</f>
        <v>2854</v>
      </c>
    </row>
    <row r="57" s="45" customFormat="true" ht="12.75" hidden="false" customHeight="false" outlineLevel="0" collapsed="false">
      <c r="A57" s="40" t="n">
        <v>204</v>
      </c>
      <c r="B57" s="40" t="s">
        <v>44</v>
      </c>
      <c r="C57" s="48" t="n">
        <v>35268</v>
      </c>
      <c r="D57" s="49" t="n">
        <f aca="false">$D$8</f>
        <v>86.3</v>
      </c>
      <c r="E57" s="49" t="n">
        <f aca="false">$E$8</f>
        <v>76.9</v>
      </c>
      <c r="F57" s="49" t="n">
        <f aca="false">$F$8</f>
        <v>68.8</v>
      </c>
      <c r="G57" s="49" t="n">
        <f aca="false">$G$8</f>
        <v>62.4</v>
      </c>
      <c r="H57" s="49" t="n">
        <f aca="false">$H$8</f>
        <v>58</v>
      </c>
      <c r="I57" s="49" t="n">
        <f aca="false">$I$8</f>
        <v>55.3</v>
      </c>
      <c r="J57" s="49" t="n">
        <f aca="false">$J$8</f>
        <v>53.6</v>
      </c>
      <c r="K57" s="49" t="n">
        <f aca="false">$K$8</f>
        <v>52.4</v>
      </c>
      <c r="L57" s="49" t="n">
        <f aca="false">$L$8</f>
        <v>51.3</v>
      </c>
      <c r="M57" s="49" t="n">
        <f aca="false">$M$8</f>
        <v>50.3</v>
      </c>
      <c r="N57" s="49" t="n">
        <f aca="false">$N$8</f>
        <v>49.2</v>
      </c>
      <c r="O57" s="49" t="n">
        <f aca="false">$O$8</f>
        <v>48.3</v>
      </c>
      <c r="P57" s="49" t="n">
        <f aca="false">$P$8</f>
        <v>47.5</v>
      </c>
      <c r="Q57" s="49" t="n">
        <f aca="false">$Q$8</f>
        <v>46.9</v>
      </c>
      <c r="R57" s="49" t="n">
        <f aca="false">$R$8</f>
        <v>46.5</v>
      </c>
      <c r="S57" s="49" t="n">
        <f aca="false">$S$8</f>
        <v>46.6</v>
      </c>
      <c r="T57" s="49" t="n">
        <f aca="false">$T$8</f>
        <v>47.1</v>
      </c>
      <c r="U57" s="49" t="n">
        <f aca="false">$U$8</f>
        <v>48</v>
      </c>
      <c r="V57" s="49" t="n">
        <f aca="false">$V$8</f>
        <v>49.3</v>
      </c>
      <c r="W57" s="49" t="n">
        <f aca="false">$W$8</f>
        <v>50.8</v>
      </c>
      <c r="X57" s="49" t="n">
        <f aca="false">$X$8</f>
        <v>52.7</v>
      </c>
      <c r="Y57" s="49" t="n">
        <f aca="false">$Y$8</f>
        <v>55.6</v>
      </c>
      <c r="Z57" s="49" t="n">
        <f aca="false">$Z$8</f>
        <v>60.5</v>
      </c>
      <c r="AA57" s="49" t="n">
        <f aca="false">$AA$8</f>
        <v>68.2</v>
      </c>
      <c r="AB57" s="49" t="n">
        <f aca="false">$AB$8</f>
        <v>79.2</v>
      </c>
      <c r="AC57" s="49" t="n">
        <f aca="false">$AC$8</f>
        <v>92</v>
      </c>
      <c r="AD57" s="49" t="n">
        <f aca="false">$AD$8</f>
        <v>104.7</v>
      </c>
      <c r="AE57" s="49" t="n">
        <f aca="false">$AE$8</f>
        <v>115.7</v>
      </c>
      <c r="AF57" s="49" t="n">
        <f aca="false">$AF$8</f>
        <v>123.5</v>
      </c>
      <c r="AG57" s="49" t="n">
        <f aca="false">$AG$8</f>
        <v>128.6</v>
      </c>
      <c r="AH57" s="49" t="n">
        <f aca="false">$AH$8</f>
        <v>132</v>
      </c>
      <c r="AI57" s="49" t="n">
        <f aca="false">$AI$8</f>
        <v>134.8</v>
      </c>
      <c r="AJ57" s="49" t="n">
        <f aca="false">$AJ$8</f>
        <v>137.8</v>
      </c>
      <c r="AK57" s="49" t="n">
        <f aca="false">$AK$8</f>
        <v>140.7</v>
      </c>
      <c r="AL57" s="49" t="n">
        <f aca="false">$AL$8</f>
        <v>143.2</v>
      </c>
      <c r="AM57" s="49" t="n">
        <f aca="false">$AM$8</f>
        <v>144.8</v>
      </c>
      <c r="AN57" s="49" t="n">
        <f aca="false">$AN$8</f>
        <v>145.3</v>
      </c>
      <c r="AO57" s="49" t="n">
        <f aca="false">$AO$8</f>
        <v>144.9</v>
      </c>
      <c r="AP57" s="49" t="n">
        <f aca="false">$AP$8</f>
        <v>143.8</v>
      </c>
      <c r="AQ57" s="49" t="n">
        <f aca="false">$AQ$8</f>
        <v>142.3</v>
      </c>
      <c r="AR57" s="49" t="n">
        <f aca="false">$AR$8</f>
        <v>140.8</v>
      </c>
      <c r="AS57" s="49" t="n">
        <f aca="false">$AS$8</f>
        <v>139.5</v>
      </c>
      <c r="AT57" s="49" t="n">
        <f aca="false">$AT$8</f>
        <v>138.5</v>
      </c>
      <c r="AU57" s="49" t="n">
        <f aca="false">$AU$8</f>
        <v>138.2</v>
      </c>
      <c r="AV57" s="49" t="n">
        <f aca="false">$AV$8</f>
        <v>138.6</v>
      </c>
      <c r="AW57" s="49" t="n">
        <f aca="false">$AW$8</f>
        <v>140.1</v>
      </c>
      <c r="AX57" s="49" t="n">
        <f aca="false">$AX$8</f>
        <v>142.6</v>
      </c>
      <c r="AY57" s="49" t="n">
        <f aca="false">$AY$8</f>
        <v>146.5</v>
      </c>
      <c r="AZ57" s="49" t="n">
        <f aca="false">$AZ$8</f>
        <v>151.5</v>
      </c>
      <c r="BA57" s="49" t="n">
        <f aca="false">$BA$8</f>
        <v>156.7</v>
      </c>
      <c r="BB57" s="49" t="n">
        <f aca="false">$BB$8</f>
        <v>160.7</v>
      </c>
      <c r="BC57" s="49" t="n">
        <f aca="false">$BC$8</f>
        <v>162.3</v>
      </c>
      <c r="BD57" s="49" t="n">
        <f aca="false">$BD$8</f>
        <v>160.5</v>
      </c>
      <c r="BE57" s="49" t="n">
        <f aca="false">$BE$8</f>
        <v>156.1</v>
      </c>
      <c r="BF57" s="49" t="n">
        <f aca="false">$BF$8</f>
        <v>150.2</v>
      </c>
      <c r="BG57" s="49" t="n">
        <f aca="false">$BG$8</f>
        <v>144</v>
      </c>
      <c r="BH57" s="49" t="n">
        <f aca="false">$BH$8</f>
        <v>138.4</v>
      </c>
      <c r="BI57" s="49" t="n">
        <f aca="false">$BI$8</f>
        <v>133.6</v>
      </c>
      <c r="BJ57" s="49" t="n">
        <f aca="false">$BJ$8</f>
        <v>129.4</v>
      </c>
      <c r="BK57" s="49" t="n">
        <f aca="false">$BK$8</f>
        <v>125.7</v>
      </c>
      <c r="BL57" s="49" t="n">
        <f aca="false">$BL$8</f>
        <v>122.4</v>
      </c>
      <c r="BM57" s="49" t="n">
        <f aca="false">$BM$8</f>
        <v>119.6</v>
      </c>
      <c r="BN57" s="49" t="n">
        <f aca="false">$BN$8</f>
        <v>117.4</v>
      </c>
      <c r="BO57" s="49" t="n">
        <f aca="false">$BO$8</f>
        <v>115.7</v>
      </c>
      <c r="BP57" s="49" t="n">
        <f aca="false">$BP$8</f>
        <v>114.6</v>
      </c>
      <c r="BQ57" s="49" t="n">
        <f aca="false">$BQ$8</f>
        <v>114.2</v>
      </c>
      <c r="BR57" s="49" t="n">
        <f aca="false">$BR$8</f>
        <v>114.6</v>
      </c>
      <c r="BS57" s="49" t="n">
        <f aca="false">$BS$8</f>
        <v>115.7</v>
      </c>
      <c r="BT57" s="49" t="n">
        <f aca="false">$BT$8</f>
        <v>117.6</v>
      </c>
      <c r="BU57" s="49" t="n">
        <f aca="false">$BU$8</f>
        <v>120.3</v>
      </c>
      <c r="BV57" s="49" t="n">
        <f aca="false">$BV$8</f>
        <v>123.9</v>
      </c>
      <c r="BW57" s="49" t="n">
        <f aca="false">$BW$8</f>
        <v>128.2</v>
      </c>
      <c r="BX57" s="49" t="n">
        <f aca="false">$BX$8</f>
        <v>133.2</v>
      </c>
      <c r="BY57" s="49" t="n">
        <f aca="false">$BY$8</f>
        <v>138.9</v>
      </c>
      <c r="BZ57" s="49" t="n">
        <f aca="false">$BZ$8</f>
        <v>145.1</v>
      </c>
      <c r="CA57" s="49" t="n">
        <f aca="false">$CA$8</f>
        <v>151.5</v>
      </c>
      <c r="CB57" s="49" t="n">
        <f aca="false">$CB$8</f>
        <v>157.9</v>
      </c>
      <c r="CC57" s="49" t="n">
        <f aca="false">$CC$8</f>
        <v>163.8</v>
      </c>
      <c r="CD57" s="49" t="n">
        <f aca="false">$CD$8</f>
        <v>168.3</v>
      </c>
      <c r="CE57" s="49" t="n">
        <f aca="false">$CE$8</f>
        <v>170.6</v>
      </c>
      <c r="CF57" s="49" t="n">
        <f aca="false">$CF$8</f>
        <v>170.4</v>
      </c>
      <c r="CG57" s="49" t="n">
        <f aca="false">$CG$8</f>
        <v>168.3</v>
      </c>
      <c r="CH57" s="49" t="n">
        <f aca="false">$CH$8</f>
        <v>165.3</v>
      </c>
      <c r="CI57" s="49" t="n">
        <f aca="false">$CI$8</f>
        <v>162.3</v>
      </c>
      <c r="CJ57" s="49" t="n">
        <f aca="false">$CJ$8</f>
        <v>160.1</v>
      </c>
      <c r="CK57" s="49" t="n">
        <f aca="false">$CK$8</f>
        <v>158.4</v>
      </c>
      <c r="CL57" s="49" t="n">
        <f aca="false">$CL$8</f>
        <v>156.8</v>
      </c>
      <c r="CM57" s="49" t="n">
        <f aca="false">$CM$8</f>
        <v>154.8</v>
      </c>
      <c r="CN57" s="49" t="n">
        <f aca="false">$CN$8</f>
        <v>151.9</v>
      </c>
      <c r="CO57" s="49" t="n">
        <f aca="false">$CO$8</f>
        <v>147.9</v>
      </c>
      <c r="CP57" s="49" t="n">
        <f aca="false">$CP$8</f>
        <v>142.5</v>
      </c>
      <c r="CQ57" s="49" t="n">
        <f aca="false">$CQ$8</f>
        <v>135.7</v>
      </c>
      <c r="CR57" s="49" t="n">
        <f aca="false">$CR$8</f>
        <v>127.2</v>
      </c>
      <c r="CS57" s="49" t="n">
        <f aca="false">$CS$8</f>
        <v>117.5</v>
      </c>
      <c r="CT57" s="49" t="n">
        <f aca="false">$CT$8</f>
        <v>107.1</v>
      </c>
      <c r="CU57" s="49" t="n">
        <f aca="false">$CU$8</f>
        <v>96.5</v>
      </c>
      <c r="CV57" s="44" t="n">
        <f aca="false">SUM(D57:CU57)/4</f>
        <v>2813.975</v>
      </c>
    </row>
    <row r="58" s="45" customFormat="true" ht="12.75" hidden="false" customHeight="false" outlineLevel="0" collapsed="false">
      <c r="A58" s="40" t="n">
        <v>205</v>
      </c>
      <c r="B58" s="40" t="s">
        <v>45</v>
      </c>
      <c r="C58" s="48" t="n">
        <v>35269</v>
      </c>
      <c r="D58" s="49" t="n">
        <f aca="false">$D$8</f>
        <v>86.3</v>
      </c>
      <c r="E58" s="49" t="n">
        <f aca="false">$E$8</f>
        <v>76.9</v>
      </c>
      <c r="F58" s="49" t="n">
        <f aca="false">$F$8</f>
        <v>68.8</v>
      </c>
      <c r="G58" s="49" t="n">
        <f aca="false">$G$8</f>
        <v>62.4</v>
      </c>
      <c r="H58" s="49" t="n">
        <f aca="false">$H$8</f>
        <v>58</v>
      </c>
      <c r="I58" s="49" t="n">
        <f aca="false">$I$8</f>
        <v>55.3</v>
      </c>
      <c r="J58" s="49" t="n">
        <f aca="false">$J$8</f>
        <v>53.6</v>
      </c>
      <c r="K58" s="49" t="n">
        <f aca="false">$K$8</f>
        <v>52.4</v>
      </c>
      <c r="L58" s="49" t="n">
        <f aca="false">$L$8</f>
        <v>51.3</v>
      </c>
      <c r="M58" s="49" t="n">
        <f aca="false">$M$8</f>
        <v>50.3</v>
      </c>
      <c r="N58" s="49" t="n">
        <f aca="false">$N$8</f>
        <v>49.2</v>
      </c>
      <c r="O58" s="49" t="n">
        <f aca="false">$O$8</f>
        <v>48.3</v>
      </c>
      <c r="P58" s="49" t="n">
        <f aca="false">$P$8</f>
        <v>47.5</v>
      </c>
      <c r="Q58" s="49" t="n">
        <f aca="false">$Q$8</f>
        <v>46.9</v>
      </c>
      <c r="R58" s="49" t="n">
        <f aca="false">$R$8</f>
        <v>46.5</v>
      </c>
      <c r="S58" s="49" t="n">
        <f aca="false">$S$8</f>
        <v>46.6</v>
      </c>
      <c r="T58" s="49" t="n">
        <f aca="false">$T$8</f>
        <v>47.1</v>
      </c>
      <c r="U58" s="49" t="n">
        <f aca="false">$U$8</f>
        <v>48</v>
      </c>
      <c r="V58" s="49" t="n">
        <f aca="false">$V$8</f>
        <v>49.3</v>
      </c>
      <c r="W58" s="49" t="n">
        <f aca="false">$W$8</f>
        <v>50.8</v>
      </c>
      <c r="X58" s="49" t="n">
        <f aca="false">$X$8</f>
        <v>52.7</v>
      </c>
      <c r="Y58" s="49" t="n">
        <f aca="false">$Y$8</f>
        <v>55.6</v>
      </c>
      <c r="Z58" s="49" t="n">
        <f aca="false">$Z$8</f>
        <v>60.5</v>
      </c>
      <c r="AA58" s="49" t="n">
        <f aca="false">$AA$8</f>
        <v>68.2</v>
      </c>
      <c r="AB58" s="49" t="n">
        <f aca="false">$AB$8</f>
        <v>79.2</v>
      </c>
      <c r="AC58" s="49" t="n">
        <f aca="false">$AC$8</f>
        <v>92</v>
      </c>
      <c r="AD58" s="49" t="n">
        <f aca="false">$AD$8</f>
        <v>104.7</v>
      </c>
      <c r="AE58" s="49" t="n">
        <f aca="false">$AE$8</f>
        <v>115.7</v>
      </c>
      <c r="AF58" s="49" t="n">
        <f aca="false">$AF$8</f>
        <v>123.5</v>
      </c>
      <c r="AG58" s="49" t="n">
        <f aca="false">$AG$8</f>
        <v>128.6</v>
      </c>
      <c r="AH58" s="49" t="n">
        <f aca="false">$AH$8</f>
        <v>132</v>
      </c>
      <c r="AI58" s="49" t="n">
        <f aca="false">$AI$8</f>
        <v>134.8</v>
      </c>
      <c r="AJ58" s="49" t="n">
        <f aca="false">$AJ$8</f>
        <v>137.8</v>
      </c>
      <c r="AK58" s="49" t="n">
        <f aca="false">$AK$8</f>
        <v>140.7</v>
      </c>
      <c r="AL58" s="49" t="n">
        <f aca="false">$AL$8</f>
        <v>143.2</v>
      </c>
      <c r="AM58" s="49" t="n">
        <f aca="false">$AM$8</f>
        <v>144.8</v>
      </c>
      <c r="AN58" s="49" t="n">
        <f aca="false">$AN$8</f>
        <v>145.3</v>
      </c>
      <c r="AO58" s="49" t="n">
        <f aca="false">$AO$8</f>
        <v>144.9</v>
      </c>
      <c r="AP58" s="49" t="n">
        <f aca="false">$AP$8</f>
        <v>143.8</v>
      </c>
      <c r="AQ58" s="49" t="n">
        <f aca="false">$AQ$8</f>
        <v>142.3</v>
      </c>
      <c r="AR58" s="49" t="n">
        <f aca="false">$AR$8</f>
        <v>140.8</v>
      </c>
      <c r="AS58" s="49" t="n">
        <f aca="false">$AS$8</f>
        <v>139.5</v>
      </c>
      <c r="AT58" s="49" t="n">
        <f aca="false">$AT$8</f>
        <v>138.5</v>
      </c>
      <c r="AU58" s="49" t="n">
        <f aca="false">$AU$8</f>
        <v>138.2</v>
      </c>
      <c r="AV58" s="49" t="n">
        <f aca="false">$AV$8</f>
        <v>138.6</v>
      </c>
      <c r="AW58" s="49" t="n">
        <f aca="false">$AW$8</f>
        <v>140.1</v>
      </c>
      <c r="AX58" s="49" t="n">
        <f aca="false">$AX$8</f>
        <v>142.6</v>
      </c>
      <c r="AY58" s="49" t="n">
        <f aca="false">$AY$8</f>
        <v>146.5</v>
      </c>
      <c r="AZ58" s="49" t="n">
        <f aca="false">$AZ$8</f>
        <v>151.5</v>
      </c>
      <c r="BA58" s="49" t="n">
        <f aca="false">$BA$8</f>
        <v>156.7</v>
      </c>
      <c r="BB58" s="49" t="n">
        <f aca="false">$BB$8</f>
        <v>160.7</v>
      </c>
      <c r="BC58" s="49" t="n">
        <f aca="false">$BC$8</f>
        <v>162.3</v>
      </c>
      <c r="BD58" s="49" t="n">
        <f aca="false">$BD$8</f>
        <v>160.5</v>
      </c>
      <c r="BE58" s="49" t="n">
        <f aca="false">$BE$8</f>
        <v>156.1</v>
      </c>
      <c r="BF58" s="49" t="n">
        <f aca="false">$BF$8</f>
        <v>150.2</v>
      </c>
      <c r="BG58" s="49" t="n">
        <f aca="false">$BG$8</f>
        <v>144</v>
      </c>
      <c r="BH58" s="49" t="n">
        <f aca="false">$BH$8</f>
        <v>138.4</v>
      </c>
      <c r="BI58" s="49" t="n">
        <f aca="false">$BI$8</f>
        <v>133.6</v>
      </c>
      <c r="BJ58" s="49" t="n">
        <f aca="false">$BJ$8</f>
        <v>129.4</v>
      </c>
      <c r="BK58" s="49" t="n">
        <f aca="false">$BK$8</f>
        <v>125.7</v>
      </c>
      <c r="BL58" s="49" t="n">
        <f aca="false">$BL$8</f>
        <v>122.4</v>
      </c>
      <c r="BM58" s="49" t="n">
        <f aca="false">$BM$8</f>
        <v>119.6</v>
      </c>
      <c r="BN58" s="49" t="n">
        <f aca="false">$BN$8</f>
        <v>117.4</v>
      </c>
      <c r="BO58" s="49" t="n">
        <f aca="false">$BO$8</f>
        <v>115.7</v>
      </c>
      <c r="BP58" s="49" t="n">
        <f aca="false">$BP$8</f>
        <v>114.6</v>
      </c>
      <c r="BQ58" s="49" t="n">
        <f aca="false">$BQ$8</f>
        <v>114.2</v>
      </c>
      <c r="BR58" s="49" t="n">
        <f aca="false">$BR$8</f>
        <v>114.6</v>
      </c>
      <c r="BS58" s="49" t="n">
        <f aca="false">$BS$8</f>
        <v>115.7</v>
      </c>
      <c r="BT58" s="49" t="n">
        <f aca="false">$BT$8</f>
        <v>117.6</v>
      </c>
      <c r="BU58" s="49" t="n">
        <f aca="false">$BU$8</f>
        <v>120.3</v>
      </c>
      <c r="BV58" s="49" t="n">
        <f aca="false">$BV$8</f>
        <v>123.9</v>
      </c>
      <c r="BW58" s="49" t="n">
        <f aca="false">$BW$8</f>
        <v>128.2</v>
      </c>
      <c r="BX58" s="49" t="n">
        <f aca="false">$BX$8</f>
        <v>133.2</v>
      </c>
      <c r="BY58" s="49" t="n">
        <f aca="false">$BY$8</f>
        <v>138.9</v>
      </c>
      <c r="BZ58" s="49" t="n">
        <f aca="false">$BZ$8</f>
        <v>145.1</v>
      </c>
      <c r="CA58" s="49" t="n">
        <f aca="false">$CA$8</f>
        <v>151.5</v>
      </c>
      <c r="CB58" s="49" t="n">
        <f aca="false">$CB$8</f>
        <v>157.9</v>
      </c>
      <c r="CC58" s="49" t="n">
        <f aca="false">$CC$8</f>
        <v>163.8</v>
      </c>
      <c r="CD58" s="49" t="n">
        <f aca="false">$CD$8</f>
        <v>168.3</v>
      </c>
      <c r="CE58" s="49" t="n">
        <f aca="false">$CE$8</f>
        <v>170.6</v>
      </c>
      <c r="CF58" s="49" t="n">
        <f aca="false">$CF$8</f>
        <v>170.4</v>
      </c>
      <c r="CG58" s="49" t="n">
        <f aca="false">$CG$8</f>
        <v>168.3</v>
      </c>
      <c r="CH58" s="49" t="n">
        <f aca="false">$CH$8</f>
        <v>165.3</v>
      </c>
      <c r="CI58" s="49" t="n">
        <f aca="false">$CI$8</f>
        <v>162.3</v>
      </c>
      <c r="CJ58" s="49" t="n">
        <f aca="false">$CJ$8</f>
        <v>160.1</v>
      </c>
      <c r="CK58" s="49" t="n">
        <f aca="false">$CK$8</f>
        <v>158.4</v>
      </c>
      <c r="CL58" s="49" t="n">
        <f aca="false">$CL$8</f>
        <v>156.8</v>
      </c>
      <c r="CM58" s="49" t="n">
        <f aca="false">$CM$8</f>
        <v>154.8</v>
      </c>
      <c r="CN58" s="49" t="n">
        <f aca="false">$CN$8</f>
        <v>151.9</v>
      </c>
      <c r="CO58" s="49" t="n">
        <f aca="false">$CO$8</f>
        <v>147.9</v>
      </c>
      <c r="CP58" s="49" t="n">
        <f aca="false">$CP$8</f>
        <v>142.5</v>
      </c>
      <c r="CQ58" s="49" t="n">
        <f aca="false">$CQ$8</f>
        <v>135.7</v>
      </c>
      <c r="CR58" s="49" t="n">
        <f aca="false">$CR$8</f>
        <v>127.2</v>
      </c>
      <c r="CS58" s="49" t="n">
        <f aca="false">$CS$8</f>
        <v>117.5</v>
      </c>
      <c r="CT58" s="49" t="n">
        <f aca="false">$CT$8</f>
        <v>107.1</v>
      </c>
      <c r="CU58" s="49" t="n">
        <f aca="false">$CU$8</f>
        <v>96.5</v>
      </c>
      <c r="CV58" s="44" t="n">
        <f aca="false">SUM(D58:CU58)/4</f>
        <v>2813.975</v>
      </c>
    </row>
    <row r="59" s="45" customFormat="true" ht="12.75" hidden="false" customHeight="false" outlineLevel="0" collapsed="false">
      <c r="A59" s="40" t="n">
        <v>206</v>
      </c>
      <c r="B59" s="40" t="s">
        <v>46</v>
      </c>
      <c r="C59" s="48" t="n">
        <v>35270</v>
      </c>
      <c r="D59" s="49" t="n">
        <f aca="false">$D$8</f>
        <v>86.3</v>
      </c>
      <c r="E59" s="49" t="n">
        <f aca="false">$E$8</f>
        <v>76.9</v>
      </c>
      <c r="F59" s="49" t="n">
        <f aca="false">$F$8</f>
        <v>68.8</v>
      </c>
      <c r="G59" s="49" t="n">
        <f aca="false">$G$8</f>
        <v>62.4</v>
      </c>
      <c r="H59" s="49" t="n">
        <f aca="false">$H$8</f>
        <v>58</v>
      </c>
      <c r="I59" s="49" t="n">
        <f aca="false">$I$8</f>
        <v>55.3</v>
      </c>
      <c r="J59" s="49" t="n">
        <f aca="false">$J$8</f>
        <v>53.6</v>
      </c>
      <c r="K59" s="49" t="n">
        <f aca="false">$K$8</f>
        <v>52.4</v>
      </c>
      <c r="L59" s="49" t="n">
        <f aca="false">$L$8</f>
        <v>51.3</v>
      </c>
      <c r="M59" s="49" t="n">
        <f aca="false">$M$8</f>
        <v>50.3</v>
      </c>
      <c r="N59" s="49" t="n">
        <f aca="false">$N$8</f>
        <v>49.2</v>
      </c>
      <c r="O59" s="49" t="n">
        <f aca="false">$O$8</f>
        <v>48.3</v>
      </c>
      <c r="P59" s="49" t="n">
        <f aca="false">$P$8</f>
        <v>47.5</v>
      </c>
      <c r="Q59" s="49" t="n">
        <f aca="false">$Q$8</f>
        <v>46.9</v>
      </c>
      <c r="R59" s="49" t="n">
        <f aca="false">$R$8</f>
        <v>46.5</v>
      </c>
      <c r="S59" s="49" t="n">
        <f aca="false">$S$8</f>
        <v>46.6</v>
      </c>
      <c r="T59" s="49" t="n">
        <f aca="false">$T$8</f>
        <v>47.1</v>
      </c>
      <c r="U59" s="49" t="n">
        <f aca="false">$U$8</f>
        <v>48</v>
      </c>
      <c r="V59" s="49" t="n">
        <f aca="false">$V$8</f>
        <v>49.3</v>
      </c>
      <c r="W59" s="49" t="n">
        <f aca="false">$W$8</f>
        <v>50.8</v>
      </c>
      <c r="X59" s="49" t="n">
        <f aca="false">$X$8</f>
        <v>52.7</v>
      </c>
      <c r="Y59" s="49" t="n">
        <f aca="false">$Y$8</f>
        <v>55.6</v>
      </c>
      <c r="Z59" s="49" t="n">
        <f aca="false">$Z$8</f>
        <v>60.5</v>
      </c>
      <c r="AA59" s="49" t="n">
        <f aca="false">$AA$8</f>
        <v>68.2</v>
      </c>
      <c r="AB59" s="49" t="n">
        <f aca="false">$AB$8</f>
        <v>79.2</v>
      </c>
      <c r="AC59" s="49" t="n">
        <f aca="false">$AC$8</f>
        <v>92</v>
      </c>
      <c r="AD59" s="49" t="n">
        <f aca="false">$AD$8</f>
        <v>104.7</v>
      </c>
      <c r="AE59" s="49" t="n">
        <f aca="false">$AE$8</f>
        <v>115.7</v>
      </c>
      <c r="AF59" s="49" t="n">
        <f aca="false">$AF$8</f>
        <v>123.5</v>
      </c>
      <c r="AG59" s="49" t="n">
        <f aca="false">$AG$8</f>
        <v>128.6</v>
      </c>
      <c r="AH59" s="49" t="n">
        <f aca="false">$AH$8</f>
        <v>132</v>
      </c>
      <c r="AI59" s="49" t="n">
        <f aca="false">$AI$8</f>
        <v>134.8</v>
      </c>
      <c r="AJ59" s="49" t="n">
        <f aca="false">$AJ$8</f>
        <v>137.8</v>
      </c>
      <c r="AK59" s="49" t="n">
        <f aca="false">$AK$8</f>
        <v>140.7</v>
      </c>
      <c r="AL59" s="49" t="n">
        <f aca="false">$AL$8</f>
        <v>143.2</v>
      </c>
      <c r="AM59" s="49" t="n">
        <f aca="false">$AM$8</f>
        <v>144.8</v>
      </c>
      <c r="AN59" s="49" t="n">
        <f aca="false">$AN$8</f>
        <v>145.3</v>
      </c>
      <c r="AO59" s="49" t="n">
        <f aca="false">$AO$8</f>
        <v>144.9</v>
      </c>
      <c r="AP59" s="49" t="n">
        <f aca="false">$AP$8</f>
        <v>143.8</v>
      </c>
      <c r="AQ59" s="49" t="n">
        <f aca="false">$AQ$8</f>
        <v>142.3</v>
      </c>
      <c r="AR59" s="49" t="n">
        <f aca="false">$AR$8</f>
        <v>140.8</v>
      </c>
      <c r="AS59" s="49" t="n">
        <f aca="false">$AS$8</f>
        <v>139.5</v>
      </c>
      <c r="AT59" s="49" t="n">
        <f aca="false">$AT$8</f>
        <v>138.5</v>
      </c>
      <c r="AU59" s="49" t="n">
        <f aca="false">$AU$8</f>
        <v>138.2</v>
      </c>
      <c r="AV59" s="49" t="n">
        <f aca="false">$AV$8</f>
        <v>138.6</v>
      </c>
      <c r="AW59" s="49" t="n">
        <f aca="false">$AW$8</f>
        <v>140.1</v>
      </c>
      <c r="AX59" s="49" t="n">
        <f aca="false">$AX$8</f>
        <v>142.6</v>
      </c>
      <c r="AY59" s="49" t="n">
        <f aca="false">$AY$8</f>
        <v>146.5</v>
      </c>
      <c r="AZ59" s="49" t="n">
        <f aca="false">$AZ$8</f>
        <v>151.5</v>
      </c>
      <c r="BA59" s="49" t="n">
        <f aca="false">$BA$8</f>
        <v>156.7</v>
      </c>
      <c r="BB59" s="49" t="n">
        <f aca="false">$BB$8</f>
        <v>160.7</v>
      </c>
      <c r="BC59" s="49" t="n">
        <f aca="false">$BC$8</f>
        <v>162.3</v>
      </c>
      <c r="BD59" s="49" t="n">
        <f aca="false">$BD$8</f>
        <v>160.5</v>
      </c>
      <c r="BE59" s="49" t="n">
        <f aca="false">$BE$8</f>
        <v>156.1</v>
      </c>
      <c r="BF59" s="49" t="n">
        <f aca="false">$BF$8</f>
        <v>150.2</v>
      </c>
      <c r="BG59" s="49" t="n">
        <f aca="false">$BG$8</f>
        <v>144</v>
      </c>
      <c r="BH59" s="49" t="n">
        <f aca="false">$BH$8</f>
        <v>138.4</v>
      </c>
      <c r="BI59" s="49" t="n">
        <f aca="false">$BI$8</f>
        <v>133.6</v>
      </c>
      <c r="BJ59" s="49" t="n">
        <f aca="false">$BJ$8</f>
        <v>129.4</v>
      </c>
      <c r="BK59" s="49" t="n">
        <f aca="false">$BK$8</f>
        <v>125.7</v>
      </c>
      <c r="BL59" s="49" t="n">
        <f aca="false">$BL$8</f>
        <v>122.4</v>
      </c>
      <c r="BM59" s="49" t="n">
        <f aca="false">$BM$8</f>
        <v>119.6</v>
      </c>
      <c r="BN59" s="49" t="n">
        <f aca="false">$BN$8</f>
        <v>117.4</v>
      </c>
      <c r="BO59" s="49" t="n">
        <f aca="false">$BO$8</f>
        <v>115.7</v>
      </c>
      <c r="BP59" s="49" t="n">
        <f aca="false">$BP$8</f>
        <v>114.6</v>
      </c>
      <c r="BQ59" s="49" t="n">
        <f aca="false">$BQ$8</f>
        <v>114.2</v>
      </c>
      <c r="BR59" s="49" t="n">
        <f aca="false">$BR$8</f>
        <v>114.6</v>
      </c>
      <c r="BS59" s="49" t="n">
        <f aca="false">$BS$8</f>
        <v>115.7</v>
      </c>
      <c r="BT59" s="49" t="n">
        <f aca="false">$BT$8</f>
        <v>117.6</v>
      </c>
      <c r="BU59" s="49" t="n">
        <f aca="false">$BU$8</f>
        <v>120.3</v>
      </c>
      <c r="BV59" s="49" t="n">
        <f aca="false">$BV$8</f>
        <v>123.9</v>
      </c>
      <c r="BW59" s="49" t="n">
        <f aca="false">$BW$8</f>
        <v>128.2</v>
      </c>
      <c r="BX59" s="49" t="n">
        <f aca="false">$BX$8</f>
        <v>133.2</v>
      </c>
      <c r="BY59" s="49" t="n">
        <f aca="false">$BY$8</f>
        <v>138.9</v>
      </c>
      <c r="BZ59" s="49" t="n">
        <f aca="false">$BZ$8</f>
        <v>145.1</v>
      </c>
      <c r="CA59" s="49" t="n">
        <f aca="false">$CA$8</f>
        <v>151.5</v>
      </c>
      <c r="CB59" s="49" t="n">
        <f aca="false">$CB$8</f>
        <v>157.9</v>
      </c>
      <c r="CC59" s="49" t="n">
        <f aca="false">$CC$8</f>
        <v>163.8</v>
      </c>
      <c r="CD59" s="49" t="n">
        <f aca="false">$CD$8</f>
        <v>168.3</v>
      </c>
      <c r="CE59" s="49" t="n">
        <f aca="false">$CE$8</f>
        <v>170.6</v>
      </c>
      <c r="CF59" s="49" t="n">
        <f aca="false">$CF$8</f>
        <v>170.4</v>
      </c>
      <c r="CG59" s="49" t="n">
        <f aca="false">$CG$8</f>
        <v>168.3</v>
      </c>
      <c r="CH59" s="49" t="n">
        <f aca="false">$CH$8</f>
        <v>165.3</v>
      </c>
      <c r="CI59" s="49" t="n">
        <f aca="false">$CI$8</f>
        <v>162.3</v>
      </c>
      <c r="CJ59" s="49" t="n">
        <f aca="false">$CJ$8</f>
        <v>160.1</v>
      </c>
      <c r="CK59" s="49" t="n">
        <f aca="false">$CK$8</f>
        <v>158.4</v>
      </c>
      <c r="CL59" s="49" t="n">
        <f aca="false">$CL$8</f>
        <v>156.8</v>
      </c>
      <c r="CM59" s="49" t="n">
        <f aca="false">$CM$8</f>
        <v>154.8</v>
      </c>
      <c r="CN59" s="49" t="n">
        <f aca="false">$CN$8</f>
        <v>151.9</v>
      </c>
      <c r="CO59" s="49" t="n">
        <f aca="false">$CO$8</f>
        <v>147.9</v>
      </c>
      <c r="CP59" s="49" t="n">
        <f aca="false">$CP$8</f>
        <v>142.5</v>
      </c>
      <c r="CQ59" s="49" t="n">
        <f aca="false">$CQ$8</f>
        <v>135.7</v>
      </c>
      <c r="CR59" s="49" t="n">
        <f aca="false">$CR$8</f>
        <v>127.2</v>
      </c>
      <c r="CS59" s="49" t="n">
        <f aca="false">$CS$8</f>
        <v>117.5</v>
      </c>
      <c r="CT59" s="49" t="n">
        <f aca="false">$CT$8</f>
        <v>107.1</v>
      </c>
      <c r="CU59" s="49" t="n">
        <f aca="false">$CU$8</f>
        <v>96.5</v>
      </c>
      <c r="CV59" s="44" t="n">
        <f aca="false">SUM(D59:CU59)/4</f>
        <v>2813.975</v>
      </c>
    </row>
    <row r="60" s="45" customFormat="true" ht="12.75" hidden="false" customHeight="false" outlineLevel="0" collapsed="false">
      <c r="A60" s="40" t="n">
        <v>207</v>
      </c>
      <c r="B60" s="40" t="s">
        <v>47</v>
      </c>
      <c r="C60" s="48" t="n">
        <v>35271</v>
      </c>
      <c r="D60" s="49" t="n">
        <f aca="false">$D$8</f>
        <v>86.3</v>
      </c>
      <c r="E60" s="49" t="n">
        <f aca="false">$E$8</f>
        <v>76.9</v>
      </c>
      <c r="F60" s="49" t="n">
        <f aca="false">$F$8</f>
        <v>68.8</v>
      </c>
      <c r="G60" s="49" t="n">
        <f aca="false">$G$8</f>
        <v>62.4</v>
      </c>
      <c r="H60" s="49" t="n">
        <f aca="false">$H$8</f>
        <v>58</v>
      </c>
      <c r="I60" s="49" t="n">
        <f aca="false">$I$8</f>
        <v>55.3</v>
      </c>
      <c r="J60" s="49" t="n">
        <f aca="false">$J$8</f>
        <v>53.6</v>
      </c>
      <c r="K60" s="49" t="n">
        <f aca="false">$K$8</f>
        <v>52.4</v>
      </c>
      <c r="L60" s="49" t="n">
        <f aca="false">$L$8</f>
        <v>51.3</v>
      </c>
      <c r="M60" s="49" t="n">
        <f aca="false">$M$8</f>
        <v>50.3</v>
      </c>
      <c r="N60" s="49" t="n">
        <f aca="false">$N$8</f>
        <v>49.2</v>
      </c>
      <c r="O60" s="49" t="n">
        <f aca="false">$O$8</f>
        <v>48.3</v>
      </c>
      <c r="P60" s="49" t="n">
        <f aca="false">$P$8</f>
        <v>47.5</v>
      </c>
      <c r="Q60" s="49" t="n">
        <f aca="false">$Q$8</f>
        <v>46.9</v>
      </c>
      <c r="R60" s="49" t="n">
        <f aca="false">$R$8</f>
        <v>46.5</v>
      </c>
      <c r="S60" s="49" t="n">
        <f aca="false">$S$8</f>
        <v>46.6</v>
      </c>
      <c r="T60" s="49" t="n">
        <f aca="false">$T$8</f>
        <v>47.1</v>
      </c>
      <c r="U60" s="49" t="n">
        <f aca="false">$U$8</f>
        <v>48</v>
      </c>
      <c r="V60" s="49" t="n">
        <f aca="false">$V$8</f>
        <v>49.3</v>
      </c>
      <c r="W60" s="49" t="n">
        <f aca="false">$W$8</f>
        <v>50.8</v>
      </c>
      <c r="X60" s="49" t="n">
        <f aca="false">$X$8</f>
        <v>52.7</v>
      </c>
      <c r="Y60" s="49" t="n">
        <f aca="false">$Y$8</f>
        <v>55.6</v>
      </c>
      <c r="Z60" s="49" t="n">
        <f aca="false">$Z$8</f>
        <v>60.5</v>
      </c>
      <c r="AA60" s="49" t="n">
        <f aca="false">$AA$8</f>
        <v>68.2</v>
      </c>
      <c r="AB60" s="49" t="n">
        <f aca="false">$AB$8</f>
        <v>79.2</v>
      </c>
      <c r="AC60" s="49" t="n">
        <f aca="false">$AC$8</f>
        <v>92</v>
      </c>
      <c r="AD60" s="49" t="n">
        <f aca="false">$AD$8</f>
        <v>104.7</v>
      </c>
      <c r="AE60" s="49" t="n">
        <f aca="false">$AE$8</f>
        <v>115.7</v>
      </c>
      <c r="AF60" s="49" t="n">
        <f aca="false">$AF$8</f>
        <v>123.5</v>
      </c>
      <c r="AG60" s="49" t="n">
        <f aca="false">$AG$8</f>
        <v>128.6</v>
      </c>
      <c r="AH60" s="49" t="n">
        <f aca="false">$AH$8</f>
        <v>132</v>
      </c>
      <c r="AI60" s="49" t="n">
        <f aca="false">$AI$8</f>
        <v>134.8</v>
      </c>
      <c r="AJ60" s="49" t="n">
        <f aca="false">$AJ$8</f>
        <v>137.8</v>
      </c>
      <c r="AK60" s="49" t="n">
        <f aca="false">$AK$8</f>
        <v>140.7</v>
      </c>
      <c r="AL60" s="49" t="n">
        <f aca="false">$AL$8</f>
        <v>143.2</v>
      </c>
      <c r="AM60" s="49" t="n">
        <f aca="false">$AM$8</f>
        <v>144.8</v>
      </c>
      <c r="AN60" s="49" t="n">
        <f aca="false">$AN$8</f>
        <v>145.3</v>
      </c>
      <c r="AO60" s="49" t="n">
        <f aca="false">$AO$8</f>
        <v>144.9</v>
      </c>
      <c r="AP60" s="49" t="n">
        <f aca="false">$AP$8</f>
        <v>143.8</v>
      </c>
      <c r="AQ60" s="49" t="n">
        <f aca="false">$AQ$8</f>
        <v>142.3</v>
      </c>
      <c r="AR60" s="49" t="n">
        <f aca="false">$AR$8</f>
        <v>140.8</v>
      </c>
      <c r="AS60" s="49" t="n">
        <f aca="false">$AS$8</f>
        <v>139.5</v>
      </c>
      <c r="AT60" s="49" t="n">
        <f aca="false">$AT$8</f>
        <v>138.5</v>
      </c>
      <c r="AU60" s="49" t="n">
        <f aca="false">$AU$8</f>
        <v>138.2</v>
      </c>
      <c r="AV60" s="49" t="n">
        <f aca="false">$AV$8</f>
        <v>138.6</v>
      </c>
      <c r="AW60" s="49" t="n">
        <f aca="false">$AW$8</f>
        <v>140.1</v>
      </c>
      <c r="AX60" s="49" t="n">
        <f aca="false">$AX$8</f>
        <v>142.6</v>
      </c>
      <c r="AY60" s="49" t="n">
        <f aca="false">$AY$8</f>
        <v>146.5</v>
      </c>
      <c r="AZ60" s="49" t="n">
        <f aca="false">$AZ$8</f>
        <v>151.5</v>
      </c>
      <c r="BA60" s="49" t="n">
        <f aca="false">$BA$8</f>
        <v>156.7</v>
      </c>
      <c r="BB60" s="49" t="n">
        <f aca="false">$BB$8</f>
        <v>160.7</v>
      </c>
      <c r="BC60" s="49" t="n">
        <f aca="false">$BC$8</f>
        <v>162.3</v>
      </c>
      <c r="BD60" s="49" t="n">
        <f aca="false">$BD$8</f>
        <v>160.5</v>
      </c>
      <c r="BE60" s="49" t="n">
        <f aca="false">$BE$8</f>
        <v>156.1</v>
      </c>
      <c r="BF60" s="49" t="n">
        <f aca="false">$BF$8</f>
        <v>150.2</v>
      </c>
      <c r="BG60" s="49" t="n">
        <f aca="false">$BG$8</f>
        <v>144</v>
      </c>
      <c r="BH60" s="49" t="n">
        <f aca="false">$BH$8</f>
        <v>138.4</v>
      </c>
      <c r="BI60" s="49" t="n">
        <f aca="false">$BI$8</f>
        <v>133.6</v>
      </c>
      <c r="BJ60" s="49" t="n">
        <f aca="false">$BJ$8</f>
        <v>129.4</v>
      </c>
      <c r="BK60" s="49" t="n">
        <f aca="false">$BK$8</f>
        <v>125.7</v>
      </c>
      <c r="BL60" s="49" t="n">
        <f aca="false">$BL$8</f>
        <v>122.4</v>
      </c>
      <c r="BM60" s="49" t="n">
        <f aca="false">$BM$8</f>
        <v>119.6</v>
      </c>
      <c r="BN60" s="49" t="n">
        <f aca="false">$BN$8</f>
        <v>117.4</v>
      </c>
      <c r="BO60" s="49" t="n">
        <f aca="false">$BO$8</f>
        <v>115.7</v>
      </c>
      <c r="BP60" s="49" t="n">
        <f aca="false">$BP$8</f>
        <v>114.6</v>
      </c>
      <c r="BQ60" s="49" t="n">
        <f aca="false">$BQ$8</f>
        <v>114.2</v>
      </c>
      <c r="BR60" s="49" t="n">
        <f aca="false">$BR$8</f>
        <v>114.6</v>
      </c>
      <c r="BS60" s="49" t="n">
        <f aca="false">$BS$8</f>
        <v>115.7</v>
      </c>
      <c r="BT60" s="49" t="n">
        <f aca="false">$BT$8</f>
        <v>117.6</v>
      </c>
      <c r="BU60" s="49" t="n">
        <f aca="false">$BU$8</f>
        <v>120.3</v>
      </c>
      <c r="BV60" s="49" t="n">
        <f aca="false">$BV$8</f>
        <v>123.9</v>
      </c>
      <c r="BW60" s="49" t="n">
        <f aca="false">$BW$8</f>
        <v>128.2</v>
      </c>
      <c r="BX60" s="49" t="n">
        <f aca="false">$BX$8</f>
        <v>133.2</v>
      </c>
      <c r="BY60" s="49" t="n">
        <f aca="false">$BY$8</f>
        <v>138.9</v>
      </c>
      <c r="BZ60" s="49" t="n">
        <f aca="false">$BZ$8</f>
        <v>145.1</v>
      </c>
      <c r="CA60" s="49" t="n">
        <f aca="false">$CA$8</f>
        <v>151.5</v>
      </c>
      <c r="CB60" s="49" t="n">
        <f aca="false">$CB$8</f>
        <v>157.9</v>
      </c>
      <c r="CC60" s="49" t="n">
        <f aca="false">$CC$8</f>
        <v>163.8</v>
      </c>
      <c r="CD60" s="49" t="n">
        <f aca="false">$CD$8</f>
        <v>168.3</v>
      </c>
      <c r="CE60" s="49" t="n">
        <f aca="false">$CE$8</f>
        <v>170.6</v>
      </c>
      <c r="CF60" s="49" t="n">
        <f aca="false">$CF$8</f>
        <v>170.4</v>
      </c>
      <c r="CG60" s="49" t="n">
        <f aca="false">$CG$8</f>
        <v>168.3</v>
      </c>
      <c r="CH60" s="49" t="n">
        <f aca="false">$CH$8</f>
        <v>165.3</v>
      </c>
      <c r="CI60" s="49" t="n">
        <f aca="false">$CI$8</f>
        <v>162.3</v>
      </c>
      <c r="CJ60" s="49" t="n">
        <f aca="false">$CJ$8</f>
        <v>160.1</v>
      </c>
      <c r="CK60" s="49" t="n">
        <f aca="false">$CK$8</f>
        <v>158.4</v>
      </c>
      <c r="CL60" s="49" t="n">
        <f aca="false">$CL$8</f>
        <v>156.8</v>
      </c>
      <c r="CM60" s="49" t="n">
        <f aca="false">$CM$8</f>
        <v>154.8</v>
      </c>
      <c r="CN60" s="49" t="n">
        <f aca="false">$CN$8</f>
        <v>151.9</v>
      </c>
      <c r="CO60" s="49" t="n">
        <f aca="false">$CO$8</f>
        <v>147.9</v>
      </c>
      <c r="CP60" s="49" t="n">
        <f aca="false">$CP$8</f>
        <v>142.5</v>
      </c>
      <c r="CQ60" s="49" t="n">
        <f aca="false">$CQ$8</f>
        <v>135.7</v>
      </c>
      <c r="CR60" s="49" t="n">
        <f aca="false">$CR$8</f>
        <v>127.2</v>
      </c>
      <c r="CS60" s="49" t="n">
        <f aca="false">$CS$8</f>
        <v>117.5</v>
      </c>
      <c r="CT60" s="49" t="n">
        <f aca="false">$CT$8</f>
        <v>107.1</v>
      </c>
      <c r="CU60" s="49" t="n">
        <f aca="false">$CU$8</f>
        <v>96.5</v>
      </c>
      <c r="CV60" s="44" t="n">
        <f aca="false">SUM(D60:CU60)/4</f>
        <v>2813.975</v>
      </c>
    </row>
    <row r="61" s="45" customFormat="true" ht="12.75" hidden="false" customHeight="false" outlineLevel="0" collapsed="false">
      <c r="A61" s="40" t="n">
        <v>208</v>
      </c>
      <c r="B61" s="40" t="s">
        <v>48</v>
      </c>
      <c r="C61" s="48" t="n">
        <v>35272</v>
      </c>
      <c r="D61" s="49" t="n">
        <f aca="false">$D$8</f>
        <v>86.3</v>
      </c>
      <c r="E61" s="49" t="n">
        <f aca="false">$E$8</f>
        <v>76.9</v>
      </c>
      <c r="F61" s="49" t="n">
        <f aca="false">$F$8</f>
        <v>68.8</v>
      </c>
      <c r="G61" s="49" t="n">
        <f aca="false">$G$8</f>
        <v>62.4</v>
      </c>
      <c r="H61" s="49" t="n">
        <f aca="false">$H$8</f>
        <v>58</v>
      </c>
      <c r="I61" s="49" t="n">
        <f aca="false">$I$8</f>
        <v>55.3</v>
      </c>
      <c r="J61" s="49" t="n">
        <f aca="false">$J$8</f>
        <v>53.6</v>
      </c>
      <c r="K61" s="49" t="n">
        <f aca="false">$K$8</f>
        <v>52.4</v>
      </c>
      <c r="L61" s="49" t="n">
        <f aca="false">$L$8</f>
        <v>51.3</v>
      </c>
      <c r="M61" s="49" t="n">
        <f aca="false">$M$8</f>
        <v>50.3</v>
      </c>
      <c r="N61" s="49" t="n">
        <f aca="false">$N$8</f>
        <v>49.2</v>
      </c>
      <c r="O61" s="49" t="n">
        <f aca="false">$O$8</f>
        <v>48.3</v>
      </c>
      <c r="P61" s="49" t="n">
        <f aca="false">$P$8</f>
        <v>47.5</v>
      </c>
      <c r="Q61" s="49" t="n">
        <f aca="false">$Q$8</f>
        <v>46.9</v>
      </c>
      <c r="R61" s="49" t="n">
        <f aca="false">$R$8</f>
        <v>46.5</v>
      </c>
      <c r="S61" s="49" t="n">
        <f aca="false">$S$8</f>
        <v>46.6</v>
      </c>
      <c r="T61" s="49" t="n">
        <f aca="false">$T$8</f>
        <v>47.1</v>
      </c>
      <c r="U61" s="49" t="n">
        <f aca="false">$U$8</f>
        <v>48</v>
      </c>
      <c r="V61" s="49" t="n">
        <f aca="false">$V$8</f>
        <v>49.3</v>
      </c>
      <c r="W61" s="49" t="n">
        <f aca="false">$W$8</f>
        <v>50.8</v>
      </c>
      <c r="X61" s="49" t="n">
        <f aca="false">$X$8</f>
        <v>52.7</v>
      </c>
      <c r="Y61" s="49" t="n">
        <f aca="false">$Y$8</f>
        <v>55.6</v>
      </c>
      <c r="Z61" s="49" t="n">
        <f aca="false">$Z$8</f>
        <v>60.5</v>
      </c>
      <c r="AA61" s="49" t="n">
        <f aca="false">$AA$8</f>
        <v>68.2</v>
      </c>
      <c r="AB61" s="49" t="n">
        <f aca="false">$AB$8</f>
        <v>79.2</v>
      </c>
      <c r="AC61" s="49" t="n">
        <f aca="false">$AC$8</f>
        <v>92</v>
      </c>
      <c r="AD61" s="49" t="n">
        <f aca="false">$AD$8</f>
        <v>104.7</v>
      </c>
      <c r="AE61" s="49" t="n">
        <f aca="false">$AE$8</f>
        <v>115.7</v>
      </c>
      <c r="AF61" s="49" t="n">
        <f aca="false">$AF$8</f>
        <v>123.5</v>
      </c>
      <c r="AG61" s="49" t="n">
        <f aca="false">$AG$8</f>
        <v>128.6</v>
      </c>
      <c r="AH61" s="49" t="n">
        <f aca="false">$AH$8</f>
        <v>132</v>
      </c>
      <c r="AI61" s="49" t="n">
        <f aca="false">$AI$8</f>
        <v>134.8</v>
      </c>
      <c r="AJ61" s="49" t="n">
        <f aca="false">$AJ$8</f>
        <v>137.8</v>
      </c>
      <c r="AK61" s="49" t="n">
        <f aca="false">$AK$8</f>
        <v>140.7</v>
      </c>
      <c r="AL61" s="49" t="n">
        <f aca="false">$AL$8</f>
        <v>143.2</v>
      </c>
      <c r="AM61" s="49" t="n">
        <f aca="false">$AM$8</f>
        <v>144.8</v>
      </c>
      <c r="AN61" s="49" t="n">
        <f aca="false">$AN$8</f>
        <v>145.3</v>
      </c>
      <c r="AO61" s="49" t="n">
        <f aca="false">$AO$8</f>
        <v>144.9</v>
      </c>
      <c r="AP61" s="49" t="n">
        <f aca="false">$AP$8</f>
        <v>143.8</v>
      </c>
      <c r="AQ61" s="49" t="n">
        <f aca="false">$AQ$8</f>
        <v>142.3</v>
      </c>
      <c r="AR61" s="49" t="n">
        <f aca="false">$AR$8</f>
        <v>140.8</v>
      </c>
      <c r="AS61" s="49" t="n">
        <f aca="false">$AS$8</f>
        <v>139.5</v>
      </c>
      <c r="AT61" s="49" t="n">
        <f aca="false">$AT$8</f>
        <v>138.5</v>
      </c>
      <c r="AU61" s="49" t="n">
        <f aca="false">$AU$8</f>
        <v>138.2</v>
      </c>
      <c r="AV61" s="49" t="n">
        <f aca="false">$AV$8</f>
        <v>138.6</v>
      </c>
      <c r="AW61" s="49" t="n">
        <f aca="false">$AW$8</f>
        <v>140.1</v>
      </c>
      <c r="AX61" s="49" t="n">
        <f aca="false">$AX$8</f>
        <v>142.6</v>
      </c>
      <c r="AY61" s="49" t="n">
        <f aca="false">$AY$8</f>
        <v>146.5</v>
      </c>
      <c r="AZ61" s="49" t="n">
        <f aca="false">$AZ$8</f>
        <v>151.5</v>
      </c>
      <c r="BA61" s="49" t="n">
        <f aca="false">$BA$8</f>
        <v>156.7</v>
      </c>
      <c r="BB61" s="49" t="n">
        <f aca="false">$BB$8</f>
        <v>160.7</v>
      </c>
      <c r="BC61" s="49" t="n">
        <f aca="false">$BC$8</f>
        <v>162.3</v>
      </c>
      <c r="BD61" s="49" t="n">
        <f aca="false">$BD$8</f>
        <v>160.5</v>
      </c>
      <c r="BE61" s="49" t="n">
        <f aca="false">$BE$8</f>
        <v>156.1</v>
      </c>
      <c r="BF61" s="49" t="n">
        <f aca="false">$BF$8</f>
        <v>150.2</v>
      </c>
      <c r="BG61" s="49" t="n">
        <f aca="false">$BG$8</f>
        <v>144</v>
      </c>
      <c r="BH61" s="49" t="n">
        <f aca="false">$BH$8</f>
        <v>138.4</v>
      </c>
      <c r="BI61" s="49" t="n">
        <f aca="false">$BI$8</f>
        <v>133.6</v>
      </c>
      <c r="BJ61" s="49" t="n">
        <f aca="false">$BJ$8</f>
        <v>129.4</v>
      </c>
      <c r="BK61" s="49" t="n">
        <f aca="false">$BK$8</f>
        <v>125.7</v>
      </c>
      <c r="BL61" s="49" t="n">
        <f aca="false">$BL$8</f>
        <v>122.4</v>
      </c>
      <c r="BM61" s="49" t="n">
        <f aca="false">$BM$8</f>
        <v>119.6</v>
      </c>
      <c r="BN61" s="49" t="n">
        <f aca="false">$BN$8</f>
        <v>117.4</v>
      </c>
      <c r="BO61" s="49" t="n">
        <f aca="false">$BO$8</f>
        <v>115.7</v>
      </c>
      <c r="BP61" s="49" t="n">
        <f aca="false">$BP$8</f>
        <v>114.6</v>
      </c>
      <c r="BQ61" s="49" t="n">
        <f aca="false">$BQ$8</f>
        <v>114.2</v>
      </c>
      <c r="BR61" s="49" t="n">
        <f aca="false">$BR$8</f>
        <v>114.6</v>
      </c>
      <c r="BS61" s="49" t="n">
        <f aca="false">$BS$8</f>
        <v>115.7</v>
      </c>
      <c r="BT61" s="49" t="n">
        <f aca="false">$BT$8</f>
        <v>117.6</v>
      </c>
      <c r="BU61" s="49" t="n">
        <f aca="false">$BU$8</f>
        <v>120.3</v>
      </c>
      <c r="BV61" s="49" t="n">
        <f aca="false">$BV$8</f>
        <v>123.9</v>
      </c>
      <c r="BW61" s="49" t="n">
        <f aca="false">$BW$8</f>
        <v>128.2</v>
      </c>
      <c r="BX61" s="49" t="n">
        <f aca="false">$BX$8</f>
        <v>133.2</v>
      </c>
      <c r="BY61" s="49" t="n">
        <f aca="false">$BY$8</f>
        <v>138.9</v>
      </c>
      <c r="BZ61" s="49" t="n">
        <f aca="false">$BZ$8</f>
        <v>145.1</v>
      </c>
      <c r="CA61" s="49" t="n">
        <f aca="false">$CA$8</f>
        <v>151.5</v>
      </c>
      <c r="CB61" s="49" t="n">
        <f aca="false">$CB$8</f>
        <v>157.9</v>
      </c>
      <c r="CC61" s="49" t="n">
        <f aca="false">$CC$8</f>
        <v>163.8</v>
      </c>
      <c r="CD61" s="49" t="n">
        <f aca="false">$CD$8</f>
        <v>168.3</v>
      </c>
      <c r="CE61" s="49" t="n">
        <f aca="false">$CE$8</f>
        <v>170.6</v>
      </c>
      <c r="CF61" s="49" t="n">
        <f aca="false">$CF$8</f>
        <v>170.4</v>
      </c>
      <c r="CG61" s="49" t="n">
        <f aca="false">$CG$8</f>
        <v>168.3</v>
      </c>
      <c r="CH61" s="49" t="n">
        <f aca="false">$CH$8</f>
        <v>165.3</v>
      </c>
      <c r="CI61" s="49" t="n">
        <f aca="false">$CI$8</f>
        <v>162.3</v>
      </c>
      <c r="CJ61" s="49" t="n">
        <f aca="false">$CJ$8</f>
        <v>160.1</v>
      </c>
      <c r="CK61" s="49" t="n">
        <f aca="false">$CK$8</f>
        <v>158.4</v>
      </c>
      <c r="CL61" s="49" t="n">
        <f aca="false">$CL$8</f>
        <v>156.8</v>
      </c>
      <c r="CM61" s="49" t="n">
        <f aca="false">$CM$8</f>
        <v>154.8</v>
      </c>
      <c r="CN61" s="49" t="n">
        <f aca="false">$CN$8</f>
        <v>151.9</v>
      </c>
      <c r="CO61" s="49" t="n">
        <f aca="false">$CO$8</f>
        <v>147.9</v>
      </c>
      <c r="CP61" s="49" t="n">
        <f aca="false">$CP$8</f>
        <v>142.5</v>
      </c>
      <c r="CQ61" s="49" t="n">
        <f aca="false">$CQ$8</f>
        <v>135.7</v>
      </c>
      <c r="CR61" s="49" t="n">
        <f aca="false">$CR$8</f>
        <v>127.2</v>
      </c>
      <c r="CS61" s="49" t="n">
        <f aca="false">$CS$8</f>
        <v>117.5</v>
      </c>
      <c r="CT61" s="49" t="n">
        <f aca="false">$CT$8</f>
        <v>107.1</v>
      </c>
      <c r="CU61" s="49" t="n">
        <f aca="false">$CU$8</f>
        <v>96.5</v>
      </c>
      <c r="CV61" s="44" t="n">
        <f aca="false">SUM(D61:CU61)/4</f>
        <v>2813.975</v>
      </c>
    </row>
    <row r="62" s="45" customFormat="true" ht="12.75" hidden="false" customHeight="false" outlineLevel="0" collapsed="false">
      <c r="A62" s="40" t="n">
        <v>209</v>
      </c>
      <c r="B62" s="40" t="s">
        <v>42</v>
      </c>
      <c r="C62" s="48" t="n">
        <v>35273</v>
      </c>
      <c r="D62" s="51" t="n">
        <f aca="false">$D$6</f>
        <v>89.8</v>
      </c>
      <c r="E62" s="51" t="n">
        <f aca="false">$E$6</f>
        <v>84.9</v>
      </c>
      <c r="F62" s="51" t="n">
        <f aca="false">$F$6</f>
        <v>80.7</v>
      </c>
      <c r="G62" s="51" t="n">
        <f aca="false">$G$6</f>
        <v>76.6</v>
      </c>
      <c r="H62" s="51" t="n">
        <f aca="false">$H$6</f>
        <v>71.7</v>
      </c>
      <c r="I62" s="51" t="n">
        <f aca="false">$I$6</f>
        <v>66.6</v>
      </c>
      <c r="J62" s="51" t="n">
        <f aca="false">$J$6</f>
        <v>61.6</v>
      </c>
      <c r="K62" s="51" t="n">
        <f aca="false">$K$6</f>
        <v>57.4</v>
      </c>
      <c r="L62" s="51" t="n">
        <f aca="false">$L$6</f>
        <v>54.5</v>
      </c>
      <c r="M62" s="51" t="n">
        <f aca="false">$M$6</f>
        <v>52.6</v>
      </c>
      <c r="N62" s="51" t="n">
        <f aca="false">$N$6</f>
        <v>51.4</v>
      </c>
      <c r="O62" s="51" t="n">
        <f aca="false">$O$6</f>
        <v>50.8</v>
      </c>
      <c r="P62" s="51" t="n">
        <f aca="false">$P$6</f>
        <v>50.3</v>
      </c>
      <c r="Q62" s="51" t="n">
        <f aca="false">$Q$6</f>
        <v>50</v>
      </c>
      <c r="R62" s="51" t="n">
        <f aca="false">$R$6</f>
        <v>49.9</v>
      </c>
      <c r="S62" s="51" t="n">
        <f aca="false">$S$6</f>
        <v>49.9</v>
      </c>
      <c r="T62" s="51" t="n">
        <f aca="false">$T$6</f>
        <v>50.1</v>
      </c>
      <c r="U62" s="51" t="n">
        <f aca="false">$U$6</f>
        <v>50.4</v>
      </c>
      <c r="V62" s="51" t="n">
        <f aca="false">$V$6</f>
        <v>50.7</v>
      </c>
      <c r="W62" s="51" t="n">
        <f aca="false">$W$6</f>
        <v>50.8</v>
      </c>
      <c r="X62" s="51" t="n">
        <f aca="false">$X$6</f>
        <v>50.8</v>
      </c>
      <c r="Y62" s="51" t="n">
        <f aca="false">$Y$6</f>
        <v>50.9</v>
      </c>
      <c r="Z62" s="51" t="n">
        <f aca="false">$Z$6</f>
        <v>51.6</v>
      </c>
      <c r="AA62" s="51" t="n">
        <f aca="false">$AA$6</f>
        <v>53.3</v>
      </c>
      <c r="AB62" s="51" t="n">
        <f aca="false">$AB$6</f>
        <v>56.2</v>
      </c>
      <c r="AC62" s="51" t="n">
        <f aca="false">$AC$6</f>
        <v>60.4</v>
      </c>
      <c r="AD62" s="51" t="n">
        <f aca="false">$AD$6</f>
        <v>65.8</v>
      </c>
      <c r="AE62" s="51" t="n">
        <f aca="false">$AE$6</f>
        <v>72.4</v>
      </c>
      <c r="AF62" s="51" t="n">
        <f aca="false">$AF$6</f>
        <v>80</v>
      </c>
      <c r="AG62" s="51" t="n">
        <f aca="false">$AG$6</f>
        <v>88.5</v>
      </c>
      <c r="AH62" s="51" t="n">
        <f aca="false">$AH$6</f>
        <v>97.4</v>
      </c>
      <c r="AI62" s="51" t="n">
        <f aca="false">$AI$6</f>
        <v>106.5</v>
      </c>
      <c r="AJ62" s="51" t="n">
        <f aca="false">$AJ$6</f>
        <v>115.6</v>
      </c>
      <c r="AK62" s="51" t="n">
        <f aca="false">$AK$6</f>
        <v>124.4</v>
      </c>
      <c r="AL62" s="51" t="n">
        <f aca="false">$AL$6</f>
        <v>132.8</v>
      </c>
      <c r="AM62" s="51" t="n">
        <f aca="false">$AM$6</f>
        <v>140.7</v>
      </c>
      <c r="AN62" s="51" t="n">
        <f aca="false">$AN$6</f>
        <v>147.8</v>
      </c>
      <c r="AO62" s="51" t="n">
        <f aca="false">$AO$6</f>
        <v>154</v>
      </c>
      <c r="AP62" s="51" t="n">
        <f aca="false">$AP$6</f>
        <v>158.9</v>
      </c>
      <c r="AQ62" s="51" t="n">
        <f aca="false">$AQ$6</f>
        <v>162.3</v>
      </c>
      <c r="AR62" s="51" t="n">
        <f aca="false">$AR$6</f>
        <v>164.1</v>
      </c>
      <c r="AS62" s="51" t="n">
        <f aca="false">$AS$6</f>
        <v>164.7</v>
      </c>
      <c r="AT62" s="51" t="n">
        <f aca="false">$AT$6</f>
        <v>165</v>
      </c>
      <c r="AU62" s="51" t="n">
        <f aca="false">$AU$6</f>
        <v>165.6</v>
      </c>
      <c r="AV62" s="51" t="n">
        <f aca="false">$AV$6</f>
        <v>167.1</v>
      </c>
      <c r="AW62" s="51" t="n">
        <f aca="false">$AW$6</f>
        <v>169.4</v>
      </c>
      <c r="AX62" s="51" t="n">
        <f aca="false">$AX$6</f>
        <v>172.4</v>
      </c>
      <c r="AY62" s="51" t="n">
        <f aca="false">$AY$6</f>
        <v>175.6</v>
      </c>
      <c r="AZ62" s="51" t="n">
        <f aca="false">$AZ$6</f>
        <v>179</v>
      </c>
      <c r="BA62" s="51" t="n">
        <f aca="false">$BA$6</f>
        <v>181.9</v>
      </c>
      <c r="BB62" s="51" t="n">
        <f aca="false">$BB$6</f>
        <v>183.7</v>
      </c>
      <c r="BC62" s="51" t="n">
        <f aca="false">$BC$6</f>
        <v>183.9</v>
      </c>
      <c r="BD62" s="51" t="n">
        <f aca="false">$BD$6</f>
        <v>182.1</v>
      </c>
      <c r="BE62" s="51" t="n">
        <f aca="false">$BE$6</f>
        <v>178.7</v>
      </c>
      <c r="BF62" s="51" t="n">
        <f aca="false">$BF$6</f>
        <v>174.1</v>
      </c>
      <c r="BG62" s="51" t="n">
        <f aca="false">$BG$6</f>
        <v>169</v>
      </c>
      <c r="BH62" s="51" t="n">
        <f aca="false">$BH$6</f>
        <v>163.7</v>
      </c>
      <c r="BI62" s="51" t="n">
        <f aca="false">$BI$6</f>
        <v>158.9</v>
      </c>
      <c r="BJ62" s="51" t="n">
        <f aca="false">$BJ$6</f>
        <v>154.6</v>
      </c>
      <c r="BK62" s="51" t="n">
        <f aca="false">$BK$6</f>
        <v>151.5</v>
      </c>
      <c r="BL62" s="51" t="n">
        <f aca="false">$BL$6</f>
        <v>149.6</v>
      </c>
      <c r="BM62" s="51" t="n">
        <f aca="false">$BM$6</f>
        <v>148.6</v>
      </c>
      <c r="BN62" s="51" t="n">
        <f aca="false">$BN$6</f>
        <v>148</v>
      </c>
      <c r="BO62" s="51" t="n">
        <f aca="false">$BO$6</f>
        <v>147.3</v>
      </c>
      <c r="BP62" s="51" t="n">
        <f aca="false">$BP$6</f>
        <v>146.2</v>
      </c>
      <c r="BQ62" s="51" t="n">
        <f aca="false">$BQ$6</f>
        <v>145</v>
      </c>
      <c r="BR62" s="51" t="n">
        <f aca="false">$BR$6</f>
        <v>144.1</v>
      </c>
      <c r="BS62" s="51" t="n">
        <f aca="false">$BS$6</f>
        <v>144</v>
      </c>
      <c r="BT62" s="51" t="n">
        <f aca="false">$BT$6</f>
        <v>144.9</v>
      </c>
      <c r="BU62" s="51" t="n">
        <f aca="false">$BU$6</f>
        <v>146.9</v>
      </c>
      <c r="BV62" s="51" t="n">
        <f aca="false">$BV$6</f>
        <v>150</v>
      </c>
      <c r="BW62" s="51" t="n">
        <f aca="false">$BW$6</f>
        <v>154</v>
      </c>
      <c r="BX62" s="51" t="n">
        <f aca="false">$BX$6</f>
        <v>158.8</v>
      </c>
      <c r="BY62" s="51" t="n">
        <f aca="false">$BY$6</f>
        <v>164</v>
      </c>
      <c r="BZ62" s="51" t="n">
        <f aca="false">$BZ$6</f>
        <v>169.2</v>
      </c>
      <c r="CA62" s="51" t="n">
        <f aca="false">$CA$6</f>
        <v>174</v>
      </c>
      <c r="CB62" s="51" t="n">
        <f aca="false">$CB$6</f>
        <v>177.8</v>
      </c>
      <c r="CC62" s="51" t="n">
        <f aca="false">$CC$6</f>
        <v>180.5</v>
      </c>
      <c r="CD62" s="51" t="n">
        <f aca="false">$CD$6</f>
        <v>181.8</v>
      </c>
      <c r="CE62" s="51" t="n">
        <f aca="false">$CE$6</f>
        <v>181.4</v>
      </c>
      <c r="CF62" s="51" t="n">
        <f aca="false">$CF$6</f>
        <v>179.3</v>
      </c>
      <c r="CG62" s="51" t="n">
        <f aca="false">$CG$6</f>
        <v>175.7</v>
      </c>
      <c r="CH62" s="51" t="n">
        <f aca="false">$CH$6</f>
        <v>171</v>
      </c>
      <c r="CI62" s="51" t="n">
        <f aca="false">$CI$6</f>
        <v>165.6</v>
      </c>
      <c r="CJ62" s="51" t="n">
        <f aca="false">$CJ$6</f>
        <v>160.1</v>
      </c>
      <c r="CK62" s="51" t="n">
        <f aca="false">$CK$6</f>
        <v>155.1</v>
      </c>
      <c r="CL62" s="51" t="n">
        <f aca="false">$CL$6</f>
        <v>151.1</v>
      </c>
      <c r="CM62" s="51" t="n">
        <f aca="false">$CM$6</f>
        <v>149</v>
      </c>
      <c r="CN62" s="51" t="n">
        <f aca="false">$CN$6</f>
        <v>148.9</v>
      </c>
      <c r="CO62" s="51" t="n">
        <f aca="false">$CO$6</f>
        <v>149.6</v>
      </c>
      <c r="CP62" s="51" t="n">
        <f aca="false">$CP$6</f>
        <v>149.4</v>
      </c>
      <c r="CQ62" s="51" t="n">
        <f aca="false">$CQ$6</f>
        <v>146.5</v>
      </c>
      <c r="CR62" s="51" t="n">
        <f aca="false">$CR$6</f>
        <v>139.8</v>
      </c>
      <c r="CS62" s="51" t="n">
        <f aca="false">$CS$6</f>
        <v>130.3</v>
      </c>
      <c r="CT62" s="51" t="n">
        <f aca="false">$CT$6</f>
        <v>119.5</v>
      </c>
      <c r="CU62" s="51" t="n">
        <f aca="false">$CU$6</f>
        <v>109</v>
      </c>
      <c r="CV62" s="44" t="n">
        <f aca="false">SUM(D62:CU62)/4</f>
        <v>3033</v>
      </c>
    </row>
    <row r="63" s="45" customFormat="true" ht="12.75" hidden="false" customHeight="false" outlineLevel="0" collapsed="false">
      <c r="A63" s="40" t="n">
        <v>210</v>
      </c>
      <c r="B63" s="40" t="s">
        <v>43</v>
      </c>
      <c r="C63" s="48" t="n">
        <v>35274</v>
      </c>
      <c r="D63" s="50" t="n">
        <f aca="false">$D$7</f>
        <v>100.1</v>
      </c>
      <c r="E63" s="50" t="n">
        <f aca="false">$E$7</f>
        <v>92.5</v>
      </c>
      <c r="F63" s="50" t="n">
        <f aca="false">$F$7</f>
        <v>85.9</v>
      </c>
      <c r="G63" s="50" t="n">
        <f aca="false">$G$7</f>
        <v>79.9</v>
      </c>
      <c r="H63" s="50" t="n">
        <f aca="false">$H$7</f>
        <v>74.1</v>
      </c>
      <c r="I63" s="50" t="n">
        <f aca="false">$I$7</f>
        <v>68.7</v>
      </c>
      <c r="J63" s="50" t="n">
        <f aca="false">$J$7</f>
        <v>63.9</v>
      </c>
      <c r="K63" s="50" t="n">
        <f aca="false">$K$7</f>
        <v>59.9</v>
      </c>
      <c r="L63" s="50" t="n">
        <f aca="false">$L$7</f>
        <v>57</v>
      </c>
      <c r="M63" s="50" t="n">
        <f aca="false">$M$7</f>
        <v>55</v>
      </c>
      <c r="N63" s="50" t="n">
        <f aca="false">$N$7</f>
        <v>53.5</v>
      </c>
      <c r="O63" s="50" t="n">
        <f aca="false">$O$7</f>
        <v>52.4</v>
      </c>
      <c r="P63" s="50" t="n">
        <f aca="false">$P$7</f>
        <v>51.5</v>
      </c>
      <c r="Q63" s="50" t="n">
        <f aca="false">$Q$7</f>
        <v>50.8</v>
      </c>
      <c r="R63" s="50" t="n">
        <f aca="false">$R$7</f>
        <v>50.2</v>
      </c>
      <c r="S63" s="50" t="n">
        <f aca="false">$S$7</f>
        <v>49.9</v>
      </c>
      <c r="T63" s="50" t="n">
        <f aca="false">$T$7</f>
        <v>49.9</v>
      </c>
      <c r="U63" s="50" t="n">
        <f aca="false">$U$7</f>
        <v>50</v>
      </c>
      <c r="V63" s="50" t="n">
        <f aca="false">$V$7</f>
        <v>50.1</v>
      </c>
      <c r="W63" s="50" t="n">
        <f aca="false">$W$7</f>
        <v>49.9</v>
      </c>
      <c r="X63" s="50" t="n">
        <f aca="false">$X$7</f>
        <v>49.5</v>
      </c>
      <c r="Y63" s="50" t="n">
        <f aca="false">$Y$7</f>
        <v>48.9</v>
      </c>
      <c r="Z63" s="50" t="n">
        <f aca="false">$Z$7</f>
        <v>48.4</v>
      </c>
      <c r="AA63" s="50" t="n">
        <f aca="false">$AA$7</f>
        <v>48.3</v>
      </c>
      <c r="AB63" s="50" t="n">
        <f aca="false">$AB$7</f>
        <v>48.7</v>
      </c>
      <c r="AC63" s="50" t="n">
        <f aca="false">$AC$7</f>
        <v>49.8</v>
      </c>
      <c r="AD63" s="50" t="n">
        <f aca="false">$AD$7</f>
        <v>51.9</v>
      </c>
      <c r="AE63" s="50" t="n">
        <f aca="false">$AE$7</f>
        <v>54.9</v>
      </c>
      <c r="AF63" s="50" t="n">
        <f aca="false">$AF$7</f>
        <v>59.2</v>
      </c>
      <c r="AG63" s="50" t="n">
        <f aca="false">$AG$7</f>
        <v>64.9</v>
      </c>
      <c r="AH63" s="50" t="n">
        <f aca="false">$AH$7</f>
        <v>72.3</v>
      </c>
      <c r="AI63" s="50" t="n">
        <f aca="false">$AI$7</f>
        <v>81.6</v>
      </c>
      <c r="AJ63" s="50" t="n">
        <f aca="false">$AJ$7</f>
        <v>92.9</v>
      </c>
      <c r="AK63" s="50" t="n">
        <f aca="false">$AK$7</f>
        <v>105.6</v>
      </c>
      <c r="AL63" s="50" t="n">
        <f aca="false">$AL$7</f>
        <v>119</v>
      </c>
      <c r="AM63" s="50" t="n">
        <f aca="false">$AM$7</f>
        <v>132.3</v>
      </c>
      <c r="AN63" s="50" t="n">
        <f aca="false">$AN$7</f>
        <v>144.8</v>
      </c>
      <c r="AO63" s="50" t="n">
        <f aca="false">$AO$7</f>
        <v>156.2</v>
      </c>
      <c r="AP63" s="50" t="n">
        <f aca="false">$AP$7</f>
        <v>166</v>
      </c>
      <c r="AQ63" s="50" t="n">
        <f aca="false">$AQ$7</f>
        <v>174</v>
      </c>
      <c r="AR63" s="50" t="n">
        <f aca="false">$AR$7</f>
        <v>180</v>
      </c>
      <c r="AS63" s="50" t="n">
        <f aca="false">$AS$7</f>
        <v>184.6</v>
      </c>
      <c r="AT63" s="50" t="n">
        <f aca="false">$AT$7</f>
        <v>188.7</v>
      </c>
      <c r="AU63" s="50" t="n">
        <f aca="false">$AU$7</f>
        <v>193.1</v>
      </c>
      <c r="AV63" s="50" t="n">
        <f aca="false">$AV$7</f>
        <v>198.3</v>
      </c>
      <c r="AW63" s="50" t="n">
        <f aca="false">$AW$7</f>
        <v>203.7</v>
      </c>
      <c r="AX63" s="50" t="n">
        <f aca="false">$AX$7</f>
        <v>208.7</v>
      </c>
      <c r="AY63" s="50" t="n">
        <f aca="false">$AY$7</f>
        <v>212.2</v>
      </c>
      <c r="AZ63" s="50" t="n">
        <f aca="false">$AZ$7</f>
        <v>213.7</v>
      </c>
      <c r="BA63" s="50" t="n">
        <f aca="false">$BA$7</f>
        <v>212.8</v>
      </c>
      <c r="BB63" s="50" t="n">
        <f aca="false">$BB$7</f>
        <v>209</v>
      </c>
      <c r="BC63" s="50" t="n">
        <f aca="false">$BC$7</f>
        <v>202.3</v>
      </c>
      <c r="BD63" s="50" t="n">
        <f aca="false">$BD$7</f>
        <v>192.4</v>
      </c>
      <c r="BE63" s="50" t="n">
        <f aca="false">$BE$7</f>
        <v>180.9</v>
      </c>
      <c r="BF63" s="50" t="n">
        <f aca="false">$BF$7</f>
        <v>169.2</v>
      </c>
      <c r="BG63" s="50" t="n">
        <f aca="false">$BG$7</f>
        <v>159</v>
      </c>
      <c r="BH63" s="50" t="n">
        <f aca="false">$BH$7</f>
        <v>151.4</v>
      </c>
      <c r="BI63" s="50" t="n">
        <f aca="false">$BI$7</f>
        <v>146</v>
      </c>
      <c r="BJ63" s="50" t="n">
        <f aca="false">$BJ$7</f>
        <v>141.6</v>
      </c>
      <c r="BK63" s="50" t="n">
        <f aca="false">$BK$7</f>
        <v>137.3</v>
      </c>
      <c r="BL63" s="50" t="n">
        <f aca="false">$BL$7</f>
        <v>132.4</v>
      </c>
      <c r="BM63" s="50" t="n">
        <f aca="false">$BM$7</f>
        <v>127</v>
      </c>
      <c r="BN63" s="50" t="n">
        <f aca="false">$BN$7</f>
        <v>121.6</v>
      </c>
      <c r="BO63" s="50" t="n">
        <f aca="false">$BO$7</f>
        <v>116.5</v>
      </c>
      <c r="BP63" s="50" t="n">
        <f aca="false">$BP$7</f>
        <v>112.2</v>
      </c>
      <c r="BQ63" s="50" t="n">
        <f aca="false">$BQ$7</f>
        <v>108.9</v>
      </c>
      <c r="BR63" s="50" t="n">
        <f aca="false">$BR$7</f>
        <v>106.7</v>
      </c>
      <c r="BS63" s="50" t="n">
        <f aca="false">$BS$7</f>
        <v>105.7</v>
      </c>
      <c r="BT63" s="50" t="n">
        <f aca="false">$BT$7</f>
        <v>106.1</v>
      </c>
      <c r="BU63" s="50" t="n">
        <f aca="false">$BU$7</f>
        <v>107.7</v>
      </c>
      <c r="BV63" s="50" t="n">
        <f aca="false">$BV$7</f>
        <v>110.4</v>
      </c>
      <c r="BW63" s="50" t="n">
        <f aca="false">$BW$7</f>
        <v>114</v>
      </c>
      <c r="BX63" s="50" t="n">
        <f aca="false">$BX$7</f>
        <v>118.3</v>
      </c>
      <c r="BY63" s="50" t="n">
        <f aca="false">$BY$7</f>
        <v>123.4</v>
      </c>
      <c r="BZ63" s="50" t="n">
        <f aca="false">$BZ$7</f>
        <v>129.2</v>
      </c>
      <c r="CA63" s="50" t="n">
        <f aca="false">$CA$7</f>
        <v>135.7</v>
      </c>
      <c r="CB63" s="50" t="n">
        <f aca="false">$CB$7</f>
        <v>142.8</v>
      </c>
      <c r="CC63" s="50" t="n">
        <f aca="false">$CC$7</f>
        <v>149.8</v>
      </c>
      <c r="CD63" s="50" t="n">
        <f aca="false">$CD$7</f>
        <v>155.7</v>
      </c>
      <c r="CE63" s="50" t="n">
        <f aca="false">$CE$7</f>
        <v>159.8</v>
      </c>
      <c r="CF63" s="50" t="n">
        <f aca="false">$CF$7</f>
        <v>161.4</v>
      </c>
      <c r="CG63" s="50" t="n">
        <f aca="false">$CG$7</f>
        <v>160.8</v>
      </c>
      <c r="CH63" s="50" t="n">
        <f aca="false">$CH$7</f>
        <v>159</v>
      </c>
      <c r="CI63" s="50" t="n">
        <f aca="false">$CI$7</f>
        <v>156.5</v>
      </c>
      <c r="CJ63" s="50" t="n">
        <f aca="false">$CJ$7</f>
        <v>153.9</v>
      </c>
      <c r="CK63" s="50" t="n">
        <f aca="false">$CK$7</f>
        <v>151.5</v>
      </c>
      <c r="CL63" s="50" t="n">
        <f aca="false">$CL$7</f>
        <v>149.3</v>
      </c>
      <c r="CM63" s="50" t="n">
        <f aca="false">$CM$7</f>
        <v>147.3</v>
      </c>
      <c r="CN63" s="50" t="n">
        <f aca="false">$CN$7</f>
        <v>145.4</v>
      </c>
      <c r="CO63" s="50" t="n">
        <f aca="false">$CO$7</f>
        <v>143</v>
      </c>
      <c r="CP63" s="50" t="n">
        <f aca="false">$CP$7</f>
        <v>139.2</v>
      </c>
      <c r="CQ63" s="50" t="n">
        <f aca="false">$CQ$7</f>
        <v>133.2</v>
      </c>
      <c r="CR63" s="50" t="n">
        <f aca="false">$CR$7</f>
        <v>124.4</v>
      </c>
      <c r="CS63" s="50" t="n">
        <f aca="false">$CS$7</f>
        <v>113.8</v>
      </c>
      <c r="CT63" s="50" t="n">
        <f aca="false">$CT$7</f>
        <v>102.5</v>
      </c>
      <c r="CU63" s="50" t="n">
        <f aca="false">$CU$7</f>
        <v>91.6</v>
      </c>
      <c r="CV63" s="44" t="n">
        <f aca="false">SUM(D63:CU63)/4</f>
        <v>2854</v>
      </c>
    </row>
    <row r="64" s="45" customFormat="true" ht="12.75" hidden="false" customHeight="false" outlineLevel="0" collapsed="false">
      <c r="A64" s="40" t="n">
        <v>211</v>
      </c>
      <c r="B64" s="40" t="s">
        <v>44</v>
      </c>
      <c r="C64" s="48" t="n">
        <v>35275</v>
      </c>
      <c r="D64" s="49" t="n">
        <f aca="false">$D$8</f>
        <v>86.3</v>
      </c>
      <c r="E64" s="49" t="n">
        <f aca="false">$E$8</f>
        <v>76.9</v>
      </c>
      <c r="F64" s="49" t="n">
        <f aca="false">$F$8</f>
        <v>68.8</v>
      </c>
      <c r="G64" s="49" t="n">
        <f aca="false">$G$8</f>
        <v>62.4</v>
      </c>
      <c r="H64" s="49" t="n">
        <f aca="false">$H$8</f>
        <v>58</v>
      </c>
      <c r="I64" s="49" t="n">
        <f aca="false">$I$8</f>
        <v>55.3</v>
      </c>
      <c r="J64" s="49" t="n">
        <f aca="false">$J$8</f>
        <v>53.6</v>
      </c>
      <c r="K64" s="49" t="n">
        <f aca="false">$K$8</f>
        <v>52.4</v>
      </c>
      <c r="L64" s="49" t="n">
        <f aca="false">$L$8</f>
        <v>51.3</v>
      </c>
      <c r="M64" s="49" t="n">
        <f aca="false">$M$8</f>
        <v>50.3</v>
      </c>
      <c r="N64" s="49" t="n">
        <f aca="false">$N$8</f>
        <v>49.2</v>
      </c>
      <c r="O64" s="49" t="n">
        <f aca="false">$O$8</f>
        <v>48.3</v>
      </c>
      <c r="P64" s="49" t="n">
        <f aca="false">$P$8</f>
        <v>47.5</v>
      </c>
      <c r="Q64" s="49" t="n">
        <f aca="false">$Q$8</f>
        <v>46.9</v>
      </c>
      <c r="R64" s="49" t="n">
        <f aca="false">$R$8</f>
        <v>46.5</v>
      </c>
      <c r="S64" s="49" t="n">
        <f aca="false">$S$8</f>
        <v>46.6</v>
      </c>
      <c r="T64" s="49" t="n">
        <f aca="false">$T$8</f>
        <v>47.1</v>
      </c>
      <c r="U64" s="49" t="n">
        <f aca="false">$U$8</f>
        <v>48</v>
      </c>
      <c r="V64" s="49" t="n">
        <f aca="false">$V$8</f>
        <v>49.3</v>
      </c>
      <c r="W64" s="49" t="n">
        <f aca="false">$W$8</f>
        <v>50.8</v>
      </c>
      <c r="X64" s="49" t="n">
        <f aca="false">$X$8</f>
        <v>52.7</v>
      </c>
      <c r="Y64" s="49" t="n">
        <f aca="false">$Y$8</f>
        <v>55.6</v>
      </c>
      <c r="Z64" s="49" t="n">
        <f aca="false">$Z$8</f>
        <v>60.5</v>
      </c>
      <c r="AA64" s="49" t="n">
        <f aca="false">$AA$8</f>
        <v>68.2</v>
      </c>
      <c r="AB64" s="49" t="n">
        <f aca="false">$AB$8</f>
        <v>79.2</v>
      </c>
      <c r="AC64" s="49" t="n">
        <f aca="false">$AC$8</f>
        <v>92</v>
      </c>
      <c r="AD64" s="49" t="n">
        <f aca="false">$AD$8</f>
        <v>104.7</v>
      </c>
      <c r="AE64" s="49" t="n">
        <f aca="false">$AE$8</f>
        <v>115.7</v>
      </c>
      <c r="AF64" s="49" t="n">
        <f aca="false">$AF$8</f>
        <v>123.5</v>
      </c>
      <c r="AG64" s="49" t="n">
        <f aca="false">$AG$8</f>
        <v>128.6</v>
      </c>
      <c r="AH64" s="49" t="n">
        <f aca="false">$AH$8</f>
        <v>132</v>
      </c>
      <c r="AI64" s="49" t="n">
        <f aca="false">$AI$8</f>
        <v>134.8</v>
      </c>
      <c r="AJ64" s="49" t="n">
        <f aca="false">$AJ$8</f>
        <v>137.8</v>
      </c>
      <c r="AK64" s="49" t="n">
        <f aca="false">$AK$8</f>
        <v>140.7</v>
      </c>
      <c r="AL64" s="49" t="n">
        <f aca="false">$AL$8</f>
        <v>143.2</v>
      </c>
      <c r="AM64" s="49" t="n">
        <f aca="false">$AM$8</f>
        <v>144.8</v>
      </c>
      <c r="AN64" s="49" t="n">
        <f aca="false">$AN$8</f>
        <v>145.3</v>
      </c>
      <c r="AO64" s="49" t="n">
        <f aca="false">$AO$8</f>
        <v>144.9</v>
      </c>
      <c r="AP64" s="49" t="n">
        <f aca="false">$AP$8</f>
        <v>143.8</v>
      </c>
      <c r="AQ64" s="49" t="n">
        <f aca="false">$AQ$8</f>
        <v>142.3</v>
      </c>
      <c r="AR64" s="49" t="n">
        <f aca="false">$AR$8</f>
        <v>140.8</v>
      </c>
      <c r="AS64" s="49" t="n">
        <f aca="false">$AS$8</f>
        <v>139.5</v>
      </c>
      <c r="AT64" s="49" t="n">
        <f aca="false">$AT$8</f>
        <v>138.5</v>
      </c>
      <c r="AU64" s="49" t="n">
        <f aca="false">$AU$8</f>
        <v>138.2</v>
      </c>
      <c r="AV64" s="49" t="n">
        <f aca="false">$AV$8</f>
        <v>138.6</v>
      </c>
      <c r="AW64" s="49" t="n">
        <f aca="false">$AW$8</f>
        <v>140.1</v>
      </c>
      <c r="AX64" s="49" t="n">
        <f aca="false">$AX$8</f>
        <v>142.6</v>
      </c>
      <c r="AY64" s="49" t="n">
        <f aca="false">$AY$8</f>
        <v>146.5</v>
      </c>
      <c r="AZ64" s="49" t="n">
        <f aca="false">$AZ$8</f>
        <v>151.5</v>
      </c>
      <c r="BA64" s="49" t="n">
        <f aca="false">$BA$8</f>
        <v>156.7</v>
      </c>
      <c r="BB64" s="49" t="n">
        <f aca="false">$BB$8</f>
        <v>160.7</v>
      </c>
      <c r="BC64" s="49" t="n">
        <f aca="false">$BC$8</f>
        <v>162.3</v>
      </c>
      <c r="BD64" s="49" t="n">
        <f aca="false">$BD$8</f>
        <v>160.5</v>
      </c>
      <c r="BE64" s="49" t="n">
        <f aca="false">$BE$8</f>
        <v>156.1</v>
      </c>
      <c r="BF64" s="49" t="n">
        <f aca="false">$BF$8</f>
        <v>150.2</v>
      </c>
      <c r="BG64" s="49" t="n">
        <f aca="false">$BG$8</f>
        <v>144</v>
      </c>
      <c r="BH64" s="49" t="n">
        <f aca="false">$BH$8</f>
        <v>138.4</v>
      </c>
      <c r="BI64" s="49" t="n">
        <f aca="false">$BI$8</f>
        <v>133.6</v>
      </c>
      <c r="BJ64" s="49" t="n">
        <f aca="false">$BJ$8</f>
        <v>129.4</v>
      </c>
      <c r="BK64" s="49" t="n">
        <f aca="false">$BK$8</f>
        <v>125.7</v>
      </c>
      <c r="BL64" s="49" t="n">
        <f aca="false">$BL$8</f>
        <v>122.4</v>
      </c>
      <c r="BM64" s="49" t="n">
        <f aca="false">$BM$8</f>
        <v>119.6</v>
      </c>
      <c r="BN64" s="49" t="n">
        <f aca="false">$BN$8</f>
        <v>117.4</v>
      </c>
      <c r="BO64" s="49" t="n">
        <f aca="false">$BO$8</f>
        <v>115.7</v>
      </c>
      <c r="BP64" s="49" t="n">
        <f aca="false">$BP$8</f>
        <v>114.6</v>
      </c>
      <c r="BQ64" s="49" t="n">
        <f aca="false">$BQ$8</f>
        <v>114.2</v>
      </c>
      <c r="BR64" s="49" t="n">
        <f aca="false">$BR$8</f>
        <v>114.6</v>
      </c>
      <c r="BS64" s="49" t="n">
        <f aca="false">$BS$8</f>
        <v>115.7</v>
      </c>
      <c r="BT64" s="49" t="n">
        <f aca="false">$BT$8</f>
        <v>117.6</v>
      </c>
      <c r="BU64" s="49" t="n">
        <f aca="false">$BU$8</f>
        <v>120.3</v>
      </c>
      <c r="BV64" s="49" t="n">
        <f aca="false">$BV$8</f>
        <v>123.9</v>
      </c>
      <c r="BW64" s="49" t="n">
        <f aca="false">$BW$8</f>
        <v>128.2</v>
      </c>
      <c r="BX64" s="49" t="n">
        <f aca="false">$BX$8</f>
        <v>133.2</v>
      </c>
      <c r="BY64" s="49" t="n">
        <f aca="false">$BY$8</f>
        <v>138.9</v>
      </c>
      <c r="BZ64" s="49" t="n">
        <f aca="false">$BZ$8</f>
        <v>145.1</v>
      </c>
      <c r="CA64" s="49" t="n">
        <f aca="false">$CA$8</f>
        <v>151.5</v>
      </c>
      <c r="CB64" s="49" t="n">
        <f aca="false">$CB$8</f>
        <v>157.9</v>
      </c>
      <c r="CC64" s="49" t="n">
        <f aca="false">$CC$8</f>
        <v>163.8</v>
      </c>
      <c r="CD64" s="49" t="n">
        <f aca="false">$CD$8</f>
        <v>168.3</v>
      </c>
      <c r="CE64" s="49" t="n">
        <f aca="false">$CE$8</f>
        <v>170.6</v>
      </c>
      <c r="CF64" s="49" t="n">
        <f aca="false">$CF$8</f>
        <v>170.4</v>
      </c>
      <c r="CG64" s="49" t="n">
        <f aca="false">$CG$8</f>
        <v>168.3</v>
      </c>
      <c r="CH64" s="49" t="n">
        <f aca="false">$CH$8</f>
        <v>165.3</v>
      </c>
      <c r="CI64" s="49" t="n">
        <f aca="false">$CI$8</f>
        <v>162.3</v>
      </c>
      <c r="CJ64" s="49" t="n">
        <f aca="false">$CJ$8</f>
        <v>160.1</v>
      </c>
      <c r="CK64" s="49" t="n">
        <f aca="false">$CK$8</f>
        <v>158.4</v>
      </c>
      <c r="CL64" s="49" t="n">
        <f aca="false">$CL$8</f>
        <v>156.8</v>
      </c>
      <c r="CM64" s="49" t="n">
        <f aca="false">$CM$8</f>
        <v>154.8</v>
      </c>
      <c r="CN64" s="49" t="n">
        <f aca="false">$CN$8</f>
        <v>151.9</v>
      </c>
      <c r="CO64" s="49" t="n">
        <f aca="false">$CO$8</f>
        <v>147.9</v>
      </c>
      <c r="CP64" s="49" t="n">
        <f aca="false">$CP$8</f>
        <v>142.5</v>
      </c>
      <c r="CQ64" s="49" t="n">
        <f aca="false">$CQ$8</f>
        <v>135.7</v>
      </c>
      <c r="CR64" s="49" t="n">
        <f aca="false">$CR$8</f>
        <v>127.2</v>
      </c>
      <c r="CS64" s="49" t="n">
        <f aca="false">$CS$8</f>
        <v>117.5</v>
      </c>
      <c r="CT64" s="49" t="n">
        <f aca="false">$CT$8</f>
        <v>107.1</v>
      </c>
      <c r="CU64" s="49" t="n">
        <f aca="false">$CU$8</f>
        <v>96.5</v>
      </c>
      <c r="CV64" s="44" t="n">
        <f aca="false">SUM(D64:CU64)/4</f>
        <v>2813.975</v>
      </c>
    </row>
    <row r="65" s="45" customFormat="true" ht="12.75" hidden="false" customHeight="false" outlineLevel="0" collapsed="false">
      <c r="A65" s="40" t="n">
        <v>212</v>
      </c>
      <c r="B65" s="40" t="s">
        <v>45</v>
      </c>
      <c r="C65" s="48" t="n">
        <v>35276</v>
      </c>
      <c r="D65" s="49" t="n">
        <f aca="false">$D$8</f>
        <v>86.3</v>
      </c>
      <c r="E65" s="49" t="n">
        <f aca="false">$E$8</f>
        <v>76.9</v>
      </c>
      <c r="F65" s="49" t="n">
        <f aca="false">$F$8</f>
        <v>68.8</v>
      </c>
      <c r="G65" s="49" t="n">
        <f aca="false">$G$8</f>
        <v>62.4</v>
      </c>
      <c r="H65" s="49" t="n">
        <f aca="false">$H$8</f>
        <v>58</v>
      </c>
      <c r="I65" s="49" t="n">
        <f aca="false">$I$8</f>
        <v>55.3</v>
      </c>
      <c r="J65" s="49" t="n">
        <f aca="false">$J$8</f>
        <v>53.6</v>
      </c>
      <c r="K65" s="49" t="n">
        <f aca="false">$K$8</f>
        <v>52.4</v>
      </c>
      <c r="L65" s="49" t="n">
        <f aca="false">$L$8</f>
        <v>51.3</v>
      </c>
      <c r="M65" s="49" t="n">
        <f aca="false">$M$8</f>
        <v>50.3</v>
      </c>
      <c r="N65" s="49" t="n">
        <f aca="false">$N$8</f>
        <v>49.2</v>
      </c>
      <c r="O65" s="49" t="n">
        <f aca="false">$O$8</f>
        <v>48.3</v>
      </c>
      <c r="P65" s="49" t="n">
        <f aca="false">$P$8</f>
        <v>47.5</v>
      </c>
      <c r="Q65" s="49" t="n">
        <f aca="false">$Q$8</f>
        <v>46.9</v>
      </c>
      <c r="R65" s="49" t="n">
        <f aca="false">$R$8</f>
        <v>46.5</v>
      </c>
      <c r="S65" s="49" t="n">
        <f aca="false">$S$8</f>
        <v>46.6</v>
      </c>
      <c r="T65" s="49" t="n">
        <f aca="false">$T$8</f>
        <v>47.1</v>
      </c>
      <c r="U65" s="49" t="n">
        <f aca="false">$U$8</f>
        <v>48</v>
      </c>
      <c r="V65" s="49" t="n">
        <f aca="false">$V$8</f>
        <v>49.3</v>
      </c>
      <c r="W65" s="49" t="n">
        <f aca="false">$W$8</f>
        <v>50.8</v>
      </c>
      <c r="X65" s="49" t="n">
        <f aca="false">$X$8</f>
        <v>52.7</v>
      </c>
      <c r="Y65" s="49" t="n">
        <f aca="false">$Y$8</f>
        <v>55.6</v>
      </c>
      <c r="Z65" s="49" t="n">
        <f aca="false">$Z$8</f>
        <v>60.5</v>
      </c>
      <c r="AA65" s="49" t="n">
        <f aca="false">$AA$8</f>
        <v>68.2</v>
      </c>
      <c r="AB65" s="49" t="n">
        <f aca="false">$AB$8</f>
        <v>79.2</v>
      </c>
      <c r="AC65" s="49" t="n">
        <f aca="false">$AC$8</f>
        <v>92</v>
      </c>
      <c r="AD65" s="49" t="n">
        <f aca="false">$AD$8</f>
        <v>104.7</v>
      </c>
      <c r="AE65" s="49" t="n">
        <f aca="false">$AE$8</f>
        <v>115.7</v>
      </c>
      <c r="AF65" s="49" t="n">
        <f aca="false">$AF$8</f>
        <v>123.5</v>
      </c>
      <c r="AG65" s="49" t="n">
        <f aca="false">$AG$8</f>
        <v>128.6</v>
      </c>
      <c r="AH65" s="49" t="n">
        <f aca="false">$AH$8</f>
        <v>132</v>
      </c>
      <c r="AI65" s="49" t="n">
        <f aca="false">$AI$8</f>
        <v>134.8</v>
      </c>
      <c r="AJ65" s="49" t="n">
        <f aca="false">$AJ$8</f>
        <v>137.8</v>
      </c>
      <c r="AK65" s="49" t="n">
        <f aca="false">$AK$8</f>
        <v>140.7</v>
      </c>
      <c r="AL65" s="49" t="n">
        <f aca="false">$AL$8</f>
        <v>143.2</v>
      </c>
      <c r="AM65" s="49" t="n">
        <f aca="false">$AM$8</f>
        <v>144.8</v>
      </c>
      <c r="AN65" s="49" t="n">
        <f aca="false">$AN$8</f>
        <v>145.3</v>
      </c>
      <c r="AO65" s="49" t="n">
        <f aca="false">$AO$8</f>
        <v>144.9</v>
      </c>
      <c r="AP65" s="49" t="n">
        <f aca="false">$AP$8</f>
        <v>143.8</v>
      </c>
      <c r="AQ65" s="49" t="n">
        <f aca="false">$AQ$8</f>
        <v>142.3</v>
      </c>
      <c r="AR65" s="49" t="n">
        <f aca="false">$AR$8</f>
        <v>140.8</v>
      </c>
      <c r="AS65" s="49" t="n">
        <f aca="false">$AS$8</f>
        <v>139.5</v>
      </c>
      <c r="AT65" s="49" t="n">
        <f aca="false">$AT$8</f>
        <v>138.5</v>
      </c>
      <c r="AU65" s="49" t="n">
        <f aca="false">$AU$8</f>
        <v>138.2</v>
      </c>
      <c r="AV65" s="49" t="n">
        <f aca="false">$AV$8</f>
        <v>138.6</v>
      </c>
      <c r="AW65" s="49" t="n">
        <f aca="false">$AW$8</f>
        <v>140.1</v>
      </c>
      <c r="AX65" s="49" t="n">
        <f aca="false">$AX$8</f>
        <v>142.6</v>
      </c>
      <c r="AY65" s="49" t="n">
        <f aca="false">$AY$8</f>
        <v>146.5</v>
      </c>
      <c r="AZ65" s="49" t="n">
        <f aca="false">$AZ$8</f>
        <v>151.5</v>
      </c>
      <c r="BA65" s="49" t="n">
        <f aca="false">$BA$8</f>
        <v>156.7</v>
      </c>
      <c r="BB65" s="49" t="n">
        <f aca="false">$BB$8</f>
        <v>160.7</v>
      </c>
      <c r="BC65" s="49" t="n">
        <f aca="false">$BC$8</f>
        <v>162.3</v>
      </c>
      <c r="BD65" s="49" t="n">
        <f aca="false">$BD$8</f>
        <v>160.5</v>
      </c>
      <c r="BE65" s="49" t="n">
        <f aca="false">$BE$8</f>
        <v>156.1</v>
      </c>
      <c r="BF65" s="49" t="n">
        <f aca="false">$BF$8</f>
        <v>150.2</v>
      </c>
      <c r="BG65" s="49" t="n">
        <f aca="false">$BG$8</f>
        <v>144</v>
      </c>
      <c r="BH65" s="49" t="n">
        <f aca="false">$BH$8</f>
        <v>138.4</v>
      </c>
      <c r="BI65" s="49" t="n">
        <f aca="false">$BI$8</f>
        <v>133.6</v>
      </c>
      <c r="BJ65" s="49" t="n">
        <f aca="false">$BJ$8</f>
        <v>129.4</v>
      </c>
      <c r="BK65" s="49" t="n">
        <f aca="false">$BK$8</f>
        <v>125.7</v>
      </c>
      <c r="BL65" s="49" t="n">
        <f aca="false">$BL$8</f>
        <v>122.4</v>
      </c>
      <c r="BM65" s="49" t="n">
        <f aca="false">$BM$8</f>
        <v>119.6</v>
      </c>
      <c r="BN65" s="49" t="n">
        <f aca="false">$BN$8</f>
        <v>117.4</v>
      </c>
      <c r="BO65" s="49" t="n">
        <f aca="false">$BO$8</f>
        <v>115.7</v>
      </c>
      <c r="BP65" s="49" t="n">
        <f aca="false">$BP$8</f>
        <v>114.6</v>
      </c>
      <c r="BQ65" s="49" t="n">
        <f aca="false">$BQ$8</f>
        <v>114.2</v>
      </c>
      <c r="BR65" s="49" t="n">
        <f aca="false">$BR$8</f>
        <v>114.6</v>
      </c>
      <c r="BS65" s="49" t="n">
        <f aca="false">$BS$8</f>
        <v>115.7</v>
      </c>
      <c r="BT65" s="49" t="n">
        <f aca="false">$BT$8</f>
        <v>117.6</v>
      </c>
      <c r="BU65" s="49" t="n">
        <f aca="false">$BU$8</f>
        <v>120.3</v>
      </c>
      <c r="BV65" s="49" t="n">
        <f aca="false">$BV$8</f>
        <v>123.9</v>
      </c>
      <c r="BW65" s="49" t="n">
        <f aca="false">$BW$8</f>
        <v>128.2</v>
      </c>
      <c r="BX65" s="49" t="n">
        <f aca="false">$BX$8</f>
        <v>133.2</v>
      </c>
      <c r="BY65" s="49" t="n">
        <f aca="false">$BY$8</f>
        <v>138.9</v>
      </c>
      <c r="BZ65" s="49" t="n">
        <f aca="false">$BZ$8</f>
        <v>145.1</v>
      </c>
      <c r="CA65" s="49" t="n">
        <f aca="false">$CA$8</f>
        <v>151.5</v>
      </c>
      <c r="CB65" s="49" t="n">
        <f aca="false">$CB$8</f>
        <v>157.9</v>
      </c>
      <c r="CC65" s="49" t="n">
        <f aca="false">$CC$8</f>
        <v>163.8</v>
      </c>
      <c r="CD65" s="49" t="n">
        <f aca="false">$CD$8</f>
        <v>168.3</v>
      </c>
      <c r="CE65" s="49" t="n">
        <f aca="false">$CE$8</f>
        <v>170.6</v>
      </c>
      <c r="CF65" s="49" t="n">
        <f aca="false">$CF$8</f>
        <v>170.4</v>
      </c>
      <c r="CG65" s="49" t="n">
        <f aca="false">$CG$8</f>
        <v>168.3</v>
      </c>
      <c r="CH65" s="49" t="n">
        <f aca="false">$CH$8</f>
        <v>165.3</v>
      </c>
      <c r="CI65" s="49" t="n">
        <f aca="false">$CI$8</f>
        <v>162.3</v>
      </c>
      <c r="CJ65" s="49" t="n">
        <f aca="false">$CJ$8</f>
        <v>160.1</v>
      </c>
      <c r="CK65" s="49" t="n">
        <f aca="false">$CK$8</f>
        <v>158.4</v>
      </c>
      <c r="CL65" s="49" t="n">
        <f aca="false">$CL$8</f>
        <v>156.8</v>
      </c>
      <c r="CM65" s="49" t="n">
        <f aca="false">$CM$8</f>
        <v>154.8</v>
      </c>
      <c r="CN65" s="49" t="n">
        <f aca="false">$CN$8</f>
        <v>151.9</v>
      </c>
      <c r="CO65" s="49" t="n">
        <f aca="false">$CO$8</f>
        <v>147.9</v>
      </c>
      <c r="CP65" s="49" t="n">
        <f aca="false">$CP$8</f>
        <v>142.5</v>
      </c>
      <c r="CQ65" s="49" t="n">
        <f aca="false">$CQ$8</f>
        <v>135.7</v>
      </c>
      <c r="CR65" s="49" t="n">
        <f aca="false">$CR$8</f>
        <v>127.2</v>
      </c>
      <c r="CS65" s="49" t="n">
        <f aca="false">$CS$8</f>
        <v>117.5</v>
      </c>
      <c r="CT65" s="49" t="n">
        <f aca="false">$CT$8</f>
        <v>107.1</v>
      </c>
      <c r="CU65" s="49" t="n">
        <f aca="false">$CU$8</f>
        <v>96.5</v>
      </c>
      <c r="CV65" s="44" t="n">
        <f aca="false">SUM(D65:CU65)/4</f>
        <v>2813.975</v>
      </c>
    </row>
    <row r="66" s="45" customFormat="true" ht="12.75" hidden="false" customHeight="false" outlineLevel="0" collapsed="false">
      <c r="A66" s="40" t="n">
        <v>213</v>
      </c>
      <c r="B66" s="40" t="s">
        <v>46</v>
      </c>
      <c r="C66" s="48" t="n">
        <v>35277</v>
      </c>
      <c r="D66" s="49" t="n">
        <f aca="false">$D$8</f>
        <v>86.3</v>
      </c>
      <c r="E66" s="49" t="n">
        <f aca="false">$E$8</f>
        <v>76.9</v>
      </c>
      <c r="F66" s="49" t="n">
        <f aca="false">$F$8</f>
        <v>68.8</v>
      </c>
      <c r="G66" s="49" t="n">
        <f aca="false">$G$8</f>
        <v>62.4</v>
      </c>
      <c r="H66" s="49" t="n">
        <f aca="false">$H$8</f>
        <v>58</v>
      </c>
      <c r="I66" s="49" t="n">
        <f aca="false">$I$8</f>
        <v>55.3</v>
      </c>
      <c r="J66" s="49" t="n">
        <f aca="false">$J$8</f>
        <v>53.6</v>
      </c>
      <c r="K66" s="49" t="n">
        <f aca="false">$K$8</f>
        <v>52.4</v>
      </c>
      <c r="L66" s="49" t="n">
        <f aca="false">$L$8</f>
        <v>51.3</v>
      </c>
      <c r="M66" s="49" t="n">
        <f aca="false">$M$8</f>
        <v>50.3</v>
      </c>
      <c r="N66" s="49" t="n">
        <f aca="false">$N$8</f>
        <v>49.2</v>
      </c>
      <c r="O66" s="49" t="n">
        <f aca="false">$O$8</f>
        <v>48.3</v>
      </c>
      <c r="P66" s="49" t="n">
        <f aca="false">$P$8</f>
        <v>47.5</v>
      </c>
      <c r="Q66" s="49" t="n">
        <f aca="false">$Q$8</f>
        <v>46.9</v>
      </c>
      <c r="R66" s="49" t="n">
        <f aca="false">$R$8</f>
        <v>46.5</v>
      </c>
      <c r="S66" s="49" t="n">
        <f aca="false">$S$8</f>
        <v>46.6</v>
      </c>
      <c r="T66" s="49" t="n">
        <f aca="false">$T$8</f>
        <v>47.1</v>
      </c>
      <c r="U66" s="49" t="n">
        <f aca="false">$U$8</f>
        <v>48</v>
      </c>
      <c r="V66" s="49" t="n">
        <f aca="false">$V$8</f>
        <v>49.3</v>
      </c>
      <c r="W66" s="49" t="n">
        <f aca="false">$W$8</f>
        <v>50.8</v>
      </c>
      <c r="X66" s="49" t="n">
        <f aca="false">$X$8</f>
        <v>52.7</v>
      </c>
      <c r="Y66" s="49" t="n">
        <f aca="false">$Y$8</f>
        <v>55.6</v>
      </c>
      <c r="Z66" s="49" t="n">
        <f aca="false">$Z$8</f>
        <v>60.5</v>
      </c>
      <c r="AA66" s="49" t="n">
        <f aca="false">$AA$8</f>
        <v>68.2</v>
      </c>
      <c r="AB66" s="49" t="n">
        <f aca="false">$AB$8</f>
        <v>79.2</v>
      </c>
      <c r="AC66" s="49" t="n">
        <f aca="false">$AC$8</f>
        <v>92</v>
      </c>
      <c r="AD66" s="49" t="n">
        <f aca="false">$AD$8</f>
        <v>104.7</v>
      </c>
      <c r="AE66" s="49" t="n">
        <f aca="false">$AE$8</f>
        <v>115.7</v>
      </c>
      <c r="AF66" s="49" t="n">
        <f aca="false">$AF$8</f>
        <v>123.5</v>
      </c>
      <c r="AG66" s="49" t="n">
        <f aca="false">$AG$8</f>
        <v>128.6</v>
      </c>
      <c r="AH66" s="49" t="n">
        <f aca="false">$AH$8</f>
        <v>132</v>
      </c>
      <c r="AI66" s="49" t="n">
        <f aca="false">$AI$8</f>
        <v>134.8</v>
      </c>
      <c r="AJ66" s="49" t="n">
        <f aca="false">$AJ$8</f>
        <v>137.8</v>
      </c>
      <c r="AK66" s="49" t="n">
        <f aca="false">$AK$8</f>
        <v>140.7</v>
      </c>
      <c r="AL66" s="49" t="n">
        <f aca="false">$AL$8</f>
        <v>143.2</v>
      </c>
      <c r="AM66" s="49" t="n">
        <f aca="false">$AM$8</f>
        <v>144.8</v>
      </c>
      <c r="AN66" s="49" t="n">
        <f aca="false">$AN$8</f>
        <v>145.3</v>
      </c>
      <c r="AO66" s="49" t="n">
        <f aca="false">$AO$8</f>
        <v>144.9</v>
      </c>
      <c r="AP66" s="49" t="n">
        <f aca="false">$AP$8</f>
        <v>143.8</v>
      </c>
      <c r="AQ66" s="49" t="n">
        <f aca="false">$AQ$8</f>
        <v>142.3</v>
      </c>
      <c r="AR66" s="49" t="n">
        <f aca="false">$AR$8</f>
        <v>140.8</v>
      </c>
      <c r="AS66" s="49" t="n">
        <f aca="false">$AS$8</f>
        <v>139.5</v>
      </c>
      <c r="AT66" s="49" t="n">
        <f aca="false">$AT$8</f>
        <v>138.5</v>
      </c>
      <c r="AU66" s="49" t="n">
        <f aca="false">$AU$8</f>
        <v>138.2</v>
      </c>
      <c r="AV66" s="49" t="n">
        <f aca="false">$AV$8</f>
        <v>138.6</v>
      </c>
      <c r="AW66" s="49" t="n">
        <f aca="false">$AW$8</f>
        <v>140.1</v>
      </c>
      <c r="AX66" s="49" t="n">
        <f aca="false">$AX$8</f>
        <v>142.6</v>
      </c>
      <c r="AY66" s="49" t="n">
        <f aca="false">$AY$8</f>
        <v>146.5</v>
      </c>
      <c r="AZ66" s="49" t="n">
        <f aca="false">$AZ$8</f>
        <v>151.5</v>
      </c>
      <c r="BA66" s="49" t="n">
        <f aca="false">$BA$8</f>
        <v>156.7</v>
      </c>
      <c r="BB66" s="49" t="n">
        <f aca="false">$BB$8</f>
        <v>160.7</v>
      </c>
      <c r="BC66" s="49" t="n">
        <f aca="false">$BC$8</f>
        <v>162.3</v>
      </c>
      <c r="BD66" s="49" t="n">
        <f aca="false">$BD$8</f>
        <v>160.5</v>
      </c>
      <c r="BE66" s="49" t="n">
        <f aca="false">$BE$8</f>
        <v>156.1</v>
      </c>
      <c r="BF66" s="49" t="n">
        <f aca="false">$BF$8</f>
        <v>150.2</v>
      </c>
      <c r="BG66" s="49" t="n">
        <f aca="false">$BG$8</f>
        <v>144</v>
      </c>
      <c r="BH66" s="49" t="n">
        <f aca="false">$BH$8</f>
        <v>138.4</v>
      </c>
      <c r="BI66" s="49" t="n">
        <f aca="false">$BI$8</f>
        <v>133.6</v>
      </c>
      <c r="BJ66" s="49" t="n">
        <f aca="false">$BJ$8</f>
        <v>129.4</v>
      </c>
      <c r="BK66" s="49" t="n">
        <f aca="false">$BK$8</f>
        <v>125.7</v>
      </c>
      <c r="BL66" s="49" t="n">
        <f aca="false">$BL$8</f>
        <v>122.4</v>
      </c>
      <c r="BM66" s="49" t="n">
        <f aca="false">$BM$8</f>
        <v>119.6</v>
      </c>
      <c r="BN66" s="49" t="n">
        <f aca="false">$BN$8</f>
        <v>117.4</v>
      </c>
      <c r="BO66" s="49" t="n">
        <f aca="false">$BO$8</f>
        <v>115.7</v>
      </c>
      <c r="BP66" s="49" t="n">
        <f aca="false">$BP$8</f>
        <v>114.6</v>
      </c>
      <c r="BQ66" s="49" t="n">
        <f aca="false">$BQ$8</f>
        <v>114.2</v>
      </c>
      <c r="BR66" s="49" t="n">
        <f aca="false">$BR$8</f>
        <v>114.6</v>
      </c>
      <c r="BS66" s="49" t="n">
        <f aca="false">$BS$8</f>
        <v>115.7</v>
      </c>
      <c r="BT66" s="49" t="n">
        <f aca="false">$BT$8</f>
        <v>117.6</v>
      </c>
      <c r="BU66" s="49" t="n">
        <f aca="false">$BU$8</f>
        <v>120.3</v>
      </c>
      <c r="BV66" s="49" t="n">
        <f aca="false">$BV$8</f>
        <v>123.9</v>
      </c>
      <c r="BW66" s="49" t="n">
        <f aca="false">$BW$8</f>
        <v>128.2</v>
      </c>
      <c r="BX66" s="49" t="n">
        <f aca="false">$BX$8</f>
        <v>133.2</v>
      </c>
      <c r="BY66" s="49" t="n">
        <f aca="false">$BY$8</f>
        <v>138.9</v>
      </c>
      <c r="BZ66" s="49" t="n">
        <f aca="false">$BZ$8</f>
        <v>145.1</v>
      </c>
      <c r="CA66" s="49" t="n">
        <f aca="false">$CA$8</f>
        <v>151.5</v>
      </c>
      <c r="CB66" s="49" t="n">
        <f aca="false">$CB$8</f>
        <v>157.9</v>
      </c>
      <c r="CC66" s="49" t="n">
        <f aca="false">$CC$8</f>
        <v>163.8</v>
      </c>
      <c r="CD66" s="49" t="n">
        <f aca="false">$CD$8</f>
        <v>168.3</v>
      </c>
      <c r="CE66" s="49" t="n">
        <f aca="false">$CE$8</f>
        <v>170.6</v>
      </c>
      <c r="CF66" s="49" t="n">
        <f aca="false">$CF$8</f>
        <v>170.4</v>
      </c>
      <c r="CG66" s="49" t="n">
        <f aca="false">$CG$8</f>
        <v>168.3</v>
      </c>
      <c r="CH66" s="49" t="n">
        <f aca="false">$CH$8</f>
        <v>165.3</v>
      </c>
      <c r="CI66" s="49" t="n">
        <f aca="false">$CI$8</f>
        <v>162.3</v>
      </c>
      <c r="CJ66" s="49" t="n">
        <f aca="false">$CJ$8</f>
        <v>160.1</v>
      </c>
      <c r="CK66" s="49" t="n">
        <f aca="false">$CK$8</f>
        <v>158.4</v>
      </c>
      <c r="CL66" s="49" t="n">
        <f aca="false">$CL$8</f>
        <v>156.8</v>
      </c>
      <c r="CM66" s="49" t="n">
        <f aca="false">$CM$8</f>
        <v>154.8</v>
      </c>
      <c r="CN66" s="49" t="n">
        <f aca="false">$CN$8</f>
        <v>151.9</v>
      </c>
      <c r="CO66" s="49" t="n">
        <f aca="false">$CO$8</f>
        <v>147.9</v>
      </c>
      <c r="CP66" s="49" t="n">
        <f aca="false">$CP$8</f>
        <v>142.5</v>
      </c>
      <c r="CQ66" s="49" t="n">
        <f aca="false">$CQ$8</f>
        <v>135.7</v>
      </c>
      <c r="CR66" s="49" t="n">
        <f aca="false">$CR$8</f>
        <v>127.2</v>
      </c>
      <c r="CS66" s="49" t="n">
        <f aca="false">$CS$8</f>
        <v>117.5</v>
      </c>
      <c r="CT66" s="49" t="n">
        <f aca="false">$CT$8</f>
        <v>107.1</v>
      </c>
      <c r="CU66" s="49" t="n">
        <f aca="false">$CU$8</f>
        <v>96.5</v>
      </c>
      <c r="CV66" s="44" t="n">
        <f aca="false">SUM(D66:CU66)/4</f>
        <v>2813.975</v>
      </c>
    </row>
    <row r="67" s="45" customFormat="true" ht="12.75" hidden="false" customHeight="false" outlineLevel="0" collapsed="false">
      <c r="A67" s="40" t="n">
        <v>214</v>
      </c>
      <c r="B67" s="40" t="s">
        <v>47</v>
      </c>
      <c r="C67" s="48" t="n">
        <v>35278</v>
      </c>
      <c r="D67" s="49" t="n">
        <f aca="false">$D$8</f>
        <v>86.3</v>
      </c>
      <c r="E67" s="49" t="n">
        <f aca="false">$E$8</f>
        <v>76.9</v>
      </c>
      <c r="F67" s="49" t="n">
        <f aca="false">$F$8</f>
        <v>68.8</v>
      </c>
      <c r="G67" s="49" t="n">
        <f aca="false">$G$8</f>
        <v>62.4</v>
      </c>
      <c r="H67" s="49" t="n">
        <f aca="false">$H$8</f>
        <v>58</v>
      </c>
      <c r="I67" s="49" t="n">
        <f aca="false">$I$8</f>
        <v>55.3</v>
      </c>
      <c r="J67" s="49" t="n">
        <f aca="false">$J$8</f>
        <v>53.6</v>
      </c>
      <c r="K67" s="49" t="n">
        <f aca="false">$K$8</f>
        <v>52.4</v>
      </c>
      <c r="L67" s="49" t="n">
        <f aca="false">$L$8</f>
        <v>51.3</v>
      </c>
      <c r="M67" s="49" t="n">
        <f aca="false">$M$8</f>
        <v>50.3</v>
      </c>
      <c r="N67" s="49" t="n">
        <f aca="false">$N$8</f>
        <v>49.2</v>
      </c>
      <c r="O67" s="49" t="n">
        <f aca="false">$O$8</f>
        <v>48.3</v>
      </c>
      <c r="P67" s="49" t="n">
        <f aca="false">$P$8</f>
        <v>47.5</v>
      </c>
      <c r="Q67" s="49" t="n">
        <f aca="false">$Q$8</f>
        <v>46.9</v>
      </c>
      <c r="R67" s="49" t="n">
        <f aca="false">$R$8</f>
        <v>46.5</v>
      </c>
      <c r="S67" s="49" t="n">
        <f aca="false">$S$8</f>
        <v>46.6</v>
      </c>
      <c r="T67" s="49" t="n">
        <f aca="false">$T$8</f>
        <v>47.1</v>
      </c>
      <c r="U67" s="49" t="n">
        <f aca="false">$U$8</f>
        <v>48</v>
      </c>
      <c r="V67" s="49" t="n">
        <f aca="false">$V$8</f>
        <v>49.3</v>
      </c>
      <c r="W67" s="49" t="n">
        <f aca="false">$W$8</f>
        <v>50.8</v>
      </c>
      <c r="X67" s="49" t="n">
        <f aca="false">$X$8</f>
        <v>52.7</v>
      </c>
      <c r="Y67" s="49" t="n">
        <f aca="false">$Y$8</f>
        <v>55.6</v>
      </c>
      <c r="Z67" s="49" t="n">
        <f aca="false">$Z$8</f>
        <v>60.5</v>
      </c>
      <c r="AA67" s="49" t="n">
        <f aca="false">$AA$8</f>
        <v>68.2</v>
      </c>
      <c r="AB67" s="49" t="n">
        <f aca="false">$AB$8</f>
        <v>79.2</v>
      </c>
      <c r="AC67" s="49" t="n">
        <f aca="false">$AC$8</f>
        <v>92</v>
      </c>
      <c r="AD67" s="49" t="n">
        <f aca="false">$AD$8</f>
        <v>104.7</v>
      </c>
      <c r="AE67" s="49" t="n">
        <f aca="false">$AE$8</f>
        <v>115.7</v>
      </c>
      <c r="AF67" s="49" t="n">
        <f aca="false">$AF$8</f>
        <v>123.5</v>
      </c>
      <c r="AG67" s="49" t="n">
        <f aca="false">$AG$8</f>
        <v>128.6</v>
      </c>
      <c r="AH67" s="49" t="n">
        <f aca="false">$AH$8</f>
        <v>132</v>
      </c>
      <c r="AI67" s="49" t="n">
        <f aca="false">$AI$8</f>
        <v>134.8</v>
      </c>
      <c r="AJ67" s="49" t="n">
        <f aca="false">$AJ$8</f>
        <v>137.8</v>
      </c>
      <c r="AK67" s="49" t="n">
        <f aca="false">$AK$8</f>
        <v>140.7</v>
      </c>
      <c r="AL67" s="49" t="n">
        <f aca="false">$AL$8</f>
        <v>143.2</v>
      </c>
      <c r="AM67" s="49" t="n">
        <f aca="false">$AM$8</f>
        <v>144.8</v>
      </c>
      <c r="AN67" s="49" t="n">
        <f aca="false">$AN$8</f>
        <v>145.3</v>
      </c>
      <c r="AO67" s="49" t="n">
        <f aca="false">$AO$8</f>
        <v>144.9</v>
      </c>
      <c r="AP67" s="49" t="n">
        <f aca="false">$AP$8</f>
        <v>143.8</v>
      </c>
      <c r="AQ67" s="49" t="n">
        <f aca="false">$AQ$8</f>
        <v>142.3</v>
      </c>
      <c r="AR67" s="49" t="n">
        <f aca="false">$AR$8</f>
        <v>140.8</v>
      </c>
      <c r="AS67" s="49" t="n">
        <f aca="false">$AS$8</f>
        <v>139.5</v>
      </c>
      <c r="AT67" s="49" t="n">
        <f aca="false">$AT$8</f>
        <v>138.5</v>
      </c>
      <c r="AU67" s="49" t="n">
        <f aca="false">$AU$8</f>
        <v>138.2</v>
      </c>
      <c r="AV67" s="49" t="n">
        <f aca="false">$AV$8</f>
        <v>138.6</v>
      </c>
      <c r="AW67" s="49" t="n">
        <f aca="false">$AW$8</f>
        <v>140.1</v>
      </c>
      <c r="AX67" s="49" t="n">
        <f aca="false">$AX$8</f>
        <v>142.6</v>
      </c>
      <c r="AY67" s="49" t="n">
        <f aca="false">$AY$8</f>
        <v>146.5</v>
      </c>
      <c r="AZ67" s="49" t="n">
        <f aca="false">$AZ$8</f>
        <v>151.5</v>
      </c>
      <c r="BA67" s="49" t="n">
        <f aca="false">$BA$8</f>
        <v>156.7</v>
      </c>
      <c r="BB67" s="49" t="n">
        <f aca="false">$BB$8</f>
        <v>160.7</v>
      </c>
      <c r="BC67" s="49" t="n">
        <f aca="false">$BC$8</f>
        <v>162.3</v>
      </c>
      <c r="BD67" s="49" t="n">
        <f aca="false">$BD$8</f>
        <v>160.5</v>
      </c>
      <c r="BE67" s="49" t="n">
        <f aca="false">$BE$8</f>
        <v>156.1</v>
      </c>
      <c r="BF67" s="49" t="n">
        <f aca="false">$BF$8</f>
        <v>150.2</v>
      </c>
      <c r="BG67" s="49" t="n">
        <f aca="false">$BG$8</f>
        <v>144</v>
      </c>
      <c r="BH67" s="49" t="n">
        <f aca="false">$BH$8</f>
        <v>138.4</v>
      </c>
      <c r="BI67" s="49" t="n">
        <f aca="false">$BI$8</f>
        <v>133.6</v>
      </c>
      <c r="BJ67" s="49" t="n">
        <f aca="false">$BJ$8</f>
        <v>129.4</v>
      </c>
      <c r="BK67" s="49" t="n">
        <f aca="false">$BK$8</f>
        <v>125.7</v>
      </c>
      <c r="BL67" s="49" t="n">
        <f aca="false">$BL$8</f>
        <v>122.4</v>
      </c>
      <c r="BM67" s="49" t="n">
        <f aca="false">$BM$8</f>
        <v>119.6</v>
      </c>
      <c r="BN67" s="49" t="n">
        <f aca="false">$BN$8</f>
        <v>117.4</v>
      </c>
      <c r="BO67" s="49" t="n">
        <f aca="false">$BO$8</f>
        <v>115.7</v>
      </c>
      <c r="BP67" s="49" t="n">
        <f aca="false">$BP$8</f>
        <v>114.6</v>
      </c>
      <c r="BQ67" s="49" t="n">
        <f aca="false">$BQ$8</f>
        <v>114.2</v>
      </c>
      <c r="BR67" s="49" t="n">
        <f aca="false">$BR$8</f>
        <v>114.6</v>
      </c>
      <c r="BS67" s="49" t="n">
        <f aca="false">$BS$8</f>
        <v>115.7</v>
      </c>
      <c r="BT67" s="49" t="n">
        <f aca="false">$BT$8</f>
        <v>117.6</v>
      </c>
      <c r="BU67" s="49" t="n">
        <f aca="false">$BU$8</f>
        <v>120.3</v>
      </c>
      <c r="BV67" s="49" t="n">
        <f aca="false">$BV$8</f>
        <v>123.9</v>
      </c>
      <c r="BW67" s="49" t="n">
        <f aca="false">$BW$8</f>
        <v>128.2</v>
      </c>
      <c r="BX67" s="49" t="n">
        <f aca="false">$BX$8</f>
        <v>133.2</v>
      </c>
      <c r="BY67" s="49" t="n">
        <f aca="false">$BY$8</f>
        <v>138.9</v>
      </c>
      <c r="BZ67" s="49" t="n">
        <f aca="false">$BZ$8</f>
        <v>145.1</v>
      </c>
      <c r="CA67" s="49" t="n">
        <f aca="false">$CA$8</f>
        <v>151.5</v>
      </c>
      <c r="CB67" s="49" t="n">
        <f aca="false">$CB$8</f>
        <v>157.9</v>
      </c>
      <c r="CC67" s="49" t="n">
        <f aca="false">$CC$8</f>
        <v>163.8</v>
      </c>
      <c r="CD67" s="49" t="n">
        <f aca="false">$CD$8</f>
        <v>168.3</v>
      </c>
      <c r="CE67" s="49" t="n">
        <f aca="false">$CE$8</f>
        <v>170.6</v>
      </c>
      <c r="CF67" s="49" t="n">
        <f aca="false">$CF$8</f>
        <v>170.4</v>
      </c>
      <c r="CG67" s="49" t="n">
        <f aca="false">$CG$8</f>
        <v>168.3</v>
      </c>
      <c r="CH67" s="49" t="n">
        <f aca="false">$CH$8</f>
        <v>165.3</v>
      </c>
      <c r="CI67" s="49" t="n">
        <f aca="false">$CI$8</f>
        <v>162.3</v>
      </c>
      <c r="CJ67" s="49" t="n">
        <f aca="false">$CJ$8</f>
        <v>160.1</v>
      </c>
      <c r="CK67" s="49" t="n">
        <f aca="false">$CK$8</f>
        <v>158.4</v>
      </c>
      <c r="CL67" s="49" t="n">
        <f aca="false">$CL$8</f>
        <v>156.8</v>
      </c>
      <c r="CM67" s="49" t="n">
        <f aca="false">$CM$8</f>
        <v>154.8</v>
      </c>
      <c r="CN67" s="49" t="n">
        <f aca="false">$CN$8</f>
        <v>151.9</v>
      </c>
      <c r="CO67" s="49" t="n">
        <f aca="false">$CO$8</f>
        <v>147.9</v>
      </c>
      <c r="CP67" s="49" t="n">
        <f aca="false">$CP$8</f>
        <v>142.5</v>
      </c>
      <c r="CQ67" s="49" t="n">
        <f aca="false">$CQ$8</f>
        <v>135.7</v>
      </c>
      <c r="CR67" s="49" t="n">
        <f aca="false">$CR$8</f>
        <v>127.2</v>
      </c>
      <c r="CS67" s="49" t="n">
        <f aca="false">$CS$8</f>
        <v>117.5</v>
      </c>
      <c r="CT67" s="49" t="n">
        <f aca="false">$CT$8</f>
        <v>107.1</v>
      </c>
      <c r="CU67" s="49" t="n">
        <f aca="false">$CU$8</f>
        <v>96.5</v>
      </c>
      <c r="CV67" s="44" t="n">
        <f aca="false">SUM(D67:CU67)/4</f>
        <v>2813.975</v>
      </c>
    </row>
    <row r="68" s="45" customFormat="true" ht="12.75" hidden="false" customHeight="false" outlineLevel="0" collapsed="false">
      <c r="A68" s="40" t="n">
        <v>215</v>
      </c>
      <c r="B68" s="40" t="s">
        <v>48</v>
      </c>
      <c r="C68" s="48" t="n">
        <v>35279</v>
      </c>
      <c r="D68" s="49" t="n">
        <f aca="false">$D$8</f>
        <v>86.3</v>
      </c>
      <c r="E68" s="49" t="n">
        <f aca="false">$E$8</f>
        <v>76.9</v>
      </c>
      <c r="F68" s="49" t="n">
        <f aca="false">$F$8</f>
        <v>68.8</v>
      </c>
      <c r="G68" s="49" t="n">
        <f aca="false">$G$8</f>
        <v>62.4</v>
      </c>
      <c r="H68" s="49" t="n">
        <f aca="false">$H$8</f>
        <v>58</v>
      </c>
      <c r="I68" s="49" t="n">
        <f aca="false">$I$8</f>
        <v>55.3</v>
      </c>
      <c r="J68" s="49" t="n">
        <f aca="false">$J$8</f>
        <v>53.6</v>
      </c>
      <c r="K68" s="49" t="n">
        <f aca="false">$K$8</f>
        <v>52.4</v>
      </c>
      <c r="L68" s="49" t="n">
        <f aca="false">$L$8</f>
        <v>51.3</v>
      </c>
      <c r="M68" s="49" t="n">
        <f aca="false">$M$8</f>
        <v>50.3</v>
      </c>
      <c r="N68" s="49" t="n">
        <f aca="false">$N$8</f>
        <v>49.2</v>
      </c>
      <c r="O68" s="49" t="n">
        <f aca="false">$O$8</f>
        <v>48.3</v>
      </c>
      <c r="P68" s="49" t="n">
        <f aca="false">$P$8</f>
        <v>47.5</v>
      </c>
      <c r="Q68" s="49" t="n">
        <f aca="false">$Q$8</f>
        <v>46.9</v>
      </c>
      <c r="R68" s="49" t="n">
        <f aca="false">$R$8</f>
        <v>46.5</v>
      </c>
      <c r="S68" s="49" t="n">
        <f aca="false">$S$8</f>
        <v>46.6</v>
      </c>
      <c r="T68" s="49" t="n">
        <f aca="false">$T$8</f>
        <v>47.1</v>
      </c>
      <c r="U68" s="49" t="n">
        <f aca="false">$U$8</f>
        <v>48</v>
      </c>
      <c r="V68" s="49" t="n">
        <f aca="false">$V$8</f>
        <v>49.3</v>
      </c>
      <c r="W68" s="49" t="n">
        <f aca="false">$W$8</f>
        <v>50.8</v>
      </c>
      <c r="X68" s="49" t="n">
        <f aca="false">$X$8</f>
        <v>52.7</v>
      </c>
      <c r="Y68" s="49" t="n">
        <f aca="false">$Y$8</f>
        <v>55.6</v>
      </c>
      <c r="Z68" s="49" t="n">
        <f aca="false">$Z$8</f>
        <v>60.5</v>
      </c>
      <c r="AA68" s="49" t="n">
        <f aca="false">$AA$8</f>
        <v>68.2</v>
      </c>
      <c r="AB68" s="49" t="n">
        <f aca="false">$AB$8</f>
        <v>79.2</v>
      </c>
      <c r="AC68" s="49" t="n">
        <f aca="false">$AC$8</f>
        <v>92</v>
      </c>
      <c r="AD68" s="49" t="n">
        <f aca="false">$AD$8</f>
        <v>104.7</v>
      </c>
      <c r="AE68" s="49" t="n">
        <f aca="false">$AE$8</f>
        <v>115.7</v>
      </c>
      <c r="AF68" s="49" t="n">
        <f aca="false">$AF$8</f>
        <v>123.5</v>
      </c>
      <c r="AG68" s="49" t="n">
        <f aca="false">$AG$8</f>
        <v>128.6</v>
      </c>
      <c r="AH68" s="49" t="n">
        <f aca="false">$AH$8</f>
        <v>132</v>
      </c>
      <c r="AI68" s="49" t="n">
        <f aca="false">$AI$8</f>
        <v>134.8</v>
      </c>
      <c r="AJ68" s="49" t="n">
        <f aca="false">$AJ$8</f>
        <v>137.8</v>
      </c>
      <c r="AK68" s="49" t="n">
        <f aca="false">$AK$8</f>
        <v>140.7</v>
      </c>
      <c r="AL68" s="49" t="n">
        <f aca="false">$AL$8</f>
        <v>143.2</v>
      </c>
      <c r="AM68" s="49" t="n">
        <f aca="false">$AM$8</f>
        <v>144.8</v>
      </c>
      <c r="AN68" s="49" t="n">
        <f aca="false">$AN$8</f>
        <v>145.3</v>
      </c>
      <c r="AO68" s="49" t="n">
        <f aca="false">$AO$8</f>
        <v>144.9</v>
      </c>
      <c r="AP68" s="49" t="n">
        <f aca="false">$AP$8</f>
        <v>143.8</v>
      </c>
      <c r="AQ68" s="49" t="n">
        <f aca="false">$AQ$8</f>
        <v>142.3</v>
      </c>
      <c r="AR68" s="49" t="n">
        <f aca="false">$AR$8</f>
        <v>140.8</v>
      </c>
      <c r="AS68" s="49" t="n">
        <f aca="false">$AS$8</f>
        <v>139.5</v>
      </c>
      <c r="AT68" s="49" t="n">
        <f aca="false">$AT$8</f>
        <v>138.5</v>
      </c>
      <c r="AU68" s="49" t="n">
        <f aca="false">$AU$8</f>
        <v>138.2</v>
      </c>
      <c r="AV68" s="49" t="n">
        <f aca="false">$AV$8</f>
        <v>138.6</v>
      </c>
      <c r="AW68" s="49" t="n">
        <f aca="false">$AW$8</f>
        <v>140.1</v>
      </c>
      <c r="AX68" s="49" t="n">
        <f aca="false">$AX$8</f>
        <v>142.6</v>
      </c>
      <c r="AY68" s="49" t="n">
        <f aca="false">$AY$8</f>
        <v>146.5</v>
      </c>
      <c r="AZ68" s="49" t="n">
        <f aca="false">$AZ$8</f>
        <v>151.5</v>
      </c>
      <c r="BA68" s="49" t="n">
        <f aca="false">$BA$8</f>
        <v>156.7</v>
      </c>
      <c r="BB68" s="49" t="n">
        <f aca="false">$BB$8</f>
        <v>160.7</v>
      </c>
      <c r="BC68" s="49" t="n">
        <f aca="false">$BC$8</f>
        <v>162.3</v>
      </c>
      <c r="BD68" s="49" t="n">
        <f aca="false">$BD$8</f>
        <v>160.5</v>
      </c>
      <c r="BE68" s="49" t="n">
        <f aca="false">$BE$8</f>
        <v>156.1</v>
      </c>
      <c r="BF68" s="49" t="n">
        <f aca="false">$BF$8</f>
        <v>150.2</v>
      </c>
      <c r="BG68" s="49" t="n">
        <f aca="false">$BG$8</f>
        <v>144</v>
      </c>
      <c r="BH68" s="49" t="n">
        <f aca="false">$BH$8</f>
        <v>138.4</v>
      </c>
      <c r="BI68" s="49" t="n">
        <f aca="false">$BI$8</f>
        <v>133.6</v>
      </c>
      <c r="BJ68" s="49" t="n">
        <f aca="false">$BJ$8</f>
        <v>129.4</v>
      </c>
      <c r="BK68" s="49" t="n">
        <f aca="false">$BK$8</f>
        <v>125.7</v>
      </c>
      <c r="BL68" s="49" t="n">
        <f aca="false">$BL$8</f>
        <v>122.4</v>
      </c>
      <c r="BM68" s="49" t="n">
        <f aca="false">$BM$8</f>
        <v>119.6</v>
      </c>
      <c r="BN68" s="49" t="n">
        <f aca="false">$BN$8</f>
        <v>117.4</v>
      </c>
      <c r="BO68" s="49" t="n">
        <f aca="false">$BO$8</f>
        <v>115.7</v>
      </c>
      <c r="BP68" s="49" t="n">
        <f aca="false">$BP$8</f>
        <v>114.6</v>
      </c>
      <c r="BQ68" s="49" t="n">
        <f aca="false">$BQ$8</f>
        <v>114.2</v>
      </c>
      <c r="BR68" s="49" t="n">
        <f aca="false">$BR$8</f>
        <v>114.6</v>
      </c>
      <c r="BS68" s="49" t="n">
        <f aca="false">$BS$8</f>
        <v>115.7</v>
      </c>
      <c r="BT68" s="49" t="n">
        <f aca="false">$BT$8</f>
        <v>117.6</v>
      </c>
      <c r="BU68" s="49" t="n">
        <f aca="false">$BU$8</f>
        <v>120.3</v>
      </c>
      <c r="BV68" s="49" t="n">
        <f aca="false">$BV$8</f>
        <v>123.9</v>
      </c>
      <c r="BW68" s="49" t="n">
        <f aca="false">$BW$8</f>
        <v>128.2</v>
      </c>
      <c r="BX68" s="49" t="n">
        <f aca="false">$BX$8</f>
        <v>133.2</v>
      </c>
      <c r="BY68" s="49" t="n">
        <f aca="false">$BY$8</f>
        <v>138.9</v>
      </c>
      <c r="BZ68" s="49" t="n">
        <f aca="false">$BZ$8</f>
        <v>145.1</v>
      </c>
      <c r="CA68" s="49" t="n">
        <f aca="false">$CA$8</f>
        <v>151.5</v>
      </c>
      <c r="CB68" s="49" t="n">
        <f aca="false">$CB$8</f>
        <v>157.9</v>
      </c>
      <c r="CC68" s="49" t="n">
        <f aca="false">$CC$8</f>
        <v>163.8</v>
      </c>
      <c r="CD68" s="49" t="n">
        <f aca="false">$CD$8</f>
        <v>168.3</v>
      </c>
      <c r="CE68" s="49" t="n">
        <f aca="false">$CE$8</f>
        <v>170.6</v>
      </c>
      <c r="CF68" s="49" t="n">
        <f aca="false">$CF$8</f>
        <v>170.4</v>
      </c>
      <c r="CG68" s="49" t="n">
        <f aca="false">$CG$8</f>
        <v>168.3</v>
      </c>
      <c r="CH68" s="49" t="n">
        <f aca="false">$CH$8</f>
        <v>165.3</v>
      </c>
      <c r="CI68" s="49" t="n">
        <f aca="false">$CI$8</f>
        <v>162.3</v>
      </c>
      <c r="CJ68" s="49" t="n">
        <f aca="false">$CJ$8</f>
        <v>160.1</v>
      </c>
      <c r="CK68" s="49" t="n">
        <f aca="false">$CK$8</f>
        <v>158.4</v>
      </c>
      <c r="CL68" s="49" t="n">
        <f aca="false">$CL$8</f>
        <v>156.8</v>
      </c>
      <c r="CM68" s="49" t="n">
        <f aca="false">$CM$8</f>
        <v>154.8</v>
      </c>
      <c r="CN68" s="49" t="n">
        <f aca="false">$CN$8</f>
        <v>151.9</v>
      </c>
      <c r="CO68" s="49" t="n">
        <f aca="false">$CO$8</f>
        <v>147.9</v>
      </c>
      <c r="CP68" s="49" t="n">
        <f aca="false">$CP$8</f>
        <v>142.5</v>
      </c>
      <c r="CQ68" s="49" t="n">
        <f aca="false">$CQ$8</f>
        <v>135.7</v>
      </c>
      <c r="CR68" s="49" t="n">
        <f aca="false">$CR$8</f>
        <v>127.2</v>
      </c>
      <c r="CS68" s="49" t="n">
        <f aca="false">$CS$8</f>
        <v>117.5</v>
      </c>
      <c r="CT68" s="49" t="n">
        <f aca="false">$CT$8</f>
        <v>107.1</v>
      </c>
      <c r="CU68" s="49" t="n">
        <f aca="false">$CU$8</f>
        <v>96.5</v>
      </c>
      <c r="CV68" s="44" t="n">
        <f aca="false">SUM(D68:CU68)/4</f>
        <v>2813.975</v>
      </c>
    </row>
    <row r="69" s="45" customFormat="true" ht="12.75" hidden="false" customHeight="false" outlineLevel="0" collapsed="false">
      <c r="A69" s="40" t="n">
        <v>216</v>
      </c>
      <c r="B69" s="40" t="s">
        <v>42</v>
      </c>
      <c r="C69" s="48" t="n">
        <v>35280</v>
      </c>
      <c r="D69" s="51" t="n">
        <f aca="false">$D$6</f>
        <v>89.8</v>
      </c>
      <c r="E69" s="51" t="n">
        <f aca="false">$E$6</f>
        <v>84.9</v>
      </c>
      <c r="F69" s="51" t="n">
        <f aca="false">$F$6</f>
        <v>80.7</v>
      </c>
      <c r="G69" s="51" t="n">
        <f aca="false">$G$6</f>
        <v>76.6</v>
      </c>
      <c r="H69" s="51" t="n">
        <f aca="false">$H$6</f>
        <v>71.7</v>
      </c>
      <c r="I69" s="51" t="n">
        <f aca="false">$I$6</f>
        <v>66.6</v>
      </c>
      <c r="J69" s="51" t="n">
        <f aca="false">$J$6</f>
        <v>61.6</v>
      </c>
      <c r="K69" s="51" t="n">
        <f aca="false">$K$6</f>
        <v>57.4</v>
      </c>
      <c r="L69" s="51" t="n">
        <f aca="false">$L$6</f>
        <v>54.5</v>
      </c>
      <c r="M69" s="51" t="n">
        <f aca="false">$M$6</f>
        <v>52.6</v>
      </c>
      <c r="N69" s="51" t="n">
        <f aca="false">$N$6</f>
        <v>51.4</v>
      </c>
      <c r="O69" s="51" t="n">
        <f aca="false">$O$6</f>
        <v>50.8</v>
      </c>
      <c r="P69" s="51" t="n">
        <f aca="false">$P$6</f>
        <v>50.3</v>
      </c>
      <c r="Q69" s="51" t="n">
        <f aca="false">$Q$6</f>
        <v>50</v>
      </c>
      <c r="R69" s="51" t="n">
        <f aca="false">$R$6</f>
        <v>49.9</v>
      </c>
      <c r="S69" s="51" t="n">
        <f aca="false">$S$6</f>
        <v>49.9</v>
      </c>
      <c r="T69" s="51" t="n">
        <f aca="false">$T$6</f>
        <v>50.1</v>
      </c>
      <c r="U69" s="51" t="n">
        <f aca="false">$U$6</f>
        <v>50.4</v>
      </c>
      <c r="V69" s="51" t="n">
        <f aca="false">$V$6</f>
        <v>50.7</v>
      </c>
      <c r="W69" s="51" t="n">
        <f aca="false">$W$6</f>
        <v>50.8</v>
      </c>
      <c r="X69" s="51" t="n">
        <f aca="false">$X$6</f>
        <v>50.8</v>
      </c>
      <c r="Y69" s="51" t="n">
        <f aca="false">$Y$6</f>
        <v>50.9</v>
      </c>
      <c r="Z69" s="51" t="n">
        <f aca="false">$Z$6</f>
        <v>51.6</v>
      </c>
      <c r="AA69" s="51" t="n">
        <f aca="false">$AA$6</f>
        <v>53.3</v>
      </c>
      <c r="AB69" s="51" t="n">
        <f aca="false">$AB$6</f>
        <v>56.2</v>
      </c>
      <c r="AC69" s="51" t="n">
        <f aca="false">$AC$6</f>
        <v>60.4</v>
      </c>
      <c r="AD69" s="51" t="n">
        <f aca="false">$AD$6</f>
        <v>65.8</v>
      </c>
      <c r="AE69" s="51" t="n">
        <f aca="false">$AE$6</f>
        <v>72.4</v>
      </c>
      <c r="AF69" s="51" t="n">
        <f aca="false">$AF$6</f>
        <v>80</v>
      </c>
      <c r="AG69" s="51" t="n">
        <f aca="false">$AG$6</f>
        <v>88.5</v>
      </c>
      <c r="AH69" s="51" t="n">
        <f aca="false">$AH$6</f>
        <v>97.4</v>
      </c>
      <c r="AI69" s="51" t="n">
        <f aca="false">$AI$6</f>
        <v>106.5</v>
      </c>
      <c r="AJ69" s="51" t="n">
        <f aca="false">$AJ$6</f>
        <v>115.6</v>
      </c>
      <c r="AK69" s="51" t="n">
        <f aca="false">$AK$6</f>
        <v>124.4</v>
      </c>
      <c r="AL69" s="51" t="n">
        <f aca="false">$AL$6</f>
        <v>132.8</v>
      </c>
      <c r="AM69" s="51" t="n">
        <f aca="false">$AM$6</f>
        <v>140.7</v>
      </c>
      <c r="AN69" s="51" t="n">
        <f aca="false">$AN$6</f>
        <v>147.8</v>
      </c>
      <c r="AO69" s="51" t="n">
        <f aca="false">$AO$6</f>
        <v>154</v>
      </c>
      <c r="AP69" s="51" t="n">
        <f aca="false">$AP$6</f>
        <v>158.9</v>
      </c>
      <c r="AQ69" s="51" t="n">
        <f aca="false">$AQ$6</f>
        <v>162.3</v>
      </c>
      <c r="AR69" s="51" t="n">
        <f aca="false">$AR$6</f>
        <v>164.1</v>
      </c>
      <c r="AS69" s="51" t="n">
        <f aca="false">$AS$6</f>
        <v>164.7</v>
      </c>
      <c r="AT69" s="51" t="n">
        <f aca="false">$AT$6</f>
        <v>165</v>
      </c>
      <c r="AU69" s="51" t="n">
        <f aca="false">$AU$6</f>
        <v>165.6</v>
      </c>
      <c r="AV69" s="51" t="n">
        <f aca="false">$AV$6</f>
        <v>167.1</v>
      </c>
      <c r="AW69" s="51" t="n">
        <f aca="false">$AW$6</f>
        <v>169.4</v>
      </c>
      <c r="AX69" s="51" t="n">
        <f aca="false">$AX$6</f>
        <v>172.4</v>
      </c>
      <c r="AY69" s="51" t="n">
        <f aca="false">$AY$6</f>
        <v>175.6</v>
      </c>
      <c r="AZ69" s="51" t="n">
        <f aca="false">$AZ$6</f>
        <v>179</v>
      </c>
      <c r="BA69" s="51" t="n">
        <f aca="false">$BA$6</f>
        <v>181.9</v>
      </c>
      <c r="BB69" s="51" t="n">
        <f aca="false">$BB$6</f>
        <v>183.7</v>
      </c>
      <c r="BC69" s="51" t="n">
        <f aca="false">$BC$6</f>
        <v>183.9</v>
      </c>
      <c r="BD69" s="51" t="n">
        <f aca="false">$BD$6</f>
        <v>182.1</v>
      </c>
      <c r="BE69" s="51" t="n">
        <f aca="false">$BE$6</f>
        <v>178.7</v>
      </c>
      <c r="BF69" s="51" t="n">
        <f aca="false">$BF$6</f>
        <v>174.1</v>
      </c>
      <c r="BG69" s="51" t="n">
        <f aca="false">$BG$6</f>
        <v>169</v>
      </c>
      <c r="BH69" s="51" t="n">
        <f aca="false">$BH$6</f>
        <v>163.7</v>
      </c>
      <c r="BI69" s="51" t="n">
        <f aca="false">$BI$6</f>
        <v>158.9</v>
      </c>
      <c r="BJ69" s="51" t="n">
        <f aca="false">$BJ$6</f>
        <v>154.6</v>
      </c>
      <c r="BK69" s="51" t="n">
        <f aca="false">$BK$6</f>
        <v>151.5</v>
      </c>
      <c r="BL69" s="51" t="n">
        <f aca="false">$BL$6</f>
        <v>149.6</v>
      </c>
      <c r="BM69" s="51" t="n">
        <f aca="false">$BM$6</f>
        <v>148.6</v>
      </c>
      <c r="BN69" s="51" t="n">
        <f aca="false">$BN$6</f>
        <v>148</v>
      </c>
      <c r="BO69" s="51" t="n">
        <f aca="false">$BO$6</f>
        <v>147.3</v>
      </c>
      <c r="BP69" s="51" t="n">
        <f aca="false">$BP$6</f>
        <v>146.2</v>
      </c>
      <c r="BQ69" s="51" t="n">
        <f aca="false">$BQ$6</f>
        <v>145</v>
      </c>
      <c r="BR69" s="51" t="n">
        <f aca="false">$BR$6</f>
        <v>144.1</v>
      </c>
      <c r="BS69" s="51" t="n">
        <f aca="false">$BS$6</f>
        <v>144</v>
      </c>
      <c r="BT69" s="51" t="n">
        <f aca="false">$BT$6</f>
        <v>144.9</v>
      </c>
      <c r="BU69" s="51" t="n">
        <f aca="false">$BU$6</f>
        <v>146.9</v>
      </c>
      <c r="BV69" s="51" t="n">
        <f aca="false">$BV$6</f>
        <v>150</v>
      </c>
      <c r="BW69" s="51" t="n">
        <f aca="false">$BW$6</f>
        <v>154</v>
      </c>
      <c r="BX69" s="51" t="n">
        <f aca="false">$BX$6</f>
        <v>158.8</v>
      </c>
      <c r="BY69" s="51" t="n">
        <f aca="false">$BY$6</f>
        <v>164</v>
      </c>
      <c r="BZ69" s="51" t="n">
        <f aca="false">$BZ$6</f>
        <v>169.2</v>
      </c>
      <c r="CA69" s="51" t="n">
        <f aca="false">$CA$6</f>
        <v>174</v>
      </c>
      <c r="CB69" s="51" t="n">
        <f aca="false">$CB$6</f>
        <v>177.8</v>
      </c>
      <c r="CC69" s="51" t="n">
        <f aca="false">$CC$6</f>
        <v>180.5</v>
      </c>
      <c r="CD69" s="51" t="n">
        <f aca="false">$CD$6</f>
        <v>181.8</v>
      </c>
      <c r="CE69" s="51" t="n">
        <f aca="false">$CE$6</f>
        <v>181.4</v>
      </c>
      <c r="CF69" s="51" t="n">
        <f aca="false">$CF$6</f>
        <v>179.3</v>
      </c>
      <c r="CG69" s="51" t="n">
        <f aca="false">$CG$6</f>
        <v>175.7</v>
      </c>
      <c r="CH69" s="51" t="n">
        <f aca="false">$CH$6</f>
        <v>171</v>
      </c>
      <c r="CI69" s="51" t="n">
        <f aca="false">$CI$6</f>
        <v>165.6</v>
      </c>
      <c r="CJ69" s="51" t="n">
        <f aca="false">$CJ$6</f>
        <v>160.1</v>
      </c>
      <c r="CK69" s="51" t="n">
        <f aca="false">$CK$6</f>
        <v>155.1</v>
      </c>
      <c r="CL69" s="51" t="n">
        <f aca="false">$CL$6</f>
        <v>151.1</v>
      </c>
      <c r="CM69" s="51" t="n">
        <f aca="false">$CM$6</f>
        <v>149</v>
      </c>
      <c r="CN69" s="51" t="n">
        <f aca="false">$CN$6</f>
        <v>148.9</v>
      </c>
      <c r="CO69" s="51" t="n">
        <f aca="false">$CO$6</f>
        <v>149.6</v>
      </c>
      <c r="CP69" s="51" t="n">
        <f aca="false">$CP$6</f>
        <v>149.4</v>
      </c>
      <c r="CQ69" s="51" t="n">
        <f aca="false">$CQ$6</f>
        <v>146.5</v>
      </c>
      <c r="CR69" s="51" t="n">
        <f aca="false">$CR$6</f>
        <v>139.8</v>
      </c>
      <c r="CS69" s="51" t="n">
        <f aca="false">$CS$6</f>
        <v>130.3</v>
      </c>
      <c r="CT69" s="51" t="n">
        <f aca="false">$CT$6</f>
        <v>119.5</v>
      </c>
      <c r="CU69" s="51" t="n">
        <f aca="false">$CU$6</f>
        <v>109</v>
      </c>
      <c r="CV69" s="44" t="n">
        <f aca="false">SUM(D69:CU69)/4</f>
        <v>3033</v>
      </c>
    </row>
    <row r="70" s="45" customFormat="true" ht="12.75" hidden="false" customHeight="false" outlineLevel="0" collapsed="false">
      <c r="A70" s="40" t="n">
        <v>217</v>
      </c>
      <c r="B70" s="40" t="s">
        <v>43</v>
      </c>
      <c r="C70" s="48" t="n">
        <v>35281</v>
      </c>
      <c r="D70" s="50" t="n">
        <f aca="false">$D$7</f>
        <v>100.1</v>
      </c>
      <c r="E70" s="50" t="n">
        <f aca="false">$E$7</f>
        <v>92.5</v>
      </c>
      <c r="F70" s="50" t="n">
        <f aca="false">$F$7</f>
        <v>85.9</v>
      </c>
      <c r="G70" s="50" t="n">
        <f aca="false">$G$7</f>
        <v>79.9</v>
      </c>
      <c r="H70" s="50" t="n">
        <f aca="false">$H$7</f>
        <v>74.1</v>
      </c>
      <c r="I70" s="50" t="n">
        <f aca="false">$I$7</f>
        <v>68.7</v>
      </c>
      <c r="J70" s="50" t="n">
        <f aca="false">$J$7</f>
        <v>63.9</v>
      </c>
      <c r="K70" s="50" t="n">
        <f aca="false">$K$7</f>
        <v>59.9</v>
      </c>
      <c r="L70" s="50" t="n">
        <f aca="false">$L$7</f>
        <v>57</v>
      </c>
      <c r="M70" s="50" t="n">
        <f aca="false">$M$7</f>
        <v>55</v>
      </c>
      <c r="N70" s="50" t="n">
        <f aca="false">$N$7</f>
        <v>53.5</v>
      </c>
      <c r="O70" s="50" t="n">
        <f aca="false">$O$7</f>
        <v>52.4</v>
      </c>
      <c r="P70" s="50" t="n">
        <f aca="false">$P$7</f>
        <v>51.5</v>
      </c>
      <c r="Q70" s="50" t="n">
        <f aca="false">$Q$7</f>
        <v>50.8</v>
      </c>
      <c r="R70" s="50" t="n">
        <f aca="false">$R$7</f>
        <v>50.2</v>
      </c>
      <c r="S70" s="50" t="n">
        <f aca="false">$S$7</f>
        <v>49.9</v>
      </c>
      <c r="T70" s="50" t="n">
        <f aca="false">$T$7</f>
        <v>49.9</v>
      </c>
      <c r="U70" s="50" t="n">
        <f aca="false">$U$7</f>
        <v>50</v>
      </c>
      <c r="V70" s="50" t="n">
        <f aca="false">$V$7</f>
        <v>50.1</v>
      </c>
      <c r="W70" s="50" t="n">
        <f aca="false">$W$7</f>
        <v>49.9</v>
      </c>
      <c r="X70" s="50" t="n">
        <f aca="false">$X$7</f>
        <v>49.5</v>
      </c>
      <c r="Y70" s="50" t="n">
        <f aca="false">$Y$7</f>
        <v>48.9</v>
      </c>
      <c r="Z70" s="50" t="n">
        <f aca="false">$Z$7</f>
        <v>48.4</v>
      </c>
      <c r="AA70" s="50" t="n">
        <f aca="false">$AA$7</f>
        <v>48.3</v>
      </c>
      <c r="AB70" s="50" t="n">
        <f aca="false">$AB$7</f>
        <v>48.7</v>
      </c>
      <c r="AC70" s="50" t="n">
        <f aca="false">$AC$7</f>
        <v>49.8</v>
      </c>
      <c r="AD70" s="50" t="n">
        <f aca="false">$AD$7</f>
        <v>51.9</v>
      </c>
      <c r="AE70" s="50" t="n">
        <f aca="false">$AE$7</f>
        <v>54.9</v>
      </c>
      <c r="AF70" s="50" t="n">
        <f aca="false">$AF$7</f>
        <v>59.2</v>
      </c>
      <c r="AG70" s="50" t="n">
        <f aca="false">$AG$7</f>
        <v>64.9</v>
      </c>
      <c r="AH70" s="50" t="n">
        <f aca="false">$AH$7</f>
        <v>72.3</v>
      </c>
      <c r="AI70" s="50" t="n">
        <f aca="false">$AI$7</f>
        <v>81.6</v>
      </c>
      <c r="AJ70" s="50" t="n">
        <f aca="false">$AJ$7</f>
        <v>92.9</v>
      </c>
      <c r="AK70" s="50" t="n">
        <f aca="false">$AK$7</f>
        <v>105.6</v>
      </c>
      <c r="AL70" s="50" t="n">
        <f aca="false">$AL$7</f>
        <v>119</v>
      </c>
      <c r="AM70" s="50" t="n">
        <f aca="false">$AM$7</f>
        <v>132.3</v>
      </c>
      <c r="AN70" s="50" t="n">
        <f aca="false">$AN$7</f>
        <v>144.8</v>
      </c>
      <c r="AO70" s="50" t="n">
        <f aca="false">$AO$7</f>
        <v>156.2</v>
      </c>
      <c r="AP70" s="50" t="n">
        <f aca="false">$AP$7</f>
        <v>166</v>
      </c>
      <c r="AQ70" s="50" t="n">
        <f aca="false">$AQ$7</f>
        <v>174</v>
      </c>
      <c r="AR70" s="50" t="n">
        <f aca="false">$AR$7</f>
        <v>180</v>
      </c>
      <c r="AS70" s="50" t="n">
        <f aca="false">$AS$7</f>
        <v>184.6</v>
      </c>
      <c r="AT70" s="50" t="n">
        <f aca="false">$AT$7</f>
        <v>188.7</v>
      </c>
      <c r="AU70" s="50" t="n">
        <f aca="false">$AU$7</f>
        <v>193.1</v>
      </c>
      <c r="AV70" s="50" t="n">
        <f aca="false">$AV$7</f>
        <v>198.3</v>
      </c>
      <c r="AW70" s="50" t="n">
        <f aca="false">$AW$7</f>
        <v>203.7</v>
      </c>
      <c r="AX70" s="50" t="n">
        <f aca="false">$AX$7</f>
        <v>208.7</v>
      </c>
      <c r="AY70" s="50" t="n">
        <f aca="false">$AY$7</f>
        <v>212.2</v>
      </c>
      <c r="AZ70" s="50" t="n">
        <f aca="false">$AZ$7</f>
        <v>213.7</v>
      </c>
      <c r="BA70" s="50" t="n">
        <f aca="false">$BA$7</f>
        <v>212.8</v>
      </c>
      <c r="BB70" s="50" t="n">
        <f aca="false">$BB$7</f>
        <v>209</v>
      </c>
      <c r="BC70" s="50" t="n">
        <f aca="false">$BC$7</f>
        <v>202.3</v>
      </c>
      <c r="BD70" s="50" t="n">
        <f aca="false">$BD$7</f>
        <v>192.4</v>
      </c>
      <c r="BE70" s="50" t="n">
        <f aca="false">$BE$7</f>
        <v>180.9</v>
      </c>
      <c r="BF70" s="50" t="n">
        <f aca="false">$BF$7</f>
        <v>169.2</v>
      </c>
      <c r="BG70" s="50" t="n">
        <f aca="false">$BG$7</f>
        <v>159</v>
      </c>
      <c r="BH70" s="50" t="n">
        <f aca="false">$BH$7</f>
        <v>151.4</v>
      </c>
      <c r="BI70" s="50" t="n">
        <f aca="false">$BI$7</f>
        <v>146</v>
      </c>
      <c r="BJ70" s="50" t="n">
        <f aca="false">$BJ$7</f>
        <v>141.6</v>
      </c>
      <c r="BK70" s="50" t="n">
        <f aca="false">$BK$7</f>
        <v>137.3</v>
      </c>
      <c r="BL70" s="50" t="n">
        <f aca="false">$BL$7</f>
        <v>132.4</v>
      </c>
      <c r="BM70" s="50" t="n">
        <f aca="false">$BM$7</f>
        <v>127</v>
      </c>
      <c r="BN70" s="50" t="n">
        <f aca="false">$BN$7</f>
        <v>121.6</v>
      </c>
      <c r="BO70" s="50" t="n">
        <f aca="false">$BO$7</f>
        <v>116.5</v>
      </c>
      <c r="BP70" s="50" t="n">
        <f aca="false">$BP$7</f>
        <v>112.2</v>
      </c>
      <c r="BQ70" s="50" t="n">
        <f aca="false">$BQ$7</f>
        <v>108.9</v>
      </c>
      <c r="BR70" s="50" t="n">
        <f aca="false">$BR$7</f>
        <v>106.7</v>
      </c>
      <c r="BS70" s="50" t="n">
        <f aca="false">$BS$7</f>
        <v>105.7</v>
      </c>
      <c r="BT70" s="50" t="n">
        <f aca="false">$BT$7</f>
        <v>106.1</v>
      </c>
      <c r="BU70" s="50" t="n">
        <f aca="false">$BU$7</f>
        <v>107.7</v>
      </c>
      <c r="BV70" s="50" t="n">
        <f aca="false">$BV$7</f>
        <v>110.4</v>
      </c>
      <c r="BW70" s="50" t="n">
        <f aca="false">$BW$7</f>
        <v>114</v>
      </c>
      <c r="BX70" s="50" t="n">
        <f aca="false">$BX$7</f>
        <v>118.3</v>
      </c>
      <c r="BY70" s="50" t="n">
        <f aca="false">$BY$7</f>
        <v>123.4</v>
      </c>
      <c r="BZ70" s="50" t="n">
        <f aca="false">$BZ$7</f>
        <v>129.2</v>
      </c>
      <c r="CA70" s="50" t="n">
        <f aca="false">$CA$7</f>
        <v>135.7</v>
      </c>
      <c r="CB70" s="50" t="n">
        <f aca="false">$CB$7</f>
        <v>142.8</v>
      </c>
      <c r="CC70" s="50" t="n">
        <f aca="false">$CC$7</f>
        <v>149.8</v>
      </c>
      <c r="CD70" s="50" t="n">
        <f aca="false">$CD$7</f>
        <v>155.7</v>
      </c>
      <c r="CE70" s="50" t="n">
        <f aca="false">$CE$7</f>
        <v>159.8</v>
      </c>
      <c r="CF70" s="50" t="n">
        <f aca="false">$CF$7</f>
        <v>161.4</v>
      </c>
      <c r="CG70" s="50" t="n">
        <f aca="false">$CG$7</f>
        <v>160.8</v>
      </c>
      <c r="CH70" s="50" t="n">
        <f aca="false">$CH$7</f>
        <v>159</v>
      </c>
      <c r="CI70" s="50" t="n">
        <f aca="false">$CI$7</f>
        <v>156.5</v>
      </c>
      <c r="CJ70" s="50" t="n">
        <f aca="false">$CJ$7</f>
        <v>153.9</v>
      </c>
      <c r="CK70" s="50" t="n">
        <f aca="false">$CK$7</f>
        <v>151.5</v>
      </c>
      <c r="CL70" s="50" t="n">
        <f aca="false">$CL$7</f>
        <v>149.3</v>
      </c>
      <c r="CM70" s="50" t="n">
        <f aca="false">$CM$7</f>
        <v>147.3</v>
      </c>
      <c r="CN70" s="50" t="n">
        <f aca="false">$CN$7</f>
        <v>145.4</v>
      </c>
      <c r="CO70" s="50" t="n">
        <f aca="false">$CO$7</f>
        <v>143</v>
      </c>
      <c r="CP70" s="50" t="n">
        <f aca="false">$CP$7</f>
        <v>139.2</v>
      </c>
      <c r="CQ70" s="50" t="n">
        <f aca="false">$CQ$7</f>
        <v>133.2</v>
      </c>
      <c r="CR70" s="50" t="n">
        <f aca="false">$CR$7</f>
        <v>124.4</v>
      </c>
      <c r="CS70" s="50" t="n">
        <f aca="false">$CS$7</f>
        <v>113.8</v>
      </c>
      <c r="CT70" s="50" t="n">
        <f aca="false">$CT$7</f>
        <v>102.5</v>
      </c>
      <c r="CU70" s="50" t="n">
        <f aca="false">$CU$7</f>
        <v>91.6</v>
      </c>
      <c r="CV70" s="44" t="n">
        <f aca="false">SUM(D70:CU70)/4</f>
        <v>2854</v>
      </c>
    </row>
    <row r="71" s="45" customFormat="true" ht="12.75" hidden="false" customHeight="false" outlineLevel="0" collapsed="false">
      <c r="A71" s="40" t="n">
        <v>218</v>
      </c>
      <c r="B71" s="40" t="s">
        <v>44</v>
      </c>
      <c r="C71" s="48" t="n">
        <v>35282</v>
      </c>
      <c r="D71" s="49" t="n">
        <f aca="false">$D$8</f>
        <v>86.3</v>
      </c>
      <c r="E71" s="49" t="n">
        <f aca="false">$E$8</f>
        <v>76.9</v>
      </c>
      <c r="F71" s="49" t="n">
        <f aca="false">$F$8</f>
        <v>68.8</v>
      </c>
      <c r="G71" s="49" t="n">
        <f aca="false">$G$8</f>
        <v>62.4</v>
      </c>
      <c r="H71" s="49" t="n">
        <f aca="false">$H$8</f>
        <v>58</v>
      </c>
      <c r="I71" s="49" t="n">
        <f aca="false">$I$8</f>
        <v>55.3</v>
      </c>
      <c r="J71" s="49" t="n">
        <f aca="false">$J$8</f>
        <v>53.6</v>
      </c>
      <c r="K71" s="49" t="n">
        <f aca="false">$K$8</f>
        <v>52.4</v>
      </c>
      <c r="L71" s="49" t="n">
        <f aca="false">$L$8</f>
        <v>51.3</v>
      </c>
      <c r="M71" s="49" t="n">
        <f aca="false">$M$8</f>
        <v>50.3</v>
      </c>
      <c r="N71" s="49" t="n">
        <f aca="false">$N$8</f>
        <v>49.2</v>
      </c>
      <c r="O71" s="49" t="n">
        <f aca="false">$O$8</f>
        <v>48.3</v>
      </c>
      <c r="P71" s="49" t="n">
        <f aca="false">$P$8</f>
        <v>47.5</v>
      </c>
      <c r="Q71" s="49" t="n">
        <f aca="false">$Q$8</f>
        <v>46.9</v>
      </c>
      <c r="R71" s="49" t="n">
        <f aca="false">$R$8</f>
        <v>46.5</v>
      </c>
      <c r="S71" s="49" t="n">
        <f aca="false">$S$8</f>
        <v>46.6</v>
      </c>
      <c r="T71" s="49" t="n">
        <f aca="false">$T$8</f>
        <v>47.1</v>
      </c>
      <c r="U71" s="49" t="n">
        <f aca="false">$U$8</f>
        <v>48</v>
      </c>
      <c r="V71" s="49" t="n">
        <f aca="false">$V$8</f>
        <v>49.3</v>
      </c>
      <c r="W71" s="49" t="n">
        <f aca="false">$W$8</f>
        <v>50.8</v>
      </c>
      <c r="X71" s="49" t="n">
        <f aca="false">$X$8</f>
        <v>52.7</v>
      </c>
      <c r="Y71" s="49" t="n">
        <f aca="false">$Y$8</f>
        <v>55.6</v>
      </c>
      <c r="Z71" s="49" t="n">
        <f aca="false">$Z$8</f>
        <v>60.5</v>
      </c>
      <c r="AA71" s="49" t="n">
        <f aca="false">$AA$8</f>
        <v>68.2</v>
      </c>
      <c r="AB71" s="49" t="n">
        <f aca="false">$AB$8</f>
        <v>79.2</v>
      </c>
      <c r="AC71" s="49" t="n">
        <f aca="false">$AC$8</f>
        <v>92</v>
      </c>
      <c r="AD71" s="49" t="n">
        <f aca="false">$AD$8</f>
        <v>104.7</v>
      </c>
      <c r="AE71" s="49" t="n">
        <f aca="false">$AE$8</f>
        <v>115.7</v>
      </c>
      <c r="AF71" s="49" t="n">
        <f aca="false">$AF$8</f>
        <v>123.5</v>
      </c>
      <c r="AG71" s="49" t="n">
        <f aca="false">$AG$8</f>
        <v>128.6</v>
      </c>
      <c r="AH71" s="49" t="n">
        <f aca="false">$AH$8</f>
        <v>132</v>
      </c>
      <c r="AI71" s="49" t="n">
        <f aca="false">$AI$8</f>
        <v>134.8</v>
      </c>
      <c r="AJ71" s="49" t="n">
        <f aca="false">$AJ$8</f>
        <v>137.8</v>
      </c>
      <c r="AK71" s="49" t="n">
        <f aca="false">$AK$8</f>
        <v>140.7</v>
      </c>
      <c r="AL71" s="49" t="n">
        <f aca="false">$AL$8</f>
        <v>143.2</v>
      </c>
      <c r="AM71" s="49" t="n">
        <f aca="false">$AM$8</f>
        <v>144.8</v>
      </c>
      <c r="AN71" s="49" t="n">
        <f aca="false">$AN$8</f>
        <v>145.3</v>
      </c>
      <c r="AO71" s="49" t="n">
        <f aca="false">$AO$8</f>
        <v>144.9</v>
      </c>
      <c r="AP71" s="49" t="n">
        <f aca="false">$AP$8</f>
        <v>143.8</v>
      </c>
      <c r="AQ71" s="49" t="n">
        <f aca="false">$AQ$8</f>
        <v>142.3</v>
      </c>
      <c r="AR71" s="49" t="n">
        <f aca="false">$AR$8</f>
        <v>140.8</v>
      </c>
      <c r="AS71" s="49" t="n">
        <f aca="false">$AS$8</f>
        <v>139.5</v>
      </c>
      <c r="AT71" s="49" t="n">
        <f aca="false">$AT$8</f>
        <v>138.5</v>
      </c>
      <c r="AU71" s="49" t="n">
        <f aca="false">$AU$8</f>
        <v>138.2</v>
      </c>
      <c r="AV71" s="49" t="n">
        <f aca="false">$AV$8</f>
        <v>138.6</v>
      </c>
      <c r="AW71" s="49" t="n">
        <f aca="false">$AW$8</f>
        <v>140.1</v>
      </c>
      <c r="AX71" s="49" t="n">
        <f aca="false">$AX$8</f>
        <v>142.6</v>
      </c>
      <c r="AY71" s="49" t="n">
        <f aca="false">$AY$8</f>
        <v>146.5</v>
      </c>
      <c r="AZ71" s="49" t="n">
        <f aca="false">$AZ$8</f>
        <v>151.5</v>
      </c>
      <c r="BA71" s="49" t="n">
        <f aca="false">$BA$8</f>
        <v>156.7</v>
      </c>
      <c r="BB71" s="49" t="n">
        <f aca="false">$BB$8</f>
        <v>160.7</v>
      </c>
      <c r="BC71" s="49" t="n">
        <f aca="false">$BC$8</f>
        <v>162.3</v>
      </c>
      <c r="BD71" s="49" t="n">
        <f aca="false">$BD$8</f>
        <v>160.5</v>
      </c>
      <c r="BE71" s="49" t="n">
        <f aca="false">$BE$8</f>
        <v>156.1</v>
      </c>
      <c r="BF71" s="49" t="n">
        <f aca="false">$BF$8</f>
        <v>150.2</v>
      </c>
      <c r="BG71" s="49" t="n">
        <f aca="false">$BG$8</f>
        <v>144</v>
      </c>
      <c r="BH71" s="49" t="n">
        <f aca="false">$BH$8</f>
        <v>138.4</v>
      </c>
      <c r="BI71" s="49" t="n">
        <f aca="false">$BI$8</f>
        <v>133.6</v>
      </c>
      <c r="BJ71" s="49" t="n">
        <f aca="false">$BJ$8</f>
        <v>129.4</v>
      </c>
      <c r="BK71" s="49" t="n">
        <f aca="false">$BK$8</f>
        <v>125.7</v>
      </c>
      <c r="BL71" s="49" t="n">
        <f aca="false">$BL$8</f>
        <v>122.4</v>
      </c>
      <c r="BM71" s="49" t="n">
        <f aca="false">$BM$8</f>
        <v>119.6</v>
      </c>
      <c r="BN71" s="49" t="n">
        <f aca="false">$BN$8</f>
        <v>117.4</v>
      </c>
      <c r="BO71" s="49" t="n">
        <f aca="false">$BO$8</f>
        <v>115.7</v>
      </c>
      <c r="BP71" s="49" t="n">
        <f aca="false">$BP$8</f>
        <v>114.6</v>
      </c>
      <c r="BQ71" s="49" t="n">
        <f aca="false">$BQ$8</f>
        <v>114.2</v>
      </c>
      <c r="BR71" s="49" t="n">
        <f aca="false">$BR$8</f>
        <v>114.6</v>
      </c>
      <c r="BS71" s="49" t="n">
        <f aca="false">$BS$8</f>
        <v>115.7</v>
      </c>
      <c r="BT71" s="49" t="n">
        <f aca="false">$BT$8</f>
        <v>117.6</v>
      </c>
      <c r="BU71" s="49" t="n">
        <f aca="false">$BU$8</f>
        <v>120.3</v>
      </c>
      <c r="BV71" s="49" t="n">
        <f aca="false">$BV$8</f>
        <v>123.9</v>
      </c>
      <c r="BW71" s="49" t="n">
        <f aca="false">$BW$8</f>
        <v>128.2</v>
      </c>
      <c r="BX71" s="49" t="n">
        <f aca="false">$BX$8</f>
        <v>133.2</v>
      </c>
      <c r="BY71" s="49" t="n">
        <f aca="false">$BY$8</f>
        <v>138.9</v>
      </c>
      <c r="BZ71" s="49" t="n">
        <f aca="false">$BZ$8</f>
        <v>145.1</v>
      </c>
      <c r="CA71" s="49" t="n">
        <f aca="false">$CA$8</f>
        <v>151.5</v>
      </c>
      <c r="CB71" s="49" t="n">
        <f aca="false">$CB$8</f>
        <v>157.9</v>
      </c>
      <c r="CC71" s="49" t="n">
        <f aca="false">$CC$8</f>
        <v>163.8</v>
      </c>
      <c r="CD71" s="49" t="n">
        <f aca="false">$CD$8</f>
        <v>168.3</v>
      </c>
      <c r="CE71" s="49" t="n">
        <f aca="false">$CE$8</f>
        <v>170.6</v>
      </c>
      <c r="CF71" s="49" t="n">
        <f aca="false">$CF$8</f>
        <v>170.4</v>
      </c>
      <c r="CG71" s="49" t="n">
        <f aca="false">$CG$8</f>
        <v>168.3</v>
      </c>
      <c r="CH71" s="49" t="n">
        <f aca="false">$CH$8</f>
        <v>165.3</v>
      </c>
      <c r="CI71" s="49" t="n">
        <f aca="false">$CI$8</f>
        <v>162.3</v>
      </c>
      <c r="CJ71" s="49" t="n">
        <f aca="false">$CJ$8</f>
        <v>160.1</v>
      </c>
      <c r="CK71" s="49" t="n">
        <f aca="false">$CK$8</f>
        <v>158.4</v>
      </c>
      <c r="CL71" s="49" t="n">
        <f aca="false">$CL$8</f>
        <v>156.8</v>
      </c>
      <c r="CM71" s="49" t="n">
        <f aca="false">$CM$8</f>
        <v>154.8</v>
      </c>
      <c r="CN71" s="49" t="n">
        <f aca="false">$CN$8</f>
        <v>151.9</v>
      </c>
      <c r="CO71" s="49" t="n">
        <f aca="false">$CO$8</f>
        <v>147.9</v>
      </c>
      <c r="CP71" s="49" t="n">
        <f aca="false">$CP$8</f>
        <v>142.5</v>
      </c>
      <c r="CQ71" s="49" t="n">
        <f aca="false">$CQ$8</f>
        <v>135.7</v>
      </c>
      <c r="CR71" s="49" t="n">
        <f aca="false">$CR$8</f>
        <v>127.2</v>
      </c>
      <c r="CS71" s="49" t="n">
        <f aca="false">$CS$8</f>
        <v>117.5</v>
      </c>
      <c r="CT71" s="49" t="n">
        <f aca="false">$CT$8</f>
        <v>107.1</v>
      </c>
      <c r="CU71" s="49" t="n">
        <f aca="false">$CU$8</f>
        <v>96.5</v>
      </c>
      <c r="CV71" s="44" t="n">
        <f aca="false">SUM(D71:CU71)/4</f>
        <v>2813.975</v>
      </c>
    </row>
    <row r="72" s="45" customFormat="true" ht="12.75" hidden="false" customHeight="false" outlineLevel="0" collapsed="false">
      <c r="A72" s="40" t="n">
        <v>219</v>
      </c>
      <c r="B72" s="40" t="s">
        <v>45</v>
      </c>
      <c r="C72" s="48" t="n">
        <v>35283</v>
      </c>
      <c r="D72" s="49" t="n">
        <f aca="false">$D$8</f>
        <v>86.3</v>
      </c>
      <c r="E72" s="49" t="n">
        <f aca="false">$E$8</f>
        <v>76.9</v>
      </c>
      <c r="F72" s="49" t="n">
        <f aca="false">$F$8</f>
        <v>68.8</v>
      </c>
      <c r="G72" s="49" t="n">
        <f aca="false">$G$8</f>
        <v>62.4</v>
      </c>
      <c r="H72" s="49" t="n">
        <f aca="false">$H$8</f>
        <v>58</v>
      </c>
      <c r="I72" s="49" t="n">
        <f aca="false">$I$8</f>
        <v>55.3</v>
      </c>
      <c r="J72" s="49" t="n">
        <f aca="false">$J$8</f>
        <v>53.6</v>
      </c>
      <c r="K72" s="49" t="n">
        <f aca="false">$K$8</f>
        <v>52.4</v>
      </c>
      <c r="L72" s="49" t="n">
        <f aca="false">$L$8</f>
        <v>51.3</v>
      </c>
      <c r="M72" s="49" t="n">
        <f aca="false">$M$8</f>
        <v>50.3</v>
      </c>
      <c r="N72" s="49" t="n">
        <f aca="false">$N$8</f>
        <v>49.2</v>
      </c>
      <c r="O72" s="49" t="n">
        <f aca="false">$O$8</f>
        <v>48.3</v>
      </c>
      <c r="P72" s="49" t="n">
        <f aca="false">$P$8</f>
        <v>47.5</v>
      </c>
      <c r="Q72" s="49" t="n">
        <f aca="false">$Q$8</f>
        <v>46.9</v>
      </c>
      <c r="R72" s="49" t="n">
        <f aca="false">$R$8</f>
        <v>46.5</v>
      </c>
      <c r="S72" s="49" t="n">
        <f aca="false">$S$8</f>
        <v>46.6</v>
      </c>
      <c r="T72" s="49" t="n">
        <f aca="false">$T$8</f>
        <v>47.1</v>
      </c>
      <c r="U72" s="49" t="n">
        <f aca="false">$U$8</f>
        <v>48</v>
      </c>
      <c r="V72" s="49" t="n">
        <f aca="false">$V$8</f>
        <v>49.3</v>
      </c>
      <c r="W72" s="49" t="n">
        <f aca="false">$W$8</f>
        <v>50.8</v>
      </c>
      <c r="X72" s="49" t="n">
        <f aca="false">$X$8</f>
        <v>52.7</v>
      </c>
      <c r="Y72" s="49" t="n">
        <f aca="false">$Y$8</f>
        <v>55.6</v>
      </c>
      <c r="Z72" s="49" t="n">
        <f aca="false">$Z$8</f>
        <v>60.5</v>
      </c>
      <c r="AA72" s="49" t="n">
        <f aca="false">$AA$8</f>
        <v>68.2</v>
      </c>
      <c r="AB72" s="49" t="n">
        <f aca="false">$AB$8</f>
        <v>79.2</v>
      </c>
      <c r="AC72" s="49" t="n">
        <f aca="false">$AC$8</f>
        <v>92</v>
      </c>
      <c r="AD72" s="49" t="n">
        <f aca="false">$AD$8</f>
        <v>104.7</v>
      </c>
      <c r="AE72" s="49" t="n">
        <f aca="false">$AE$8</f>
        <v>115.7</v>
      </c>
      <c r="AF72" s="49" t="n">
        <f aca="false">$AF$8</f>
        <v>123.5</v>
      </c>
      <c r="AG72" s="49" t="n">
        <f aca="false">$AG$8</f>
        <v>128.6</v>
      </c>
      <c r="AH72" s="49" t="n">
        <f aca="false">$AH$8</f>
        <v>132</v>
      </c>
      <c r="AI72" s="49" t="n">
        <f aca="false">$AI$8</f>
        <v>134.8</v>
      </c>
      <c r="AJ72" s="49" t="n">
        <f aca="false">$AJ$8</f>
        <v>137.8</v>
      </c>
      <c r="AK72" s="49" t="n">
        <f aca="false">$AK$8</f>
        <v>140.7</v>
      </c>
      <c r="AL72" s="49" t="n">
        <f aca="false">$AL$8</f>
        <v>143.2</v>
      </c>
      <c r="AM72" s="49" t="n">
        <f aca="false">$AM$8</f>
        <v>144.8</v>
      </c>
      <c r="AN72" s="49" t="n">
        <f aca="false">$AN$8</f>
        <v>145.3</v>
      </c>
      <c r="AO72" s="49" t="n">
        <f aca="false">$AO$8</f>
        <v>144.9</v>
      </c>
      <c r="AP72" s="49" t="n">
        <f aca="false">$AP$8</f>
        <v>143.8</v>
      </c>
      <c r="AQ72" s="49" t="n">
        <f aca="false">$AQ$8</f>
        <v>142.3</v>
      </c>
      <c r="AR72" s="49" t="n">
        <f aca="false">$AR$8</f>
        <v>140.8</v>
      </c>
      <c r="AS72" s="49" t="n">
        <f aca="false">$AS$8</f>
        <v>139.5</v>
      </c>
      <c r="AT72" s="49" t="n">
        <f aca="false">$AT$8</f>
        <v>138.5</v>
      </c>
      <c r="AU72" s="49" t="n">
        <f aca="false">$AU$8</f>
        <v>138.2</v>
      </c>
      <c r="AV72" s="49" t="n">
        <f aca="false">$AV$8</f>
        <v>138.6</v>
      </c>
      <c r="AW72" s="49" t="n">
        <f aca="false">$AW$8</f>
        <v>140.1</v>
      </c>
      <c r="AX72" s="49" t="n">
        <f aca="false">$AX$8</f>
        <v>142.6</v>
      </c>
      <c r="AY72" s="49" t="n">
        <f aca="false">$AY$8</f>
        <v>146.5</v>
      </c>
      <c r="AZ72" s="49" t="n">
        <f aca="false">$AZ$8</f>
        <v>151.5</v>
      </c>
      <c r="BA72" s="49" t="n">
        <f aca="false">$BA$8</f>
        <v>156.7</v>
      </c>
      <c r="BB72" s="49" t="n">
        <f aca="false">$BB$8</f>
        <v>160.7</v>
      </c>
      <c r="BC72" s="49" t="n">
        <f aca="false">$BC$8</f>
        <v>162.3</v>
      </c>
      <c r="BD72" s="49" t="n">
        <f aca="false">$BD$8</f>
        <v>160.5</v>
      </c>
      <c r="BE72" s="49" t="n">
        <f aca="false">$BE$8</f>
        <v>156.1</v>
      </c>
      <c r="BF72" s="49" t="n">
        <f aca="false">$BF$8</f>
        <v>150.2</v>
      </c>
      <c r="BG72" s="49" t="n">
        <f aca="false">$BG$8</f>
        <v>144</v>
      </c>
      <c r="BH72" s="49" t="n">
        <f aca="false">$BH$8</f>
        <v>138.4</v>
      </c>
      <c r="BI72" s="49" t="n">
        <f aca="false">$BI$8</f>
        <v>133.6</v>
      </c>
      <c r="BJ72" s="49" t="n">
        <f aca="false">$BJ$8</f>
        <v>129.4</v>
      </c>
      <c r="BK72" s="49" t="n">
        <f aca="false">$BK$8</f>
        <v>125.7</v>
      </c>
      <c r="BL72" s="49" t="n">
        <f aca="false">$BL$8</f>
        <v>122.4</v>
      </c>
      <c r="BM72" s="49" t="n">
        <f aca="false">$BM$8</f>
        <v>119.6</v>
      </c>
      <c r="BN72" s="49" t="n">
        <f aca="false">$BN$8</f>
        <v>117.4</v>
      </c>
      <c r="BO72" s="49" t="n">
        <f aca="false">$BO$8</f>
        <v>115.7</v>
      </c>
      <c r="BP72" s="49" t="n">
        <f aca="false">$BP$8</f>
        <v>114.6</v>
      </c>
      <c r="BQ72" s="49" t="n">
        <f aca="false">$BQ$8</f>
        <v>114.2</v>
      </c>
      <c r="BR72" s="49" t="n">
        <f aca="false">$BR$8</f>
        <v>114.6</v>
      </c>
      <c r="BS72" s="49" t="n">
        <f aca="false">$BS$8</f>
        <v>115.7</v>
      </c>
      <c r="BT72" s="49" t="n">
        <f aca="false">$BT$8</f>
        <v>117.6</v>
      </c>
      <c r="BU72" s="49" t="n">
        <f aca="false">$BU$8</f>
        <v>120.3</v>
      </c>
      <c r="BV72" s="49" t="n">
        <f aca="false">$BV$8</f>
        <v>123.9</v>
      </c>
      <c r="BW72" s="49" t="n">
        <f aca="false">$BW$8</f>
        <v>128.2</v>
      </c>
      <c r="BX72" s="49" t="n">
        <f aca="false">$BX$8</f>
        <v>133.2</v>
      </c>
      <c r="BY72" s="49" t="n">
        <f aca="false">$BY$8</f>
        <v>138.9</v>
      </c>
      <c r="BZ72" s="49" t="n">
        <f aca="false">$BZ$8</f>
        <v>145.1</v>
      </c>
      <c r="CA72" s="49" t="n">
        <f aca="false">$CA$8</f>
        <v>151.5</v>
      </c>
      <c r="CB72" s="49" t="n">
        <f aca="false">$CB$8</f>
        <v>157.9</v>
      </c>
      <c r="CC72" s="49" t="n">
        <f aca="false">$CC$8</f>
        <v>163.8</v>
      </c>
      <c r="CD72" s="49" t="n">
        <f aca="false">$CD$8</f>
        <v>168.3</v>
      </c>
      <c r="CE72" s="49" t="n">
        <f aca="false">$CE$8</f>
        <v>170.6</v>
      </c>
      <c r="CF72" s="49" t="n">
        <f aca="false">$CF$8</f>
        <v>170.4</v>
      </c>
      <c r="CG72" s="49" t="n">
        <f aca="false">$CG$8</f>
        <v>168.3</v>
      </c>
      <c r="CH72" s="49" t="n">
        <f aca="false">$CH$8</f>
        <v>165.3</v>
      </c>
      <c r="CI72" s="49" t="n">
        <f aca="false">$CI$8</f>
        <v>162.3</v>
      </c>
      <c r="CJ72" s="49" t="n">
        <f aca="false">$CJ$8</f>
        <v>160.1</v>
      </c>
      <c r="CK72" s="49" t="n">
        <f aca="false">$CK$8</f>
        <v>158.4</v>
      </c>
      <c r="CL72" s="49" t="n">
        <f aca="false">$CL$8</f>
        <v>156.8</v>
      </c>
      <c r="CM72" s="49" t="n">
        <f aca="false">$CM$8</f>
        <v>154.8</v>
      </c>
      <c r="CN72" s="49" t="n">
        <f aca="false">$CN$8</f>
        <v>151.9</v>
      </c>
      <c r="CO72" s="49" t="n">
        <f aca="false">$CO$8</f>
        <v>147.9</v>
      </c>
      <c r="CP72" s="49" t="n">
        <f aca="false">$CP$8</f>
        <v>142.5</v>
      </c>
      <c r="CQ72" s="49" t="n">
        <f aca="false">$CQ$8</f>
        <v>135.7</v>
      </c>
      <c r="CR72" s="49" t="n">
        <f aca="false">$CR$8</f>
        <v>127.2</v>
      </c>
      <c r="CS72" s="49" t="n">
        <f aca="false">$CS$8</f>
        <v>117.5</v>
      </c>
      <c r="CT72" s="49" t="n">
        <f aca="false">$CT$8</f>
        <v>107.1</v>
      </c>
      <c r="CU72" s="49" t="n">
        <f aca="false">$CU$8</f>
        <v>96.5</v>
      </c>
      <c r="CV72" s="44" t="n">
        <f aca="false">SUM(D72:CU72)/4</f>
        <v>2813.975</v>
      </c>
    </row>
    <row r="73" s="45" customFormat="true" ht="12.75" hidden="false" customHeight="false" outlineLevel="0" collapsed="false">
      <c r="A73" s="40" t="n">
        <v>220</v>
      </c>
      <c r="B73" s="40" t="s">
        <v>46</v>
      </c>
      <c r="C73" s="48" t="n">
        <v>35284</v>
      </c>
      <c r="D73" s="49" t="n">
        <f aca="false">$D$8</f>
        <v>86.3</v>
      </c>
      <c r="E73" s="49" t="n">
        <f aca="false">$E$8</f>
        <v>76.9</v>
      </c>
      <c r="F73" s="49" t="n">
        <f aca="false">$F$8</f>
        <v>68.8</v>
      </c>
      <c r="G73" s="49" t="n">
        <f aca="false">$G$8</f>
        <v>62.4</v>
      </c>
      <c r="H73" s="49" t="n">
        <f aca="false">$H$8</f>
        <v>58</v>
      </c>
      <c r="I73" s="49" t="n">
        <f aca="false">$I$8</f>
        <v>55.3</v>
      </c>
      <c r="J73" s="49" t="n">
        <f aca="false">$J$8</f>
        <v>53.6</v>
      </c>
      <c r="K73" s="49" t="n">
        <f aca="false">$K$8</f>
        <v>52.4</v>
      </c>
      <c r="L73" s="49" t="n">
        <f aca="false">$L$8</f>
        <v>51.3</v>
      </c>
      <c r="M73" s="49" t="n">
        <f aca="false">$M$8</f>
        <v>50.3</v>
      </c>
      <c r="N73" s="49" t="n">
        <f aca="false">$N$8</f>
        <v>49.2</v>
      </c>
      <c r="O73" s="49" t="n">
        <f aca="false">$O$8</f>
        <v>48.3</v>
      </c>
      <c r="P73" s="49" t="n">
        <f aca="false">$P$8</f>
        <v>47.5</v>
      </c>
      <c r="Q73" s="49" t="n">
        <f aca="false">$Q$8</f>
        <v>46.9</v>
      </c>
      <c r="R73" s="49" t="n">
        <f aca="false">$R$8</f>
        <v>46.5</v>
      </c>
      <c r="S73" s="49" t="n">
        <f aca="false">$S$8</f>
        <v>46.6</v>
      </c>
      <c r="T73" s="49" t="n">
        <f aca="false">$T$8</f>
        <v>47.1</v>
      </c>
      <c r="U73" s="49" t="n">
        <f aca="false">$U$8</f>
        <v>48</v>
      </c>
      <c r="V73" s="49" t="n">
        <f aca="false">$V$8</f>
        <v>49.3</v>
      </c>
      <c r="W73" s="49" t="n">
        <f aca="false">$W$8</f>
        <v>50.8</v>
      </c>
      <c r="X73" s="49" t="n">
        <f aca="false">$X$8</f>
        <v>52.7</v>
      </c>
      <c r="Y73" s="49" t="n">
        <f aca="false">$Y$8</f>
        <v>55.6</v>
      </c>
      <c r="Z73" s="49" t="n">
        <f aca="false">$Z$8</f>
        <v>60.5</v>
      </c>
      <c r="AA73" s="49" t="n">
        <f aca="false">$AA$8</f>
        <v>68.2</v>
      </c>
      <c r="AB73" s="49" t="n">
        <f aca="false">$AB$8</f>
        <v>79.2</v>
      </c>
      <c r="AC73" s="49" t="n">
        <f aca="false">$AC$8</f>
        <v>92</v>
      </c>
      <c r="AD73" s="49" t="n">
        <f aca="false">$AD$8</f>
        <v>104.7</v>
      </c>
      <c r="AE73" s="49" t="n">
        <f aca="false">$AE$8</f>
        <v>115.7</v>
      </c>
      <c r="AF73" s="49" t="n">
        <f aca="false">$AF$8</f>
        <v>123.5</v>
      </c>
      <c r="AG73" s="49" t="n">
        <f aca="false">$AG$8</f>
        <v>128.6</v>
      </c>
      <c r="AH73" s="49" t="n">
        <f aca="false">$AH$8</f>
        <v>132</v>
      </c>
      <c r="AI73" s="49" t="n">
        <f aca="false">$AI$8</f>
        <v>134.8</v>
      </c>
      <c r="AJ73" s="49" t="n">
        <f aca="false">$AJ$8</f>
        <v>137.8</v>
      </c>
      <c r="AK73" s="49" t="n">
        <f aca="false">$AK$8</f>
        <v>140.7</v>
      </c>
      <c r="AL73" s="49" t="n">
        <f aca="false">$AL$8</f>
        <v>143.2</v>
      </c>
      <c r="AM73" s="49" t="n">
        <f aca="false">$AM$8</f>
        <v>144.8</v>
      </c>
      <c r="AN73" s="49" t="n">
        <f aca="false">$AN$8</f>
        <v>145.3</v>
      </c>
      <c r="AO73" s="49" t="n">
        <f aca="false">$AO$8</f>
        <v>144.9</v>
      </c>
      <c r="AP73" s="49" t="n">
        <f aca="false">$AP$8</f>
        <v>143.8</v>
      </c>
      <c r="AQ73" s="49" t="n">
        <f aca="false">$AQ$8</f>
        <v>142.3</v>
      </c>
      <c r="AR73" s="49" t="n">
        <f aca="false">$AR$8</f>
        <v>140.8</v>
      </c>
      <c r="AS73" s="49" t="n">
        <f aca="false">$AS$8</f>
        <v>139.5</v>
      </c>
      <c r="AT73" s="49" t="n">
        <f aca="false">$AT$8</f>
        <v>138.5</v>
      </c>
      <c r="AU73" s="49" t="n">
        <f aca="false">$AU$8</f>
        <v>138.2</v>
      </c>
      <c r="AV73" s="49" t="n">
        <f aca="false">$AV$8</f>
        <v>138.6</v>
      </c>
      <c r="AW73" s="49" t="n">
        <f aca="false">$AW$8</f>
        <v>140.1</v>
      </c>
      <c r="AX73" s="49" t="n">
        <f aca="false">$AX$8</f>
        <v>142.6</v>
      </c>
      <c r="AY73" s="49" t="n">
        <f aca="false">$AY$8</f>
        <v>146.5</v>
      </c>
      <c r="AZ73" s="49" t="n">
        <f aca="false">$AZ$8</f>
        <v>151.5</v>
      </c>
      <c r="BA73" s="49" t="n">
        <f aca="false">$BA$8</f>
        <v>156.7</v>
      </c>
      <c r="BB73" s="49" t="n">
        <f aca="false">$BB$8</f>
        <v>160.7</v>
      </c>
      <c r="BC73" s="49" t="n">
        <f aca="false">$BC$8</f>
        <v>162.3</v>
      </c>
      <c r="BD73" s="49" t="n">
        <f aca="false">$BD$8</f>
        <v>160.5</v>
      </c>
      <c r="BE73" s="49" t="n">
        <f aca="false">$BE$8</f>
        <v>156.1</v>
      </c>
      <c r="BF73" s="49" t="n">
        <f aca="false">$BF$8</f>
        <v>150.2</v>
      </c>
      <c r="BG73" s="49" t="n">
        <f aca="false">$BG$8</f>
        <v>144</v>
      </c>
      <c r="BH73" s="49" t="n">
        <f aca="false">$BH$8</f>
        <v>138.4</v>
      </c>
      <c r="BI73" s="49" t="n">
        <f aca="false">$BI$8</f>
        <v>133.6</v>
      </c>
      <c r="BJ73" s="49" t="n">
        <f aca="false">$BJ$8</f>
        <v>129.4</v>
      </c>
      <c r="BK73" s="49" t="n">
        <f aca="false">$BK$8</f>
        <v>125.7</v>
      </c>
      <c r="BL73" s="49" t="n">
        <f aca="false">$BL$8</f>
        <v>122.4</v>
      </c>
      <c r="BM73" s="49" t="n">
        <f aca="false">$BM$8</f>
        <v>119.6</v>
      </c>
      <c r="BN73" s="49" t="n">
        <f aca="false">$BN$8</f>
        <v>117.4</v>
      </c>
      <c r="BO73" s="49" t="n">
        <f aca="false">$BO$8</f>
        <v>115.7</v>
      </c>
      <c r="BP73" s="49" t="n">
        <f aca="false">$BP$8</f>
        <v>114.6</v>
      </c>
      <c r="BQ73" s="49" t="n">
        <f aca="false">$BQ$8</f>
        <v>114.2</v>
      </c>
      <c r="BR73" s="49" t="n">
        <f aca="false">$BR$8</f>
        <v>114.6</v>
      </c>
      <c r="BS73" s="49" t="n">
        <f aca="false">$BS$8</f>
        <v>115.7</v>
      </c>
      <c r="BT73" s="49" t="n">
        <f aca="false">$BT$8</f>
        <v>117.6</v>
      </c>
      <c r="BU73" s="49" t="n">
        <f aca="false">$BU$8</f>
        <v>120.3</v>
      </c>
      <c r="BV73" s="49" t="n">
        <f aca="false">$BV$8</f>
        <v>123.9</v>
      </c>
      <c r="BW73" s="49" t="n">
        <f aca="false">$BW$8</f>
        <v>128.2</v>
      </c>
      <c r="BX73" s="49" t="n">
        <f aca="false">$BX$8</f>
        <v>133.2</v>
      </c>
      <c r="BY73" s="49" t="n">
        <f aca="false">$BY$8</f>
        <v>138.9</v>
      </c>
      <c r="BZ73" s="49" t="n">
        <f aca="false">$BZ$8</f>
        <v>145.1</v>
      </c>
      <c r="CA73" s="49" t="n">
        <f aca="false">$CA$8</f>
        <v>151.5</v>
      </c>
      <c r="CB73" s="49" t="n">
        <f aca="false">$CB$8</f>
        <v>157.9</v>
      </c>
      <c r="CC73" s="49" t="n">
        <f aca="false">$CC$8</f>
        <v>163.8</v>
      </c>
      <c r="CD73" s="49" t="n">
        <f aca="false">$CD$8</f>
        <v>168.3</v>
      </c>
      <c r="CE73" s="49" t="n">
        <f aca="false">$CE$8</f>
        <v>170.6</v>
      </c>
      <c r="CF73" s="49" t="n">
        <f aca="false">$CF$8</f>
        <v>170.4</v>
      </c>
      <c r="CG73" s="49" t="n">
        <f aca="false">$CG$8</f>
        <v>168.3</v>
      </c>
      <c r="CH73" s="49" t="n">
        <f aca="false">$CH$8</f>
        <v>165.3</v>
      </c>
      <c r="CI73" s="49" t="n">
        <f aca="false">$CI$8</f>
        <v>162.3</v>
      </c>
      <c r="CJ73" s="49" t="n">
        <f aca="false">$CJ$8</f>
        <v>160.1</v>
      </c>
      <c r="CK73" s="49" t="n">
        <f aca="false">$CK$8</f>
        <v>158.4</v>
      </c>
      <c r="CL73" s="49" t="n">
        <f aca="false">$CL$8</f>
        <v>156.8</v>
      </c>
      <c r="CM73" s="49" t="n">
        <f aca="false">$CM$8</f>
        <v>154.8</v>
      </c>
      <c r="CN73" s="49" t="n">
        <f aca="false">$CN$8</f>
        <v>151.9</v>
      </c>
      <c r="CO73" s="49" t="n">
        <f aca="false">$CO$8</f>
        <v>147.9</v>
      </c>
      <c r="CP73" s="49" t="n">
        <f aca="false">$CP$8</f>
        <v>142.5</v>
      </c>
      <c r="CQ73" s="49" t="n">
        <f aca="false">$CQ$8</f>
        <v>135.7</v>
      </c>
      <c r="CR73" s="49" t="n">
        <f aca="false">$CR$8</f>
        <v>127.2</v>
      </c>
      <c r="CS73" s="49" t="n">
        <f aca="false">$CS$8</f>
        <v>117.5</v>
      </c>
      <c r="CT73" s="49" t="n">
        <f aca="false">$CT$8</f>
        <v>107.1</v>
      </c>
      <c r="CU73" s="49" t="n">
        <f aca="false">$CU$8</f>
        <v>96.5</v>
      </c>
      <c r="CV73" s="44" t="n">
        <f aca="false">SUM(D73:CU73)/4</f>
        <v>2813.975</v>
      </c>
    </row>
    <row r="74" s="45" customFormat="true" ht="12.75" hidden="false" customHeight="false" outlineLevel="0" collapsed="false">
      <c r="A74" s="40" t="n">
        <v>221</v>
      </c>
      <c r="B74" s="40" t="s">
        <v>47</v>
      </c>
      <c r="C74" s="48" t="n">
        <v>35285</v>
      </c>
      <c r="D74" s="49" t="n">
        <f aca="false">$D$8</f>
        <v>86.3</v>
      </c>
      <c r="E74" s="49" t="n">
        <f aca="false">$E$8</f>
        <v>76.9</v>
      </c>
      <c r="F74" s="49" t="n">
        <f aca="false">$F$8</f>
        <v>68.8</v>
      </c>
      <c r="G74" s="49" t="n">
        <f aca="false">$G$8</f>
        <v>62.4</v>
      </c>
      <c r="H74" s="49" t="n">
        <f aca="false">$H$8</f>
        <v>58</v>
      </c>
      <c r="I74" s="49" t="n">
        <f aca="false">$I$8</f>
        <v>55.3</v>
      </c>
      <c r="J74" s="49" t="n">
        <f aca="false">$J$8</f>
        <v>53.6</v>
      </c>
      <c r="K74" s="49" t="n">
        <f aca="false">$K$8</f>
        <v>52.4</v>
      </c>
      <c r="L74" s="49" t="n">
        <f aca="false">$L$8</f>
        <v>51.3</v>
      </c>
      <c r="M74" s="49" t="n">
        <f aca="false">$M$8</f>
        <v>50.3</v>
      </c>
      <c r="N74" s="49" t="n">
        <f aca="false">$N$8</f>
        <v>49.2</v>
      </c>
      <c r="O74" s="49" t="n">
        <f aca="false">$O$8</f>
        <v>48.3</v>
      </c>
      <c r="P74" s="49" t="n">
        <f aca="false">$P$8</f>
        <v>47.5</v>
      </c>
      <c r="Q74" s="49" t="n">
        <f aca="false">$Q$8</f>
        <v>46.9</v>
      </c>
      <c r="R74" s="49" t="n">
        <f aca="false">$R$8</f>
        <v>46.5</v>
      </c>
      <c r="S74" s="49" t="n">
        <f aca="false">$S$8</f>
        <v>46.6</v>
      </c>
      <c r="T74" s="49" t="n">
        <f aca="false">$T$8</f>
        <v>47.1</v>
      </c>
      <c r="U74" s="49" t="n">
        <f aca="false">$U$8</f>
        <v>48</v>
      </c>
      <c r="V74" s="49" t="n">
        <f aca="false">$V$8</f>
        <v>49.3</v>
      </c>
      <c r="W74" s="49" t="n">
        <f aca="false">$W$8</f>
        <v>50.8</v>
      </c>
      <c r="X74" s="49" t="n">
        <f aca="false">$X$8</f>
        <v>52.7</v>
      </c>
      <c r="Y74" s="49" t="n">
        <f aca="false">$Y$8</f>
        <v>55.6</v>
      </c>
      <c r="Z74" s="49" t="n">
        <f aca="false">$Z$8</f>
        <v>60.5</v>
      </c>
      <c r="AA74" s="49" t="n">
        <f aca="false">$AA$8</f>
        <v>68.2</v>
      </c>
      <c r="AB74" s="49" t="n">
        <f aca="false">$AB$8</f>
        <v>79.2</v>
      </c>
      <c r="AC74" s="49" t="n">
        <f aca="false">$AC$8</f>
        <v>92</v>
      </c>
      <c r="AD74" s="49" t="n">
        <f aca="false">$AD$8</f>
        <v>104.7</v>
      </c>
      <c r="AE74" s="49" t="n">
        <f aca="false">$AE$8</f>
        <v>115.7</v>
      </c>
      <c r="AF74" s="49" t="n">
        <f aca="false">$AF$8</f>
        <v>123.5</v>
      </c>
      <c r="AG74" s="49" t="n">
        <f aca="false">$AG$8</f>
        <v>128.6</v>
      </c>
      <c r="AH74" s="49" t="n">
        <f aca="false">$AH$8</f>
        <v>132</v>
      </c>
      <c r="AI74" s="49" t="n">
        <f aca="false">$AI$8</f>
        <v>134.8</v>
      </c>
      <c r="AJ74" s="49" t="n">
        <f aca="false">$AJ$8</f>
        <v>137.8</v>
      </c>
      <c r="AK74" s="49" t="n">
        <f aca="false">$AK$8</f>
        <v>140.7</v>
      </c>
      <c r="AL74" s="49" t="n">
        <f aca="false">$AL$8</f>
        <v>143.2</v>
      </c>
      <c r="AM74" s="49" t="n">
        <f aca="false">$AM$8</f>
        <v>144.8</v>
      </c>
      <c r="AN74" s="49" t="n">
        <f aca="false">$AN$8</f>
        <v>145.3</v>
      </c>
      <c r="AO74" s="49" t="n">
        <f aca="false">$AO$8</f>
        <v>144.9</v>
      </c>
      <c r="AP74" s="49" t="n">
        <f aca="false">$AP$8</f>
        <v>143.8</v>
      </c>
      <c r="AQ74" s="49" t="n">
        <f aca="false">$AQ$8</f>
        <v>142.3</v>
      </c>
      <c r="AR74" s="49" t="n">
        <f aca="false">$AR$8</f>
        <v>140.8</v>
      </c>
      <c r="AS74" s="49" t="n">
        <f aca="false">$AS$8</f>
        <v>139.5</v>
      </c>
      <c r="AT74" s="49" t="n">
        <f aca="false">$AT$8</f>
        <v>138.5</v>
      </c>
      <c r="AU74" s="49" t="n">
        <f aca="false">$AU$8</f>
        <v>138.2</v>
      </c>
      <c r="AV74" s="49" t="n">
        <f aca="false">$AV$8</f>
        <v>138.6</v>
      </c>
      <c r="AW74" s="49" t="n">
        <f aca="false">$AW$8</f>
        <v>140.1</v>
      </c>
      <c r="AX74" s="49" t="n">
        <f aca="false">$AX$8</f>
        <v>142.6</v>
      </c>
      <c r="AY74" s="49" t="n">
        <f aca="false">$AY$8</f>
        <v>146.5</v>
      </c>
      <c r="AZ74" s="49" t="n">
        <f aca="false">$AZ$8</f>
        <v>151.5</v>
      </c>
      <c r="BA74" s="49" t="n">
        <f aca="false">$BA$8</f>
        <v>156.7</v>
      </c>
      <c r="BB74" s="49" t="n">
        <f aca="false">$BB$8</f>
        <v>160.7</v>
      </c>
      <c r="BC74" s="49" t="n">
        <f aca="false">$BC$8</f>
        <v>162.3</v>
      </c>
      <c r="BD74" s="49" t="n">
        <f aca="false">$BD$8</f>
        <v>160.5</v>
      </c>
      <c r="BE74" s="49" t="n">
        <f aca="false">$BE$8</f>
        <v>156.1</v>
      </c>
      <c r="BF74" s="49" t="n">
        <f aca="false">$BF$8</f>
        <v>150.2</v>
      </c>
      <c r="BG74" s="49" t="n">
        <f aca="false">$BG$8</f>
        <v>144</v>
      </c>
      <c r="BH74" s="49" t="n">
        <f aca="false">$BH$8</f>
        <v>138.4</v>
      </c>
      <c r="BI74" s="49" t="n">
        <f aca="false">$BI$8</f>
        <v>133.6</v>
      </c>
      <c r="BJ74" s="49" t="n">
        <f aca="false">$BJ$8</f>
        <v>129.4</v>
      </c>
      <c r="BK74" s="49" t="n">
        <f aca="false">$BK$8</f>
        <v>125.7</v>
      </c>
      <c r="BL74" s="49" t="n">
        <f aca="false">$BL$8</f>
        <v>122.4</v>
      </c>
      <c r="BM74" s="49" t="n">
        <f aca="false">$BM$8</f>
        <v>119.6</v>
      </c>
      <c r="BN74" s="49" t="n">
        <f aca="false">$BN$8</f>
        <v>117.4</v>
      </c>
      <c r="BO74" s="49" t="n">
        <f aca="false">$BO$8</f>
        <v>115.7</v>
      </c>
      <c r="BP74" s="49" t="n">
        <f aca="false">$BP$8</f>
        <v>114.6</v>
      </c>
      <c r="BQ74" s="49" t="n">
        <f aca="false">$BQ$8</f>
        <v>114.2</v>
      </c>
      <c r="BR74" s="49" t="n">
        <f aca="false">$BR$8</f>
        <v>114.6</v>
      </c>
      <c r="BS74" s="49" t="n">
        <f aca="false">$BS$8</f>
        <v>115.7</v>
      </c>
      <c r="BT74" s="49" t="n">
        <f aca="false">$BT$8</f>
        <v>117.6</v>
      </c>
      <c r="BU74" s="49" t="n">
        <f aca="false">$BU$8</f>
        <v>120.3</v>
      </c>
      <c r="BV74" s="49" t="n">
        <f aca="false">$BV$8</f>
        <v>123.9</v>
      </c>
      <c r="BW74" s="49" t="n">
        <f aca="false">$BW$8</f>
        <v>128.2</v>
      </c>
      <c r="BX74" s="49" t="n">
        <f aca="false">$BX$8</f>
        <v>133.2</v>
      </c>
      <c r="BY74" s="49" t="n">
        <f aca="false">$BY$8</f>
        <v>138.9</v>
      </c>
      <c r="BZ74" s="49" t="n">
        <f aca="false">$BZ$8</f>
        <v>145.1</v>
      </c>
      <c r="CA74" s="49" t="n">
        <f aca="false">$CA$8</f>
        <v>151.5</v>
      </c>
      <c r="CB74" s="49" t="n">
        <f aca="false">$CB$8</f>
        <v>157.9</v>
      </c>
      <c r="CC74" s="49" t="n">
        <f aca="false">$CC$8</f>
        <v>163.8</v>
      </c>
      <c r="CD74" s="49" t="n">
        <f aca="false">$CD$8</f>
        <v>168.3</v>
      </c>
      <c r="CE74" s="49" t="n">
        <f aca="false">$CE$8</f>
        <v>170.6</v>
      </c>
      <c r="CF74" s="49" t="n">
        <f aca="false">$CF$8</f>
        <v>170.4</v>
      </c>
      <c r="CG74" s="49" t="n">
        <f aca="false">$CG$8</f>
        <v>168.3</v>
      </c>
      <c r="CH74" s="49" t="n">
        <f aca="false">$CH$8</f>
        <v>165.3</v>
      </c>
      <c r="CI74" s="49" t="n">
        <f aca="false">$CI$8</f>
        <v>162.3</v>
      </c>
      <c r="CJ74" s="49" t="n">
        <f aca="false">$CJ$8</f>
        <v>160.1</v>
      </c>
      <c r="CK74" s="49" t="n">
        <f aca="false">$CK$8</f>
        <v>158.4</v>
      </c>
      <c r="CL74" s="49" t="n">
        <f aca="false">$CL$8</f>
        <v>156.8</v>
      </c>
      <c r="CM74" s="49" t="n">
        <f aca="false">$CM$8</f>
        <v>154.8</v>
      </c>
      <c r="CN74" s="49" t="n">
        <f aca="false">$CN$8</f>
        <v>151.9</v>
      </c>
      <c r="CO74" s="49" t="n">
        <f aca="false">$CO$8</f>
        <v>147.9</v>
      </c>
      <c r="CP74" s="49" t="n">
        <f aca="false">$CP$8</f>
        <v>142.5</v>
      </c>
      <c r="CQ74" s="49" t="n">
        <f aca="false">$CQ$8</f>
        <v>135.7</v>
      </c>
      <c r="CR74" s="49" t="n">
        <f aca="false">$CR$8</f>
        <v>127.2</v>
      </c>
      <c r="CS74" s="49" t="n">
        <f aca="false">$CS$8</f>
        <v>117.5</v>
      </c>
      <c r="CT74" s="49" t="n">
        <f aca="false">$CT$8</f>
        <v>107.1</v>
      </c>
      <c r="CU74" s="49" t="n">
        <f aca="false">$CU$8</f>
        <v>96.5</v>
      </c>
      <c r="CV74" s="44" t="n">
        <f aca="false">SUM(D74:CU74)/4</f>
        <v>2813.975</v>
      </c>
    </row>
    <row r="75" s="45" customFormat="true" ht="12.75" hidden="false" customHeight="false" outlineLevel="0" collapsed="false">
      <c r="A75" s="40" t="n">
        <v>222</v>
      </c>
      <c r="B75" s="40" t="s">
        <v>48</v>
      </c>
      <c r="C75" s="48" t="n">
        <v>35286</v>
      </c>
      <c r="D75" s="49" t="n">
        <f aca="false">$D$8</f>
        <v>86.3</v>
      </c>
      <c r="E75" s="49" t="n">
        <f aca="false">$E$8</f>
        <v>76.9</v>
      </c>
      <c r="F75" s="49" t="n">
        <f aca="false">$F$8</f>
        <v>68.8</v>
      </c>
      <c r="G75" s="49" t="n">
        <f aca="false">$G$8</f>
        <v>62.4</v>
      </c>
      <c r="H75" s="49" t="n">
        <f aca="false">$H$8</f>
        <v>58</v>
      </c>
      <c r="I75" s="49" t="n">
        <f aca="false">$I$8</f>
        <v>55.3</v>
      </c>
      <c r="J75" s="49" t="n">
        <f aca="false">$J$8</f>
        <v>53.6</v>
      </c>
      <c r="K75" s="49" t="n">
        <f aca="false">$K$8</f>
        <v>52.4</v>
      </c>
      <c r="L75" s="49" t="n">
        <f aca="false">$L$8</f>
        <v>51.3</v>
      </c>
      <c r="M75" s="49" t="n">
        <f aca="false">$M$8</f>
        <v>50.3</v>
      </c>
      <c r="N75" s="49" t="n">
        <f aca="false">$N$8</f>
        <v>49.2</v>
      </c>
      <c r="O75" s="49" t="n">
        <f aca="false">$O$8</f>
        <v>48.3</v>
      </c>
      <c r="P75" s="49" t="n">
        <f aca="false">$P$8</f>
        <v>47.5</v>
      </c>
      <c r="Q75" s="49" t="n">
        <f aca="false">$Q$8</f>
        <v>46.9</v>
      </c>
      <c r="R75" s="49" t="n">
        <f aca="false">$R$8</f>
        <v>46.5</v>
      </c>
      <c r="S75" s="49" t="n">
        <f aca="false">$S$8</f>
        <v>46.6</v>
      </c>
      <c r="T75" s="49" t="n">
        <f aca="false">$T$8</f>
        <v>47.1</v>
      </c>
      <c r="U75" s="49" t="n">
        <f aca="false">$U$8</f>
        <v>48</v>
      </c>
      <c r="V75" s="49" t="n">
        <f aca="false">$V$8</f>
        <v>49.3</v>
      </c>
      <c r="W75" s="49" t="n">
        <f aca="false">$W$8</f>
        <v>50.8</v>
      </c>
      <c r="X75" s="49" t="n">
        <f aca="false">$X$8</f>
        <v>52.7</v>
      </c>
      <c r="Y75" s="49" t="n">
        <f aca="false">$Y$8</f>
        <v>55.6</v>
      </c>
      <c r="Z75" s="49" t="n">
        <f aca="false">$Z$8</f>
        <v>60.5</v>
      </c>
      <c r="AA75" s="49" t="n">
        <f aca="false">$AA$8</f>
        <v>68.2</v>
      </c>
      <c r="AB75" s="49" t="n">
        <f aca="false">$AB$8</f>
        <v>79.2</v>
      </c>
      <c r="AC75" s="49" t="n">
        <f aca="false">$AC$8</f>
        <v>92</v>
      </c>
      <c r="AD75" s="49" t="n">
        <f aca="false">$AD$8</f>
        <v>104.7</v>
      </c>
      <c r="AE75" s="49" t="n">
        <f aca="false">$AE$8</f>
        <v>115.7</v>
      </c>
      <c r="AF75" s="49" t="n">
        <f aca="false">$AF$8</f>
        <v>123.5</v>
      </c>
      <c r="AG75" s="49" t="n">
        <f aca="false">$AG$8</f>
        <v>128.6</v>
      </c>
      <c r="AH75" s="49" t="n">
        <f aca="false">$AH$8</f>
        <v>132</v>
      </c>
      <c r="AI75" s="49" t="n">
        <f aca="false">$AI$8</f>
        <v>134.8</v>
      </c>
      <c r="AJ75" s="49" t="n">
        <f aca="false">$AJ$8</f>
        <v>137.8</v>
      </c>
      <c r="AK75" s="49" t="n">
        <f aca="false">$AK$8</f>
        <v>140.7</v>
      </c>
      <c r="AL75" s="49" t="n">
        <f aca="false">$AL$8</f>
        <v>143.2</v>
      </c>
      <c r="AM75" s="49" t="n">
        <f aca="false">$AM$8</f>
        <v>144.8</v>
      </c>
      <c r="AN75" s="49" t="n">
        <f aca="false">$AN$8</f>
        <v>145.3</v>
      </c>
      <c r="AO75" s="49" t="n">
        <f aca="false">$AO$8</f>
        <v>144.9</v>
      </c>
      <c r="AP75" s="49" t="n">
        <f aca="false">$AP$8</f>
        <v>143.8</v>
      </c>
      <c r="AQ75" s="49" t="n">
        <f aca="false">$AQ$8</f>
        <v>142.3</v>
      </c>
      <c r="AR75" s="49" t="n">
        <f aca="false">$AR$8</f>
        <v>140.8</v>
      </c>
      <c r="AS75" s="49" t="n">
        <f aca="false">$AS$8</f>
        <v>139.5</v>
      </c>
      <c r="AT75" s="49" t="n">
        <f aca="false">$AT$8</f>
        <v>138.5</v>
      </c>
      <c r="AU75" s="49" t="n">
        <f aca="false">$AU$8</f>
        <v>138.2</v>
      </c>
      <c r="AV75" s="49" t="n">
        <f aca="false">$AV$8</f>
        <v>138.6</v>
      </c>
      <c r="AW75" s="49" t="n">
        <f aca="false">$AW$8</f>
        <v>140.1</v>
      </c>
      <c r="AX75" s="49" t="n">
        <f aca="false">$AX$8</f>
        <v>142.6</v>
      </c>
      <c r="AY75" s="49" t="n">
        <f aca="false">$AY$8</f>
        <v>146.5</v>
      </c>
      <c r="AZ75" s="49" t="n">
        <f aca="false">$AZ$8</f>
        <v>151.5</v>
      </c>
      <c r="BA75" s="49" t="n">
        <f aca="false">$BA$8</f>
        <v>156.7</v>
      </c>
      <c r="BB75" s="49" t="n">
        <f aca="false">$BB$8</f>
        <v>160.7</v>
      </c>
      <c r="BC75" s="49" t="n">
        <f aca="false">$BC$8</f>
        <v>162.3</v>
      </c>
      <c r="BD75" s="49" t="n">
        <f aca="false">$BD$8</f>
        <v>160.5</v>
      </c>
      <c r="BE75" s="49" t="n">
        <f aca="false">$BE$8</f>
        <v>156.1</v>
      </c>
      <c r="BF75" s="49" t="n">
        <f aca="false">$BF$8</f>
        <v>150.2</v>
      </c>
      <c r="BG75" s="49" t="n">
        <f aca="false">$BG$8</f>
        <v>144</v>
      </c>
      <c r="BH75" s="49" t="n">
        <f aca="false">$BH$8</f>
        <v>138.4</v>
      </c>
      <c r="BI75" s="49" t="n">
        <f aca="false">$BI$8</f>
        <v>133.6</v>
      </c>
      <c r="BJ75" s="49" t="n">
        <f aca="false">$BJ$8</f>
        <v>129.4</v>
      </c>
      <c r="BK75" s="49" t="n">
        <f aca="false">$BK$8</f>
        <v>125.7</v>
      </c>
      <c r="BL75" s="49" t="n">
        <f aca="false">$BL$8</f>
        <v>122.4</v>
      </c>
      <c r="BM75" s="49" t="n">
        <f aca="false">$BM$8</f>
        <v>119.6</v>
      </c>
      <c r="BN75" s="49" t="n">
        <f aca="false">$BN$8</f>
        <v>117.4</v>
      </c>
      <c r="BO75" s="49" t="n">
        <f aca="false">$BO$8</f>
        <v>115.7</v>
      </c>
      <c r="BP75" s="49" t="n">
        <f aca="false">$BP$8</f>
        <v>114.6</v>
      </c>
      <c r="BQ75" s="49" t="n">
        <f aca="false">$BQ$8</f>
        <v>114.2</v>
      </c>
      <c r="BR75" s="49" t="n">
        <f aca="false">$BR$8</f>
        <v>114.6</v>
      </c>
      <c r="BS75" s="49" t="n">
        <f aca="false">$BS$8</f>
        <v>115.7</v>
      </c>
      <c r="BT75" s="49" t="n">
        <f aca="false">$BT$8</f>
        <v>117.6</v>
      </c>
      <c r="BU75" s="49" t="n">
        <f aca="false">$BU$8</f>
        <v>120.3</v>
      </c>
      <c r="BV75" s="49" t="n">
        <f aca="false">$BV$8</f>
        <v>123.9</v>
      </c>
      <c r="BW75" s="49" t="n">
        <f aca="false">$BW$8</f>
        <v>128.2</v>
      </c>
      <c r="BX75" s="49" t="n">
        <f aca="false">$BX$8</f>
        <v>133.2</v>
      </c>
      <c r="BY75" s="49" t="n">
        <f aca="false">$BY$8</f>
        <v>138.9</v>
      </c>
      <c r="BZ75" s="49" t="n">
        <f aca="false">$BZ$8</f>
        <v>145.1</v>
      </c>
      <c r="CA75" s="49" t="n">
        <f aca="false">$CA$8</f>
        <v>151.5</v>
      </c>
      <c r="CB75" s="49" t="n">
        <f aca="false">$CB$8</f>
        <v>157.9</v>
      </c>
      <c r="CC75" s="49" t="n">
        <f aca="false">$CC$8</f>
        <v>163.8</v>
      </c>
      <c r="CD75" s="49" t="n">
        <f aca="false">$CD$8</f>
        <v>168.3</v>
      </c>
      <c r="CE75" s="49" t="n">
        <f aca="false">$CE$8</f>
        <v>170.6</v>
      </c>
      <c r="CF75" s="49" t="n">
        <f aca="false">$CF$8</f>
        <v>170.4</v>
      </c>
      <c r="CG75" s="49" t="n">
        <f aca="false">$CG$8</f>
        <v>168.3</v>
      </c>
      <c r="CH75" s="49" t="n">
        <f aca="false">$CH$8</f>
        <v>165.3</v>
      </c>
      <c r="CI75" s="49" t="n">
        <f aca="false">$CI$8</f>
        <v>162.3</v>
      </c>
      <c r="CJ75" s="49" t="n">
        <f aca="false">$CJ$8</f>
        <v>160.1</v>
      </c>
      <c r="CK75" s="49" t="n">
        <f aca="false">$CK$8</f>
        <v>158.4</v>
      </c>
      <c r="CL75" s="49" t="n">
        <f aca="false">$CL$8</f>
        <v>156.8</v>
      </c>
      <c r="CM75" s="49" t="n">
        <f aca="false">$CM$8</f>
        <v>154.8</v>
      </c>
      <c r="CN75" s="49" t="n">
        <f aca="false">$CN$8</f>
        <v>151.9</v>
      </c>
      <c r="CO75" s="49" t="n">
        <f aca="false">$CO$8</f>
        <v>147.9</v>
      </c>
      <c r="CP75" s="49" t="n">
        <f aca="false">$CP$8</f>
        <v>142.5</v>
      </c>
      <c r="CQ75" s="49" t="n">
        <f aca="false">$CQ$8</f>
        <v>135.7</v>
      </c>
      <c r="CR75" s="49" t="n">
        <f aca="false">$CR$8</f>
        <v>127.2</v>
      </c>
      <c r="CS75" s="49" t="n">
        <f aca="false">$CS$8</f>
        <v>117.5</v>
      </c>
      <c r="CT75" s="49" t="n">
        <f aca="false">$CT$8</f>
        <v>107.1</v>
      </c>
      <c r="CU75" s="49" t="n">
        <f aca="false">$CU$8</f>
        <v>96.5</v>
      </c>
      <c r="CV75" s="44" t="n">
        <f aca="false">SUM(D75:CU75)/4</f>
        <v>2813.975</v>
      </c>
    </row>
    <row r="76" s="45" customFormat="true" ht="12.75" hidden="false" customHeight="false" outlineLevel="0" collapsed="false">
      <c r="A76" s="40" t="n">
        <v>223</v>
      </c>
      <c r="B76" s="40" t="s">
        <v>42</v>
      </c>
      <c r="C76" s="48" t="n">
        <v>35287</v>
      </c>
      <c r="D76" s="51" t="n">
        <f aca="false">$D$6</f>
        <v>89.8</v>
      </c>
      <c r="E76" s="51" t="n">
        <f aca="false">$E$6</f>
        <v>84.9</v>
      </c>
      <c r="F76" s="51" t="n">
        <f aca="false">$F$6</f>
        <v>80.7</v>
      </c>
      <c r="G76" s="51" t="n">
        <f aca="false">$G$6</f>
        <v>76.6</v>
      </c>
      <c r="H76" s="51" t="n">
        <f aca="false">$H$6</f>
        <v>71.7</v>
      </c>
      <c r="I76" s="51" t="n">
        <f aca="false">$I$6</f>
        <v>66.6</v>
      </c>
      <c r="J76" s="51" t="n">
        <f aca="false">$J$6</f>
        <v>61.6</v>
      </c>
      <c r="K76" s="51" t="n">
        <f aca="false">$K$6</f>
        <v>57.4</v>
      </c>
      <c r="L76" s="51" t="n">
        <f aca="false">$L$6</f>
        <v>54.5</v>
      </c>
      <c r="M76" s="51" t="n">
        <f aca="false">$M$6</f>
        <v>52.6</v>
      </c>
      <c r="N76" s="51" t="n">
        <f aca="false">$N$6</f>
        <v>51.4</v>
      </c>
      <c r="O76" s="51" t="n">
        <f aca="false">$O$6</f>
        <v>50.8</v>
      </c>
      <c r="P76" s="51" t="n">
        <f aca="false">$P$6</f>
        <v>50.3</v>
      </c>
      <c r="Q76" s="51" t="n">
        <f aca="false">$Q$6</f>
        <v>50</v>
      </c>
      <c r="R76" s="51" t="n">
        <f aca="false">$R$6</f>
        <v>49.9</v>
      </c>
      <c r="S76" s="51" t="n">
        <f aca="false">$S$6</f>
        <v>49.9</v>
      </c>
      <c r="T76" s="51" t="n">
        <f aca="false">$T$6</f>
        <v>50.1</v>
      </c>
      <c r="U76" s="51" t="n">
        <f aca="false">$U$6</f>
        <v>50.4</v>
      </c>
      <c r="V76" s="51" t="n">
        <f aca="false">$V$6</f>
        <v>50.7</v>
      </c>
      <c r="W76" s="51" t="n">
        <f aca="false">$W$6</f>
        <v>50.8</v>
      </c>
      <c r="X76" s="51" t="n">
        <f aca="false">$X$6</f>
        <v>50.8</v>
      </c>
      <c r="Y76" s="51" t="n">
        <f aca="false">$Y$6</f>
        <v>50.9</v>
      </c>
      <c r="Z76" s="51" t="n">
        <f aca="false">$Z$6</f>
        <v>51.6</v>
      </c>
      <c r="AA76" s="51" t="n">
        <f aca="false">$AA$6</f>
        <v>53.3</v>
      </c>
      <c r="AB76" s="51" t="n">
        <f aca="false">$AB$6</f>
        <v>56.2</v>
      </c>
      <c r="AC76" s="51" t="n">
        <f aca="false">$AC$6</f>
        <v>60.4</v>
      </c>
      <c r="AD76" s="51" t="n">
        <f aca="false">$AD$6</f>
        <v>65.8</v>
      </c>
      <c r="AE76" s="51" t="n">
        <f aca="false">$AE$6</f>
        <v>72.4</v>
      </c>
      <c r="AF76" s="51" t="n">
        <f aca="false">$AF$6</f>
        <v>80</v>
      </c>
      <c r="AG76" s="51" t="n">
        <f aca="false">$AG$6</f>
        <v>88.5</v>
      </c>
      <c r="AH76" s="51" t="n">
        <f aca="false">$AH$6</f>
        <v>97.4</v>
      </c>
      <c r="AI76" s="51" t="n">
        <f aca="false">$AI$6</f>
        <v>106.5</v>
      </c>
      <c r="AJ76" s="51" t="n">
        <f aca="false">$AJ$6</f>
        <v>115.6</v>
      </c>
      <c r="AK76" s="51" t="n">
        <f aca="false">$AK$6</f>
        <v>124.4</v>
      </c>
      <c r="AL76" s="51" t="n">
        <f aca="false">$AL$6</f>
        <v>132.8</v>
      </c>
      <c r="AM76" s="51" t="n">
        <f aca="false">$AM$6</f>
        <v>140.7</v>
      </c>
      <c r="AN76" s="51" t="n">
        <f aca="false">$AN$6</f>
        <v>147.8</v>
      </c>
      <c r="AO76" s="51" t="n">
        <f aca="false">$AO$6</f>
        <v>154</v>
      </c>
      <c r="AP76" s="51" t="n">
        <f aca="false">$AP$6</f>
        <v>158.9</v>
      </c>
      <c r="AQ76" s="51" t="n">
        <f aca="false">$AQ$6</f>
        <v>162.3</v>
      </c>
      <c r="AR76" s="51" t="n">
        <f aca="false">$AR$6</f>
        <v>164.1</v>
      </c>
      <c r="AS76" s="51" t="n">
        <f aca="false">$AS$6</f>
        <v>164.7</v>
      </c>
      <c r="AT76" s="51" t="n">
        <f aca="false">$AT$6</f>
        <v>165</v>
      </c>
      <c r="AU76" s="51" t="n">
        <f aca="false">$AU$6</f>
        <v>165.6</v>
      </c>
      <c r="AV76" s="51" t="n">
        <f aca="false">$AV$6</f>
        <v>167.1</v>
      </c>
      <c r="AW76" s="51" t="n">
        <f aca="false">$AW$6</f>
        <v>169.4</v>
      </c>
      <c r="AX76" s="51" t="n">
        <f aca="false">$AX$6</f>
        <v>172.4</v>
      </c>
      <c r="AY76" s="51" t="n">
        <f aca="false">$AY$6</f>
        <v>175.6</v>
      </c>
      <c r="AZ76" s="51" t="n">
        <f aca="false">$AZ$6</f>
        <v>179</v>
      </c>
      <c r="BA76" s="51" t="n">
        <f aca="false">$BA$6</f>
        <v>181.9</v>
      </c>
      <c r="BB76" s="51" t="n">
        <f aca="false">$BB$6</f>
        <v>183.7</v>
      </c>
      <c r="BC76" s="51" t="n">
        <f aca="false">$BC$6</f>
        <v>183.9</v>
      </c>
      <c r="BD76" s="51" t="n">
        <f aca="false">$BD$6</f>
        <v>182.1</v>
      </c>
      <c r="BE76" s="51" t="n">
        <f aca="false">$BE$6</f>
        <v>178.7</v>
      </c>
      <c r="BF76" s="51" t="n">
        <f aca="false">$BF$6</f>
        <v>174.1</v>
      </c>
      <c r="BG76" s="51" t="n">
        <f aca="false">$BG$6</f>
        <v>169</v>
      </c>
      <c r="BH76" s="51" t="n">
        <f aca="false">$BH$6</f>
        <v>163.7</v>
      </c>
      <c r="BI76" s="51" t="n">
        <f aca="false">$BI$6</f>
        <v>158.9</v>
      </c>
      <c r="BJ76" s="51" t="n">
        <f aca="false">$BJ$6</f>
        <v>154.6</v>
      </c>
      <c r="BK76" s="51" t="n">
        <f aca="false">$BK$6</f>
        <v>151.5</v>
      </c>
      <c r="BL76" s="51" t="n">
        <f aca="false">$BL$6</f>
        <v>149.6</v>
      </c>
      <c r="BM76" s="51" t="n">
        <f aca="false">$BM$6</f>
        <v>148.6</v>
      </c>
      <c r="BN76" s="51" t="n">
        <f aca="false">$BN$6</f>
        <v>148</v>
      </c>
      <c r="BO76" s="51" t="n">
        <f aca="false">$BO$6</f>
        <v>147.3</v>
      </c>
      <c r="BP76" s="51" t="n">
        <f aca="false">$BP$6</f>
        <v>146.2</v>
      </c>
      <c r="BQ76" s="51" t="n">
        <f aca="false">$BQ$6</f>
        <v>145</v>
      </c>
      <c r="BR76" s="51" t="n">
        <f aca="false">$BR$6</f>
        <v>144.1</v>
      </c>
      <c r="BS76" s="51" t="n">
        <f aca="false">$BS$6</f>
        <v>144</v>
      </c>
      <c r="BT76" s="51" t="n">
        <f aca="false">$BT$6</f>
        <v>144.9</v>
      </c>
      <c r="BU76" s="51" t="n">
        <f aca="false">$BU$6</f>
        <v>146.9</v>
      </c>
      <c r="BV76" s="51" t="n">
        <f aca="false">$BV$6</f>
        <v>150</v>
      </c>
      <c r="BW76" s="51" t="n">
        <f aca="false">$BW$6</f>
        <v>154</v>
      </c>
      <c r="BX76" s="51" t="n">
        <f aca="false">$BX$6</f>
        <v>158.8</v>
      </c>
      <c r="BY76" s="51" t="n">
        <f aca="false">$BY$6</f>
        <v>164</v>
      </c>
      <c r="BZ76" s="51" t="n">
        <f aca="false">$BZ$6</f>
        <v>169.2</v>
      </c>
      <c r="CA76" s="51" t="n">
        <f aca="false">$CA$6</f>
        <v>174</v>
      </c>
      <c r="CB76" s="51" t="n">
        <f aca="false">$CB$6</f>
        <v>177.8</v>
      </c>
      <c r="CC76" s="51" t="n">
        <f aca="false">$CC$6</f>
        <v>180.5</v>
      </c>
      <c r="CD76" s="51" t="n">
        <f aca="false">$CD$6</f>
        <v>181.8</v>
      </c>
      <c r="CE76" s="51" t="n">
        <f aca="false">$CE$6</f>
        <v>181.4</v>
      </c>
      <c r="CF76" s="51" t="n">
        <f aca="false">$CF$6</f>
        <v>179.3</v>
      </c>
      <c r="CG76" s="51" t="n">
        <f aca="false">$CG$6</f>
        <v>175.7</v>
      </c>
      <c r="CH76" s="51" t="n">
        <f aca="false">$CH$6</f>
        <v>171</v>
      </c>
      <c r="CI76" s="51" t="n">
        <f aca="false">$CI$6</f>
        <v>165.6</v>
      </c>
      <c r="CJ76" s="51" t="n">
        <f aca="false">$CJ$6</f>
        <v>160.1</v>
      </c>
      <c r="CK76" s="51" t="n">
        <f aca="false">$CK$6</f>
        <v>155.1</v>
      </c>
      <c r="CL76" s="51" t="n">
        <f aca="false">$CL$6</f>
        <v>151.1</v>
      </c>
      <c r="CM76" s="51" t="n">
        <f aca="false">$CM$6</f>
        <v>149</v>
      </c>
      <c r="CN76" s="51" t="n">
        <f aca="false">$CN$6</f>
        <v>148.9</v>
      </c>
      <c r="CO76" s="51" t="n">
        <f aca="false">$CO$6</f>
        <v>149.6</v>
      </c>
      <c r="CP76" s="51" t="n">
        <f aca="false">$CP$6</f>
        <v>149.4</v>
      </c>
      <c r="CQ76" s="51" t="n">
        <f aca="false">$CQ$6</f>
        <v>146.5</v>
      </c>
      <c r="CR76" s="51" t="n">
        <f aca="false">$CR$6</f>
        <v>139.8</v>
      </c>
      <c r="CS76" s="51" t="n">
        <f aca="false">$CS$6</f>
        <v>130.3</v>
      </c>
      <c r="CT76" s="51" t="n">
        <f aca="false">$CT$6</f>
        <v>119.5</v>
      </c>
      <c r="CU76" s="51" t="n">
        <f aca="false">$CU$6</f>
        <v>109</v>
      </c>
      <c r="CV76" s="44" t="n">
        <f aca="false">SUM(D76:CU76)/4</f>
        <v>3033</v>
      </c>
    </row>
    <row r="77" s="45" customFormat="true" ht="12.75" hidden="false" customHeight="false" outlineLevel="0" collapsed="false">
      <c r="A77" s="40" t="n">
        <v>224</v>
      </c>
      <c r="B77" s="40" t="s">
        <v>43</v>
      </c>
      <c r="C77" s="48" t="n">
        <v>35288</v>
      </c>
      <c r="D77" s="50" t="n">
        <f aca="false">$D$7</f>
        <v>100.1</v>
      </c>
      <c r="E77" s="50" t="n">
        <f aca="false">$E$7</f>
        <v>92.5</v>
      </c>
      <c r="F77" s="50" t="n">
        <f aca="false">$F$7</f>
        <v>85.9</v>
      </c>
      <c r="G77" s="50" t="n">
        <f aca="false">$G$7</f>
        <v>79.9</v>
      </c>
      <c r="H77" s="50" t="n">
        <f aca="false">$H$7</f>
        <v>74.1</v>
      </c>
      <c r="I77" s="50" t="n">
        <f aca="false">$I$7</f>
        <v>68.7</v>
      </c>
      <c r="J77" s="50" t="n">
        <f aca="false">$J$7</f>
        <v>63.9</v>
      </c>
      <c r="K77" s="50" t="n">
        <f aca="false">$K$7</f>
        <v>59.9</v>
      </c>
      <c r="L77" s="50" t="n">
        <f aca="false">$L$7</f>
        <v>57</v>
      </c>
      <c r="M77" s="50" t="n">
        <f aca="false">$M$7</f>
        <v>55</v>
      </c>
      <c r="N77" s="50" t="n">
        <f aca="false">$N$7</f>
        <v>53.5</v>
      </c>
      <c r="O77" s="50" t="n">
        <f aca="false">$O$7</f>
        <v>52.4</v>
      </c>
      <c r="P77" s="50" t="n">
        <f aca="false">$P$7</f>
        <v>51.5</v>
      </c>
      <c r="Q77" s="50" t="n">
        <f aca="false">$Q$7</f>
        <v>50.8</v>
      </c>
      <c r="R77" s="50" t="n">
        <f aca="false">$R$7</f>
        <v>50.2</v>
      </c>
      <c r="S77" s="50" t="n">
        <f aca="false">$S$7</f>
        <v>49.9</v>
      </c>
      <c r="T77" s="50" t="n">
        <f aca="false">$T$7</f>
        <v>49.9</v>
      </c>
      <c r="U77" s="50" t="n">
        <f aca="false">$U$7</f>
        <v>50</v>
      </c>
      <c r="V77" s="50" t="n">
        <f aca="false">$V$7</f>
        <v>50.1</v>
      </c>
      <c r="W77" s="50" t="n">
        <f aca="false">$W$7</f>
        <v>49.9</v>
      </c>
      <c r="X77" s="50" t="n">
        <f aca="false">$X$7</f>
        <v>49.5</v>
      </c>
      <c r="Y77" s="50" t="n">
        <f aca="false">$Y$7</f>
        <v>48.9</v>
      </c>
      <c r="Z77" s="50" t="n">
        <f aca="false">$Z$7</f>
        <v>48.4</v>
      </c>
      <c r="AA77" s="50" t="n">
        <f aca="false">$AA$7</f>
        <v>48.3</v>
      </c>
      <c r="AB77" s="50" t="n">
        <f aca="false">$AB$7</f>
        <v>48.7</v>
      </c>
      <c r="AC77" s="50" t="n">
        <f aca="false">$AC$7</f>
        <v>49.8</v>
      </c>
      <c r="AD77" s="50" t="n">
        <f aca="false">$AD$7</f>
        <v>51.9</v>
      </c>
      <c r="AE77" s="50" t="n">
        <f aca="false">$AE$7</f>
        <v>54.9</v>
      </c>
      <c r="AF77" s="50" t="n">
        <f aca="false">$AF$7</f>
        <v>59.2</v>
      </c>
      <c r="AG77" s="50" t="n">
        <f aca="false">$AG$7</f>
        <v>64.9</v>
      </c>
      <c r="AH77" s="50" t="n">
        <f aca="false">$AH$7</f>
        <v>72.3</v>
      </c>
      <c r="AI77" s="50" t="n">
        <f aca="false">$AI$7</f>
        <v>81.6</v>
      </c>
      <c r="AJ77" s="50" t="n">
        <f aca="false">$AJ$7</f>
        <v>92.9</v>
      </c>
      <c r="AK77" s="50" t="n">
        <f aca="false">$AK$7</f>
        <v>105.6</v>
      </c>
      <c r="AL77" s="50" t="n">
        <f aca="false">$AL$7</f>
        <v>119</v>
      </c>
      <c r="AM77" s="50" t="n">
        <f aca="false">$AM$7</f>
        <v>132.3</v>
      </c>
      <c r="AN77" s="50" t="n">
        <f aca="false">$AN$7</f>
        <v>144.8</v>
      </c>
      <c r="AO77" s="50" t="n">
        <f aca="false">$AO$7</f>
        <v>156.2</v>
      </c>
      <c r="AP77" s="50" t="n">
        <f aca="false">$AP$7</f>
        <v>166</v>
      </c>
      <c r="AQ77" s="50" t="n">
        <f aca="false">$AQ$7</f>
        <v>174</v>
      </c>
      <c r="AR77" s="50" t="n">
        <f aca="false">$AR$7</f>
        <v>180</v>
      </c>
      <c r="AS77" s="50" t="n">
        <f aca="false">$AS$7</f>
        <v>184.6</v>
      </c>
      <c r="AT77" s="50" t="n">
        <f aca="false">$AT$7</f>
        <v>188.7</v>
      </c>
      <c r="AU77" s="50" t="n">
        <f aca="false">$AU$7</f>
        <v>193.1</v>
      </c>
      <c r="AV77" s="50" t="n">
        <f aca="false">$AV$7</f>
        <v>198.3</v>
      </c>
      <c r="AW77" s="50" t="n">
        <f aca="false">$AW$7</f>
        <v>203.7</v>
      </c>
      <c r="AX77" s="50" t="n">
        <f aca="false">$AX$7</f>
        <v>208.7</v>
      </c>
      <c r="AY77" s="50" t="n">
        <f aca="false">$AY$7</f>
        <v>212.2</v>
      </c>
      <c r="AZ77" s="50" t="n">
        <f aca="false">$AZ$7</f>
        <v>213.7</v>
      </c>
      <c r="BA77" s="50" t="n">
        <f aca="false">$BA$7</f>
        <v>212.8</v>
      </c>
      <c r="BB77" s="50" t="n">
        <f aca="false">$BB$7</f>
        <v>209</v>
      </c>
      <c r="BC77" s="50" t="n">
        <f aca="false">$BC$7</f>
        <v>202.3</v>
      </c>
      <c r="BD77" s="50" t="n">
        <f aca="false">$BD$7</f>
        <v>192.4</v>
      </c>
      <c r="BE77" s="50" t="n">
        <f aca="false">$BE$7</f>
        <v>180.9</v>
      </c>
      <c r="BF77" s="50" t="n">
        <f aca="false">$BF$7</f>
        <v>169.2</v>
      </c>
      <c r="BG77" s="50" t="n">
        <f aca="false">$BG$7</f>
        <v>159</v>
      </c>
      <c r="BH77" s="50" t="n">
        <f aca="false">$BH$7</f>
        <v>151.4</v>
      </c>
      <c r="BI77" s="50" t="n">
        <f aca="false">$BI$7</f>
        <v>146</v>
      </c>
      <c r="BJ77" s="50" t="n">
        <f aca="false">$BJ$7</f>
        <v>141.6</v>
      </c>
      <c r="BK77" s="50" t="n">
        <f aca="false">$BK$7</f>
        <v>137.3</v>
      </c>
      <c r="BL77" s="50" t="n">
        <f aca="false">$BL$7</f>
        <v>132.4</v>
      </c>
      <c r="BM77" s="50" t="n">
        <f aca="false">$BM$7</f>
        <v>127</v>
      </c>
      <c r="BN77" s="50" t="n">
        <f aca="false">$BN$7</f>
        <v>121.6</v>
      </c>
      <c r="BO77" s="50" t="n">
        <f aca="false">$BO$7</f>
        <v>116.5</v>
      </c>
      <c r="BP77" s="50" t="n">
        <f aca="false">$BP$7</f>
        <v>112.2</v>
      </c>
      <c r="BQ77" s="50" t="n">
        <f aca="false">$BQ$7</f>
        <v>108.9</v>
      </c>
      <c r="BR77" s="50" t="n">
        <f aca="false">$BR$7</f>
        <v>106.7</v>
      </c>
      <c r="BS77" s="50" t="n">
        <f aca="false">$BS$7</f>
        <v>105.7</v>
      </c>
      <c r="BT77" s="50" t="n">
        <f aca="false">$BT$7</f>
        <v>106.1</v>
      </c>
      <c r="BU77" s="50" t="n">
        <f aca="false">$BU$7</f>
        <v>107.7</v>
      </c>
      <c r="BV77" s="50" t="n">
        <f aca="false">$BV$7</f>
        <v>110.4</v>
      </c>
      <c r="BW77" s="50" t="n">
        <f aca="false">$BW$7</f>
        <v>114</v>
      </c>
      <c r="BX77" s="50" t="n">
        <f aca="false">$BX$7</f>
        <v>118.3</v>
      </c>
      <c r="BY77" s="50" t="n">
        <f aca="false">$BY$7</f>
        <v>123.4</v>
      </c>
      <c r="BZ77" s="50" t="n">
        <f aca="false">$BZ$7</f>
        <v>129.2</v>
      </c>
      <c r="CA77" s="50" t="n">
        <f aca="false">$CA$7</f>
        <v>135.7</v>
      </c>
      <c r="CB77" s="50" t="n">
        <f aca="false">$CB$7</f>
        <v>142.8</v>
      </c>
      <c r="CC77" s="50" t="n">
        <f aca="false">$CC$7</f>
        <v>149.8</v>
      </c>
      <c r="CD77" s="50" t="n">
        <f aca="false">$CD$7</f>
        <v>155.7</v>
      </c>
      <c r="CE77" s="50" t="n">
        <f aca="false">$CE$7</f>
        <v>159.8</v>
      </c>
      <c r="CF77" s="50" t="n">
        <f aca="false">$CF$7</f>
        <v>161.4</v>
      </c>
      <c r="CG77" s="50" t="n">
        <f aca="false">$CG$7</f>
        <v>160.8</v>
      </c>
      <c r="CH77" s="50" t="n">
        <f aca="false">$CH$7</f>
        <v>159</v>
      </c>
      <c r="CI77" s="50" t="n">
        <f aca="false">$CI$7</f>
        <v>156.5</v>
      </c>
      <c r="CJ77" s="50" t="n">
        <f aca="false">$CJ$7</f>
        <v>153.9</v>
      </c>
      <c r="CK77" s="50" t="n">
        <f aca="false">$CK$7</f>
        <v>151.5</v>
      </c>
      <c r="CL77" s="50" t="n">
        <f aca="false">$CL$7</f>
        <v>149.3</v>
      </c>
      <c r="CM77" s="50" t="n">
        <f aca="false">$CM$7</f>
        <v>147.3</v>
      </c>
      <c r="CN77" s="50" t="n">
        <f aca="false">$CN$7</f>
        <v>145.4</v>
      </c>
      <c r="CO77" s="50" t="n">
        <f aca="false">$CO$7</f>
        <v>143</v>
      </c>
      <c r="CP77" s="50" t="n">
        <f aca="false">$CP$7</f>
        <v>139.2</v>
      </c>
      <c r="CQ77" s="50" t="n">
        <f aca="false">$CQ$7</f>
        <v>133.2</v>
      </c>
      <c r="CR77" s="50" t="n">
        <f aca="false">$CR$7</f>
        <v>124.4</v>
      </c>
      <c r="CS77" s="50" t="n">
        <f aca="false">$CS$7</f>
        <v>113.8</v>
      </c>
      <c r="CT77" s="50" t="n">
        <f aca="false">$CT$7</f>
        <v>102.5</v>
      </c>
      <c r="CU77" s="50" t="n">
        <f aca="false">$CU$7</f>
        <v>91.6</v>
      </c>
      <c r="CV77" s="44" t="n">
        <f aca="false">SUM(D77:CU77)/4</f>
        <v>2854</v>
      </c>
    </row>
    <row r="78" s="45" customFormat="true" ht="12.75" hidden="false" customHeight="false" outlineLevel="0" collapsed="false">
      <c r="A78" s="40" t="n">
        <v>225</v>
      </c>
      <c r="B78" s="40" t="s">
        <v>44</v>
      </c>
      <c r="C78" s="48" t="n">
        <v>35289</v>
      </c>
      <c r="D78" s="49" t="n">
        <f aca="false">$D$8</f>
        <v>86.3</v>
      </c>
      <c r="E78" s="49" t="n">
        <f aca="false">$E$8</f>
        <v>76.9</v>
      </c>
      <c r="F78" s="49" t="n">
        <f aca="false">$F$8</f>
        <v>68.8</v>
      </c>
      <c r="G78" s="49" t="n">
        <f aca="false">$G$8</f>
        <v>62.4</v>
      </c>
      <c r="H78" s="49" t="n">
        <f aca="false">$H$8</f>
        <v>58</v>
      </c>
      <c r="I78" s="49" t="n">
        <f aca="false">$I$8</f>
        <v>55.3</v>
      </c>
      <c r="J78" s="49" t="n">
        <f aca="false">$J$8</f>
        <v>53.6</v>
      </c>
      <c r="K78" s="49" t="n">
        <f aca="false">$K$8</f>
        <v>52.4</v>
      </c>
      <c r="L78" s="49" t="n">
        <f aca="false">$L$8</f>
        <v>51.3</v>
      </c>
      <c r="M78" s="49" t="n">
        <f aca="false">$M$8</f>
        <v>50.3</v>
      </c>
      <c r="N78" s="49" t="n">
        <f aca="false">$N$8</f>
        <v>49.2</v>
      </c>
      <c r="O78" s="49" t="n">
        <f aca="false">$O$8</f>
        <v>48.3</v>
      </c>
      <c r="P78" s="49" t="n">
        <f aca="false">$P$8</f>
        <v>47.5</v>
      </c>
      <c r="Q78" s="49" t="n">
        <f aca="false">$Q$8</f>
        <v>46.9</v>
      </c>
      <c r="R78" s="49" t="n">
        <f aca="false">$R$8</f>
        <v>46.5</v>
      </c>
      <c r="S78" s="49" t="n">
        <f aca="false">$S$8</f>
        <v>46.6</v>
      </c>
      <c r="T78" s="49" t="n">
        <f aca="false">$T$8</f>
        <v>47.1</v>
      </c>
      <c r="U78" s="49" t="n">
        <f aca="false">$U$8</f>
        <v>48</v>
      </c>
      <c r="V78" s="49" t="n">
        <f aca="false">$V$8</f>
        <v>49.3</v>
      </c>
      <c r="W78" s="49" t="n">
        <f aca="false">$W$8</f>
        <v>50.8</v>
      </c>
      <c r="X78" s="49" t="n">
        <f aca="false">$X$8</f>
        <v>52.7</v>
      </c>
      <c r="Y78" s="49" t="n">
        <f aca="false">$Y$8</f>
        <v>55.6</v>
      </c>
      <c r="Z78" s="49" t="n">
        <f aca="false">$Z$8</f>
        <v>60.5</v>
      </c>
      <c r="AA78" s="49" t="n">
        <f aca="false">$AA$8</f>
        <v>68.2</v>
      </c>
      <c r="AB78" s="49" t="n">
        <f aca="false">$AB$8</f>
        <v>79.2</v>
      </c>
      <c r="AC78" s="49" t="n">
        <f aca="false">$AC$8</f>
        <v>92</v>
      </c>
      <c r="AD78" s="49" t="n">
        <f aca="false">$AD$8</f>
        <v>104.7</v>
      </c>
      <c r="AE78" s="49" t="n">
        <f aca="false">$AE$8</f>
        <v>115.7</v>
      </c>
      <c r="AF78" s="49" t="n">
        <f aca="false">$AF$8</f>
        <v>123.5</v>
      </c>
      <c r="AG78" s="49" t="n">
        <f aca="false">$AG$8</f>
        <v>128.6</v>
      </c>
      <c r="AH78" s="49" t="n">
        <f aca="false">$AH$8</f>
        <v>132</v>
      </c>
      <c r="AI78" s="49" t="n">
        <f aca="false">$AI$8</f>
        <v>134.8</v>
      </c>
      <c r="AJ78" s="49" t="n">
        <f aca="false">$AJ$8</f>
        <v>137.8</v>
      </c>
      <c r="AK78" s="49" t="n">
        <f aca="false">$AK$8</f>
        <v>140.7</v>
      </c>
      <c r="AL78" s="49" t="n">
        <f aca="false">$AL$8</f>
        <v>143.2</v>
      </c>
      <c r="AM78" s="49" t="n">
        <f aca="false">$AM$8</f>
        <v>144.8</v>
      </c>
      <c r="AN78" s="49" t="n">
        <f aca="false">$AN$8</f>
        <v>145.3</v>
      </c>
      <c r="AO78" s="49" t="n">
        <f aca="false">$AO$8</f>
        <v>144.9</v>
      </c>
      <c r="AP78" s="49" t="n">
        <f aca="false">$AP$8</f>
        <v>143.8</v>
      </c>
      <c r="AQ78" s="49" t="n">
        <f aca="false">$AQ$8</f>
        <v>142.3</v>
      </c>
      <c r="AR78" s="49" t="n">
        <f aca="false">$AR$8</f>
        <v>140.8</v>
      </c>
      <c r="AS78" s="49" t="n">
        <f aca="false">$AS$8</f>
        <v>139.5</v>
      </c>
      <c r="AT78" s="49" t="n">
        <f aca="false">$AT$8</f>
        <v>138.5</v>
      </c>
      <c r="AU78" s="49" t="n">
        <f aca="false">$AU$8</f>
        <v>138.2</v>
      </c>
      <c r="AV78" s="49" t="n">
        <f aca="false">$AV$8</f>
        <v>138.6</v>
      </c>
      <c r="AW78" s="49" t="n">
        <f aca="false">$AW$8</f>
        <v>140.1</v>
      </c>
      <c r="AX78" s="49" t="n">
        <f aca="false">$AX$8</f>
        <v>142.6</v>
      </c>
      <c r="AY78" s="49" t="n">
        <f aca="false">$AY$8</f>
        <v>146.5</v>
      </c>
      <c r="AZ78" s="49" t="n">
        <f aca="false">$AZ$8</f>
        <v>151.5</v>
      </c>
      <c r="BA78" s="49" t="n">
        <f aca="false">$BA$8</f>
        <v>156.7</v>
      </c>
      <c r="BB78" s="49" t="n">
        <f aca="false">$BB$8</f>
        <v>160.7</v>
      </c>
      <c r="BC78" s="49" t="n">
        <f aca="false">$BC$8</f>
        <v>162.3</v>
      </c>
      <c r="BD78" s="49" t="n">
        <f aca="false">$BD$8</f>
        <v>160.5</v>
      </c>
      <c r="BE78" s="49" t="n">
        <f aca="false">$BE$8</f>
        <v>156.1</v>
      </c>
      <c r="BF78" s="49" t="n">
        <f aca="false">$BF$8</f>
        <v>150.2</v>
      </c>
      <c r="BG78" s="49" t="n">
        <f aca="false">$BG$8</f>
        <v>144</v>
      </c>
      <c r="BH78" s="49" t="n">
        <f aca="false">$BH$8</f>
        <v>138.4</v>
      </c>
      <c r="BI78" s="49" t="n">
        <f aca="false">$BI$8</f>
        <v>133.6</v>
      </c>
      <c r="BJ78" s="49" t="n">
        <f aca="false">$BJ$8</f>
        <v>129.4</v>
      </c>
      <c r="BK78" s="49" t="n">
        <f aca="false">$BK$8</f>
        <v>125.7</v>
      </c>
      <c r="BL78" s="49" t="n">
        <f aca="false">$BL$8</f>
        <v>122.4</v>
      </c>
      <c r="BM78" s="49" t="n">
        <f aca="false">$BM$8</f>
        <v>119.6</v>
      </c>
      <c r="BN78" s="49" t="n">
        <f aca="false">$BN$8</f>
        <v>117.4</v>
      </c>
      <c r="BO78" s="49" t="n">
        <f aca="false">$BO$8</f>
        <v>115.7</v>
      </c>
      <c r="BP78" s="49" t="n">
        <f aca="false">$BP$8</f>
        <v>114.6</v>
      </c>
      <c r="BQ78" s="49" t="n">
        <f aca="false">$BQ$8</f>
        <v>114.2</v>
      </c>
      <c r="BR78" s="49" t="n">
        <f aca="false">$BR$8</f>
        <v>114.6</v>
      </c>
      <c r="BS78" s="49" t="n">
        <f aca="false">$BS$8</f>
        <v>115.7</v>
      </c>
      <c r="BT78" s="49" t="n">
        <f aca="false">$BT$8</f>
        <v>117.6</v>
      </c>
      <c r="BU78" s="49" t="n">
        <f aca="false">$BU$8</f>
        <v>120.3</v>
      </c>
      <c r="BV78" s="49" t="n">
        <f aca="false">$BV$8</f>
        <v>123.9</v>
      </c>
      <c r="BW78" s="49" t="n">
        <f aca="false">$BW$8</f>
        <v>128.2</v>
      </c>
      <c r="BX78" s="49" t="n">
        <f aca="false">$BX$8</f>
        <v>133.2</v>
      </c>
      <c r="BY78" s="49" t="n">
        <f aca="false">$BY$8</f>
        <v>138.9</v>
      </c>
      <c r="BZ78" s="49" t="n">
        <f aca="false">$BZ$8</f>
        <v>145.1</v>
      </c>
      <c r="CA78" s="49" t="n">
        <f aca="false">$CA$8</f>
        <v>151.5</v>
      </c>
      <c r="CB78" s="49" t="n">
        <f aca="false">$CB$8</f>
        <v>157.9</v>
      </c>
      <c r="CC78" s="49" t="n">
        <f aca="false">$CC$8</f>
        <v>163.8</v>
      </c>
      <c r="CD78" s="49" t="n">
        <f aca="false">$CD$8</f>
        <v>168.3</v>
      </c>
      <c r="CE78" s="49" t="n">
        <f aca="false">$CE$8</f>
        <v>170.6</v>
      </c>
      <c r="CF78" s="49" t="n">
        <f aca="false">$CF$8</f>
        <v>170.4</v>
      </c>
      <c r="CG78" s="49" t="n">
        <f aca="false">$CG$8</f>
        <v>168.3</v>
      </c>
      <c r="CH78" s="49" t="n">
        <f aca="false">$CH$8</f>
        <v>165.3</v>
      </c>
      <c r="CI78" s="49" t="n">
        <f aca="false">$CI$8</f>
        <v>162.3</v>
      </c>
      <c r="CJ78" s="49" t="n">
        <f aca="false">$CJ$8</f>
        <v>160.1</v>
      </c>
      <c r="CK78" s="49" t="n">
        <f aca="false">$CK$8</f>
        <v>158.4</v>
      </c>
      <c r="CL78" s="49" t="n">
        <f aca="false">$CL$8</f>
        <v>156.8</v>
      </c>
      <c r="CM78" s="49" t="n">
        <f aca="false">$CM$8</f>
        <v>154.8</v>
      </c>
      <c r="CN78" s="49" t="n">
        <f aca="false">$CN$8</f>
        <v>151.9</v>
      </c>
      <c r="CO78" s="49" t="n">
        <f aca="false">$CO$8</f>
        <v>147.9</v>
      </c>
      <c r="CP78" s="49" t="n">
        <f aca="false">$CP$8</f>
        <v>142.5</v>
      </c>
      <c r="CQ78" s="49" t="n">
        <f aca="false">$CQ$8</f>
        <v>135.7</v>
      </c>
      <c r="CR78" s="49" t="n">
        <f aca="false">$CR$8</f>
        <v>127.2</v>
      </c>
      <c r="CS78" s="49" t="n">
        <f aca="false">$CS$8</f>
        <v>117.5</v>
      </c>
      <c r="CT78" s="49" t="n">
        <f aca="false">$CT$8</f>
        <v>107.1</v>
      </c>
      <c r="CU78" s="49" t="n">
        <f aca="false">$CU$8</f>
        <v>96.5</v>
      </c>
      <c r="CV78" s="44" t="n">
        <f aca="false">SUM(D78:CU78)/4</f>
        <v>2813.975</v>
      </c>
    </row>
    <row r="79" s="45" customFormat="true" ht="12.75" hidden="false" customHeight="false" outlineLevel="0" collapsed="false">
      <c r="A79" s="40" t="n">
        <v>226</v>
      </c>
      <c r="B79" s="40" t="s">
        <v>45</v>
      </c>
      <c r="C79" s="48" t="n">
        <v>35290</v>
      </c>
      <c r="D79" s="49" t="n">
        <f aca="false">$D$8</f>
        <v>86.3</v>
      </c>
      <c r="E79" s="49" t="n">
        <f aca="false">$E$8</f>
        <v>76.9</v>
      </c>
      <c r="F79" s="49" t="n">
        <f aca="false">$F$8</f>
        <v>68.8</v>
      </c>
      <c r="G79" s="49" t="n">
        <f aca="false">$G$8</f>
        <v>62.4</v>
      </c>
      <c r="H79" s="49" t="n">
        <f aca="false">$H$8</f>
        <v>58</v>
      </c>
      <c r="I79" s="49" t="n">
        <f aca="false">$I$8</f>
        <v>55.3</v>
      </c>
      <c r="J79" s="49" t="n">
        <f aca="false">$J$8</f>
        <v>53.6</v>
      </c>
      <c r="K79" s="49" t="n">
        <f aca="false">$K$8</f>
        <v>52.4</v>
      </c>
      <c r="L79" s="49" t="n">
        <f aca="false">$L$8</f>
        <v>51.3</v>
      </c>
      <c r="M79" s="49" t="n">
        <f aca="false">$M$8</f>
        <v>50.3</v>
      </c>
      <c r="N79" s="49" t="n">
        <f aca="false">$N$8</f>
        <v>49.2</v>
      </c>
      <c r="O79" s="49" t="n">
        <f aca="false">$O$8</f>
        <v>48.3</v>
      </c>
      <c r="P79" s="49" t="n">
        <f aca="false">$P$8</f>
        <v>47.5</v>
      </c>
      <c r="Q79" s="49" t="n">
        <f aca="false">$Q$8</f>
        <v>46.9</v>
      </c>
      <c r="R79" s="49" t="n">
        <f aca="false">$R$8</f>
        <v>46.5</v>
      </c>
      <c r="S79" s="49" t="n">
        <f aca="false">$S$8</f>
        <v>46.6</v>
      </c>
      <c r="T79" s="49" t="n">
        <f aca="false">$T$8</f>
        <v>47.1</v>
      </c>
      <c r="U79" s="49" t="n">
        <f aca="false">$U$8</f>
        <v>48</v>
      </c>
      <c r="V79" s="49" t="n">
        <f aca="false">$V$8</f>
        <v>49.3</v>
      </c>
      <c r="W79" s="49" t="n">
        <f aca="false">$W$8</f>
        <v>50.8</v>
      </c>
      <c r="X79" s="49" t="n">
        <f aca="false">$X$8</f>
        <v>52.7</v>
      </c>
      <c r="Y79" s="49" t="n">
        <f aca="false">$Y$8</f>
        <v>55.6</v>
      </c>
      <c r="Z79" s="49" t="n">
        <f aca="false">$Z$8</f>
        <v>60.5</v>
      </c>
      <c r="AA79" s="49" t="n">
        <f aca="false">$AA$8</f>
        <v>68.2</v>
      </c>
      <c r="AB79" s="49" t="n">
        <f aca="false">$AB$8</f>
        <v>79.2</v>
      </c>
      <c r="AC79" s="49" t="n">
        <f aca="false">$AC$8</f>
        <v>92</v>
      </c>
      <c r="AD79" s="49" t="n">
        <f aca="false">$AD$8</f>
        <v>104.7</v>
      </c>
      <c r="AE79" s="49" t="n">
        <f aca="false">$AE$8</f>
        <v>115.7</v>
      </c>
      <c r="AF79" s="49" t="n">
        <f aca="false">$AF$8</f>
        <v>123.5</v>
      </c>
      <c r="AG79" s="49" t="n">
        <f aca="false">$AG$8</f>
        <v>128.6</v>
      </c>
      <c r="AH79" s="49" t="n">
        <f aca="false">$AH$8</f>
        <v>132</v>
      </c>
      <c r="AI79" s="49" t="n">
        <f aca="false">$AI$8</f>
        <v>134.8</v>
      </c>
      <c r="AJ79" s="49" t="n">
        <f aca="false">$AJ$8</f>
        <v>137.8</v>
      </c>
      <c r="AK79" s="49" t="n">
        <f aca="false">$AK$8</f>
        <v>140.7</v>
      </c>
      <c r="AL79" s="49" t="n">
        <f aca="false">$AL$8</f>
        <v>143.2</v>
      </c>
      <c r="AM79" s="49" t="n">
        <f aca="false">$AM$8</f>
        <v>144.8</v>
      </c>
      <c r="AN79" s="49" t="n">
        <f aca="false">$AN$8</f>
        <v>145.3</v>
      </c>
      <c r="AO79" s="49" t="n">
        <f aca="false">$AO$8</f>
        <v>144.9</v>
      </c>
      <c r="AP79" s="49" t="n">
        <f aca="false">$AP$8</f>
        <v>143.8</v>
      </c>
      <c r="AQ79" s="49" t="n">
        <f aca="false">$AQ$8</f>
        <v>142.3</v>
      </c>
      <c r="AR79" s="49" t="n">
        <f aca="false">$AR$8</f>
        <v>140.8</v>
      </c>
      <c r="AS79" s="49" t="n">
        <f aca="false">$AS$8</f>
        <v>139.5</v>
      </c>
      <c r="AT79" s="49" t="n">
        <f aca="false">$AT$8</f>
        <v>138.5</v>
      </c>
      <c r="AU79" s="49" t="n">
        <f aca="false">$AU$8</f>
        <v>138.2</v>
      </c>
      <c r="AV79" s="49" t="n">
        <f aca="false">$AV$8</f>
        <v>138.6</v>
      </c>
      <c r="AW79" s="49" t="n">
        <f aca="false">$AW$8</f>
        <v>140.1</v>
      </c>
      <c r="AX79" s="49" t="n">
        <f aca="false">$AX$8</f>
        <v>142.6</v>
      </c>
      <c r="AY79" s="49" t="n">
        <f aca="false">$AY$8</f>
        <v>146.5</v>
      </c>
      <c r="AZ79" s="49" t="n">
        <f aca="false">$AZ$8</f>
        <v>151.5</v>
      </c>
      <c r="BA79" s="49" t="n">
        <f aca="false">$BA$8</f>
        <v>156.7</v>
      </c>
      <c r="BB79" s="49" t="n">
        <f aca="false">$BB$8</f>
        <v>160.7</v>
      </c>
      <c r="BC79" s="49" t="n">
        <f aca="false">$BC$8</f>
        <v>162.3</v>
      </c>
      <c r="BD79" s="49" t="n">
        <f aca="false">$BD$8</f>
        <v>160.5</v>
      </c>
      <c r="BE79" s="49" t="n">
        <f aca="false">$BE$8</f>
        <v>156.1</v>
      </c>
      <c r="BF79" s="49" t="n">
        <f aca="false">$BF$8</f>
        <v>150.2</v>
      </c>
      <c r="BG79" s="49" t="n">
        <f aca="false">$BG$8</f>
        <v>144</v>
      </c>
      <c r="BH79" s="49" t="n">
        <f aca="false">$BH$8</f>
        <v>138.4</v>
      </c>
      <c r="BI79" s="49" t="n">
        <f aca="false">$BI$8</f>
        <v>133.6</v>
      </c>
      <c r="BJ79" s="49" t="n">
        <f aca="false">$BJ$8</f>
        <v>129.4</v>
      </c>
      <c r="BK79" s="49" t="n">
        <f aca="false">$BK$8</f>
        <v>125.7</v>
      </c>
      <c r="BL79" s="49" t="n">
        <f aca="false">$BL$8</f>
        <v>122.4</v>
      </c>
      <c r="BM79" s="49" t="n">
        <f aca="false">$BM$8</f>
        <v>119.6</v>
      </c>
      <c r="BN79" s="49" t="n">
        <f aca="false">$BN$8</f>
        <v>117.4</v>
      </c>
      <c r="BO79" s="49" t="n">
        <f aca="false">$BO$8</f>
        <v>115.7</v>
      </c>
      <c r="BP79" s="49" t="n">
        <f aca="false">$BP$8</f>
        <v>114.6</v>
      </c>
      <c r="BQ79" s="49" t="n">
        <f aca="false">$BQ$8</f>
        <v>114.2</v>
      </c>
      <c r="BR79" s="49" t="n">
        <f aca="false">$BR$8</f>
        <v>114.6</v>
      </c>
      <c r="BS79" s="49" t="n">
        <f aca="false">$BS$8</f>
        <v>115.7</v>
      </c>
      <c r="BT79" s="49" t="n">
        <f aca="false">$BT$8</f>
        <v>117.6</v>
      </c>
      <c r="BU79" s="49" t="n">
        <f aca="false">$BU$8</f>
        <v>120.3</v>
      </c>
      <c r="BV79" s="49" t="n">
        <f aca="false">$BV$8</f>
        <v>123.9</v>
      </c>
      <c r="BW79" s="49" t="n">
        <f aca="false">$BW$8</f>
        <v>128.2</v>
      </c>
      <c r="BX79" s="49" t="n">
        <f aca="false">$BX$8</f>
        <v>133.2</v>
      </c>
      <c r="BY79" s="49" t="n">
        <f aca="false">$BY$8</f>
        <v>138.9</v>
      </c>
      <c r="BZ79" s="49" t="n">
        <f aca="false">$BZ$8</f>
        <v>145.1</v>
      </c>
      <c r="CA79" s="49" t="n">
        <f aca="false">$CA$8</f>
        <v>151.5</v>
      </c>
      <c r="CB79" s="49" t="n">
        <f aca="false">$CB$8</f>
        <v>157.9</v>
      </c>
      <c r="CC79" s="49" t="n">
        <f aca="false">$CC$8</f>
        <v>163.8</v>
      </c>
      <c r="CD79" s="49" t="n">
        <f aca="false">$CD$8</f>
        <v>168.3</v>
      </c>
      <c r="CE79" s="49" t="n">
        <f aca="false">$CE$8</f>
        <v>170.6</v>
      </c>
      <c r="CF79" s="49" t="n">
        <f aca="false">$CF$8</f>
        <v>170.4</v>
      </c>
      <c r="CG79" s="49" t="n">
        <f aca="false">$CG$8</f>
        <v>168.3</v>
      </c>
      <c r="CH79" s="49" t="n">
        <f aca="false">$CH$8</f>
        <v>165.3</v>
      </c>
      <c r="CI79" s="49" t="n">
        <f aca="false">$CI$8</f>
        <v>162.3</v>
      </c>
      <c r="CJ79" s="49" t="n">
        <f aca="false">$CJ$8</f>
        <v>160.1</v>
      </c>
      <c r="CK79" s="49" t="n">
        <f aca="false">$CK$8</f>
        <v>158.4</v>
      </c>
      <c r="CL79" s="49" t="n">
        <f aca="false">$CL$8</f>
        <v>156.8</v>
      </c>
      <c r="CM79" s="49" t="n">
        <f aca="false">$CM$8</f>
        <v>154.8</v>
      </c>
      <c r="CN79" s="49" t="n">
        <f aca="false">$CN$8</f>
        <v>151.9</v>
      </c>
      <c r="CO79" s="49" t="n">
        <f aca="false">$CO$8</f>
        <v>147.9</v>
      </c>
      <c r="CP79" s="49" t="n">
        <f aca="false">$CP$8</f>
        <v>142.5</v>
      </c>
      <c r="CQ79" s="49" t="n">
        <f aca="false">$CQ$8</f>
        <v>135.7</v>
      </c>
      <c r="CR79" s="49" t="n">
        <f aca="false">$CR$8</f>
        <v>127.2</v>
      </c>
      <c r="CS79" s="49" t="n">
        <f aca="false">$CS$8</f>
        <v>117.5</v>
      </c>
      <c r="CT79" s="49" t="n">
        <f aca="false">$CT$8</f>
        <v>107.1</v>
      </c>
      <c r="CU79" s="49" t="n">
        <f aca="false">$CU$8</f>
        <v>96.5</v>
      </c>
      <c r="CV79" s="44" t="n">
        <f aca="false">SUM(D79:CU79)/4</f>
        <v>2813.975</v>
      </c>
    </row>
    <row r="80" s="45" customFormat="true" ht="12.75" hidden="false" customHeight="false" outlineLevel="0" collapsed="false">
      <c r="A80" s="40" t="n">
        <v>227</v>
      </c>
      <c r="B80" s="40" t="s">
        <v>46</v>
      </c>
      <c r="C80" s="48" t="n">
        <v>35291</v>
      </c>
      <c r="D80" s="49" t="n">
        <f aca="false">$D$8</f>
        <v>86.3</v>
      </c>
      <c r="E80" s="49" t="n">
        <f aca="false">$E$8</f>
        <v>76.9</v>
      </c>
      <c r="F80" s="49" t="n">
        <f aca="false">$F$8</f>
        <v>68.8</v>
      </c>
      <c r="G80" s="49" t="n">
        <f aca="false">$G$8</f>
        <v>62.4</v>
      </c>
      <c r="H80" s="49" t="n">
        <f aca="false">$H$8</f>
        <v>58</v>
      </c>
      <c r="I80" s="49" t="n">
        <f aca="false">$I$8</f>
        <v>55.3</v>
      </c>
      <c r="J80" s="49" t="n">
        <f aca="false">$J$8</f>
        <v>53.6</v>
      </c>
      <c r="K80" s="49" t="n">
        <f aca="false">$K$8</f>
        <v>52.4</v>
      </c>
      <c r="L80" s="49" t="n">
        <f aca="false">$L$8</f>
        <v>51.3</v>
      </c>
      <c r="M80" s="49" t="n">
        <f aca="false">$M$8</f>
        <v>50.3</v>
      </c>
      <c r="N80" s="49" t="n">
        <f aca="false">$N$8</f>
        <v>49.2</v>
      </c>
      <c r="O80" s="49" t="n">
        <f aca="false">$O$8</f>
        <v>48.3</v>
      </c>
      <c r="P80" s="49" t="n">
        <f aca="false">$P$8</f>
        <v>47.5</v>
      </c>
      <c r="Q80" s="49" t="n">
        <f aca="false">$Q$8</f>
        <v>46.9</v>
      </c>
      <c r="R80" s="49" t="n">
        <f aca="false">$R$8</f>
        <v>46.5</v>
      </c>
      <c r="S80" s="49" t="n">
        <f aca="false">$S$8</f>
        <v>46.6</v>
      </c>
      <c r="T80" s="49" t="n">
        <f aca="false">$T$8</f>
        <v>47.1</v>
      </c>
      <c r="U80" s="49" t="n">
        <f aca="false">$U$8</f>
        <v>48</v>
      </c>
      <c r="V80" s="49" t="n">
        <f aca="false">$V$8</f>
        <v>49.3</v>
      </c>
      <c r="W80" s="49" t="n">
        <f aca="false">$W$8</f>
        <v>50.8</v>
      </c>
      <c r="X80" s="49" t="n">
        <f aca="false">$X$8</f>
        <v>52.7</v>
      </c>
      <c r="Y80" s="49" t="n">
        <f aca="false">$Y$8</f>
        <v>55.6</v>
      </c>
      <c r="Z80" s="49" t="n">
        <f aca="false">$Z$8</f>
        <v>60.5</v>
      </c>
      <c r="AA80" s="49" t="n">
        <f aca="false">$AA$8</f>
        <v>68.2</v>
      </c>
      <c r="AB80" s="49" t="n">
        <f aca="false">$AB$8</f>
        <v>79.2</v>
      </c>
      <c r="AC80" s="49" t="n">
        <f aca="false">$AC$8</f>
        <v>92</v>
      </c>
      <c r="AD80" s="49" t="n">
        <f aca="false">$AD$8</f>
        <v>104.7</v>
      </c>
      <c r="AE80" s="49" t="n">
        <f aca="false">$AE$8</f>
        <v>115.7</v>
      </c>
      <c r="AF80" s="49" t="n">
        <f aca="false">$AF$8</f>
        <v>123.5</v>
      </c>
      <c r="AG80" s="49" t="n">
        <f aca="false">$AG$8</f>
        <v>128.6</v>
      </c>
      <c r="AH80" s="49" t="n">
        <f aca="false">$AH$8</f>
        <v>132</v>
      </c>
      <c r="AI80" s="49" t="n">
        <f aca="false">$AI$8</f>
        <v>134.8</v>
      </c>
      <c r="AJ80" s="49" t="n">
        <f aca="false">$AJ$8</f>
        <v>137.8</v>
      </c>
      <c r="AK80" s="49" t="n">
        <f aca="false">$AK$8</f>
        <v>140.7</v>
      </c>
      <c r="AL80" s="49" t="n">
        <f aca="false">$AL$8</f>
        <v>143.2</v>
      </c>
      <c r="AM80" s="49" t="n">
        <f aca="false">$AM$8</f>
        <v>144.8</v>
      </c>
      <c r="AN80" s="49" t="n">
        <f aca="false">$AN$8</f>
        <v>145.3</v>
      </c>
      <c r="AO80" s="49" t="n">
        <f aca="false">$AO$8</f>
        <v>144.9</v>
      </c>
      <c r="AP80" s="49" t="n">
        <f aca="false">$AP$8</f>
        <v>143.8</v>
      </c>
      <c r="AQ80" s="49" t="n">
        <f aca="false">$AQ$8</f>
        <v>142.3</v>
      </c>
      <c r="AR80" s="49" t="n">
        <f aca="false">$AR$8</f>
        <v>140.8</v>
      </c>
      <c r="AS80" s="49" t="n">
        <f aca="false">$AS$8</f>
        <v>139.5</v>
      </c>
      <c r="AT80" s="49" t="n">
        <f aca="false">$AT$8</f>
        <v>138.5</v>
      </c>
      <c r="AU80" s="49" t="n">
        <f aca="false">$AU$8</f>
        <v>138.2</v>
      </c>
      <c r="AV80" s="49" t="n">
        <f aca="false">$AV$8</f>
        <v>138.6</v>
      </c>
      <c r="AW80" s="49" t="n">
        <f aca="false">$AW$8</f>
        <v>140.1</v>
      </c>
      <c r="AX80" s="49" t="n">
        <f aca="false">$AX$8</f>
        <v>142.6</v>
      </c>
      <c r="AY80" s="49" t="n">
        <f aca="false">$AY$8</f>
        <v>146.5</v>
      </c>
      <c r="AZ80" s="49" t="n">
        <f aca="false">$AZ$8</f>
        <v>151.5</v>
      </c>
      <c r="BA80" s="49" t="n">
        <f aca="false">$BA$8</f>
        <v>156.7</v>
      </c>
      <c r="BB80" s="49" t="n">
        <f aca="false">$BB$8</f>
        <v>160.7</v>
      </c>
      <c r="BC80" s="49" t="n">
        <f aca="false">$BC$8</f>
        <v>162.3</v>
      </c>
      <c r="BD80" s="49" t="n">
        <f aca="false">$BD$8</f>
        <v>160.5</v>
      </c>
      <c r="BE80" s="49" t="n">
        <f aca="false">$BE$8</f>
        <v>156.1</v>
      </c>
      <c r="BF80" s="49" t="n">
        <f aca="false">$BF$8</f>
        <v>150.2</v>
      </c>
      <c r="BG80" s="49" t="n">
        <f aca="false">$BG$8</f>
        <v>144</v>
      </c>
      <c r="BH80" s="49" t="n">
        <f aca="false">$BH$8</f>
        <v>138.4</v>
      </c>
      <c r="BI80" s="49" t="n">
        <f aca="false">$BI$8</f>
        <v>133.6</v>
      </c>
      <c r="BJ80" s="49" t="n">
        <f aca="false">$BJ$8</f>
        <v>129.4</v>
      </c>
      <c r="BK80" s="49" t="n">
        <f aca="false">$BK$8</f>
        <v>125.7</v>
      </c>
      <c r="BL80" s="49" t="n">
        <f aca="false">$BL$8</f>
        <v>122.4</v>
      </c>
      <c r="BM80" s="49" t="n">
        <f aca="false">$BM$8</f>
        <v>119.6</v>
      </c>
      <c r="BN80" s="49" t="n">
        <f aca="false">$BN$8</f>
        <v>117.4</v>
      </c>
      <c r="BO80" s="49" t="n">
        <f aca="false">$BO$8</f>
        <v>115.7</v>
      </c>
      <c r="BP80" s="49" t="n">
        <f aca="false">$BP$8</f>
        <v>114.6</v>
      </c>
      <c r="BQ80" s="49" t="n">
        <f aca="false">$BQ$8</f>
        <v>114.2</v>
      </c>
      <c r="BR80" s="49" t="n">
        <f aca="false">$BR$8</f>
        <v>114.6</v>
      </c>
      <c r="BS80" s="49" t="n">
        <f aca="false">$BS$8</f>
        <v>115.7</v>
      </c>
      <c r="BT80" s="49" t="n">
        <f aca="false">$BT$8</f>
        <v>117.6</v>
      </c>
      <c r="BU80" s="49" t="n">
        <f aca="false">$BU$8</f>
        <v>120.3</v>
      </c>
      <c r="BV80" s="49" t="n">
        <f aca="false">$BV$8</f>
        <v>123.9</v>
      </c>
      <c r="BW80" s="49" t="n">
        <f aca="false">$BW$8</f>
        <v>128.2</v>
      </c>
      <c r="BX80" s="49" t="n">
        <f aca="false">$BX$8</f>
        <v>133.2</v>
      </c>
      <c r="BY80" s="49" t="n">
        <f aca="false">$BY$8</f>
        <v>138.9</v>
      </c>
      <c r="BZ80" s="49" t="n">
        <f aca="false">$BZ$8</f>
        <v>145.1</v>
      </c>
      <c r="CA80" s="49" t="n">
        <f aca="false">$CA$8</f>
        <v>151.5</v>
      </c>
      <c r="CB80" s="49" t="n">
        <f aca="false">$CB$8</f>
        <v>157.9</v>
      </c>
      <c r="CC80" s="49" t="n">
        <f aca="false">$CC$8</f>
        <v>163.8</v>
      </c>
      <c r="CD80" s="49" t="n">
        <f aca="false">$CD$8</f>
        <v>168.3</v>
      </c>
      <c r="CE80" s="49" t="n">
        <f aca="false">$CE$8</f>
        <v>170.6</v>
      </c>
      <c r="CF80" s="49" t="n">
        <f aca="false">$CF$8</f>
        <v>170.4</v>
      </c>
      <c r="CG80" s="49" t="n">
        <f aca="false">$CG$8</f>
        <v>168.3</v>
      </c>
      <c r="CH80" s="49" t="n">
        <f aca="false">$CH$8</f>
        <v>165.3</v>
      </c>
      <c r="CI80" s="49" t="n">
        <f aca="false">$CI$8</f>
        <v>162.3</v>
      </c>
      <c r="CJ80" s="49" t="n">
        <f aca="false">$CJ$8</f>
        <v>160.1</v>
      </c>
      <c r="CK80" s="49" t="n">
        <f aca="false">$CK$8</f>
        <v>158.4</v>
      </c>
      <c r="CL80" s="49" t="n">
        <f aca="false">$CL$8</f>
        <v>156.8</v>
      </c>
      <c r="CM80" s="49" t="n">
        <f aca="false">$CM$8</f>
        <v>154.8</v>
      </c>
      <c r="CN80" s="49" t="n">
        <f aca="false">$CN$8</f>
        <v>151.9</v>
      </c>
      <c r="CO80" s="49" t="n">
        <f aca="false">$CO$8</f>
        <v>147.9</v>
      </c>
      <c r="CP80" s="49" t="n">
        <f aca="false">$CP$8</f>
        <v>142.5</v>
      </c>
      <c r="CQ80" s="49" t="n">
        <f aca="false">$CQ$8</f>
        <v>135.7</v>
      </c>
      <c r="CR80" s="49" t="n">
        <f aca="false">$CR$8</f>
        <v>127.2</v>
      </c>
      <c r="CS80" s="49" t="n">
        <f aca="false">$CS$8</f>
        <v>117.5</v>
      </c>
      <c r="CT80" s="49" t="n">
        <f aca="false">$CT$8</f>
        <v>107.1</v>
      </c>
      <c r="CU80" s="49" t="n">
        <f aca="false">$CU$8</f>
        <v>96.5</v>
      </c>
      <c r="CV80" s="44" t="n">
        <f aca="false">SUM(D80:CU80)/4</f>
        <v>2813.975</v>
      </c>
    </row>
    <row r="81" s="45" customFormat="true" ht="12.75" hidden="false" customHeight="false" outlineLevel="0" collapsed="false">
      <c r="A81" s="40" t="n">
        <v>228</v>
      </c>
      <c r="B81" s="40" t="s">
        <v>47</v>
      </c>
      <c r="C81" s="48" t="n">
        <v>35292</v>
      </c>
      <c r="D81" s="49" t="n">
        <f aca="false">$D$8</f>
        <v>86.3</v>
      </c>
      <c r="E81" s="49" t="n">
        <f aca="false">$E$8</f>
        <v>76.9</v>
      </c>
      <c r="F81" s="49" t="n">
        <f aca="false">$F$8</f>
        <v>68.8</v>
      </c>
      <c r="G81" s="49" t="n">
        <f aca="false">$G$8</f>
        <v>62.4</v>
      </c>
      <c r="H81" s="49" t="n">
        <f aca="false">$H$8</f>
        <v>58</v>
      </c>
      <c r="I81" s="49" t="n">
        <f aca="false">$I$8</f>
        <v>55.3</v>
      </c>
      <c r="J81" s="49" t="n">
        <f aca="false">$J$8</f>
        <v>53.6</v>
      </c>
      <c r="K81" s="49" t="n">
        <f aca="false">$K$8</f>
        <v>52.4</v>
      </c>
      <c r="L81" s="49" t="n">
        <f aca="false">$L$8</f>
        <v>51.3</v>
      </c>
      <c r="M81" s="49" t="n">
        <f aca="false">$M$8</f>
        <v>50.3</v>
      </c>
      <c r="N81" s="49" t="n">
        <f aca="false">$N$8</f>
        <v>49.2</v>
      </c>
      <c r="O81" s="49" t="n">
        <f aca="false">$O$8</f>
        <v>48.3</v>
      </c>
      <c r="P81" s="49" t="n">
        <f aca="false">$P$8</f>
        <v>47.5</v>
      </c>
      <c r="Q81" s="49" t="n">
        <f aca="false">$Q$8</f>
        <v>46.9</v>
      </c>
      <c r="R81" s="49" t="n">
        <f aca="false">$R$8</f>
        <v>46.5</v>
      </c>
      <c r="S81" s="49" t="n">
        <f aca="false">$S$8</f>
        <v>46.6</v>
      </c>
      <c r="T81" s="49" t="n">
        <f aca="false">$T$8</f>
        <v>47.1</v>
      </c>
      <c r="U81" s="49" t="n">
        <f aca="false">$U$8</f>
        <v>48</v>
      </c>
      <c r="V81" s="49" t="n">
        <f aca="false">$V$8</f>
        <v>49.3</v>
      </c>
      <c r="W81" s="49" t="n">
        <f aca="false">$W$8</f>
        <v>50.8</v>
      </c>
      <c r="X81" s="49" t="n">
        <f aca="false">$X$8</f>
        <v>52.7</v>
      </c>
      <c r="Y81" s="49" t="n">
        <f aca="false">$Y$8</f>
        <v>55.6</v>
      </c>
      <c r="Z81" s="49" t="n">
        <f aca="false">$Z$8</f>
        <v>60.5</v>
      </c>
      <c r="AA81" s="49" t="n">
        <f aca="false">$AA$8</f>
        <v>68.2</v>
      </c>
      <c r="AB81" s="49" t="n">
        <f aca="false">$AB$8</f>
        <v>79.2</v>
      </c>
      <c r="AC81" s="49" t="n">
        <f aca="false">$AC$8</f>
        <v>92</v>
      </c>
      <c r="AD81" s="49" t="n">
        <f aca="false">$AD$8</f>
        <v>104.7</v>
      </c>
      <c r="AE81" s="49" t="n">
        <f aca="false">$AE$8</f>
        <v>115.7</v>
      </c>
      <c r="AF81" s="49" t="n">
        <f aca="false">$AF$8</f>
        <v>123.5</v>
      </c>
      <c r="AG81" s="49" t="n">
        <f aca="false">$AG$8</f>
        <v>128.6</v>
      </c>
      <c r="AH81" s="49" t="n">
        <f aca="false">$AH$8</f>
        <v>132</v>
      </c>
      <c r="AI81" s="49" t="n">
        <f aca="false">$AI$8</f>
        <v>134.8</v>
      </c>
      <c r="AJ81" s="49" t="n">
        <f aca="false">$AJ$8</f>
        <v>137.8</v>
      </c>
      <c r="AK81" s="49" t="n">
        <f aca="false">$AK$8</f>
        <v>140.7</v>
      </c>
      <c r="AL81" s="49" t="n">
        <f aca="false">$AL$8</f>
        <v>143.2</v>
      </c>
      <c r="AM81" s="49" t="n">
        <f aca="false">$AM$8</f>
        <v>144.8</v>
      </c>
      <c r="AN81" s="49" t="n">
        <f aca="false">$AN$8</f>
        <v>145.3</v>
      </c>
      <c r="AO81" s="49" t="n">
        <f aca="false">$AO$8</f>
        <v>144.9</v>
      </c>
      <c r="AP81" s="49" t="n">
        <f aca="false">$AP$8</f>
        <v>143.8</v>
      </c>
      <c r="AQ81" s="49" t="n">
        <f aca="false">$AQ$8</f>
        <v>142.3</v>
      </c>
      <c r="AR81" s="49" t="n">
        <f aca="false">$AR$8</f>
        <v>140.8</v>
      </c>
      <c r="AS81" s="49" t="n">
        <f aca="false">$AS$8</f>
        <v>139.5</v>
      </c>
      <c r="AT81" s="49" t="n">
        <f aca="false">$AT$8</f>
        <v>138.5</v>
      </c>
      <c r="AU81" s="49" t="n">
        <f aca="false">$AU$8</f>
        <v>138.2</v>
      </c>
      <c r="AV81" s="49" t="n">
        <f aca="false">$AV$8</f>
        <v>138.6</v>
      </c>
      <c r="AW81" s="49" t="n">
        <f aca="false">$AW$8</f>
        <v>140.1</v>
      </c>
      <c r="AX81" s="49" t="n">
        <f aca="false">$AX$8</f>
        <v>142.6</v>
      </c>
      <c r="AY81" s="49" t="n">
        <f aca="false">$AY$8</f>
        <v>146.5</v>
      </c>
      <c r="AZ81" s="49" t="n">
        <f aca="false">$AZ$8</f>
        <v>151.5</v>
      </c>
      <c r="BA81" s="49" t="n">
        <f aca="false">$BA$8</f>
        <v>156.7</v>
      </c>
      <c r="BB81" s="49" t="n">
        <f aca="false">$BB$8</f>
        <v>160.7</v>
      </c>
      <c r="BC81" s="49" t="n">
        <f aca="false">$BC$8</f>
        <v>162.3</v>
      </c>
      <c r="BD81" s="49" t="n">
        <f aca="false">$BD$8</f>
        <v>160.5</v>
      </c>
      <c r="BE81" s="49" t="n">
        <f aca="false">$BE$8</f>
        <v>156.1</v>
      </c>
      <c r="BF81" s="49" t="n">
        <f aca="false">$BF$8</f>
        <v>150.2</v>
      </c>
      <c r="BG81" s="49" t="n">
        <f aca="false">$BG$8</f>
        <v>144</v>
      </c>
      <c r="BH81" s="49" t="n">
        <f aca="false">$BH$8</f>
        <v>138.4</v>
      </c>
      <c r="BI81" s="49" t="n">
        <f aca="false">$BI$8</f>
        <v>133.6</v>
      </c>
      <c r="BJ81" s="49" t="n">
        <f aca="false">$BJ$8</f>
        <v>129.4</v>
      </c>
      <c r="BK81" s="49" t="n">
        <f aca="false">$BK$8</f>
        <v>125.7</v>
      </c>
      <c r="BL81" s="49" t="n">
        <f aca="false">$BL$8</f>
        <v>122.4</v>
      </c>
      <c r="BM81" s="49" t="n">
        <f aca="false">$BM$8</f>
        <v>119.6</v>
      </c>
      <c r="BN81" s="49" t="n">
        <f aca="false">$BN$8</f>
        <v>117.4</v>
      </c>
      <c r="BO81" s="49" t="n">
        <f aca="false">$BO$8</f>
        <v>115.7</v>
      </c>
      <c r="BP81" s="49" t="n">
        <f aca="false">$BP$8</f>
        <v>114.6</v>
      </c>
      <c r="BQ81" s="49" t="n">
        <f aca="false">$BQ$8</f>
        <v>114.2</v>
      </c>
      <c r="BR81" s="49" t="n">
        <f aca="false">$BR$8</f>
        <v>114.6</v>
      </c>
      <c r="BS81" s="49" t="n">
        <f aca="false">$BS$8</f>
        <v>115.7</v>
      </c>
      <c r="BT81" s="49" t="n">
        <f aca="false">$BT$8</f>
        <v>117.6</v>
      </c>
      <c r="BU81" s="49" t="n">
        <f aca="false">$BU$8</f>
        <v>120.3</v>
      </c>
      <c r="BV81" s="49" t="n">
        <f aca="false">$BV$8</f>
        <v>123.9</v>
      </c>
      <c r="BW81" s="49" t="n">
        <f aca="false">$BW$8</f>
        <v>128.2</v>
      </c>
      <c r="BX81" s="49" t="n">
        <f aca="false">$BX$8</f>
        <v>133.2</v>
      </c>
      <c r="BY81" s="49" t="n">
        <f aca="false">$BY$8</f>
        <v>138.9</v>
      </c>
      <c r="BZ81" s="49" t="n">
        <f aca="false">$BZ$8</f>
        <v>145.1</v>
      </c>
      <c r="CA81" s="49" t="n">
        <f aca="false">$CA$8</f>
        <v>151.5</v>
      </c>
      <c r="CB81" s="49" t="n">
        <f aca="false">$CB$8</f>
        <v>157.9</v>
      </c>
      <c r="CC81" s="49" t="n">
        <f aca="false">$CC$8</f>
        <v>163.8</v>
      </c>
      <c r="CD81" s="49" t="n">
        <f aca="false">$CD$8</f>
        <v>168.3</v>
      </c>
      <c r="CE81" s="49" t="n">
        <f aca="false">$CE$8</f>
        <v>170.6</v>
      </c>
      <c r="CF81" s="49" t="n">
        <f aca="false">$CF$8</f>
        <v>170.4</v>
      </c>
      <c r="CG81" s="49" t="n">
        <f aca="false">$CG$8</f>
        <v>168.3</v>
      </c>
      <c r="CH81" s="49" t="n">
        <f aca="false">$CH$8</f>
        <v>165.3</v>
      </c>
      <c r="CI81" s="49" t="n">
        <f aca="false">$CI$8</f>
        <v>162.3</v>
      </c>
      <c r="CJ81" s="49" t="n">
        <f aca="false">$CJ$8</f>
        <v>160.1</v>
      </c>
      <c r="CK81" s="49" t="n">
        <f aca="false">$CK$8</f>
        <v>158.4</v>
      </c>
      <c r="CL81" s="49" t="n">
        <f aca="false">$CL$8</f>
        <v>156.8</v>
      </c>
      <c r="CM81" s="49" t="n">
        <f aca="false">$CM$8</f>
        <v>154.8</v>
      </c>
      <c r="CN81" s="49" t="n">
        <f aca="false">$CN$8</f>
        <v>151.9</v>
      </c>
      <c r="CO81" s="49" t="n">
        <f aca="false">$CO$8</f>
        <v>147.9</v>
      </c>
      <c r="CP81" s="49" t="n">
        <f aca="false">$CP$8</f>
        <v>142.5</v>
      </c>
      <c r="CQ81" s="49" t="n">
        <f aca="false">$CQ$8</f>
        <v>135.7</v>
      </c>
      <c r="CR81" s="49" t="n">
        <f aca="false">$CR$8</f>
        <v>127.2</v>
      </c>
      <c r="CS81" s="49" t="n">
        <f aca="false">$CS$8</f>
        <v>117.5</v>
      </c>
      <c r="CT81" s="49" t="n">
        <f aca="false">$CT$8</f>
        <v>107.1</v>
      </c>
      <c r="CU81" s="49" t="n">
        <f aca="false">$CU$8</f>
        <v>96.5</v>
      </c>
      <c r="CV81" s="44" t="n">
        <f aca="false">SUM(D81:CU81)/4</f>
        <v>2813.975</v>
      </c>
    </row>
    <row r="82" s="45" customFormat="true" ht="12.75" hidden="false" customHeight="false" outlineLevel="0" collapsed="false">
      <c r="A82" s="40" t="n">
        <v>229</v>
      </c>
      <c r="B82" s="40" t="s">
        <v>48</v>
      </c>
      <c r="C82" s="48" t="n">
        <v>35293</v>
      </c>
      <c r="D82" s="49" t="n">
        <f aca="false">$D$8</f>
        <v>86.3</v>
      </c>
      <c r="E82" s="49" t="n">
        <f aca="false">$E$8</f>
        <v>76.9</v>
      </c>
      <c r="F82" s="49" t="n">
        <f aca="false">$F$8</f>
        <v>68.8</v>
      </c>
      <c r="G82" s="49" t="n">
        <f aca="false">$G$8</f>
        <v>62.4</v>
      </c>
      <c r="H82" s="49" t="n">
        <f aca="false">$H$8</f>
        <v>58</v>
      </c>
      <c r="I82" s="49" t="n">
        <f aca="false">$I$8</f>
        <v>55.3</v>
      </c>
      <c r="J82" s="49" t="n">
        <f aca="false">$J$8</f>
        <v>53.6</v>
      </c>
      <c r="K82" s="49" t="n">
        <f aca="false">$K$8</f>
        <v>52.4</v>
      </c>
      <c r="L82" s="49" t="n">
        <f aca="false">$L$8</f>
        <v>51.3</v>
      </c>
      <c r="M82" s="49" t="n">
        <f aca="false">$M$8</f>
        <v>50.3</v>
      </c>
      <c r="N82" s="49" t="n">
        <f aca="false">$N$8</f>
        <v>49.2</v>
      </c>
      <c r="O82" s="49" t="n">
        <f aca="false">$O$8</f>
        <v>48.3</v>
      </c>
      <c r="P82" s="49" t="n">
        <f aca="false">$P$8</f>
        <v>47.5</v>
      </c>
      <c r="Q82" s="49" t="n">
        <f aca="false">$Q$8</f>
        <v>46.9</v>
      </c>
      <c r="R82" s="49" t="n">
        <f aca="false">$R$8</f>
        <v>46.5</v>
      </c>
      <c r="S82" s="49" t="n">
        <f aca="false">$S$8</f>
        <v>46.6</v>
      </c>
      <c r="T82" s="49" t="n">
        <f aca="false">$T$8</f>
        <v>47.1</v>
      </c>
      <c r="U82" s="49" t="n">
        <f aca="false">$U$8</f>
        <v>48</v>
      </c>
      <c r="V82" s="49" t="n">
        <f aca="false">$V$8</f>
        <v>49.3</v>
      </c>
      <c r="W82" s="49" t="n">
        <f aca="false">$W$8</f>
        <v>50.8</v>
      </c>
      <c r="X82" s="49" t="n">
        <f aca="false">$X$8</f>
        <v>52.7</v>
      </c>
      <c r="Y82" s="49" t="n">
        <f aca="false">$Y$8</f>
        <v>55.6</v>
      </c>
      <c r="Z82" s="49" t="n">
        <f aca="false">$Z$8</f>
        <v>60.5</v>
      </c>
      <c r="AA82" s="49" t="n">
        <f aca="false">$AA$8</f>
        <v>68.2</v>
      </c>
      <c r="AB82" s="49" t="n">
        <f aca="false">$AB$8</f>
        <v>79.2</v>
      </c>
      <c r="AC82" s="49" t="n">
        <f aca="false">$AC$8</f>
        <v>92</v>
      </c>
      <c r="AD82" s="49" t="n">
        <f aca="false">$AD$8</f>
        <v>104.7</v>
      </c>
      <c r="AE82" s="49" t="n">
        <f aca="false">$AE$8</f>
        <v>115.7</v>
      </c>
      <c r="AF82" s="49" t="n">
        <f aca="false">$AF$8</f>
        <v>123.5</v>
      </c>
      <c r="AG82" s="49" t="n">
        <f aca="false">$AG$8</f>
        <v>128.6</v>
      </c>
      <c r="AH82" s="49" t="n">
        <f aca="false">$AH$8</f>
        <v>132</v>
      </c>
      <c r="AI82" s="49" t="n">
        <f aca="false">$AI$8</f>
        <v>134.8</v>
      </c>
      <c r="AJ82" s="49" t="n">
        <f aca="false">$AJ$8</f>
        <v>137.8</v>
      </c>
      <c r="AK82" s="49" t="n">
        <f aca="false">$AK$8</f>
        <v>140.7</v>
      </c>
      <c r="AL82" s="49" t="n">
        <f aca="false">$AL$8</f>
        <v>143.2</v>
      </c>
      <c r="AM82" s="49" t="n">
        <f aca="false">$AM$8</f>
        <v>144.8</v>
      </c>
      <c r="AN82" s="49" t="n">
        <f aca="false">$AN$8</f>
        <v>145.3</v>
      </c>
      <c r="AO82" s="49" t="n">
        <f aca="false">$AO$8</f>
        <v>144.9</v>
      </c>
      <c r="AP82" s="49" t="n">
        <f aca="false">$AP$8</f>
        <v>143.8</v>
      </c>
      <c r="AQ82" s="49" t="n">
        <f aca="false">$AQ$8</f>
        <v>142.3</v>
      </c>
      <c r="AR82" s="49" t="n">
        <f aca="false">$AR$8</f>
        <v>140.8</v>
      </c>
      <c r="AS82" s="49" t="n">
        <f aca="false">$AS$8</f>
        <v>139.5</v>
      </c>
      <c r="AT82" s="49" t="n">
        <f aca="false">$AT$8</f>
        <v>138.5</v>
      </c>
      <c r="AU82" s="49" t="n">
        <f aca="false">$AU$8</f>
        <v>138.2</v>
      </c>
      <c r="AV82" s="49" t="n">
        <f aca="false">$AV$8</f>
        <v>138.6</v>
      </c>
      <c r="AW82" s="49" t="n">
        <f aca="false">$AW$8</f>
        <v>140.1</v>
      </c>
      <c r="AX82" s="49" t="n">
        <f aca="false">$AX$8</f>
        <v>142.6</v>
      </c>
      <c r="AY82" s="49" t="n">
        <f aca="false">$AY$8</f>
        <v>146.5</v>
      </c>
      <c r="AZ82" s="49" t="n">
        <f aca="false">$AZ$8</f>
        <v>151.5</v>
      </c>
      <c r="BA82" s="49" t="n">
        <f aca="false">$BA$8</f>
        <v>156.7</v>
      </c>
      <c r="BB82" s="49" t="n">
        <f aca="false">$BB$8</f>
        <v>160.7</v>
      </c>
      <c r="BC82" s="49" t="n">
        <f aca="false">$BC$8</f>
        <v>162.3</v>
      </c>
      <c r="BD82" s="49" t="n">
        <f aca="false">$BD$8</f>
        <v>160.5</v>
      </c>
      <c r="BE82" s="49" t="n">
        <f aca="false">$BE$8</f>
        <v>156.1</v>
      </c>
      <c r="BF82" s="49" t="n">
        <f aca="false">$BF$8</f>
        <v>150.2</v>
      </c>
      <c r="BG82" s="49" t="n">
        <f aca="false">$BG$8</f>
        <v>144</v>
      </c>
      <c r="BH82" s="49" t="n">
        <f aca="false">$BH$8</f>
        <v>138.4</v>
      </c>
      <c r="BI82" s="49" t="n">
        <f aca="false">$BI$8</f>
        <v>133.6</v>
      </c>
      <c r="BJ82" s="49" t="n">
        <f aca="false">$BJ$8</f>
        <v>129.4</v>
      </c>
      <c r="BK82" s="49" t="n">
        <f aca="false">$BK$8</f>
        <v>125.7</v>
      </c>
      <c r="BL82" s="49" t="n">
        <f aca="false">$BL$8</f>
        <v>122.4</v>
      </c>
      <c r="BM82" s="49" t="n">
        <f aca="false">$BM$8</f>
        <v>119.6</v>
      </c>
      <c r="BN82" s="49" t="n">
        <f aca="false">$BN$8</f>
        <v>117.4</v>
      </c>
      <c r="BO82" s="49" t="n">
        <f aca="false">$BO$8</f>
        <v>115.7</v>
      </c>
      <c r="BP82" s="49" t="n">
        <f aca="false">$BP$8</f>
        <v>114.6</v>
      </c>
      <c r="BQ82" s="49" t="n">
        <f aca="false">$BQ$8</f>
        <v>114.2</v>
      </c>
      <c r="BR82" s="49" t="n">
        <f aca="false">$BR$8</f>
        <v>114.6</v>
      </c>
      <c r="BS82" s="49" t="n">
        <f aca="false">$BS$8</f>
        <v>115.7</v>
      </c>
      <c r="BT82" s="49" t="n">
        <f aca="false">$BT$8</f>
        <v>117.6</v>
      </c>
      <c r="BU82" s="49" t="n">
        <f aca="false">$BU$8</f>
        <v>120.3</v>
      </c>
      <c r="BV82" s="49" t="n">
        <f aca="false">$BV$8</f>
        <v>123.9</v>
      </c>
      <c r="BW82" s="49" t="n">
        <f aca="false">$BW$8</f>
        <v>128.2</v>
      </c>
      <c r="BX82" s="49" t="n">
        <f aca="false">$BX$8</f>
        <v>133.2</v>
      </c>
      <c r="BY82" s="49" t="n">
        <f aca="false">$BY$8</f>
        <v>138.9</v>
      </c>
      <c r="BZ82" s="49" t="n">
        <f aca="false">$BZ$8</f>
        <v>145.1</v>
      </c>
      <c r="CA82" s="49" t="n">
        <f aca="false">$CA$8</f>
        <v>151.5</v>
      </c>
      <c r="CB82" s="49" t="n">
        <f aca="false">$CB$8</f>
        <v>157.9</v>
      </c>
      <c r="CC82" s="49" t="n">
        <f aca="false">$CC$8</f>
        <v>163.8</v>
      </c>
      <c r="CD82" s="49" t="n">
        <f aca="false">$CD$8</f>
        <v>168.3</v>
      </c>
      <c r="CE82" s="49" t="n">
        <f aca="false">$CE$8</f>
        <v>170.6</v>
      </c>
      <c r="CF82" s="49" t="n">
        <f aca="false">$CF$8</f>
        <v>170.4</v>
      </c>
      <c r="CG82" s="49" t="n">
        <f aca="false">$CG$8</f>
        <v>168.3</v>
      </c>
      <c r="CH82" s="49" t="n">
        <f aca="false">$CH$8</f>
        <v>165.3</v>
      </c>
      <c r="CI82" s="49" t="n">
        <f aca="false">$CI$8</f>
        <v>162.3</v>
      </c>
      <c r="CJ82" s="49" t="n">
        <f aca="false">$CJ$8</f>
        <v>160.1</v>
      </c>
      <c r="CK82" s="49" t="n">
        <f aca="false">$CK$8</f>
        <v>158.4</v>
      </c>
      <c r="CL82" s="49" t="n">
        <f aca="false">$CL$8</f>
        <v>156.8</v>
      </c>
      <c r="CM82" s="49" t="n">
        <f aca="false">$CM$8</f>
        <v>154.8</v>
      </c>
      <c r="CN82" s="49" t="n">
        <f aca="false">$CN$8</f>
        <v>151.9</v>
      </c>
      <c r="CO82" s="49" t="n">
        <f aca="false">$CO$8</f>
        <v>147.9</v>
      </c>
      <c r="CP82" s="49" t="n">
        <f aca="false">$CP$8</f>
        <v>142.5</v>
      </c>
      <c r="CQ82" s="49" t="n">
        <f aca="false">$CQ$8</f>
        <v>135.7</v>
      </c>
      <c r="CR82" s="49" t="n">
        <f aca="false">$CR$8</f>
        <v>127.2</v>
      </c>
      <c r="CS82" s="49" t="n">
        <f aca="false">$CS$8</f>
        <v>117.5</v>
      </c>
      <c r="CT82" s="49" t="n">
        <f aca="false">$CT$8</f>
        <v>107.1</v>
      </c>
      <c r="CU82" s="49" t="n">
        <f aca="false">$CU$8</f>
        <v>96.5</v>
      </c>
      <c r="CV82" s="44" t="n">
        <f aca="false">SUM(D82:CU82)/4</f>
        <v>2813.975</v>
      </c>
    </row>
    <row r="83" s="45" customFormat="true" ht="12.75" hidden="false" customHeight="false" outlineLevel="0" collapsed="false">
      <c r="A83" s="40" t="n">
        <v>230</v>
      </c>
      <c r="B83" s="40" t="s">
        <v>42</v>
      </c>
      <c r="C83" s="48" t="n">
        <v>35294</v>
      </c>
      <c r="D83" s="51" t="n">
        <f aca="false">$D$6</f>
        <v>89.8</v>
      </c>
      <c r="E83" s="51" t="n">
        <f aca="false">$E$6</f>
        <v>84.9</v>
      </c>
      <c r="F83" s="51" t="n">
        <f aca="false">$F$6</f>
        <v>80.7</v>
      </c>
      <c r="G83" s="51" t="n">
        <f aca="false">$G$6</f>
        <v>76.6</v>
      </c>
      <c r="H83" s="51" t="n">
        <f aca="false">$H$6</f>
        <v>71.7</v>
      </c>
      <c r="I83" s="51" t="n">
        <f aca="false">$I$6</f>
        <v>66.6</v>
      </c>
      <c r="J83" s="51" t="n">
        <f aca="false">$J$6</f>
        <v>61.6</v>
      </c>
      <c r="K83" s="51" t="n">
        <f aca="false">$K$6</f>
        <v>57.4</v>
      </c>
      <c r="L83" s="51" t="n">
        <f aca="false">$L$6</f>
        <v>54.5</v>
      </c>
      <c r="M83" s="51" t="n">
        <f aca="false">$M$6</f>
        <v>52.6</v>
      </c>
      <c r="N83" s="51" t="n">
        <f aca="false">$N$6</f>
        <v>51.4</v>
      </c>
      <c r="O83" s="51" t="n">
        <f aca="false">$O$6</f>
        <v>50.8</v>
      </c>
      <c r="P83" s="51" t="n">
        <f aca="false">$P$6</f>
        <v>50.3</v>
      </c>
      <c r="Q83" s="51" t="n">
        <f aca="false">$Q$6</f>
        <v>50</v>
      </c>
      <c r="R83" s="51" t="n">
        <f aca="false">$R$6</f>
        <v>49.9</v>
      </c>
      <c r="S83" s="51" t="n">
        <f aca="false">$S$6</f>
        <v>49.9</v>
      </c>
      <c r="T83" s="51" t="n">
        <f aca="false">$T$6</f>
        <v>50.1</v>
      </c>
      <c r="U83" s="51" t="n">
        <f aca="false">$U$6</f>
        <v>50.4</v>
      </c>
      <c r="V83" s="51" t="n">
        <f aca="false">$V$6</f>
        <v>50.7</v>
      </c>
      <c r="W83" s="51" t="n">
        <f aca="false">$W$6</f>
        <v>50.8</v>
      </c>
      <c r="X83" s="51" t="n">
        <f aca="false">$X$6</f>
        <v>50.8</v>
      </c>
      <c r="Y83" s="51" t="n">
        <f aca="false">$Y$6</f>
        <v>50.9</v>
      </c>
      <c r="Z83" s="51" t="n">
        <f aca="false">$Z$6</f>
        <v>51.6</v>
      </c>
      <c r="AA83" s="51" t="n">
        <f aca="false">$AA$6</f>
        <v>53.3</v>
      </c>
      <c r="AB83" s="51" t="n">
        <f aca="false">$AB$6</f>
        <v>56.2</v>
      </c>
      <c r="AC83" s="51" t="n">
        <f aca="false">$AC$6</f>
        <v>60.4</v>
      </c>
      <c r="AD83" s="51" t="n">
        <f aca="false">$AD$6</f>
        <v>65.8</v>
      </c>
      <c r="AE83" s="51" t="n">
        <f aca="false">$AE$6</f>
        <v>72.4</v>
      </c>
      <c r="AF83" s="51" t="n">
        <f aca="false">$AF$6</f>
        <v>80</v>
      </c>
      <c r="AG83" s="51" t="n">
        <f aca="false">$AG$6</f>
        <v>88.5</v>
      </c>
      <c r="AH83" s="51" t="n">
        <f aca="false">$AH$6</f>
        <v>97.4</v>
      </c>
      <c r="AI83" s="51" t="n">
        <f aca="false">$AI$6</f>
        <v>106.5</v>
      </c>
      <c r="AJ83" s="51" t="n">
        <f aca="false">$AJ$6</f>
        <v>115.6</v>
      </c>
      <c r="AK83" s="51" t="n">
        <f aca="false">$AK$6</f>
        <v>124.4</v>
      </c>
      <c r="AL83" s="51" t="n">
        <f aca="false">$AL$6</f>
        <v>132.8</v>
      </c>
      <c r="AM83" s="51" t="n">
        <f aca="false">$AM$6</f>
        <v>140.7</v>
      </c>
      <c r="AN83" s="51" t="n">
        <f aca="false">$AN$6</f>
        <v>147.8</v>
      </c>
      <c r="AO83" s="51" t="n">
        <f aca="false">$AO$6</f>
        <v>154</v>
      </c>
      <c r="AP83" s="51" t="n">
        <f aca="false">$AP$6</f>
        <v>158.9</v>
      </c>
      <c r="AQ83" s="51" t="n">
        <f aca="false">$AQ$6</f>
        <v>162.3</v>
      </c>
      <c r="AR83" s="51" t="n">
        <f aca="false">$AR$6</f>
        <v>164.1</v>
      </c>
      <c r="AS83" s="51" t="n">
        <f aca="false">$AS$6</f>
        <v>164.7</v>
      </c>
      <c r="AT83" s="51" t="n">
        <f aca="false">$AT$6</f>
        <v>165</v>
      </c>
      <c r="AU83" s="51" t="n">
        <f aca="false">$AU$6</f>
        <v>165.6</v>
      </c>
      <c r="AV83" s="51" t="n">
        <f aca="false">$AV$6</f>
        <v>167.1</v>
      </c>
      <c r="AW83" s="51" t="n">
        <f aca="false">$AW$6</f>
        <v>169.4</v>
      </c>
      <c r="AX83" s="51" t="n">
        <f aca="false">$AX$6</f>
        <v>172.4</v>
      </c>
      <c r="AY83" s="51" t="n">
        <f aca="false">$AY$6</f>
        <v>175.6</v>
      </c>
      <c r="AZ83" s="51" t="n">
        <f aca="false">$AZ$6</f>
        <v>179</v>
      </c>
      <c r="BA83" s="51" t="n">
        <f aca="false">$BA$6</f>
        <v>181.9</v>
      </c>
      <c r="BB83" s="51" t="n">
        <f aca="false">$BB$6</f>
        <v>183.7</v>
      </c>
      <c r="BC83" s="51" t="n">
        <f aca="false">$BC$6</f>
        <v>183.9</v>
      </c>
      <c r="BD83" s="51" t="n">
        <f aca="false">$BD$6</f>
        <v>182.1</v>
      </c>
      <c r="BE83" s="51" t="n">
        <f aca="false">$BE$6</f>
        <v>178.7</v>
      </c>
      <c r="BF83" s="51" t="n">
        <f aca="false">$BF$6</f>
        <v>174.1</v>
      </c>
      <c r="BG83" s="51" t="n">
        <f aca="false">$BG$6</f>
        <v>169</v>
      </c>
      <c r="BH83" s="51" t="n">
        <f aca="false">$BH$6</f>
        <v>163.7</v>
      </c>
      <c r="BI83" s="51" t="n">
        <f aca="false">$BI$6</f>
        <v>158.9</v>
      </c>
      <c r="BJ83" s="51" t="n">
        <f aca="false">$BJ$6</f>
        <v>154.6</v>
      </c>
      <c r="BK83" s="51" t="n">
        <f aca="false">$BK$6</f>
        <v>151.5</v>
      </c>
      <c r="BL83" s="51" t="n">
        <f aca="false">$BL$6</f>
        <v>149.6</v>
      </c>
      <c r="BM83" s="51" t="n">
        <f aca="false">$BM$6</f>
        <v>148.6</v>
      </c>
      <c r="BN83" s="51" t="n">
        <f aca="false">$BN$6</f>
        <v>148</v>
      </c>
      <c r="BO83" s="51" t="n">
        <f aca="false">$BO$6</f>
        <v>147.3</v>
      </c>
      <c r="BP83" s="51" t="n">
        <f aca="false">$BP$6</f>
        <v>146.2</v>
      </c>
      <c r="BQ83" s="51" t="n">
        <f aca="false">$BQ$6</f>
        <v>145</v>
      </c>
      <c r="BR83" s="51" t="n">
        <f aca="false">$BR$6</f>
        <v>144.1</v>
      </c>
      <c r="BS83" s="51" t="n">
        <f aca="false">$BS$6</f>
        <v>144</v>
      </c>
      <c r="BT83" s="51" t="n">
        <f aca="false">$BT$6</f>
        <v>144.9</v>
      </c>
      <c r="BU83" s="51" t="n">
        <f aca="false">$BU$6</f>
        <v>146.9</v>
      </c>
      <c r="BV83" s="51" t="n">
        <f aca="false">$BV$6</f>
        <v>150</v>
      </c>
      <c r="BW83" s="51" t="n">
        <f aca="false">$BW$6</f>
        <v>154</v>
      </c>
      <c r="BX83" s="51" t="n">
        <f aca="false">$BX$6</f>
        <v>158.8</v>
      </c>
      <c r="BY83" s="51" t="n">
        <f aca="false">$BY$6</f>
        <v>164</v>
      </c>
      <c r="BZ83" s="51" t="n">
        <f aca="false">$BZ$6</f>
        <v>169.2</v>
      </c>
      <c r="CA83" s="51" t="n">
        <f aca="false">$CA$6</f>
        <v>174</v>
      </c>
      <c r="CB83" s="51" t="n">
        <f aca="false">$CB$6</f>
        <v>177.8</v>
      </c>
      <c r="CC83" s="51" t="n">
        <f aca="false">$CC$6</f>
        <v>180.5</v>
      </c>
      <c r="CD83" s="51" t="n">
        <f aca="false">$CD$6</f>
        <v>181.8</v>
      </c>
      <c r="CE83" s="51" t="n">
        <f aca="false">$CE$6</f>
        <v>181.4</v>
      </c>
      <c r="CF83" s="51" t="n">
        <f aca="false">$CF$6</f>
        <v>179.3</v>
      </c>
      <c r="CG83" s="51" t="n">
        <f aca="false">$CG$6</f>
        <v>175.7</v>
      </c>
      <c r="CH83" s="51" t="n">
        <f aca="false">$CH$6</f>
        <v>171</v>
      </c>
      <c r="CI83" s="51" t="n">
        <f aca="false">$CI$6</f>
        <v>165.6</v>
      </c>
      <c r="CJ83" s="51" t="n">
        <f aca="false">$CJ$6</f>
        <v>160.1</v>
      </c>
      <c r="CK83" s="51" t="n">
        <f aca="false">$CK$6</f>
        <v>155.1</v>
      </c>
      <c r="CL83" s="51" t="n">
        <f aca="false">$CL$6</f>
        <v>151.1</v>
      </c>
      <c r="CM83" s="51" t="n">
        <f aca="false">$CM$6</f>
        <v>149</v>
      </c>
      <c r="CN83" s="51" t="n">
        <f aca="false">$CN$6</f>
        <v>148.9</v>
      </c>
      <c r="CO83" s="51" t="n">
        <f aca="false">$CO$6</f>
        <v>149.6</v>
      </c>
      <c r="CP83" s="51" t="n">
        <f aca="false">$CP$6</f>
        <v>149.4</v>
      </c>
      <c r="CQ83" s="51" t="n">
        <f aca="false">$CQ$6</f>
        <v>146.5</v>
      </c>
      <c r="CR83" s="51" t="n">
        <f aca="false">$CR$6</f>
        <v>139.8</v>
      </c>
      <c r="CS83" s="51" t="n">
        <f aca="false">$CS$6</f>
        <v>130.3</v>
      </c>
      <c r="CT83" s="51" t="n">
        <f aca="false">$CT$6</f>
        <v>119.5</v>
      </c>
      <c r="CU83" s="51" t="n">
        <f aca="false">$CU$6</f>
        <v>109</v>
      </c>
      <c r="CV83" s="44" t="n">
        <f aca="false">SUM(D83:CU83)/4</f>
        <v>3033</v>
      </c>
    </row>
    <row r="84" s="45" customFormat="true" ht="12.75" hidden="false" customHeight="false" outlineLevel="0" collapsed="false">
      <c r="A84" s="40" t="n">
        <v>231</v>
      </c>
      <c r="B84" s="40" t="s">
        <v>43</v>
      </c>
      <c r="C84" s="48" t="n">
        <v>35295</v>
      </c>
      <c r="D84" s="50" t="n">
        <f aca="false">$D$7</f>
        <v>100.1</v>
      </c>
      <c r="E84" s="50" t="n">
        <f aca="false">$E$7</f>
        <v>92.5</v>
      </c>
      <c r="F84" s="50" t="n">
        <f aca="false">$F$7</f>
        <v>85.9</v>
      </c>
      <c r="G84" s="50" t="n">
        <f aca="false">$G$7</f>
        <v>79.9</v>
      </c>
      <c r="H84" s="50" t="n">
        <f aca="false">$H$7</f>
        <v>74.1</v>
      </c>
      <c r="I84" s="50" t="n">
        <f aca="false">$I$7</f>
        <v>68.7</v>
      </c>
      <c r="J84" s="50" t="n">
        <f aca="false">$J$7</f>
        <v>63.9</v>
      </c>
      <c r="K84" s="50" t="n">
        <f aca="false">$K$7</f>
        <v>59.9</v>
      </c>
      <c r="L84" s="50" t="n">
        <f aca="false">$L$7</f>
        <v>57</v>
      </c>
      <c r="M84" s="50" t="n">
        <f aca="false">$M$7</f>
        <v>55</v>
      </c>
      <c r="N84" s="50" t="n">
        <f aca="false">$N$7</f>
        <v>53.5</v>
      </c>
      <c r="O84" s="50" t="n">
        <f aca="false">$O$7</f>
        <v>52.4</v>
      </c>
      <c r="P84" s="50" t="n">
        <f aca="false">$P$7</f>
        <v>51.5</v>
      </c>
      <c r="Q84" s="50" t="n">
        <f aca="false">$Q$7</f>
        <v>50.8</v>
      </c>
      <c r="R84" s="50" t="n">
        <f aca="false">$R$7</f>
        <v>50.2</v>
      </c>
      <c r="S84" s="50" t="n">
        <f aca="false">$S$7</f>
        <v>49.9</v>
      </c>
      <c r="T84" s="50" t="n">
        <f aca="false">$T$7</f>
        <v>49.9</v>
      </c>
      <c r="U84" s="50" t="n">
        <f aca="false">$U$7</f>
        <v>50</v>
      </c>
      <c r="V84" s="50" t="n">
        <f aca="false">$V$7</f>
        <v>50.1</v>
      </c>
      <c r="W84" s="50" t="n">
        <f aca="false">$W$7</f>
        <v>49.9</v>
      </c>
      <c r="X84" s="50" t="n">
        <f aca="false">$X$7</f>
        <v>49.5</v>
      </c>
      <c r="Y84" s="50" t="n">
        <f aca="false">$Y$7</f>
        <v>48.9</v>
      </c>
      <c r="Z84" s="50" t="n">
        <f aca="false">$Z$7</f>
        <v>48.4</v>
      </c>
      <c r="AA84" s="50" t="n">
        <f aca="false">$AA$7</f>
        <v>48.3</v>
      </c>
      <c r="AB84" s="50" t="n">
        <f aca="false">$AB$7</f>
        <v>48.7</v>
      </c>
      <c r="AC84" s="50" t="n">
        <f aca="false">$AC$7</f>
        <v>49.8</v>
      </c>
      <c r="AD84" s="50" t="n">
        <f aca="false">$AD$7</f>
        <v>51.9</v>
      </c>
      <c r="AE84" s="50" t="n">
        <f aca="false">$AE$7</f>
        <v>54.9</v>
      </c>
      <c r="AF84" s="50" t="n">
        <f aca="false">$AF$7</f>
        <v>59.2</v>
      </c>
      <c r="AG84" s="50" t="n">
        <f aca="false">$AG$7</f>
        <v>64.9</v>
      </c>
      <c r="AH84" s="50" t="n">
        <f aca="false">$AH$7</f>
        <v>72.3</v>
      </c>
      <c r="AI84" s="50" t="n">
        <f aca="false">$AI$7</f>
        <v>81.6</v>
      </c>
      <c r="AJ84" s="50" t="n">
        <f aca="false">$AJ$7</f>
        <v>92.9</v>
      </c>
      <c r="AK84" s="50" t="n">
        <f aca="false">$AK$7</f>
        <v>105.6</v>
      </c>
      <c r="AL84" s="50" t="n">
        <f aca="false">$AL$7</f>
        <v>119</v>
      </c>
      <c r="AM84" s="50" t="n">
        <f aca="false">$AM$7</f>
        <v>132.3</v>
      </c>
      <c r="AN84" s="50" t="n">
        <f aca="false">$AN$7</f>
        <v>144.8</v>
      </c>
      <c r="AO84" s="50" t="n">
        <f aca="false">$AO$7</f>
        <v>156.2</v>
      </c>
      <c r="AP84" s="50" t="n">
        <f aca="false">$AP$7</f>
        <v>166</v>
      </c>
      <c r="AQ84" s="50" t="n">
        <f aca="false">$AQ$7</f>
        <v>174</v>
      </c>
      <c r="AR84" s="50" t="n">
        <f aca="false">$AR$7</f>
        <v>180</v>
      </c>
      <c r="AS84" s="50" t="n">
        <f aca="false">$AS$7</f>
        <v>184.6</v>
      </c>
      <c r="AT84" s="50" t="n">
        <f aca="false">$AT$7</f>
        <v>188.7</v>
      </c>
      <c r="AU84" s="50" t="n">
        <f aca="false">$AU$7</f>
        <v>193.1</v>
      </c>
      <c r="AV84" s="50" t="n">
        <f aca="false">$AV$7</f>
        <v>198.3</v>
      </c>
      <c r="AW84" s="50" t="n">
        <f aca="false">$AW$7</f>
        <v>203.7</v>
      </c>
      <c r="AX84" s="50" t="n">
        <f aca="false">$AX$7</f>
        <v>208.7</v>
      </c>
      <c r="AY84" s="50" t="n">
        <f aca="false">$AY$7</f>
        <v>212.2</v>
      </c>
      <c r="AZ84" s="50" t="n">
        <f aca="false">$AZ$7</f>
        <v>213.7</v>
      </c>
      <c r="BA84" s="50" t="n">
        <f aca="false">$BA$7</f>
        <v>212.8</v>
      </c>
      <c r="BB84" s="50" t="n">
        <f aca="false">$BB$7</f>
        <v>209</v>
      </c>
      <c r="BC84" s="50" t="n">
        <f aca="false">$BC$7</f>
        <v>202.3</v>
      </c>
      <c r="BD84" s="50" t="n">
        <f aca="false">$BD$7</f>
        <v>192.4</v>
      </c>
      <c r="BE84" s="50" t="n">
        <f aca="false">$BE$7</f>
        <v>180.9</v>
      </c>
      <c r="BF84" s="50" t="n">
        <f aca="false">$BF$7</f>
        <v>169.2</v>
      </c>
      <c r="BG84" s="50" t="n">
        <f aca="false">$BG$7</f>
        <v>159</v>
      </c>
      <c r="BH84" s="50" t="n">
        <f aca="false">$BH$7</f>
        <v>151.4</v>
      </c>
      <c r="BI84" s="50" t="n">
        <f aca="false">$BI$7</f>
        <v>146</v>
      </c>
      <c r="BJ84" s="50" t="n">
        <f aca="false">$BJ$7</f>
        <v>141.6</v>
      </c>
      <c r="BK84" s="50" t="n">
        <f aca="false">$BK$7</f>
        <v>137.3</v>
      </c>
      <c r="BL84" s="50" t="n">
        <f aca="false">$BL$7</f>
        <v>132.4</v>
      </c>
      <c r="BM84" s="50" t="n">
        <f aca="false">$BM$7</f>
        <v>127</v>
      </c>
      <c r="BN84" s="50" t="n">
        <f aca="false">$BN$7</f>
        <v>121.6</v>
      </c>
      <c r="BO84" s="50" t="n">
        <f aca="false">$BO$7</f>
        <v>116.5</v>
      </c>
      <c r="BP84" s="50" t="n">
        <f aca="false">$BP$7</f>
        <v>112.2</v>
      </c>
      <c r="BQ84" s="50" t="n">
        <f aca="false">$BQ$7</f>
        <v>108.9</v>
      </c>
      <c r="BR84" s="50" t="n">
        <f aca="false">$BR$7</f>
        <v>106.7</v>
      </c>
      <c r="BS84" s="50" t="n">
        <f aca="false">$BS$7</f>
        <v>105.7</v>
      </c>
      <c r="BT84" s="50" t="n">
        <f aca="false">$BT$7</f>
        <v>106.1</v>
      </c>
      <c r="BU84" s="50" t="n">
        <f aca="false">$BU$7</f>
        <v>107.7</v>
      </c>
      <c r="BV84" s="50" t="n">
        <f aca="false">$BV$7</f>
        <v>110.4</v>
      </c>
      <c r="BW84" s="50" t="n">
        <f aca="false">$BW$7</f>
        <v>114</v>
      </c>
      <c r="BX84" s="50" t="n">
        <f aca="false">$BX$7</f>
        <v>118.3</v>
      </c>
      <c r="BY84" s="50" t="n">
        <f aca="false">$BY$7</f>
        <v>123.4</v>
      </c>
      <c r="BZ84" s="50" t="n">
        <f aca="false">$BZ$7</f>
        <v>129.2</v>
      </c>
      <c r="CA84" s="50" t="n">
        <f aca="false">$CA$7</f>
        <v>135.7</v>
      </c>
      <c r="CB84" s="50" t="n">
        <f aca="false">$CB$7</f>
        <v>142.8</v>
      </c>
      <c r="CC84" s="50" t="n">
        <f aca="false">$CC$7</f>
        <v>149.8</v>
      </c>
      <c r="CD84" s="50" t="n">
        <f aca="false">$CD$7</f>
        <v>155.7</v>
      </c>
      <c r="CE84" s="50" t="n">
        <f aca="false">$CE$7</f>
        <v>159.8</v>
      </c>
      <c r="CF84" s="50" t="n">
        <f aca="false">$CF$7</f>
        <v>161.4</v>
      </c>
      <c r="CG84" s="50" t="n">
        <f aca="false">$CG$7</f>
        <v>160.8</v>
      </c>
      <c r="CH84" s="50" t="n">
        <f aca="false">$CH$7</f>
        <v>159</v>
      </c>
      <c r="CI84" s="50" t="n">
        <f aca="false">$CI$7</f>
        <v>156.5</v>
      </c>
      <c r="CJ84" s="50" t="n">
        <f aca="false">$CJ$7</f>
        <v>153.9</v>
      </c>
      <c r="CK84" s="50" t="n">
        <f aca="false">$CK$7</f>
        <v>151.5</v>
      </c>
      <c r="CL84" s="50" t="n">
        <f aca="false">$CL$7</f>
        <v>149.3</v>
      </c>
      <c r="CM84" s="50" t="n">
        <f aca="false">$CM$7</f>
        <v>147.3</v>
      </c>
      <c r="CN84" s="50" t="n">
        <f aca="false">$CN$7</f>
        <v>145.4</v>
      </c>
      <c r="CO84" s="50" t="n">
        <f aca="false">$CO$7</f>
        <v>143</v>
      </c>
      <c r="CP84" s="50" t="n">
        <f aca="false">$CP$7</f>
        <v>139.2</v>
      </c>
      <c r="CQ84" s="50" t="n">
        <f aca="false">$CQ$7</f>
        <v>133.2</v>
      </c>
      <c r="CR84" s="50" t="n">
        <f aca="false">$CR$7</f>
        <v>124.4</v>
      </c>
      <c r="CS84" s="50" t="n">
        <f aca="false">$CS$7</f>
        <v>113.8</v>
      </c>
      <c r="CT84" s="50" t="n">
        <f aca="false">$CT$7</f>
        <v>102.5</v>
      </c>
      <c r="CU84" s="50" t="n">
        <f aca="false">$CU$7</f>
        <v>91.6</v>
      </c>
      <c r="CV84" s="44" t="n">
        <f aca="false">SUM(D84:CU84)/4</f>
        <v>2854</v>
      </c>
    </row>
    <row r="85" s="45" customFormat="true" ht="12.75" hidden="false" customHeight="false" outlineLevel="0" collapsed="false">
      <c r="A85" s="40" t="n">
        <v>232</v>
      </c>
      <c r="B85" s="40" t="s">
        <v>44</v>
      </c>
      <c r="C85" s="48" t="n">
        <v>35296</v>
      </c>
      <c r="D85" s="49" t="n">
        <f aca="false">$D$8</f>
        <v>86.3</v>
      </c>
      <c r="E85" s="49" t="n">
        <f aca="false">$E$8</f>
        <v>76.9</v>
      </c>
      <c r="F85" s="49" t="n">
        <f aca="false">$F$8</f>
        <v>68.8</v>
      </c>
      <c r="G85" s="49" t="n">
        <f aca="false">$G$8</f>
        <v>62.4</v>
      </c>
      <c r="H85" s="49" t="n">
        <f aca="false">$H$8</f>
        <v>58</v>
      </c>
      <c r="I85" s="49" t="n">
        <f aca="false">$I$8</f>
        <v>55.3</v>
      </c>
      <c r="J85" s="49" t="n">
        <f aca="false">$J$8</f>
        <v>53.6</v>
      </c>
      <c r="K85" s="49" t="n">
        <f aca="false">$K$8</f>
        <v>52.4</v>
      </c>
      <c r="L85" s="49" t="n">
        <f aca="false">$L$8</f>
        <v>51.3</v>
      </c>
      <c r="M85" s="49" t="n">
        <f aca="false">$M$8</f>
        <v>50.3</v>
      </c>
      <c r="N85" s="49" t="n">
        <f aca="false">$N$8</f>
        <v>49.2</v>
      </c>
      <c r="O85" s="49" t="n">
        <f aca="false">$O$8</f>
        <v>48.3</v>
      </c>
      <c r="P85" s="49" t="n">
        <f aca="false">$P$8</f>
        <v>47.5</v>
      </c>
      <c r="Q85" s="49" t="n">
        <f aca="false">$Q$8</f>
        <v>46.9</v>
      </c>
      <c r="R85" s="49" t="n">
        <f aca="false">$R$8</f>
        <v>46.5</v>
      </c>
      <c r="S85" s="49" t="n">
        <f aca="false">$S$8</f>
        <v>46.6</v>
      </c>
      <c r="T85" s="49" t="n">
        <f aca="false">$T$8</f>
        <v>47.1</v>
      </c>
      <c r="U85" s="49" t="n">
        <f aca="false">$U$8</f>
        <v>48</v>
      </c>
      <c r="V85" s="49" t="n">
        <f aca="false">$V$8</f>
        <v>49.3</v>
      </c>
      <c r="W85" s="49" t="n">
        <f aca="false">$W$8</f>
        <v>50.8</v>
      </c>
      <c r="X85" s="49" t="n">
        <f aca="false">$X$8</f>
        <v>52.7</v>
      </c>
      <c r="Y85" s="49" t="n">
        <f aca="false">$Y$8</f>
        <v>55.6</v>
      </c>
      <c r="Z85" s="49" t="n">
        <f aca="false">$Z$8</f>
        <v>60.5</v>
      </c>
      <c r="AA85" s="49" t="n">
        <f aca="false">$AA$8</f>
        <v>68.2</v>
      </c>
      <c r="AB85" s="49" t="n">
        <f aca="false">$AB$8</f>
        <v>79.2</v>
      </c>
      <c r="AC85" s="49" t="n">
        <f aca="false">$AC$8</f>
        <v>92</v>
      </c>
      <c r="AD85" s="49" t="n">
        <f aca="false">$AD$8</f>
        <v>104.7</v>
      </c>
      <c r="AE85" s="49" t="n">
        <f aca="false">$AE$8</f>
        <v>115.7</v>
      </c>
      <c r="AF85" s="49" t="n">
        <f aca="false">$AF$8</f>
        <v>123.5</v>
      </c>
      <c r="AG85" s="49" t="n">
        <f aca="false">$AG$8</f>
        <v>128.6</v>
      </c>
      <c r="AH85" s="49" t="n">
        <f aca="false">$AH$8</f>
        <v>132</v>
      </c>
      <c r="AI85" s="49" t="n">
        <f aca="false">$AI$8</f>
        <v>134.8</v>
      </c>
      <c r="AJ85" s="49" t="n">
        <f aca="false">$AJ$8</f>
        <v>137.8</v>
      </c>
      <c r="AK85" s="49" t="n">
        <f aca="false">$AK$8</f>
        <v>140.7</v>
      </c>
      <c r="AL85" s="49" t="n">
        <f aca="false">$AL$8</f>
        <v>143.2</v>
      </c>
      <c r="AM85" s="49" t="n">
        <f aca="false">$AM$8</f>
        <v>144.8</v>
      </c>
      <c r="AN85" s="49" t="n">
        <f aca="false">$AN$8</f>
        <v>145.3</v>
      </c>
      <c r="AO85" s="49" t="n">
        <f aca="false">$AO$8</f>
        <v>144.9</v>
      </c>
      <c r="AP85" s="49" t="n">
        <f aca="false">$AP$8</f>
        <v>143.8</v>
      </c>
      <c r="AQ85" s="49" t="n">
        <f aca="false">$AQ$8</f>
        <v>142.3</v>
      </c>
      <c r="AR85" s="49" t="n">
        <f aca="false">$AR$8</f>
        <v>140.8</v>
      </c>
      <c r="AS85" s="49" t="n">
        <f aca="false">$AS$8</f>
        <v>139.5</v>
      </c>
      <c r="AT85" s="49" t="n">
        <f aca="false">$AT$8</f>
        <v>138.5</v>
      </c>
      <c r="AU85" s="49" t="n">
        <f aca="false">$AU$8</f>
        <v>138.2</v>
      </c>
      <c r="AV85" s="49" t="n">
        <f aca="false">$AV$8</f>
        <v>138.6</v>
      </c>
      <c r="AW85" s="49" t="n">
        <f aca="false">$AW$8</f>
        <v>140.1</v>
      </c>
      <c r="AX85" s="49" t="n">
        <f aca="false">$AX$8</f>
        <v>142.6</v>
      </c>
      <c r="AY85" s="49" t="n">
        <f aca="false">$AY$8</f>
        <v>146.5</v>
      </c>
      <c r="AZ85" s="49" t="n">
        <f aca="false">$AZ$8</f>
        <v>151.5</v>
      </c>
      <c r="BA85" s="49" t="n">
        <f aca="false">$BA$8</f>
        <v>156.7</v>
      </c>
      <c r="BB85" s="49" t="n">
        <f aca="false">$BB$8</f>
        <v>160.7</v>
      </c>
      <c r="BC85" s="49" t="n">
        <f aca="false">$BC$8</f>
        <v>162.3</v>
      </c>
      <c r="BD85" s="49" t="n">
        <f aca="false">$BD$8</f>
        <v>160.5</v>
      </c>
      <c r="BE85" s="49" t="n">
        <f aca="false">$BE$8</f>
        <v>156.1</v>
      </c>
      <c r="BF85" s="49" t="n">
        <f aca="false">$BF$8</f>
        <v>150.2</v>
      </c>
      <c r="BG85" s="49" t="n">
        <f aca="false">$BG$8</f>
        <v>144</v>
      </c>
      <c r="BH85" s="49" t="n">
        <f aca="false">$BH$8</f>
        <v>138.4</v>
      </c>
      <c r="BI85" s="49" t="n">
        <f aca="false">$BI$8</f>
        <v>133.6</v>
      </c>
      <c r="BJ85" s="49" t="n">
        <f aca="false">$BJ$8</f>
        <v>129.4</v>
      </c>
      <c r="BK85" s="49" t="n">
        <f aca="false">$BK$8</f>
        <v>125.7</v>
      </c>
      <c r="BL85" s="49" t="n">
        <f aca="false">$BL$8</f>
        <v>122.4</v>
      </c>
      <c r="BM85" s="49" t="n">
        <f aca="false">$BM$8</f>
        <v>119.6</v>
      </c>
      <c r="BN85" s="49" t="n">
        <f aca="false">$BN$8</f>
        <v>117.4</v>
      </c>
      <c r="BO85" s="49" t="n">
        <f aca="false">$BO$8</f>
        <v>115.7</v>
      </c>
      <c r="BP85" s="49" t="n">
        <f aca="false">$BP$8</f>
        <v>114.6</v>
      </c>
      <c r="BQ85" s="49" t="n">
        <f aca="false">$BQ$8</f>
        <v>114.2</v>
      </c>
      <c r="BR85" s="49" t="n">
        <f aca="false">$BR$8</f>
        <v>114.6</v>
      </c>
      <c r="BS85" s="49" t="n">
        <f aca="false">$BS$8</f>
        <v>115.7</v>
      </c>
      <c r="BT85" s="49" t="n">
        <f aca="false">$BT$8</f>
        <v>117.6</v>
      </c>
      <c r="BU85" s="49" t="n">
        <f aca="false">$BU$8</f>
        <v>120.3</v>
      </c>
      <c r="BV85" s="49" t="n">
        <f aca="false">$BV$8</f>
        <v>123.9</v>
      </c>
      <c r="BW85" s="49" t="n">
        <f aca="false">$BW$8</f>
        <v>128.2</v>
      </c>
      <c r="BX85" s="49" t="n">
        <f aca="false">$BX$8</f>
        <v>133.2</v>
      </c>
      <c r="BY85" s="49" t="n">
        <f aca="false">$BY$8</f>
        <v>138.9</v>
      </c>
      <c r="BZ85" s="49" t="n">
        <f aca="false">$BZ$8</f>
        <v>145.1</v>
      </c>
      <c r="CA85" s="49" t="n">
        <f aca="false">$CA$8</f>
        <v>151.5</v>
      </c>
      <c r="CB85" s="49" t="n">
        <f aca="false">$CB$8</f>
        <v>157.9</v>
      </c>
      <c r="CC85" s="49" t="n">
        <f aca="false">$CC$8</f>
        <v>163.8</v>
      </c>
      <c r="CD85" s="49" t="n">
        <f aca="false">$CD$8</f>
        <v>168.3</v>
      </c>
      <c r="CE85" s="49" t="n">
        <f aca="false">$CE$8</f>
        <v>170.6</v>
      </c>
      <c r="CF85" s="49" t="n">
        <f aca="false">$CF$8</f>
        <v>170.4</v>
      </c>
      <c r="CG85" s="49" t="n">
        <f aca="false">$CG$8</f>
        <v>168.3</v>
      </c>
      <c r="CH85" s="49" t="n">
        <f aca="false">$CH$8</f>
        <v>165.3</v>
      </c>
      <c r="CI85" s="49" t="n">
        <f aca="false">$CI$8</f>
        <v>162.3</v>
      </c>
      <c r="CJ85" s="49" t="n">
        <f aca="false">$CJ$8</f>
        <v>160.1</v>
      </c>
      <c r="CK85" s="49" t="n">
        <f aca="false">$CK$8</f>
        <v>158.4</v>
      </c>
      <c r="CL85" s="49" t="n">
        <f aca="false">$CL$8</f>
        <v>156.8</v>
      </c>
      <c r="CM85" s="49" t="n">
        <f aca="false">$CM$8</f>
        <v>154.8</v>
      </c>
      <c r="CN85" s="49" t="n">
        <f aca="false">$CN$8</f>
        <v>151.9</v>
      </c>
      <c r="CO85" s="49" t="n">
        <f aca="false">$CO$8</f>
        <v>147.9</v>
      </c>
      <c r="CP85" s="49" t="n">
        <f aca="false">$CP$8</f>
        <v>142.5</v>
      </c>
      <c r="CQ85" s="49" t="n">
        <f aca="false">$CQ$8</f>
        <v>135.7</v>
      </c>
      <c r="CR85" s="49" t="n">
        <f aca="false">$CR$8</f>
        <v>127.2</v>
      </c>
      <c r="CS85" s="49" t="n">
        <f aca="false">$CS$8</f>
        <v>117.5</v>
      </c>
      <c r="CT85" s="49" t="n">
        <f aca="false">$CT$8</f>
        <v>107.1</v>
      </c>
      <c r="CU85" s="49" t="n">
        <f aca="false">$CU$8</f>
        <v>96.5</v>
      </c>
      <c r="CV85" s="44" t="n">
        <f aca="false">SUM(D85:CU85)/4</f>
        <v>2813.975</v>
      </c>
    </row>
    <row r="86" s="45" customFormat="true" ht="12.75" hidden="false" customHeight="false" outlineLevel="0" collapsed="false">
      <c r="A86" s="40" t="n">
        <v>233</v>
      </c>
      <c r="B86" s="40" t="s">
        <v>45</v>
      </c>
      <c r="C86" s="48" t="n">
        <v>35297</v>
      </c>
      <c r="D86" s="49" t="n">
        <f aca="false">$D$8</f>
        <v>86.3</v>
      </c>
      <c r="E86" s="49" t="n">
        <f aca="false">$E$8</f>
        <v>76.9</v>
      </c>
      <c r="F86" s="49" t="n">
        <f aca="false">$F$8</f>
        <v>68.8</v>
      </c>
      <c r="G86" s="49" t="n">
        <f aca="false">$G$8</f>
        <v>62.4</v>
      </c>
      <c r="H86" s="49" t="n">
        <f aca="false">$H$8</f>
        <v>58</v>
      </c>
      <c r="I86" s="49" t="n">
        <f aca="false">$I$8</f>
        <v>55.3</v>
      </c>
      <c r="J86" s="49" t="n">
        <f aca="false">$J$8</f>
        <v>53.6</v>
      </c>
      <c r="K86" s="49" t="n">
        <f aca="false">$K$8</f>
        <v>52.4</v>
      </c>
      <c r="L86" s="49" t="n">
        <f aca="false">$L$8</f>
        <v>51.3</v>
      </c>
      <c r="M86" s="49" t="n">
        <f aca="false">$M$8</f>
        <v>50.3</v>
      </c>
      <c r="N86" s="49" t="n">
        <f aca="false">$N$8</f>
        <v>49.2</v>
      </c>
      <c r="O86" s="49" t="n">
        <f aca="false">$O$8</f>
        <v>48.3</v>
      </c>
      <c r="P86" s="49" t="n">
        <f aca="false">$P$8</f>
        <v>47.5</v>
      </c>
      <c r="Q86" s="49" t="n">
        <f aca="false">$Q$8</f>
        <v>46.9</v>
      </c>
      <c r="R86" s="49" t="n">
        <f aca="false">$R$8</f>
        <v>46.5</v>
      </c>
      <c r="S86" s="49" t="n">
        <f aca="false">$S$8</f>
        <v>46.6</v>
      </c>
      <c r="T86" s="49" t="n">
        <f aca="false">$T$8</f>
        <v>47.1</v>
      </c>
      <c r="U86" s="49" t="n">
        <f aca="false">$U$8</f>
        <v>48</v>
      </c>
      <c r="V86" s="49" t="n">
        <f aca="false">$V$8</f>
        <v>49.3</v>
      </c>
      <c r="W86" s="49" t="n">
        <f aca="false">$W$8</f>
        <v>50.8</v>
      </c>
      <c r="X86" s="49" t="n">
        <f aca="false">$X$8</f>
        <v>52.7</v>
      </c>
      <c r="Y86" s="49" t="n">
        <f aca="false">$Y$8</f>
        <v>55.6</v>
      </c>
      <c r="Z86" s="49" t="n">
        <f aca="false">$Z$8</f>
        <v>60.5</v>
      </c>
      <c r="AA86" s="49" t="n">
        <f aca="false">$AA$8</f>
        <v>68.2</v>
      </c>
      <c r="AB86" s="49" t="n">
        <f aca="false">$AB$8</f>
        <v>79.2</v>
      </c>
      <c r="AC86" s="49" t="n">
        <f aca="false">$AC$8</f>
        <v>92</v>
      </c>
      <c r="AD86" s="49" t="n">
        <f aca="false">$AD$8</f>
        <v>104.7</v>
      </c>
      <c r="AE86" s="49" t="n">
        <f aca="false">$AE$8</f>
        <v>115.7</v>
      </c>
      <c r="AF86" s="49" t="n">
        <f aca="false">$AF$8</f>
        <v>123.5</v>
      </c>
      <c r="AG86" s="49" t="n">
        <f aca="false">$AG$8</f>
        <v>128.6</v>
      </c>
      <c r="AH86" s="49" t="n">
        <f aca="false">$AH$8</f>
        <v>132</v>
      </c>
      <c r="AI86" s="49" t="n">
        <f aca="false">$AI$8</f>
        <v>134.8</v>
      </c>
      <c r="AJ86" s="49" t="n">
        <f aca="false">$AJ$8</f>
        <v>137.8</v>
      </c>
      <c r="AK86" s="49" t="n">
        <f aca="false">$AK$8</f>
        <v>140.7</v>
      </c>
      <c r="AL86" s="49" t="n">
        <f aca="false">$AL$8</f>
        <v>143.2</v>
      </c>
      <c r="AM86" s="49" t="n">
        <f aca="false">$AM$8</f>
        <v>144.8</v>
      </c>
      <c r="AN86" s="49" t="n">
        <f aca="false">$AN$8</f>
        <v>145.3</v>
      </c>
      <c r="AO86" s="49" t="n">
        <f aca="false">$AO$8</f>
        <v>144.9</v>
      </c>
      <c r="AP86" s="49" t="n">
        <f aca="false">$AP$8</f>
        <v>143.8</v>
      </c>
      <c r="AQ86" s="49" t="n">
        <f aca="false">$AQ$8</f>
        <v>142.3</v>
      </c>
      <c r="AR86" s="49" t="n">
        <f aca="false">$AR$8</f>
        <v>140.8</v>
      </c>
      <c r="AS86" s="49" t="n">
        <f aca="false">$AS$8</f>
        <v>139.5</v>
      </c>
      <c r="AT86" s="49" t="n">
        <f aca="false">$AT$8</f>
        <v>138.5</v>
      </c>
      <c r="AU86" s="49" t="n">
        <f aca="false">$AU$8</f>
        <v>138.2</v>
      </c>
      <c r="AV86" s="49" t="n">
        <f aca="false">$AV$8</f>
        <v>138.6</v>
      </c>
      <c r="AW86" s="49" t="n">
        <f aca="false">$AW$8</f>
        <v>140.1</v>
      </c>
      <c r="AX86" s="49" t="n">
        <f aca="false">$AX$8</f>
        <v>142.6</v>
      </c>
      <c r="AY86" s="49" t="n">
        <f aca="false">$AY$8</f>
        <v>146.5</v>
      </c>
      <c r="AZ86" s="49" t="n">
        <f aca="false">$AZ$8</f>
        <v>151.5</v>
      </c>
      <c r="BA86" s="49" t="n">
        <f aca="false">$BA$8</f>
        <v>156.7</v>
      </c>
      <c r="BB86" s="49" t="n">
        <f aca="false">$BB$8</f>
        <v>160.7</v>
      </c>
      <c r="BC86" s="49" t="n">
        <f aca="false">$BC$8</f>
        <v>162.3</v>
      </c>
      <c r="BD86" s="49" t="n">
        <f aca="false">$BD$8</f>
        <v>160.5</v>
      </c>
      <c r="BE86" s="49" t="n">
        <f aca="false">$BE$8</f>
        <v>156.1</v>
      </c>
      <c r="BF86" s="49" t="n">
        <f aca="false">$BF$8</f>
        <v>150.2</v>
      </c>
      <c r="BG86" s="49" t="n">
        <f aca="false">$BG$8</f>
        <v>144</v>
      </c>
      <c r="BH86" s="49" t="n">
        <f aca="false">$BH$8</f>
        <v>138.4</v>
      </c>
      <c r="BI86" s="49" t="n">
        <f aca="false">$BI$8</f>
        <v>133.6</v>
      </c>
      <c r="BJ86" s="49" t="n">
        <f aca="false">$BJ$8</f>
        <v>129.4</v>
      </c>
      <c r="BK86" s="49" t="n">
        <f aca="false">$BK$8</f>
        <v>125.7</v>
      </c>
      <c r="BL86" s="49" t="n">
        <f aca="false">$BL$8</f>
        <v>122.4</v>
      </c>
      <c r="BM86" s="49" t="n">
        <f aca="false">$BM$8</f>
        <v>119.6</v>
      </c>
      <c r="BN86" s="49" t="n">
        <f aca="false">$BN$8</f>
        <v>117.4</v>
      </c>
      <c r="BO86" s="49" t="n">
        <f aca="false">$BO$8</f>
        <v>115.7</v>
      </c>
      <c r="BP86" s="49" t="n">
        <f aca="false">$BP$8</f>
        <v>114.6</v>
      </c>
      <c r="BQ86" s="49" t="n">
        <f aca="false">$BQ$8</f>
        <v>114.2</v>
      </c>
      <c r="BR86" s="49" t="n">
        <f aca="false">$BR$8</f>
        <v>114.6</v>
      </c>
      <c r="BS86" s="49" t="n">
        <f aca="false">$BS$8</f>
        <v>115.7</v>
      </c>
      <c r="BT86" s="49" t="n">
        <f aca="false">$BT$8</f>
        <v>117.6</v>
      </c>
      <c r="BU86" s="49" t="n">
        <f aca="false">$BU$8</f>
        <v>120.3</v>
      </c>
      <c r="BV86" s="49" t="n">
        <f aca="false">$BV$8</f>
        <v>123.9</v>
      </c>
      <c r="BW86" s="49" t="n">
        <f aca="false">$BW$8</f>
        <v>128.2</v>
      </c>
      <c r="BX86" s="49" t="n">
        <f aca="false">$BX$8</f>
        <v>133.2</v>
      </c>
      <c r="BY86" s="49" t="n">
        <f aca="false">$BY$8</f>
        <v>138.9</v>
      </c>
      <c r="BZ86" s="49" t="n">
        <f aca="false">$BZ$8</f>
        <v>145.1</v>
      </c>
      <c r="CA86" s="49" t="n">
        <f aca="false">$CA$8</f>
        <v>151.5</v>
      </c>
      <c r="CB86" s="49" t="n">
        <f aca="false">$CB$8</f>
        <v>157.9</v>
      </c>
      <c r="CC86" s="49" t="n">
        <f aca="false">$CC$8</f>
        <v>163.8</v>
      </c>
      <c r="CD86" s="49" t="n">
        <f aca="false">$CD$8</f>
        <v>168.3</v>
      </c>
      <c r="CE86" s="49" t="n">
        <f aca="false">$CE$8</f>
        <v>170.6</v>
      </c>
      <c r="CF86" s="49" t="n">
        <f aca="false">$CF$8</f>
        <v>170.4</v>
      </c>
      <c r="CG86" s="49" t="n">
        <f aca="false">$CG$8</f>
        <v>168.3</v>
      </c>
      <c r="CH86" s="49" t="n">
        <f aca="false">$CH$8</f>
        <v>165.3</v>
      </c>
      <c r="CI86" s="49" t="n">
        <f aca="false">$CI$8</f>
        <v>162.3</v>
      </c>
      <c r="CJ86" s="49" t="n">
        <f aca="false">$CJ$8</f>
        <v>160.1</v>
      </c>
      <c r="CK86" s="49" t="n">
        <f aca="false">$CK$8</f>
        <v>158.4</v>
      </c>
      <c r="CL86" s="49" t="n">
        <f aca="false">$CL$8</f>
        <v>156.8</v>
      </c>
      <c r="CM86" s="49" t="n">
        <f aca="false">$CM$8</f>
        <v>154.8</v>
      </c>
      <c r="CN86" s="49" t="n">
        <f aca="false">$CN$8</f>
        <v>151.9</v>
      </c>
      <c r="CO86" s="49" t="n">
        <f aca="false">$CO$8</f>
        <v>147.9</v>
      </c>
      <c r="CP86" s="49" t="n">
        <f aca="false">$CP$8</f>
        <v>142.5</v>
      </c>
      <c r="CQ86" s="49" t="n">
        <f aca="false">$CQ$8</f>
        <v>135.7</v>
      </c>
      <c r="CR86" s="49" t="n">
        <f aca="false">$CR$8</f>
        <v>127.2</v>
      </c>
      <c r="CS86" s="49" t="n">
        <f aca="false">$CS$8</f>
        <v>117.5</v>
      </c>
      <c r="CT86" s="49" t="n">
        <f aca="false">$CT$8</f>
        <v>107.1</v>
      </c>
      <c r="CU86" s="49" t="n">
        <f aca="false">$CU$8</f>
        <v>96.5</v>
      </c>
      <c r="CV86" s="44" t="n">
        <f aca="false">SUM(D86:CU86)/4</f>
        <v>2813.975</v>
      </c>
    </row>
    <row r="87" s="45" customFormat="true" ht="12.75" hidden="false" customHeight="false" outlineLevel="0" collapsed="false">
      <c r="A87" s="40" t="n">
        <v>234</v>
      </c>
      <c r="B87" s="40" t="s">
        <v>46</v>
      </c>
      <c r="C87" s="48" t="n">
        <v>35298</v>
      </c>
      <c r="D87" s="49" t="n">
        <f aca="false">$D$8</f>
        <v>86.3</v>
      </c>
      <c r="E87" s="49" t="n">
        <f aca="false">$E$8</f>
        <v>76.9</v>
      </c>
      <c r="F87" s="49" t="n">
        <f aca="false">$F$8</f>
        <v>68.8</v>
      </c>
      <c r="G87" s="49" t="n">
        <f aca="false">$G$8</f>
        <v>62.4</v>
      </c>
      <c r="H87" s="49" t="n">
        <f aca="false">$H$8</f>
        <v>58</v>
      </c>
      <c r="I87" s="49" t="n">
        <f aca="false">$I$8</f>
        <v>55.3</v>
      </c>
      <c r="J87" s="49" t="n">
        <f aca="false">$J$8</f>
        <v>53.6</v>
      </c>
      <c r="K87" s="49" t="n">
        <f aca="false">$K$8</f>
        <v>52.4</v>
      </c>
      <c r="L87" s="49" t="n">
        <f aca="false">$L$8</f>
        <v>51.3</v>
      </c>
      <c r="M87" s="49" t="n">
        <f aca="false">$M$8</f>
        <v>50.3</v>
      </c>
      <c r="N87" s="49" t="n">
        <f aca="false">$N$8</f>
        <v>49.2</v>
      </c>
      <c r="O87" s="49" t="n">
        <f aca="false">$O$8</f>
        <v>48.3</v>
      </c>
      <c r="P87" s="49" t="n">
        <f aca="false">$P$8</f>
        <v>47.5</v>
      </c>
      <c r="Q87" s="49" t="n">
        <f aca="false">$Q$8</f>
        <v>46.9</v>
      </c>
      <c r="R87" s="49" t="n">
        <f aca="false">$R$8</f>
        <v>46.5</v>
      </c>
      <c r="S87" s="49" t="n">
        <f aca="false">$S$8</f>
        <v>46.6</v>
      </c>
      <c r="T87" s="49" t="n">
        <f aca="false">$T$8</f>
        <v>47.1</v>
      </c>
      <c r="U87" s="49" t="n">
        <f aca="false">$U$8</f>
        <v>48</v>
      </c>
      <c r="V87" s="49" t="n">
        <f aca="false">$V$8</f>
        <v>49.3</v>
      </c>
      <c r="W87" s="49" t="n">
        <f aca="false">$W$8</f>
        <v>50.8</v>
      </c>
      <c r="X87" s="49" t="n">
        <f aca="false">$X$8</f>
        <v>52.7</v>
      </c>
      <c r="Y87" s="49" t="n">
        <f aca="false">$Y$8</f>
        <v>55.6</v>
      </c>
      <c r="Z87" s="49" t="n">
        <f aca="false">$Z$8</f>
        <v>60.5</v>
      </c>
      <c r="AA87" s="49" t="n">
        <f aca="false">$AA$8</f>
        <v>68.2</v>
      </c>
      <c r="AB87" s="49" t="n">
        <f aca="false">$AB$8</f>
        <v>79.2</v>
      </c>
      <c r="AC87" s="49" t="n">
        <f aca="false">$AC$8</f>
        <v>92</v>
      </c>
      <c r="AD87" s="49" t="n">
        <f aca="false">$AD$8</f>
        <v>104.7</v>
      </c>
      <c r="AE87" s="49" t="n">
        <f aca="false">$AE$8</f>
        <v>115.7</v>
      </c>
      <c r="AF87" s="49" t="n">
        <f aca="false">$AF$8</f>
        <v>123.5</v>
      </c>
      <c r="AG87" s="49" t="n">
        <f aca="false">$AG$8</f>
        <v>128.6</v>
      </c>
      <c r="AH87" s="49" t="n">
        <f aca="false">$AH$8</f>
        <v>132</v>
      </c>
      <c r="AI87" s="49" t="n">
        <f aca="false">$AI$8</f>
        <v>134.8</v>
      </c>
      <c r="AJ87" s="49" t="n">
        <f aca="false">$AJ$8</f>
        <v>137.8</v>
      </c>
      <c r="AK87" s="49" t="n">
        <f aca="false">$AK$8</f>
        <v>140.7</v>
      </c>
      <c r="AL87" s="49" t="n">
        <f aca="false">$AL$8</f>
        <v>143.2</v>
      </c>
      <c r="AM87" s="49" t="n">
        <f aca="false">$AM$8</f>
        <v>144.8</v>
      </c>
      <c r="AN87" s="49" t="n">
        <f aca="false">$AN$8</f>
        <v>145.3</v>
      </c>
      <c r="AO87" s="49" t="n">
        <f aca="false">$AO$8</f>
        <v>144.9</v>
      </c>
      <c r="AP87" s="49" t="n">
        <f aca="false">$AP$8</f>
        <v>143.8</v>
      </c>
      <c r="AQ87" s="49" t="n">
        <f aca="false">$AQ$8</f>
        <v>142.3</v>
      </c>
      <c r="AR87" s="49" t="n">
        <f aca="false">$AR$8</f>
        <v>140.8</v>
      </c>
      <c r="AS87" s="49" t="n">
        <f aca="false">$AS$8</f>
        <v>139.5</v>
      </c>
      <c r="AT87" s="49" t="n">
        <f aca="false">$AT$8</f>
        <v>138.5</v>
      </c>
      <c r="AU87" s="49" t="n">
        <f aca="false">$AU$8</f>
        <v>138.2</v>
      </c>
      <c r="AV87" s="49" t="n">
        <f aca="false">$AV$8</f>
        <v>138.6</v>
      </c>
      <c r="AW87" s="49" t="n">
        <f aca="false">$AW$8</f>
        <v>140.1</v>
      </c>
      <c r="AX87" s="49" t="n">
        <f aca="false">$AX$8</f>
        <v>142.6</v>
      </c>
      <c r="AY87" s="49" t="n">
        <f aca="false">$AY$8</f>
        <v>146.5</v>
      </c>
      <c r="AZ87" s="49" t="n">
        <f aca="false">$AZ$8</f>
        <v>151.5</v>
      </c>
      <c r="BA87" s="49" t="n">
        <f aca="false">$BA$8</f>
        <v>156.7</v>
      </c>
      <c r="BB87" s="49" t="n">
        <f aca="false">$BB$8</f>
        <v>160.7</v>
      </c>
      <c r="BC87" s="49" t="n">
        <f aca="false">$BC$8</f>
        <v>162.3</v>
      </c>
      <c r="BD87" s="49" t="n">
        <f aca="false">$BD$8</f>
        <v>160.5</v>
      </c>
      <c r="BE87" s="49" t="n">
        <f aca="false">$BE$8</f>
        <v>156.1</v>
      </c>
      <c r="BF87" s="49" t="n">
        <f aca="false">$BF$8</f>
        <v>150.2</v>
      </c>
      <c r="BG87" s="49" t="n">
        <f aca="false">$BG$8</f>
        <v>144</v>
      </c>
      <c r="BH87" s="49" t="n">
        <f aca="false">$BH$8</f>
        <v>138.4</v>
      </c>
      <c r="BI87" s="49" t="n">
        <f aca="false">$BI$8</f>
        <v>133.6</v>
      </c>
      <c r="BJ87" s="49" t="n">
        <f aca="false">$BJ$8</f>
        <v>129.4</v>
      </c>
      <c r="BK87" s="49" t="n">
        <f aca="false">$BK$8</f>
        <v>125.7</v>
      </c>
      <c r="BL87" s="49" t="n">
        <f aca="false">$BL$8</f>
        <v>122.4</v>
      </c>
      <c r="BM87" s="49" t="n">
        <f aca="false">$BM$8</f>
        <v>119.6</v>
      </c>
      <c r="BN87" s="49" t="n">
        <f aca="false">$BN$8</f>
        <v>117.4</v>
      </c>
      <c r="BO87" s="49" t="n">
        <f aca="false">$BO$8</f>
        <v>115.7</v>
      </c>
      <c r="BP87" s="49" t="n">
        <f aca="false">$BP$8</f>
        <v>114.6</v>
      </c>
      <c r="BQ87" s="49" t="n">
        <f aca="false">$BQ$8</f>
        <v>114.2</v>
      </c>
      <c r="BR87" s="49" t="n">
        <f aca="false">$BR$8</f>
        <v>114.6</v>
      </c>
      <c r="BS87" s="49" t="n">
        <f aca="false">$BS$8</f>
        <v>115.7</v>
      </c>
      <c r="BT87" s="49" t="n">
        <f aca="false">$BT$8</f>
        <v>117.6</v>
      </c>
      <c r="BU87" s="49" t="n">
        <f aca="false">$BU$8</f>
        <v>120.3</v>
      </c>
      <c r="BV87" s="49" t="n">
        <f aca="false">$BV$8</f>
        <v>123.9</v>
      </c>
      <c r="BW87" s="49" t="n">
        <f aca="false">$BW$8</f>
        <v>128.2</v>
      </c>
      <c r="BX87" s="49" t="n">
        <f aca="false">$BX$8</f>
        <v>133.2</v>
      </c>
      <c r="BY87" s="49" t="n">
        <f aca="false">$BY$8</f>
        <v>138.9</v>
      </c>
      <c r="BZ87" s="49" t="n">
        <f aca="false">$BZ$8</f>
        <v>145.1</v>
      </c>
      <c r="CA87" s="49" t="n">
        <f aca="false">$CA$8</f>
        <v>151.5</v>
      </c>
      <c r="CB87" s="49" t="n">
        <f aca="false">$CB$8</f>
        <v>157.9</v>
      </c>
      <c r="CC87" s="49" t="n">
        <f aca="false">$CC$8</f>
        <v>163.8</v>
      </c>
      <c r="CD87" s="49" t="n">
        <f aca="false">$CD$8</f>
        <v>168.3</v>
      </c>
      <c r="CE87" s="49" t="n">
        <f aca="false">$CE$8</f>
        <v>170.6</v>
      </c>
      <c r="CF87" s="49" t="n">
        <f aca="false">$CF$8</f>
        <v>170.4</v>
      </c>
      <c r="CG87" s="49" t="n">
        <f aca="false">$CG$8</f>
        <v>168.3</v>
      </c>
      <c r="CH87" s="49" t="n">
        <f aca="false">$CH$8</f>
        <v>165.3</v>
      </c>
      <c r="CI87" s="49" t="n">
        <f aca="false">$CI$8</f>
        <v>162.3</v>
      </c>
      <c r="CJ87" s="49" t="n">
        <f aca="false">$CJ$8</f>
        <v>160.1</v>
      </c>
      <c r="CK87" s="49" t="n">
        <f aca="false">$CK$8</f>
        <v>158.4</v>
      </c>
      <c r="CL87" s="49" t="n">
        <f aca="false">$CL$8</f>
        <v>156.8</v>
      </c>
      <c r="CM87" s="49" t="n">
        <f aca="false">$CM$8</f>
        <v>154.8</v>
      </c>
      <c r="CN87" s="49" t="n">
        <f aca="false">$CN$8</f>
        <v>151.9</v>
      </c>
      <c r="CO87" s="49" t="n">
        <f aca="false">$CO$8</f>
        <v>147.9</v>
      </c>
      <c r="CP87" s="49" t="n">
        <f aca="false">$CP$8</f>
        <v>142.5</v>
      </c>
      <c r="CQ87" s="49" t="n">
        <f aca="false">$CQ$8</f>
        <v>135.7</v>
      </c>
      <c r="CR87" s="49" t="n">
        <f aca="false">$CR$8</f>
        <v>127.2</v>
      </c>
      <c r="CS87" s="49" t="n">
        <f aca="false">$CS$8</f>
        <v>117.5</v>
      </c>
      <c r="CT87" s="49" t="n">
        <f aca="false">$CT$8</f>
        <v>107.1</v>
      </c>
      <c r="CU87" s="49" t="n">
        <f aca="false">$CU$8</f>
        <v>96.5</v>
      </c>
      <c r="CV87" s="44" t="n">
        <f aca="false">SUM(D87:CU87)/4</f>
        <v>2813.975</v>
      </c>
    </row>
    <row r="88" s="45" customFormat="true" ht="12.75" hidden="false" customHeight="false" outlineLevel="0" collapsed="false">
      <c r="A88" s="40" t="n">
        <v>235</v>
      </c>
      <c r="B88" s="40" t="s">
        <v>47</v>
      </c>
      <c r="C88" s="48" t="n">
        <v>35299</v>
      </c>
      <c r="D88" s="49" t="n">
        <f aca="false">$D$8</f>
        <v>86.3</v>
      </c>
      <c r="E88" s="49" t="n">
        <f aca="false">$E$8</f>
        <v>76.9</v>
      </c>
      <c r="F88" s="49" t="n">
        <f aca="false">$F$8</f>
        <v>68.8</v>
      </c>
      <c r="G88" s="49" t="n">
        <f aca="false">$G$8</f>
        <v>62.4</v>
      </c>
      <c r="H88" s="49" t="n">
        <f aca="false">$H$8</f>
        <v>58</v>
      </c>
      <c r="I88" s="49" t="n">
        <f aca="false">$I$8</f>
        <v>55.3</v>
      </c>
      <c r="J88" s="49" t="n">
        <f aca="false">$J$8</f>
        <v>53.6</v>
      </c>
      <c r="K88" s="49" t="n">
        <f aca="false">$K$8</f>
        <v>52.4</v>
      </c>
      <c r="L88" s="49" t="n">
        <f aca="false">$L$8</f>
        <v>51.3</v>
      </c>
      <c r="M88" s="49" t="n">
        <f aca="false">$M$8</f>
        <v>50.3</v>
      </c>
      <c r="N88" s="49" t="n">
        <f aca="false">$N$8</f>
        <v>49.2</v>
      </c>
      <c r="O88" s="49" t="n">
        <f aca="false">$O$8</f>
        <v>48.3</v>
      </c>
      <c r="P88" s="49" t="n">
        <f aca="false">$P$8</f>
        <v>47.5</v>
      </c>
      <c r="Q88" s="49" t="n">
        <f aca="false">$Q$8</f>
        <v>46.9</v>
      </c>
      <c r="R88" s="49" t="n">
        <f aca="false">$R$8</f>
        <v>46.5</v>
      </c>
      <c r="S88" s="49" t="n">
        <f aca="false">$S$8</f>
        <v>46.6</v>
      </c>
      <c r="T88" s="49" t="n">
        <f aca="false">$T$8</f>
        <v>47.1</v>
      </c>
      <c r="U88" s="49" t="n">
        <f aca="false">$U$8</f>
        <v>48</v>
      </c>
      <c r="V88" s="49" t="n">
        <f aca="false">$V$8</f>
        <v>49.3</v>
      </c>
      <c r="W88" s="49" t="n">
        <f aca="false">$W$8</f>
        <v>50.8</v>
      </c>
      <c r="X88" s="49" t="n">
        <f aca="false">$X$8</f>
        <v>52.7</v>
      </c>
      <c r="Y88" s="49" t="n">
        <f aca="false">$Y$8</f>
        <v>55.6</v>
      </c>
      <c r="Z88" s="49" t="n">
        <f aca="false">$Z$8</f>
        <v>60.5</v>
      </c>
      <c r="AA88" s="49" t="n">
        <f aca="false">$AA$8</f>
        <v>68.2</v>
      </c>
      <c r="AB88" s="49" t="n">
        <f aca="false">$AB$8</f>
        <v>79.2</v>
      </c>
      <c r="AC88" s="49" t="n">
        <f aca="false">$AC$8</f>
        <v>92</v>
      </c>
      <c r="AD88" s="49" t="n">
        <f aca="false">$AD$8</f>
        <v>104.7</v>
      </c>
      <c r="AE88" s="49" t="n">
        <f aca="false">$AE$8</f>
        <v>115.7</v>
      </c>
      <c r="AF88" s="49" t="n">
        <f aca="false">$AF$8</f>
        <v>123.5</v>
      </c>
      <c r="AG88" s="49" t="n">
        <f aca="false">$AG$8</f>
        <v>128.6</v>
      </c>
      <c r="AH88" s="49" t="n">
        <f aca="false">$AH$8</f>
        <v>132</v>
      </c>
      <c r="AI88" s="49" t="n">
        <f aca="false">$AI$8</f>
        <v>134.8</v>
      </c>
      <c r="AJ88" s="49" t="n">
        <f aca="false">$AJ$8</f>
        <v>137.8</v>
      </c>
      <c r="AK88" s="49" t="n">
        <f aca="false">$AK$8</f>
        <v>140.7</v>
      </c>
      <c r="AL88" s="49" t="n">
        <f aca="false">$AL$8</f>
        <v>143.2</v>
      </c>
      <c r="AM88" s="49" t="n">
        <f aca="false">$AM$8</f>
        <v>144.8</v>
      </c>
      <c r="AN88" s="49" t="n">
        <f aca="false">$AN$8</f>
        <v>145.3</v>
      </c>
      <c r="AO88" s="49" t="n">
        <f aca="false">$AO$8</f>
        <v>144.9</v>
      </c>
      <c r="AP88" s="49" t="n">
        <f aca="false">$AP$8</f>
        <v>143.8</v>
      </c>
      <c r="AQ88" s="49" t="n">
        <f aca="false">$AQ$8</f>
        <v>142.3</v>
      </c>
      <c r="AR88" s="49" t="n">
        <f aca="false">$AR$8</f>
        <v>140.8</v>
      </c>
      <c r="AS88" s="49" t="n">
        <f aca="false">$AS$8</f>
        <v>139.5</v>
      </c>
      <c r="AT88" s="49" t="n">
        <f aca="false">$AT$8</f>
        <v>138.5</v>
      </c>
      <c r="AU88" s="49" t="n">
        <f aca="false">$AU$8</f>
        <v>138.2</v>
      </c>
      <c r="AV88" s="49" t="n">
        <f aca="false">$AV$8</f>
        <v>138.6</v>
      </c>
      <c r="AW88" s="49" t="n">
        <f aca="false">$AW$8</f>
        <v>140.1</v>
      </c>
      <c r="AX88" s="49" t="n">
        <f aca="false">$AX$8</f>
        <v>142.6</v>
      </c>
      <c r="AY88" s="49" t="n">
        <f aca="false">$AY$8</f>
        <v>146.5</v>
      </c>
      <c r="AZ88" s="49" t="n">
        <f aca="false">$AZ$8</f>
        <v>151.5</v>
      </c>
      <c r="BA88" s="49" t="n">
        <f aca="false">$BA$8</f>
        <v>156.7</v>
      </c>
      <c r="BB88" s="49" t="n">
        <f aca="false">$BB$8</f>
        <v>160.7</v>
      </c>
      <c r="BC88" s="49" t="n">
        <f aca="false">$BC$8</f>
        <v>162.3</v>
      </c>
      <c r="BD88" s="49" t="n">
        <f aca="false">$BD$8</f>
        <v>160.5</v>
      </c>
      <c r="BE88" s="49" t="n">
        <f aca="false">$BE$8</f>
        <v>156.1</v>
      </c>
      <c r="BF88" s="49" t="n">
        <f aca="false">$BF$8</f>
        <v>150.2</v>
      </c>
      <c r="BG88" s="49" t="n">
        <f aca="false">$BG$8</f>
        <v>144</v>
      </c>
      <c r="BH88" s="49" t="n">
        <f aca="false">$BH$8</f>
        <v>138.4</v>
      </c>
      <c r="BI88" s="49" t="n">
        <f aca="false">$BI$8</f>
        <v>133.6</v>
      </c>
      <c r="BJ88" s="49" t="n">
        <f aca="false">$BJ$8</f>
        <v>129.4</v>
      </c>
      <c r="BK88" s="49" t="n">
        <f aca="false">$BK$8</f>
        <v>125.7</v>
      </c>
      <c r="BL88" s="49" t="n">
        <f aca="false">$BL$8</f>
        <v>122.4</v>
      </c>
      <c r="BM88" s="49" t="n">
        <f aca="false">$BM$8</f>
        <v>119.6</v>
      </c>
      <c r="BN88" s="49" t="n">
        <f aca="false">$BN$8</f>
        <v>117.4</v>
      </c>
      <c r="BO88" s="49" t="n">
        <f aca="false">$BO$8</f>
        <v>115.7</v>
      </c>
      <c r="BP88" s="49" t="n">
        <f aca="false">$BP$8</f>
        <v>114.6</v>
      </c>
      <c r="BQ88" s="49" t="n">
        <f aca="false">$BQ$8</f>
        <v>114.2</v>
      </c>
      <c r="BR88" s="49" t="n">
        <f aca="false">$BR$8</f>
        <v>114.6</v>
      </c>
      <c r="BS88" s="49" t="n">
        <f aca="false">$BS$8</f>
        <v>115.7</v>
      </c>
      <c r="BT88" s="49" t="n">
        <f aca="false">$BT$8</f>
        <v>117.6</v>
      </c>
      <c r="BU88" s="49" t="n">
        <f aca="false">$BU$8</f>
        <v>120.3</v>
      </c>
      <c r="BV88" s="49" t="n">
        <f aca="false">$BV$8</f>
        <v>123.9</v>
      </c>
      <c r="BW88" s="49" t="n">
        <f aca="false">$BW$8</f>
        <v>128.2</v>
      </c>
      <c r="BX88" s="49" t="n">
        <f aca="false">$BX$8</f>
        <v>133.2</v>
      </c>
      <c r="BY88" s="49" t="n">
        <f aca="false">$BY$8</f>
        <v>138.9</v>
      </c>
      <c r="BZ88" s="49" t="n">
        <f aca="false">$BZ$8</f>
        <v>145.1</v>
      </c>
      <c r="CA88" s="49" t="n">
        <f aca="false">$CA$8</f>
        <v>151.5</v>
      </c>
      <c r="CB88" s="49" t="n">
        <f aca="false">$CB$8</f>
        <v>157.9</v>
      </c>
      <c r="CC88" s="49" t="n">
        <f aca="false">$CC$8</f>
        <v>163.8</v>
      </c>
      <c r="CD88" s="49" t="n">
        <f aca="false">$CD$8</f>
        <v>168.3</v>
      </c>
      <c r="CE88" s="49" t="n">
        <f aca="false">$CE$8</f>
        <v>170.6</v>
      </c>
      <c r="CF88" s="49" t="n">
        <f aca="false">$CF$8</f>
        <v>170.4</v>
      </c>
      <c r="CG88" s="49" t="n">
        <f aca="false">$CG$8</f>
        <v>168.3</v>
      </c>
      <c r="CH88" s="49" t="n">
        <f aca="false">$CH$8</f>
        <v>165.3</v>
      </c>
      <c r="CI88" s="49" t="n">
        <f aca="false">$CI$8</f>
        <v>162.3</v>
      </c>
      <c r="CJ88" s="49" t="n">
        <f aca="false">$CJ$8</f>
        <v>160.1</v>
      </c>
      <c r="CK88" s="49" t="n">
        <f aca="false">$CK$8</f>
        <v>158.4</v>
      </c>
      <c r="CL88" s="49" t="n">
        <f aca="false">$CL$8</f>
        <v>156.8</v>
      </c>
      <c r="CM88" s="49" t="n">
        <f aca="false">$CM$8</f>
        <v>154.8</v>
      </c>
      <c r="CN88" s="49" t="n">
        <f aca="false">$CN$8</f>
        <v>151.9</v>
      </c>
      <c r="CO88" s="49" t="n">
        <f aca="false">$CO$8</f>
        <v>147.9</v>
      </c>
      <c r="CP88" s="49" t="n">
        <f aca="false">$CP$8</f>
        <v>142.5</v>
      </c>
      <c r="CQ88" s="49" t="n">
        <f aca="false">$CQ$8</f>
        <v>135.7</v>
      </c>
      <c r="CR88" s="49" t="n">
        <f aca="false">$CR$8</f>
        <v>127.2</v>
      </c>
      <c r="CS88" s="49" t="n">
        <f aca="false">$CS$8</f>
        <v>117.5</v>
      </c>
      <c r="CT88" s="49" t="n">
        <f aca="false">$CT$8</f>
        <v>107.1</v>
      </c>
      <c r="CU88" s="49" t="n">
        <f aca="false">$CU$8</f>
        <v>96.5</v>
      </c>
      <c r="CV88" s="44" t="n">
        <f aca="false">SUM(D88:CU88)/4</f>
        <v>2813.975</v>
      </c>
    </row>
    <row r="89" s="45" customFormat="true" ht="12.75" hidden="false" customHeight="false" outlineLevel="0" collapsed="false">
      <c r="A89" s="40" t="n">
        <v>236</v>
      </c>
      <c r="B89" s="40" t="s">
        <v>48</v>
      </c>
      <c r="C89" s="48" t="n">
        <v>35300</v>
      </c>
      <c r="D89" s="49" t="n">
        <f aca="false">$D$8</f>
        <v>86.3</v>
      </c>
      <c r="E89" s="49" t="n">
        <f aca="false">$E$8</f>
        <v>76.9</v>
      </c>
      <c r="F89" s="49" t="n">
        <f aca="false">$F$8</f>
        <v>68.8</v>
      </c>
      <c r="G89" s="49" t="n">
        <f aca="false">$G$8</f>
        <v>62.4</v>
      </c>
      <c r="H89" s="49" t="n">
        <f aca="false">$H$8</f>
        <v>58</v>
      </c>
      <c r="I89" s="49" t="n">
        <f aca="false">$I$8</f>
        <v>55.3</v>
      </c>
      <c r="J89" s="49" t="n">
        <f aca="false">$J$8</f>
        <v>53.6</v>
      </c>
      <c r="K89" s="49" t="n">
        <f aca="false">$K$8</f>
        <v>52.4</v>
      </c>
      <c r="L89" s="49" t="n">
        <f aca="false">$L$8</f>
        <v>51.3</v>
      </c>
      <c r="M89" s="49" t="n">
        <f aca="false">$M$8</f>
        <v>50.3</v>
      </c>
      <c r="N89" s="49" t="n">
        <f aca="false">$N$8</f>
        <v>49.2</v>
      </c>
      <c r="O89" s="49" t="n">
        <f aca="false">$O$8</f>
        <v>48.3</v>
      </c>
      <c r="P89" s="49" t="n">
        <f aca="false">$P$8</f>
        <v>47.5</v>
      </c>
      <c r="Q89" s="49" t="n">
        <f aca="false">$Q$8</f>
        <v>46.9</v>
      </c>
      <c r="R89" s="49" t="n">
        <f aca="false">$R$8</f>
        <v>46.5</v>
      </c>
      <c r="S89" s="49" t="n">
        <f aca="false">$S$8</f>
        <v>46.6</v>
      </c>
      <c r="T89" s="49" t="n">
        <f aca="false">$T$8</f>
        <v>47.1</v>
      </c>
      <c r="U89" s="49" t="n">
        <f aca="false">$U$8</f>
        <v>48</v>
      </c>
      <c r="V89" s="49" t="n">
        <f aca="false">$V$8</f>
        <v>49.3</v>
      </c>
      <c r="W89" s="49" t="n">
        <f aca="false">$W$8</f>
        <v>50.8</v>
      </c>
      <c r="X89" s="49" t="n">
        <f aca="false">$X$8</f>
        <v>52.7</v>
      </c>
      <c r="Y89" s="49" t="n">
        <f aca="false">$Y$8</f>
        <v>55.6</v>
      </c>
      <c r="Z89" s="49" t="n">
        <f aca="false">$Z$8</f>
        <v>60.5</v>
      </c>
      <c r="AA89" s="49" t="n">
        <f aca="false">$AA$8</f>
        <v>68.2</v>
      </c>
      <c r="AB89" s="49" t="n">
        <f aca="false">$AB$8</f>
        <v>79.2</v>
      </c>
      <c r="AC89" s="49" t="n">
        <f aca="false">$AC$8</f>
        <v>92</v>
      </c>
      <c r="AD89" s="49" t="n">
        <f aca="false">$AD$8</f>
        <v>104.7</v>
      </c>
      <c r="AE89" s="49" t="n">
        <f aca="false">$AE$8</f>
        <v>115.7</v>
      </c>
      <c r="AF89" s="49" t="n">
        <f aca="false">$AF$8</f>
        <v>123.5</v>
      </c>
      <c r="AG89" s="49" t="n">
        <f aca="false">$AG$8</f>
        <v>128.6</v>
      </c>
      <c r="AH89" s="49" t="n">
        <f aca="false">$AH$8</f>
        <v>132</v>
      </c>
      <c r="AI89" s="49" t="n">
        <f aca="false">$AI$8</f>
        <v>134.8</v>
      </c>
      <c r="AJ89" s="49" t="n">
        <f aca="false">$AJ$8</f>
        <v>137.8</v>
      </c>
      <c r="AK89" s="49" t="n">
        <f aca="false">$AK$8</f>
        <v>140.7</v>
      </c>
      <c r="AL89" s="49" t="n">
        <f aca="false">$AL$8</f>
        <v>143.2</v>
      </c>
      <c r="AM89" s="49" t="n">
        <f aca="false">$AM$8</f>
        <v>144.8</v>
      </c>
      <c r="AN89" s="49" t="n">
        <f aca="false">$AN$8</f>
        <v>145.3</v>
      </c>
      <c r="AO89" s="49" t="n">
        <f aca="false">$AO$8</f>
        <v>144.9</v>
      </c>
      <c r="AP89" s="49" t="n">
        <f aca="false">$AP$8</f>
        <v>143.8</v>
      </c>
      <c r="AQ89" s="49" t="n">
        <f aca="false">$AQ$8</f>
        <v>142.3</v>
      </c>
      <c r="AR89" s="49" t="n">
        <f aca="false">$AR$8</f>
        <v>140.8</v>
      </c>
      <c r="AS89" s="49" t="n">
        <f aca="false">$AS$8</f>
        <v>139.5</v>
      </c>
      <c r="AT89" s="49" t="n">
        <f aca="false">$AT$8</f>
        <v>138.5</v>
      </c>
      <c r="AU89" s="49" t="n">
        <f aca="false">$AU$8</f>
        <v>138.2</v>
      </c>
      <c r="AV89" s="49" t="n">
        <f aca="false">$AV$8</f>
        <v>138.6</v>
      </c>
      <c r="AW89" s="49" t="n">
        <f aca="false">$AW$8</f>
        <v>140.1</v>
      </c>
      <c r="AX89" s="49" t="n">
        <f aca="false">$AX$8</f>
        <v>142.6</v>
      </c>
      <c r="AY89" s="49" t="n">
        <f aca="false">$AY$8</f>
        <v>146.5</v>
      </c>
      <c r="AZ89" s="49" t="n">
        <f aca="false">$AZ$8</f>
        <v>151.5</v>
      </c>
      <c r="BA89" s="49" t="n">
        <f aca="false">$BA$8</f>
        <v>156.7</v>
      </c>
      <c r="BB89" s="49" t="n">
        <f aca="false">$BB$8</f>
        <v>160.7</v>
      </c>
      <c r="BC89" s="49" t="n">
        <f aca="false">$BC$8</f>
        <v>162.3</v>
      </c>
      <c r="BD89" s="49" t="n">
        <f aca="false">$BD$8</f>
        <v>160.5</v>
      </c>
      <c r="BE89" s="49" t="n">
        <f aca="false">$BE$8</f>
        <v>156.1</v>
      </c>
      <c r="BF89" s="49" t="n">
        <f aca="false">$BF$8</f>
        <v>150.2</v>
      </c>
      <c r="BG89" s="49" t="n">
        <f aca="false">$BG$8</f>
        <v>144</v>
      </c>
      <c r="BH89" s="49" t="n">
        <f aca="false">$BH$8</f>
        <v>138.4</v>
      </c>
      <c r="BI89" s="49" t="n">
        <f aca="false">$BI$8</f>
        <v>133.6</v>
      </c>
      <c r="BJ89" s="49" t="n">
        <f aca="false">$BJ$8</f>
        <v>129.4</v>
      </c>
      <c r="BK89" s="49" t="n">
        <f aca="false">$BK$8</f>
        <v>125.7</v>
      </c>
      <c r="BL89" s="49" t="n">
        <f aca="false">$BL$8</f>
        <v>122.4</v>
      </c>
      <c r="BM89" s="49" t="n">
        <f aca="false">$BM$8</f>
        <v>119.6</v>
      </c>
      <c r="BN89" s="49" t="n">
        <f aca="false">$BN$8</f>
        <v>117.4</v>
      </c>
      <c r="BO89" s="49" t="n">
        <f aca="false">$BO$8</f>
        <v>115.7</v>
      </c>
      <c r="BP89" s="49" t="n">
        <f aca="false">$BP$8</f>
        <v>114.6</v>
      </c>
      <c r="BQ89" s="49" t="n">
        <f aca="false">$BQ$8</f>
        <v>114.2</v>
      </c>
      <c r="BR89" s="49" t="n">
        <f aca="false">$BR$8</f>
        <v>114.6</v>
      </c>
      <c r="BS89" s="49" t="n">
        <f aca="false">$BS$8</f>
        <v>115.7</v>
      </c>
      <c r="BT89" s="49" t="n">
        <f aca="false">$BT$8</f>
        <v>117.6</v>
      </c>
      <c r="BU89" s="49" t="n">
        <f aca="false">$BU$8</f>
        <v>120.3</v>
      </c>
      <c r="BV89" s="49" t="n">
        <f aca="false">$BV$8</f>
        <v>123.9</v>
      </c>
      <c r="BW89" s="49" t="n">
        <f aca="false">$BW$8</f>
        <v>128.2</v>
      </c>
      <c r="BX89" s="49" t="n">
        <f aca="false">$BX$8</f>
        <v>133.2</v>
      </c>
      <c r="BY89" s="49" t="n">
        <f aca="false">$BY$8</f>
        <v>138.9</v>
      </c>
      <c r="BZ89" s="49" t="n">
        <f aca="false">$BZ$8</f>
        <v>145.1</v>
      </c>
      <c r="CA89" s="49" t="n">
        <f aca="false">$CA$8</f>
        <v>151.5</v>
      </c>
      <c r="CB89" s="49" t="n">
        <f aca="false">$CB$8</f>
        <v>157.9</v>
      </c>
      <c r="CC89" s="49" t="n">
        <f aca="false">$CC$8</f>
        <v>163.8</v>
      </c>
      <c r="CD89" s="49" t="n">
        <f aca="false">$CD$8</f>
        <v>168.3</v>
      </c>
      <c r="CE89" s="49" t="n">
        <f aca="false">$CE$8</f>
        <v>170.6</v>
      </c>
      <c r="CF89" s="49" t="n">
        <f aca="false">$CF$8</f>
        <v>170.4</v>
      </c>
      <c r="CG89" s="49" t="n">
        <f aca="false">$CG$8</f>
        <v>168.3</v>
      </c>
      <c r="CH89" s="49" t="n">
        <f aca="false">$CH$8</f>
        <v>165.3</v>
      </c>
      <c r="CI89" s="49" t="n">
        <f aca="false">$CI$8</f>
        <v>162.3</v>
      </c>
      <c r="CJ89" s="49" t="n">
        <f aca="false">$CJ$8</f>
        <v>160.1</v>
      </c>
      <c r="CK89" s="49" t="n">
        <f aca="false">$CK$8</f>
        <v>158.4</v>
      </c>
      <c r="CL89" s="49" t="n">
        <f aca="false">$CL$8</f>
        <v>156.8</v>
      </c>
      <c r="CM89" s="49" t="n">
        <f aca="false">$CM$8</f>
        <v>154.8</v>
      </c>
      <c r="CN89" s="49" t="n">
        <f aca="false">$CN$8</f>
        <v>151.9</v>
      </c>
      <c r="CO89" s="49" t="n">
        <f aca="false">$CO$8</f>
        <v>147.9</v>
      </c>
      <c r="CP89" s="49" t="n">
        <f aca="false">$CP$8</f>
        <v>142.5</v>
      </c>
      <c r="CQ89" s="49" t="n">
        <f aca="false">$CQ$8</f>
        <v>135.7</v>
      </c>
      <c r="CR89" s="49" t="n">
        <f aca="false">$CR$8</f>
        <v>127.2</v>
      </c>
      <c r="CS89" s="49" t="n">
        <f aca="false">$CS$8</f>
        <v>117.5</v>
      </c>
      <c r="CT89" s="49" t="n">
        <f aca="false">$CT$8</f>
        <v>107.1</v>
      </c>
      <c r="CU89" s="49" t="n">
        <f aca="false">$CU$8</f>
        <v>96.5</v>
      </c>
      <c r="CV89" s="44" t="n">
        <f aca="false">SUM(D89:CU89)/4</f>
        <v>2813.975</v>
      </c>
    </row>
    <row r="90" s="45" customFormat="true" ht="12.75" hidden="false" customHeight="false" outlineLevel="0" collapsed="false">
      <c r="A90" s="40" t="n">
        <v>237</v>
      </c>
      <c r="B90" s="40" t="s">
        <v>42</v>
      </c>
      <c r="C90" s="48" t="n">
        <v>35301</v>
      </c>
      <c r="D90" s="51" t="n">
        <f aca="false">$D$6</f>
        <v>89.8</v>
      </c>
      <c r="E90" s="51" t="n">
        <f aca="false">$E$6</f>
        <v>84.9</v>
      </c>
      <c r="F90" s="51" t="n">
        <f aca="false">$F$6</f>
        <v>80.7</v>
      </c>
      <c r="G90" s="51" t="n">
        <f aca="false">$G$6</f>
        <v>76.6</v>
      </c>
      <c r="H90" s="51" t="n">
        <f aca="false">$H$6</f>
        <v>71.7</v>
      </c>
      <c r="I90" s="51" t="n">
        <f aca="false">$I$6</f>
        <v>66.6</v>
      </c>
      <c r="J90" s="51" t="n">
        <f aca="false">$J$6</f>
        <v>61.6</v>
      </c>
      <c r="K90" s="51" t="n">
        <f aca="false">$K$6</f>
        <v>57.4</v>
      </c>
      <c r="L90" s="51" t="n">
        <f aca="false">$L$6</f>
        <v>54.5</v>
      </c>
      <c r="M90" s="51" t="n">
        <f aca="false">$M$6</f>
        <v>52.6</v>
      </c>
      <c r="N90" s="51" t="n">
        <f aca="false">$N$6</f>
        <v>51.4</v>
      </c>
      <c r="O90" s="51" t="n">
        <f aca="false">$O$6</f>
        <v>50.8</v>
      </c>
      <c r="P90" s="51" t="n">
        <f aca="false">$P$6</f>
        <v>50.3</v>
      </c>
      <c r="Q90" s="51" t="n">
        <f aca="false">$Q$6</f>
        <v>50</v>
      </c>
      <c r="R90" s="51" t="n">
        <f aca="false">$R$6</f>
        <v>49.9</v>
      </c>
      <c r="S90" s="51" t="n">
        <f aca="false">$S$6</f>
        <v>49.9</v>
      </c>
      <c r="T90" s="51" t="n">
        <f aca="false">$T$6</f>
        <v>50.1</v>
      </c>
      <c r="U90" s="51" t="n">
        <f aca="false">$U$6</f>
        <v>50.4</v>
      </c>
      <c r="V90" s="51" t="n">
        <f aca="false">$V$6</f>
        <v>50.7</v>
      </c>
      <c r="W90" s="51" t="n">
        <f aca="false">$W$6</f>
        <v>50.8</v>
      </c>
      <c r="X90" s="51" t="n">
        <f aca="false">$X$6</f>
        <v>50.8</v>
      </c>
      <c r="Y90" s="51" t="n">
        <f aca="false">$Y$6</f>
        <v>50.9</v>
      </c>
      <c r="Z90" s="51" t="n">
        <f aca="false">$Z$6</f>
        <v>51.6</v>
      </c>
      <c r="AA90" s="51" t="n">
        <f aca="false">$AA$6</f>
        <v>53.3</v>
      </c>
      <c r="AB90" s="51" t="n">
        <f aca="false">$AB$6</f>
        <v>56.2</v>
      </c>
      <c r="AC90" s="51" t="n">
        <f aca="false">$AC$6</f>
        <v>60.4</v>
      </c>
      <c r="AD90" s="51" t="n">
        <f aca="false">$AD$6</f>
        <v>65.8</v>
      </c>
      <c r="AE90" s="51" t="n">
        <f aca="false">$AE$6</f>
        <v>72.4</v>
      </c>
      <c r="AF90" s="51" t="n">
        <f aca="false">$AF$6</f>
        <v>80</v>
      </c>
      <c r="AG90" s="51" t="n">
        <f aca="false">$AG$6</f>
        <v>88.5</v>
      </c>
      <c r="AH90" s="51" t="n">
        <f aca="false">$AH$6</f>
        <v>97.4</v>
      </c>
      <c r="AI90" s="51" t="n">
        <f aca="false">$AI$6</f>
        <v>106.5</v>
      </c>
      <c r="AJ90" s="51" t="n">
        <f aca="false">$AJ$6</f>
        <v>115.6</v>
      </c>
      <c r="AK90" s="51" t="n">
        <f aca="false">$AK$6</f>
        <v>124.4</v>
      </c>
      <c r="AL90" s="51" t="n">
        <f aca="false">$AL$6</f>
        <v>132.8</v>
      </c>
      <c r="AM90" s="51" t="n">
        <f aca="false">$AM$6</f>
        <v>140.7</v>
      </c>
      <c r="AN90" s="51" t="n">
        <f aca="false">$AN$6</f>
        <v>147.8</v>
      </c>
      <c r="AO90" s="51" t="n">
        <f aca="false">$AO$6</f>
        <v>154</v>
      </c>
      <c r="AP90" s="51" t="n">
        <f aca="false">$AP$6</f>
        <v>158.9</v>
      </c>
      <c r="AQ90" s="51" t="n">
        <f aca="false">$AQ$6</f>
        <v>162.3</v>
      </c>
      <c r="AR90" s="51" t="n">
        <f aca="false">$AR$6</f>
        <v>164.1</v>
      </c>
      <c r="AS90" s="51" t="n">
        <f aca="false">$AS$6</f>
        <v>164.7</v>
      </c>
      <c r="AT90" s="51" t="n">
        <f aca="false">$AT$6</f>
        <v>165</v>
      </c>
      <c r="AU90" s="51" t="n">
        <f aca="false">$AU$6</f>
        <v>165.6</v>
      </c>
      <c r="AV90" s="51" t="n">
        <f aca="false">$AV$6</f>
        <v>167.1</v>
      </c>
      <c r="AW90" s="51" t="n">
        <f aca="false">$AW$6</f>
        <v>169.4</v>
      </c>
      <c r="AX90" s="51" t="n">
        <f aca="false">$AX$6</f>
        <v>172.4</v>
      </c>
      <c r="AY90" s="51" t="n">
        <f aca="false">$AY$6</f>
        <v>175.6</v>
      </c>
      <c r="AZ90" s="51" t="n">
        <f aca="false">$AZ$6</f>
        <v>179</v>
      </c>
      <c r="BA90" s="51" t="n">
        <f aca="false">$BA$6</f>
        <v>181.9</v>
      </c>
      <c r="BB90" s="51" t="n">
        <f aca="false">$BB$6</f>
        <v>183.7</v>
      </c>
      <c r="BC90" s="51" t="n">
        <f aca="false">$BC$6</f>
        <v>183.9</v>
      </c>
      <c r="BD90" s="51" t="n">
        <f aca="false">$BD$6</f>
        <v>182.1</v>
      </c>
      <c r="BE90" s="51" t="n">
        <f aca="false">$BE$6</f>
        <v>178.7</v>
      </c>
      <c r="BF90" s="51" t="n">
        <f aca="false">$BF$6</f>
        <v>174.1</v>
      </c>
      <c r="BG90" s="51" t="n">
        <f aca="false">$BG$6</f>
        <v>169</v>
      </c>
      <c r="BH90" s="51" t="n">
        <f aca="false">$BH$6</f>
        <v>163.7</v>
      </c>
      <c r="BI90" s="51" t="n">
        <f aca="false">$BI$6</f>
        <v>158.9</v>
      </c>
      <c r="BJ90" s="51" t="n">
        <f aca="false">$BJ$6</f>
        <v>154.6</v>
      </c>
      <c r="BK90" s="51" t="n">
        <f aca="false">$BK$6</f>
        <v>151.5</v>
      </c>
      <c r="BL90" s="51" t="n">
        <f aca="false">$BL$6</f>
        <v>149.6</v>
      </c>
      <c r="BM90" s="51" t="n">
        <f aca="false">$BM$6</f>
        <v>148.6</v>
      </c>
      <c r="BN90" s="51" t="n">
        <f aca="false">$BN$6</f>
        <v>148</v>
      </c>
      <c r="BO90" s="51" t="n">
        <f aca="false">$BO$6</f>
        <v>147.3</v>
      </c>
      <c r="BP90" s="51" t="n">
        <f aca="false">$BP$6</f>
        <v>146.2</v>
      </c>
      <c r="BQ90" s="51" t="n">
        <f aca="false">$BQ$6</f>
        <v>145</v>
      </c>
      <c r="BR90" s="51" t="n">
        <f aca="false">$BR$6</f>
        <v>144.1</v>
      </c>
      <c r="BS90" s="51" t="n">
        <f aca="false">$BS$6</f>
        <v>144</v>
      </c>
      <c r="BT90" s="51" t="n">
        <f aca="false">$BT$6</f>
        <v>144.9</v>
      </c>
      <c r="BU90" s="51" t="n">
        <f aca="false">$BU$6</f>
        <v>146.9</v>
      </c>
      <c r="BV90" s="51" t="n">
        <f aca="false">$BV$6</f>
        <v>150</v>
      </c>
      <c r="BW90" s="51" t="n">
        <f aca="false">$BW$6</f>
        <v>154</v>
      </c>
      <c r="BX90" s="51" t="n">
        <f aca="false">$BX$6</f>
        <v>158.8</v>
      </c>
      <c r="BY90" s="51" t="n">
        <f aca="false">$BY$6</f>
        <v>164</v>
      </c>
      <c r="BZ90" s="51" t="n">
        <f aca="false">$BZ$6</f>
        <v>169.2</v>
      </c>
      <c r="CA90" s="51" t="n">
        <f aca="false">$CA$6</f>
        <v>174</v>
      </c>
      <c r="CB90" s="51" t="n">
        <f aca="false">$CB$6</f>
        <v>177.8</v>
      </c>
      <c r="CC90" s="51" t="n">
        <f aca="false">$CC$6</f>
        <v>180.5</v>
      </c>
      <c r="CD90" s="51" t="n">
        <f aca="false">$CD$6</f>
        <v>181.8</v>
      </c>
      <c r="CE90" s="51" t="n">
        <f aca="false">$CE$6</f>
        <v>181.4</v>
      </c>
      <c r="CF90" s="51" t="n">
        <f aca="false">$CF$6</f>
        <v>179.3</v>
      </c>
      <c r="CG90" s="51" t="n">
        <f aca="false">$CG$6</f>
        <v>175.7</v>
      </c>
      <c r="CH90" s="51" t="n">
        <f aca="false">$CH$6</f>
        <v>171</v>
      </c>
      <c r="CI90" s="51" t="n">
        <f aca="false">$CI$6</f>
        <v>165.6</v>
      </c>
      <c r="CJ90" s="51" t="n">
        <f aca="false">$CJ$6</f>
        <v>160.1</v>
      </c>
      <c r="CK90" s="51" t="n">
        <f aca="false">$CK$6</f>
        <v>155.1</v>
      </c>
      <c r="CL90" s="51" t="n">
        <f aca="false">$CL$6</f>
        <v>151.1</v>
      </c>
      <c r="CM90" s="51" t="n">
        <f aca="false">$CM$6</f>
        <v>149</v>
      </c>
      <c r="CN90" s="51" t="n">
        <f aca="false">$CN$6</f>
        <v>148.9</v>
      </c>
      <c r="CO90" s="51" t="n">
        <f aca="false">$CO$6</f>
        <v>149.6</v>
      </c>
      <c r="CP90" s="51" t="n">
        <f aca="false">$CP$6</f>
        <v>149.4</v>
      </c>
      <c r="CQ90" s="51" t="n">
        <f aca="false">$CQ$6</f>
        <v>146.5</v>
      </c>
      <c r="CR90" s="51" t="n">
        <f aca="false">$CR$6</f>
        <v>139.8</v>
      </c>
      <c r="CS90" s="51" t="n">
        <f aca="false">$CS$6</f>
        <v>130.3</v>
      </c>
      <c r="CT90" s="51" t="n">
        <f aca="false">$CT$6</f>
        <v>119.5</v>
      </c>
      <c r="CU90" s="51" t="n">
        <f aca="false">$CU$6</f>
        <v>109</v>
      </c>
      <c r="CV90" s="44" t="n">
        <f aca="false">SUM(D90:CU90)/4</f>
        <v>3033</v>
      </c>
    </row>
    <row r="91" s="45" customFormat="true" ht="12.75" hidden="false" customHeight="false" outlineLevel="0" collapsed="false">
      <c r="A91" s="40" t="n">
        <v>238</v>
      </c>
      <c r="B91" s="40" t="s">
        <v>43</v>
      </c>
      <c r="C91" s="48" t="n">
        <v>35302</v>
      </c>
      <c r="D91" s="50" t="n">
        <f aca="false">$D$7</f>
        <v>100.1</v>
      </c>
      <c r="E91" s="50" t="n">
        <f aca="false">$E$7</f>
        <v>92.5</v>
      </c>
      <c r="F91" s="50" t="n">
        <f aca="false">$F$7</f>
        <v>85.9</v>
      </c>
      <c r="G91" s="50" t="n">
        <f aca="false">$G$7</f>
        <v>79.9</v>
      </c>
      <c r="H91" s="50" t="n">
        <f aca="false">$H$7</f>
        <v>74.1</v>
      </c>
      <c r="I91" s="50" t="n">
        <f aca="false">$I$7</f>
        <v>68.7</v>
      </c>
      <c r="J91" s="50" t="n">
        <f aca="false">$J$7</f>
        <v>63.9</v>
      </c>
      <c r="K91" s="50" t="n">
        <f aca="false">$K$7</f>
        <v>59.9</v>
      </c>
      <c r="L91" s="50" t="n">
        <f aca="false">$L$7</f>
        <v>57</v>
      </c>
      <c r="M91" s="50" t="n">
        <f aca="false">$M$7</f>
        <v>55</v>
      </c>
      <c r="N91" s="50" t="n">
        <f aca="false">$N$7</f>
        <v>53.5</v>
      </c>
      <c r="O91" s="50" t="n">
        <f aca="false">$O$7</f>
        <v>52.4</v>
      </c>
      <c r="P91" s="50" t="n">
        <f aca="false">$P$7</f>
        <v>51.5</v>
      </c>
      <c r="Q91" s="50" t="n">
        <f aca="false">$Q$7</f>
        <v>50.8</v>
      </c>
      <c r="R91" s="50" t="n">
        <f aca="false">$R$7</f>
        <v>50.2</v>
      </c>
      <c r="S91" s="50" t="n">
        <f aca="false">$S$7</f>
        <v>49.9</v>
      </c>
      <c r="T91" s="50" t="n">
        <f aca="false">$T$7</f>
        <v>49.9</v>
      </c>
      <c r="U91" s="50" t="n">
        <f aca="false">$U$7</f>
        <v>50</v>
      </c>
      <c r="V91" s="50" t="n">
        <f aca="false">$V$7</f>
        <v>50.1</v>
      </c>
      <c r="W91" s="50" t="n">
        <f aca="false">$W$7</f>
        <v>49.9</v>
      </c>
      <c r="X91" s="50" t="n">
        <f aca="false">$X$7</f>
        <v>49.5</v>
      </c>
      <c r="Y91" s="50" t="n">
        <f aca="false">$Y$7</f>
        <v>48.9</v>
      </c>
      <c r="Z91" s="50" t="n">
        <f aca="false">$Z$7</f>
        <v>48.4</v>
      </c>
      <c r="AA91" s="50" t="n">
        <f aca="false">$AA$7</f>
        <v>48.3</v>
      </c>
      <c r="AB91" s="50" t="n">
        <f aca="false">$AB$7</f>
        <v>48.7</v>
      </c>
      <c r="AC91" s="50" t="n">
        <f aca="false">$AC$7</f>
        <v>49.8</v>
      </c>
      <c r="AD91" s="50" t="n">
        <f aca="false">$AD$7</f>
        <v>51.9</v>
      </c>
      <c r="AE91" s="50" t="n">
        <f aca="false">$AE$7</f>
        <v>54.9</v>
      </c>
      <c r="AF91" s="50" t="n">
        <f aca="false">$AF$7</f>
        <v>59.2</v>
      </c>
      <c r="AG91" s="50" t="n">
        <f aca="false">$AG$7</f>
        <v>64.9</v>
      </c>
      <c r="AH91" s="50" t="n">
        <f aca="false">$AH$7</f>
        <v>72.3</v>
      </c>
      <c r="AI91" s="50" t="n">
        <f aca="false">$AI$7</f>
        <v>81.6</v>
      </c>
      <c r="AJ91" s="50" t="n">
        <f aca="false">$AJ$7</f>
        <v>92.9</v>
      </c>
      <c r="AK91" s="50" t="n">
        <f aca="false">$AK$7</f>
        <v>105.6</v>
      </c>
      <c r="AL91" s="50" t="n">
        <f aca="false">$AL$7</f>
        <v>119</v>
      </c>
      <c r="AM91" s="50" t="n">
        <f aca="false">$AM$7</f>
        <v>132.3</v>
      </c>
      <c r="AN91" s="50" t="n">
        <f aca="false">$AN$7</f>
        <v>144.8</v>
      </c>
      <c r="AO91" s="50" t="n">
        <f aca="false">$AO$7</f>
        <v>156.2</v>
      </c>
      <c r="AP91" s="50" t="n">
        <f aca="false">$AP$7</f>
        <v>166</v>
      </c>
      <c r="AQ91" s="50" t="n">
        <f aca="false">$AQ$7</f>
        <v>174</v>
      </c>
      <c r="AR91" s="50" t="n">
        <f aca="false">$AR$7</f>
        <v>180</v>
      </c>
      <c r="AS91" s="50" t="n">
        <f aca="false">$AS$7</f>
        <v>184.6</v>
      </c>
      <c r="AT91" s="50" t="n">
        <f aca="false">$AT$7</f>
        <v>188.7</v>
      </c>
      <c r="AU91" s="50" t="n">
        <f aca="false">$AU$7</f>
        <v>193.1</v>
      </c>
      <c r="AV91" s="50" t="n">
        <f aca="false">$AV$7</f>
        <v>198.3</v>
      </c>
      <c r="AW91" s="50" t="n">
        <f aca="false">$AW$7</f>
        <v>203.7</v>
      </c>
      <c r="AX91" s="50" t="n">
        <f aca="false">$AX$7</f>
        <v>208.7</v>
      </c>
      <c r="AY91" s="50" t="n">
        <f aca="false">$AY$7</f>
        <v>212.2</v>
      </c>
      <c r="AZ91" s="50" t="n">
        <f aca="false">$AZ$7</f>
        <v>213.7</v>
      </c>
      <c r="BA91" s="50" t="n">
        <f aca="false">$BA$7</f>
        <v>212.8</v>
      </c>
      <c r="BB91" s="50" t="n">
        <f aca="false">$BB$7</f>
        <v>209</v>
      </c>
      <c r="BC91" s="50" t="n">
        <f aca="false">$BC$7</f>
        <v>202.3</v>
      </c>
      <c r="BD91" s="50" t="n">
        <f aca="false">$BD$7</f>
        <v>192.4</v>
      </c>
      <c r="BE91" s="50" t="n">
        <f aca="false">$BE$7</f>
        <v>180.9</v>
      </c>
      <c r="BF91" s="50" t="n">
        <f aca="false">$BF$7</f>
        <v>169.2</v>
      </c>
      <c r="BG91" s="50" t="n">
        <f aca="false">$BG$7</f>
        <v>159</v>
      </c>
      <c r="BH91" s="50" t="n">
        <f aca="false">$BH$7</f>
        <v>151.4</v>
      </c>
      <c r="BI91" s="50" t="n">
        <f aca="false">$BI$7</f>
        <v>146</v>
      </c>
      <c r="BJ91" s="50" t="n">
        <f aca="false">$BJ$7</f>
        <v>141.6</v>
      </c>
      <c r="BK91" s="50" t="n">
        <f aca="false">$BK$7</f>
        <v>137.3</v>
      </c>
      <c r="BL91" s="50" t="n">
        <f aca="false">$BL$7</f>
        <v>132.4</v>
      </c>
      <c r="BM91" s="50" t="n">
        <f aca="false">$BM$7</f>
        <v>127</v>
      </c>
      <c r="BN91" s="50" t="n">
        <f aca="false">$BN$7</f>
        <v>121.6</v>
      </c>
      <c r="BO91" s="50" t="n">
        <f aca="false">$BO$7</f>
        <v>116.5</v>
      </c>
      <c r="BP91" s="50" t="n">
        <f aca="false">$BP$7</f>
        <v>112.2</v>
      </c>
      <c r="BQ91" s="50" t="n">
        <f aca="false">$BQ$7</f>
        <v>108.9</v>
      </c>
      <c r="BR91" s="50" t="n">
        <f aca="false">$BR$7</f>
        <v>106.7</v>
      </c>
      <c r="BS91" s="50" t="n">
        <f aca="false">$BS$7</f>
        <v>105.7</v>
      </c>
      <c r="BT91" s="50" t="n">
        <f aca="false">$BT$7</f>
        <v>106.1</v>
      </c>
      <c r="BU91" s="50" t="n">
        <f aca="false">$BU$7</f>
        <v>107.7</v>
      </c>
      <c r="BV91" s="50" t="n">
        <f aca="false">$BV$7</f>
        <v>110.4</v>
      </c>
      <c r="BW91" s="50" t="n">
        <f aca="false">$BW$7</f>
        <v>114</v>
      </c>
      <c r="BX91" s="50" t="n">
        <f aca="false">$BX$7</f>
        <v>118.3</v>
      </c>
      <c r="BY91" s="50" t="n">
        <f aca="false">$BY$7</f>
        <v>123.4</v>
      </c>
      <c r="BZ91" s="50" t="n">
        <f aca="false">$BZ$7</f>
        <v>129.2</v>
      </c>
      <c r="CA91" s="50" t="n">
        <f aca="false">$CA$7</f>
        <v>135.7</v>
      </c>
      <c r="CB91" s="50" t="n">
        <f aca="false">$CB$7</f>
        <v>142.8</v>
      </c>
      <c r="CC91" s="50" t="n">
        <f aca="false">$CC$7</f>
        <v>149.8</v>
      </c>
      <c r="CD91" s="50" t="n">
        <f aca="false">$CD$7</f>
        <v>155.7</v>
      </c>
      <c r="CE91" s="50" t="n">
        <f aca="false">$CE$7</f>
        <v>159.8</v>
      </c>
      <c r="CF91" s="50" t="n">
        <f aca="false">$CF$7</f>
        <v>161.4</v>
      </c>
      <c r="CG91" s="50" t="n">
        <f aca="false">$CG$7</f>
        <v>160.8</v>
      </c>
      <c r="CH91" s="50" t="n">
        <f aca="false">$CH$7</f>
        <v>159</v>
      </c>
      <c r="CI91" s="50" t="n">
        <f aca="false">$CI$7</f>
        <v>156.5</v>
      </c>
      <c r="CJ91" s="50" t="n">
        <f aca="false">$CJ$7</f>
        <v>153.9</v>
      </c>
      <c r="CK91" s="50" t="n">
        <f aca="false">$CK$7</f>
        <v>151.5</v>
      </c>
      <c r="CL91" s="50" t="n">
        <f aca="false">$CL$7</f>
        <v>149.3</v>
      </c>
      <c r="CM91" s="50" t="n">
        <f aca="false">$CM$7</f>
        <v>147.3</v>
      </c>
      <c r="CN91" s="50" t="n">
        <f aca="false">$CN$7</f>
        <v>145.4</v>
      </c>
      <c r="CO91" s="50" t="n">
        <f aca="false">$CO$7</f>
        <v>143</v>
      </c>
      <c r="CP91" s="50" t="n">
        <f aca="false">$CP$7</f>
        <v>139.2</v>
      </c>
      <c r="CQ91" s="50" t="n">
        <f aca="false">$CQ$7</f>
        <v>133.2</v>
      </c>
      <c r="CR91" s="50" t="n">
        <f aca="false">$CR$7</f>
        <v>124.4</v>
      </c>
      <c r="CS91" s="50" t="n">
        <f aca="false">$CS$7</f>
        <v>113.8</v>
      </c>
      <c r="CT91" s="50" t="n">
        <f aca="false">$CT$7</f>
        <v>102.5</v>
      </c>
      <c r="CU91" s="50" t="n">
        <f aca="false">$CU$7</f>
        <v>91.6</v>
      </c>
      <c r="CV91" s="44" t="n">
        <f aca="false">SUM(D91:CU91)/4</f>
        <v>2854</v>
      </c>
    </row>
    <row r="92" s="45" customFormat="true" ht="12.75" hidden="false" customHeight="false" outlineLevel="0" collapsed="false">
      <c r="A92" s="40" t="n">
        <v>239</v>
      </c>
      <c r="B92" s="40" t="s">
        <v>44</v>
      </c>
      <c r="C92" s="48" t="n">
        <v>35303</v>
      </c>
      <c r="D92" s="49" t="n">
        <f aca="false">$D$8</f>
        <v>86.3</v>
      </c>
      <c r="E92" s="49" t="n">
        <f aca="false">$E$8</f>
        <v>76.9</v>
      </c>
      <c r="F92" s="49" t="n">
        <f aca="false">$F$8</f>
        <v>68.8</v>
      </c>
      <c r="G92" s="49" t="n">
        <f aca="false">$G$8</f>
        <v>62.4</v>
      </c>
      <c r="H92" s="49" t="n">
        <f aca="false">$H$8</f>
        <v>58</v>
      </c>
      <c r="I92" s="49" t="n">
        <f aca="false">$I$8</f>
        <v>55.3</v>
      </c>
      <c r="J92" s="49" t="n">
        <f aca="false">$J$8</f>
        <v>53.6</v>
      </c>
      <c r="K92" s="49" t="n">
        <f aca="false">$K$8</f>
        <v>52.4</v>
      </c>
      <c r="L92" s="49" t="n">
        <f aca="false">$L$8</f>
        <v>51.3</v>
      </c>
      <c r="M92" s="49" t="n">
        <f aca="false">$M$8</f>
        <v>50.3</v>
      </c>
      <c r="N92" s="49" t="n">
        <f aca="false">$N$8</f>
        <v>49.2</v>
      </c>
      <c r="O92" s="49" t="n">
        <f aca="false">$O$8</f>
        <v>48.3</v>
      </c>
      <c r="P92" s="49" t="n">
        <f aca="false">$P$8</f>
        <v>47.5</v>
      </c>
      <c r="Q92" s="49" t="n">
        <f aca="false">$Q$8</f>
        <v>46.9</v>
      </c>
      <c r="R92" s="49" t="n">
        <f aca="false">$R$8</f>
        <v>46.5</v>
      </c>
      <c r="S92" s="49" t="n">
        <f aca="false">$S$8</f>
        <v>46.6</v>
      </c>
      <c r="T92" s="49" t="n">
        <f aca="false">$T$8</f>
        <v>47.1</v>
      </c>
      <c r="U92" s="49" t="n">
        <f aca="false">$U$8</f>
        <v>48</v>
      </c>
      <c r="V92" s="49" t="n">
        <f aca="false">$V$8</f>
        <v>49.3</v>
      </c>
      <c r="W92" s="49" t="n">
        <f aca="false">$W$8</f>
        <v>50.8</v>
      </c>
      <c r="X92" s="49" t="n">
        <f aca="false">$X$8</f>
        <v>52.7</v>
      </c>
      <c r="Y92" s="49" t="n">
        <f aca="false">$Y$8</f>
        <v>55.6</v>
      </c>
      <c r="Z92" s="49" t="n">
        <f aca="false">$Z$8</f>
        <v>60.5</v>
      </c>
      <c r="AA92" s="49" t="n">
        <f aca="false">$AA$8</f>
        <v>68.2</v>
      </c>
      <c r="AB92" s="49" t="n">
        <f aca="false">$AB$8</f>
        <v>79.2</v>
      </c>
      <c r="AC92" s="49" t="n">
        <f aca="false">$AC$8</f>
        <v>92</v>
      </c>
      <c r="AD92" s="49" t="n">
        <f aca="false">$AD$8</f>
        <v>104.7</v>
      </c>
      <c r="AE92" s="49" t="n">
        <f aca="false">$AE$8</f>
        <v>115.7</v>
      </c>
      <c r="AF92" s="49" t="n">
        <f aca="false">$AF$8</f>
        <v>123.5</v>
      </c>
      <c r="AG92" s="49" t="n">
        <f aca="false">$AG$8</f>
        <v>128.6</v>
      </c>
      <c r="AH92" s="49" t="n">
        <f aca="false">$AH$8</f>
        <v>132</v>
      </c>
      <c r="AI92" s="49" t="n">
        <f aca="false">$AI$8</f>
        <v>134.8</v>
      </c>
      <c r="AJ92" s="49" t="n">
        <f aca="false">$AJ$8</f>
        <v>137.8</v>
      </c>
      <c r="AK92" s="49" t="n">
        <f aca="false">$AK$8</f>
        <v>140.7</v>
      </c>
      <c r="AL92" s="49" t="n">
        <f aca="false">$AL$8</f>
        <v>143.2</v>
      </c>
      <c r="AM92" s="49" t="n">
        <f aca="false">$AM$8</f>
        <v>144.8</v>
      </c>
      <c r="AN92" s="49" t="n">
        <f aca="false">$AN$8</f>
        <v>145.3</v>
      </c>
      <c r="AO92" s="49" t="n">
        <f aca="false">$AO$8</f>
        <v>144.9</v>
      </c>
      <c r="AP92" s="49" t="n">
        <f aca="false">$AP$8</f>
        <v>143.8</v>
      </c>
      <c r="AQ92" s="49" t="n">
        <f aca="false">$AQ$8</f>
        <v>142.3</v>
      </c>
      <c r="AR92" s="49" t="n">
        <f aca="false">$AR$8</f>
        <v>140.8</v>
      </c>
      <c r="AS92" s="49" t="n">
        <f aca="false">$AS$8</f>
        <v>139.5</v>
      </c>
      <c r="AT92" s="49" t="n">
        <f aca="false">$AT$8</f>
        <v>138.5</v>
      </c>
      <c r="AU92" s="49" t="n">
        <f aca="false">$AU$8</f>
        <v>138.2</v>
      </c>
      <c r="AV92" s="49" t="n">
        <f aca="false">$AV$8</f>
        <v>138.6</v>
      </c>
      <c r="AW92" s="49" t="n">
        <f aca="false">$AW$8</f>
        <v>140.1</v>
      </c>
      <c r="AX92" s="49" t="n">
        <f aca="false">$AX$8</f>
        <v>142.6</v>
      </c>
      <c r="AY92" s="49" t="n">
        <f aca="false">$AY$8</f>
        <v>146.5</v>
      </c>
      <c r="AZ92" s="49" t="n">
        <f aca="false">$AZ$8</f>
        <v>151.5</v>
      </c>
      <c r="BA92" s="49" t="n">
        <f aca="false">$BA$8</f>
        <v>156.7</v>
      </c>
      <c r="BB92" s="49" t="n">
        <f aca="false">$BB$8</f>
        <v>160.7</v>
      </c>
      <c r="BC92" s="49" t="n">
        <f aca="false">$BC$8</f>
        <v>162.3</v>
      </c>
      <c r="BD92" s="49" t="n">
        <f aca="false">$BD$8</f>
        <v>160.5</v>
      </c>
      <c r="BE92" s="49" t="n">
        <f aca="false">$BE$8</f>
        <v>156.1</v>
      </c>
      <c r="BF92" s="49" t="n">
        <f aca="false">$BF$8</f>
        <v>150.2</v>
      </c>
      <c r="BG92" s="49" t="n">
        <f aca="false">$BG$8</f>
        <v>144</v>
      </c>
      <c r="BH92" s="49" t="n">
        <f aca="false">$BH$8</f>
        <v>138.4</v>
      </c>
      <c r="BI92" s="49" t="n">
        <f aca="false">$BI$8</f>
        <v>133.6</v>
      </c>
      <c r="BJ92" s="49" t="n">
        <f aca="false">$BJ$8</f>
        <v>129.4</v>
      </c>
      <c r="BK92" s="49" t="n">
        <f aca="false">$BK$8</f>
        <v>125.7</v>
      </c>
      <c r="BL92" s="49" t="n">
        <f aca="false">$BL$8</f>
        <v>122.4</v>
      </c>
      <c r="BM92" s="49" t="n">
        <f aca="false">$BM$8</f>
        <v>119.6</v>
      </c>
      <c r="BN92" s="49" t="n">
        <f aca="false">$BN$8</f>
        <v>117.4</v>
      </c>
      <c r="BO92" s="49" t="n">
        <f aca="false">$BO$8</f>
        <v>115.7</v>
      </c>
      <c r="BP92" s="49" t="n">
        <f aca="false">$BP$8</f>
        <v>114.6</v>
      </c>
      <c r="BQ92" s="49" t="n">
        <f aca="false">$BQ$8</f>
        <v>114.2</v>
      </c>
      <c r="BR92" s="49" t="n">
        <f aca="false">$BR$8</f>
        <v>114.6</v>
      </c>
      <c r="BS92" s="49" t="n">
        <f aca="false">$BS$8</f>
        <v>115.7</v>
      </c>
      <c r="BT92" s="49" t="n">
        <f aca="false">$BT$8</f>
        <v>117.6</v>
      </c>
      <c r="BU92" s="49" t="n">
        <f aca="false">$BU$8</f>
        <v>120.3</v>
      </c>
      <c r="BV92" s="49" t="n">
        <f aca="false">$BV$8</f>
        <v>123.9</v>
      </c>
      <c r="BW92" s="49" t="n">
        <f aca="false">$BW$8</f>
        <v>128.2</v>
      </c>
      <c r="BX92" s="49" t="n">
        <f aca="false">$BX$8</f>
        <v>133.2</v>
      </c>
      <c r="BY92" s="49" t="n">
        <f aca="false">$BY$8</f>
        <v>138.9</v>
      </c>
      <c r="BZ92" s="49" t="n">
        <f aca="false">$BZ$8</f>
        <v>145.1</v>
      </c>
      <c r="CA92" s="49" t="n">
        <f aca="false">$CA$8</f>
        <v>151.5</v>
      </c>
      <c r="CB92" s="49" t="n">
        <f aca="false">$CB$8</f>
        <v>157.9</v>
      </c>
      <c r="CC92" s="49" t="n">
        <f aca="false">$CC$8</f>
        <v>163.8</v>
      </c>
      <c r="CD92" s="49" t="n">
        <f aca="false">$CD$8</f>
        <v>168.3</v>
      </c>
      <c r="CE92" s="49" t="n">
        <f aca="false">$CE$8</f>
        <v>170.6</v>
      </c>
      <c r="CF92" s="49" t="n">
        <f aca="false">$CF$8</f>
        <v>170.4</v>
      </c>
      <c r="CG92" s="49" t="n">
        <f aca="false">$CG$8</f>
        <v>168.3</v>
      </c>
      <c r="CH92" s="49" t="n">
        <f aca="false">$CH$8</f>
        <v>165.3</v>
      </c>
      <c r="CI92" s="49" t="n">
        <f aca="false">$CI$8</f>
        <v>162.3</v>
      </c>
      <c r="CJ92" s="49" t="n">
        <f aca="false">$CJ$8</f>
        <v>160.1</v>
      </c>
      <c r="CK92" s="49" t="n">
        <f aca="false">$CK$8</f>
        <v>158.4</v>
      </c>
      <c r="CL92" s="49" t="n">
        <f aca="false">$CL$8</f>
        <v>156.8</v>
      </c>
      <c r="CM92" s="49" t="n">
        <f aca="false">$CM$8</f>
        <v>154.8</v>
      </c>
      <c r="CN92" s="49" t="n">
        <f aca="false">$CN$8</f>
        <v>151.9</v>
      </c>
      <c r="CO92" s="49" t="n">
        <f aca="false">$CO$8</f>
        <v>147.9</v>
      </c>
      <c r="CP92" s="49" t="n">
        <f aca="false">$CP$8</f>
        <v>142.5</v>
      </c>
      <c r="CQ92" s="49" t="n">
        <f aca="false">$CQ$8</f>
        <v>135.7</v>
      </c>
      <c r="CR92" s="49" t="n">
        <f aca="false">$CR$8</f>
        <v>127.2</v>
      </c>
      <c r="CS92" s="49" t="n">
        <f aca="false">$CS$8</f>
        <v>117.5</v>
      </c>
      <c r="CT92" s="49" t="n">
        <f aca="false">$CT$8</f>
        <v>107.1</v>
      </c>
      <c r="CU92" s="49" t="n">
        <f aca="false">$CU$8</f>
        <v>96.5</v>
      </c>
      <c r="CV92" s="44" t="n">
        <f aca="false">SUM(D92:CU92)/4</f>
        <v>2813.975</v>
      </c>
    </row>
    <row r="93" s="45" customFormat="true" ht="12.75" hidden="false" customHeight="false" outlineLevel="0" collapsed="false">
      <c r="A93" s="40" t="n">
        <v>240</v>
      </c>
      <c r="B93" s="40" t="s">
        <v>45</v>
      </c>
      <c r="C93" s="48" t="n">
        <v>35304</v>
      </c>
      <c r="D93" s="49" t="n">
        <f aca="false">$D$8</f>
        <v>86.3</v>
      </c>
      <c r="E93" s="49" t="n">
        <f aca="false">$E$8</f>
        <v>76.9</v>
      </c>
      <c r="F93" s="49" t="n">
        <f aca="false">$F$8</f>
        <v>68.8</v>
      </c>
      <c r="G93" s="49" t="n">
        <f aca="false">$G$8</f>
        <v>62.4</v>
      </c>
      <c r="H93" s="49" t="n">
        <f aca="false">$H$8</f>
        <v>58</v>
      </c>
      <c r="I93" s="49" t="n">
        <f aca="false">$I$8</f>
        <v>55.3</v>
      </c>
      <c r="J93" s="49" t="n">
        <f aca="false">$J$8</f>
        <v>53.6</v>
      </c>
      <c r="K93" s="49" t="n">
        <f aca="false">$K$8</f>
        <v>52.4</v>
      </c>
      <c r="L93" s="49" t="n">
        <f aca="false">$L$8</f>
        <v>51.3</v>
      </c>
      <c r="M93" s="49" t="n">
        <f aca="false">$M$8</f>
        <v>50.3</v>
      </c>
      <c r="N93" s="49" t="n">
        <f aca="false">$N$8</f>
        <v>49.2</v>
      </c>
      <c r="O93" s="49" t="n">
        <f aca="false">$O$8</f>
        <v>48.3</v>
      </c>
      <c r="P93" s="49" t="n">
        <f aca="false">$P$8</f>
        <v>47.5</v>
      </c>
      <c r="Q93" s="49" t="n">
        <f aca="false">$Q$8</f>
        <v>46.9</v>
      </c>
      <c r="R93" s="49" t="n">
        <f aca="false">$R$8</f>
        <v>46.5</v>
      </c>
      <c r="S93" s="49" t="n">
        <f aca="false">$S$8</f>
        <v>46.6</v>
      </c>
      <c r="T93" s="49" t="n">
        <f aca="false">$T$8</f>
        <v>47.1</v>
      </c>
      <c r="U93" s="49" t="n">
        <f aca="false">$U$8</f>
        <v>48</v>
      </c>
      <c r="V93" s="49" t="n">
        <f aca="false">$V$8</f>
        <v>49.3</v>
      </c>
      <c r="W93" s="49" t="n">
        <f aca="false">$W$8</f>
        <v>50.8</v>
      </c>
      <c r="X93" s="49" t="n">
        <f aca="false">$X$8</f>
        <v>52.7</v>
      </c>
      <c r="Y93" s="49" t="n">
        <f aca="false">$Y$8</f>
        <v>55.6</v>
      </c>
      <c r="Z93" s="49" t="n">
        <f aca="false">$Z$8</f>
        <v>60.5</v>
      </c>
      <c r="AA93" s="49" t="n">
        <f aca="false">$AA$8</f>
        <v>68.2</v>
      </c>
      <c r="AB93" s="49" t="n">
        <f aca="false">$AB$8</f>
        <v>79.2</v>
      </c>
      <c r="AC93" s="49" t="n">
        <f aca="false">$AC$8</f>
        <v>92</v>
      </c>
      <c r="AD93" s="49" t="n">
        <f aca="false">$AD$8</f>
        <v>104.7</v>
      </c>
      <c r="AE93" s="49" t="n">
        <f aca="false">$AE$8</f>
        <v>115.7</v>
      </c>
      <c r="AF93" s="49" t="n">
        <f aca="false">$AF$8</f>
        <v>123.5</v>
      </c>
      <c r="AG93" s="49" t="n">
        <f aca="false">$AG$8</f>
        <v>128.6</v>
      </c>
      <c r="AH93" s="49" t="n">
        <f aca="false">$AH$8</f>
        <v>132</v>
      </c>
      <c r="AI93" s="49" t="n">
        <f aca="false">$AI$8</f>
        <v>134.8</v>
      </c>
      <c r="AJ93" s="49" t="n">
        <f aca="false">$AJ$8</f>
        <v>137.8</v>
      </c>
      <c r="AK93" s="49" t="n">
        <f aca="false">$AK$8</f>
        <v>140.7</v>
      </c>
      <c r="AL93" s="49" t="n">
        <f aca="false">$AL$8</f>
        <v>143.2</v>
      </c>
      <c r="AM93" s="49" t="n">
        <f aca="false">$AM$8</f>
        <v>144.8</v>
      </c>
      <c r="AN93" s="49" t="n">
        <f aca="false">$AN$8</f>
        <v>145.3</v>
      </c>
      <c r="AO93" s="49" t="n">
        <f aca="false">$AO$8</f>
        <v>144.9</v>
      </c>
      <c r="AP93" s="49" t="n">
        <f aca="false">$AP$8</f>
        <v>143.8</v>
      </c>
      <c r="AQ93" s="49" t="n">
        <f aca="false">$AQ$8</f>
        <v>142.3</v>
      </c>
      <c r="AR93" s="49" t="n">
        <f aca="false">$AR$8</f>
        <v>140.8</v>
      </c>
      <c r="AS93" s="49" t="n">
        <f aca="false">$AS$8</f>
        <v>139.5</v>
      </c>
      <c r="AT93" s="49" t="n">
        <f aca="false">$AT$8</f>
        <v>138.5</v>
      </c>
      <c r="AU93" s="49" t="n">
        <f aca="false">$AU$8</f>
        <v>138.2</v>
      </c>
      <c r="AV93" s="49" t="n">
        <f aca="false">$AV$8</f>
        <v>138.6</v>
      </c>
      <c r="AW93" s="49" t="n">
        <f aca="false">$AW$8</f>
        <v>140.1</v>
      </c>
      <c r="AX93" s="49" t="n">
        <f aca="false">$AX$8</f>
        <v>142.6</v>
      </c>
      <c r="AY93" s="49" t="n">
        <f aca="false">$AY$8</f>
        <v>146.5</v>
      </c>
      <c r="AZ93" s="49" t="n">
        <f aca="false">$AZ$8</f>
        <v>151.5</v>
      </c>
      <c r="BA93" s="49" t="n">
        <f aca="false">$BA$8</f>
        <v>156.7</v>
      </c>
      <c r="BB93" s="49" t="n">
        <f aca="false">$BB$8</f>
        <v>160.7</v>
      </c>
      <c r="BC93" s="49" t="n">
        <f aca="false">$BC$8</f>
        <v>162.3</v>
      </c>
      <c r="BD93" s="49" t="n">
        <f aca="false">$BD$8</f>
        <v>160.5</v>
      </c>
      <c r="BE93" s="49" t="n">
        <f aca="false">$BE$8</f>
        <v>156.1</v>
      </c>
      <c r="BF93" s="49" t="n">
        <f aca="false">$BF$8</f>
        <v>150.2</v>
      </c>
      <c r="BG93" s="49" t="n">
        <f aca="false">$BG$8</f>
        <v>144</v>
      </c>
      <c r="BH93" s="49" t="n">
        <f aca="false">$BH$8</f>
        <v>138.4</v>
      </c>
      <c r="BI93" s="49" t="n">
        <f aca="false">$BI$8</f>
        <v>133.6</v>
      </c>
      <c r="BJ93" s="49" t="n">
        <f aca="false">$BJ$8</f>
        <v>129.4</v>
      </c>
      <c r="BK93" s="49" t="n">
        <f aca="false">$BK$8</f>
        <v>125.7</v>
      </c>
      <c r="BL93" s="49" t="n">
        <f aca="false">$BL$8</f>
        <v>122.4</v>
      </c>
      <c r="BM93" s="49" t="n">
        <f aca="false">$BM$8</f>
        <v>119.6</v>
      </c>
      <c r="BN93" s="49" t="n">
        <f aca="false">$BN$8</f>
        <v>117.4</v>
      </c>
      <c r="BO93" s="49" t="n">
        <f aca="false">$BO$8</f>
        <v>115.7</v>
      </c>
      <c r="BP93" s="49" t="n">
        <f aca="false">$BP$8</f>
        <v>114.6</v>
      </c>
      <c r="BQ93" s="49" t="n">
        <f aca="false">$BQ$8</f>
        <v>114.2</v>
      </c>
      <c r="BR93" s="49" t="n">
        <f aca="false">$BR$8</f>
        <v>114.6</v>
      </c>
      <c r="BS93" s="49" t="n">
        <f aca="false">$BS$8</f>
        <v>115.7</v>
      </c>
      <c r="BT93" s="49" t="n">
        <f aca="false">$BT$8</f>
        <v>117.6</v>
      </c>
      <c r="BU93" s="49" t="n">
        <f aca="false">$BU$8</f>
        <v>120.3</v>
      </c>
      <c r="BV93" s="49" t="n">
        <f aca="false">$BV$8</f>
        <v>123.9</v>
      </c>
      <c r="BW93" s="49" t="n">
        <f aca="false">$BW$8</f>
        <v>128.2</v>
      </c>
      <c r="BX93" s="49" t="n">
        <f aca="false">$BX$8</f>
        <v>133.2</v>
      </c>
      <c r="BY93" s="49" t="n">
        <f aca="false">$BY$8</f>
        <v>138.9</v>
      </c>
      <c r="BZ93" s="49" t="n">
        <f aca="false">$BZ$8</f>
        <v>145.1</v>
      </c>
      <c r="CA93" s="49" t="n">
        <f aca="false">$CA$8</f>
        <v>151.5</v>
      </c>
      <c r="CB93" s="49" t="n">
        <f aca="false">$CB$8</f>
        <v>157.9</v>
      </c>
      <c r="CC93" s="49" t="n">
        <f aca="false">$CC$8</f>
        <v>163.8</v>
      </c>
      <c r="CD93" s="49" t="n">
        <f aca="false">$CD$8</f>
        <v>168.3</v>
      </c>
      <c r="CE93" s="49" t="n">
        <f aca="false">$CE$8</f>
        <v>170.6</v>
      </c>
      <c r="CF93" s="49" t="n">
        <f aca="false">$CF$8</f>
        <v>170.4</v>
      </c>
      <c r="CG93" s="49" t="n">
        <f aca="false">$CG$8</f>
        <v>168.3</v>
      </c>
      <c r="CH93" s="49" t="n">
        <f aca="false">$CH$8</f>
        <v>165.3</v>
      </c>
      <c r="CI93" s="49" t="n">
        <f aca="false">$CI$8</f>
        <v>162.3</v>
      </c>
      <c r="CJ93" s="49" t="n">
        <f aca="false">$CJ$8</f>
        <v>160.1</v>
      </c>
      <c r="CK93" s="49" t="n">
        <f aca="false">$CK$8</f>
        <v>158.4</v>
      </c>
      <c r="CL93" s="49" t="n">
        <f aca="false">$CL$8</f>
        <v>156.8</v>
      </c>
      <c r="CM93" s="49" t="n">
        <f aca="false">$CM$8</f>
        <v>154.8</v>
      </c>
      <c r="CN93" s="49" t="n">
        <f aca="false">$CN$8</f>
        <v>151.9</v>
      </c>
      <c r="CO93" s="49" t="n">
        <f aca="false">$CO$8</f>
        <v>147.9</v>
      </c>
      <c r="CP93" s="49" t="n">
        <f aca="false">$CP$8</f>
        <v>142.5</v>
      </c>
      <c r="CQ93" s="49" t="n">
        <f aca="false">$CQ$8</f>
        <v>135.7</v>
      </c>
      <c r="CR93" s="49" t="n">
        <f aca="false">$CR$8</f>
        <v>127.2</v>
      </c>
      <c r="CS93" s="49" t="n">
        <f aca="false">$CS$8</f>
        <v>117.5</v>
      </c>
      <c r="CT93" s="49" t="n">
        <f aca="false">$CT$8</f>
        <v>107.1</v>
      </c>
      <c r="CU93" s="49" t="n">
        <f aca="false">$CU$8</f>
        <v>96.5</v>
      </c>
      <c r="CV93" s="44" t="n">
        <f aca="false">SUM(D93:CU93)/4</f>
        <v>2813.975</v>
      </c>
    </row>
    <row r="94" s="45" customFormat="true" ht="12.75" hidden="false" customHeight="false" outlineLevel="0" collapsed="false">
      <c r="A94" s="40" t="n">
        <v>241</v>
      </c>
      <c r="B94" s="40" t="s">
        <v>46</v>
      </c>
      <c r="C94" s="48" t="n">
        <v>35305</v>
      </c>
      <c r="D94" s="49" t="n">
        <f aca="false">$D$8</f>
        <v>86.3</v>
      </c>
      <c r="E94" s="49" t="n">
        <f aca="false">$E$8</f>
        <v>76.9</v>
      </c>
      <c r="F94" s="49" t="n">
        <f aca="false">$F$8</f>
        <v>68.8</v>
      </c>
      <c r="G94" s="49" t="n">
        <f aca="false">$G$8</f>
        <v>62.4</v>
      </c>
      <c r="H94" s="49" t="n">
        <f aca="false">$H$8</f>
        <v>58</v>
      </c>
      <c r="I94" s="49" t="n">
        <f aca="false">$I$8</f>
        <v>55.3</v>
      </c>
      <c r="J94" s="49" t="n">
        <f aca="false">$J$8</f>
        <v>53.6</v>
      </c>
      <c r="K94" s="49" t="n">
        <f aca="false">$K$8</f>
        <v>52.4</v>
      </c>
      <c r="L94" s="49" t="n">
        <f aca="false">$L$8</f>
        <v>51.3</v>
      </c>
      <c r="M94" s="49" t="n">
        <f aca="false">$M$8</f>
        <v>50.3</v>
      </c>
      <c r="N94" s="49" t="n">
        <f aca="false">$N$8</f>
        <v>49.2</v>
      </c>
      <c r="O94" s="49" t="n">
        <f aca="false">$O$8</f>
        <v>48.3</v>
      </c>
      <c r="P94" s="49" t="n">
        <f aca="false">$P$8</f>
        <v>47.5</v>
      </c>
      <c r="Q94" s="49" t="n">
        <f aca="false">$Q$8</f>
        <v>46.9</v>
      </c>
      <c r="R94" s="49" t="n">
        <f aca="false">$R$8</f>
        <v>46.5</v>
      </c>
      <c r="S94" s="49" t="n">
        <f aca="false">$S$8</f>
        <v>46.6</v>
      </c>
      <c r="T94" s="49" t="n">
        <f aca="false">$T$8</f>
        <v>47.1</v>
      </c>
      <c r="U94" s="49" t="n">
        <f aca="false">$U$8</f>
        <v>48</v>
      </c>
      <c r="V94" s="49" t="n">
        <f aca="false">$V$8</f>
        <v>49.3</v>
      </c>
      <c r="W94" s="49" t="n">
        <f aca="false">$W$8</f>
        <v>50.8</v>
      </c>
      <c r="X94" s="49" t="n">
        <f aca="false">$X$8</f>
        <v>52.7</v>
      </c>
      <c r="Y94" s="49" t="n">
        <f aca="false">$Y$8</f>
        <v>55.6</v>
      </c>
      <c r="Z94" s="49" t="n">
        <f aca="false">$Z$8</f>
        <v>60.5</v>
      </c>
      <c r="AA94" s="49" t="n">
        <f aca="false">$AA$8</f>
        <v>68.2</v>
      </c>
      <c r="AB94" s="49" t="n">
        <f aca="false">$AB$8</f>
        <v>79.2</v>
      </c>
      <c r="AC94" s="49" t="n">
        <f aca="false">$AC$8</f>
        <v>92</v>
      </c>
      <c r="AD94" s="49" t="n">
        <f aca="false">$AD$8</f>
        <v>104.7</v>
      </c>
      <c r="AE94" s="49" t="n">
        <f aca="false">$AE$8</f>
        <v>115.7</v>
      </c>
      <c r="AF94" s="49" t="n">
        <f aca="false">$AF$8</f>
        <v>123.5</v>
      </c>
      <c r="AG94" s="49" t="n">
        <f aca="false">$AG$8</f>
        <v>128.6</v>
      </c>
      <c r="AH94" s="49" t="n">
        <f aca="false">$AH$8</f>
        <v>132</v>
      </c>
      <c r="AI94" s="49" t="n">
        <f aca="false">$AI$8</f>
        <v>134.8</v>
      </c>
      <c r="AJ94" s="49" t="n">
        <f aca="false">$AJ$8</f>
        <v>137.8</v>
      </c>
      <c r="AK94" s="49" t="n">
        <f aca="false">$AK$8</f>
        <v>140.7</v>
      </c>
      <c r="AL94" s="49" t="n">
        <f aca="false">$AL$8</f>
        <v>143.2</v>
      </c>
      <c r="AM94" s="49" t="n">
        <f aca="false">$AM$8</f>
        <v>144.8</v>
      </c>
      <c r="AN94" s="49" t="n">
        <f aca="false">$AN$8</f>
        <v>145.3</v>
      </c>
      <c r="AO94" s="49" t="n">
        <f aca="false">$AO$8</f>
        <v>144.9</v>
      </c>
      <c r="AP94" s="49" t="n">
        <f aca="false">$AP$8</f>
        <v>143.8</v>
      </c>
      <c r="AQ94" s="49" t="n">
        <f aca="false">$AQ$8</f>
        <v>142.3</v>
      </c>
      <c r="AR94" s="49" t="n">
        <f aca="false">$AR$8</f>
        <v>140.8</v>
      </c>
      <c r="AS94" s="49" t="n">
        <f aca="false">$AS$8</f>
        <v>139.5</v>
      </c>
      <c r="AT94" s="49" t="n">
        <f aca="false">$AT$8</f>
        <v>138.5</v>
      </c>
      <c r="AU94" s="49" t="n">
        <f aca="false">$AU$8</f>
        <v>138.2</v>
      </c>
      <c r="AV94" s="49" t="n">
        <f aca="false">$AV$8</f>
        <v>138.6</v>
      </c>
      <c r="AW94" s="49" t="n">
        <f aca="false">$AW$8</f>
        <v>140.1</v>
      </c>
      <c r="AX94" s="49" t="n">
        <f aca="false">$AX$8</f>
        <v>142.6</v>
      </c>
      <c r="AY94" s="49" t="n">
        <f aca="false">$AY$8</f>
        <v>146.5</v>
      </c>
      <c r="AZ94" s="49" t="n">
        <f aca="false">$AZ$8</f>
        <v>151.5</v>
      </c>
      <c r="BA94" s="49" t="n">
        <f aca="false">$BA$8</f>
        <v>156.7</v>
      </c>
      <c r="BB94" s="49" t="n">
        <f aca="false">$BB$8</f>
        <v>160.7</v>
      </c>
      <c r="BC94" s="49" t="n">
        <f aca="false">$BC$8</f>
        <v>162.3</v>
      </c>
      <c r="BD94" s="49" t="n">
        <f aca="false">$BD$8</f>
        <v>160.5</v>
      </c>
      <c r="BE94" s="49" t="n">
        <f aca="false">$BE$8</f>
        <v>156.1</v>
      </c>
      <c r="BF94" s="49" t="n">
        <f aca="false">$BF$8</f>
        <v>150.2</v>
      </c>
      <c r="BG94" s="49" t="n">
        <f aca="false">$BG$8</f>
        <v>144</v>
      </c>
      <c r="BH94" s="49" t="n">
        <f aca="false">$BH$8</f>
        <v>138.4</v>
      </c>
      <c r="BI94" s="49" t="n">
        <f aca="false">$BI$8</f>
        <v>133.6</v>
      </c>
      <c r="BJ94" s="49" t="n">
        <f aca="false">$BJ$8</f>
        <v>129.4</v>
      </c>
      <c r="BK94" s="49" t="n">
        <f aca="false">$BK$8</f>
        <v>125.7</v>
      </c>
      <c r="BL94" s="49" t="n">
        <f aca="false">$BL$8</f>
        <v>122.4</v>
      </c>
      <c r="BM94" s="49" t="n">
        <f aca="false">$BM$8</f>
        <v>119.6</v>
      </c>
      <c r="BN94" s="49" t="n">
        <f aca="false">$BN$8</f>
        <v>117.4</v>
      </c>
      <c r="BO94" s="49" t="n">
        <f aca="false">$BO$8</f>
        <v>115.7</v>
      </c>
      <c r="BP94" s="49" t="n">
        <f aca="false">$BP$8</f>
        <v>114.6</v>
      </c>
      <c r="BQ94" s="49" t="n">
        <f aca="false">$BQ$8</f>
        <v>114.2</v>
      </c>
      <c r="BR94" s="49" t="n">
        <f aca="false">$BR$8</f>
        <v>114.6</v>
      </c>
      <c r="BS94" s="49" t="n">
        <f aca="false">$BS$8</f>
        <v>115.7</v>
      </c>
      <c r="BT94" s="49" t="n">
        <f aca="false">$BT$8</f>
        <v>117.6</v>
      </c>
      <c r="BU94" s="49" t="n">
        <f aca="false">$BU$8</f>
        <v>120.3</v>
      </c>
      <c r="BV94" s="49" t="n">
        <f aca="false">$BV$8</f>
        <v>123.9</v>
      </c>
      <c r="BW94" s="49" t="n">
        <f aca="false">$BW$8</f>
        <v>128.2</v>
      </c>
      <c r="BX94" s="49" t="n">
        <f aca="false">$BX$8</f>
        <v>133.2</v>
      </c>
      <c r="BY94" s="49" t="n">
        <f aca="false">$BY$8</f>
        <v>138.9</v>
      </c>
      <c r="BZ94" s="49" t="n">
        <f aca="false">$BZ$8</f>
        <v>145.1</v>
      </c>
      <c r="CA94" s="49" t="n">
        <f aca="false">$CA$8</f>
        <v>151.5</v>
      </c>
      <c r="CB94" s="49" t="n">
        <f aca="false">$CB$8</f>
        <v>157.9</v>
      </c>
      <c r="CC94" s="49" t="n">
        <f aca="false">$CC$8</f>
        <v>163.8</v>
      </c>
      <c r="CD94" s="49" t="n">
        <f aca="false">$CD$8</f>
        <v>168.3</v>
      </c>
      <c r="CE94" s="49" t="n">
        <f aca="false">$CE$8</f>
        <v>170.6</v>
      </c>
      <c r="CF94" s="49" t="n">
        <f aca="false">$CF$8</f>
        <v>170.4</v>
      </c>
      <c r="CG94" s="49" t="n">
        <f aca="false">$CG$8</f>
        <v>168.3</v>
      </c>
      <c r="CH94" s="49" t="n">
        <f aca="false">$CH$8</f>
        <v>165.3</v>
      </c>
      <c r="CI94" s="49" t="n">
        <f aca="false">$CI$8</f>
        <v>162.3</v>
      </c>
      <c r="CJ94" s="49" t="n">
        <f aca="false">$CJ$8</f>
        <v>160.1</v>
      </c>
      <c r="CK94" s="49" t="n">
        <f aca="false">$CK$8</f>
        <v>158.4</v>
      </c>
      <c r="CL94" s="49" t="n">
        <f aca="false">$CL$8</f>
        <v>156.8</v>
      </c>
      <c r="CM94" s="49" t="n">
        <f aca="false">$CM$8</f>
        <v>154.8</v>
      </c>
      <c r="CN94" s="49" t="n">
        <f aca="false">$CN$8</f>
        <v>151.9</v>
      </c>
      <c r="CO94" s="49" t="n">
        <f aca="false">$CO$8</f>
        <v>147.9</v>
      </c>
      <c r="CP94" s="49" t="n">
        <f aca="false">$CP$8</f>
        <v>142.5</v>
      </c>
      <c r="CQ94" s="49" t="n">
        <f aca="false">$CQ$8</f>
        <v>135.7</v>
      </c>
      <c r="CR94" s="49" t="n">
        <f aca="false">$CR$8</f>
        <v>127.2</v>
      </c>
      <c r="CS94" s="49" t="n">
        <f aca="false">$CS$8</f>
        <v>117.5</v>
      </c>
      <c r="CT94" s="49" t="n">
        <f aca="false">$CT$8</f>
        <v>107.1</v>
      </c>
      <c r="CU94" s="49" t="n">
        <f aca="false">$CU$8</f>
        <v>96.5</v>
      </c>
      <c r="CV94" s="44" t="n">
        <f aca="false">SUM(D94:CU94)/4</f>
        <v>2813.975</v>
      </c>
    </row>
    <row r="95" s="45" customFormat="true" ht="12.75" hidden="false" customHeight="false" outlineLevel="0" collapsed="false">
      <c r="A95" s="40" t="n">
        <v>242</v>
      </c>
      <c r="B95" s="40" t="s">
        <v>47</v>
      </c>
      <c r="C95" s="48" t="n">
        <v>35306</v>
      </c>
      <c r="D95" s="49" t="n">
        <f aca="false">$D$8</f>
        <v>86.3</v>
      </c>
      <c r="E95" s="49" t="n">
        <f aca="false">$E$8</f>
        <v>76.9</v>
      </c>
      <c r="F95" s="49" t="n">
        <f aca="false">$F$8</f>
        <v>68.8</v>
      </c>
      <c r="G95" s="49" t="n">
        <f aca="false">$G$8</f>
        <v>62.4</v>
      </c>
      <c r="H95" s="49" t="n">
        <f aca="false">$H$8</f>
        <v>58</v>
      </c>
      <c r="I95" s="49" t="n">
        <f aca="false">$I$8</f>
        <v>55.3</v>
      </c>
      <c r="J95" s="49" t="n">
        <f aca="false">$J$8</f>
        <v>53.6</v>
      </c>
      <c r="K95" s="49" t="n">
        <f aca="false">$K$8</f>
        <v>52.4</v>
      </c>
      <c r="L95" s="49" t="n">
        <f aca="false">$L$8</f>
        <v>51.3</v>
      </c>
      <c r="M95" s="49" t="n">
        <f aca="false">$M$8</f>
        <v>50.3</v>
      </c>
      <c r="N95" s="49" t="n">
        <f aca="false">$N$8</f>
        <v>49.2</v>
      </c>
      <c r="O95" s="49" t="n">
        <f aca="false">$O$8</f>
        <v>48.3</v>
      </c>
      <c r="P95" s="49" t="n">
        <f aca="false">$P$8</f>
        <v>47.5</v>
      </c>
      <c r="Q95" s="49" t="n">
        <f aca="false">$Q$8</f>
        <v>46.9</v>
      </c>
      <c r="R95" s="49" t="n">
        <f aca="false">$R$8</f>
        <v>46.5</v>
      </c>
      <c r="S95" s="49" t="n">
        <f aca="false">$S$8</f>
        <v>46.6</v>
      </c>
      <c r="T95" s="49" t="n">
        <f aca="false">$T$8</f>
        <v>47.1</v>
      </c>
      <c r="U95" s="49" t="n">
        <f aca="false">$U$8</f>
        <v>48</v>
      </c>
      <c r="V95" s="49" t="n">
        <f aca="false">$V$8</f>
        <v>49.3</v>
      </c>
      <c r="W95" s="49" t="n">
        <f aca="false">$W$8</f>
        <v>50.8</v>
      </c>
      <c r="X95" s="49" t="n">
        <f aca="false">$X$8</f>
        <v>52.7</v>
      </c>
      <c r="Y95" s="49" t="n">
        <f aca="false">$Y$8</f>
        <v>55.6</v>
      </c>
      <c r="Z95" s="49" t="n">
        <f aca="false">$Z$8</f>
        <v>60.5</v>
      </c>
      <c r="AA95" s="49" t="n">
        <f aca="false">$AA$8</f>
        <v>68.2</v>
      </c>
      <c r="AB95" s="49" t="n">
        <f aca="false">$AB$8</f>
        <v>79.2</v>
      </c>
      <c r="AC95" s="49" t="n">
        <f aca="false">$AC$8</f>
        <v>92</v>
      </c>
      <c r="AD95" s="49" t="n">
        <f aca="false">$AD$8</f>
        <v>104.7</v>
      </c>
      <c r="AE95" s="49" t="n">
        <f aca="false">$AE$8</f>
        <v>115.7</v>
      </c>
      <c r="AF95" s="49" t="n">
        <f aca="false">$AF$8</f>
        <v>123.5</v>
      </c>
      <c r="AG95" s="49" t="n">
        <f aca="false">$AG$8</f>
        <v>128.6</v>
      </c>
      <c r="AH95" s="49" t="n">
        <f aca="false">$AH$8</f>
        <v>132</v>
      </c>
      <c r="AI95" s="49" t="n">
        <f aca="false">$AI$8</f>
        <v>134.8</v>
      </c>
      <c r="AJ95" s="49" t="n">
        <f aca="false">$AJ$8</f>
        <v>137.8</v>
      </c>
      <c r="AK95" s="49" t="n">
        <f aca="false">$AK$8</f>
        <v>140.7</v>
      </c>
      <c r="AL95" s="49" t="n">
        <f aca="false">$AL$8</f>
        <v>143.2</v>
      </c>
      <c r="AM95" s="49" t="n">
        <f aca="false">$AM$8</f>
        <v>144.8</v>
      </c>
      <c r="AN95" s="49" t="n">
        <f aca="false">$AN$8</f>
        <v>145.3</v>
      </c>
      <c r="AO95" s="49" t="n">
        <f aca="false">$AO$8</f>
        <v>144.9</v>
      </c>
      <c r="AP95" s="49" t="n">
        <f aca="false">$AP$8</f>
        <v>143.8</v>
      </c>
      <c r="AQ95" s="49" t="n">
        <f aca="false">$AQ$8</f>
        <v>142.3</v>
      </c>
      <c r="AR95" s="49" t="n">
        <f aca="false">$AR$8</f>
        <v>140.8</v>
      </c>
      <c r="AS95" s="49" t="n">
        <f aca="false">$AS$8</f>
        <v>139.5</v>
      </c>
      <c r="AT95" s="49" t="n">
        <f aca="false">$AT$8</f>
        <v>138.5</v>
      </c>
      <c r="AU95" s="49" t="n">
        <f aca="false">$AU$8</f>
        <v>138.2</v>
      </c>
      <c r="AV95" s="49" t="n">
        <f aca="false">$AV$8</f>
        <v>138.6</v>
      </c>
      <c r="AW95" s="49" t="n">
        <f aca="false">$AW$8</f>
        <v>140.1</v>
      </c>
      <c r="AX95" s="49" t="n">
        <f aca="false">$AX$8</f>
        <v>142.6</v>
      </c>
      <c r="AY95" s="49" t="n">
        <f aca="false">$AY$8</f>
        <v>146.5</v>
      </c>
      <c r="AZ95" s="49" t="n">
        <f aca="false">$AZ$8</f>
        <v>151.5</v>
      </c>
      <c r="BA95" s="49" t="n">
        <f aca="false">$BA$8</f>
        <v>156.7</v>
      </c>
      <c r="BB95" s="49" t="n">
        <f aca="false">$BB$8</f>
        <v>160.7</v>
      </c>
      <c r="BC95" s="49" t="n">
        <f aca="false">$BC$8</f>
        <v>162.3</v>
      </c>
      <c r="BD95" s="49" t="n">
        <f aca="false">$BD$8</f>
        <v>160.5</v>
      </c>
      <c r="BE95" s="49" t="n">
        <f aca="false">$BE$8</f>
        <v>156.1</v>
      </c>
      <c r="BF95" s="49" t="n">
        <f aca="false">$BF$8</f>
        <v>150.2</v>
      </c>
      <c r="BG95" s="49" t="n">
        <f aca="false">$BG$8</f>
        <v>144</v>
      </c>
      <c r="BH95" s="49" t="n">
        <f aca="false">$BH$8</f>
        <v>138.4</v>
      </c>
      <c r="BI95" s="49" t="n">
        <f aca="false">$BI$8</f>
        <v>133.6</v>
      </c>
      <c r="BJ95" s="49" t="n">
        <f aca="false">$BJ$8</f>
        <v>129.4</v>
      </c>
      <c r="BK95" s="49" t="n">
        <f aca="false">$BK$8</f>
        <v>125.7</v>
      </c>
      <c r="BL95" s="49" t="n">
        <f aca="false">$BL$8</f>
        <v>122.4</v>
      </c>
      <c r="BM95" s="49" t="n">
        <f aca="false">$BM$8</f>
        <v>119.6</v>
      </c>
      <c r="BN95" s="49" t="n">
        <f aca="false">$BN$8</f>
        <v>117.4</v>
      </c>
      <c r="BO95" s="49" t="n">
        <f aca="false">$BO$8</f>
        <v>115.7</v>
      </c>
      <c r="BP95" s="49" t="n">
        <f aca="false">$BP$8</f>
        <v>114.6</v>
      </c>
      <c r="BQ95" s="49" t="n">
        <f aca="false">$BQ$8</f>
        <v>114.2</v>
      </c>
      <c r="BR95" s="49" t="n">
        <f aca="false">$BR$8</f>
        <v>114.6</v>
      </c>
      <c r="BS95" s="49" t="n">
        <f aca="false">$BS$8</f>
        <v>115.7</v>
      </c>
      <c r="BT95" s="49" t="n">
        <f aca="false">$BT$8</f>
        <v>117.6</v>
      </c>
      <c r="BU95" s="49" t="n">
        <f aca="false">$BU$8</f>
        <v>120.3</v>
      </c>
      <c r="BV95" s="49" t="n">
        <f aca="false">$BV$8</f>
        <v>123.9</v>
      </c>
      <c r="BW95" s="49" t="n">
        <f aca="false">$BW$8</f>
        <v>128.2</v>
      </c>
      <c r="BX95" s="49" t="n">
        <f aca="false">$BX$8</f>
        <v>133.2</v>
      </c>
      <c r="BY95" s="49" t="n">
        <f aca="false">$BY$8</f>
        <v>138.9</v>
      </c>
      <c r="BZ95" s="49" t="n">
        <f aca="false">$BZ$8</f>
        <v>145.1</v>
      </c>
      <c r="CA95" s="49" t="n">
        <f aca="false">$CA$8</f>
        <v>151.5</v>
      </c>
      <c r="CB95" s="49" t="n">
        <f aca="false">$CB$8</f>
        <v>157.9</v>
      </c>
      <c r="CC95" s="49" t="n">
        <f aca="false">$CC$8</f>
        <v>163.8</v>
      </c>
      <c r="CD95" s="49" t="n">
        <f aca="false">$CD$8</f>
        <v>168.3</v>
      </c>
      <c r="CE95" s="49" t="n">
        <f aca="false">$CE$8</f>
        <v>170.6</v>
      </c>
      <c r="CF95" s="49" t="n">
        <f aca="false">$CF$8</f>
        <v>170.4</v>
      </c>
      <c r="CG95" s="49" t="n">
        <f aca="false">$CG$8</f>
        <v>168.3</v>
      </c>
      <c r="CH95" s="49" t="n">
        <f aca="false">$CH$8</f>
        <v>165.3</v>
      </c>
      <c r="CI95" s="49" t="n">
        <f aca="false">$CI$8</f>
        <v>162.3</v>
      </c>
      <c r="CJ95" s="49" t="n">
        <f aca="false">$CJ$8</f>
        <v>160.1</v>
      </c>
      <c r="CK95" s="49" t="n">
        <f aca="false">$CK$8</f>
        <v>158.4</v>
      </c>
      <c r="CL95" s="49" t="n">
        <f aca="false">$CL$8</f>
        <v>156.8</v>
      </c>
      <c r="CM95" s="49" t="n">
        <f aca="false">$CM$8</f>
        <v>154.8</v>
      </c>
      <c r="CN95" s="49" t="n">
        <f aca="false">$CN$8</f>
        <v>151.9</v>
      </c>
      <c r="CO95" s="49" t="n">
        <f aca="false">$CO$8</f>
        <v>147.9</v>
      </c>
      <c r="CP95" s="49" t="n">
        <f aca="false">$CP$8</f>
        <v>142.5</v>
      </c>
      <c r="CQ95" s="49" t="n">
        <f aca="false">$CQ$8</f>
        <v>135.7</v>
      </c>
      <c r="CR95" s="49" t="n">
        <f aca="false">$CR$8</f>
        <v>127.2</v>
      </c>
      <c r="CS95" s="49" t="n">
        <f aca="false">$CS$8</f>
        <v>117.5</v>
      </c>
      <c r="CT95" s="49" t="n">
        <f aca="false">$CT$8</f>
        <v>107.1</v>
      </c>
      <c r="CU95" s="49" t="n">
        <f aca="false">$CU$8</f>
        <v>96.5</v>
      </c>
      <c r="CV95" s="44" t="n">
        <f aca="false">SUM(D95:CU95)/4</f>
        <v>2813.975</v>
      </c>
    </row>
    <row r="96" s="45" customFormat="true" ht="12.75" hidden="false" customHeight="false" outlineLevel="0" collapsed="false">
      <c r="A96" s="40" t="n">
        <v>243</v>
      </c>
      <c r="B96" s="40" t="s">
        <v>48</v>
      </c>
      <c r="C96" s="48" t="n">
        <v>35307</v>
      </c>
      <c r="D96" s="49" t="n">
        <f aca="false">$D$8</f>
        <v>86.3</v>
      </c>
      <c r="E96" s="49" t="n">
        <f aca="false">$E$8</f>
        <v>76.9</v>
      </c>
      <c r="F96" s="49" t="n">
        <f aca="false">$F$8</f>
        <v>68.8</v>
      </c>
      <c r="G96" s="49" t="n">
        <f aca="false">$G$8</f>
        <v>62.4</v>
      </c>
      <c r="H96" s="49" t="n">
        <f aca="false">$H$8</f>
        <v>58</v>
      </c>
      <c r="I96" s="49" t="n">
        <f aca="false">$I$8</f>
        <v>55.3</v>
      </c>
      <c r="J96" s="49" t="n">
        <f aca="false">$J$8</f>
        <v>53.6</v>
      </c>
      <c r="K96" s="49" t="n">
        <f aca="false">$K$8</f>
        <v>52.4</v>
      </c>
      <c r="L96" s="49" t="n">
        <f aca="false">$L$8</f>
        <v>51.3</v>
      </c>
      <c r="M96" s="49" t="n">
        <f aca="false">$M$8</f>
        <v>50.3</v>
      </c>
      <c r="N96" s="49" t="n">
        <f aca="false">$N$8</f>
        <v>49.2</v>
      </c>
      <c r="O96" s="49" t="n">
        <f aca="false">$O$8</f>
        <v>48.3</v>
      </c>
      <c r="P96" s="49" t="n">
        <f aca="false">$P$8</f>
        <v>47.5</v>
      </c>
      <c r="Q96" s="49" t="n">
        <f aca="false">$Q$8</f>
        <v>46.9</v>
      </c>
      <c r="R96" s="49" t="n">
        <f aca="false">$R$8</f>
        <v>46.5</v>
      </c>
      <c r="S96" s="49" t="n">
        <f aca="false">$S$8</f>
        <v>46.6</v>
      </c>
      <c r="T96" s="49" t="n">
        <f aca="false">$T$8</f>
        <v>47.1</v>
      </c>
      <c r="U96" s="49" t="n">
        <f aca="false">$U$8</f>
        <v>48</v>
      </c>
      <c r="V96" s="49" t="n">
        <f aca="false">$V$8</f>
        <v>49.3</v>
      </c>
      <c r="W96" s="49" t="n">
        <f aca="false">$W$8</f>
        <v>50.8</v>
      </c>
      <c r="X96" s="49" t="n">
        <f aca="false">$X$8</f>
        <v>52.7</v>
      </c>
      <c r="Y96" s="49" t="n">
        <f aca="false">$Y$8</f>
        <v>55.6</v>
      </c>
      <c r="Z96" s="49" t="n">
        <f aca="false">$Z$8</f>
        <v>60.5</v>
      </c>
      <c r="AA96" s="49" t="n">
        <f aca="false">$AA$8</f>
        <v>68.2</v>
      </c>
      <c r="AB96" s="49" t="n">
        <f aca="false">$AB$8</f>
        <v>79.2</v>
      </c>
      <c r="AC96" s="49" t="n">
        <f aca="false">$AC$8</f>
        <v>92</v>
      </c>
      <c r="AD96" s="49" t="n">
        <f aca="false">$AD$8</f>
        <v>104.7</v>
      </c>
      <c r="AE96" s="49" t="n">
        <f aca="false">$AE$8</f>
        <v>115.7</v>
      </c>
      <c r="AF96" s="49" t="n">
        <f aca="false">$AF$8</f>
        <v>123.5</v>
      </c>
      <c r="AG96" s="49" t="n">
        <f aca="false">$AG$8</f>
        <v>128.6</v>
      </c>
      <c r="AH96" s="49" t="n">
        <f aca="false">$AH$8</f>
        <v>132</v>
      </c>
      <c r="AI96" s="49" t="n">
        <f aca="false">$AI$8</f>
        <v>134.8</v>
      </c>
      <c r="AJ96" s="49" t="n">
        <f aca="false">$AJ$8</f>
        <v>137.8</v>
      </c>
      <c r="AK96" s="49" t="n">
        <f aca="false">$AK$8</f>
        <v>140.7</v>
      </c>
      <c r="AL96" s="49" t="n">
        <f aca="false">$AL$8</f>
        <v>143.2</v>
      </c>
      <c r="AM96" s="49" t="n">
        <f aca="false">$AM$8</f>
        <v>144.8</v>
      </c>
      <c r="AN96" s="49" t="n">
        <f aca="false">$AN$8</f>
        <v>145.3</v>
      </c>
      <c r="AO96" s="49" t="n">
        <f aca="false">$AO$8</f>
        <v>144.9</v>
      </c>
      <c r="AP96" s="49" t="n">
        <f aca="false">$AP$8</f>
        <v>143.8</v>
      </c>
      <c r="AQ96" s="49" t="n">
        <f aca="false">$AQ$8</f>
        <v>142.3</v>
      </c>
      <c r="AR96" s="49" t="n">
        <f aca="false">$AR$8</f>
        <v>140.8</v>
      </c>
      <c r="AS96" s="49" t="n">
        <f aca="false">$AS$8</f>
        <v>139.5</v>
      </c>
      <c r="AT96" s="49" t="n">
        <f aca="false">$AT$8</f>
        <v>138.5</v>
      </c>
      <c r="AU96" s="49" t="n">
        <f aca="false">$AU$8</f>
        <v>138.2</v>
      </c>
      <c r="AV96" s="49" t="n">
        <f aca="false">$AV$8</f>
        <v>138.6</v>
      </c>
      <c r="AW96" s="49" t="n">
        <f aca="false">$AW$8</f>
        <v>140.1</v>
      </c>
      <c r="AX96" s="49" t="n">
        <f aca="false">$AX$8</f>
        <v>142.6</v>
      </c>
      <c r="AY96" s="49" t="n">
        <f aca="false">$AY$8</f>
        <v>146.5</v>
      </c>
      <c r="AZ96" s="49" t="n">
        <f aca="false">$AZ$8</f>
        <v>151.5</v>
      </c>
      <c r="BA96" s="49" t="n">
        <f aca="false">$BA$8</f>
        <v>156.7</v>
      </c>
      <c r="BB96" s="49" t="n">
        <f aca="false">$BB$8</f>
        <v>160.7</v>
      </c>
      <c r="BC96" s="49" t="n">
        <f aca="false">$BC$8</f>
        <v>162.3</v>
      </c>
      <c r="BD96" s="49" t="n">
        <f aca="false">$BD$8</f>
        <v>160.5</v>
      </c>
      <c r="BE96" s="49" t="n">
        <f aca="false">$BE$8</f>
        <v>156.1</v>
      </c>
      <c r="BF96" s="49" t="n">
        <f aca="false">$BF$8</f>
        <v>150.2</v>
      </c>
      <c r="BG96" s="49" t="n">
        <f aca="false">$BG$8</f>
        <v>144</v>
      </c>
      <c r="BH96" s="49" t="n">
        <f aca="false">$BH$8</f>
        <v>138.4</v>
      </c>
      <c r="BI96" s="49" t="n">
        <f aca="false">$BI$8</f>
        <v>133.6</v>
      </c>
      <c r="BJ96" s="49" t="n">
        <f aca="false">$BJ$8</f>
        <v>129.4</v>
      </c>
      <c r="BK96" s="49" t="n">
        <f aca="false">$BK$8</f>
        <v>125.7</v>
      </c>
      <c r="BL96" s="49" t="n">
        <f aca="false">$BL$8</f>
        <v>122.4</v>
      </c>
      <c r="BM96" s="49" t="n">
        <f aca="false">$BM$8</f>
        <v>119.6</v>
      </c>
      <c r="BN96" s="49" t="n">
        <f aca="false">$BN$8</f>
        <v>117.4</v>
      </c>
      <c r="BO96" s="49" t="n">
        <f aca="false">$BO$8</f>
        <v>115.7</v>
      </c>
      <c r="BP96" s="49" t="n">
        <f aca="false">$BP$8</f>
        <v>114.6</v>
      </c>
      <c r="BQ96" s="49" t="n">
        <f aca="false">$BQ$8</f>
        <v>114.2</v>
      </c>
      <c r="BR96" s="49" t="n">
        <f aca="false">$BR$8</f>
        <v>114.6</v>
      </c>
      <c r="BS96" s="49" t="n">
        <f aca="false">$BS$8</f>
        <v>115.7</v>
      </c>
      <c r="BT96" s="49" t="n">
        <f aca="false">$BT$8</f>
        <v>117.6</v>
      </c>
      <c r="BU96" s="49" t="n">
        <f aca="false">$BU$8</f>
        <v>120.3</v>
      </c>
      <c r="BV96" s="49" t="n">
        <f aca="false">$BV$8</f>
        <v>123.9</v>
      </c>
      <c r="BW96" s="49" t="n">
        <f aca="false">$BW$8</f>
        <v>128.2</v>
      </c>
      <c r="BX96" s="49" t="n">
        <f aca="false">$BX$8</f>
        <v>133.2</v>
      </c>
      <c r="BY96" s="49" t="n">
        <f aca="false">$BY$8</f>
        <v>138.9</v>
      </c>
      <c r="BZ96" s="49" t="n">
        <f aca="false">$BZ$8</f>
        <v>145.1</v>
      </c>
      <c r="CA96" s="49" t="n">
        <f aca="false">$CA$8</f>
        <v>151.5</v>
      </c>
      <c r="CB96" s="49" t="n">
        <f aca="false">$CB$8</f>
        <v>157.9</v>
      </c>
      <c r="CC96" s="49" t="n">
        <f aca="false">$CC$8</f>
        <v>163.8</v>
      </c>
      <c r="CD96" s="49" t="n">
        <f aca="false">$CD$8</f>
        <v>168.3</v>
      </c>
      <c r="CE96" s="49" t="n">
        <f aca="false">$CE$8</f>
        <v>170.6</v>
      </c>
      <c r="CF96" s="49" t="n">
        <f aca="false">$CF$8</f>
        <v>170.4</v>
      </c>
      <c r="CG96" s="49" t="n">
        <f aca="false">$CG$8</f>
        <v>168.3</v>
      </c>
      <c r="CH96" s="49" t="n">
        <f aca="false">$CH$8</f>
        <v>165.3</v>
      </c>
      <c r="CI96" s="49" t="n">
        <f aca="false">$CI$8</f>
        <v>162.3</v>
      </c>
      <c r="CJ96" s="49" t="n">
        <f aca="false">$CJ$8</f>
        <v>160.1</v>
      </c>
      <c r="CK96" s="49" t="n">
        <f aca="false">$CK$8</f>
        <v>158.4</v>
      </c>
      <c r="CL96" s="49" t="n">
        <f aca="false">$CL$8</f>
        <v>156.8</v>
      </c>
      <c r="CM96" s="49" t="n">
        <f aca="false">$CM$8</f>
        <v>154.8</v>
      </c>
      <c r="CN96" s="49" t="n">
        <f aca="false">$CN$8</f>
        <v>151.9</v>
      </c>
      <c r="CO96" s="49" t="n">
        <f aca="false">$CO$8</f>
        <v>147.9</v>
      </c>
      <c r="CP96" s="49" t="n">
        <f aca="false">$CP$8</f>
        <v>142.5</v>
      </c>
      <c r="CQ96" s="49" t="n">
        <f aca="false">$CQ$8</f>
        <v>135.7</v>
      </c>
      <c r="CR96" s="49" t="n">
        <f aca="false">$CR$8</f>
        <v>127.2</v>
      </c>
      <c r="CS96" s="49" t="n">
        <f aca="false">$CS$8</f>
        <v>117.5</v>
      </c>
      <c r="CT96" s="49" t="n">
        <f aca="false">$CT$8</f>
        <v>107.1</v>
      </c>
      <c r="CU96" s="49" t="n">
        <f aca="false">$CU$8</f>
        <v>96.5</v>
      </c>
      <c r="CV96" s="44" t="n">
        <f aca="false">SUM(D96:CU96)/4</f>
        <v>2813.975</v>
      </c>
    </row>
    <row r="97" s="45" customFormat="true" ht="12.75" hidden="false" customHeight="false" outlineLevel="0" collapsed="false">
      <c r="A97" s="40" t="n">
        <v>244</v>
      </c>
      <c r="B97" s="40" t="s">
        <v>42</v>
      </c>
      <c r="C97" s="48" t="n">
        <v>35308</v>
      </c>
      <c r="D97" s="51" t="n">
        <f aca="false">$D$6</f>
        <v>89.8</v>
      </c>
      <c r="E97" s="51" t="n">
        <f aca="false">$E$6</f>
        <v>84.9</v>
      </c>
      <c r="F97" s="51" t="n">
        <f aca="false">$F$6</f>
        <v>80.7</v>
      </c>
      <c r="G97" s="51" t="n">
        <f aca="false">$G$6</f>
        <v>76.6</v>
      </c>
      <c r="H97" s="51" t="n">
        <f aca="false">$H$6</f>
        <v>71.7</v>
      </c>
      <c r="I97" s="51" t="n">
        <f aca="false">$I$6</f>
        <v>66.6</v>
      </c>
      <c r="J97" s="51" t="n">
        <f aca="false">$J$6</f>
        <v>61.6</v>
      </c>
      <c r="K97" s="51" t="n">
        <f aca="false">$K$6</f>
        <v>57.4</v>
      </c>
      <c r="L97" s="51" t="n">
        <f aca="false">$L$6</f>
        <v>54.5</v>
      </c>
      <c r="M97" s="51" t="n">
        <f aca="false">$M$6</f>
        <v>52.6</v>
      </c>
      <c r="N97" s="51" t="n">
        <f aca="false">$N$6</f>
        <v>51.4</v>
      </c>
      <c r="O97" s="51" t="n">
        <f aca="false">$O$6</f>
        <v>50.8</v>
      </c>
      <c r="P97" s="51" t="n">
        <f aca="false">$P$6</f>
        <v>50.3</v>
      </c>
      <c r="Q97" s="51" t="n">
        <f aca="false">$Q$6</f>
        <v>50</v>
      </c>
      <c r="R97" s="51" t="n">
        <f aca="false">$R$6</f>
        <v>49.9</v>
      </c>
      <c r="S97" s="51" t="n">
        <f aca="false">$S$6</f>
        <v>49.9</v>
      </c>
      <c r="T97" s="51" t="n">
        <f aca="false">$T$6</f>
        <v>50.1</v>
      </c>
      <c r="U97" s="51" t="n">
        <f aca="false">$U$6</f>
        <v>50.4</v>
      </c>
      <c r="V97" s="51" t="n">
        <f aca="false">$V$6</f>
        <v>50.7</v>
      </c>
      <c r="W97" s="51" t="n">
        <f aca="false">$W$6</f>
        <v>50.8</v>
      </c>
      <c r="X97" s="51" t="n">
        <f aca="false">$X$6</f>
        <v>50.8</v>
      </c>
      <c r="Y97" s="51" t="n">
        <f aca="false">$Y$6</f>
        <v>50.9</v>
      </c>
      <c r="Z97" s="51" t="n">
        <f aca="false">$Z$6</f>
        <v>51.6</v>
      </c>
      <c r="AA97" s="51" t="n">
        <f aca="false">$AA$6</f>
        <v>53.3</v>
      </c>
      <c r="AB97" s="51" t="n">
        <f aca="false">$AB$6</f>
        <v>56.2</v>
      </c>
      <c r="AC97" s="51" t="n">
        <f aca="false">$AC$6</f>
        <v>60.4</v>
      </c>
      <c r="AD97" s="51" t="n">
        <f aca="false">$AD$6</f>
        <v>65.8</v>
      </c>
      <c r="AE97" s="51" t="n">
        <f aca="false">$AE$6</f>
        <v>72.4</v>
      </c>
      <c r="AF97" s="51" t="n">
        <f aca="false">$AF$6</f>
        <v>80</v>
      </c>
      <c r="AG97" s="51" t="n">
        <f aca="false">$AG$6</f>
        <v>88.5</v>
      </c>
      <c r="AH97" s="51" t="n">
        <f aca="false">$AH$6</f>
        <v>97.4</v>
      </c>
      <c r="AI97" s="51" t="n">
        <f aca="false">$AI$6</f>
        <v>106.5</v>
      </c>
      <c r="AJ97" s="51" t="n">
        <f aca="false">$AJ$6</f>
        <v>115.6</v>
      </c>
      <c r="AK97" s="51" t="n">
        <f aca="false">$AK$6</f>
        <v>124.4</v>
      </c>
      <c r="AL97" s="51" t="n">
        <f aca="false">$AL$6</f>
        <v>132.8</v>
      </c>
      <c r="AM97" s="51" t="n">
        <f aca="false">$AM$6</f>
        <v>140.7</v>
      </c>
      <c r="AN97" s="51" t="n">
        <f aca="false">$AN$6</f>
        <v>147.8</v>
      </c>
      <c r="AO97" s="51" t="n">
        <f aca="false">$AO$6</f>
        <v>154</v>
      </c>
      <c r="AP97" s="51" t="n">
        <f aca="false">$AP$6</f>
        <v>158.9</v>
      </c>
      <c r="AQ97" s="51" t="n">
        <f aca="false">$AQ$6</f>
        <v>162.3</v>
      </c>
      <c r="AR97" s="51" t="n">
        <f aca="false">$AR$6</f>
        <v>164.1</v>
      </c>
      <c r="AS97" s="51" t="n">
        <f aca="false">$AS$6</f>
        <v>164.7</v>
      </c>
      <c r="AT97" s="51" t="n">
        <f aca="false">$AT$6</f>
        <v>165</v>
      </c>
      <c r="AU97" s="51" t="n">
        <f aca="false">$AU$6</f>
        <v>165.6</v>
      </c>
      <c r="AV97" s="51" t="n">
        <f aca="false">$AV$6</f>
        <v>167.1</v>
      </c>
      <c r="AW97" s="51" t="n">
        <f aca="false">$AW$6</f>
        <v>169.4</v>
      </c>
      <c r="AX97" s="51" t="n">
        <f aca="false">$AX$6</f>
        <v>172.4</v>
      </c>
      <c r="AY97" s="51" t="n">
        <f aca="false">$AY$6</f>
        <v>175.6</v>
      </c>
      <c r="AZ97" s="51" t="n">
        <f aca="false">$AZ$6</f>
        <v>179</v>
      </c>
      <c r="BA97" s="51" t="n">
        <f aca="false">$BA$6</f>
        <v>181.9</v>
      </c>
      <c r="BB97" s="51" t="n">
        <f aca="false">$BB$6</f>
        <v>183.7</v>
      </c>
      <c r="BC97" s="51" t="n">
        <f aca="false">$BC$6</f>
        <v>183.9</v>
      </c>
      <c r="BD97" s="51" t="n">
        <f aca="false">$BD$6</f>
        <v>182.1</v>
      </c>
      <c r="BE97" s="51" t="n">
        <f aca="false">$BE$6</f>
        <v>178.7</v>
      </c>
      <c r="BF97" s="51" t="n">
        <f aca="false">$BF$6</f>
        <v>174.1</v>
      </c>
      <c r="BG97" s="51" t="n">
        <f aca="false">$BG$6</f>
        <v>169</v>
      </c>
      <c r="BH97" s="51" t="n">
        <f aca="false">$BH$6</f>
        <v>163.7</v>
      </c>
      <c r="BI97" s="51" t="n">
        <f aca="false">$BI$6</f>
        <v>158.9</v>
      </c>
      <c r="BJ97" s="51" t="n">
        <f aca="false">$BJ$6</f>
        <v>154.6</v>
      </c>
      <c r="BK97" s="51" t="n">
        <f aca="false">$BK$6</f>
        <v>151.5</v>
      </c>
      <c r="BL97" s="51" t="n">
        <f aca="false">$BL$6</f>
        <v>149.6</v>
      </c>
      <c r="BM97" s="51" t="n">
        <f aca="false">$BM$6</f>
        <v>148.6</v>
      </c>
      <c r="BN97" s="51" t="n">
        <f aca="false">$BN$6</f>
        <v>148</v>
      </c>
      <c r="BO97" s="51" t="n">
        <f aca="false">$BO$6</f>
        <v>147.3</v>
      </c>
      <c r="BP97" s="51" t="n">
        <f aca="false">$BP$6</f>
        <v>146.2</v>
      </c>
      <c r="BQ97" s="51" t="n">
        <f aca="false">$BQ$6</f>
        <v>145</v>
      </c>
      <c r="BR97" s="51" t="n">
        <f aca="false">$BR$6</f>
        <v>144.1</v>
      </c>
      <c r="BS97" s="51" t="n">
        <f aca="false">$BS$6</f>
        <v>144</v>
      </c>
      <c r="BT97" s="51" t="n">
        <f aca="false">$BT$6</f>
        <v>144.9</v>
      </c>
      <c r="BU97" s="51" t="n">
        <f aca="false">$BU$6</f>
        <v>146.9</v>
      </c>
      <c r="BV97" s="51" t="n">
        <f aca="false">$BV$6</f>
        <v>150</v>
      </c>
      <c r="BW97" s="51" t="n">
        <f aca="false">$BW$6</f>
        <v>154</v>
      </c>
      <c r="BX97" s="51" t="n">
        <f aca="false">$BX$6</f>
        <v>158.8</v>
      </c>
      <c r="BY97" s="51" t="n">
        <f aca="false">$BY$6</f>
        <v>164</v>
      </c>
      <c r="BZ97" s="51" t="n">
        <f aca="false">$BZ$6</f>
        <v>169.2</v>
      </c>
      <c r="CA97" s="51" t="n">
        <f aca="false">$CA$6</f>
        <v>174</v>
      </c>
      <c r="CB97" s="51" t="n">
        <f aca="false">$CB$6</f>
        <v>177.8</v>
      </c>
      <c r="CC97" s="51" t="n">
        <f aca="false">$CC$6</f>
        <v>180.5</v>
      </c>
      <c r="CD97" s="51" t="n">
        <f aca="false">$CD$6</f>
        <v>181.8</v>
      </c>
      <c r="CE97" s="51" t="n">
        <f aca="false">$CE$6</f>
        <v>181.4</v>
      </c>
      <c r="CF97" s="51" t="n">
        <f aca="false">$CF$6</f>
        <v>179.3</v>
      </c>
      <c r="CG97" s="51" t="n">
        <f aca="false">$CG$6</f>
        <v>175.7</v>
      </c>
      <c r="CH97" s="51" t="n">
        <f aca="false">$CH$6</f>
        <v>171</v>
      </c>
      <c r="CI97" s="51" t="n">
        <f aca="false">$CI$6</f>
        <v>165.6</v>
      </c>
      <c r="CJ97" s="51" t="n">
        <f aca="false">$CJ$6</f>
        <v>160.1</v>
      </c>
      <c r="CK97" s="51" t="n">
        <f aca="false">$CK$6</f>
        <v>155.1</v>
      </c>
      <c r="CL97" s="51" t="n">
        <f aca="false">$CL$6</f>
        <v>151.1</v>
      </c>
      <c r="CM97" s="51" t="n">
        <f aca="false">$CM$6</f>
        <v>149</v>
      </c>
      <c r="CN97" s="51" t="n">
        <f aca="false">$CN$6</f>
        <v>148.9</v>
      </c>
      <c r="CO97" s="51" t="n">
        <f aca="false">$CO$6</f>
        <v>149.6</v>
      </c>
      <c r="CP97" s="51" t="n">
        <f aca="false">$CP$6</f>
        <v>149.4</v>
      </c>
      <c r="CQ97" s="51" t="n">
        <f aca="false">$CQ$6</f>
        <v>146.5</v>
      </c>
      <c r="CR97" s="51" t="n">
        <f aca="false">$CR$6</f>
        <v>139.8</v>
      </c>
      <c r="CS97" s="51" t="n">
        <f aca="false">$CS$6</f>
        <v>130.3</v>
      </c>
      <c r="CT97" s="51" t="n">
        <f aca="false">$CT$6</f>
        <v>119.5</v>
      </c>
      <c r="CU97" s="51" t="n">
        <f aca="false">$CU$6</f>
        <v>109</v>
      </c>
      <c r="CV97" s="44" t="n">
        <f aca="false">SUM(D97:CU97)/4</f>
        <v>3033</v>
      </c>
    </row>
    <row r="98" s="45" customFormat="true" ht="12.75" hidden="false" customHeight="false" outlineLevel="0" collapsed="false">
      <c r="A98" s="40" t="n">
        <v>245</v>
      </c>
      <c r="B98" s="40" t="s">
        <v>43</v>
      </c>
      <c r="C98" s="48" t="n">
        <v>35309</v>
      </c>
      <c r="D98" s="50" t="n">
        <f aca="false">$D$7</f>
        <v>100.1</v>
      </c>
      <c r="E98" s="50" t="n">
        <f aca="false">$E$7</f>
        <v>92.5</v>
      </c>
      <c r="F98" s="50" t="n">
        <f aca="false">$F$7</f>
        <v>85.9</v>
      </c>
      <c r="G98" s="50" t="n">
        <f aca="false">$G$7</f>
        <v>79.9</v>
      </c>
      <c r="H98" s="50" t="n">
        <f aca="false">$H$7</f>
        <v>74.1</v>
      </c>
      <c r="I98" s="50" t="n">
        <f aca="false">$I$7</f>
        <v>68.7</v>
      </c>
      <c r="J98" s="50" t="n">
        <f aca="false">$J$7</f>
        <v>63.9</v>
      </c>
      <c r="K98" s="50" t="n">
        <f aca="false">$K$7</f>
        <v>59.9</v>
      </c>
      <c r="L98" s="50" t="n">
        <f aca="false">$L$7</f>
        <v>57</v>
      </c>
      <c r="M98" s="50" t="n">
        <f aca="false">$M$7</f>
        <v>55</v>
      </c>
      <c r="N98" s="50" t="n">
        <f aca="false">$N$7</f>
        <v>53.5</v>
      </c>
      <c r="O98" s="50" t="n">
        <f aca="false">$O$7</f>
        <v>52.4</v>
      </c>
      <c r="P98" s="50" t="n">
        <f aca="false">$P$7</f>
        <v>51.5</v>
      </c>
      <c r="Q98" s="50" t="n">
        <f aca="false">$Q$7</f>
        <v>50.8</v>
      </c>
      <c r="R98" s="50" t="n">
        <f aca="false">$R$7</f>
        <v>50.2</v>
      </c>
      <c r="S98" s="50" t="n">
        <f aca="false">$S$7</f>
        <v>49.9</v>
      </c>
      <c r="T98" s="50" t="n">
        <f aca="false">$T$7</f>
        <v>49.9</v>
      </c>
      <c r="U98" s="50" t="n">
        <f aca="false">$U$7</f>
        <v>50</v>
      </c>
      <c r="V98" s="50" t="n">
        <f aca="false">$V$7</f>
        <v>50.1</v>
      </c>
      <c r="W98" s="50" t="n">
        <f aca="false">$W$7</f>
        <v>49.9</v>
      </c>
      <c r="X98" s="50" t="n">
        <f aca="false">$X$7</f>
        <v>49.5</v>
      </c>
      <c r="Y98" s="50" t="n">
        <f aca="false">$Y$7</f>
        <v>48.9</v>
      </c>
      <c r="Z98" s="50" t="n">
        <f aca="false">$Z$7</f>
        <v>48.4</v>
      </c>
      <c r="AA98" s="50" t="n">
        <f aca="false">$AA$7</f>
        <v>48.3</v>
      </c>
      <c r="AB98" s="50" t="n">
        <f aca="false">$AB$7</f>
        <v>48.7</v>
      </c>
      <c r="AC98" s="50" t="n">
        <f aca="false">$AC$7</f>
        <v>49.8</v>
      </c>
      <c r="AD98" s="50" t="n">
        <f aca="false">$AD$7</f>
        <v>51.9</v>
      </c>
      <c r="AE98" s="50" t="n">
        <f aca="false">$AE$7</f>
        <v>54.9</v>
      </c>
      <c r="AF98" s="50" t="n">
        <f aca="false">$AF$7</f>
        <v>59.2</v>
      </c>
      <c r="AG98" s="50" t="n">
        <f aca="false">$AG$7</f>
        <v>64.9</v>
      </c>
      <c r="AH98" s="50" t="n">
        <f aca="false">$AH$7</f>
        <v>72.3</v>
      </c>
      <c r="AI98" s="50" t="n">
        <f aca="false">$AI$7</f>
        <v>81.6</v>
      </c>
      <c r="AJ98" s="50" t="n">
        <f aca="false">$AJ$7</f>
        <v>92.9</v>
      </c>
      <c r="AK98" s="50" t="n">
        <f aca="false">$AK$7</f>
        <v>105.6</v>
      </c>
      <c r="AL98" s="50" t="n">
        <f aca="false">$AL$7</f>
        <v>119</v>
      </c>
      <c r="AM98" s="50" t="n">
        <f aca="false">$AM$7</f>
        <v>132.3</v>
      </c>
      <c r="AN98" s="50" t="n">
        <f aca="false">$AN$7</f>
        <v>144.8</v>
      </c>
      <c r="AO98" s="50" t="n">
        <f aca="false">$AO$7</f>
        <v>156.2</v>
      </c>
      <c r="AP98" s="50" t="n">
        <f aca="false">$AP$7</f>
        <v>166</v>
      </c>
      <c r="AQ98" s="50" t="n">
        <f aca="false">$AQ$7</f>
        <v>174</v>
      </c>
      <c r="AR98" s="50" t="n">
        <f aca="false">$AR$7</f>
        <v>180</v>
      </c>
      <c r="AS98" s="50" t="n">
        <f aca="false">$AS$7</f>
        <v>184.6</v>
      </c>
      <c r="AT98" s="50" t="n">
        <f aca="false">$AT$7</f>
        <v>188.7</v>
      </c>
      <c r="AU98" s="50" t="n">
        <f aca="false">$AU$7</f>
        <v>193.1</v>
      </c>
      <c r="AV98" s="50" t="n">
        <f aca="false">$AV$7</f>
        <v>198.3</v>
      </c>
      <c r="AW98" s="50" t="n">
        <f aca="false">$AW$7</f>
        <v>203.7</v>
      </c>
      <c r="AX98" s="50" t="n">
        <f aca="false">$AX$7</f>
        <v>208.7</v>
      </c>
      <c r="AY98" s="50" t="n">
        <f aca="false">$AY$7</f>
        <v>212.2</v>
      </c>
      <c r="AZ98" s="50" t="n">
        <f aca="false">$AZ$7</f>
        <v>213.7</v>
      </c>
      <c r="BA98" s="50" t="n">
        <f aca="false">$BA$7</f>
        <v>212.8</v>
      </c>
      <c r="BB98" s="50" t="n">
        <f aca="false">$BB$7</f>
        <v>209</v>
      </c>
      <c r="BC98" s="50" t="n">
        <f aca="false">$BC$7</f>
        <v>202.3</v>
      </c>
      <c r="BD98" s="50" t="n">
        <f aca="false">$BD$7</f>
        <v>192.4</v>
      </c>
      <c r="BE98" s="50" t="n">
        <f aca="false">$BE$7</f>
        <v>180.9</v>
      </c>
      <c r="BF98" s="50" t="n">
        <f aca="false">$BF$7</f>
        <v>169.2</v>
      </c>
      <c r="BG98" s="50" t="n">
        <f aca="false">$BG$7</f>
        <v>159</v>
      </c>
      <c r="BH98" s="50" t="n">
        <f aca="false">$BH$7</f>
        <v>151.4</v>
      </c>
      <c r="BI98" s="50" t="n">
        <f aca="false">$BI$7</f>
        <v>146</v>
      </c>
      <c r="BJ98" s="50" t="n">
        <f aca="false">$BJ$7</f>
        <v>141.6</v>
      </c>
      <c r="BK98" s="50" t="n">
        <f aca="false">$BK$7</f>
        <v>137.3</v>
      </c>
      <c r="BL98" s="50" t="n">
        <f aca="false">$BL$7</f>
        <v>132.4</v>
      </c>
      <c r="BM98" s="50" t="n">
        <f aca="false">$BM$7</f>
        <v>127</v>
      </c>
      <c r="BN98" s="50" t="n">
        <f aca="false">$BN$7</f>
        <v>121.6</v>
      </c>
      <c r="BO98" s="50" t="n">
        <f aca="false">$BO$7</f>
        <v>116.5</v>
      </c>
      <c r="BP98" s="50" t="n">
        <f aca="false">$BP$7</f>
        <v>112.2</v>
      </c>
      <c r="BQ98" s="50" t="n">
        <f aca="false">$BQ$7</f>
        <v>108.9</v>
      </c>
      <c r="BR98" s="50" t="n">
        <f aca="false">$BR$7</f>
        <v>106.7</v>
      </c>
      <c r="BS98" s="50" t="n">
        <f aca="false">$BS$7</f>
        <v>105.7</v>
      </c>
      <c r="BT98" s="50" t="n">
        <f aca="false">$BT$7</f>
        <v>106.1</v>
      </c>
      <c r="BU98" s="50" t="n">
        <f aca="false">$BU$7</f>
        <v>107.7</v>
      </c>
      <c r="BV98" s="50" t="n">
        <f aca="false">$BV$7</f>
        <v>110.4</v>
      </c>
      <c r="BW98" s="50" t="n">
        <f aca="false">$BW$7</f>
        <v>114</v>
      </c>
      <c r="BX98" s="50" t="n">
        <f aca="false">$BX$7</f>
        <v>118.3</v>
      </c>
      <c r="BY98" s="50" t="n">
        <f aca="false">$BY$7</f>
        <v>123.4</v>
      </c>
      <c r="BZ98" s="50" t="n">
        <f aca="false">$BZ$7</f>
        <v>129.2</v>
      </c>
      <c r="CA98" s="50" t="n">
        <f aca="false">$CA$7</f>
        <v>135.7</v>
      </c>
      <c r="CB98" s="50" t="n">
        <f aca="false">$CB$7</f>
        <v>142.8</v>
      </c>
      <c r="CC98" s="50" t="n">
        <f aca="false">$CC$7</f>
        <v>149.8</v>
      </c>
      <c r="CD98" s="50" t="n">
        <f aca="false">$CD$7</f>
        <v>155.7</v>
      </c>
      <c r="CE98" s="50" t="n">
        <f aca="false">$CE$7</f>
        <v>159.8</v>
      </c>
      <c r="CF98" s="50" t="n">
        <f aca="false">$CF$7</f>
        <v>161.4</v>
      </c>
      <c r="CG98" s="50" t="n">
        <f aca="false">$CG$7</f>
        <v>160.8</v>
      </c>
      <c r="CH98" s="50" t="n">
        <f aca="false">$CH$7</f>
        <v>159</v>
      </c>
      <c r="CI98" s="50" t="n">
        <f aca="false">$CI$7</f>
        <v>156.5</v>
      </c>
      <c r="CJ98" s="50" t="n">
        <f aca="false">$CJ$7</f>
        <v>153.9</v>
      </c>
      <c r="CK98" s="50" t="n">
        <f aca="false">$CK$7</f>
        <v>151.5</v>
      </c>
      <c r="CL98" s="50" t="n">
        <f aca="false">$CL$7</f>
        <v>149.3</v>
      </c>
      <c r="CM98" s="50" t="n">
        <f aca="false">$CM$7</f>
        <v>147.3</v>
      </c>
      <c r="CN98" s="50" t="n">
        <f aca="false">$CN$7</f>
        <v>145.4</v>
      </c>
      <c r="CO98" s="50" t="n">
        <f aca="false">$CO$7</f>
        <v>143</v>
      </c>
      <c r="CP98" s="50" t="n">
        <f aca="false">$CP$7</f>
        <v>139.2</v>
      </c>
      <c r="CQ98" s="50" t="n">
        <f aca="false">$CQ$7</f>
        <v>133.2</v>
      </c>
      <c r="CR98" s="50" t="n">
        <f aca="false">$CR$7</f>
        <v>124.4</v>
      </c>
      <c r="CS98" s="50" t="n">
        <f aca="false">$CS$7</f>
        <v>113.8</v>
      </c>
      <c r="CT98" s="50" t="n">
        <f aca="false">$CT$7</f>
        <v>102.5</v>
      </c>
      <c r="CU98" s="50" t="n">
        <f aca="false">$CU$7</f>
        <v>91.6</v>
      </c>
      <c r="CV98" s="44" t="n">
        <f aca="false">SUM(D98:CU98)/4</f>
        <v>2854</v>
      </c>
    </row>
    <row r="99" s="45" customFormat="true" ht="12.75" hidden="false" customHeight="false" outlineLevel="0" collapsed="false">
      <c r="A99" s="40" t="n">
        <v>246</v>
      </c>
      <c r="B99" s="40" t="s">
        <v>44</v>
      </c>
      <c r="C99" s="48" t="n">
        <v>35310</v>
      </c>
      <c r="D99" s="49" t="n">
        <f aca="false">$D$8</f>
        <v>86.3</v>
      </c>
      <c r="E99" s="49" t="n">
        <f aca="false">$E$8</f>
        <v>76.9</v>
      </c>
      <c r="F99" s="49" t="n">
        <f aca="false">$F$8</f>
        <v>68.8</v>
      </c>
      <c r="G99" s="49" t="n">
        <f aca="false">$G$8</f>
        <v>62.4</v>
      </c>
      <c r="H99" s="49" t="n">
        <f aca="false">$H$8</f>
        <v>58</v>
      </c>
      <c r="I99" s="49" t="n">
        <f aca="false">$I$8</f>
        <v>55.3</v>
      </c>
      <c r="J99" s="49" t="n">
        <f aca="false">$J$8</f>
        <v>53.6</v>
      </c>
      <c r="K99" s="49" t="n">
        <f aca="false">$K$8</f>
        <v>52.4</v>
      </c>
      <c r="L99" s="49" t="n">
        <f aca="false">$L$8</f>
        <v>51.3</v>
      </c>
      <c r="M99" s="49" t="n">
        <f aca="false">$M$8</f>
        <v>50.3</v>
      </c>
      <c r="N99" s="49" t="n">
        <f aca="false">$N$8</f>
        <v>49.2</v>
      </c>
      <c r="O99" s="49" t="n">
        <f aca="false">$O$8</f>
        <v>48.3</v>
      </c>
      <c r="P99" s="49" t="n">
        <f aca="false">$P$8</f>
        <v>47.5</v>
      </c>
      <c r="Q99" s="49" t="n">
        <f aca="false">$Q$8</f>
        <v>46.9</v>
      </c>
      <c r="R99" s="49" t="n">
        <f aca="false">$R$8</f>
        <v>46.5</v>
      </c>
      <c r="S99" s="49" t="n">
        <f aca="false">$S$8</f>
        <v>46.6</v>
      </c>
      <c r="T99" s="49" t="n">
        <f aca="false">$T$8</f>
        <v>47.1</v>
      </c>
      <c r="U99" s="49" t="n">
        <f aca="false">$U$8</f>
        <v>48</v>
      </c>
      <c r="V99" s="49" t="n">
        <f aca="false">$V$8</f>
        <v>49.3</v>
      </c>
      <c r="W99" s="49" t="n">
        <f aca="false">$W$8</f>
        <v>50.8</v>
      </c>
      <c r="X99" s="49" t="n">
        <f aca="false">$X$8</f>
        <v>52.7</v>
      </c>
      <c r="Y99" s="49" t="n">
        <f aca="false">$Y$8</f>
        <v>55.6</v>
      </c>
      <c r="Z99" s="49" t="n">
        <f aca="false">$Z$8</f>
        <v>60.5</v>
      </c>
      <c r="AA99" s="49" t="n">
        <f aca="false">$AA$8</f>
        <v>68.2</v>
      </c>
      <c r="AB99" s="49" t="n">
        <f aca="false">$AB$8</f>
        <v>79.2</v>
      </c>
      <c r="AC99" s="49" t="n">
        <f aca="false">$AC$8</f>
        <v>92</v>
      </c>
      <c r="AD99" s="49" t="n">
        <f aca="false">$AD$8</f>
        <v>104.7</v>
      </c>
      <c r="AE99" s="49" t="n">
        <f aca="false">$AE$8</f>
        <v>115.7</v>
      </c>
      <c r="AF99" s="49" t="n">
        <f aca="false">$AF$8</f>
        <v>123.5</v>
      </c>
      <c r="AG99" s="49" t="n">
        <f aca="false">$AG$8</f>
        <v>128.6</v>
      </c>
      <c r="AH99" s="49" t="n">
        <f aca="false">$AH$8</f>
        <v>132</v>
      </c>
      <c r="AI99" s="49" t="n">
        <f aca="false">$AI$8</f>
        <v>134.8</v>
      </c>
      <c r="AJ99" s="49" t="n">
        <f aca="false">$AJ$8</f>
        <v>137.8</v>
      </c>
      <c r="AK99" s="49" t="n">
        <f aca="false">$AK$8</f>
        <v>140.7</v>
      </c>
      <c r="AL99" s="49" t="n">
        <f aca="false">$AL$8</f>
        <v>143.2</v>
      </c>
      <c r="AM99" s="49" t="n">
        <f aca="false">$AM$8</f>
        <v>144.8</v>
      </c>
      <c r="AN99" s="49" t="n">
        <f aca="false">$AN$8</f>
        <v>145.3</v>
      </c>
      <c r="AO99" s="49" t="n">
        <f aca="false">$AO$8</f>
        <v>144.9</v>
      </c>
      <c r="AP99" s="49" t="n">
        <f aca="false">$AP$8</f>
        <v>143.8</v>
      </c>
      <c r="AQ99" s="49" t="n">
        <f aca="false">$AQ$8</f>
        <v>142.3</v>
      </c>
      <c r="AR99" s="49" t="n">
        <f aca="false">$AR$8</f>
        <v>140.8</v>
      </c>
      <c r="AS99" s="49" t="n">
        <f aca="false">$AS$8</f>
        <v>139.5</v>
      </c>
      <c r="AT99" s="49" t="n">
        <f aca="false">$AT$8</f>
        <v>138.5</v>
      </c>
      <c r="AU99" s="49" t="n">
        <f aca="false">$AU$8</f>
        <v>138.2</v>
      </c>
      <c r="AV99" s="49" t="n">
        <f aca="false">$AV$8</f>
        <v>138.6</v>
      </c>
      <c r="AW99" s="49" t="n">
        <f aca="false">$AW$8</f>
        <v>140.1</v>
      </c>
      <c r="AX99" s="49" t="n">
        <f aca="false">$AX$8</f>
        <v>142.6</v>
      </c>
      <c r="AY99" s="49" t="n">
        <f aca="false">$AY$8</f>
        <v>146.5</v>
      </c>
      <c r="AZ99" s="49" t="n">
        <f aca="false">$AZ$8</f>
        <v>151.5</v>
      </c>
      <c r="BA99" s="49" t="n">
        <f aca="false">$BA$8</f>
        <v>156.7</v>
      </c>
      <c r="BB99" s="49" t="n">
        <f aca="false">$BB$8</f>
        <v>160.7</v>
      </c>
      <c r="BC99" s="49" t="n">
        <f aca="false">$BC$8</f>
        <v>162.3</v>
      </c>
      <c r="BD99" s="49" t="n">
        <f aca="false">$BD$8</f>
        <v>160.5</v>
      </c>
      <c r="BE99" s="49" t="n">
        <f aca="false">$BE$8</f>
        <v>156.1</v>
      </c>
      <c r="BF99" s="49" t="n">
        <f aca="false">$BF$8</f>
        <v>150.2</v>
      </c>
      <c r="BG99" s="49" t="n">
        <f aca="false">$BG$8</f>
        <v>144</v>
      </c>
      <c r="BH99" s="49" t="n">
        <f aca="false">$BH$8</f>
        <v>138.4</v>
      </c>
      <c r="BI99" s="49" t="n">
        <f aca="false">$BI$8</f>
        <v>133.6</v>
      </c>
      <c r="BJ99" s="49" t="n">
        <f aca="false">$BJ$8</f>
        <v>129.4</v>
      </c>
      <c r="BK99" s="49" t="n">
        <f aca="false">$BK$8</f>
        <v>125.7</v>
      </c>
      <c r="BL99" s="49" t="n">
        <f aca="false">$BL$8</f>
        <v>122.4</v>
      </c>
      <c r="BM99" s="49" t="n">
        <f aca="false">$BM$8</f>
        <v>119.6</v>
      </c>
      <c r="BN99" s="49" t="n">
        <f aca="false">$BN$8</f>
        <v>117.4</v>
      </c>
      <c r="BO99" s="49" t="n">
        <f aca="false">$BO$8</f>
        <v>115.7</v>
      </c>
      <c r="BP99" s="49" t="n">
        <f aca="false">$BP$8</f>
        <v>114.6</v>
      </c>
      <c r="BQ99" s="49" t="n">
        <f aca="false">$BQ$8</f>
        <v>114.2</v>
      </c>
      <c r="BR99" s="49" t="n">
        <f aca="false">$BR$8</f>
        <v>114.6</v>
      </c>
      <c r="BS99" s="49" t="n">
        <f aca="false">$BS$8</f>
        <v>115.7</v>
      </c>
      <c r="BT99" s="49" t="n">
        <f aca="false">$BT$8</f>
        <v>117.6</v>
      </c>
      <c r="BU99" s="49" t="n">
        <f aca="false">$BU$8</f>
        <v>120.3</v>
      </c>
      <c r="BV99" s="49" t="n">
        <f aca="false">$BV$8</f>
        <v>123.9</v>
      </c>
      <c r="BW99" s="49" t="n">
        <f aca="false">$BW$8</f>
        <v>128.2</v>
      </c>
      <c r="BX99" s="49" t="n">
        <f aca="false">$BX$8</f>
        <v>133.2</v>
      </c>
      <c r="BY99" s="49" t="n">
        <f aca="false">$BY$8</f>
        <v>138.9</v>
      </c>
      <c r="BZ99" s="49" t="n">
        <f aca="false">$BZ$8</f>
        <v>145.1</v>
      </c>
      <c r="CA99" s="49" t="n">
        <f aca="false">$CA$8</f>
        <v>151.5</v>
      </c>
      <c r="CB99" s="49" t="n">
        <f aca="false">$CB$8</f>
        <v>157.9</v>
      </c>
      <c r="CC99" s="49" t="n">
        <f aca="false">$CC$8</f>
        <v>163.8</v>
      </c>
      <c r="CD99" s="49" t="n">
        <f aca="false">$CD$8</f>
        <v>168.3</v>
      </c>
      <c r="CE99" s="49" t="n">
        <f aca="false">$CE$8</f>
        <v>170.6</v>
      </c>
      <c r="CF99" s="49" t="n">
        <f aca="false">$CF$8</f>
        <v>170.4</v>
      </c>
      <c r="CG99" s="49" t="n">
        <f aca="false">$CG$8</f>
        <v>168.3</v>
      </c>
      <c r="CH99" s="49" t="n">
        <f aca="false">$CH$8</f>
        <v>165.3</v>
      </c>
      <c r="CI99" s="49" t="n">
        <f aca="false">$CI$8</f>
        <v>162.3</v>
      </c>
      <c r="CJ99" s="49" t="n">
        <f aca="false">$CJ$8</f>
        <v>160.1</v>
      </c>
      <c r="CK99" s="49" t="n">
        <f aca="false">$CK$8</f>
        <v>158.4</v>
      </c>
      <c r="CL99" s="49" t="n">
        <f aca="false">$CL$8</f>
        <v>156.8</v>
      </c>
      <c r="CM99" s="49" t="n">
        <f aca="false">$CM$8</f>
        <v>154.8</v>
      </c>
      <c r="CN99" s="49" t="n">
        <f aca="false">$CN$8</f>
        <v>151.9</v>
      </c>
      <c r="CO99" s="49" t="n">
        <f aca="false">$CO$8</f>
        <v>147.9</v>
      </c>
      <c r="CP99" s="49" t="n">
        <f aca="false">$CP$8</f>
        <v>142.5</v>
      </c>
      <c r="CQ99" s="49" t="n">
        <f aca="false">$CQ$8</f>
        <v>135.7</v>
      </c>
      <c r="CR99" s="49" t="n">
        <f aca="false">$CR$8</f>
        <v>127.2</v>
      </c>
      <c r="CS99" s="49" t="n">
        <f aca="false">$CS$8</f>
        <v>117.5</v>
      </c>
      <c r="CT99" s="49" t="n">
        <f aca="false">$CT$8</f>
        <v>107.1</v>
      </c>
      <c r="CU99" s="49" t="n">
        <f aca="false">$CU$8</f>
        <v>96.5</v>
      </c>
      <c r="CV99" s="44" t="n">
        <f aca="false">SUM(D99:CU99)/4</f>
        <v>2813.975</v>
      </c>
    </row>
    <row r="100" s="45" customFormat="true" ht="12.75" hidden="false" customHeight="false" outlineLevel="0" collapsed="false">
      <c r="A100" s="40" t="n">
        <v>247</v>
      </c>
      <c r="B100" s="40" t="s">
        <v>45</v>
      </c>
      <c r="C100" s="48" t="n">
        <v>35311</v>
      </c>
      <c r="D100" s="49" t="n">
        <f aca="false">$D$8</f>
        <v>86.3</v>
      </c>
      <c r="E100" s="49" t="n">
        <f aca="false">$E$8</f>
        <v>76.9</v>
      </c>
      <c r="F100" s="49" t="n">
        <f aca="false">$F$8</f>
        <v>68.8</v>
      </c>
      <c r="G100" s="49" t="n">
        <f aca="false">$G$8</f>
        <v>62.4</v>
      </c>
      <c r="H100" s="49" t="n">
        <f aca="false">$H$8</f>
        <v>58</v>
      </c>
      <c r="I100" s="49" t="n">
        <f aca="false">$I$8</f>
        <v>55.3</v>
      </c>
      <c r="J100" s="49" t="n">
        <f aca="false">$J$8</f>
        <v>53.6</v>
      </c>
      <c r="K100" s="49" t="n">
        <f aca="false">$K$8</f>
        <v>52.4</v>
      </c>
      <c r="L100" s="49" t="n">
        <f aca="false">$L$8</f>
        <v>51.3</v>
      </c>
      <c r="M100" s="49" t="n">
        <f aca="false">$M$8</f>
        <v>50.3</v>
      </c>
      <c r="N100" s="49" t="n">
        <f aca="false">$N$8</f>
        <v>49.2</v>
      </c>
      <c r="O100" s="49" t="n">
        <f aca="false">$O$8</f>
        <v>48.3</v>
      </c>
      <c r="P100" s="49" t="n">
        <f aca="false">$P$8</f>
        <v>47.5</v>
      </c>
      <c r="Q100" s="49" t="n">
        <f aca="false">$Q$8</f>
        <v>46.9</v>
      </c>
      <c r="R100" s="49" t="n">
        <f aca="false">$R$8</f>
        <v>46.5</v>
      </c>
      <c r="S100" s="49" t="n">
        <f aca="false">$S$8</f>
        <v>46.6</v>
      </c>
      <c r="T100" s="49" t="n">
        <f aca="false">$T$8</f>
        <v>47.1</v>
      </c>
      <c r="U100" s="49" t="n">
        <f aca="false">$U$8</f>
        <v>48</v>
      </c>
      <c r="V100" s="49" t="n">
        <f aca="false">$V$8</f>
        <v>49.3</v>
      </c>
      <c r="W100" s="49" t="n">
        <f aca="false">$W$8</f>
        <v>50.8</v>
      </c>
      <c r="X100" s="49" t="n">
        <f aca="false">$X$8</f>
        <v>52.7</v>
      </c>
      <c r="Y100" s="49" t="n">
        <f aca="false">$Y$8</f>
        <v>55.6</v>
      </c>
      <c r="Z100" s="49" t="n">
        <f aca="false">$Z$8</f>
        <v>60.5</v>
      </c>
      <c r="AA100" s="49" t="n">
        <f aca="false">$AA$8</f>
        <v>68.2</v>
      </c>
      <c r="AB100" s="49" t="n">
        <f aca="false">$AB$8</f>
        <v>79.2</v>
      </c>
      <c r="AC100" s="49" t="n">
        <f aca="false">$AC$8</f>
        <v>92</v>
      </c>
      <c r="AD100" s="49" t="n">
        <f aca="false">$AD$8</f>
        <v>104.7</v>
      </c>
      <c r="AE100" s="49" t="n">
        <f aca="false">$AE$8</f>
        <v>115.7</v>
      </c>
      <c r="AF100" s="49" t="n">
        <f aca="false">$AF$8</f>
        <v>123.5</v>
      </c>
      <c r="AG100" s="49" t="n">
        <f aca="false">$AG$8</f>
        <v>128.6</v>
      </c>
      <c r="AH100" s="49" t="n">
        <f aca="false">$AH$8</f>
        <v>132</v>
      </c>
      <c r="AI100" s="49" t="n">
        <f aca="false">$AI$8</f>
        <v>134.8</v>
      </c>
      <c r="AJ100" s="49" t="n">
        <f aca="false">$AJ$8</f>
        <v>137.8</v>
      </c>
      <c r="AK100" s="49" t="n">
        <f aca="false">$AK$8</f>
        <v>140.7</v>
      </c>
      <c r="AL100" s="49" t="n">
        <f aca="false">$AL$8</f>
        <v>143.2</v>
      </c>
      <c r="AM100" s="49" t="n">
        <f aca="false">$AM$8</f>
        <v>144.8</v>
      </c>
      <c r="AN100" s="49" t="n">
        <f aca="false">$AN$8</f>
        <v>145.3</v>
      </c>
      <c r="AO100" s="49" t="n">
        <f aca="false">$AO$8</f>
        <v>144.9</v>
      </c>
      <c r="AP100" s="49" t="n">
        <f aca="false">$AP$8</f>
        <v>143.8</v>
      </c>
      <c r="AQ100" s="49" t="n">
        <f aca="false">$AQ$8</f>
        <v>142.3</v>
      </c>
      <c r="AR100" s="49" t="n">
        <f aca="false">$AR$8</f>
        <v>140.8</v>
      </c>
      <c r="AS100" s="49" t="n">
        <f aca="false">$AS$8</f>
        <v>139.5</v>
      </c>
      <c r="AT100" s="49" t="n">
        <f aca="false">$AT$8</f>
        <v>138.5</v>
      </c>
      <c r="AU100" s="49" t="n">
        <f aca="false">$AU$8</f>
        <v>138.2</v>
      </c>
      <c r="AV100" s="49" t="n">
        <f aca="false">$AV$8</f>
        <v>138.6</v>
      </c>
      <c r="AW100" s="49" t="n">
        <f aca="false">$AW$8</f>
        <v>140.1</v>
      </c>
      <c r="AX100" s="49" t="n">
        <f aca="false">$AX$8</f>
        <v>142.6</v>
      </c>
      <c r="AY100" s="49" t="n">
        <f aca="false">$AY$8</f>
        <v>146.5</v>
      </c>
      <c r="AZ100" s="49" t="n">
        <f aca="false">$AZ$8</f>
        <v>151.5</v>
      </c>
      <c r="BA100" s="49" t="n">
        <f aca="false">$BA$8</f>
        <v>156.7</v>
      </c>
      <c r="BB100" s="49" t="n">
        <f aca="false">$BB$8</f>
        <v>160.7</v>
      </c>
      <c r="BC100" s="49" t="n">
        <f aca="false">$BC$8</f>
        <v>162.3</v>
      </c>
      <c r="BD100" s="49" t="n">
        <f aca="false">$BD$8</f>
        <v>160.5</v>
      </c>
      <c r="BE100" s="49" t="n">
        <f aca="false">$BE$8</f>
        <v>156.1</v>
      </c>
      <c r="BF100" s="49" t="n">
        <f aca="false">$BF$8</f>
        <v>150.2</v>
      </c>
      <c r="BG100" s="49" t="n">
        <f aca="false">$BG$8</f>
        <v>144</v>
      </c>
      <c r="BH100" s="49" t="n">
        <f aca="false">$BH$8</f>
        <v>138.4</v>
      </c>
      <c r="BI100" s="49" t="n">
        <f aca="false">$BI$8</f>
        <v>133.6</v>
      </c>
      <c r="BJ100" s="49" t="n">
        <f aca="false">$BJ$8</f>
        <v>129.4</v>
      </c>
      <c r="BK100" s="49" t="n">
        <f aca="false">$BK$8</f>
        <v>125.7</v>
      </c>
      <c r="BL100" s="49" t="n">
        <f aca="false">$BL$8</f>
        <v>122.4</v>
      </c>
      <c r="BM100" s="49" t="n">
        <f aca="false">$BM$8</f>
        <v>119.6</v>
      </c>
      <c r="BN100" s="49" t="n">
        <f aca="false">$BN$8</f>
        <v>117.4</v>
      </c>
      <c r="BO100" s="49" t="n">
        <f aca="false">$BO$8</f>
        <v>115.7</v>
      </c>
      <c r="BP100" s="49" t="n">
        <f aca="false">$BP$8</f>
        <v>114.6</v>
      </c>
      <c r="BQ100" s="49" t="n">
        <f aca="false">$BQ$8</f>
        <v>114.2</v>
      </c>
      <c r="BR100" s="49" t="n">
        <f aca="false">$BR$8</f>
        <v>114.6</v>
      </c>
      <c r="BS100" s="49" t="n">
        <f aca="false">$BS$8</f>
        <v>115.7</v>
      </c>
      <c r="BT100" s="49" t="n">
        <f aca="false">$BT$8</f>
        <v>117.6</v>
      </c>
      <c r="BU100" s="49" t="n">
        <f aca="false">$BU$8</f>
        <v>120.3</v>
      </c>
      <c r="BV100" s="49" t="n">
        <f aca="false">$BV$8</f>
        <v>123.9</v>
      </c>
      <c r="BW100" s="49" t="n">
        <f aca="false">$BW$8</f>
        <v>128.2</v>
      </c>
      <c r="BX100" s="49" t="n">
        <f aca="false">$BX$8</f>
        <v>133.2</v>
      </c>
      <c r="BY100" s="49" t="n">
        <f aca="false">$BY$8</f>
        <v>138.9</v>
      </c>
      <c r="BZ100" s="49" t="n">
        <f aca="false">$BZ$8</f>
        <v>145.1</v>
      </c>
      <c r="CA100" s="49" t="n">
        <f aca="false">$CA$8</f>
        <v>151.5</v>
      </c>
      <c r="CB100" s="49" t="n">
        <f aca="false">$CB$8</f>
        <v>157.9</v>
      </c>
      <c r="CC100" s="49" t="n">
        <f aca="false">$CC$8</f>
        <v>163.8</v>
      </c>
      <c r="CD100" s="49" t="n">
        <f aca="false">$CD$8</f>
        <v>168.3</v>
      </c>
      <c r="CE100" s="49" t="n">
        <f aca="false">$CE$8</f>
        <v>170.6</v>
      </c>
      <c r="CF100" s="49" t="n">
        <f aca="false">$CF$8</f>
        <v>170.4</v>
      </c>
      <c r="CG100" s="49" t="n">
        <f aca="false">$CG$8</f>
        <v>168.3</v>
      </c>
      <c r="CH100" s="49" t="n">
        <f aca="false">$CH$8</f>
        <v>165.3</v>
      </c>
      <c r="CI100" s="49" t="n">
        <f aca="false">$CI$8</f>
        <v>162.3</v>
      </c>
      <c r="CJ100" s="49" t="n">
        <f aca="false">$CJ$8</f>
        <v>160.1</v>
      </c>
      <c r="CK100" s="49" t="n">
        <f aca="false">$CK$8</f>
        <v>158.4</v>
      </c>
      <c r="CL100" s="49" t="n">
        <f aca="false">$CL$8</f>
        <v>156.8</v>
      </c>
      <c r="CM100" s="49" t="n">
        <f aca="false">$CM$8</f>
        <v>154.8</v>
      </c>
      <c r="CN100" s="49" t="n">
        <f aca="false">$CN$8</f>
        <v>151.9</v>
      </c>
      <c r="CO100" s="49" t="n">
        <f aca="false">$CO$8</f>
        <v>147.9</v>
      </c>
      <c r="CP100" s="49" t="n">
        <f aca="false">$CP$8</f>
        <v>142.5</v>
      </c>
      <c r="CQ100" s="49" t="n">
        <f aca="false">$CQ$8</f>
        <v>135.7</v>
      </c>
      <c r="CR100" s="49" t="n">
        <f aca="false">$CR$8</f>
        <v>127.2</v>
      </c>
      <c r="CS100" s="49" t="n">
        <f aca="false">$CS$8</f>
        <v>117.5</v>
      </c>
      <c r="CT100" s="49" t="n">
        <f aca="false">$CT$8</f>
        <v>107.1</v>
      </c>
      <c r="CU100" s="49" t="n">
        <f aca="false">$CU$8</f>
        <v>96.5</v>
      </c>
      <c r="CV100" s="44" t="n">
        <f aca="false">SUM(D100:CU100)/4</f>
        <v>2813.975</v>
      </c>
    </row>
    <row r="101" s="45" customFormat="true" ht="12.75" hidden="false" customHeight="false" outlineLevel="0" collapsed="false">
      <c r="A101" s="40" t="n">
        <v>248</v>
      </c>
      <c r="B101" s="40" t="s">
        <v>46</v>
      </c>
      <c r="C101" s="48" t="n">
        <v>35312</v>
      </c>
      <c r="D101" s="49" t="n">
        <f aca="false">$D$8</f>
        <v>86.3</v>
      </c>
      <c r="E101" s="49" t="n">
        <f aca="false">$E$8</f>
        <v>76.9</v>
      </c>
      <c r="F101" s="49" t="n">
        <f aca="false">$F$8</f>
        <v>68.8</v>
      </c>
      <c r="G101" s="49" t="n">
        <f aca="false">$G$8</f>
        <v>62.4</v>
      </c>
      <c r="H101" s="49" t="n">
        <f aca="false">$H$8</f>
        <v>58</v>
      </c>
      <c r="I101" s="49" t="n">
        <f aca="false">$I$8</f>
        <v>55.3</v>
      </c>
      <c r="J101" s="49" t="n">
        <f aca="false">$J$8</f>
        <v>53.6</v>
      </c>
      <c r="K101" s="49" t="n">
        <f aca="false">$K$8</f>
        <v>52.4</v>
      </c>
      <c r="L101" s="49" t="n">
        <f aca="false">$L$8</f>
        <v>51.3</v>
      </c>
      <c r="M101" s="49" t="n">
        <f aca="false">$M$8</f>
        <v>50.3</v>
      </c>
      <c r="N101" s="49" t="n">
        <f aca="false">$N$8</f>
        <v>49.2</v>
      </c>
      <c r="O101" s="49" t="n">
        <f aca="false">$O$8</f>
        <v>48.3</v>
      </c>
      <c r="P101" s="49" t="n">
        <f aca="false">$P$8</f>
        <v>47.5</v>
      </c>
      <c r="Q101" s="49" t="n">
        <f aca="false">$Q$8</f>
        <v>46.9</v>
      </c>
      <c r="R101" s="49" t="n">
        <f aca="false">$R$8</f>
        <v>46.5</v>
      </c>
      <c r="S101" s="49" t="n">
        <f aca="false">$S$8</f>
        <v>46.6</v>
      </c>
      <c r="T101" s="49" t="n">
        <f aca="false">$T$8</f>
        <v>47.1</v>
      </c>
      <c r="U101" s="49" t="n">
        <f aca="false">$U$8</f>
        <v>48</v>
      </c>
      <c r="V101" s="49" t="n">
        <f aca="false">$V$8</f>
        <v>49.3</v>
      </c>
      <c r="W101" s="49" t="n">
        <f aca="false">$W$8</f>
        <v>50.8</v>
      </c>
      <c r="X101" s="49" t="n">
        <f aca="false">$X$8</f>
        <v>52.7</v>
      </c>
      <c r="Y101" s="49" t="n">
        <f aca="false">$Y$8</f>
        <v>55.6</v>
      </c>
      <c r="Z101" s="49" t="n">
        <f aca="false">$Z$8</f>
        <v>60.5</v>
      </c>
      <c r="AA101" s="49" t="n">
        <f aca="false">$AA$8</f>
        <v>68.2</v>
      </c>
      <c r="AB101" s="49" t="n">
        <f aca="false">$AB$8</f>
        <v>79.2</v>
      </c>
      <c r="AC101" s="49" t="n">
        <f aca="false">$AC$8</f>
        <v>92</v>
      </c>
      <c r="AD101" s="49" t="n">
        <f aca="false">$AD$8</f>
        <v>104.7</v>
      </c>
      <c r="AE101" s="49" t="n">
        <f aca="false">$AE$8</f>
        <v>115.7</v>
      </c>
      <c r="AF101" s="49" t="n">
        <f aca="false">$AF$8</f>
        <v>123.5</v>
      </c>
      <c r="AG101" s="49" t="n">
        <f aca="false">$AG$8</f>
        <v>128.6</v>
      </c>
      <c r="AH101" s="49" t="n">
        <f aca="false">$AH$8</f>
        <v>132</v>
      </c>
      <c r="AI101" s="49" t="n">
        <f aca="false">$AI$8</f>
        <v>134.8</v>
      </c>
      <c r="AJ101" s="49" t="n">
        <f aca="false">$AJ$8</f>
        <v>137.8</v>
      </c>
      <c r="AK101" s="49" t="n">
        <f aca="false">$AK$8</f>
        <v>140.7</v>
      </c>
      <c r="AL101" s="49" t="n">
        <f aca="false">$AL$8</f>
        <v>143.2</v>
      </c>
      <c r="AM101" s="49" t="n">
        <f aca="false">$AM$8</f>
        <v>144.8</v>
      </c>
      <c r="AN101" s="49" t="n">
        <f aca="false">$AN$8</f>
        <v>145.3</v>
      </c>
      <c r="AO101" s="49" t="n">
        <f aca="false">$AO$8</f>
        <v>144.9</v>
      </c>
      <c r="AP101" s="49" t="n">
        <f aca="false">$AP$8</f>
        <v>143.8</v>
      </c>
      <c r="AQ101" s="49" t="n">
        <f aca="false">$AQ$8</f>
        <v>142.3</v>
      </c>
      <c r="AR101" s="49" t="n">
        <f aca="false">$AR$8</f>
        <v>140.8</v>
      </c>
      <c r="AS101" s="49" t="n">
        <f aca="false">$AS$8</f>
        <v>139.5</v>
      </c>
      <c r="AT101" s="49" t="n">
        <f aca="false">$AT$8</f>
        <v>138.5</v>
      </c>
      <c r="AU101" s="49" t="n">
        <f aca="false">$AU$8</f>
        <v>138.2</v>
      </c>
      <c r="AV101" s="49" t="n">
        <f aca="false">$AV$8</f>
        <v>138.6</v>
      </c>
      <c r="AW101" s="49" t="n">
        <f aca="false">$AW$8</f>
        <v>140.1</v>
      </c>
      <c r="AX101" s="49" t="n">
        <f aca="false">$AX$8</f>
        <v>142.6</v>
      </c>
      <c r="AY101" s="49" t="n">
        <f aca="false">$AY$8</f>
        <v>146.5</v>
      </c>
      <c r="AZ101" s="49" t="n">
        <f aca="false">$AZ$8</f>
        <v>151.5</v>
      </c>
      <c r="BA101" s="49" t="n">
        <f aca="false">$BA$8</f>
        <v>156.7</v>
      </c>
      <c r="BB101" s="49" t="n">
        <f aca="false">$BB$8</f>
        <v>160.7</v>
      </c>
      <c r="BC101" s="49" t="n">
        <f aca="false">$BC$8</f>
        <v>162.3</v>
      </c>
      <c r="BD101" s="49" t="n">
        <f aca="false">$BD$8</f>
        <v>160.5</v>
      </c>
      <c r="BE101" s="49" t="n">
        <f aca="false">$BE$8</f>
        <v>156.1</v>
      </c>
      <c r="BF101" s="49" t="n">
        <f aca="false">$BF$8</f>
        <v>150.2</v>
      </c>
      <c r="BG101" s="49" t="n">
        <f aca="false">$BG$8</f>
        <v>144</v>
      </c>
      <c r="BH101" s="49" t="n">
        <f aca="false">$BH$8</f>
        <v>138.4</v>
      </c>
      <c r="BI101" s="49" t="n">
        <f aca="false">$BI$8</f>
        <v>133.6</v>
      </c>
      <c r="BJ101" s="49" t="n">
        <f aca="false">$BJ$8</f>
        <v>129.4</v>
      </c>
      <c r="BK101" s="49" t="n">
        <f aca="false">$BK$8</f>
        <v>125.7</v>
      </c>
      <c r="BL101" s="49" t="n">
        <f aca="false">$BL$8</f>
        <v>122.4</v>
      </c>
      <c r="BM101" s="49" t="n">
        <f aca="false">$BM$8</f>
        <v>119.6</v>
      </c>
      <c r="BN101" s="49" t="n">
        <f aca="false">$BN$8</f>
        <v>117.4</v>
      </c>
      <c r="BO101" s="49" t="n">
        <f aca="false">$BO$8</f>
        <v>115.7</v>
      </c>
      <c r="BP101" s="49" t="n">
        <f aca="false">$BP$8</f>
        <v>114.6</v>
      </c>
      <c r="BQ101" s="49" t="n">
        <f aca="false">$BQ$8</f>
        <v>114.2</v>
      </c>
      <c r="BR101" s="49" t="n">
        <f aca="false">$BR$8</f>
        <v>114.6</v>
      </c>
      <c r="BS101" s="49" t="n">
        <f aca="false">$BS$8</f>
        <v>115.7</v>
      </c>
      <c r="BT101" s="49" t="n">
        <f aca="false">$BT$8</f>
        <v>117.6</v>
      </c>
      <c r="BU101" s="49" t="n">
        <f aca="false">$BU$8</f>
        <v>120.3</v>
      </c>
      <c r="BV101" s="49" t="n">
        <f aca="false">$BV$8</f>
        <v>123.9</v>
      </c>
      <c r="BW101" s="49" t="n">
        <f aca="false">$BW$8</f>
        <v>128.2</v>
      </c>
      <c r="BX101" s="49" t="n">
        <f aca="false">$BX$8</f>
        <v>133.2</v>
      </c>
      <c r="BY101" s="49" t="n">
        <f aca="false">$BY$8</f>
        <v>138.9</v>
      </c>
      <c r="BZ101" s="49" t="n">
        <f aca="false">$BZ$8</f>
        <v>145.1</v>
      </c>
      <c r="CA101" s="49" t="n">
        <f aca="false">$CA$8</f>
        <v>151.5</v>
      </c>
      <c r="CB101" s="49" t="n">
        <f aca="false">$CB$8</f>
        <v>157.9</v>
      </c>
      <c r="CC101" s="49" t="n">
        <f aca="false">$CC$8</f>
        <v>163.8</v>
      </c>
      <c r="CD101" s="49" t="n">
        <f aca="false">$CD$8</f>
        <v>168.3</v>
      </c>
      <c r="CE101" s="49" t="n">
        <f aca="false">$CE$8</f>
        <v>170.6</v>
      </c>
      <c r="CF101" s="49" t="n">
        <f aca="false">$CF$8</f>
        <v>170.4</v>
      </c>
      <c r="CG101" s="49" t="n">
        <f aca="false">$CG$8</f>
        <v>168.3</v>
      </c>
      <c r="CH101" s="49" t="n">
        <f aca="false">$CH$8</f>
        <v>165.3</v>
      </c>
      <c r="CI101" s="49" t="n">
        <f aca="false">$CI$8</f>
        <v>162.3</v>
      </c>
      <c r="CJ101" s="49" t="n">
        <f aca="false">$CJ$8</f>
        <v>160.1</v>
      </c>
      <c r="CK101" s="49" t="n">
        <f aca="false">$CK$8</f>
        <v>158.4</v>
      </c>
      <c r="CL101" s="49" t="n">
        <f aca="false">$CL$8</f>
        <v>156.8</v>
      </c>
      <c r="CM101" s="49" t="n">
        <f aca="false">$CM$8</f>
        <v>154.8</v>
      </c>
      <c r="CN101" s="49" t="n">
        <f aca="false">$CN$8</f>
        <v>151.9</v>
      </c>
      <c r="CO101" s="49" t="n">
        <f aca="false">$CO$8</f>
        <v>147.9</v>
      </c>
      <c r="CP101" s="49" t="n">
        <f aca="false">$CP$8</f>
        <v>142.5</v>
      </c>
      <c r="CQ101" s="49" t="n">
        <f aca="false">$CQ$8</f>
        <v>135.7</v>
      </c>
      <c r="CR101" s="49" t="n">
        <f aca="false">$CR$8</f>
        <v>127.2</v>
      </c>
      <c r="CS101" s="49" t="n">
        <f aca="false">$CS$8</f>
        <v>117.5</v>
      </c>
      <c r="CT101" s="49" t="n">
        <f aca="false">$CT$8</f>
        <v>107.1</v>
      </c>
      <c r="CU101" s="49" t="n">
        <f aca="false">$CU$8</f>
        <v>96.5</v>
      </c>
      <c r="CV101" s="44" t="n">
        <f aca="false">SUM(D101:CU101)/4</f>
        <v>2813.975</v>
      </c>
    </row>
    <row r="102" s="45" customFormat="true" ht="12.75" hidden="false" customHeight="false" outlineLevel="0" collapsed="false">
      <c r="A102" s="40" t="n">
        <v>249</v>
      </c>
      <c r="B102" s="40" t="s">
        <v>47</v>
      </c>
      <c r="C102" s="48" t="n">
        <v>35313</v>
      </c>
      <c r="D102" s="49" t="n">
        <f aca="false">$D$8</f>
        <v>86.3</v>
      </c>
      <c r="E102" s="49" t="n">
        <f aca="false">$E$8</f>
        <v>76.9</v>
      </c>
      <c r="F102" s="49" t="n">
        <f aca="false">$F$8</f>
        <v>68.8</v>
      </c>
      <c r="G102" s="49" t="n">
        <f aca="false">$G$8</f>
        <v>62.4</v>
      </c>
      <c r="H102" s="49" t="n">
        <f aca="false">$H$8</f>
        <v>58</v>
      </c>
      <c r="I102" s="49" t="n">
        <f aca="false">$I$8</f>
        <v>55.3</v>
      </c>
      <c r="J102" s="49" t="n">
        <f aca="false">$J$8</f>
        <v>53.6</v>
      </c>
      <c r="K102" s="49" t="n">
        <f aca="false">$K$8</f>
        <v>52.4</v>
      </c>
      <c r="L102" s="49" t="n">
        <f aca="false">$L$8</f>
        <v>51.3</v>
      </c>
      <c r="M102" s="49" t="n">
        <f aca="false">$M$8</f>
        <v>50.3</v>
      </c>
      <c r="N102" s="49" t="n">
        <f aca="false">$N$8</f>
        <v>49.2</v>
      </c>
      <c r="O102" s="49" t="n">
        <f aca="false">$O$8</f>
        <v>48.3</v>
      </c>
      <c r="P102" s="49" t="n">
        <f aca="false">$P$8</f>
        <v>47.5</v>
      </c>
      <c r="Q102" s="49" t="n">
        <f aca="false">$Q$8</f>
        <v>46.9</v>
      </c>
      <c r="R102" s="49" t="n">
        <f aca="false">$R$8</f>
        <v>46.5</v>
      </c>
      <c r="S102" s="49" t="n">
        <f aca="false">$S$8</f>
        <v>46.6</v>
      </c>
      <c r="T102" s="49" t="n">
        <f aca="false">$T$8</f>
        <v>47.1</v>
      </c>
      <c r="U102" s="49" t="n">
        <f aca="false">$U$8</f>
        <v>48</v>
      </c>
      <c r="V102" s="49" t="n">
        <f aca="false">$V$8</f>
        <v>49.3</v>
      </c>
      <c r="W102" s="49" t="n">
        <f aca="false">$W$8</f>
        <v>50.8</v>
      </c>
      <c r="X102" s="49" t="n">
        <f aca="false">$X$8</f>
        <v>52.7</v>
      </c>
      <c r="Y102" s="49" t="n">
        <f aca="false">$Y$8</f>
        <v>55.6</v>
      </c>
      <c r="Z102" s="49" t="n">
        <f aca="false">$Z$8</f>
        <v>60.5</v>
      </c>
      <c r="AA102" s="49" t="n">
        <f aca="false">$AA$8</f>
        <v>68.2</v>
      </c>
      <c r="AB102" s="49" t="n">
        <f aca="false">$AB$8</f>
        <v>79.2</v>
      </c>
      <c r="AC102" s="49" t="n">
        <f aca="false">$AC$8</f>
        <v>92</v>
      </c>
      <c r="AD102" s="49" t="n">
        <f aca="false">$AD$8</f>
        <v>104.7</v>
      </c>
      <c r="AE102" s="49" t="n">
        <f aca="false">$AE$8</f>
        <v>115.7</v>
      </c>
      <c r="AF102" s="49" t="n">
        <f aca="false">$AF$8</f>
        <v>123.5</v>
      </c>
      <c r="AG102" s="49" t="n">
        <f aca="false">$AG$8</f>
        <v>128.6</v>
      </c>
      <c r="AH102" s="49" t="n">
        <f aca="false">$AH$8</f>
        <v>132</v>
      </c>
      <c r="AI102" s="49" t="n">
        <f aca="false">$AI$8</f>
        <v>134.8</v>
      </c>
      <c r="AJ102" s="49" t="n">
        <f aca="false">$AJ$8</f>
        <v>137.8</v>
      </c>
      <c r="AK102" s="49" t="n">
        <f aca="false">$AK$8</f>
        <v>140.7</v>
      </c>
      <c r="AL102" s="49" t="n">
        <f aca="false">$AL$8</f>
        <v>143.2</v>
      </c>
      <c r="AM102" s="49" t="n">
        <f aca="false">$AM$8</f>
        <v>144.8</v>
      </c>
      <c r="AN102" s="49" t="n">
        <f aca="false">$AN$8</f>
        <v>145.3</v>
      </c>
      <c r="AO102" s="49" t="n">
        <f aca="false">$AO$8</f>
        <v>144.9</v>
      </c>
      <c r="AP102" s="49" t="n">
        <f aca="false">$AP$8</f>
        <v>143.8</v>
      </c>
      <c r="AQ102" s="49" t="n">
        <f aca="false">$AQ$8</f>
        <v>142.3</v>
      </c>
      <c r="AR102" s="49" t="n">
        <f aca="false">$AR$8</f>
        <v>140.8</v>
      </c>
      <c r="AS102" s="49" t="n">
        <f aca="false">$AS$8</f>
        <v>139.5</v>
      </c>
      <c r="AT102" s="49" t="n">
        <f aca="false">$AT$8</f>
        <v>138.5</v>
      </c>
      <c r="AU102" s="49" t="n">
        <f aca="false">$AU$8</f>
        <v>138.2</v>
      </c>
      <c r="AV102" s="49" t="n">
        <f aca="false">$AV$8</f>
        <v>138.6</v>
      </c>
      <c r="AW102" s="49" t="n">
        <f aca="false">$AW$8</f>
        <v>140.1</v>
      </c>
      <c r="AX102" s="49" t="n">
        <f aca="false">$AX$8</f>
        <v>142.6</v>
      </c>
      <c r="AY102" s="49" t="n">
        <f aca="false">$AY$8</f>
        <v>146.5</v>
      </c>
      <c r="AZ102" s="49" t="n">
        <f aca="false">$AZ$8</f>
        <v>151.5</v>
      </c>
      <c r="BA102" s="49" t="n">
        <f aca="false">$BA$8</f>
        <v>156.7</v>
      </c>
      <c r="BB102" s="49" t="n">
        <f aca="false">$BB$8</f>
        <v>160.7</v>
      </c>
      <c r="BC102" s="49" t="n">
        <f aca="false">$BC$8</f>
        <v>162.3</v>
      </c>
      <c r="BD102" s="49" t="n">
        <f aca="false">$BD$8</f>
        <v>160.5</v>
      </c>
      <c r="BE102" s="49" t="n">
        <f aca="false">$BE$8</f>
        <v>156.1</v>
      </c>
      <c r="BF102" s="49" t="n">
        <f aca="false">$BF$8</f>
        <v>150.2</v>
      </c>
      <c r="BG102" s="49" t="n">
        <f aca="false">$BG$8</f>
        <v>144</v>
      </c>
      <c r="BH102" s="49" t="n">
        <f aca="false">$BH$8</f>
        <v>138.4</v>
      </c>
      <c r="BI102" s="49" t="n">
        <f aca="false">$BI$8</f>
        <v>133.6</v>
      </c>
      <c r="BJ102" s="49" t="n">
        <f aca="false">$BJ$8</f>
        <v>129.4</v>
      </c>
      <c r="BK102" s="49" t="n">
        <f aca="false">$BK$8</f>
        <v>125.7</v>
      </c>
      <c r="BL102" s="49" t="n">
        <f aca="false">$BL$8</f>
        <v>122.4</v>
      </c>
      <c r="BM102" s="49" t="n">
        <f aca="false">$BM$8</f>
        <v>119.6</v>
      </c>
      <c r="BN102" s="49" t="n">
        <f aca="false">$BN$8</f>
        <v>117.4</v>
      </c>
      <c r="BO102" s="49" t="n">
        <f aca="false">$BO$8</f>
        <v>115.7</v>
      </c>
      <c r="BP102" s="49" t="n">
        <f aca="false">$BP$8</f>
        <v>114.6</v>
      </c>
      <c r="BQ102" s="49" t="n">
        <f aca="false">$BQ$8</f>
        <v>114.2</v>
      </c>
      <c r="BR102" s="49" t="n">
        <f aca="false">$BR$8</f>
        <v>114.6</v>
      </c>
      <c r="BS102" s="49" t="n">
        <f aca="false">$BS$8</f>
        <v>115.7</v>
      </c>
      <c r="BT102" s="49" t="n">
        <f aca="false">$BT$8</f>
        <v>117.6</v>
      </c>
      <c r="BU102" s="49" t="n">
        <f aca="false">$BU$8</f>
        <v>120.3</v>
      </c>
      <c r="BV102" s="49" t="n">
        <f aca="false">$BV$8</f>
        <v>123.9</v>
      </c>
      <c r="BW102" s="49" t="n">
        <f aca="false">$BW$8</f>
        <v>128.2</v>
      </c>
      <c r="BX102" s="49" t="n">
        <f aca="false">$BX$8</f>
        <v>133.2</v>
      </c>
      <c r="BY102" s="49" t="n">
        <f aca="false">$BY$8</f>
        <v>138.9</v>
      </c>
      <c r="BZ102" s="49" t="n">
        <f aca="false">$BZ$8</f>
        <v>145.1</v>
      </c>
      <c r="CA102" s="49" t="n">
        <f aca="false">$CA$8</f>
        <v>151.5</v>
      </c>
      <c r="CB102" s="49" t="n">
        <f aca="false">$CB$8</f>
        <v>157.9</v>
      </c>
      <c r="CC102" s="49" t="n">
        <f aca="false">$CC$8</f>
        <v>163.8</v>
      </c>
      <c r="CD102" s="49" t="n">
        <f aca="false">$CD$8</f>
        <v>168.3</v>
      </c>
      <c r="CE102" s="49" t="n">
        <f aca="false">$CE$8</f>
        <v>170.6</v>
      </c>
      <c r="CF102" s="49" t="n">
        <f aca="false">$CF$8</f>
        <v>170.4</v>
      </c>
      <c r="CG102" s="49" t="n">
        <f aca="false">$CG$8</f>
        <v>168.3</v>
      </c>
      <c r="CH102" s="49" t="n">
        <f aca="false">$CH$8</f>
        <v>165.3</v>
      </c>
      <c r="CI102" s="49" t="n">
        <f aca="false">$CI$8</f>
        <v>162.3</v>
      </c>
      <c r="CJ102" s="49" t="n">
        <f aca="false">$CJ$8</f>
        <v>160.1</v>
      </c>
      <c r="CK102" s="49" t="n">
        <f aca="false">$CK$8</f>
        <v>158.4</v>
      </c>
      <c r="CL102" s="49" t="n">
        <f aca="false">$CL$8</f>
        <v>156.8</v>
      </c>
      <c r="CM102" s="49" t="n">
        <f aca="false">$CM$8</f>
        <v>154.8</v>
      </c>
      <c r="CN102" s="49" t="n">
        <f aca="false">$CN$8</f>
        <v>151.9</v>
      </c>
      <c r="CO102" s="49" t="n">
        <f aca="false">$CO$8</f>
        <v>147.9</v>
      </c>
      <c r="CP102" s="49" t="n">
        <f aca="false">$CP$8</f>
        <v>142.5</v>
      </c>
      <c r="CQ102" s="49" t="n">
        <f aca="false">$CQ$8</f>
        <v>135.7</v>
      </c>
      <c r="CR102" s="49" t="n">
        <f aca="false">$CR$8</f>
        <v>127.2</v>
      </c>
      <c r="CS102" s="49" t="n">
        <f aca="false">$CS$8</f>
        <v>117.5</v>
      </c>
      <c r="CT102" s="49" t="n">
        <f aca="false">$CT$8</f>
        <v>107.1</v>
      </c>
      <c r="CU102" s="49" t="n">
        <f aca="false">$CU$8</f>
        <v>96.5</v>
      </c>
      <c r="CV102" s="44" t="n">
        <f aca="false">SUM(D102:CU102)/4</f>
        <v>2813.975</v>
      </c>
    </row>
    <row r="103" s="45" customFormat="true" ht="12.75" hidden="false" customHeight="false" outlineLevel="0" collapsed="false">
      <c r="A103" s="40" t="n">
        <v>250</v>
      </c>
      <c r="B103" s="40" t="s">
        <v>48</v>
      </c>
      <c r="C103" s="48" t="n">
        <v>35314</v>
      </c>
      <c r="D103" s="49" t="n">
        <f aca="false">$D$8</f>
        <v>86.3</v>
      </c>
      <c r="E103" s="49" t="n">
        <f aca="false">$E$8</f>
        <v>76.9</v>
      </c>
      <c r="F103" s="49" t="n">
        <f aca="false">$F$8</f>
        <v>68.8</v>
      </c>
      <c r="G103" s="49" t="n">
        <f aca="false">$G$8</f>
        <v>62.4</v>
      </c>
      <c r="H103" s="49" t="n">
        <f aca="false">$H$8</f>
        <v>58</v>
      </c>
      <c r="I103" s="49" t="n">
        <f aca="false">$I$8</f>
        <v>55.3</v>
      </c>
      <c r="J103" s="49" t="n">
        <f aca="false">$J$8</f>
        <v>53.6</v>
      </c>
      <c r="K103" s="49" t="n">
        <f aca="false">$K$8</f>
        <v>52.4</v>
      </c>
      <c r="L103" s="49" t="n">
        <f aca="false">$L$8</f>
        <v>51.3</v>
      </c>
      <c r="M103" s="49" t="n">
        <f aca="false">$M$8</f>
        <v>50.3</v>
      </c>
      <c r="N103" s="49" t="n">
        <f aca="false">$N$8</f>
        <v>49.2</v>
      </c>
      <c r="O103" s="49" t="n">
        <f aca="false">$O$8</f>
        <v>48.3</v>
      </c>
      <c r="P103" s="49" t="n">
        <f aca="false">$P$8</f>
        <v>47.5</v>
      </c>
      <c r="Q103" s="49" t="n">
        <f aca="false">$Q$8</f>
        <v>46.9</v>
      </c>
      <c r="R103" s="49" t="n">
        <f aca="false">$R$8</f>
        <v>46.5</v>
      </c>
      <c r="S103" s="49" t="n">
        <f aca="false">$S$8</f>
        <v>46.6</v>
      </c>
      <c r="T103" s="49" t="n">
        <f aca="false">$T$8</f>
        <v>47.1</v>
      </c>
      <c r="U103" s="49" t="n">
        <f aca="false">$U$8</f>
        <v>48</v>
      </c>
      <c r="V103" s="49" t="n">
        <f aca="false">$V$8</f>
        <v>49.3</v>
      </c>
      <c r="W103" s="49" t="n">
        <f aca="false">$W$8</f>
        <v>50.8</v>
      </c>
      <c r="X103" s="49" t="n">
        <f aca="false">$X$8</f>
        <v>52.7</v>
      </c>
      <c r="Y103" s="49" t="n">
        <f aca="false">$Y$8</f>
        <v>55.6</v>
      </c>
      <c r="Z103" s="49" t="n">
        <f aca="false">$Z$8</f>
        <v>60.5</v>
      </c>
      <c r="AA103" s="49" t="n">
        <f aca="false">$AA$8</f>
        <v>68.2</v>
      </c>
      <c r="AB103" s="49" t="n">
        <f aca="false">$AB$8</f>
        <v>79.2</v>
      </c>
      <c r="AC103" s="49" t="n">
        <f aca="false">$AC$8</f>
        <v>92</v>
      </c>
      <c r="AD103" s="49" t="n">
        <f aca="false">$AD$8</f>
        <v>104.7</v>
      </c>
      <c r="AE103" s="49" t="n">
        <f aca="false">$AE$8</f>
        <v>115.7</v>
      </c>
      <c r="AF103" s="49" t="n">
        <f aca="false">$AF$8</f>
        <v>123.5</v>
      </c>
      <c r="AG103" s="49" t="n">
        <f aca="false">$AG$8</f>
        <v>128.6</v>
      </c>
      <c r="AH103" s="49" t="n">
        <f aca="false">$AH$8</f>
        <v>132</v>
      </c>
      <c r="AI103" s="49" t="n">
        <f aca="false">$AI$8</f>
        <v>134.8</v>
      </c>
      <c r="AJ103" s="49" t="n">
        <f aca="false">$AJ$8</f>
        <v>137.8</v>
      </c>
      <c r="AK103" s="49" t="n">
        <f aca="false">$AK$8</f>
        <v>140.7</v>
      </c>
      <c r="AL103" s="49" t="n">
        <f aca="false">$AL$8</f>
        <v>143.2</v>
      </c>
      <c r="AM103" s="49" t="n">
        <f aca="false">$AM$8</f>
        <v>144.8</v>
      </c>
      <c r="AN103" s="49" t="n">
        <f aca="false">$AN$8</f>
        <v>145.3</v>
      </c>
      <c r="AO103" s="49" t="n">
        <f aca="false">$AO$8</f>
        <v>144.9</v>
      </c>
      <c r="AP103" s="49" t="n">
        <f aca="false">$AP$8</f>
        <v>143.8</v>
      </c>
      <c r="AQ103" s="49" t="n">
        <f aca="false">$AQ$8</f>
        <v>142.3</v>
      </c>
      <c r="AR103" s="49" t="n">
        <f aca="false">$AR$8</f>
        <v>140.8</v>
      </c>
      <c r="AS103" s="49" t="n">
        <f aca="false">$AS$8</f>
        <v>139.5</v>
      </c>
      <c r="AT103" s="49" t="n">
        <f aca="false">$AT$8</f>
        <v>138.5</v>
      </c>
      <c r="AU103" s="49" t="n">
        <f aca="false">$AU$8</f>
        <v>138.2</v>
      </c>
      <c r="AV103" s="49" t="n">
        <f aca="false">$AV$8</f>
        <v>138.6</v>
      </c>
      <c r="AW103" s="49" t="n">
        <f aca="false">$AW$8</f>
        <v>140.1</v>
      </c>
      <c r="AX103" s="49" t="n">
        <f aca="false">$AX$8</f>
        <v>142.6</v>
      </c>
      <c r="AY103" s="49" t="n">
        <f aca="false">$AY$8</f>
        <v>146.5</v>
      </c>
      <c r="AZ103" s="49" t="n">
        <f aca="false">$AZ$8</f>
        <v>151.5</v>
      </c>
      <c r="BA103" s="49" t="n">
        <f aca="false">$BA$8</f>
        <v>156.7</v>
      </c>
      <c r="BB103" s="49" t="n">
        <f aca="false">$BB$8</f>
        <v>160.7</v>
      </c>
      <c r="BC103" s="49" t="n">
        <f aca="false">$BC$8</f>
        <v>162.3</v>
      </c>
      <c r="BD103" s="49" t="n">
        <f aca="false">$BD$8</f>
        <v>160.5</v>
      </c>
      <c r="BE103" s="49" t="n">
        <f aca="false">$BE$8</f>
        <v>156.1</v>
      </c>
      <c r="BF103" s="49" t="n">
        <f aca="false">$BF$8</f>
        <v>150.2</v>
      </c>
      <c r="BG103" s="49" t="n">
        <f aca="false">$BG$8</f>
        <v>144</v>
      </c>
      <c r="BH103" s="49" t="n">
        <f aca="false">$BH$8</f>
        <v>138.4</v>
      </c>
      <c r="BI103" s="49" t="n">
        <f aca="false">$BI$8</f>
        <v>133.6</v>
      </c>
      <c r="BJ103" s="49" t="n">
        <f aca="false">$BJ$8</f>
        <v>129.4</v>
      </c>
      <c r="BK103" s="49" t="n">
        <f aca="false">$BK$8</f>
        <v>125.7</v>
      </c>
      <c r="BL103" s="49" t="n">
        <f aca="false">$BL$8</f>
        <v>122.4</v>
      </c>
      <c r="BM103" s="49" t="n">
        <f aca="false">$BM$8</f>
        <v>119.6</v>
      </c>
      <c r="BN103" s="49" t="n">
        <f aca="false">$BN$8</f>
        <v>117.4</v>
      </c>
      <c r="BO103" s="49" t="n">
        <f aca="false">$BO$8</f>
        <v>115.7</v>
      </c>
      <c r="BP103" s="49" t="n">
        <f aca="false">$BP$8</f>
        <v>114.6</v>
      </c>
      <c r="BQ103" s="49" t="n">
        <f aca="false">$BQ$8</f>
        <v>114.2</v>
      </c>
      <c r="BR103" s="49" t="n">
        <f aca="false">$BR$8</f>
        <v>114.6</v>
      </c>
      <c r="BS103" s="49" t="n">
        <f aca="false">$BS$8</f>
        <v>115.7</v>
      </c>
      <c r="BT103" s="49" t="n">
        <f aca="false">$BT$8</f>
        <v>117.6</v>
      </c>
      <c r="BU103" s="49" t="n">
        <f aca="false">$BU$8</f>
        <v>120.3</v>
      </c>
      <c r="BV103" s="49" t="n">
        <f aca="false">$BV$8</f>
        <v>123.9</v>
      </c>
      <c r="BW103" s="49" t="n">
        <f aca="false">$BW$8</f>
        <v>128.2</v>
      </c>
      <c r="BX103" s="49" t="n">
        <f aca="false">$BX$8</f>
        <v>133.2</v>
      </c>
      <c r="BY103" s="49" t="n">
        <f aca="false">$BY$8</f>
        <v>138.9</v>
      </c>
      <c r="BZ103" s="49" t="n">
        <f aca="false">$BZ$8</f>
        <v>145.1</v>
      </c>
      <c r="CA103" s="49" t="n">
        <f aca="false">$CA$8</f>
        <v>151.5</v>
      </c>
      <c r="CB103" s="49" t="n">
        <f aca="false">$CB$8</f>
        <v>157.9</v>
      </c>
      <c r="CC103" s="49" t="n">
        <f aca="false">$CC$8</f>
        <v>163.8</v>
      </c>
      <c r="CD103" s="49" t="n">
        <f aca="false">$CD$8</f>
        <v>168.3</v>
      </c>
      <c r="CE103" s="49" t="n">
        <f aca="false">$CE$8</f>
        <v>170.6</v>
      </c>
      <c r="CF103" s="49" t="n">
        <f aca="false">$CF$8</f>
        <v>170.4</v>
      </c>
      <c r="CG103" s="49" t="n">
        <f aca="false">$CG$8</f>
        <v>168.3</v>
      </c>
      <c r="CH103" s="49" t="n">
        <f aca="false">$CH$8</f>
        <v>165.3</v>
      </c>
      <c r="CI103" s="49" t="n">
        <f aca="false">$CI$8</f>
        <v>162.3</v>
      </c>
      <c r="CJ103" s="49" t="n">
        <f aca="false">$CJ$8</f>
        <v>160.1</v>
      </c>
      <c r="CK103" s="49" t="n">
        <f aca="false">$CK$8</f>
        <v>158.4</v>
      </c>
      <c r="CL103" s="49" t="n">
        <f aca="false">$CL$8</f>
        <v>156.8</v>
      </c>
      <c r="CM103" s="49" t="n">
        <f aca="false">$CM$8</f>
        <v>154.8</v>
      </c>
      <c r="CN103" s="49" t="n">
        <f aca="false">$CN$8</f>
        <v>151.9</v>
      </c>
      <c r="CO103" s="49" t="n">
        <f aca="false">$CO$8</f>
        <v>147.9</v>
      </c>
      <c r="CP103" s="49" t="n">
        <f aca="false">$CP$8</f>
        <v>142.5</v>
      </c>
      <c r="CQ103" s="49" t="n">
        <f aca="false">$CQ$8</f>
        <v>135.7</v>
      </c>
      <c r="CR103" s="49" t="n">
        <f aca="false">$CR$8</f>
        <v>127.2</v>
      </c>
      <c r="CS103" s="49" t="n">
        <f aca="false">$CS$8</f>
        <v>117.5</v>
      </c>
      <c r="CT103" s="49" t="n">
        <f aca="false">$CT$8</f>
        <v>107.1</v>
      </c>
      <c r="CU103" s="49" t="n">
        <f aca="false">$CU$8</f>
        <v>96.5</v>
      </c>
      <c r="CV103" s="44" t="n">
        <f aca="false">SUM(D103:CU103)/4</f>
        <v>2813.975</v>
      </c>
    </row>
    <row r="104" s="45" customFormat="true" ht="12.75" hidden="false" customHeight="false" outlineLevel="0" collapsed="false">
      <c r="A104" s="40" t="n">
        <v>251</v>
      </c>
      <c r="B104" s="40" t="s">
        <v>42</v>
      </c>
      <c r="C104" s="48" t="n">
        <v>35315</v>
      </c>
      <c r="D104" s="51" t="n">
        <f aca="false">$D$6</f>
        <v>89.8</v>
      </c>
      <c r="E104" s="51" t="n">
        <f aca="false">$E$6</f>
        <v>84.9</v>
      </c>
      <c r="F104" s="51" t="n">
        <f aca="false">$F$6</f>
        <v>80.7</v>
      </c>
      <c r="G104" s="51" t="n">
        <f aca="false">$G$6</f>
        <v>76.6</v>
      </c>
      <c r="H104" s="51" t="n">
        <f aca="false">$H$6</f>
        <v>71.7</v>
      </c>
      <c r="I104" s="51" t="n">
        <f aca="false">$I$6</f>
        <v>66.6</v>
      </c>
      <c r="J104" s="51" t="n">
        <f aca="false">$J$6</f>
        <v>61.6</v>
      </c>
      <c r="K104" s="51" t="n">
        <f aca="false">$K$6</f>
        <v>57.4</v>
      </c>
      <c r="L104" s="51" t="n">
        <f aca="false">$L$6</f>
        <v>54.5</v>
      </c>
      <c r="M104" s="51" t="n">
        <f aca="false">$M$6</f>
        <v>52.6</v>
      </c>
      <c r="N104" s="51" t="n">
        <f aca="false">$N$6</f>
        <v>51.4</v>
      </c>
      <c r="O104" s="51" t="n">
        <f aca="false">$O$6</f>
        <v>50.8</v>
      </c>
      <c r="P104" s="51" t="n">
        <f aca="false">$P$6</f>
        <v>50.3</v>
      </c>
      <c r="Q104" s="51" t="n">
        <f aca="false">$Q$6</f>
        <v>50</v>
      </c>
      <c r="R104" s="51" t="n">
        <f aca="false">$R$6</f>
        <v>49.9</v>
      </c>
      <c r="S104" s="51" t="n">
        <f aca="false">$S$6</f>
        <v>49.9</v>
      </c>
      <c r="T104" s="51" t="n">
        <f aca="false">$T$6</f>
        <v>50.1</v>
      </c>
      <c r="U104" s="51" t="n">
        <f aca="false">$U$6</f>
        <v>50.4</v>
      </c>
      <c r="V104" s="51" t="n">
        <f aca="false">$V$6</f>
        <v>50.7</v>
      </c>
      <c r="W104" s="51" t="n">
        <f aca="false">$W$6</f>
        <v>50.8</v>
      </c>
      <c r="X104" s="51" t="n">
        <f aca="false">$X$6</f>
        <v>50.8</v>
      </c>
      <c r="Y104" s="51" t="n">
        <f aca="false">$Y$6</f>
        <v>50.9</v>
      </c>
      <c r="Z104" s="51" t="n">
        <f aca="false">$Z$6</f>
        <v>51.6</v>
      </c>
      <c r="AA104" s="51" t="n">
        <f aca="false">$AA$6</f>
        <v>53.3</v>
      </c>
      <c r="AB104" s="51" t="n">
        <f aca="false">$AB$6</f>
        <v>56.2</v>
      </c>
      <c r="AC104" s="51" t="n">
        <f aca="false">$AC$6</f>
        <v>60.4</v>
      </c>
      <c r="AD104" s="51" t="n">
        <f aca="false">$AD$6</f>
        <v>65.8</v>
      </c>
      <c r="AE104" s="51" t="n">
        <f aca="false">$AE$6</f>
        <v>72.4</v>
      </c>
      <c r="AF104" s="51" t="n">
        <f aca="false">$AF$6</f>
        <v>80</v>
      </c>
      <c r="AG104" s="51" t="n">
        <f aca="false">$AG$6</f>
        <v>88.5</v>
      </c>
      <c r="AH104" s="51" t="n">
        <f aca="false">$AH$6</f>
        <v>97.4</v>
      </c>
      <c r="AI104" s="51" t="n">
        <f aca="false">$AI$6</f>
        <v>106.5</v>
      </c>
      <c r="AJ104" s="51" t="n">
        <f aca="false">$AJ$6</f>
        <v>115.6</v>
      </c>
      <c r="AK104" s="51" t="n">
        <f aca="false">$AK$6</f>
        <v>124.4</v>
      </c>
      <c r="AL104" s="51" t="n">
        <f aca="false">$AL$6</f>
        <v>132.8</v>
      </c>
      <c r="AM104" s="51" t="n">
        <f aca="false">$AM$6</f>
        <v>140.7</v>
      </c>
      <c r="AN104" s="51" t="n">
        <f aca="false">$AN$6</f>
        <v>147.8</v>
      </c>
      <c r="AO104" s="51" t="n">
        <f aca="false">$AO$6</f>
        <v>154</v>
      </c>
      <c r="AP104" s="51" t="n">
        <f aca="false">$AP$6</f>
        <v>158.9</v>
      </c>
      <c r="AQ104" s="51" t="n">
        <f aca="false">$AQ$6</f>
        <v>162.3</v>
      </c>
      <c r="AR104" s="51" t="n">
        <f aca="false">$AR$6</f>
        <v>164.1</v>
      </c>
      <c r="AS104" s="51" t="n">
        <f aca="false">$AS$6</f>
        <v>164.7</v>
      </c>
      <c r="AT104" s="51" t="n">
        <f aca="false">$AT$6</f>
        <v>165</v>
      </c>
      <c r="AU104" s="51" t="n">
        <f aca="false">$AU$6</f>
        <v>165.6</v>
      </c>
      <c r="AV104" s="51" t="n">
        <f aca="false">$AV$6</f>
        <v>167.1</v>
      </c>
      <c r="AW104" s="51" t="n">
        <f aca="false">$AW$6</f>
        <v>169.4</v>
      </c>
      <c r="AX104" s="51" t="n">
        <f aca="false">$AX$6</f>
        <v>172.4</v>
      </c>
      <c r="AY104" s="51" t="n">
        <f aca="false">$AY$6</f>
        <v>175.6</v>
      </c>
      <c r="AZ104" s="51" t="n">
        <f aca="false">$AZ$6</f>
        <v>179</v>
      </c>
      <c r="BA104" s="51" t="n">
        <f aca="false">$BA$6</f>
        <v>181.9</v>
      </c>
      <c r="BB104" s="51" t="n">
        <f aca="false">$BB$6</f>
        <v>183.7</v>
      </c>
      <c r="BC104" s="51" t="n">
        <f aca="false">$BC$6</f>
        <v>183.9</v>
      </c>
      <c r="BD104" s="51" t="n">
        <f aca="false">$BD$6</f>
        <v>182.1</v>
      </c>
      <c r="BE104" s="51" t="n">
        <f aca="false">$BE$6</f>
        <v>178.7</v>
      </c>
      <c r="BF104" s="51" t="n">
        <f aca="false">$BF$6</f>
        <v>174.1</v>
      </c>
      <c r="BG104" s="51" t="n">
        <f aca="false">$BG$6</f>
        <v>169</v>
      </c>
      <c r="BH104" s="51" t="n">
        <f aca="false">$BH$6</f>
        <v>163.7</v>
      </c>
      <c r="BI104" s="51" t="n">
        <f aca="false">$BI$6</f>
        <v>158.9</v>
      </c>
      <c r="BJ104" s="51" t="n">
        <f aca="false">$BJ$6</f>
        <v>154.6</v>
      </c>
      <c r="BK104" s="51" t="n">
        <f aca="false">$BK$6</f>
        <v>151.5</v>
      </c>
      <c r="BL104" s="51" t="n">
        <f aca="false">$BL$6</f>
        <v>149.6</v>
      </c>
      <c r="BM104" s="51" t="n">
        <f aca="false">$BM$6</f>
        <v>148.6</v>
      </c>
      <c r="BN104" s="51" t="n">
        <f aca="false">$BN$6</f>
        <v>148</v>
      </c>
      <c r="BO104" s="51" t="n">
        <f aca="false">$BO$6</f>
        <v>147.3</v>
      </c>
      <c r="BP104" s="51" t="n">
        <f aca="false">$BP$6</f>
        <v>146.2</v>
      </c>
      <c r="BQ104" s="51" t="n">
        <f aca="false">$BQ$6</f>
        <v>145</v>
      </c>
      <c r="BR104" s="51" t="n">
        <f aca="false">$BR$6</f>
        <v>144.1</v>
      </c>
      <c r="BS104" s="51" t="n">
        <f aca="false">$BS$6</f>
        <v>144</v>
      </c>
      <c r="BT104" s="51" t="n">
        <f aca="false">$BT$6</f>
        <v>144.9</v>
      </c>
      <c r="BU104" s="51" t="n">
        <f aca="false">$BU$6</f>
        <v>146.9</v>
      </c>
      <c r="BV104" s="51" t="n">
        <f aca="false">$BV$6</f>
        <v>150</v>
      </c>
      <c r="BW104" s="51" t="n">
        <f aca="false">$BW$6</f>
        <v>154</v>
      </c>
      <c r="BX104" s="51" t="n">
        <f aca="false">$BX$6</f>
        <v>158.8</v>
      </c>
      <c r="BY104" s="51" t="n">
        <f aca="false">$BY$6</f>
        <v>164</v>
      </c>
      <c r="BZ104" s="51" t="n">
        <f aca="false">$BZ$6</f>
        <v>169.2</v>
      </c>
      <c r="CA104" s="51" t="n">
        <f aca="false">$CA$6</f>
        <v>174</v>
      </c>
      <c r="CB104" s="51" t="n">
        <f aca="false">$CB$6</f>
        <v>177.8</v>
      </c>
      <c r="CC104" s="51" t="n">
        <f aca="false">$CC$6</f>
        <v>180.5</v>
      </c>
      <c r="CD104" s="51" t="n">
        <f aca="false">$CD$6</f>
        <v>181.8</v>
      </c>
      <c r="CE104" s="51" t="n">
        <f aca="false">$CE$6</f>
        <v>181.4</v>
      </c>
      <c r="CF104" s="51" t="n">
        <f aca="false">$CF$6</f>
        <v>179.3</v>
      </c>
      <c r="CG104" s="51" t="n">
        <f aca="false">$CG$6</f>
        <v>175.7</v>
      </c>
      <c r="CH104" s="51" t="n">
        <f aca="false">$CH$6</f>
        <v>171</v>
      </c>
      <c r="CI104" s="51" t="n">
        <f aca="false">$CI$6</f>
        <v>165.6</v>
      </c>
      <c r="CJ104" s="51" t="n">
        <f aca="false">$CJ$6</f>
        <v>160.1</v>
      </c>
      <c r="CK104" s="51" t="n">
        <f aca="false">$CK$6</f>
        <v>155.1</v>
      </c>
      <c r="CL104" s="51" t="n">
        <f aca="false">$CL$6</f>
        <v>151.1</v>
      </c>
      <c r="CM104" s="51" t="n">
        <f aca="false">$CM$6</f>
        <v>149</v>
      </c>
      <c r="CN104" s="51" t="n">
        <f aca="false">$CN$6</f>
        <v>148.9</v>
      </c>
      <c r="CO104" s="51" t="n">
        <f aca="false">$CO$6</f>
        <v>149.6</v>
      </c>
      <c r="CP104" s="51" t="n">
        <f aca="false">$CP$6</f>
        <v>149.4</v>
      </c>
      <c r="CQ104" s="51" t="n">
        <f aca="false">$CQ$6</f>
        <v>146.5</v>
      </c>
      <c r="CR104" s="51" t="n">
        <f aca="false">$CR$6</f>
        <v>139.8</v>
      </c>
      <c r="CS104" s="51" t="n">
        <f aca="false">$CS$6</f>
        <v>130.3</v>
      </c>
      <c r="CT104" s="51" t="n">
        <f aca="false">$CT$6</f>
        <v>119.5</v>
      </c>
      <c r="CU104" s="51" t="n">
        <f aca="false">$CU$6</f>
        <v>109</v>
      </c>
      <c r="CV104" s="44" t="n">
        <f aca="false">SUM(D104:CU104)/4</f>
        <v>3033</v>
      </c>
    </row>
    <row r="105" s="45" customFormat="true" ht="12.75" hidden="false" customHeight="false" outlineLevel="0" collapsed="false">
      <c r="A105" s="40" t="n">
        <v>252</v>
      </c>
      <c r="B105" s="40" t="s">
        <v>43</v>
      </c>
      <c r="C105" s="48" t="n">
        <v>35316</v>
      </c>
      <c r="D105" s="50" t="n">
        <f aca="false">$D$7</f>
        <v>100.1</v>
      </c>
      <c r="E105" s="50" t="n">
        <f aca="false">$E$7</f>
        <v>92.5</v>
      </c>
      <c r="F105" s="50" t="n">
        <f aca="false">$F$7</f>
        <v>85.9</v>
      </c>
      <c r="G105" s="50" t="n">
        <f aca="false">$G$7</f>
        <v>79.9</v>
      </c>
      <c r="H105" s="50" t="n">
        <f aca="false">$H$7</f>
        <v>74.1</v>
      </c>
      <c r="I105" s="50" t="n">
        <f aca="false">$I$7</f>
        <v>68.7</v>
      </c>
      <c r="J105" s="50" t="n">
        <f aca="false">$J$7</f>
        <v>63.9</v>
      </c>
      <c r="K105" s="50" t="n">
        <f aca="false">$K$7</f>
        <v>59.9</v>
      </c>
      <c r="L105" s="50" t="n">
        <f aca="false">$L$7</f>
        <v>57</v>
      </c>
      <c r="M105" s="50" t="n">
        <f aca="false">$M$7</f>
        <v>55</v>
      </c>
      <c r="N105" s="50" t="n">
        <f aca="false">$N$7</f>
        <v>53.5</v>
      </c>
      <c r="O105" s="50" t="n">
        <f aca="false">$O$7</f>
        <v>52.4</v>
      </c>
      <c r="P105" s="50" t="n">
        <f aca="false">$P$7</f>
        <v>51.5</v>
      </c>
      <c r="Q105" s="50" t="n">
        <f aca="false">$Q$7</f>
        <v>50.8</v>
      </c>
      <c r="R105" s="50" t="n">
        <f aca="false">$R$7</f>
        <v>50.2</v>
      </c>
      <c r="S105" s="50" t="n">
        <f aca="false">$S$7</f>
        <v>49.9</v>
      </c>
      <c r="T105" s="50" t="n">
        <f aca="false">$T$7</f>
        <v>49.9</v>
      </c>
      <c r="U105" s="50" t="n">
        <f aca="false">$U$7</f>
        <v>50</v>
      </c>
      <c r="V105" s="50" t="n">
        <f aca="false">$V$7</f>
        <v>50.1</v>
      </c>
      <c r="W105" s="50" t="n">
        <f aca="false">$W$7</f>
        <v>49.9</v>
      </c>
      <c r="X105" s="50" t="n">
        <f aca="false">$X$7</f>
        <v>49.5</v>
      </c>
      <c r="Y105" s="50" t="n">
        <f aca="false">$Y$7</f>
        <v>48.9</v>
      </c>
      <c r="Z105" s="50" t="n">
        <f aca="false">$Z$7</f>
        <v>48.4</v>
      </c>
      <c r="AA105" s="50" t="n">
        <f aca="false">$AA$7</f>
        <v>48.3</v>
      </c>
      <c r="AB105" s="50" t="n">
        <f aca="false">$AB$7</f>
        <v>48.7</v>
      </c>
      <c r="AC105" s="50" t="n">
        <f aca="false">$AC$7</f>
        <v>49.8</v>
      </c>
      <c r="AD105" s="50" t="n">
        <f aca="false">$AD$7</f>
        <v>51.9</v>
      </c>
      <c r="AE105" s="50" t="n">
        <f aca="false">$AE$7</f>
        <v>54.9</v>
      </c>
      <c r="AF105" s="50" t="n">
        <f aca="false">$AF$7</f>
        <v>59.2</v>
      </c>
      <c r="AG105" s="50" t="n">
        <f aca="false">$AG$7</f>
        <v>64.9</v>
      </c>
      <c r="AH105" s="50" t="n">
        <f aca="false">$AH$7</f>
        <v>72.3</v>
      </c>
      <c r="AI105" s="50" t="n">
        <f aca="false">$AI$7</f>
        <v>81.6</v>
      </c>
      <c r="AJ105" s="50" t="n">
        <f aca="false">$AJ$7</f>
        <v>92.9</v>
      </c>
      <c r="AK105" s="50" t="n">
        <f aca="false">$AK$7</f>
        <v>105.6</v>
      </c>
      <c r="AL105" s="50" t="n">
        <f aca="false">$AL$7</f>
        <v>119</v>
      </c>
      <c r="AM105" s="50" t="n">
        <f aca="false">$AM$7</f>
        <v>132.3</v>
      </c>
      <c r="AN105" s="50" t="n">
        <f aca="false">$AN$7</f>
        <v>144.8</v>
      </c>
      <c r="AO105" s="50" t="n">
        <f aca="false">$AO$7</f>
        <v>156.2</v>
      </c>
      <c r="AP105" s="50" t="n">
        <f aca="false">$AP$7</f>
        <v>166</v>
      </c>
      <c r="AQ105" s="50" t="n">
        <f aca="false">$AQ$7</f>
        <v>174</v>
      </c>
      <c r="AR105" s="50" t="n">
        <f aca="false">$AR$7</f>
        <v>180</v>
      </c>
      <c r="AS105" s="50" t="n">
        <f aca="false">$AS$7</f>
        <v>184.6</v>
      </c>
      <c r="AT105" s="50" t="n">
        <f aca="false">$AT$7</f>
        <v>188.7</v>
      </c>
      <c r="AU105" s="50" t="n">
        <f aca="false">$AU$7</f>
        <v>193.1</v>
      </c>
      <c r="AV105" s="50" t="n">
        <f aca="false">$AV$7</f>
        <v>198.3</v>
      </c>
      <c r="AW105" s="50" t="n">
        <f aca="false">$AW$7</f>
        <v>203.7</v>
      </c>
      <c r="AX105" s="50" t="n">
        <f aca="false">$AX$7</f>
        <v>208.7</v>
      </c>
      <c r="AY105" s="50" t="n">
        <f aca="false">$AY$7</f>
        <v>212.2</v>
      </c>
      <c r="AZ105" s="50" t="n">
        <f aca="false">$AZ$7</f>
        <v>213.7</v>
      </c>
      <c r="BA105" s="50" t="n">
        <f aca="false">$BA$7</f>
        <v>212.8</v>
      </c>
      <c r="BB105" s="50" t="n">
        <f aca="false">$BB$7</f>
        <v>209</v>
      </c>
      <c r="BC105" s="50" t="n">
        <f aca="false">$BC$7</f>
        <v>202.3</v>
      </c>
      <c r="BD105" s="50" t="n">
        <f aca="false">$BD$7</f>
        <v>192.4</v>
      </c>
      <c r="BE105" s="50" t="n">
        <f aca="false">$BE$7</f>
        <v>180.9</v>
      </c>
      <c r="BF105" s="50" t="n">
        <f aca="false">$BF$7</f>
        <v>169.2</v>
      </c>
      <c r="BG105" s="50" t="n">
        <f aca="false">$BG$7</f>
        <v>159</v>
      </c>
      <c r="BH105" s="50" t="n">
        <f aca="false">$BH$7</f>
        <v>151.4</v>
      </c>
      <c r="BI105" s="50" t="n">
        <f aca="false">$BI$7</f>
        <v>146</v>
      </c>
      <c r="BJ105" s="50" t="n">
        <f aca="false">$BJ$7</f>
        <v>141.6</v>
      </c>
      <c r="BK105" s="50" t="n">
        <f aca="false">$BK$7</f>
        <v>137.3</v>
      </c>
      <c r="BL105" s="50" t="n">
        <f aca="false">$BL$7</f>
        <v>132.4</v>
      </c>
      <c r="BM105" s="50" t="n">
        <f aca="false">$BM$7</f>
        <v>127</v>
      </c>
      <c r="BN105" s="50" t="n">
        <f aca="false">$BN$7</f>
        <v>121.6</v>
      </c>
      <c r="BO105" s="50" t="n">
        <f aca="false">$BO$7</f>
        <v>116.5</v>
      </c>
      <c r="BP105" s="50" t="n">
        <f aca="false">$BP$7</f>
        <v>112.2</v>
      </c>
      <c r="BQ105" s="50" t="n">
        <f aca="false">$BQ$7</f>
        <v>108.9</v>
      </c>
      <c r="BR105" s="50" t="n">
        <f aca="false">$BR$7</f>
        <v>106.7</v>
      </c>
      <c r="BS105" s="50" t="n">
        <f aca="false">$BS$7</f>
        <v>105.7</v>
      </c>
      <c r="BT105" s="50" t="n">
        <f aca="false">$BT$7</f>
        <v>106.1</v>
      </c>
      <c r="BU105" s="50" t="n">
        <f aca="false">$BU$7</f>
        <v>107.7</v>
      </c>
      <c r="BV105" s="50" t="n">
        <f aca="false">$BV$7</f>
        <v>110.4</v>
      </c>
      <c r="BW105" s="50" t="n">
        <f aca="false">$BW$7</f>
        <v>114</v>
      </c>
      <c r="BX105" s="50" t="n">
        <f aca="false">$BX$7</f>
        <v>118.3</v>
      </c>
      <c r="BY105" s="50" t="n">
        <f aca="false">$BY$7</f>
        <v>123.4</v>
      </c>
      <c r="BZ105" s="50" t="n">
        <f aca="false">$BZ$7</f>
        <v>129.2</v>
      </c>
      <c r="CA105" s="50" t="n">
        <f aca="false">$CA$7</f>
        <v>135.7</v>
      </c>
      <c r="CB105" s="50" t="n">
        <f aca="false">$CB$7</f>
        <v>142.8</v>
      </c>
      <c r="CC105" s="50" t="n">
        <f aca="false">$CC$7</f>
        <v>149.8</v>
      </c>
      <c r="CD105" s="50" t="n">
        <f aca="false">$CD$7</f>
        <v>155.7</v>
      </c>
      <c r="CE105" s="50" t="n">
        <f aca="false">$CE$7</f>
        <v>159.8</v>
      </c>
      <c r="CF105" s="50" t="n">
        <f aca="false">$CF$7</f>
        <v>161.4</v>
      </c>
      <c r="CG105" s="50" t="n">
        <f aca="false">$CG$7</f>
        <v>160.8</v>
      </c>
      <c r="CH105" s="50" t="n">
        <f aca="false">$CH$7</f>
        <v>159</v>
      </c>
      <c r="CI105" s="50" t="n">
        <f aca="false">$CI$7</f>
        <v>156.5</v>
      </c>
      <c r="CJ105" s="50" t="n">
        <f aca="false">$CJ$7</f>
        <v>153.9</v>
      </c>
      <c r="CK105" s="50" t="n">
        <f aca="false">$CK$7</f>
        <v>151.5</v>
      </c>
      <c r="CL105" s="50" t="n">
        <f aca="false">$CL$7</f>
        <v>149.3</v>
      </c>
      <c r="CM105" s="50" t="n">
        <f aca="false">$CM$7</f>
        <v>147.3</v>
      </c>
      <c r="CN105" s="50" t="n">
        <f aca="false">$CN$7</f>
        <v>145.4</v>
      </c>
      <c r="CO105" s="50" t="n">
        <f aca="false">$CO$7</f>
        <v>143</v>
      </c>
      <c r="CP105" s="50" t="n">
        <f aca="false">$CP$7</f>
        <v>139.2</v>
      </c>
      <c r="CQ105" s="50" t="n">
        <f aca="false">$CQ$7</f>
        <v>133.2</v>
      </c>
      <c r="CR105" s="50" t="n">
        <f aca="false">$CR$7</f>
        <v>124.4</v>
      </c>
      <c r="CS105" s="50" t="n">
        <f aca="false">$CS$7</f>
        <v>113.8</v>
      </c>
      <c r="CT105" s="50" t="n">
        <f aca="false">$CT$7</f>
        <v>102.5</v>
      </c>
      <c r="CU105" s="50" t="n">
        <f aca="false">$CU$7</f>
        <v>91.6</v>
      </c>
      <c r="CV105" s="44" t="n">
        <f aca="false">SUM(D105:CU105)/4</f>
        <v>2854</v>
      </c>
    </row>
    <row r="106" s="45" customFormat="true" ht="12.75" hidden="false" customHeight="false" outlineLevel="0" collapsed="false">
      <c r="A106" s="40" t="n">
        <v>253</v>
      </c>
      <c r="B106" s="40" t="s">
        <v>44</v>
      </c>
      <c r="C106" s="48" t="n">
        <v>35317</v>
      </c>
      <c r="D106" s="49" t="n">
        <f aca="false">$D$8</f>
        <v>86.3</v>
      </c>
      <c r="E106" s="49" t="n">
        <f aca="false">$E$8</f>
        <v>76.9</v>
      </c>
      <c r="F106" s="49" t="n">
        <f aca="false">$F$8</f>
        <v>68.8</v>
      </c>
      <c r="G106" s="49" t="n">
        <f aca="false">$G$8</f>
        <v>62.4</v>
      </c>
      <c r="H106" s="49" t="n">
        <f aca="false">$H$8</f>
        <v>58</v>
      </c>
      <c r="I106" s="49" t="n">
        <f aca="false">$I$8</f>
        <v>55.3</v>
      </c>
      <c r="J106" s="49" t="n">
        <f aca="false">$J$8</f>
        <v>53.6</v>
      </c>
      <c r="K106" s="49" t="n">
        <f aca="false">$K$8</f>
        <v>52.4</v>
      </c>
      <c r="L106" s="49" t="n">
        <f aca="false">$L$8</f>
        <v>51.3</v>
      </c>
      <c r="M106" s="49" t="n">
        <f aca="false">$M$8</f>
        <v>50.3</v>
      </c>
      <c r="N106" s="49" t="n">
        <f aca="false">$N$8</f>
        <v>49.2</v>
      </c>
      <c r="O106" s="49" t="n">
        <f aca="false">$O$8</f>
        <v>48.3</v>
      </c>
      <c r="P106" s="49" t="n">
        <f aca="false">$P$8</f>
        <v>47.5</v>
      </c>
      <c r="Q106" s="49" t="n">
        <f aca="false">$Q$8</f>
        <v>46.9</v>
      </c>
      <c r="R106" s="49" t="n">
        <f aca="false">$R$8</f>
        <v>46.5</v>
      </c>
      <c r="S106" s="49" t="n">
        <f aca="false">$S$8</f>
        <v>46.6</v>
      </c>
      <c r="T106" s="49" t="n">
        <f aca="false">$T$8</f>
        <v>47.1</v>
      </c>
      <c r="U106" s="49" t="n">
        <f aca="false">$U$8</f>
        <v>48</v>
      </c>
      <c r="V106" s="49" t="n">
        <f aca="false">$V$8</f>
        <v>49.3</v>
      </c>
      <c r="W106" s="49" t="n">
        <f aca="false">$W$8</f>
        <v>50.8</v>
      </c>
      <c r="X106" s="49" t="n">
        <f aca="false">$X$8</f>
        <v>52.7</v>
      </c>
      <c r="Y106" s="49" t="n">
        <f aca="false">$Y$8</f>
        <v>55.6</v>
      </c>
      <c r="Z106" s="49" t="n">
        <f aca="false">$Z$8</f>
        <v>60.5</v>
      </c>
      <c r="AA106" s="49" t="n">
        <f aca="false">$AA$8</f>
        <v>68.2</v>
      </c>
      <c r="AB106" s="49" t="n">
        <f aca="false">$AB$8</f>
        <v>79.2</v>
      </c>
      <c r="AC106" s="49" t="n">
        <f aca="false">$AC$8</f>
        <v>92</v>
      </c>
      <c r="AD106" s="49" t="n">
        <f aca="false">$AD$8</f>
        <v>104.7</v>
      </c>
      <c r="AE106" s="49" t="n">
        <f aca="false">$AE$8</f>
        <v>115.7</v>
      </c>
      <c r="AF106" s="49" t="n">
        <f aca="false">$AF$8</f>
        <v>123.5</v>
      </c>
      <c r="AG106" s="49" t="n">
        <f aca="false">$AG$8</f>
        <v>128.6</v>
      </c>
      <c r="AH106" s="49" t="n">
        <f aca="false">$AH$8</f>
        <v>132</v>
      </c>
      <c r="AI106" s="49" t="n">
        <f aca="false">$AI$8</f>
        <v>134.8</v>
      </c>
      <c r="AJ106" s="49" t="n">
        <f aca="false">$AJ$8</f>
        <v>137.8</v>
      </c>
      <c r="AK106" s="49" t="n">
        <f aca="false">$AK$8</f>
        <v>140.7</v>
      </c>
      <c r="AL106" s="49" t="n">
        <f aca="false">$AL$8</f>
        <v>143.2</v>
      </c>
      <c r="AM106" s="49" t="n">
        <f aca="false">$AM$8</f>
        <v>144.8</v>
      </c>
      <c r="AN106" s="49" t="n">
        <f aca="false">$AN$8</f>
        <v>145.3</v>
      </c>
      <c r="AO106" s="49" t="n">
        <f aca="false">$AO$8</f>
        <v>144.9</v>
      </c>
      <c r="AP106" s="49" t="n">
        <f aca="false">$AP$8</f>
        <v>143.8</v>
      </c>
      <c r="AQ106" s="49" t="n">
        <f aca="false">$AQ$8</f>
        <v>142.3</v>
      </c>
      <c r="AR106" s="49" t="n">
        <f aca="false">$AR$8</f>
        <v>140.8</v>
      </c>
      <c r="AS106" s="49" t="n">
        <f aca="false">$AS$8</f>
        <v>139.5</v>
      </c>
      <c r="AT106" s="49" t="n">
        <f aca="false">$AT$8</f>
        <v>138.5</v>
      </c>
      <c r="AU106" s="49" t="n">
        <f aca="false">$AU$8</f>
        <v>138.2</v>
      </c>
      <c r="AV106" s="49" t="n">
        <f aca="false">$AV$8</f>
        <v>138.6</v>
      </c>
      <c r="AW106" s="49" t="n">
        <f aca="false">$AW$8</f>
        <v>140.1</v>
      </c>
      <c r="AX106" s="49" t="n">
        <f aca="false">$AX$8</f>
        <v>142.6</v>
      </c>
      <c r="AY106" s="49" t="n">
        <f aca="false">$AY$8</f>
        <v>146.5</v>
      </c>
      <c r="AZ106" s="49" t="n">
        <f aca="false">$AZ$8</f>
        <v>151.5</v>
      </c>
      <c r="BA106" s="49" t="n">
        <f aca="false">$BA$8</f>
        <v>156.7</v>
      </c>
      <c r="BB106" s="49" t="n">
        <f aca="false">$BB$8</f>
        <v>160.7</v>
      </c>
      <c r="BC106" s="49" t="n">
        <f aca="false">$BC$8</f>
        <v>162.3</v>
      </c>
      <c r="BD106" s="49" t="n">
        <f aca="false">$BD$8</f>
        <v>160.5</v>
      </c>
      <c r="BE106" s="49" t="n">
        <f aca="false">$BE$8</f>
        <v>156.1</v>
      </c>
      <c r="BF106" s="49" t="n">
        <f aca="false">$BF$8</f>
        <v>150.2</v>
      </c>
      <c r="BG106" s="49" t="n">
        <f aca="false">$BG$8</f>
        <v>144</v>
      </c>
      <c r="BH106" s="49" t="n">
        <f aca="false">$BH$8</f>
        <v>138.4</v>
      </c>
      <c r="BI106" s="49" t="n">
        <f aca="false">$BI$8</f>
        <v>133.6</v>
      </c>
      <c r="BJ106" s="49" t="n">
        <f aca="false">$BJ$8</f>
        <v>129.4</v>
      </c>
      <c r="BK106" s="49" t="n">
        <f aca="false">$BK$8</f>
        <v>125.7</v>
      </c>
      <c r="BL106" s="49" t="n">
        <f aca="false">$BL$8</f>
        <v>122.4</v>
      </c>
      <c r="BM106" s="49" t="n">
        <f aca="false">$BM$8</f>
        <v>119.6</v>
      </c>
      <c r="BN106" s="49" t="n">
        <f aca="false">$BN$8</f>
        <v>117.4</v>
      </c>
      <c r="BO106" s="49" t="n">
        <f aca="false">$BO$8</f>
        <v>115.7</v>
      </c>
      <c r="BP106" s="49" t="n">
        <f aca="false">$BP$8</f>
        <v>114.6</v>
      </c>
      <c r="BQ106" s="49" t="n">
        <f aca="false">$BQ$8</f>
        <v>114.2</v>
      </c>
      <c r="BR106" s="49" t="n">
        <f aca="false">$BR$8</f>
        <v>114.6</v>
      </c>
      <c r="BS106" s="49" t="n">
        <f aca="false">$BS$8</f>
        <v>115.7</v>
      </c>
      <c r="BT106" s="49" t="n">
        <f aca="false">$BT$8</f>
        <v>117.6</v>
      </c>
      <c r="BU106" s="49" t="n">
        <f aca="false">$BU$8</f>
        <v>120.3</v>
      </c>
      <c r="BV106" s="49" t="n">
        <f aca="false">$BV$8</f>
        <v>123.9</v>
      </c>
      <c r="BW106" s="49" t="n">
        <f aca="false">$BW$8</f>
        <v>128.2</v>
      </c>
      <c r="BX106" s="49" t="n">
        <f aca="false">$BX$8</f>
        <v>133.2</v>
      </c>
      <c r="BY106" s="49" t="n">
        <f aca="false">$BY$8</f>
        <v>138.9</v>
      </c>
      <c r="BZ106" s="49" t="n">
        <f aca="false">$BZ$8</f>
        <v>145.1</v>
      </c>
      <c r="CA106" s="49" t="n">
        <f aca="false">$CA$8</f>
        <v>151.5</v>
      </c>
      <c r="CB106" s="49" t="n">
        <f aca="false">$CB$8</f>
        <v>157.9</v>
      </c>
      <c r="CC106" s="49" t="n">
        <f aca="false">$CC$8</f>
        <v>163.8</v>
      </c>
      <c r="CD106" s="49" t="n">
        <f aca="false">$CD$8</f>
        <v>168.3</v>
      </c>
      <c r="CE106" s="49" t="n">
        <f aca="false">$CE$8</f>
        <v>170.6</v>
      </c>
      <c r="CF106" s="49" t="n">
        <f aca="false">$CF$8</f>
        <v>170.4</v>
      </c>
      <c r="CG106" s="49" t="n">
        <f aca="false">$CG$8</f>
        <v>168.3</v>
      </c>
      <c r="CH106" s="49" t="n">
        <f aca="false">$CH$8</f>
        <v>165.3</v>
      </c>
      <c r="CI106" s="49" t="n">
        <f aca="false">$CI$8</f>
        <v>162.3</v>
      </c>
      <c r="CJ106" s="49" t="n">
        <f aca="false">$CJ$8</f>
        <v>160.1</v>
      </c>
      <c r="CK106" s="49" t="n">
        <f aca="false">$CK$8</f>
        <v>158.4</v>
      </c>
      <c r="CL106" s="49" t="n">
        <f aca="false">$CL$8</f>
        <v>156.8</v>
      </c>
      <c r="CM106" s="49" t="n">
        <f aca="false">$CM$8</f>
        <v>154.8</v>
      </c>
      <c r="CN106" s="49" t="n">
        <f aca="false">$CN$8</f>
        <v>151.9</v>
      </c>
      <c r="CO106" s="49" t="n">
        <f aca="false">$CO$8</f>
        <v>147.9</v>
      </c>
      <c r="CP106" s="49" t="n">
        <f aca="false">$CP$8</f>
        <v>142.5</v>
      </c>
      <c r="CQ106" s="49" t="n">
        <f aca="false">$CQ$8</f>
        <v>135.7</v>
      </c>
      <c r="CR106" s="49" t="n">
        <f aca="false">$CR$8</f>
        <v>127.2</v>
      </c>
      <c r="CS106" s="49" t="n">
        <f aca="false">$CS$8</f>
        <v>117.5</v>
      </c>
      <c r="CT106" s="49" t="n">
        <f aca="false">$CT$8</f>
        <v>107.1</v>
      </c>
      <c r="CU106" s="49" t="n">
        <f aca="false">$CU$8</f>
        <v>96.5</v>
      </c>
      <c r="CV106" s="44" t="n">
        <f aca="false">SUM(D106:CU106)/4</f>
        <v>2813.975</v>
      </c>
    </row>
    <row r="107" s="45" customFormat="true" ht="12.75" hidden="false" customHeight="false" outlineLevel="0" collapsed="false">
      <c r="A107" s="40" t="n">
        <v>254</v>
      </c>
      <c r="B107" s="40" t="s">
        <v>45</v>
      </c>
      <c r="C107" s="48" t="n">
        <v>35318</v>
      </c>
      <c r="D107" s="49" t="n">
        <f aca="false">$D$8</f>
        <v>86.3</v>
      </c>
      <c r="E107" s="49" t="n">
        <f aca="false">$E$8</f>
        <v>76.9</v>
      </c>
      <c r="F107" s="49" t="n">
        <f aca="false">$F$8</f>
        <v>68.8</v>
      </c>
      <c r="G107" s="49" t="n">
        <f aca="false">$G$8</f>
        <v>62.4</v>
      </c>
      <c r="H107" s="49" t="n">
        <f aca="false">$H$8</f>
        <v>58</v>
      </c>
      <c r="I107" s="49" t="n">
        <f aca="false">$I$8</f>
        <v>55.3</v>
      </c>
      <c r="J107" s="49" t="n">
        <f aca="false">$J$8</f>
        <v>53.6</v>
      </c>
      <c r="K107" s="49" t="n">
        <f aca="false">$K$8</f>
        <v>52.4</v>
      </c>
      <c r="L107" s="49" t="n">
        <f aca="false">$L$8</f>
        <v>51.3</v>
      </c>
      <c r="M107" s="49" t="n">
        <f aca="false">$M$8</f>
        <v>50.3</v>
      </c>
      <c r="N107" s="49" t="n">
        <f aca="false">$N$8</f>
        <v>49.2</v>
      </c>
      <c r="O107" s="49" t="n">
        <f aca="false">$O$8</f>
        <v>48.3</v>
      </c>
      <c r="P107" s="49" t="n">
        <f aca="false">$P$8</f>
        <v>47.5</v>
      </c>
      <c r="Q107" s="49" t="n">
        <f aca="false">$Q$8</f>
        <v>46.9</v>
      </c>
      <c r="R107" s="49" t="n">
        <f aca="false">$R$8</f>
        <v>46.5</v>
      </c>
      <c r="S107" s="49" t="n">
        <f aca="false">$S$8</f>
        <v>46.6</v>
      </c>
      <c r="T107" s="49" t="n">
        <f aca="false">$T$8</f>
        <v>47.1</v>
      </c>
      <c r="U107" s="49" t="n">
        <f aca="false">$U$8</f>
        <v>48</v>
      </c>
      <c r="V107" s="49" t="n">
        <f aca="false">$V$8</f>
        <v>49.3</v>
      </c>
      <c r="W107" s="49" t="n">
        <f aca="false">$W$8</f>
        <v>50.8</v>
      </c>
      <c r="X107" s="49" t="n">
        <f aca="false">$X$8</f>
        <v>52.7</v>
      </c>
      <c r="Y107" s="49" t="n">
        <f aca="false">$Y$8</f>
        <v>55.6</v>
      </c>
      <c r="Z107" s="49" t="n">
        <f aca="false">$Z$8</f>
        <v>60.5</v>
      </c>
      <c r="AA107" s="49" t="n">
        <f aca="false">$AA$8</f>
        <v>68.2</v>
      </c>
      <c r="AB107" s="49" t="n">
        <f aca="false">$AB$8</f>
        <v>79.2</v>
      </c>
      <c r="AC107" s="49" t="n">
        <f aca="false">$AC$8</f>
        <v>92</v>
      </c>
      <c r="AD107" s="49" t="n">
        <f aca="false">$AD$8</f>
        <v>104.7</v>
      </c>
      <c r="AE107" s="49" t="n">
        <f aca="false">$AE$8</f>
        <v>115.7</v>
      </c>
      <c r="AF107" s="49" t="n">
        <f aca="false">$AF$8</f>
        <v>123.5</v>
      </c>
      <c r="AG107" s="49" t="n">
        <f aca="false">$AG$8</f>
        <v>128.6</v>
      </c>
      <c r="AH107" s="49" t="n">
        <f aca="false">$AH$8</f>
        <v>132</v>
      </c>
      <c r="AI107" s="49" t="n">
        <f aca="false">$AI$8</f>
        <v>134.8</v>
      </c>
      <c r="AJ107" s="49" t="n">
        <f aca="false">$AJ$8</f>
        <v>137.8</v>
      </c>
      <c r="AK107" s="49" t="n">
        <f aca="false">$AK$8</f>
        <v>140.7</v>
      </c>
      <c r="AL107" s="49" t="n">
        <f aca="false">$AL$8</f>
        <v>143.2</v>
      </c>
      <c r="AM107" s="49" t="n">
        <f aca="false">$AM$8</f>
        <v>144.8</v>
      </c>
      <c r="AN107" s="49" t="n">
        <f aca="false">$AN$8</f>
        <v>145.3</v>
      </c>
      <c r="AO107" s="49" t="n">
        <f aca="false">$AO$8</f>
        <v>144.9</v>
      </c>
      <c r="AP107" s="49" t="n">
        <f aca="false">$AP$8</f>
        <v>143.8</v>
      </c>
      <c r="AQ107" s="49" t="n">
        <f aca="false">$AQ$8</f>
        <v>142.3</v>
      </c>
      <c r="AR107" s="49" t="n">
        <f aca="false">$AR$8</f>
        <v>140.8</v>
      </c>
      <c r="AS107" s="49" t="n">
        <f aca="false">$AS$8</f>
        <v>139.5</v>
      </c>
      <c r="AT107" s="49" t="n">
        <f aca="false">$AT$8</f>
        <v>138.5</v>
      </c>
      <c r="AU107" s="49" t="n">
        <f aca="false">$AU$8</f>
        <v>138.2</v>
      </c>
      <c r="AV107" s="49" t="n">
        <f aca="false">$AV$8</f>
        <v>138.6</v>
      </c>
      <c r="AW107" s="49" t="n">
        <f aca="false">$AW$8</f>
        <v>140.1</v>
      </c>
      <c r="AX107" s="49" t="n">
        <f aca="false">$AX$8</f>
        <v>142.6</v>
      </c>
      <c r="AY107" s="49" t="n">
        <f aca="false">$AY$8</f>
        <v>146.5</v>
      </c>
      <c r="AZ107" s="49" t="n">
        <f aca="false">$AZ$8</f>
        <v>151.5</v>
      </c>
      <c r="BA107" s="49" t="n">
        <f aca="false">$BA$8</f>
        <v>156.7</v>
      </c>
      <c r="BB107" s="49" t="n">
        <f aca="false">$BB$8</f>
        <v>160.7</v>
      </c>
      <c r="BC107" s="49" t="n">
        <f aca="false">$BC$8</f>
        <v>162.3</v>
      </c>
      <c r="BD107" s="49" t="n">
        <f aca="false">$BD$8</f>
        <v>160.5</v>
      </c>
      <c r="BE107" s="49" t="n">
        <f aca="false">$BE$8</f>
        <v>156.1</v>
      </c>
      <c r="BF107" s="49" t="n">
        <f aca="false">$BF$8</f>
        <v>150.2</v>
      </c>
      <c r="BG107" s="49" t="n">
        <f aca="false">$BG$8</f>
        <v>144</v>
      </c>
      <c r="BH107" s="49" t="n">
        <f aca="false">$BH$8</f>
        <v>138.4</v>
      </c>
      <c r="BI107" s="49" t="n">
        <f aca="false">$BI$8</f>
        <v>133.6</v>
      </c>
      <c r="BJ107" s="49" t="n">
        <f aca="false">$BJ$8</f>
        <v>129.4</v>
      </c>
      <c r="BK107" s="49" t="n">
        <f aca="false">$BK$8</f>
        <v>125.7</v>
      </c>
      <c r="BL107" s="49" t="n">
        <f aca="false">$BL$8</f>
        <v>122.4</v>
      </c>
      <c r="BM107" s="49" t="n">
        <f aca="false">$BM$8</f>
        <v>119.6</v>
      </c>
      <c r="BN107" s="49" t="n">
        <f aca="false">$BN$8</f>
        <v>117.4</v>
      </c>
      <c r="BO107" s="49" t="n">
        <f aca="false">$BO$8</f>
        <v>115.7</v>
      </c>
      <c r="BP107" s="49" t="n">
        <f aca="false">$BP$8</f>
        <v>114.6</v>
      </c>
      <c r="BQ107" s="49" t="n">
        <f aca="false">$BQ$8</f>
        <v>114.2</v>
      </c>
      <c r="BR107" s="49" t="n">
        <f aca="false">$BR$8</f>
        <v>114.6</v>
      </c>
      <c r="BS107" s="49" t="n">
        <f aca="false">$BS$8</f>
        <v>115.7</v>
      </c>
      <c r="BT107" s="49" t="n">
        <f aca="false">$BT$8</f>
        <v>117.6</v>
      </c>
      <c r="BU107" s="49" t="n">
        <f aca="false">$BU$8</f>
        <v>120.3</v>
      </c>
      <c r="BV107" s="49" t="n">
        <f aca="false">$BV$8</f>
        <v>123.9</v>
      </c>
      <c r="BW107" s="49" t="n">
        <f aca="false">$BW$8</f>
        <v>128.2</v>
      </c>
      <c r="BX107" s="49" t="n">
        <f aca="false">$BX$8</f>
        <v>133.2</v>
      </c>
      <c r="BY107" s="49" t="n">
        <f aca="false">$BY$8</f>
        <v>138.9</v>
      </c>
      <c r="BZ107" s="49" t="n">
        <f aca="false">$BZ$8</f>
        <v>145.1</v>
      </c>
      <c r="CA107" s="49" t="n">
        <f aca="false">$CA$8</f>
        <v>151.5</v>
      </c>
      <c r="CB107" s="49" t="n">
        <f aca="false">$CB$8</f>
        <v>157.9</v>
      </c>
      <c r="CC107" s="49" t="n">
        <f aca="false">$CC$8</f>
        <v>163.8</v>
      </c>
      <c r="CD107" s="49" t="n">
        <f aca="false">$CD$8</f>
        <v>168.3</v>
      </c>
      <c r="CE107" s="49" t="n">
        <f aca="false">$CE$8</f>
        <v>170.6</v>
      </c>
      <c r="CF107" s="49" t="n">
        <f aca="false">$CF$8</f>
        <v>170.4</v>
      </c>
      <c r="CG107" s="49" t="n">
        <f aca="false">$CG$8</f>
        <v>168.3</v>
      </c>
      <c r="CH107" s="49" t="n">
        <f aca="false">$CH$8</f>
        <v>165.3</v>
      </c>
      <c r="CI107" s="49" t="n">
        <f aca="false">$CI$8</f>
        <v>162.3</v>
      </c>
      <c r="CJ107" s="49" t="n">
        <f aca="false">$CJ$8</f>
        <v>160.1</v>
      </c>
      <c r="CK107" s="49" t="n">
        <f aca="false">$CK$8</f>
        <v>158.4</v>
      </c>
      <c r="CL107" s="49" t="n">
        <f aca="false">$CL$8</f>
        <v>156.8</v>
      </c>
      <c r="CM107" s="49" t="n">
        <f aca="false">$CM$8</f>
        <v>154.8</v>
      </c>
      <c r="CN107" s="49" t="n">
        <f aca="false">$CN$8</f>
        <v>151.9</v>
      </c>
      <c r="CO107" s="49" t="n">
        <f aca="false">$CO$8</f>
        <v>147.9</v>
      </c>
      <c r="CP107" s="49" t="n">
        <f aca="false">$CP$8</f>
        <v>142.5</v>
      </c>
      <c r="CQ107" s="49" t="n">
        <f aca="false">$CQ$8</f>
        <v>135.7</v>
      </c>
      <c r="CR107" s="49" t="n">
        <f aca="false">$CR$8</f>
        <v>127.2</v>
      </c>
      <c r="CS107" s="49" t="n">
        <f aca="false">$CS$8</f>
        <v>117.5</v>
      </c>
      <c r="CT107" s="49" t="n">
        <f aca="false">$CT$8</f>
        <v>107.1</v>
      </c>
      <c r="CU107" s="49" t="n">
        <f aca="false">$CU$8</f>
        <v>96.5</v>
      </c>
      <c r="CV107" s="44" t="n">
        <f aca="false">SUM(D107:CU107)/4</f>
        <v>2813.975</v>
      </c>
    </row>
    <row r="108" s="45" customFormat="true" ht="12.75" hidden="false" customHeight="false" outlineLevel="0" collapsed="false">
      <c r="A108" s="40" t="n">
        <v>255</v>
      </c>
      <c r="B108" s="40" t="s">
        <v>46</v>
      </c>
      <c r="C108" s="48" t="n">
        <v>35319</v>
      </c>
      <c r="D108" s="49" t="n">
        <f aca="false">$D$8</f>
        <v>86.3</v>
      </c>
      <c r="E108" s="49" t="n">
        <f aca="false">$E$8</f>
        <v>76.9</v>
      </c>
      <c r="F108" s="49" t="n">
        <f aca="false">$F$8</f>
        <v>68.8</v>
      </c>
      <c r="G108" s="49" t="n">
        <f aca="false">$G$8</f>
        <v>62.4</v>
      </c>
      <c r="H108" s="49" t="n">
        <f aca="false">$H$8</f>
        <v>58</v>
      </c>
      <c r="I108" s="49" t="n">
        <f aca="false">$I$8</f>
        <v>55.3</v>
      </c>
      <c r="J108" s="49" t="n">
        <f aca="false">$J$8</f>
        <v>53.6</v>
      </c>
      <c r="K108" s="49" t="n">
        <f aca="false">$K$8</f>
        <v>52.4</v>
      </c>
      <c r="L108" s="49" t="n">
        <f aca="false">$L$8</f>
        <v>51.3</v>
      </c>
      <c r="M108" s="49" t="n">
        <f aca="false">$M$8</f>
        <v>50.3</v>
      </c>
      <c r="N108" s="49" t="n">
        <f aca="false">$N$8</f>
        <v>49.2</v>
      </c>
      <c r="O108" s="49" t="n">
        <f aca="false">$O$8</f>
        <v>48.3</v>
      </c>
      <c r="P108" s="49" t="n">
        <f aca="false">$P$8</f>
        <v>47.5</v>
      </c>
      <c r="Q108" s="49" t="n">
        <f aca="false">$Q$8</f>
        <v>46.9</v>
      </c>
      <c r="R108" s="49" t="n">
        <f aca="false">$R$8</f>
        <v>46.5</v>
      </c>
      <c r="S108" s="49" t="n">
        <f aca="false">$S$8</f>
        <v>46.6</v>
      </c>
      <c r="T108" s="49" t="n">
        <f aca="false">$T$8</f>
        <v>47.1</v>
      </c>
      <c r="U108" s="49" t="n">
        <f aca="false">$U$8</f>
        <v>48</v>
      </c>
      <c r="V108" s="49" t="n">
        <f aca="false">$V$8</f>
        <v>49.3</v>
      </c>
      <c r="W108" s="49" t="n">
        <f aca="false">$W$8</f>
        <v>50.8</v>
      </c>
      <c r="X108" s="49" t="n">
        <f aca="false">$X$8</f>
        <v>52.7</v>
      </c>
      <c r="Y108" s="49" t="n">
        <f aca="false">$Y$8</f>
        <v>55.6</v>
      </c>
      <c r="Z108" s="49" t="n">
        <f aca="false">$Z$8</f>
        <v>60.5</v>
      </c>
      <c r="AA108" s="49" t="n">
        <f aca="false">$AA$8</f>
        <v>68.2</v>
      </c>
      <c r="AB108" s="49" t="n">
        <f aca="false">$AB$8</f>
        <v>79.2</v>
      </c>
      <c r="AC108" s="49" t="n">
        <f aca="false">$AC$8</f>
        <v>92</v>
      </c>
      <c r="AD108" s="49" t="n">
        <f aca="false">$AD$8</f>
        <v>104.7</v>
      </c>
      <c r="AE108" s="49" t="n">
        <f aca="false">$AE$8</f>
        <v>115.7</v>
      </c>
      <c r="AF108" s="49" t="n">
        <f aca="false">$AF$8</f>
        <v>123.5</v>
      </c>
      <c r="AG108" s="49" t="n">
        <f aca="false">$AG$8</f>
        <v>128.6</v>
      </c>
      <c r="AH108" s="49" t="n">
        <f aca="false">$AH$8</f>
        <v>132</v>
      </c>
      <c r="AI108" s="49" t="n">
        <f aca="false">$AI$8</f>
        <v>134.8</v>
      </c>
      <c r="AJ108" s="49" t="n">
        <f aca="false">$AJ$8</f>
        <v>137.8</v>
      </c>
      <c r="AK108" s="49" t="n">
        <f aca="false">$AK$8</f>
        <v>140.7</v>
      </c>
      <c r="AL108" s="49" t="n">
        <f aca="false">$AL$8</f>
        <v>143.2</v>
      </c>
      <c r="AM108" s="49" t="n">
        <f aca="false">$AM$8</f>
        <v>144.8</v>
      </c>
      <c r="AN108" s="49" t="n">
        <f aca="false">$AN$8</f>
        <v>145.3</v>
      </c>
      <c r="AO108" s="49" t="n">
        <f aca="false">$AO$8</f>
        <v>144.9</v>
      </c>
      <c r="AP108" s="49" t="n">
        <f aca="false">$AP$8</f>
        <v>143.8</v>
      </c>
      <c r="AQ108" s="49" t="n">
        <f aca="false">$AQ$8</f>
        <v>142.3</v>
      </c>
      <c r="AR108" s="49" t="n">
        <f aca="false">$AR$8</f>
        <v>140.8</v>
      </c>
      <c r="AS108" s="49" t="n">
        <f aca="false">$AS$8</f>
        <v>139.5</v>
      </c>
      <c r="AT108" s="49" t="n">
        <f aca="false">$AT$8</f>
        <v>138.5</v>
      </c>
      <c r="AU108" s="49" t="n">
        <f aca="false">$AU$8</f>
        <v>138.2</v>
      </c>
      <c r="AV108" s="49" t="n">
        <f aca="false">$AV$8</f>
        <v>138.6</v>
      </c>
      <c r="AW108" s="49" t="n">
        <f aca="false">$AW$8</f>
        <v>140.1</v>
      </c>
      <c r="AX108" s="49" t="n">
        <f aca="false">$AX$8</f>
        <v>142.6</v>
      </c>
      <c r="AY108" s="49" t="n">
        <f aca="false">$AY$8</f>
        <v>146.5</v>
      </c>
      <c r="AZ108" s="49" t="n">
        <f aca="false">$AZ$8</f>
        <v>151.5</v>
      </c>
      <c r="BA108" s="49" t="n">
        <f aca="false">$BA$8</f>
        <v>156.7</v>
      </c>
      <c r="BB108" s="49" t="n">
        <f aca="false">$BB$8</f>
        <v>160.7</v>
      </c>
      <c r="BC108" s="49" t="n">
        <f aca="false">$BC$8</f>
        <v>162.3</v>
      </c>
      <c r="BD108" s="49" t="n">
        <f aca="false">$BD$8</f>
        <v>160.5</v>
      </c>
      <c r="BE108" s="49" t="n">
        <f aca="false">$BE$8</f>
        <v>156.1</v>
      </c>
      <c r="BF108" s="49" t="n">
        <f aca="false">$BF$8</f>
        <v>150.2</v>
      </c>
      <c r="BG108" s="49" t="n">
        <f aca="false">$BG$8</f>
        <v>144</v>
      </c>
      <c r="BH108" s="49" t="n">
        <f aca="false">$BH$8</f>
        <v>138.4</v>
      </c>
      <c r="BI108" s="49" t="n">
        <f aca="false">$BI$8</f>
        <v>133.6</v>
      </c>
      <c r="BJ108" s="49" t="n">
        <f aca="false">$BJ$8</f>
        <v>129.4</v>
      </c>
      <c r="BK108" s="49" t="n">
        <f aca="false">$BK$8</f>
        <v>125.7</v>
      </c>
      <c r="BL108" s="49" t="n">
        <f aca="false">$BL$8</f>
        <v>122.4</v>
      </c>
      <c r="BM108" s="49" t="n">
        <f aca="false">$BM$8</f>
        <v>119.6</v>
      </c>
      <c r="BN108" s="49" t="n">
        <f aca="false">$BN$8</f>
        <v>117.4</v>
      </c>
      <c r="BO108" s="49" t="n">
        <f aca="false">$BO$8</f>
        <v>115.7</v>
      </c>
      <c r="BP108" s="49" t="n">
        <f aca="false">$BP$8</f>
        <v>114.6</v>
      </c>
      <c r="BQ108" s="49" t="n">
        <f aca="false">$BQ$8</f>
        <v>114.2</v>
      </c>
      <c r="BR108" s="49" t="n">
        <f aca="false">$BR$8</f>
        <v>114.6</v>
      </c>
      <c r="BS108" s="49" t="n">
        <f aca="false">$BS$8</f>
        <v>115.7</v>
      </c>
      <c r="BT108" s="49" t="n">
        <f aca="false">$BT$8</f>
        <v>117.6</v>
      </c>
      <c r="BU108" s="49" t="n">
        <f aca="false">$BU$8</f>
        <v>120.3</v>
      </c>
      <c r="BV108" s="49" t="n">
        <f aca="false">$BV$8</f>
        <v>123.9</v>
      </c>
      <c r="BW108" s="49" t="n">
        <f aca="false">$BW$8</f>
        <v>128.2</v>
      </c>
      <c r="BX108" s="49" t="n">
        <f aca="false">$BX$8</f>
        <v>133.2</v>
      </c>
      <c r="BY108" s="49" t="n">
        <f aca="false">$BY$8</f>
        <v>138.9</v>
      </c>
      <c r="BZ108" s="49" t="n">
        <f aca="false">$BZ$8</f>
        <v>145.1</v>
      </c>
      <c r="CA108" s="49" t="n">
        <f aca="false">$CA$8</f>
        <v>151.5</v>
      </c>
      <c r="CB108" s="49" t="n">
        <f aca="false">$CB$8</f>
        <v>157.9</v>
      </c>
      <c r="CC108" s="49" t="n">
        <f aca="false">$CC$8</f>
        <v>163.8</v>
      </c>
      <c r="CD108" s="49" t="n">
        <f aca="false">$CD$8</f>
        <v>168.3</v>
      </c>
      <c r="CE108" s="49" t="n">
        <f aca="false">$CE$8</f>
        <v>170.6</v>
      </c>
      <c r="CF108" s="49" t="n">
        <f aca="false">$CF$8</f>
        <v>170.4</v>
      </c>
      <c r="CG108" s="49" t="n">
        <f aca="false">$CG$8</f>
        <v>168.3</v>
      </c>
      <c r="CH108" s="49" t="n">
        <f aca="false">$CH$8</f>
        <v>165.3</v>
      </c>
      <c r="CI108" s="49" t="n">
        <f aca="false">$CI$8</f>
        <v>162.3</v>
      </c>
      <c r="CJ108" s="49" t="n">
        <f aca="false">$CJ$8</f>
        <v>160.1</v>
      </c>
      <c r="CK108" s="49" t="n">
        <f aca="false">$CK$8</f>
        <v>158.4</v>
      </c>
      <c r="CL108" s="49" t="n">
        <f aca="false">$CL$8</f>
        <v>156.8</v>
      </c>
      <c r="CM108" s="49" t="n">
        <f aca="false">$CM$8</f>
        <v>154.8</v>
      </c>
      <c r="CN108" s="49" t="n">
        <f aca="false">$CN$8</f>
        <v>151.9</v>
      </c>
      <c r="CO108" s="49" t="n">
        <f aca="false">$CO$8</f>
        <v>147.9</v>
      </c>
      <c r="CP108" s="49" t="n">
        <f aca="false">$CP$8</f>
        <v>142.5</v>
      </c>
      <c r="CQ108" s="49" t="n">
        <f aca="false">$CQ$8</f>
        <v>135.7</v>
      </c>
      <c r="CR108" s="49" t="n">
        <f aca="false">$CR$8</f>
        <v>127.2</v>
      </c>
      <c r="CS108" s="49" t="n">
        <f aca="false">$CS$8</f>
        <v>117.5</v>
      </c>
      <c r="CT108" s="49" t="n">
        <f aca="false">$CT$8</f>
        <v>107.1</v>
      </c>
      <c r="CU108" s="49" t="n">
        <f aca="false">$CU$8</f>
        <v>96.5</v>
      </c>
      <c r="CV108" s="44" t="n">
        <f aca="false">SUM(D108:CU108)/4</f>
        <v>2813.975</v>
      </c>
    </row>
    <row r="109" s="45" customFormat="true" ht="12.75" hidden="false" customHeight="false" outlineLevel="0" collapsed="false">
      <c r="A109" s="40" t="n">
        <v>256</v>
      </c>
      <c r="B109" s="40" t="s">
        <v>47</v>
      </c>
      <c r="C109" s="48" t="n">
        <v>35320</v>
      </c>
      <c r="D109" s="49" t="n">
        <f aca="false">$D$8</f>
        <v>86.3</v>
      </c>
      <c r="E109" s="49" t="n">
        <f aca="false">$E$8</f>
        <v>76.9</v>
      </c>
      <c r="F109" s="49" t="n">
        <f aca="false">$F$8</f>
        <v>68.8</v>
      </c>
      <c r="G109" s="49" t="n">
        <f aca="false">$G$8</f>
        <v>62.4</v>
      </c>
      <c r="H109" s="49" t="n">
        <f aca="false">$H$8</f>
        <v>58</v>
      </c>
      <c r="I109" s="49" t="n">
        <f aca="false">$I$8</f>
        <v>55.3</v>
      </c>
      <c r="J109" s="49" t="n">
        <f aca="false">$J$8</f>
        <v>53.6</v>
      </c>
      <c r="K109" s="49" t="n">
        <f aca="false">$K$8</f>
        <v>52.4</v>
      </c>
      <c r="L109" s="49" t="n">
        <f aca="false">$L$8</f>
        <v>51.3</v>
      </c>
      <c r="M109" s="49" t="n">
        <f aca="false">$M$8</f>
        <v>50.3</v>
      </c>
      <c r="N109" s="49" t="n">
        <f aca="false">$N$8</f>
        <v>49.2</v>
      </c>
      <c r="O109" s="49" t="n">
        <f aca="false">$O$8</f>
        <v>48.3</v>
      </c>
      <c r="P109" s="49" t="n">
        <f aca="false">$P$8</f>
        <v>47.5</v>
      </c>
      <c r="Q109" s="49" t="n">
        <f aca="false">$Q$8</f>
        <v>46.9</v>
      </c>
      <c r="R109" s="49" t="n">
        <f aca="false">$R$8</f>
        <v>46.5</v>
      </c>
      <c r="S109" s="49" t="n">
        <f aca="false">$S$8</f>
        <v>46.6</v>
      </c>
      <c r="T109" s="49" t="n">
        <f aca="false">$T$8</f>
        <v>47.1</v>
      </c>
      <c r="U109" s="49" t="n">
        <f aca="false">$U$8</f>
        <v>48</v>
      </c>
      <c r="V109" s="49" t="n">
        <f aca="false">$V$8</f>
        <v>49.3</v>
      </c>
      <c r="W109" s="49" t="n">
        <f aca="false">$W$8</f>
        <v>50.8</v>
      </c>
      <c r="X109" s="49" t="n">
        <f aca="false">$X$8</f>
        <v>52.7</v>
      </c>
      <c r="Y109" s="49" t="n">
        <f aca="false">$Y$8</f>
        <v>55.6</v>
      </c>
      <c r="Z109" s="49" t="n">
        <f aca="false">$Z$8</f>
        <v>60.5</v>
      </c>
      <c r="AA109" s="49" t="n">
        <f aca="false">$AA$8</f>
        <v>68.2</v>
      </c>
      <c r="AB109" s="49" t="n">
        <f aca="false">$AB$8</f>
        <v>79.2</v>
      </c>
      <c r="AC109" s="49" t="n">
        <f aca="false">$AC$8</f>
        <v>92</v>
      </c>
      <c r="AD109" s="49" t="n">
        <f aca="false">$AD$8</f>
        <v>104.7</v>
      </c>
      <c r="AE109" s="49" t="n">
        <f aca="false">$AE$8</f>
        <v>115.7</v>
      </c>
      <c r="AF109" s="49" t="n">
        <f aca="false">$AF$8</f>
        <v>123.5</v>
      </c>
      <c r="AG109" s="49" t="n">
        <f aca="false">$AG$8</f>
        <v>128.6</v>
      </c>
      <c r="AH109" s="49" t="n">
        <f aca="false">$AH$8</f>
        <v>132</v>
      </c>
      <c r="AI109" s="49" t="n">
        <f aca="false">$AI$8</f>
        <v>134.8</v>
      </c>
      <c r="AJ109" s="49" t="n">
        <f aca="false">$AJ$8</f>
        <v>137.8</v>
      </c>
      <c r="AK109" s="49" t="n">
        <f aca="false">$AK$8</f>
        <v>140.7</v>
      </c>
      <c r="AL109" s="49" t="n">
        <f aca="false">$AL$8</f>
        <v>143.2</v>
      </c>
      <c r="AM109" s="49" t="n">
        <f aca="false">$AM$8</f>
        <v>144.8</v>
      </c>
      <c r="AN109" s="49" t="n">
        <f aca="false">$AN$8</f>
        <v>145.3</v>
      </c>
      <c r="AO109" s="49" t="n">
        <f aca="false">$AO$8</f>
        <v>144.9</v>
      </c>
      <c r="AP109" s="49" t="n">
        <f aca="false">$AP$8</f>
        <v>143.8</v>
      </c>
      <c r="AQ109" s="49" t="n">
        <f aca="false">$AQ$8</f>
        <v>142.3</v>
      </c>
      <c r="AR109" s="49" t="n">
        <f aca="false">$AR$8</f>
        <v>140.8</v>
      </c>
      <c r="AS109" s="49" t="n">
        <f aca="false">$AS$8</f>
        <v>139.5</v>
      </c>
      <c r="AT109" s="49" t="n">
        <f aca="false">$AT$8</f>
        <v>138.5</v>
      </c>
      <c r="AU109" s="49" t="n">
        <f aca="false">$AU$8</f>
        <v>138.2</v>
      </c>
      <c r="AV109" s="49" t="n">
        <f aca="false">$AV$8</f>
        <v>138.6</v>
      </c>
      <c r="AW109" s="49" t="n">
        <f aca="false">$AW$8</f>
        <v>140.1</v>
      </c>
      <c r="AX109" s="49" t="n">
        <f aca="false">$AX$8</f>
        <v>142.6</v>
      </c>
      <c r="AY109" s="49" t="n">
        <f aca="false">$AY$8</f>
        <v>146.5</v>
      </c>
      <c r="AZ109" s="49" t="n">
        <f aca="false">$AZ$8</f>
        <v>151.5</v>
      </c>
      <c r="BA109" s="49" t="n">
        <f aca="false">$BA$8</f>
        <v>156.7</v>
      </c>
      <c r="BB109" s="49" t="n">
        <f aca="false">$BB$8</f>
        <v>160.7</v>
      </c>
      <c r="BC109" s="49" t="n">
        <f aca="false">$BC$8</f>
        <v>162.3</v>
      </c>
      <c r="BD109" s="49" t="n">
        <f aca="false">$BD$8</f>
        <v>160.5</v>
      </c>
      <c r="BE109" s="49" t="n">
        <f aca="false">$BE$8</f>
        <v>156.1</v>
      </c>
      <c r="BF109" s="49" t="n">
        <f aca="false">$BF$8</f>
        <v>150.2</v>
      </c>
      <c r="BG109" s="49" t="n">
        <f aca="false">$BG$8</f>
        <v>144</v>
      </c>
      <c r="BH109" s="49" t="n">
        <f aca="false">$BH$8</f>
        <v>138.4</v>
      </c>
      <c r="BI109" s="49" t="n">
        <f aca="false">$BI$8</f>
        <v>133.6</v>
      </c>
      <c r="BJ109" s="49" t="n">
        <f aca="false">$BJ$8</f>
        <v>129.4</v>
      </c>
      <c r="BK109" s="49" t="n">
        <f aca="false">$BK$8</f>
        <v>125.7</v>
      </c>
      <c r="BL109" s="49" t="n">
        <f aca="false">$BL$8</f>
        <v>122.4</v>
      </c>
      <c r="BM109" s="49" t="n">
        <f aca="false">$BM$8</f>
        <v>119.6</v>
      </c>
      <c r="BN109" s="49" t="n">
        <f aca="false">$BN$8</f>
        <v>117.4</v>
      </c>
      <c r="BO109" s="49" t="n">
        <f aca="false">$BO$8</f>
        <v>115.7</v>
      </c>
      <c r="BP109" s="49" t="n">
        <f aca="false">$BP$8</f>
        <v>114.6</v>
      </c>
      <c r="BQ109" s="49" t="n">
        <f aca="false">$BQ$8</f>
        <v>114.2</v>
      </c>
      <c r="BR109" s="49" t="n">
        <f aca="false">$BR$8</f>
        <v>114.6</v>
      </c>
      <c r="BS109" s="49" t="n">
        <f aca="false">$BS$8</f>
        <v>115.7</v>
      </c>
      <c r="BT109" s="49" t="n">
        <f aca="false">$BT$8</f>
        <v>117.6</v>
      </c>
      <c r="BU109" s="49" t="n">
        <f aca="false">$BU$8</f>
        <v>120.3</v>
      </c>
      <c r="BV109" s="49" t="n">
        <f aca="false">$BV$8</f>
        <v>123.9</v>
      </c>
      <c r="BW109" s="49" t="n">
        <f aca="false">$BW$8</f>
        <v>128.2</v>
      </c>
      <c r="BX109" s="49" t="n">
        <f aca="false">$BX$8</f>
        <v>133.2</v>
      </c>
      <c r="BY109" s="49" t="n">
        <f aca="false">$BY$8</f>
        <v>138.9</v>
      </c>
      <c r="BZ109" s="49" t="n">
        <f aca="false">$BZ$8</f>
        <v>145.1</v>
      </c>
      <c r="CA109" s="49" t="n">
        <f aca="false">$CA$8</f>
        <v>151.5</v>
      </c>
      <c r="CB109" s="49" t="n">
        <f aca="false">$CB$8</f>
        <v>157.9</v>
      </c>
      <c r="CC109" s="49" t="n">
        <f aca="false">$CC$8</f>
        <v>163.8</v>
      </c>
      <c r="CD109" s="49" t="n">
        <f aca="false">$CD$8</f>
        <v>168.3</v>
      </c>
      <c r="CE109" s="49" t="n">
        <f aca="false">$CE$8</f>
        <v>170.6</v>
      </c>
      <c r="CF109" s="49" t="n">
        <f aca="false">$CF$8</f>
        <v>170.4</v>
      </c>
      <c r="CG109" s="49" t="n">
        <f aca="false">$CG$8</f>
        <v>168.3</v>
      </c>
      <c r="CH109" s="49" t="n">
        <f aca="false">$CH$8</f>
        <v>165.3</v>
      </c>
      <c r="CI109" s="49" t="n">
        <f aca="false">$CI$8</f>
        <v>162.3</v>
      </c>
      <c r="CJ109" s="49" t="n">
        <f aca="false">$CJ$8</f>
        <v>160.1</v>
      </c>
      <c r="CK109" s="49" t="n">
        <f aca="false">$CK$8</f>
        <v>158.4</v>
      </c>
      <c r="CL109" s="49" t="n">
        <f aca="false">$CL$8</f>
        <v>156.8</v>
      </c>
      <c r="CM109" s="49" t="n">
        <f aca="false">$CM$8</f>
        <v>154.8</v>
      </c>
      <c r="CN109" s="49" t="n">
        <f aca="false">$CN$8</f>
        <v>151.9</v>
      </c>
      <c r="CO109" s="49" t="n">
        <f aca="false">$CO$8</f>
        <v>147.9</v>
      </c>
      <c r="CP109" s="49" t="n">
        <f aca="false">$CP$8</f>
        <v>142.5</v>
      </c>
      <c r="CQ109" s="49" t="n">
        <f aca="false">$CQ$8</f>
        <v>135.7</v>
      </c>
      <c r="CR109" s="49" t="n">
        <f aca="false">$CR$8</f>
        <v>127.2</v>
      </c>
      <c r="CS109" s="49" t="n">
        <f aca="false">$CS$8</f>
        <v>117.5</v>
      </c>
      <c r="CT109" s="49" t="n">
        <f aca="false">$CT$8</f>
        <v>107.1</v>
      </c>
      <c r="CU109" s="49" t="n">
        <f aca="false">$CU$8</f>
        <v>96.5</v>
      </c>
      <c r="CV109" s="44" t="n">
        <f aca="false">SUM(D109:CU109)/4</f>
        <v>2813.975</v>
      </c>
    </row>
    <row r="110" s="45" customFormat="true" ht="12.75" hidden="false" customHeight="false" outlineLevel="0" collapsed="false">
      <c r="A110" s="40" t="n">
        <v>257</v>
      </c>
      <c r="B110" s="40" t="s">
        <v>48</v>
      </c>
      <c r="C110" s="48" t="n">
        <v>35321</v>
      </c>
      <c r="D110" s="49" t="n">
        <f aca="false">$D$8</f>
        <v>86.3</v>
      </c>
      <c r="E110" s="49" t="n">
        <f aca="false">$E$8</f>
        <v>76.9</v>
      </c>
      <c r="F110" s="49" t="n">
        <f aca="false">$F$8</f>
        <v>68.8</v>
      </c>
      <c r="G110" s="49" t="n">
        <f aca="false">$G$8</f>
        <v>62.4</v>
      </c>
      <c r="H110" s="49" t="n">
        <f aca="false">$H$8</f>
        <v>58</v>
      </c>
      <c r="I110" s="49" t="n">
        <f aca="false">$I$8</f>
        <v>55.3</v>
      </c>
      <c r="J110" s="49" t="n">
        <f aca="false">$J$8</f>
        <v>53.6</v>
      </c>
      <c r="K110" s="49" t="n">
        <f aca="false">$K$8</f>
        <v>52.4</v>
      </c>
      <c r="L110" s="49" t="n">
        <f aca="false">$L$8</f>
        <v>51.3</v>
      </c>
      <c r="M110" s="49" t="n">
        <f aca="false">$M$8</f>
        <v>50.3</v>
      </c>
      <c r="N110" s="49" t="n">
        <f aca="false">$N$8</f>
        <v>49.2</v>
      </c>
      <c r="O110" s="49" t="n">
        <f aca="false">$O$8</f>
        <v>48.3</v>
      </c>
      <c r="P110" s="49" t="n">
        <f aca="false">$P$8</f>
        <v>47.5</v>
      </c>
      <c r="Q110" s="49" t="n">
        <f aca="false">$Q$8</f>
        <v>46.9</v>
      </c>
      <c r="R110" s="49" t="n">
        <f aca="false">$R$8</f>
        <v>46.5</v>
      </c>
      <c r="S110" s="49" t="n">
        <f aca="false">$S$8</f>
        <v>46.6</v>
      </c>
      <c r="T110" s="49" t="n">
        <f aca="false">$T$8</f>
        <v>47.1</v>
      </c>
      <c r="U110" s="49" t="n">
        <f aca="false">$U$8</f>
        <v>48</v>
      </c>
      <c r="V110" s="49" t="n">
        <f aca="false">$V$8</f>
        <v>49.3</v>
      </c>
      <c r="W110" s="49" t="n">
        <f aca="false">$W$8</f>
        <v>50.8</v>
      </c>
      <c r="X110" s="49" t="n">
        <f aca="false">$X$8</f>
        <v>52.7</v>
      </c>
      <c r="Y110" s="49" t="n">
        <f aca="false">$Y$8</f>
        <v>55.6</v>
      </c>
      <c r="Z110" s="49" t="n">
        <f aca="false">$Z$8</f>
        <v>60.5</v>
      </c>
      <c r="AA110" s="49" t="n">
        <f aca="false">$AA$8</f>
        <v>68.2</v>
      </c>
      <c r="AB110" s="49" t="n">
        <f aca="false">$AB$8</f>
        <v>79.2</v>
      </c>
      <c r="AC110" s="49" t="n">
        <f aca="false">$AC$8</f>
        <v>92</v>
      </c>
      <c r="AD110" s="49" t="n">
        <f aca="false">$AD$8</f>
        <v>104.7</v>
      </c>
      <c r="AE110" s="49" t="n">
        <f aca="false">$AE$8</f>
        <v>115.7</v>
      </c>
      <c r="AF110" s="49" t="n">
        <f aca="false">$AF$8</f>
        <v>123.5</v>
      </c>
      <c r="AG110" s="49" t="n">
        <f aca="false">$AG$8</f>
        <v>128.6</v>
      </c>
      <c r="AH110" s="49" t="n">
        <f aca="false">$AH$8</f>
        <v>132</v>
      </c>
      <c r="AI110" s="49" t="n">
        <f aca="false">$AI$8</f>
        <v>134.8</v>
      </c>
      <c r="AJ110" s="49" t="n">
        <f aca="false">$AJ$8</f>
        <v>137.8</v>
      </c>
      <c r="AK110" s="49" t="n">
        <f aca="false">$AK$8</f>
        <v>140.7</v>
      </c>
      <c r="AL110" s="49" t="n">
        <f aca="false">$AL$8</f>
        <v>143.2</v>
      </c>
      <c r="AM110" s="49" t="n">
        <f aca="false">$AM$8</f>
        <v>144.8</v>
      </c>
      <c r="AN110" s="49" t="n">
        <f aca="false">$AN$8</f>
        <v>145.3</v>
      </c>
      <c r="AO110" s="49" t="n">
        <f aca="false">$AO$8</f>
        <v>144.9</v>
      </c>
      <c r="AP110" s="49" t="n">
        <f aca="false">$AP$8</f>
        <v>143.8</v>
      </c>
      <c r="AQ110" s="49" t="n">
        <f aca="false">$AQ$8</f>
        <v>142.3</v>
      </c>
      <c r="AR110" s="49" t="n">
        <f aca="false">$AR$8</f>
        <v>140.8</v>
      </c>
      <c r="AS110" s="49" t="n">
        <f aca="false">$AS$8</f>
        <v>139.5</v>
      </c>
      <c r="AT110" s="49" t="n">
        <f aca="false">$AT$8</f>
        <v>138.5</v>
      </c>
      <c r="AU110" s="49" t="n">
        <f aca="false">$AU$8</f>
        <v>138.2</v>
      </c>
      <c r="AV110" s="49" t="n">
        <f aca="false">$AV$8</f>
        <v>138.6</v>
      </c>
      <c r="AW110" s="49" t="n">
        <f aca="false">$AW$8</f>
        <v>140.1</v>
      </c>
      <c r="AX110" s="49" t="n">
        <f aca="false">$AX$8</f>
        <v>142.6</v>
      </c>
      <c r="AY110" s="49" t="n">
        <f aca="false">$AY$8</f>
        <v>146.5</v>
      </c>
      <c r="AZ110" s="49" t="n">
        <f aca="false">$AZ$8</f>
        <v>151.5</v>
      </c>
      <c r="BA110" s="49" t="n">
        <f aca="false">$BA$8</f>
        <v>156.7</v>
      </c>
      <c r="BB110" s="49" t="n">
        <f aca="false">$BB$8</f>
        <v>160.7</v>
      </c>
      <c r="BC110" s="49" t="n">
        <f aca="false">$BC$8</f>
        <v>162.3</v>
      </c>
      <c r="BD110" s="49" t="n">
        <f aca="false">$BD$8</f>
        <v>160.5</v>
      </c>
      <c r="BE110" s="49" t="n">
        <f aca="false">$BE$8</f>
        <v>156.1</v>
      </c>
      <c r="BF110" s="49" t="n">
        <f aca="false">$BF$8</f>
        <v>150.2</v>
      </c>
      <c r="BG110" s="49" t="n">
        <f aca="false">$BG$8</f>
        <v>144</v>
      </c>
      <c r="BH110" s="49" t="n">
        <f aca="false">$BH$8</f>
        <v>138.4</v>
      </c>
      <c r="BI110" s="49" t="n">
        <f aca="false">$BI$8</f>
        <v>133.6</v>
      </c>
      <c r="BJ110" s="49" t="n">
        <f aca="false">$BJ$8</f>
        <v>129.4</v>
      </c>
      <c r="BK110" s="49" t="n">
        <f aca="false">$BK$8</f>
        <v>125.7</v>
      </c>
      <c r="BL110" s="49" t="n">
        <f aca="false">$BL$8</f>
        <v>122.4</v>
      </c>
      <c r="BM110" s="49" t="n">
        <f aca="false">$BM$8</f>
        <v>119.6</v>
      </c>
      <c r="BN110" s="49" t="n">
        <f aca="false">$BN$8</f>
        <v>117.4</v>
      </c>
      <c r="BO110" s="49" t="n">
        <f aca="false">$BO$8</f>
        <v>115.7</v>
      </c>
      <c r="BP110" s="49" t="n">
        <f aca="false">$BP$8</f>
        <v>114.6</v>
      </c>
      <c r="BQ110" s="49" t="n">
        <f aca="false">$BQ$8</f>
        <v>114.2</v>
      </c>
      <c r="BR110" s="49" t="n">
        <f aca="false">$BR$8</f>
        <v>114.6</v>
      </c>
      <c r="BS110" s="49" t="n">
        <f aca="false">$BS$8</f>
        <v>115.7</v>
      </c>
      <c r="BT110" s="49" t="n">
        <f aca="false">$BT$8</f>
        <v>117.6</v>
      </c>
      <c r="BU110" s="49" t="n">
        <f aca="false">$BU$8</f>
        <v>120.3</v>
      </c>
      <c r="BV110" s="49" t="n">
        <f aca="false">$BV$8</f>
        <v>123.9</v>
      </c>
      <c r="BW110" s="49" t="n">
        <f aca="false">$BW$8</f>
        <v>128.2</v>
      </c>
      <c r="BX110" s="49" t="n">
        <f aca="false">$BX$8</f>
        <v>133.2</v>
      </c>
      <c r="BY110" s="49" t="n">
        <f aca="false">$BY$8</f>
        <v>138.9</v>
      </c>
      <c r="BZ110" s="49" t="n">
        <f aca="false">$BZ$8</f>
        <v>145.1</v>
      </c>
      <c r="CA110" s="49" t="n">
        <f aca="false">$CA$8</f>
        <v>151.5</v>
      </c>
      <c r="CB110" s="49" t="n">
        <f aca="false">$CB$8</f>
        <v>157.9</v>
      </c>
      <c r="CC110" s="49" t="n">
        <f aca="false">$CC$8</f>
        <v>163.8</v>
      </c>
      <c r="CD110" s="49" t="n">
        <f aca="false">$CD$8</f>
        <v>168.3</v>
      </c>
      <c r="CE110" s="49" t="n">
        <f aca="false">$CE$8</f>
        <v>170.6</v>
      </c>
      <c r="CF110" s="49" t="n">
        <f aca="false">$CF$8</f>
        <v>170.4</v>
      </c>
      <c r="CG110" s="49" t="n">
        <f aca="false">$CG$8</f>
        <v>168.3</v>
      </c>
      <c r="CH110" s="49" t="n">
        <f aca="false">$CH$8</f>
        <v>165.3</v>
      </c>
      <c r="CI110" s="49" t="n">
        <f aca="false">$CI$8</f>
        <v>162.3</v>
      </c>
      <c r="CJ110" s="49" t="n">
        <f aca="false">$CJ$8</f>
        <v>160.1</v>
      </c>
      <c r="CK110" s="49" t="n">
        <f aca="false">$CK$8</f>
        <v>158.4</v>
      </c>
      <c r="CL110" s="49" t="n">
        <f aca="false">$CL$8</f>
        <v>156.8</v>
      </c>
      <c r="CM110" s="49" t="n">
        <f aca="false">$CM$8</f>
        <v>154.8</v>
      </c>
      <c r="CN110" s="49" t="n">
        <f aca="false">$CN$8</f>
        <v>151.9</v>
      </c>
      <c r="CO110" s="49" t="n">
        <f aca="false">$CO$8</f>
        <v>147.9</v>
      </c>
      <c r="CP110" s="49" t="n">
        <f aca="false">$CP$8</f>
        <v>142.5</v>
      </c>
      <c r="CQ110" s="49" t="n">
        <f aca="false">$CQ$8</f>
        <v>135.7</v>
      </c>
      <c r="CR110" s="49" t="n">
        <f aca="false">$CR$8</f>
        <v>127.2</v>
      </c>
      <c r="CS110" s="49" t="n">
        <f aca="false">$CS$8</f>
        <v>117.5</v>
      </c>
      <c r="CT110" s="49" t="n">
        <f aca="false">$CT$8</f>
        <v>107.1</v>
      </c>
      <c r="CU110" s="49" t="n">
        <f aca="false">$CU$8</f>
        <v>96.5</v>
      </c>
      <c r="CV110" s="44" t="n">
        <f aca="false">SUM(D110:CU110)/4</f>
        <v>2813.975</v>
      </c>
    </row>
    <row r="111" s="45" customFormat="true" ht="12.75" hidden="false" customHeight="false" outlineLevel="0" collapsed="false">
      <c r="A111" s="40" t="n">
        <v>258</v>
      </c>
      <c r="B111" s="40" t="s">
        <v>42</v>
      </c>
      <c r="C111" s="48" t="n">
        <v>35322</v>
      </c>
      <c r="D111" s="51" t="n">
        <f aca="false">$D$6</f>
        <v>89.8</v>
      </c>
      <c r="E111" s="51" t="n">
        <f aca="false">$E$6</f>
        <v>84.9</v>
      </c>
      <c r="F111" s="51" t="n">
        <f aca="false">$F$6</f>
        <v>80.7</v>
      </c>
      <c r="G111" s="51" t="n">
        <f aca="false">$G$6</f>
        <v>76.6</v>
      </c>
      <c r="H111" s="51" t="n">
        <f aca="false">$H$6</f>
        <v>71.7</v>
      </c>
      <c r="I111" s="51" t="n">
        <f aca="false">$I$6</f>
        <v>66.6</v>
      </c>
      <c r="J111" s="51" t="n">
        <f aca="false">$J$6</f>
        <v>61.6</v>
      </c>
      <c r="K111" s="51" t="n">
        <f aca="false">$K$6</f>
        <v>57.4</v>
      </c>
      <c r="L111" s="51" t="n">
        <f aca="false">$L$6</f>
        <v>54.5</v>
      </c>
      <c r="M111" s="51" t="n">
        <f aca="false">$M$6</f>
        <v>52.6</v>
      </c>
      <c r="N111" s="51" t="n">
        <f aca="false">$N$6</f>
        <v>51.4</v>
      </c>
      <c r="O111" s="51" t="n">
        <f aca="false">$O$6</f>
        <v>50.8</v>
      </c>
      <c r="P111" s="51" t="n">
        <f aca="false">$P$6</f>
        <v>50.3</v>
      </c>
      <c r="Q111" s="51" t="n">
        <f aca="false">$Q$6</f>
        <v>50</v>
      </c>
      <c r="R111" s="51" t="n">
        <f aca="false">$R$6</f>
        <v>49.9</v>
      </c>
      <c r="S111" s="51" t="n">
        <f aca="false">$S$6</f>
        <v>49.9</v>
      </c>
      <c r="T111" s="51" t="n">
        <f aca="false">$T$6</f>
        <v>50.1</v>
      </c>
      <c r="U111" s="51" t="n">
        <f aca="false">$U$6</f>
        <v>50.4</v>
      </c>
      <c r="V111" s="51" t="n">
        <f aca="false">$V$6</f>
        <v>50.7</v>
      </c>
      <c r="W111" s="51" t="n">
        <f aca="false">$W$6</f>
        <v>50.8</v>
      </c>
      <c r="X111" s="51" t="n">
        <f aca="false">$X$6</f>
        <v>50.8</v>
      </c>
      <c r="Y111" s="51" t="n">
        <f aca="false">$Y$6</f>
        <v>50.9</v>
      </c>
      <c r="Z111" s="51" t="n">
        <f aca="false">$Z$6</f>
        <v>51.6</v>
      </c>
      <c r="AA111" s="51" t="n">
        <f aca="false">$AA$6</f>
        <v>53.3</v>
      </c>
      <c r="AB111" s="51" t="n">
        <f aca="false">$AB$6</f>
        <v>56.2</v>
      </c>
      <c r="AC111" s="51" t="n">
        <f aca="false">$AC$6</f>
        <v>60.4</v>
      </c>
      <c r="AD111" s="51" t="n">
        <f aca="false">$AD$6</f>
        <v>65.8</v>
      </c>
      <c r="AE111" s="51" t="n">
        <f aca="false">$AE$6</f>
        <v>72.4</v>
      </c>
      <c r="AF111" s="51" t="n">
        <f aca="false">$AF$6</f>
        <v>80</v>
      </c>
      <c r="AG111" s="51" t="n">
        <f aca="false">$AG$6</f>
        <v>88.5</v>
      </c>
      <c r="AH111" s="51" t="n">
        <f aca="false">$AH$6</f>
        <v>97.4</v>
      </c>
      <c r="AI111" s="51" t="n">
        <f aca="false">$AI$6</f>
        <v>106.5</v>
      </c>
      <c r="AJ111" s="51" t="n">
        <f aca="false">$AJ$6</f>
        <v>115.6</v>
      </c>
      <c r="AK111" s="51" t="n">
        <f aca="false">$AK$6</f>
        <v>124.4</v>
      </c>
      <c r="AL111" s="51" t="n">
        <f aca="false">$AL$6</f>
        <v>132.8</v>
      </c>
      <c r="AM111" s="51" t="n">
        <f aca="false">$AM$6</f>
        <v>140.7</v>
      </c>
      <c r="AN111" s="51" t="n">
        <f aca="false">$AN$6</f>
        <v>147.8</v>
      </c>
      <c r="AO111" s="51" t="n">
        <f aca="false">$AO$6</f>
        <v>154</v>
      </c>
      <c r="AP111" s="51" t="n">
        <f aca="false">$AP$6</f>
        <v>158.9</v>
      </c>
      <c r="AQ111" s="51" t="n">
        <f aca="false">$AQ$6</f>
        <v>162.3</v>
      </c>
      <c r="AR111" s="51" t="n">
        <f aca="false">$AR$6</f>
        <v>164.1</v>
      </c>
      <c r="AS111" s="51" t="n">
        <f aca="false">$AS$6</f>
        <v>164.7</v>
      </c>
      <c r="AT111" s="51" t="n">
        <f aca="false">$AT$6</f>
        <v>165</v>
      </c>
      <c r="AU111" s="51" t="n">
        <f aca="false">$AU$6</f>
        <v>165.6</v>
      </c>
      <c r="AV111" s="51" t="n">
        <f aca="false">$AV$6</f>
        <v>167.1</v>
      </c>
      <c r="AW111" s="51" t="n">
        <f aca="false">$AW$6</f>
        <v>169.4</v>
      </c>
      <c r="AX111" s="51" t="n">
        <f aca="false">$AX$6</f>
        <v>172.4</v>
      </c>
      <c r="AY111" s="51" t="n">
        <f aca="false">$AY$6</f>
        <v>175.6</v>
      </c>
      <c r="AZ111" s="51" t="n">
        <f aca="false">$AZ$6</f>
        <v>179</v>
      </c>
      <c r="BA111" s="51" t="n">
        <f aca="false">$BA$6</f>
        <v>181.9</v>
      </c>
      <c r="BB111" s="51" t="n">
        <f aca="false">$BB$6</f>
        <v>183.7</v>
      </c>
      <c r="BC111" s="51" t="n">
        <f aca="false">$BC$6</f>
        <v>183.9</v>
      </c>
      <c r="BD111" s="51" t="n">
        <f aca="false">$BD$6</f>
        <v>182.1</v>
      </c>
      <c r="BE111" s="51" t="n">
        <f aca="false">$BE$6</f>
        <v>178.7</v>
      </c>
      <c r="BF111" s="51" t="n">
        <f aca="false">$BF$6</f>
        <v>174.1</v>
      </c>
      <c r="BG111" s="51" t="n">
        <f aca="false">$BG$6</f>
        <v>169</v>
      </c>
      <c r="BH111" s="51" t="n">
        <f aca="false">$BH$6</f>
        <v>163.7</v>
      </c>
      <c r="BI111" s="51" t="n">
        <f aca="false">$BI$6</f>
        <v>158.9</v>
      </c>
      <c r="BJ111" s="51" t="n">
        <f aca="false">$BJ$6</f>
        <v>154.6</v>
      </c>
      <c r="BK111" s="51" t="n">
        <f aca="false">$BK$6</f>
        <v>151.5</v>
      </c>
      <c r="BL111" s="51" t="n">
        <f aca="false">$BL$6</f>
        <v>149.6</v>
      </c>
      <c r="BM111" s="51" t="n">
        <f aca="false">$BM$6</f>
        <v>148.6</v>
      </c>
      <c r="BN111" s="51" t="n">
        <f aca="false">$BN$6</f>
        <v>148</v>
      </c>
      <c r="BO111" s="51" t="n">
        <f aca="false">$BO$6</f>
        <v>147.3</v>
      </c>
      <c r="BP111" s="51" t="n">
        <f aca="false">$BP$6</f>
        <v>146.2</v>
      </c>
      <c r="BQ111" s="51" t="n">
        <f aca="false">$BQ$6</f>
        <v>145</v>
      </c>
      <c r="BR111" s="51" t="n">
        <f aca="false">$BR$6</f>
        <v>144.1</v>
      </c>
      <c r="BS111" s="51" t="n">
        <f aca="false">$BS$6</f>
        <v>144</v>
      </c>
      <c r="BT111" s="51" t="n">
        <f aca="false">$BT$6</f>
        <v>144.9</v>
      </c>
      <c r="BU111" s="51" t="n">
        <f aca="false">$BU$6</f>
        <v>146.9</v>
      </c>
      <c r="BV111" s="51" t="n">
        <f aca="false">$BV$6</f>
        <v>150</v>
      </c>
      <c r="BW111" s="51" t="n">
        <f aca="false">$BW$6</f>
        <v>154</v>
      </c>
      <c r="BX111" s="51" t="n">
        <f aca="false">$BX$6</f>
        <v>158.8</v>
      </c>
      <c r="BY111" s="51" t="n">
        <f aca="false">$BY$6</f>
        <v>164</v>
      </c>
      <c r="BZ111" s="51" t="n">
        <f aca="false">$BZ$6</f>
        <v>169.2</v>
      </c>
      <c r="CA111" s="51" t="n">
        <f aca="false">$CA$6</f>
        <v>174</v>
      </c>
      <c r="CB111" s="51" t="n">
        <f aca="false">$CB$6</f>
        <v>177.8</v>
      </c>
      <c r="CC111" s="51" t="n">
        <f aca="false">$CC$6</f>
        <v>180.5</v>
      </c>
      <c r="CD111" s="51" t="n">
        <f aca="false">$CD$6</f>
        <v>181.8</v>
      </c>
      <c r="CE111" s="51" t="n">
        <f aca="false">$CE$6</f>
        <v>181.4</v>
      </c>
      <c r="CF111" s="51" t="n">
        <f aca="false">$CF$6</f>
        <v>179.3</v>
      </c>
      <c r="CG111" s="51" t="n">
        <f aca="false">$CG$6</f>
        <v>175.7</v>
      </c>
      <c r="CH111" s="51" t="n">
        <f aca="false">$CH$6</f>
        <v>171</v>
      </c>
      <c r="CI111" s="51" t="n">
        <f aca="false">$CI$6</f>
        <v>165.6</v>
      </c>
      <c r="CJ111" s="51" t="n">
        <f aca="false">$CJ$6</f>
        <v>160.1</v>
      </c>
      <c r="CK111" s="51" t="n">
        <f aca="false">$CK$6</f>
        <v>155.1</v>
      </c>
      <c r="CL111" s="51" t="n">
        <f aca="false">$CL$6</f>
        <v>151.1</v>
      </c>
      <c r="CM111" s="51" t="n">
        <f aca="false">$CM$6</f>
        <v>149</v>
      </c>
      <c r="CN111" s="51" t="n">
        <f aca="false">$CN$6</f>
        <v>148.9</v>
      </c>
      <c r="CO111" s="51" t="n">
        <f aca="false">$CO$6</f>
        <v>149.6</v>
      </c>
      <c r="CP111" s="51" t="n">
        <f aca="false">$CP$6</f>
        <v>149.4</v>
      </c>
      <c r="CQ111" s="51" t="n">
        <f aca="false">$CQ$6</f>
        <v>146.5</v>
      </c>
      <c r="CR111" s="51" t="n">
        <f aca="false">$CR$6</f>
        <v>139.8</v>
      </c>
      <c r="CS111" s="51" t="n">
        <f aca="false">$CS$6</f>
        <v>130.3</v>
      </c>
      <c r="CT111" s="51" t="n">
        <f aca="false">$CT$6</f>
        <v>119.5</v>
      </c>
      <c r="CU111" s="51" t="n">
        <f aca="false">$CU$6</f>
        <v>109</v>
      </c>
      <c r="CV111" s="44" t="n">
        <f aca="false">SUM(D111:CU111)/4</f>
        <v>3033</v>
      </c>
    </row>
    <row r="112" s="54" customFormat="true" ht="12.75" hidden="false" customHeight="false" outlineLevel="0" collapsed="false">
      <c r="A112" s="52" t="n">
        <v>259</v>
      </c>
      <c r="B112" s="46" t="s">
        <v>43</v>
      </c>
      <c r="C112" s="47" t="n">
        <v>35323</v>
      </c>
      <c r="D112" s="53" t="n">
        <f aca="false">$D$119</f>
        <v>93.4</v>
      </c>
      <c r="E112" s="53" t="n">
        <f aca="false">$E$119</f>
        <v>86.8</v>
      </c>
      <c r="F112" s="53" t="n">
        <f aca="false">$F$119</f>
        <v>81.2</v>
      </c>
      <c r="G112" s="53" t="n">
        <f aca="false">$G$119</f>
        <v>75.7</v>
      </c>
      <c r="H112" s="53" t="n">
        <f aca="false">$H$119</f>
        <v>70.1</v>
      </c>
      <c r="I112" s="53" t="n">
        <f aca="false">$I$119</f>
        <v>64.5</v>
      </c>
      <c r="J112" s="53" t="n">
        <f aca="false">$J$119</f>
        <v>59.3</v>
      </c>
      <c r="K112" s="53" t="n">
        <f aca="false">$K$119</f>
        <v>54.9</v>
      </c>
      <c r="L112" s="53" t="n">
        <f aca="false">$L$119</f>
        <v>51.7</v>
      </c>
      <c r="M112" s="53" t="n">
        <f aca="false">$M$119</f>
        <v>49.4</v>
      </c>
      <c r="N112" s="53" t="n">
        <f aca="false">$N$119</f>
        <v>47.8</v>
      </c>
      <c r="O112" s="53" t="n">
        <f aca="false">$O$119</f>
        <v>46.6</v>
      </c>
      <c r="P112" s="53" t="n">
        <f aca="false">$P$119</f>
        <v>45.5</v>
      </c>
      <c r="Q112" s="53" t="n">
        <f aca="false">$Q$119</f>
        <v>44.5</v>
      </c>
      <c r="R112" s="53" t="n">
        <f aca="false">$R$119</f>
        <v>43.8</v>
      </c>
      <c r="S112" s="53" t="n">
        <f aca="false">$S$119</f>
        <v>43.3</v>
      </c>
      <c r="T112" s="53" t="n">
        <f aca="false">$T$119</f>
        <v>43.1</v>
      </c>
      <c r="U112" s="53" t="n">
        <f aca="false">$U$119</f>
        <v>43.1</v>
      </c>
      <c r="V112" s="53" t="n">
        <f aca="false">$V$119</f>
        <v>43.2</v>
      </c>
      <c r="W112" s="53" t="n">
        <f aca="false">$W$119</f>
        <v>43.3</v>
      </c>
      <c r="X112" s="53" t="n">
        <f aca="false">$X$119</f>
        <v>43.3</v>
      </c>
      <c r="Y112" s="53" t="n">
        <f aca="false">$Y$119</f>
        <v>43.3</v>
      </c>
      <c r="Z112" s="53" t="n">
        <f aca="false">$Z$119</f>
        <v>43.2</v>
      </c>
      <c r="AA112" s="53" t="n">
        <f aca="false">$AA$119</f>
        <v>43.3</v>
      </c>
      <c r="AB112" s="53" t="n">
        <f aca="false">$AB$119</f>
        <v>43.5</v>
      </c>
      <c r="AC112" s="53" t="n">
        <f aca="false">$AC$119</f>
        <v>44.3</v>
      </c>
      <c r="AD112" s="53" t="n">
        <f aca="false">$AD$119</f>
        <v>46</v>
      </c>
      <c r="AE112" s="53" t="n">
        <f aca="false">$AE$119</f>
        <v>49.1</v>
      </c>
      <c r="AF112" s="53" t="n">
        <f aca="false">$AF$119</f>
        <v>53.9</v>
      </c>
      <c r="AG112" s="53" t="n">
        <f aca="false">$AG$119</f>
        <v>60.4</v>
      </c>
      <c r="AH112" s="53" t="n">
        <f aca="false">$AH$119</f>
        <v>68.8</v>
      </c>
      <c r="AI112" s="53" t="n">
        <f aca="false">$AI$119</f>
        <v>79.1</v>
      </c>
      <c r="AJ112" s="53" t="n">
        <f aca="false">$AJ$119</f>
        <v>91.1</v>
      </c>
      <c r="AK112" s="53" t="n">
        <f aca="false">$AK$119</f>
        <v>104.3</v>
      </c>
      <c r="AL112" s="53" t="n">
        <f aca="false">$AL$119</f>
        <v>118</v>
      </c>
      <c r="AM112" s="53" t="n">
        <f aca="false">$AM$119</f>
        <v>131.5</v>
      </c>
      <c r="AN112" s="53" t="n">
        <f aca="false">$AN$119</f>
        <v>144.2</v>
      </c>
      <c r="AO112" s="53" t="n">
        <f aca="false">$AO$119</f>
        <v>155.5</v>
      </c>
      <c r="AP112" s="53" t="n">
        <f aca="false">$AP$119</f>
        <v>165.3</v>
      </c>
      <c r="AQ112" s="53" t="n">
        <f aca="false">$AQ$119</f>
        <v>173.1</v>
      </c>
      <c r="AR112" s="53" t="n">
        <f aca="false">$AR$119</f>
        <v>178.8</v>
      </c>
      <c r="AS112" s="53" t="n">
        <f aca="false">$AS$119</f>
        <v>183.1</v>
      </c>
      <c r="AT112" s="53" t="n">
        <f aca="false">$AT$119</f>
        <v>187</v>
      </c>
      <c r="AU112" s="53" t="n">
        <f aca="false">$AU$119</f>
        <v>191.4</v>
      </c>
      <c r="AV112" s="53" t="n">
        <f aca="false">$AV$119</f>
        <v>197</v>
      </c>
      <c r="AW112" s="53" t="n">
        <f aca="false">$AW$119</f>
        <v>203</v>
      </c>
      <c r="AX112" s="53" t="n">
        <f aca="false">$AX$119</f>
        <v>208.5</v>
      </c>
      <c r="AY112" s="53" t="n">
        <f aca="false">$AY$119</f>
        <v>212.2</v>
      </c>
      <c r="AZ112" s="53" t="n">
        <f aca="false">$AZ$119</f>
        <v>213.5</v>
      </c>
      <c r="BA112" s="53" t="n">
        <f aca="false">$BA$119</f>
        <v>211.8</v>
      </c>
      <c r="BB112" s="53" t="n">
        <f aca="false">$BB$119</f>
        <v>207</v>
      </c>
      <c r="BC112" s="53" t="n">
        <f aca="false">$BC$119</f>
        <v>198.9</v>
      </c>
      <c r="BD112" s="53" t="n">
        <f aca="false">$BD$119</f>
        <v>187.6</v>
      </c>
      <c r="BE112" s="53" t="n">
        <f aca="false">$BE$119</f>
        <v>174.6</v>
      </c>
      <c r="BF112" s="53" t="n">
        <f aca="false">$BF$119</f>
        <v>161.7</v>
      </c>
      <c r="BG112" s="53" t="n">
        <f aca="false">$BG$119</f>
        <v>150.6</v>
      </c>
      <c r="BH112" s="53" t="n">
        <f aca="false">$BH$119</f>
        <v>142.8</v>
      </c>
      <c r="BI112" s="53" t="n">
        <f aca="false">$BI$119</f>
        <v>137.6</v>
      </c>
      <c r="BJ112" s="53" t="n">
        <f aca="false">$BJ$119</f>
        <v>133.9</v>
      </c>
      <c r="BK112" s="53" t="n">
        <f aca="false">$BK$119</f>
        <v>130.7</v>
      </c>
      <c r="BL112" s="53" t="n">
        <f aca="false">$BL$119</f>
        <v>127.1</v>
      </c>
      <c r="BM112" s="53" t="n">
        <f aca="false">$BM$119</f>
        <v>123.1</v>
      </c>
      <c r="BN112" s="53" t="n">
        <f aca="false">$BN$119</f>
        <v>119</v>
      </c>
      <c r="BO112" s="53" t="n">
        <f aca="false">$BO$119</f>
        <v>114.9</v>
      </c>
      <c r="BP112" s="53" t="n">
        <f aca="false">$BP$119</f>
        <v>111</v>
      </c>
      <c r="BQ112" s="53" t="n">
        <f aca="false">$BQ$119</f>
        <v>107.7</v>
      </c>
      <c r="BR112" s="53" t="n">
        <f aca="false">$BR$119</f>
        <v>105.6</v>
      </c>
      <c r="BS112" s="53" t="n">
        <f aca="false">$BS$119</f>
        <v>104.9</v>
      </c>
      <c r="BT112" s="53" t="n">
        <f aca="false">$BT$119</f>
        <v>106</v>
      </c>
      <c r="BU112" s="53" t="n">
        <f aca="false">$BU$119</f>
        <v>108.8</v>
      </c>
      <c r="BV112" s="53" t="n">
        <f aca="false">$BV$119</f>
        <v>113.2</v>
      </c>
      <c r="BW112" s="53" t="n">
        <f aca="false">$BW$119</f>
        <v>119</v>
      </c>
      <c r="BX112" s="53" t="n">
        <f aca="false">$BX$119</f>
        <v>126</v>
      </c>
      <c r="BY112" s="53" t="n">
        <f aca="false">$BY$119</f>
        <v>133.7</v>
      </c>
      <c r="BZ112" s="53" t="n">
        <f aca="false">$BZ$119</f>
        <v>141.5</v>
      </c>
      <c r="CA112" s="53" t="n">
        <f aca="false">$CA$119</f>
        <v>149</v>
      </c>
      <c r="CB112" s="53" t="n">
        <f aca="false">$CB$119</f>
        <v>155.5</v>
      </c>
      <c r="CC112" s="53" t="n">
        <f aca="false">$CC$119</f>
        <v>160.6</v>
      </c>
      <c r="CD112" s="53" t="n">
        <f aca="false">$CD$119</f>
        <v>163.6</v>
      </c>
      <c r="CE112" s="53" t="n">
        <f aca="false">$CE$119</f>
        <v>164</v>
      </c>
      <c r="CF112" s="53" t="n">
        <f aca="false">$CF$119</f>
        <v>161.5</v>
      </c>
      <c r="CG112" s="53" t="n">
        <f aca="false">$CG$119</f>
        <v>157.1</v>
      </c>
      <c r="CH112" s="53" t="n">
        <f aca="false">$CH$119</f>
        <v>152.2</v>
      </c>
      <c r="CI112" s="53" t="n">
        <f aca="false">$CI$119</f>
        <v>148.2</v>
      </c>
      <c r="CJ112" s="53" t="n">
        <f aca="false">$CJ$119</f>
        <v>145.9</v>
      </c>
      <c r="CK112" s="53" t="n">
        <f aca="false">$CK$119</f>
        <v>144.7</v>
      </c>
      <c r="CL112" s="53" t="n">
        <f aca="false">$CL$119</f>
        <v>143.6</v>
      </c>
      <c r="CM112" s="53" t="n">
        <f aca="false">$CM$119</f>
        <v>141.5</v>
      </c>
      <c r="CN112" s="53" t="n">
        <f aca="false">$CN$119</f>
        <v>137.5</v>
      </c>
      <c r="CO112" s="53" t="n">
        <f aca="false">$CO$119</f>
        <v>131.8</v>
      </c>
      <c r="CP112" s="53" t="n">
        <f aca="false">$CP$119</f>
        <v>124.7</v>
      </c>
      <c r="CQ112" s="53" t="n">
        <f aca="false">$CQ$119</f>
        <v>116.5</v>
      </c>
      <c r="CR112" s="53" t="n">
        <f aca="false">$CR$119</f>
        <v>107.6</v>
      </c>
      <c r="CS112" s="53" t="n">
        <f aca="false">$CS$119</f>
        <v>98.4</v>
      </c>
      <c r="CT112" s="53" t="n">
        <f aca="false">$CT$119</f>
        <v>89.2</v>
      </c>
      <c r="CU112" s="53" t="n">
        <f aca="false">$CU$119</f>
        <v>80.7</v>
      </c>
      <c r="CV112" s="44" t="n">
        <f aca="false">SUM(D112:CU112)/4</f>
        <v>2769.85</v>
      </c>
    </row>
    <row r="113" s="54" customFormat="true" ht="12.75" hidden="false" customHeight="false" outlineLevel="0" collapsed="false">
      <c r="A113" s="52" t="n">
        <v>260</v>
      </c>
      <c r="B113" s="55" t="s">
        <v>44</v>
      </c>
      <c r="C113" s="56" t="n">
        <v>35324</v>
      </c>
      <c r="D113" s="57" t="n">
        <f aca="false">$D$120</f>
        <v>77.8</v>
      </c>
      <c r="E113" s="57" t="n">
        <f aca="false">$E$120</f>
        <v>69.6</v>
      </c>
      <c r="F113" s="57" t="n">
        <f aca="false">$F$120</f>
        <v>62.4</v>
      </c>
      <c r="G113" s="57" t="n">
        <f aca="false">$G$120</f>
        <v>56.6</v>
      </c>
      <c r="H113" s="57" t="n">
        <f aca="false">$H$120</f>
        <v>52.5</v>
      </c>
      <c r="I113" s="57" t="n">
        <f aca="false">$I$120</f>
        <v>49.7</v>
      </c>
      <c r="J113" s="57" t="n">
        <f aca="false">$J$120</f>
        <v>47.9</v>
      </c>
      <c r="K113" s="57" t="n">
        <f aca="false">$K$120</f>
        <v>46.6</v>
      </c>
      <c r="L113" s="57" t="n">
        <f aca="false">$L$120</f>
        <v>45.5</v>
      </c>
      <c r="M113" s="57" t="n">
        <f aca="false">$M$120</f>
        <v>44.5</v>
      </c>
      <c r="N113" s="57" t="n">
        <f aca="false">$N$120</f>
        <v>43.8</v>
      </c>
      <c r="O113" s="57" t="n">
        <f aca="false">$O$120</f>
        <v>43.3</v>
      </c>
      <c r="P113" s="57" t="n">
        <f aca="false">$P$120</f>
        <v>43</v>
      </c>
      <c r="Q113" s="57" t="n">
        <f aca="false">$Q$120</f>
        <v>43</v>
      </c>
      <c r="R113" s="57" t="n">
        <f aca="false">$R$120</f>
        <v>43.1</v>
      </c>
      <c r="S113" s="57" t="n">
        <f aca="false">$S$120</f>
        <v>43.3</v>
      </c>
      <c r="T113" s="57" t="n">
        <f aca="false">$T$120</f>
        <v>43.4</v>
      </c>
      <c r="U113" s="57" t="n">
        <f aca="false">$U$120</f>
        <v>43.7</v>
      </c>
      <c r="V113" s="57" t="n">
        <f aca="false">$V$120</f>
        <v>44.2</v>
      </c>
      <c r="W113" s="57" t="n">
        <f aca="false">$W$120</f>
        <v>44.9</v>
      </c>
      <c r="X113" s="57" t="n">
        <f aca="false">$X$120</f>
        <v>46.3</v>
      </c>
      <c r="Y113" s="57" t="n">
        <f aca="false">$Y$120</f>
        <v>48.9</v>
      </c>
      <c r="Z113" s="57" t="n">
        <f aca="false">$Z$120</f>
        <v>53.7</v>
      </c>
      <c r="AA113" s="57" t="n">
        <f aca="false">$AA$120</f>
        <v>61.6</v>
      </c>
      <c r="AB113" s="57" t="n">
        <f aca="false">$AB$120</f>
        <v>72.9</v>
      </c>
      <c r="AC113" s="57" t="n">
        <f aca="false">$AC$120</f>
        <v>86.3</v>
      </c>
      <c r="AD113" s="57" t="n">
        <f aca="false">$AD$120</f>
        <v>100.1</v>
      </c>
      <c r="AE113" s="57" t="n">
        <f aca="false">$AE$120</f>
        <v>112.4</v>
      </c>
      <c r="AF113" s="57" t="n">
        <f aca="false">$AF$120</f>
        <v>121.8</v>
      </c>
      <c r="AG113" s="57" t="n">
        <f aca="false">$AG$120</f>
        <v>128.5</v>
      </c>
      <c r="AH113" s="57" t="n">
        <f aca="false">$AH$120</f>
        <v>132.9</v>
      </c>
      <c r="AI113" s="57" t="n">
        <f aca="false">$AI$120</f>
        <v>135.7</v>
      </c>
      <c r="AJ113" s="57" t="n">
        <f aca="false">$AJ$120</f>
        <v>137.2</v>
      </c>
      <c r="AK113" s="57" t="n">
        <f aca="false">$AK$120</f>
        <v>137.7</v>
      </c>
      <c r="AL113" s="57" t="n">
        <f aca="false">$AL$120</f>
        <v>137.7</v>
      </c>
      <c r="AM113" s="57" t="n">
        <f aca="false">$AM$120</f>
        <v>137.3</v>
      </c>
      <c r="AN113" s="57" t="n">
        <f aca="false">$AN$120</f>
        <v>136.9</v>
      </c>
      <c r="AO113" s="57" t="n">
        <f aca="false">$AO$120</f>
        <v>136.4</v>
      </c>
      <c r="AP113" s="57" t="n">
        <f aca="false">$AP$120</f>
        <v>135.7</v>
      </c>
      <c r="AQ113" s="57" t="n">
        <f aca="false">$AQ$120</f>
        <v>134.8</v>
      </c>
      <c r="AR113" s="57" t="n">
        <f aca="false">$AR$120</f>
        <v>133.7</v>
      </c>
      <c r="AS113" s="57" t="n">
        <f aca="false">$AS$120</f>
        <v>132.4</v>
      </c>
      <c r="AT113" s="57" t="n">
        <f aca="false">$AT$120</f>
        <v>131.4</v>
      </c>
      <c r="AU113" s="57" t="n">
        <f aca="false">$AU$120</f>
        <v>130.7</v>
      </c>
      <c r="AV113" s="57" t="n">
        <f aca="false">$AV$120</f>
        <v>130.6</v>
      </c>
      <c r="AW113" s="57" t="n">
        <f aca="false">$AW$120</f>
        <v>131.5</v>
      </c>
      <c r="AX113" s="57" t="n">
        <f aca="false">$AX$120</f>
        <v>133.6</v>
      </c>
      <c r="AY113" s="57" t="n">
        <f aca="false">$AY$120</f>
        <v>137.3</v>
      </c>
      <c r="AZ113" s="57" t="n">
        <f aca="false">$AZ$120</f>
        <v>142.6</v>
      </c>
      <c r="BA113" s="57" t="n">
        <f aca="false">$BA$120</f>
        <v>148.2</v>
      </c>
      <c r="BB113" s="57" t="n">
        <f aca="false">$BB$120</f>
        <v>152.8</v>
      </c>
      <c r="BC113" s="57" t="n">
        <f aca="false">$BC$120</f>
        <v>154.8</v>
      </c>
      <c r="BD113" s="57" t="n">
        <f aca="false">$BD$120</f>
        <v>153.2</v>
      </c>
      <c r="BE113" s="57" t="n">
        <f aca="false">$BE$120</f>
        <v>148.9</v>
      </c>
      <c r="BF113" s="57" t="n">
        <f aca="false">$BF$120</f>
        <v>143.2</v>
      </c>
      <c r="BG113" s="57" t="n">
        <f aca="false">$BG$120</f>
        <v>137.3</v>
      </c>
      <c r="BH113" s="57" t="n">
        <f aca="false">$BH$120</f>
        <v>132.4</v>
      </c>
      <c r="BI113" s="57" t="n">
        <f aca="false">$BI$120</f>
        <v>128.4</v>
      </c>
      <c r="BJ113" s="57" t="n">
        <f aca="false">$BJ$120</f>
        <v>124.8</v>
      </c>
      <c r="BK113" s="57" t="n">
        <f aca="false">$BK$120</f>
        <v>121.5</v>
      </c>
      <c r="BL113" s="57" t="n">
        <f aca="false">$BL$120</f>
        <v>118.1</v>
      </c>
      <c r="BM113" s="57" t="n">
        <f aca="false">$BM$120</f>
        <v>114.8</v>
      </c>
      <c r="BN113" s="57" t="n">
        <f aca="false">$BN$120</f>
        <v>111.7</v>
      </c>
      <c r="BO113" s="57" t="n">
        <f aca="false">$BO$120</f>
        <v>109</v>
      </c>
      <c r="BP113" s="57" t="n">
        <f aca="false">$BP$120</f>
        <v>106.9</v>
      </c>
      <c r="BQ113" s="57" t="n">
        <f aca="false">$BQ$120</f>
        <v>105.7</v>
      </c>
      <c r="BR113" s="57" t="n">
        <f aca="false">$BR$120</f>
        <v>105.5</v>
      </c>
      <c r="BS113" s="57" t="n">
        <f aca="false">$BS$120</f>
        <v>106.5</v>
      </c>
      <c r="BT113" s="57" t="n">
        <f aca="false">$BT$120</f>
        <v>109.1</v>
      </c>
      <c r="BU113" s="57" t="n">
        <f aca="false">$BU$120</f>
        <v>113.1</v>
      </c>
      <c r="BV113" s="57" t="n">
        <f aca="false">$BV$120</f>
        <v>118.3</v>
      </c>
      <c r="BW113" s="57" t="n">
        <f aca="false">$BW$120</f>
        <v>124.8</v>
      </c>
      <c r="BX113" s="57" t="n">
        <f aca="false">$BX$120</f>
        <v>132.4</v>
      </c>
      <c r="BY113" s="57" t="n">
        <f aca="false">$BY$120</f>
        <v>140.6</v>
      </c>
      <c r="BZ113" s="57" t="n">
        <f aca="false">$BZ$120</f>
        <v>149.1</v>
      </c>
      <c r="CA113" s="57" t="n">
        <f aca="false">$CA$120</f>
        <v>157.3</v>
      </c>
      <c r="CB113" s="57" t="n">
        <f aca="false">$CB$120</f>
        <v>164.9</v>
      </c>
      <c r="CC113" s="57" t="n">
        <f aca="false">$CC$120</f>
        <v>171.1</v>
      </c>
      <c r="CD113" s="57" t="n">
        <f aca="false">$CD$120</f>
        <v>175.2</v>
      </c>
      <c r="CE113" s="57" t="n">
        <f aca="false">$CE$120</f>
        <v>176.5</v>
      </c>
      <c r="CF113" s="57" t="n">
        <f aca="false">$CF$120</f>
        <v>174.5</v>
      </c>
      <c r="CG113" s="57" t="n">
        <f aca="false">$CG$120</f>
        <v>170.5</v>
      </c>
      <c r="CH113" s="57" t="n">
        <f aca="false">$CH$120</f>
        <v>165.7</v>
      </c>
      <c r="CI113" s="57" t="n">
        <f aca="false">$CI$120</f>
        <v>161.5</v>
      </c>
      <c r="CJ113" s="57" t="n">
        <f aca="false">$CJ$120</f>
        <v>158.9</v>
      </c>
      <c r="CK113" s="57" t="n">
        <f aca="false">$CK$120</f>
        <v>157.2</v>
      </c>
      <c r="CL113" s="57" t="n">
        <f aca="false">$CL$120</f>
        <v>155.4</v>
      </c>
      <c r="CM113" s="57" t="n">
        <f aca="false">$CM$120</f>
        <v>152.3</v>
      </c>
      <c r="CN113" s="57" t="n">
        <f aca="false">$CN$120</f>
        <v>147.2</v>
      </c>
      <c r="CO113" s="57" t="n">
        <f aca="false">$CO$120</f>
        <v>140.3</v>
      </c>
      <c r="CP113" s="57" t="n">
        <f aca="false">$CP$120</f>
        <v>132.1</v>
      </c>
      <c r="CQ113" s="57" t="n">
        <f aca="false">$CQ$120</f>
        <v>123.2</v>
      </c>
      <c r="CR113" s="57" t="n">
        <f aca="false">$CR$120</f>
        <v>114</v>
      </c>
      <c r="CS113" s="57" t="n">
        <f aca="false">$CS$120</f>
        <v>104.8</v>
      </c>
      <c r="CT113" s="57" t="n">
        <f aca="false">$CT$120</f>
        <v>95.6</v>
      </c>
      <c r="CU113" s="57" t="n">
        <f aca="false">$CU$120</f>
        <v>86.6</v>
      </c>
      <c r="CV113" s="44" t="n">
        <f aca="false">SUM(D113:CU113)/4</f>
        <v>2695.825</v>
      </c>
    </row>
    <row r="114" s="54" customFormat="true" ht="12.75" hidden="false" customHeight="false" outlineLevel="0" collapsed="false">
      <c r="A114" s="52" t="n">
        <v>261</v>
      </c>
      <c r="B114" s="55" t="s">
        <v>45</v>
      </c>
      <c r="C114" s="56" t="n">
        <v>35325</v>
      </c>
      <c r="D114" s="57" t="n">
        <f aca="false">$D$120</f>
        <v>77.8</v>
      </c>
      <c r="E114" s="57" t="n">
        <f aca="false">$E$120</f>
        <v>69.6</v>
      </c>
      <c r="F114" s="57" t="n">
        <f aca="false">$F$120</f>
        <v>62.4</v>
      </c>
      <c r="G114" s="57" t="n">
        <f aca="false">$G$120</f>
        <v>56.6</v>
      </c>
      <c r="H114" s="57" t="n">
        <f aca="false">$H$120</f>
        <v>52.5</v>
      </c>
      <c r="I114" s="57" t="n">
        <f aca="false">$I$120</f>
        <v>49.7</v>
      </c>
      <c r="J114" s="57" t="n">
        <f aca="false">$J$120</f>
        <v>47.9</v>
      </c>
      <c r="K114" s="57" t="n">
        <f aca="false">$K$120</f>
        <v>46.6</v>
      </c>
      <c r="L114" s="57" t="n">
        <f aca="false">$L$120</f>
        <v>45.5</v>
      </c>
      <c r="M114" s="57" t="n">
        <f aca="false">$M$120</f>
        <v>44.5</v>
      </c>
      <c r="N114" s="57" t="n">
        <f aca="false">$N$120</f>
        <v>43.8</v>
      </c>
      <c r="O114" s="57" t="n">
        <f aca="false">$O$120</f>
        <v>43.3</v>
      </c>
      <c r="P114" s="57" t="n">
        <f aca="false">$P$120</f>
        <v>43</v>
      </c>
      <c r="Q114" s="57" t="n">
        <f aca="false">$Q$120</f>
        <v>43</v>
      </c>
      <c r="R114" s="57" t="n">
        <f aca="false">$R$120</f>
        <v>43.1</v>
      </c>
      <c r="S114" s="57" t="n">
        <f aca="false">$S$120</f>
        <v>43.3</v>
      </c>
      <c r="T114" s="57" t="n">
        <f aca="false">$T$120</f>
        <v>43.4</v>
      </c>
      <c r="U114" s="57" t="n">
        <f aca="false">$U$120</f>
        <v>43.7</v>
      </c>
      <c r="V114" s="57" t="n">
        <f aca="false">$V$120</f>
        <v>44.2</v>
      </c>
      <c r="W114" s="57" t="n">
        <f aca="false">$W$120</f>
        <v>44.9</v>
      </c>
      <c r="X114" s="57" t="n">
        <f aca="false">$X$120</f>
        <v>46.3</v>
      </c>
      <c r="Y114" s="57" t="n">
        <f aca="false">$Y$120</f>
        <v>48.9</v>
      </c>
      <c r="Z114" s="57" t="n">
        <f aca="false">$Z$120</f>
        <v>53.7</v>
      </c>
      <c r="AA114" s="57" t="n">
        <f aca="false">$AA$120</f>
        <v>61.6</v>
      </c>
      <c r="AB114" s="57" t="n">
        <f aca="false">$AB$120</f>
        <v>72.9</v>
      </c>
      <c r="AC114" s="57" t="n">
        <f aca="false">$AC$120</f>
        <v>86.3</v>
      </c>
      <c r="AD114" s="57" t="n">
        <f aca="false">$AD$120</f>
        <v>100.1</v>
      </c>
      <c r="AE114" s="57" t="n">
        <f aca="false">$AE$120</f>
        <v>112.4</v>
      </c>
      <c r="AF114" s="57" t="n">
        <f aca="false">$AF$120</f>
        <v>121.8</v>
      </c>
      <c r="AG114" s="57" t="n">
        <f aca="false">$AG$120</f>
        <v>128.5</v>
      </c>
      <c r="AH114" s="57" t="n">
        <f aca="false">$AH$120</f>
        <v>132.9</v>
      </c>
      <c r="AI114" s="57" t="n">
        <f aca="false">$AI$120</f>
        <v>135.7</v>
      </c>
      <c r="AJ114" s="57" t="n">
        <f aca="false">$AJ$120</f>
        <v>137.2</v>
      </c>
      <c r="AK114" s="57" t="n">
        <f aca="false">$AK$120</f>
        <v>137.7</v>
      </c>
      <c r="AL114" s="57" t="n">
        <f aca="false">$AL$120</f>
        <v>137.7</v>
      </c>
      <c r="AM114" s="57" t="n">
        <f aca="false">$AM$120</f>
        <v>137.3</v>
      </c>
      <c r="AN114" s="57" t="n">
        <f aca="false">$AN$120</f>
        <v>136.9</v>
      </c>
      <c r="AO114" s="57" t="n">
        <f aca="false">$AO$120</f>
        <v>136.4</v>
      </c>
      <c r="AP114" s="57" t="n">
        <f aca="false">$AP$120</f>
        <v>135.7</v>
      </c>
      <c r="AQ114" s="57" t="n">
        <f aca="false">$AQ$120</f>
        <v>134.8</v>
      </c>
      <c r="AR114" s="57" t="n">
        <f aca="false">$AR$120</f>
        <v>133.7</v>
      </c>
      <c r="AS114" s="57" t="n">
        <f aca="false">$AS$120</f>
        <v>132.4</v>
      </c>
      <c r="AT114" s="57" t="n">
        <f aca="false">$AT$120</f>
        <v>131.4</v>
      </c>
      <c r="AU114" s="57" t="n">
        <f aca="false">$AU$120</f>
        <v>130.7</v>
      </c>
      <c r="AV114" s="57" t="n">
        <f aca="false">$AV$120</f>
        <v>130.6</v>
      </c>
      <c r="AW114" s="57" t="n">
        <f aca="false">$AW$120</f>
        <v>131.5</v>
      </c>
      <c r="AX114" s="57" t="n">
        <f aca="false">$AX$120</f>
        <v>133.6</v>
      </c>
      <c r="AY114" s="57" t="n">
        <f aca="false">$AY$120</f>
        <v>137.3</v>
      </c>
      <c r="AZ114" s="57" t="n">
        <f aca="false">$AZ$120</f>
        <v>142.6</v>
      </c>
      <c r="BA114" s="57" t="n">
        <f aca="false">$BA$120</f>
        <v>148.2</v>
      </c>
      <c r="BB114" s="57" t="n">
        <f aca="false">$BB$120</f>
        <v>152.8</v>
      </c>
      <c r="BC114" s="57" t="n">
        <f aca="false">$BC$120</f>
        <v>154.8</v>
      </c>
      <c r="BD114" s="57" t="n">
        <f aca="false">$BD$120</f>
        <v>153.2</v>
      </c>
      <c r="BE114" s="57" t="n">
        <f aca="false">$BE$120</f>
        <v>148.9</v>
      </c>
      <c r="BF114" s="57" t="n">
        <f aca="false">$BF$120</f>
        <v>143.2</v>
      </c>
      <c r="BG114" s="57" t="n">
        <f aca="false">$BG$120</f>
        <v>137.3</v>
      </c>
      <c r="BH114" s="57" t="n">
        <f aca="false">$BH$120</f>
        <v>132.4</v>
      </c>
      <c r="BI114" s="57" t="n">
        <f aca="false">$BI$120</f>
        <v>128.4</v>
      </c>
      <c r="BJ114" s="57" t="n">
        <f aca="false">$BJ$120</f>
        <v>124.8</v>
      </c>
      <c r="BK114" s="57" t="n">
        <f aca="false">$BK$120</f>
        <v>121.5</v>
      </c>
      <c r="BL114" s="57" t="n">
        <f aca="false">$BL$120</f>
        <v>118.1</v>
      </c>
      <c r="BM114" s="57" t="n">
        <f aca="false">$BM$120</f>
        <v>114.8</v>
      </c>
      <c r="BN114" s="57" t="n">
        <f aca="false">$BN$120</f>
        <v>111.7</v>
      </c>
      <c r="BO114" s="57" t="n">
        <f aca="false">$BO$120</f>
        <v>109</v>
      </c>
      <c r="BP114" s="57" t="n">
        <f aca="false">$BP$120</f>
        <v>106.9</v>
      </c>
      <c r="BQ114" s="57" t="n">
        <f aca="false">$BQ$120</f>
        <v>105.7</v>
      </c>
      <c r="BR114" s="57" t="n">
        <f aca="false">$BR$120</f>
        <v>105.5</v>
      </c>
      <c r="BS114" s="57" t="n">
        <f aca="false">$BS$120</f>
        <v>106.5</v>
      </c>
      <c r="BT114" s="57" t="n">
        <f aca="false">$BT$120</f>
        <v>109.1</v>
      </c>
      <c r="BU114" s="57" t="n">
        <f aca="false">$BU$120</f>
        <v>113.1</v>
      </c>
      <c r="BV114" s="57" t="n">
        <f aca="false">$BV$120</f>
        <v>118.3</v>
      </c>
      <c r="BW114" s="57" t="n">
        <f aca="false">$BW$120</f>
        <v>124.8</v>
      </c>
      <c r="BX114" s="57" t="n">
        <f aca="false">$BX$120</f>
        <v>132.4</v>
      </c>
      <c r="BY114" s="57" t="n">
        <f aca="false">$BY$120</f>
        <v>140.6</v>
      </c>
      <c r="BZ114" s="57" t="n">
        <f aca="false">$BZ$120</f>
        <v>149.1</v>
      </c>
      <c r="CA114" s="57" t="n">
        <f aca="false">$CA$120</f>
        <v>157.3</v>
      </c>
      <c r="CB114" s="57" t="n">
        <f aca="false">$CB$120</f>
        <v>164.9</v>
      </c>
      <c r="CC114" s="57" t="n">
        <f aca="false">$CC$120</f>
        <v>171.1</v>
      </c>
      <c r="CD114" s="57" t="n">
        <f aca="false">$CD$120</f>
        <v>175.2</v>
      </c>
      <c r="CE114" s="57" t="n">
        <f aca="false">$CE$120</f>
        <v>176.5</v>
      </c>
      <c r="CF114" s="57" t="n">
        <f aca="false">$CF$120</f>
        <v>174.5</v>
      </c>
      <c r="CG114" s="57" t="n">
        <f aca="false">$CG$120</f>
        <v>170.5</v>
      </c>
      <c r="CH114" s="57" t="n">
        <f aca="false">$CH$120</f>
        <v>165.7</v>
      </c>
      <c r="CI114" s="57" t="n">
        <f aca="false">$CI$120</f>
        <v>161.5</v>
      </c>
      <c r="CJ114" s="57" t="n">
        <f aca="false">$CJ$120</f>
        <v>158.9</v>
      </c>
      <c r="CK114" s="57" t="n">
        <f aca="false">$CK$120</f>
        <v>157.2</v>
      </c>
      <c r="CL114" s="57" t="n">
        <f aca="false">$CL$120</f>
        <v>155.4</v>
      </c>
      <c r="CM114" s="57" t="n">
        <f aca="false">$CM$120</f>
        <v>152.3</v>
      </c>
      <c r="CN114" s="57" t="n">
        <f aca="false">$CN$120</f>
        <v>147.2</v>
      </c>
      <c r="CO114" s="57" t="n">
        <f aca="false">$CO$120</f>
        <v>140.3</v>
      </c>
      <c r="CP114" s="57" t="n">
        <f aca="false">$CP$120</f>
        <v>132.1</v>
      </c>
      <c r="CQ114" s="57" t="n">
        <f aca="false">$CQ$120</f>
        <v>123.2</v>
      </c>
      <c r="CR114" s="57" t="n">
        <f aca="false">$CR$120</f>
        <v>114</v>
      </c>
      <c r="CS114" s="57" t="n">
        <f aca="false">$CS$120</f>
        <v>104.8</v>
      </c>
      <c r="CT114" s="57" t="n">
        <f aca="false">$CT$120</f>
        <v>95.6</v>
      </c>
      <c r="CU114" s="57" t="n">
        <f aca="false">$CU$120</f>
        <v>86.6</v>
      </c>
      <c r="CV114" s="44" t="n">
        <f aca="false">SUM(D114:CU114)/4</f>
        <v>2695.825</v>
      </c>
    </row>
    <row r="115" s="54" customFormat="true" ht="12.75" hidden="false" customHeight="false" outlineLevel="0" collapsed="false">
      <c r="A115" s="52" t="n">
        <v>262</v>
      </c>
      <c r="B115" s="55" t="s">
        <v>46</v>
      </c>
      <c r="C115" s="56" t="n">
        <v>35326</v>
      </c>
      <c r="D115" s="57" t="n">
        <f aca="false">$D$120</f>
        <v>77.8</v>
      </c>
      <c r="E115" s="57" t="n">
        <f aca="false">$E$120</f>
        <v>69.6</v>
      </c>
      <c r="F115" s="57" t="n">
        <f aca="false">$F$120</f>
        <v>62.4</v>
      </c>
      <c r="G115" s="57" t="n">
        <f aca="false">$G$120</f>
        <v>56.6</v>
      </c>
      <c r="H115" s="57" t="n">
        <f aca="false">$H$120</f>
        <v>52.5</v>
      </c>
      <c r="I115" s="57" t="n">
        <f aca="false">$I$120</f>
        <v>49.7</v>
      </c>
      <c r="J115" s="57" t="n">
        <f aca="false">$J$120</f>
        <v>47.9</v>
      </c>
      <c r="K115" s="57" t="n">
        <f aca="false">$K$120</f>
        <v>46.6</v>
      </c>
      <c r="L115" s="57" t="n">
        <f aca="false">$L$120</f>
        <v>45.5</v>
      </c>
      <c r="M115" s="57" t="n">
        <f aca="false">$M$120</f>
        <v>44.5</v>
      </c>
      <c r="N115" s="57" t="n">
        <f aca="false">$N$120</f>
        <v>43.8</v>
      </c>
      <c r="O115" s="57" t="n">
        <f aca="false">$O$120</f>
        <v>43.3</v>
      </c>
      <c r="P115" s="57" t="n">
        <f aca="false">$P$120</f>
        <v>43</v>
      </c>
      <c r="Q115" s="57" t="n">
        <f aca="false">$Q$120</f>
        <v>43</v>
      </c>
      <c r="R115" s="57" t="n">
        <f aca="false">$R$120</f>
        <v>43.1</v>
      </c>
      <c r="S115" s="57" t="n">
        <f aca="false">$S$120</f>
        <v>43.3</v>
      </c>
      <c r="T115" s="57" t="n">
        <f aca="false">$T$120</f>
        <v>43.4</v>
      </c>
      <c r="U115" s="57" t="n">
        <f aca="false">$U$120</f>
        <v>43.7</v>
      </c>
      <c r="V115" s="57" t="n">
        <f aca="false">$V$120</f>
        <v>44.2</v>
      </c>
      <c r="W115" s="57" t="n">
        <f aca="false">$W$120</f>
        <v>44.9</v>
      </c>
      <c r="X115" s="57" t="n">
        <f aca="false">$X$120</f>
        <v>46.3</v>
      </c>
      <c r="Y115" s="57" t="n">
        <f aca="false">$Y$120</f>
        <v>48.9</v>
      </c>
      <c r="Z115" s="57" t="n">
        <f aca="false">$Z$120</f>
        <v>53.7</v>
      </c>
      <c r="AA115" s="57" t="n">
        <f aca="false">$AA$120</f>
        <v>61.6</v>
      </c>
      <c r="AB115" s="57" t="n">
        <f aca="false">$AB$120</f>
        <v>72.9</v>
      </c>
      <c r="AC115" s="57" t="n">
        <f aca="false">$AC$120</f>
        <v>86.3</v>
      </c>
      <c r="AD115" s="57" t="n">
        <f aca="false">$AD$120</f>
        <v>100.1</v>
      </c>
      <c r="AE115" s="57" t="n">
        <f aca="false">$AE$120</f>
        <v>112.4</v>
      </c>
      <c r="AF115" s="57" t="n">
        <f aca="false">$AF$120</f>
        <v>121.8</v>
      </c>
      <c r="AG115" s="57" t="n">
        <f aca="false">$AG$120</f>
        <v>128.5</v>
      </c>
      <c r="AH115" s="57" t="n">
        <f aca="false">$AH$120</f>
        <v>132.9</v>
      </c>
      <c r="AI115" s="57" t="n">
        <f aca="false">$AI$120</f>
        <v>135.7</v>
      </c>
      <c r="AJ115" s="57" t="n">
        <f aca="false">$AJ$120</f>
        <v>137.2</v>
      </c>
      <c r="AK115" s="57" t="n">
        <f aca="false">$AK$120</f>
        <v>137.7</v>
      </c>
      <c r="AL115" s="57" t="n">
        <f aca="false">$AL$120</f>
        <v>137.7</v>
      </c>
      <c r="AM115" s="57" t="n">
        <f aca="false">$AM$120</f>
        <v>137.3</v>
      </c>
      <c r="AN115" s="57" t="n">
        <f aca="false">$AN$120</f>
        <v>136.9</v>
      </c>
      <c r="AO115" s="57" t="n">
        <f aca="false">$AO$120</f>
        <v>136.4</v>
      </c>
      <c r="AP115" s="57" t="n">
        <f aca="false">$AP$120</f>
        <v>135.7</v>
      </c>
      <c r="AQ115" s="57" t="n">
        <f aca="false">$AQ$120</f>
        <v>134.8</v>
      </c>
      <c r="AR115" s="57" t="n">
        <f aca="false">$AR$120</f>
        <v>133.7</v>
      </c>
      <c r="AS115" s="57" t="n">
        <f aca="false">$AS$120</f>
        <v>132.4</v>
      </c>
      <c r="AT115" s="57" t="n">
        <f aca="false">$AT$120</f>
        <v>131.4</v>
      </c>
      <c r="AU115" s="57" t="n">
        <f aca="false">$AU$120</f>
        <v>130.7</v>
      </c>
      <c r="AV115" s="57" t="n">
        <f aca="false">$AV$120</f>
        <v>130.6</v>
      </c>
      <c r="AW115" s="57" t="n">
        <f aca="false">$AW$120</f>
        <v>131.5</v>
      </c>
      <c r="AX115" s="57" t="n">
        <f aca="false">$AX$120</f>
        <v>133.6</v>
      </c>
      <c r="AY115" s="57" t="n">
        <f aca="false">$AY$120</f>
        <v>137.3</v>
      </c>
      <c r="AZ115" s="57" t="n">
        <f aca="false">$AZ$120</f>
        <v>142.6</v>
      </c>
      <c r="BA115" s="57" t="n">
        <f aca="false">$BA$120</f>
        <v>148.2</v>
      </c>
      <c r="BB115" s="57" t="n">
        <f aca="false">$BB$120</f>
        <v>152.8</v>
      </c>
      <c r="BC115" s="57" t="n">
        <f aca="false">$BC$120</f>
        <v>154.8</v>
      </c>
      <c r="BD115" s="57" t="n">
        <f aca="false">$BD$120</f>
        <v>153.2</v>
      </c>
      <c r="BE115" s="57" t="n">
        <f aca="false">$BE$120</f>
        <v>148.9</v>
      </c>
      <c r="BF115" s="57" t="n">
        <f aca="false">$BF$120</f>
        <v>143.2</v>
      </c>
      <c r="BG115" s="57" t="n">
        <f aca="false">$BG$120</f>
        <v>137.3</v>
      </c>
      <c r="BH115" s="57" t="n">
        <f aca="false">$BH$120</f>
        <v>132.4</v>
      </c>
      <c r="BI115" s="57" t="n">
        <f aca="false">$BI$120</f>
        <v>128.4</v>
      </c>
      <c r="BJ115" s="57" t="n">
        <f aca="false">$BJ$120</f>
        <v>124.8</v>
      </c>
      <c r="BK115" s="57" t="n">
        <f aca="false">$BK$120</f>
        <v>121.5</v>
      </c>
      <c r="BL115" s="57" t="n">
        <f aca="false">$BL$120</f>
        <v>118.1</v>
      </c>
      <c r="BM115" s="57" t="n">
        <f aca="false">$BM$120</f>
        <v>114.8</v>
      </c>
      <c r="BN115" s="57" t="n">
        <f aca="false">$BN$120</f>
        <v>111.7</v>
      </c>
      <c r="BO115" s="57" t="n">
        <f aca="false">$BO$120</f>
        <v>109</v>
      </c>
      <c r="BP115" s="57" t="n">
        <f aca="false">$BP$120</f>
        <v>106.9</v>
      </c>
      <c r="BQ115" s="57" t="n">
        <f aca="false">$BQ$120</f>
        <v>105.7</v>
      </c>
      <c r="BR115" s="57" t="n">
        <f aca="false">$BR$120</f>
        <v>105.5</v>
      </c>
      <c r="BS115" s="57" t="n">
        <f aca="false">$BS$120</f>
        <v>106.5</v>
      </c>
      <c r="BT115" s="57" t="n">
        <f aca="false">$BT$120</f>
        <v>109.1</v>
      </c>
      <c r="BU115" s="57" t="n">
        <f aca="false">$BU$120</f>
        <v>113.1</v>
      </c>
      <c r="BV115" s="57" t="n">
        <f aca="false">$BV$120</f>
        <v>118.3</v>
      </c>
      <c r="BW115" s="57" t="n">
        <f aca="false">$BW$120</f>
        <v>124.8</v>
      </c>
      <c r="BX115" s="57" t="n">
        <f aca="false">$BX$120</f>
        <v>132.4</v>
      </c>
      <c r="BY115" s="57" t="n">
        <f aca="false">$BY$120</f>
        <v>140.6</v>
      </c>
      <c r="BZ115" s="57" t="n">
        <f aca="false">$BZ$120</f>
        <v>149.1</v>
      </c>
      <c r="CA115" s="57" t="n">
        <f aca="false">$CA$120</f>
        <v>157.3</v>
      </c>
      <c r="CB115" s="57" t="n">
        <f aca="false">$CB$120</f>
        <v>164.9</v>
      </c>
      <c r="CC115" s="57" t="n">
        <f aca="false">$CC$120</f>
        <v>171.1</v>
      </c>
      <c r="CD115" s="57" t="n">
        <f aca="false">$CD$120</f>
        <v>175.2</v>
      </c>
      <c r="CE115" s="57" t="n">
        <f aca="false">$CE$120</f>
        <v>176.5</v>
      </c>
      <c r="CF115" s="57" t="n">
        <f aca="false">$CF$120</f>
        <v>174.5</v>
      </c>
      <c r="CG115" s="57" t="n">
        <f aca="false">$CG$120</f>
        <v>170.5</v>
      </c>
      <c r="CH115" s="57" t="n">
        <f aca="false">$CH$120</f>
        <v>165.7</v>
      </c>
      <c r="CI115" s="57" t="n">
        <f aca="false">$CI$120</f>
        <v>161.5</v>
      </c>
      <c r="CJ115" s="57" t="n">
        <f aca="false">$CJ$120</f>
        <v>158.9</v>
      </c>
      <c r="CK115" s="57" t="n">
        <f aca="false">$CK$120</f>
        <v>157.2</v>
      </c>
      <c r="CL115" s="57" t="n">
        <f aca="false">$CL$120</f>
        <v>155.4</v>
      </c>
      <c r="CM115" s="57" t="n">
        <f aca="false">$CM$120</f>
        <v>152.3</v>
      </c>
      <c r="CN115" s="57" t="n">
        <f aca="false">$CN$120</f>
        <v>147.2</v>
      </c>
      <c r="CO115" s="57" t="n">
        <f aca="false">$CO$120</f>
        <v>140.3</v>
      </c>
      <c r="CP115" s="57" t="n">
        <f aca="false">$CP$120</f>
        <v>132.1</v>
      </c>
      <c r="CQ115" s="57" t="n">
        <f aca="false">$CQ$120</f>
        <v>123.2</v>
      </c>
      <c r="CR115" s="57" t="n">
        <f aca="false">$CR$120</f>
        <v>114</v>
      </c>
      <c r="CS115" s="57" t="n">
        <f aca="false">$CS$120</f>
        <v>104.8</v>
      </c>
      <c r="CT115" s="57" t="n">
        <f aca="false">$CT$120</f>
        <v>95.6</v>
      </c>
      <c r="CU115" s="57" t="n">
        <f aca="false">$CU$120</f>
        <v>86.6</v>
      </c>
      <c r="CV115" s="44" t="n">
        <f aca="false">SUM(D115:CU115)/4</f>
        <v>2695.825</v>
      </c>
    </row>
    <row r="116" s="54" customFormat="true" ht="12.75" hidden="false" customHeight="false" outlineLevel="0" collapsed="false">
      <c r="A116" s="52" t="n">
        <v>263</v>
      </c>
      <c r="B116" s="55" t="s">
        <v>47</v>
      </c>
      <c r="C116" s="56" t="n">
        <v>35327</v>
      </c>
      <c r="D116" s="57" t="n">
        <f aca="false">$D$120</f>
        <v>77.8</v>
      </c>
      <c r="E116" s="57" t="n">
        <f aca="false">$E$120</f>
        <v>69.6</v>
      </c>
      <c r="F116" s="57" t="n">
        <f aca="false">$F$120</f>
        <v>62.4</v>
      </c>
      <c r="G116" s="57" t="n">
        <f aca="false">$G$120</f>
        <v>56.6</v>
      </c>
      <c r="H116" s="57" t="n">
        <f aca="false">$H$120</f>
        <v>52.5</v>
      </c>
      <c r="I116" s="57" t="n">
        <f aca="false">$I$120</f>
        <v>49.7</v>
      </c>
      <c r="J116" s="57" t="n">
        <f aca="false">$J$120</f>
        <v>47.9</v>
      </c>
      <c r="K116" s="57" t="n">
        <f aca="false">$K$120</f>
        <v>46.6</v>
      </c>
      <c r="L116" s="57" t="n">
        <f aca="false">$L$120</f>
        <v>45.5</v>
      </c>
      <c r="M116" s="57" t="n">
        <f aca="false">$M$120</f>
        <v>44.5</v>
      </c>
      <c r="N116" s="57" t="n">
        <f aca="false">$N$120</f>
        <v>43.8</v>
      </c>
      <c r="O116" s="57" t="n">
        <f aca="false">$O$120</f>
        <v>43.3</v>
      </c>
      <c r="P116" s="57" t="n">
        <f aca="false">$P$120</f>
        <v>43</v>
      </c>
      <c r="Q116" s="57" t="n">
        <f aca="false">$Q$120</f>
        <v>43</v>
      </c>
      <c r="R116" s="57" t="n">
        <f aca="false">$R$120</f>
        <v>43.1</v>
      </c>
      <c r="S116" s="57" t="n">
        <f aca="false">$S$120</f>
        <v>43.3</v>
      </c>
      <c r="T116" s="57" t="n">
        <f aca="false">$T$120</f>
        <v>43.4</v>
      </c>
      <c r="U116" s="57" t="n">
        <f aca="false">$U$120</f>
        <v>43.7</v>
      </c>
      <c r="V116" s="57" t="n">
        <f aca="false">$V$120</f>
        <v>44.2</v>
      </c>
      <c r="W116" s="57" t="n">
        <f aca="false">$W$120</f>
        <v>44.9</v>
      </c>
      <c r="X116" s="57" t="n">
        <f aca="false">$X$120</f>
        <v>46.3</v>
      </c>
      <c r="Y116" s="57" t="n">
        <f aca="false">$Y$120</f>
        <v>48.9</v>
      </c>
      <c r="Z116" s="57" t="n">
        <f aca="false">$Z$120</f>
        <v>53.7</v>
      </c>
      <c r="AA116" s="57" t="n">
        <f aca="false">$AA$120</f>
        <v>61.6</v>
      </c>
      <c r="AB116" s="57" t="n">
        <f aca="false">$AB$120</f>
        <v>72.9</v>
      </c>
      <c r="AC116" s="57" t="n">
        <f aca="false">$AC$120</f>
        <v>86.3</v>
      </c>
      <c r="AD116" s="57" t="n">
        <f aca="false">$AD$120</f>
        <v>100.1</v>
      </c>
      <c r="AE116" s="57" t="n">
        <f aca="false">$AE$120</f>
        <v>112.4</v>
      </c>
      <c r="AF116" s="57" t="n">
        <f aca="false">$AF$120</f>
        <v>121.8</v>
      </c>
      <c r="AG116" s="57" t="n">
        <f aca="false">$AG$120</f>
        <v>128.5</v>
      </c>
      <c r="AH116" s="57" t="n">
        <f aca="false">$AH$120</f>
        <v>132.9</v>
      </c>
      <c r="AI116" s="57" t="n">
        <f aca="false">$AI$120</f>
        <v>135.7</v>
      </c>
      <c r="AJ116" s="57" t="n">
        <f aca="false">$AJ$120</f>
        <v>137.2</v>
      </c>
      <c r="AK116" s="57" t="n">
        <f aca="false">$AK$120</f>
        <v>137.7</v>
      </c>
      <c r="AL116" s="57" t="n">
        <f aca="false">$AL$120</f>
        <v>137.7</v>
      </c>
      <c r="AM116" s="57" t="n">
        <f aca="false">$AM$120</f>
        <v>137.3</v>
      </c>
      <c r="AN116" s="57" t="n">
        <f aca="false">$AN$120</f>
        <v>136.9</v>
      </c>
      <c r="AO116" s="57" t="n">
        <f aca="false">$AO$120</f>
        <v>136.4</v>
      </c>
      <c r="AP116" s="57" t="n">
        <f aca="false">$AP$120</f>
        <v>135.7</v>
      </c>
      <c r="AQ116" s="57" t="n">
        <f aca="false">$AQ$120</f>
        <v>134.8</v>
      </c>
      <c r="AR116" s="57" t="n">
        <f aca="false">$AR$120</f>
        <v>133.7</v>
      </c>
      <c r="AS116" s="57" t="n">
        <f aca="false">$AS$120</f>
        <v>132.4</v>
      </c>
      <c r="AT116" s="57" t="n">
        <f aca="false">$AT$120</f>
        <v>131.4</v>
      </c>
      <c r="AU116" s="57" t="n">
        <f aca="false">$AU$120</f>
        <v>130.7</v>
      </c>
      <c r="AV116" s="57" t="n">
        <f aca="false">$AV$120</f>
        <v>130.6</v>
      </c>
      <c r="AW116" s="57" t="n">
        <f aca="false">$AW$120</f>
        <v>131.5</v>
      </c>
      <c r="AX116" s="57" t="n">
        <f aca="false">$AX$120</f>
        <v>133.6</v>
      </c>
      <c r="AY116" s="57" t="n">
        <f aca="false">$AY$120</f>
        <v>137.3</v>
      </c>
      <c r="AZ116" s="57" t="n">
        <f aca="false">$AZ$120</f>
        <v>142.6</v>
      </c>
      <c r="BA116" s="57" t="n">
        <f aca="false">$BA$120</f>
        <v>148.2</v>
      </c>
      <c r="BB116" s="57" t="n">
        <f aca="false">$BB$120</f>
        <v>152.8</v>
      </c>
      <c r="BC116" s="57" t="n">
        <f aca="false">$BC$120</f>
        <v>154.8</v>
      </c>
      <c r="BD116" s="57" t="n">
        <f aca="false">$BD$120</f>
        <v>153.2</v>
      </c>
      <c r="BE116" s="57" t="n">
        <f aca="false">$BE$120</f>
        <v>148.9</v>
      </c>
      <c r="BF116" s="57" t="n">
        <f aca="false">$BF$120</f>
        <v>143.2</v>
      </c>
      <c r="BG116" s="57" t="n">
        <f aca="false">$BG$120</f>
        <v>137.3</v>
      </c>
      <c r="BH116" s="57" t="n">
        <f aca="false">$BH$120</f>
        <v>132.4</v>
      </c>
      <c r="BI116" s="57" t="n">
        <f aca="false">$BI$120</f>
        <v>128.4</v>
      </c>
      <c r="BJ116" s="57" t="n">
        <f aca="false">$BJ$120</f>
        <v>124.8</v>
      </c>
      <c r="BK116" s="57" t="n">
        <f aca="false">$BK$120</f>
        <v>121.5</v>
      </c>
      <c r="BL116" s="57" t="n">
        <f aca="false">$BL$120</f>
        <v>118.1</v>
      </c>
      <c r="BM116" s="57" t="n">
        <f aca="false">$BM$120</f>
        <v>114.8</v>
      </c>
      <c r="BN116" s="57" t="n">
        <f aca="false">$BN$120</f>
        <v>111.7</v>
      </c>
      <c r="BO116" s="57" t="n">
        <f aca="false">$BO$120</f>
        <v>109</v>
      </c>
      <c r="BP116" s="57" t="n">
        <f aca="false">$BP$120</f>
        <v>106.9</v>
      </c>
      <c r="BQ116" s="57" t="n">
        <f aca="false">$BQ$120</f>
        <v>105.7</v>
      </c>
      <c r="BR116" s="57" t="n">
        <f aca="false">$BR$120</f>
        <v>105.5</v>
      </c>
      <c r="BS116" s="57" t="n">
        <f aca="false">$BS$120</f>
        <v>106.5</v>
      </c>
      <c r="BT116" s="57" t="n">
        <f aca="false">$BT$120</f>
        <v>109.1</v>
      </c>
      <c r="BU116" s="57" t="n">
        <f aca="false">$BU$120</f>
        <v>113.1</v>
      </c>
      <c r="BV116" s="57" t="n">
        <f aca="false">$BV$120</f>
        <v>118.3</v>
      </c>
      <c r="BW116" s="57" t="n">
        <f aca="false">$BW$120</f>
        <v>124.8</v>
      </c>
      <c r="BX116" s="57" t="n">
        <f aca="false">$BX$120</f>
        <v>132.4</v>
      </c>
      <c r="BY116" s="57" t="n">
        <f aca="false">$BY$120</f>
        <v>140.6</v>
      </c>
      <c r="BZ116" s="57" t="n">
        <f aca="false">$BZ$120</f>
        <v>149.1</v>
      </c>
      <c r="CA116" s="57" t="n">
        <f aca="false">$CA$120</f>
        <v>157.3</v>
      </c>
      <c r="CB116" s="57" t="n">
        <f aca="false">$CB$120</f>
        <v>164.9</v>
      </c>
      <c r="CC116" s="57" t="n">
        <f aca="false">$CC$120</f>
        <v>171.1</v>
      </c>
      <c r="CD116" s="57" t="n">
        <f aca="false">$CD$120</f>
        <v>175.2</v>
      </c>
      <c r="CE116" s="57" t="n">
        <f aca="false">$CE$120</f>
        <v>176.5</v>
      </c>
      <c r="CF116" s="57" t="n">
        <f aca="false">$CF$120</f>
        <v>174.5</v>
      </c>
      <c r="CG116" s="57" t="n">
        <f aca="false">$CG$120</f>
        <v>170.5</v>
      </c>
      <c r="CH116" s="57" t="n">
        <f aca="false">$CH$120</f>
        <v>165.7</v>
      </c>
      <c r="CI116" s="57" t="n">
        <f aca="false">$CI$120</f>
        <v>161.5</v>
      </c>
      <c r="CJ116" s="57" t="n">
        <f aca="false">$CJ$120</f>
        <v>158.9</v>
      </c>
      <c r="CK116" s="57" t="n">
        <f aca="false">$CK$120</f>
        <v>157.2</v>
      </c>
      <c r="CL116" s="57" t="n">
        <f aca="false">$CL$120</f>
        <v>155.4</v>
      </c>
      <c r="CM116" s="57" t="n">
        <f aca="false">$CM$120</f>
        <v>152.3</v>
      </c>
      <c r="CN116" s="57" t="n">
        <f aca="false">$CN$120</f>
        <v>147.2</v>
      </c>
      <c r="CO116" s="57" t="n">
        <f aca="false">$CO$120</f>
        <v>140.3</v>
      </c>
      <c r="CP116" s="57" t="n">
        <f aca="false">$CP$120</f>
        <v>132.1</v>
      </c>
      <c r="CQ116" s="57" t="n">
        <f aca="false">$CQ$120</f>
        <v>123.2</v>
      </c>
      <c r="CR116" s="57" t="n">
        <f aca="false">$CR$120</f>
        <v>114</v>
      </c>
      <c r="CS116" s="57" t="n">
        <f aca="false">$CS$120</f>
        <v>104.8</v>
      </c>
      <c r="CT116" s="57" t="n">
        <f aca="false">$CT$120</f>
        <v>95.6</v>
      </c>
      <c r="CU116" s="57" t="n">
        <f aca="false">$CU$120</f>
        <v>86.6</v>
      </c>
      <c r="CV116" s="44" t="n">
        <f aca="false">SUM(D116:CU116)/4</f>
        <v>2695.825</v>
      </c>
    </row>
    <row r="117" s="54" customFormat="true" ht="12.75" hidden="false" customHeight="false" outlineLevel="0" collapsed="false">
      <c r="A117" s="52" t="n">
        <v>264</v>
      </c>
      <c r="B117" s="55" t="s">
        <v>48</v>
      </c>
      <c r="C117" s="56" t="n">
        <v>35328</v>
      </c>
      <c r="D117" s="57" t="n">
        <f aca="false">$D$120</f>
        <v>77.8</v>
      </c>
      <c r="E117" s="57" t="n">
        <f aca="false">$E$120</f>
        <v>69.6</v>
      </c>
      <c r="F117" s="57" t="n">
        <f aca="false">$F$120</f>
        <v>62.4</v>
      </c>
      <c r="G117" s="57" t="n">
        <f aca="false">$G$120</f>
        <v>56.6</v>
      </c>
      <c r="H117" s="57" t="n">
        <f aca="false">$H$120</f>
        <v>52.5</v>
      </c>
      <c r="I117" s="57" t="n">
        <f aca="false">$I$120</f>
        <v>49.7</v>
      </c>
      <c r="J117" s="57" t="n">
        <f aca="false">$J$120</f>
        <v>47.9</v>
      </c>
      <c r="K117" s="57" t="n">
        <f aca="false">$K$120</f>
        <v>46.6</v>
      </c>
      <c r="L117" s="57" t="n">
        <f aca="false">$L$120</f>
        <v>45.5</v>
      </c>
      <c r="M117" s="57" t="n">
        <f aca="false">$M$120</f>
        <v>44.5</v>
      </c>
      <c r="N117" s="57" t="n">
        <f aca="false">$N$120</f>
        <v>43.8</v>
      </c>
      <c r="O117" s="57" t="n">
        <f aca="false">$O$120</f>
        <v>43.3</v>
      </c>
      <c r="P117" s="57" t="n">
        <f aca="false">$P$120</f>
        <v>43</v>
      </c>
      <c r="Q117" s="57" t="n">
        <f aca="false">$Q$120</f>
        <v>43</v>
      </c>
      <c r="R117" s="57" t="n">
        <f aca="false">$R$120</f>
        <v>43.1</v>
      </c>
      <c r="S117" s="57" t="n">
        <f aca="false">$S$120</f>
        <v>43.3</v>
      </c>
      <c r="T117" s="57" t="n">
        <f aca="false">$T$120</f>
        <v>43.4</v>
      </c>
      <c r="U117" s="57" t="n">
        <f aca="false">$U$120</f>
        <v>43.7</v>
      </c>
      <c r="V117" s="57" t="n">
        <f aca="false">$V$120</f>
        <v>44.2</v>
      </c>
      <c r="W117" s="57" t="n">
        <f aca="false">$W$120</f>
        <v>44.9</v>
      </c>
      <c r="X117" s="57" t="n">
        <f aca="false">$X$120</f>
        <v>46.3</v>
      </c>
      <c r="Y117" s="57" t="n">
        <f aca="false">$Y$120</f>
        <v>48.9</v>
      </c>
      <c r="Z117" s="57" t="n">
        <f aca="false">$Z$120</f>
        <v>53.7</v>
      </c>
      <c r="AA117" s="57" t="n">
        <f aca="false">$AA$120</f>
        <v>61.6</v>
      </c>
      <c r="AB117" s="57" t="n">
        <f aca="false">$AB$120</f>
        <v>72.9</v>
      </c>
      <c r="AC117" s="57" t="n">
        <f aca="false">$AC$120</f>
        <v>86.3</v>
      </c>
      <c r="AD117" s="57" t="n">
        <f aca="false">$AD$120</f>
        <v>100.1</v>
      </c>
      <c r="AE117" s="57" t="n">
        <f aca="false">$AE$120</f>
        <v>112.4</v>
      </c>
      <c r="AF117" s="57" t="n">
        <f aca="false">$AF$120</f>
        <v>121.8</v>
      </c>
      <c r="AG117" s="57" t="n">
        <f aca="false">$AG$120</f>
        <v>128.5</v>
      </c>
      <c r="AH117" s="57" t="n">
        <f aca="false">$AH$120</f>
        <v>132.9</v>
      </c>
      <c r="AI117" s="57" t="n">
        <f aca="false">$AI$120</f>
        <v>135.7</v>
      </c>
      <c r="AJ117" s="57" t="n">
        <f aca="false">$AJ$120</f>
        <v>137.2</v>
      </c>
      <c r="AK117" s="57" t="n">
        <f aca="false">$AK$120</f>
        <v>137.7</v>
      </c>
      <c r="AL117" s="57" t="n">
        <f aca="false">$AL$120</f>
        <v>137.7</v>
      </c>
      <c r="AM117" s="57" t="n">
        <f aca="false">$AM$120</f>
        <v>137.3</v>
      </c>
      <c r="AN117" s="57" t="n">
        <f aca="false">$AN$120</f>
        <v>136.9</v>
      </c>
      <c r="AO117" s="57" t="n">
        <f aca="false">$AO$120</f>
        <v>136.4</v>
      </c>
      <c r="AP117" s="57" t="n">
        <f aca="false">$AP$120</f>
        <v>135.7</v>
      </c>
      <c r="AQ117" s="57" t="n">
        <f aca="false">$AQ$120</f>
        <v>134.8</v>
      </c>
      <c r="AR117" s="57" t="n">
        <f aca="false">$AR$120</f>
        <v>133.7</v>
      </c>
      <c r="AS117" s="57" t="n">
        <f aca="false">$AS$120</f>
        <v>132.4</v>
      </c>
      <c r="AT117" s="57" t="n">
        <f aca="false">$AT$120</f>
        <v>131.4</v>
      </c>
      <c r="AU117" s="57" t="n">
        <f aca="false">$AU$120</f>
        <v>130.7</v>
      </c>
      <c r="AV117" s="57" t="n">
        <f aca="false">$AV$120</f>
        <v>130.6</v>
      </c>
      <c r="AW117" s="57" t="n">
        <f aca="false">$AW$120</f>
        <v>131.5</v>
      </c>
      <c r="AX117" s="57" t="n">
        <f aca="false">$AX$120</f>
        <v>133.6</v>
      </c>
      <c r="AY117" s="57" t="n">
        <f aca="false">$AY$120</f>
        <v>137.3</v>
      </c>
      <c r="AZ117" s="57" t="n">
        <f aca="false">$AZ$120</f>
        <v>142.6</v>
      </c>
      <c r="BA117" s="57" t="n">
        <f aca="false">$BA$120</f>
        <v>148.2</v>
      </c>
      <c r="BB117" s="57" t="n">
        <f aca="false">$BB$120</f>
        <v>152.8</v>
      </c>
      <c r="BC117" s="57" t="n">
        <f aca="false">$BC$120</f>
        <v>154.8</v>
      </c>
      <c r="BD117" s="57" t="n">
        <f aca="false">$BD$120</f>
        <v>153.2</v>
      </c>
      <c r="BE117" s="57" t="n">
        <f aca="false">$BE$120</f>
        <v>148.9</v>
      </c>
      <c r="BF117" s="57" t="n">
        <f aca="false">$BF$120</f>
        <v>143.2</v>
      </c>
      <c r="BG117" s="57" t="n">
        <f aca="false">$BG$120</f>
        <v>137.3</v>
      </c>
      <c r="BH117" s="57" t="n">
        <f aca="false">$BH$120</f>
        <v>132.4</v>
      </c>
      <c r="BI117" s="57" t="n">
        <f aca="false">$BI$120</f>
        <v>128.4</v>
      </c>
      <c r="BJ117" s="57" t="n">
        <f aca="false">$BJ$120</f>
        <v>124.8</v>
      </c>
      <c r="BK117" s="57" t="n">
        <f aca="false">$BK$120</f>
        <v>121.5</v>
      </c>
      <c r="BL117" s="57" t="n">
        <f aca="false">$BL$120</f>
        <v>118.1</v>
      </c>
      <c r="BM117" s="57" t="n">
        <f aca="false">$BM$120</f>
        <v>114.8</v>
      </c>
      <c r="BN117" s="57" t="n">
        <f aca="false">$BN$120</f>
        <v>111.7</v>
      </c>
      <c r="BO117" s="57" t="n">
        <f aca="false">$BO$120</f>
        <v>109</v>
      </c>
      <c r="BP117" s="57" t="n">
        <f aca="false">$BP$120</f>
        <v>106.9</v>
      </c>
      <c r="BQ117" s="57" t="n">
        <f aca="false">$BQ$120</f>
        <v>105.7</v>
      </c>
      <c r="BR117" s="57" t="n">
        <f aca="false">$BR$120</f>
        <v>105.5</v>
      </c>
      <c r="BS117" s="57" t="n">
        <f aca="false">$BS$120</f>
        <v>106.5</v>
      </c>
      <c r="BT117" s="57" t="n">
        <f aca="false">$BT$120</f>
        <v>109.1</v>
      </c>
      <c r="BU117" s="57" t="n">
        <f aca="false">$BU$120</f>
        <v>113.1</v>
      </c>
      <c r="BV117" s="57" t="n">
        <f aca="false">$BV$120</f>
        <v>118.3</v>
      </c>
      <c r="BW117" s="57" t="n">
        <f aca="false">$BW$120</f>
        <v>124.8</v>
      </c>
      <c r="BX117" s="57" t="n">
        <f aca="false">$BX$120</f>
        <v>132.4</v>
      </c>
      <c r="BY117" s="57" t="n">
        <f aca="false">$BY$120</f>
        <v>140.6</v>
      </c>
      <c r="BZ117" s="57" t="n">
        <f aca="false">$BZ$120</f>
        <v>149.1</v>
      </c>
      <c r="CA117" s="57" t="n">
        <f aca="false">$CA$120</f>
        <v>157.3</v>
      </c>
      <c r="CB117" s="57" t="n">
        <f aca="false">$CB$120</f>
        <v>164.9</v>
      </c>
      <c r="CC117" s="57" t="n">
        <f aca="false">$CC$120</f>
        <v>171.1</v>
      </c>
      <c r="CD117" s="57" t="n">
        <f aca="false">$CD$120</f>
        <v>175.2</v>
      </c>
      <c r="CE117" s="57" t="n">
        <f aca="false">$CE$120</f>
        <v>176.5</v>
      </c>
      <c r="CF117" s="57" t="n">
        <f aca="false">$CF$120</f>
        <v>174.5</v>
      </c>
      <c r="CG117" s="57" t="n">
        <f aca="false">$CG$120</f>
        <v>170.5</v>
      </c>
      <c r="CH117" s="57" t="n">
        <f aca="false">$CH$120</f>
        <v>165.7</v>
      </c>
      <c r="CI117" s="57" t="n">
        <f aca="false">$CI$120</f>
        <v>161.5</v>
      </c>
      <c r="CJ117" s="57" t="n">
        <f aca="false">$CJ$120</f>
        <v>158.9</v>
      </c>
      <c r="CK117" s="57" t="n">
        <f aca="false">$CK$120</f>
        <v>157.2</v>
      </c>
      <c r="CL117" s="57" t="n">
        <f aca="false">$CL$120</f>
        <v>155.4</v>
      </c>
      <c r="CM117" s="57" t="n">
        <f aca="false">$CM$120</f>
        <v>152.3</v>
      </c>
      <c r="CN117" s="57" t="n">
        <f aca="false">$CN$120</f>
        <v>147.2</v>
      </c>
      <c r="CO117" s="57" t="n">
        <f aca="false">$CO$120</f>
        <v>140.3</v>
      </c>
      <c r="CP117" s="57" t="n">
        <f aca="false">$CP$120</f>
        <v>132.1</v>
      </c>
      <c r="CQ117" s="57" t="n">
        <f aca="false">$CQ$120</f>
        <v>123.2</v>
      </c>
      <c r="CR117" s="57" t="n">
        <f aca="false">$CR$120</f>
        <v>114</v>
      </c>
      <c r="CS117" s="57" t="n">
        <f aca="false">$CS$120</f>
        <v>104.8</v>
      </c>
      <c r="CT117" s="57" t="n">
        <f aca="false">$CT$120</f>
        <v>95.6</v>
      </c>
      <c r="CU117" s="57" t="n">
        <f aca="false">$CU$120</f>
        <v>86.6</v>
      </c>
      <c r="CV117" s="44" t="n">
        <f aca="false">SUM(D117:CU117)/4</f>
        <v>2695.825</v>
      </c>
    </row>
    <row r="118" s="54" customFormat="true" ht="12.75" hidden="false" customHeight="false" outlineLevel="0" collapsed="false">
      <c r="A118" s="52" t="n">
        <v>265</v>
      </c>
      <c r="B118" s="58" t="s">
        <v>42</v>
      </c>
      <c r="C118" s="59" t="n">
        <v>35329</v>
      </c>
      <c r="D118" s="60" t="n">
        <v>80.2</v>
      </c>
      <c r="E118" s="60" t="n">
        <v>75.1</v>
      </c>
      <c r="F118" s="60" t="n">
        <v>70.7</v>
      </c>
      <c r="G118" s="60" t="n">
        <v>66.6</v>
      </c>
      <c r="H118" s="60" t="n">
        <v>62.3</v>
      </c>
      <c r="I118" s="60" t="n">
        <v>58</v>
      </c>
      <c r="J118" s="60" t="n">
        <v>54.1</v>
      </c>
      <c r="K118" s="60" t="n">
        <v>50.8</v>
      </c>
      <c r="L118" s="60" t="n">
        <v>48.4</v>
      </c>
      <c r="M118" s="60" t="n">
        <v>46.8</v>
      </c>
      <c r="N118" s="60" t="n">
        <v>45.7</v>
      </c>
      <c r="O118" s="60" t="n">
        <v>44.9</v>
      </c>
      <c r="P118" s="60" t="n">
        <v>44.4</v>
      </c>
      <c r="Q118" s="60" t="n">
        <v>43.9</v>
      </c>
      <c r="R118" s="60" t="n">
        <v>43.5</v>
      </c>
      <c r="S118" s="60" t="n">
        <v>43.3</v>
      </c>
      <c r="T118" s="60" t="n">
        <v>43.1</v>
      </c>
      <c r="U118" s="60" t="n">
        <v>43.1</v>
      </c>
      <c r="V118" s="60" t="n">
        <v>43.1</v>
      </c>
      <c r="W118" s="60" t="n">
        <v>43.3</v>
      </c>
      <c r="X118" s="60" t="n">
        <v>43.6</v>
      </c>
      <c r="Y118" s="60" t="n">
        <v>44.2</v>
      </c>
      <c r="Z118" s="60" t="n">
        <v>45.4</v>
      </c>
      <c r="AA118" s="60" t="n">
        <v>47.4</v>
      </c>
      <c r="AB118" s="60" t="n">
        <v>50.5</v>
      </c>
      <c r="AC118" s="60" t="n">
        <v>54.9</v>
      </c>
      <c r="AD118" s="60" t="n">
        <v>60.7</v>
      </c>
      <c r="AE118" s="60" t="n">
        <v>68.2</v>
      </c>
      <c r="AF118" s="60" t="n">
        <v>77.5</v>
      </c>
      <c r="AG118" s="60" t="n">
        <v>87.9</v>
      </c>
      <c r="AH118" s="60" t="n">
        <v>98.6</v>
      </c>
      <c r="AI118" s="60" t="n">
        <v>109</v>
      </c>
      <c r="AJ118" s="60" t="n">
        <v>118.4</v>
      </c>
      <c r="AK118" s="60" t="n">
        <v>126.7</v>
      </c>
      <c r="AL118" s="60" t="n">
        <v>133.8</v>
      </c>
      <c r="AM118" s="60" t="n">
        <v>139.8</v>
      </c>
      <c r="AN118" s="60" t="n">
        <v>144.7</v>
      </c>
      <c r="AO118" s="60" t="n">
        <v>148.8</v>
      </c>
      <c r="AP118" s="60" t="n">
        <v>152.4</v>
      </c>
      <c r="AQ118" s="60" t="n">
        <v>155.6</v>
      </c>
      <c r="AR118" s="60" t="n">
        <v>158.9</v>
      </c>
      <c r="AS118" s="60" t="n">
        <v>162</v>
      </c>
      <c r="AT118" s="60" t="n">
        <v>164.9</v>
      </c>
      <c r="AU118" s="60" t="n">
        <v>167.3</v>
      </c>
      <c r="AV118" s="60" t="n">
        <v>169.2</v>
      </c>
      <c r="AW118" s="60" t="n">
        <v>170.8</v>
      </c>
      <c r="AX118" s="60" t="n">
        <v>172.5</v>
      </c>
      <c r="AY118" s="60" t="n">
        <v>174.8</v>
      </c>
      <c r="AZ118" s="60" t="n">
        <v>177.7</v>
      </c>
      <c r="BA118" s="60" t="n">
        <v>180.8</v>
      </c>
      <c r="BB118" s="60" t="n">
        <v>183.1</v>
      </c>
      <c r="BC118" s="60" t="n">
        <v>183.9</v>
      </c>
      <c r="BD118" s="60" t="n">
        <v>182.7</v>
      </c>
      <c r="BE118" s="60" t="n">
        <v>179.8</v>
      </c>
      <c r="BF118" s="60" t="n">
        <v>175.8</v>
      </c>
      <c r="BG118" s="60" t="n">
        <v>171.5</v>
      </c>
      <c r="BH118" s="60" t="n">
        <v>167.2</v>
      </c>
      <c r="BI118" s="60" t="n">
        <v>163.1</v>
      </c>
      <c r="BJ118" s="60" t="n">
        <v>159.2</v>
      </c>
      <c r="BK118" s="60" t="n">
        <v>155.6</v>
      </c>
      <c r="BL118" s="60" t="n">
        <v>152.3</v>
      </c>
      <c r="BM118" s="60" t="n">
        <v>149.5</v>
      </c>
      <c r="BN118" s="60" t="n">
        <v>147.2</v>
      </c>
      <c r="BO118" s="60" t="n">
        <v>145.7</v>
      </c>
      <c r="BP118" s="60" t="n">
        <v>145</v>
      </c>
      <c r="BQ118" s="60" t="n">
        <v>145.4</v>
      </c>
      <c r="BR118" s="60" t="n">
        <v>146.7</v>
      </c>
      <c r="BS118" s="60" t="n">
        <v>149</v>
      </c>
      <c r="BT118" s="60" t="n">
        <v>152.3</v>
      </c>
      <c r="BU118" s="60" t="n">
        <v>156.4</v>
      </c>
      <c r="BV118" s="60" t="n">
        <v>161.5</v>
      </c>
      <c r="BW118" s="60" t="n">
        <v>167.3</v>
      </c>
      <c r="BX118" s="60" t="n">
        <v>173.7</v>
      </c>
      <c r="BY118" s="60" t="n">
        <v>180.4</v>
      </c>
      <c r="BZ118" s="60" t="n">
        <v>186.7</v>
      </c>
      <c r="CA118" s="60" t="n">
        <v>192.3</v>
      </c>
      <c r="CB118" s="60" t="n">
        <v>196.5</v>
      </c>
      <c r="CC118" s="60" t="n">
        <v>199</v>
      </c>
      <c r="CD118" s="60" t="n">
        <v>199.4</v>
      </c>
      <c r="CE118" s="60" t="n">
        <v>197.3</v>
      </c>
      <c r="CF118" s="60" t="n">
        <v>192.4</v>
      </c>
      <c r="CG118" s="60" t="n">
        <v>185.2</v>
      </c>
      <c r="CH118" s="60" t="n">
        <v>176.6</v>
      </c>
      <c r="CI118" s="60" t="n">
        <v>167.3</v>
      </c>
      <c r="CJ118" s="60" t="n">
        <v>157.9</v>
      </c>
      <c r="CK118" s="60" t="n">
        <v>149.5</v>
      </c>
      <c r="CL118" s="60" t="n">
        <v>142.9</v>
      </c>
      <c r="CM118" s="60" t="n">
        <v>139</v>
      </c>
      <c r="CN118" s="60" t="n">
        <v>138.3</v>
      </c>
      <c r="CO118" s="60" t="n">
        <v>139.2</v>
      </c>
      <c r="CP118" s="60" t="n">
        <v>139.5</v>
      </c>
      <c r="CQ118" s="60" t="n">
        <v>137.3</v>
      </c>
      <c r="CR118" s="60" t="n">
        <v>131.1</v>
      </c>
      <c r="CS118" s="60" t="n">
        <v>121.9</v>
      </c>
      <c r="CT118" s="60" t="n">
        <v>111.5</v>
      </c>
      <c r="CU118" s="60" t="n">
        <v>101.5</v>
      </c>
      <c r="CV118" s="44" t="n">
        <f aca="false">SUM(D118:CU118)/4</f>
        <v>3013.725</v>
      </c>
    </row>
    <row r="119" s="54" customFormat="true" ht="12.75" hidden="false" customHeight="false" outlineLevel="0" collapsed="false">
      <c r="A119" s="52" t="n">
        <v>266</v>
      </c>
      <c r="B119" s="46" t="s">
        <v>43</v>
      </c>
      <c r="C119" s="47" t="n">
        <v>35330</v>
      </c>
      <c r="D119" s="60" t="n">
        <v>93.4</v>
      </c>
      <c r="E119" s="60" t="n">
        <v>86.8</v>
      </c>
      <c r="F119" s="60" t="n">
        <v>81.2</v>
      </c>
      <c r="G119" s="60" t="n">
        <v>75.7</v>
      </c>
      <c r="H119" s="60" t="n">
        <v>70.1</v>
      </c>
      <c r="I119" s="60" t="n">
        <v>64.5</v>
      </c>
      <c r="J119" s="60" t="n">
        <v>59.3</v>
      </c>
      <c r="K119" s="60" t="n">
        <v>54.9</v>
      </c>
      <c r="L119" s="60" t="n">
        <v>51.7</v>
      </c>
      <c r="M119" s="60" t="n">
        <v>49.4</v>
      </c>
      <c r="N119" s="60" t="n">
        <v>47.8</v>
      </c>
      <c r="O119" s="60" t="n">
        <v>46.6</v>
      </c>
      <c r="P119" s="60" t="n">
        <v>45.5</v>
      </c>
      <c r="Q119" s="60" t="n">
        <v>44.5</v>
      </c>
      <c r="R119" s="60" t="n">
        <v>43.8</v>
      </c>
      <c r="S119" s="60" t="n">
        <v>43.3</v>
      </c>
      <c r="T119" s="60" t="n">
        <v>43.1</v>
      </c>
      <c r="U119" s="60" t="n">
        <v>43.1</v>
      </c>
      <c r="V119" s="60" t="n">
        <v>43.2</v>
      </c>
      <c r="W119" s="60" t="n">
        <v>43.3</v>
      </c>
      <c r="X119" s="60" t="n">
        <v>43.3</v>
      </c>
      <c r="Y119" s="60" t="n">
        <v>43.3</v>
      </c>
      <c r="Z119" s="60" t="n">
        <v>43.2</v>
      </c>
      <c r="AA119" s="60" t="n">
        <v>43.3</v>
      </c>
      <c r="AB119" s="60" t="n">
        <v>43.5</v>
      </c>
      <c r="AC119" s="60" t="n">
        <v>44.3</v>
      </c>
      <c r="AD119" s="60" t="n">
        <v>46</v>
      </c>
      <c r="AE119" s="60" t="n">
        <v>49.1</v>
      </c>
      <c r="AF119" s="60" t="n">
        <v>53.9</v>
      </c>
      <c r="AG119" s="60" t="n">
        <v>60.4</v>
      </c>
      <c r="AH119" s="60" t="n">
        <v>68.8</v>
      </c>
      <c r="AI119" s="60" t="n">
        <v>79.1</v>
      </c>
      <c r="AJ119" s="60" t="n">
        <v>91.1</v>
      </c>
      <c r="AK119" s="60" t="n">
        <v>104.3</v>
      </c>
      <c r="AL119" s="60" t="n">
        <v>118</v>
      </c>
      <c r="AM119" s="60" t="n">
        <v>131.5</v>
      </c>
      <c r="AN119" s="60" t="n">
        <v>144.2</v>
      </c>
      <c r="AO119" s="60" t="n">
        <v>155.5</v>
      </c>
      <c r="AP119" s="60" t="n">
        <v>165.3</v>
      </c>
      <c r="AQ119" s="60" t="n">
        <v>173.1</v>
      </c>
      <c r="AR119" s="60" t="n">
        <v>178.8</v>
      </c>
      <c r="AS119" s="60" t="n">
        <v>183.1</v>
      </c>
      <c r="AT119" s="60" t="n">
        <v>187</v>
      </c>
      <c r="AU119" s="60" t="n">
        <v>191.4</v>
      </c>
      <c r="AV119" s="60" t="n">
        <v>197</v>
      </c>
      <c r="AW119" s="60" t="n">
        <v>203</v>
      </c>
      <c r="AX119" s="60" t="n">
        <v>208.5</v>
      </c>
      <c r="AY119" s="60" t="n">
        <v>212.2</v>
      </c>
      <c r="AZ119" s="60" t="n">
        <v>213.5</v>
      </c>
      <c r="BA119" s="60" t="n">
        <v>211.8</v>
      </c>
      <c r="BB119" s="60" t="n">
        <v>207</v>
      </c>
      <c r="BC119" s="60" t="n">
        <v>198.9</v>
      </c>
      <c r="BD119" s="60" t="n">
        <v>187.6</v>
      </c>
      <c r="BE119" s="60" t="n">
        <v>174.6</v>
      </c>
      <c r="BF119" s="60" t="n">
        <v>161.7</v>
      </c>
      <c r="BG119" s="60" t="n">
        <v>150.6</v>
      </c>
      <c r="BH119" s="60" t="n">
        <v>142.8</v>
      </c>
      <c r="BI119" s="60" t="n">
        <v>137.6</v>
      </c>
      <c r="BJ119" s="60" t="n">
        <v>133.9</v>
      </c>
      <c r="BK119" s="60" t="n">
        <v>130.7</v>
      </c>
      <c r="BL119" s="60" t="n">
        <v>127.1</v>
      </c>
      <c r="BM119" s="60" t="n">
        <v>123.1</v>
      </c>
      <c r="BN119" s="60" t="n">
        <v>119</v>
      </c>
      <c r="BO119" s="60" t="n">
        <v>114.9</v>
      </c>
      <c r="BP119" s="60" t="n">
        <v>111</v>
      </c>
      <c r="BQ119" s="60" t="n">
        <v>107.7</v>
      </c>
      <c r="BR119" s="60" t="n">
        <v>105.6</v>
      </c>
      <c r="BS119" s="60" t="n">
        <v>104.9</v>
      </c>
      <c r="BT119" s="60" t="n">
        <v>106</v>
      </c>
      <c r="BU119" s="60" t="n">
        <v>108.8</v>
      </c>
      <c r="BV119" s="60" t="n">
        <v>113.2</v>
      </c>
      <c r="BW119" s="60" t="n">
        <v>119</v>
      </c>
      <c r="BX119" s="60" t="n">
        <v>126</v>
      </c>
      <c r="BY119" s="60" t="n">
        <v>133.7</v>
      </c>
      <c r="BZ119" s="60" t="n">
        <v>141.5</v>
      </c>
      <c r="CA119" s="60" t="n">
        <v>149</v>
      </c>
      <c r="CB119" s="60" t="n">
        <v>155.5</v>
      </c>
      <c r="CC119" s="60" t="n">
        <v>160.6</v>
      </c>
      <c r="CD119" s="60" t="n">
        <v>163.6</v>
      </c>
      <c r="CE119" s="60" t="n">
        <v>164</v>
      </c>
      <c r="CF119" s="60" t="n">
        <v>161.5</v>
      </c>
      <c r="CG119" s="60" t="n">
        <v>157.1</v>
      </c>
      <c r="CH119" s="60" t="n">
        <v>152.2</v>
      </c>
      <c r="CI119" s="60" t="n">
        <v>148.2</v>
      </c>
      <c r="CJ119" s="60" t="n">
        <v>145.9</v>
      </c>
      <c r="CK119" s="60" t="n">
        <v>144.7</v>
      </c>
      <c r="CL119" s="60" t="n">
        <v>143.6</v>
      </c>
      <c r="CM119" s="60" t="n">
        <v>141.5</v>
      </c>
      <c r="CN119" s="60" t="n">
        <v>137.5</v>
      </c>
      <c r="CO119" s="60" t="n">
        <v>131.8</v>
      </c>
      <c r="CP119" s="60" t="n">
        <v>124.7</v>
      </c>
      <c r="CQ119" s="60" t="n">
        <v>116.5</v>
      </c>
      <c r="CR119" s="60" t="n">
        <v>107.6</v>
      </c>
      <c r="CS119" s="60" t="n">
        <v>98.4</v>
      </c>
      <c r="CT119" s="60" t="n">
        <v>89.2</v>
      </c>
      <c r="CU119" s="60" t="n">
        <v>80.7</v>
      </c>
      <c r="CV119" s="44" t="n">
        <f aca="false">SUM(D119:CU119)/4</f>
        <v>2769.85</v>
      </c>
    </row>
    <row r="120" s="54" customFormat="true" ht="12.75" hidden="false" customHeight="false" outlineLevel="0" collapsed="false">
      <c r="A120" s="52" t="n">
        <v>267</v>
      </c>
      <c r="B120" s="55" t="s">
        <v>44</v>
      </c>
      <c r="C120" s="56" t="n">
        <v>35331</v>
      </c>
      <c r="D120" s="60" t="n">
        <v>77.8</v>
      </c>
      <c r="E120" s="60" t="n">
        <v>69.6</v>
      </c>
      <c r="F120" s="60" t="n">
        <v>62.4</v>
      </c>
      <c r="G120" s="60" t="n">
        <v>56.6</v>
      </c>
      <c r="H120" s="60" t="n">
        <v>52.5</v>
      </c>
      <c r="I120" s="60" t="n">
        <v>49.7</v>
      </c>
      <c r="J120" s="60" t="n">
        <v>47.9</v>
      </c>
      <c r="K120" s="60" t="n">
        <v>46.6</v>
      </c>
      <c r="L120" s="60" t="n">
        <v>45.5</v>
      </c>
      <c r="M120" s="60" t="n">
        <v>44.5</v>
      </c>
      <c r="N120" s="60" t="n">
        <v>43.8</v>
      </c>
      <c r="O120" s="60" t="n">
        <v>43.3</v>
      </c>
      <c r="P120" s="60" t="n">
        <v>43</v>
      </c>
      <c r="Q120" s="60" t="n">
        <v>43</v>
      </c>
      <c r="R120" s="60" t="n">
        <v>43.1</v>
      </c>
      <c r="S120" s="60" t="n">
        <v>43.3</v>
      </c>
      <c r="T120" s="60" t="n">
        <v>43.4</v>
      </c>
      <c r="U120" s="60" t="n">
        <v>43.7</v>
      </c>
      <c r="V120" s="60" t="n">
        <v>44.2</v>
      </c>
      <c r="W120" s="60" t="n">
        <v>44.9</v>
      </c>
      <c r="X120" s="60" t="n">
        <v>46.3</v>
      </c>
      <c r="Y120" s="60" t="n">
        <v>48.9</v>
      </c>
      <c r="Z120" s="60" t="n">
        <v>53.7</v>
      </c>
      <c r="AA120" s="60" t="n">
        <v>61.6</v>
      </c>
      <c r="AB120" s="60" t="n">
        <v>72.9</v>
      </c>
      <c r="AC120" s="60" t="n">
        <v>86.3</v>
      </c>
      <c r="AD120" s="60" t="n">
        <v>100.1</v>
      </c>
      <c r="AE120" s="60" t="n">
        <v>112.4</v>
      </c>
      <c r="AF120" s="60" t="n">
        <v>121.8</v>
      </c>
      <c r="AG120" s="60" t="n">
        <v>128.5</v>
      </c>
      <c r="AH120" s="60" t="n">
        <v>132.9</v>
      </c>
      <c r="AI120" s="60" t="n">
        <v>135.7</v>
      </c>
      <c r="AJ120" s="60" t="n">
        <v>137.2</v>
      </c>
      <c r="AK120" s="60" t="n">
        <v>137.7</v>
      </c>
      <c r="AL120" s="60" t="n">
        <v>137.7</v>
      </c>
      <c r="AM120" s="60" t="n">
        <v>137.3</v>
      </c>
      <c r="AN120" s="60" t="n">
        <v>136.9</v>
      </c>
      <c r="AO120" s="60" t="n">
        <v>136.4</v>
      </c>
      <c r="AP120" s="60" t="n">
        <v>135.7</v>
      </c>
      <c r="AQ120" s="60" t="n">
        <v>134.8</v>
      </c>
      <c r="AR120" s="60" t="n">
        <v>133.7</v>
      </c>
      <c r="AS120" s="60" t="n">
        <v>132.4</v>
      </c>
      <c r="AT120" s="60" t="n">
        <v>131.4</v>
      </c>
      <c r="AU120" s="60" t="n">
        <v>130.7</v>
      </c>
      <c r="AV120" s="60" t="n">
        <v>130.6</v>
      </c>
      <c r="AW120" s="60" t="n">
        <v>131.5</v>
      </c>
      <c r="AX120" s="60" t="n">
        <v>133.6</v>
      </c>
      <c r="AY120" s="60" t="n">
        <v>137.3</v>
      </c>
      <c r="AZ120" s="60" t="n">
        <v>142.6</v>
      </c>
      <c r="BA120" s="60" t="n">
        <v>148.2</v>
      </c>
      <c r="BB120" s="60" t="n">
        <v>152.8</v>
      </c>
      <c r="BC120" s="60" t="n">
        <v>154.8</v>
      </c>
      <c r="BD120" s="60" t="n">
        <v>153.2</v>
      </c>
      <c r="BE120" s="60" t="n">
        <v>148.9</v>
      </c>
      <c r="BF120" s="60" t="n">
        <v>143.2</v>
      </c>
      <c r="BG120" s="60" t="n">
        <v>137.3</v>
      </c>
      <c r="BH120" s="60" t="n">
        <v>132.4</v>
      </c>
      <c r="BI120" s="60" t="n">
        <v>128.4</v>
      </c>
      <c r="BJ120" s="60" t="n">
        <v>124.8</v>
      </c>
      <c r="BK120" s="60" t="n">
        <v>121.5</v>
      </c>
      <c r="BL120" s="60" t="n">
        <v>118.1</v>
      </c>
      <c r="BM120" s="60" t="n">
        <v>114.8</v>
      </c>
      <c r="BN120" s="60" t="n">
        <v>111.7</v>
      </c>
      <c r="BO120" s="60" t="n">
        <v>109</v>
      </c>
      <c r="BP120" s="60" t="n">
        <v>106.9</v>
      </c>
      <c r="BQ120" s="60" t="n">
        <v>105.7</v>
      </c>
      <c r="BR120" s="60" t="n">
        <v>105.5</v>
      </c>
      <c r="BS120" s="60" t="n">
        <v>106.5</v>
      </c>
      <c r="BT120" s="60" t="n">
        <v>109.1</v>
      </c>
      <c r="BU120" s="60" t="n">
        <v>113.1</v>
      </c>
      <c r="BV120" s="60" t="n">
        <v>118.3</v>
      </c>
      <c r="BW120" s="60" t="n">
        <v>124.8</v>
      </c>
      <c r="BX120" s="60" t="n">
        <v>132.4</v>
      </c>
      <c r="BY120" s="60" t="n">
        <v>140.6</v>
      </c>
      <c r="BZ120" s="60" t="n">
        <v>149.1</v>
      </c>
      <c r="CA120" s="60" t="n">
        <v>157.3</v>
      </c>
      <c r="CB120" s="60" t="n">
        <v>164.9</v>
      </c>
      <c r="CC120" s="60" t="n">
        <v>171.1</v>
      </c>
      <c r="CD120" s="60" t="n">
        <v>175.2</v>
      </c>
      <c r="CE120" s="60" t="n">
        <v>176.5</v>
      </c>
      <c r="CF120" s="60" t="n">
        <v>174.5</v>
      </c>
      <c r="CG120" s="60" t="n">
        <v>170.5</v>
      </c>
      <c r="CH120" s="60" t="n">
        <v>165.7</v>
      </c>
      <c r="CI120" s="60" t="n">
        <v>161.5</v>
      </c>
      <c r="CJ120" s="60" t="n">
        <v>158.9</v>
      </c>
      <c r="CK120" s="60" t="n">
        <v>157.2</v>
      </c>
      <c r="CL120" s="60" t="n">
        <v>155.4</v>
      </c>
      <c r="CM120" s="60" t="n">
        <v>152.3</v>
      </c>
      <c r="CN120" s="60" t="n">
        <v>147.2</v>
      </c>
      <c r="CO120" s="60" t="n">
        <v>140.3</v>
      </c>
      <c r="CP120" s="60" t="n">
        <v>132.1</v>
      </c>
      <c r="CQ120" s="60" t="n">
        <v>123.2</v>
      </c>
      <c r="CR120" s="60" t="n">
        <v>114</v>
      </c>
      <c r="CS120" s="60" t="n">
        <v>104.8</v>
      </c>
      <c r="CT120" s="60" t="n">
        <v>95.6</v>
      </c>
      <c r="CU120" s="60" t="n">
        <v>86.6</v>
      </c>
      <c r="CV120" s="44" t="n">
        <f aca="false">SUM(D120:CU120)/4</f>
        <v>2695.825</v>
      </c>
    </row>
    <row r="121" s="54" customFormat="true" ht="12.75" hidden="false" customHeight="false" outlineLevel="0" collapsed="false">
      <c r="A121" s="52" t="n">
        <v>268</v>
      </c>
      <c r="B121" s="55" t="s">
        <v>45</v>
      </c>
      <c r="C121" s="56" t="n">
        <v>35332</v>
      </c>
      <c r="D121" s="57" t="n">
        <f aca="false">$D$120</f>
        <v>77.8</v>
      </c>
      <c r="E121" s="57" t="n">
        <f aca="false">$E$120</f>
        <v>69.6</v>
      </c>
      <c r="F121" s="57" t="n">
        <f aca="false">$F$120</f>
        <v>62.4</v>
      </c>
      <c r="G121" s="57" t="n">
        <f aca="false">$G$120</f>
        <v>56.6</v>
      </c>
      <c r="H121" s="57" t="n">
        <f aca="false">$H$120</f>
        <v>52.5</v>
      </c>
      <c r="I121" s="57" t="n">
        <f aca="false">$I$120</f>
        <v>49.7</v>
      </c>
      <c r="J121" s="57" t="n">
        <f aca="false">$J$120</f>
        <v>47.9</v>
      </c>
      <c r="K121" s="57" t="n">
        <f aca="false">$K$120</f>
        <v>46.6</v>
      </c>
      <c r="L121" s="57" t="n">
        <f aca="false">$L$120</f>
        <v>45.5</v>
      </c>
      <c r="M121" s="57" t="n">
        <f aca="false">$M$120</f>
        <v>44.5</v>
      </c>
      <c r="N121" s="57" t="n">
        <f aca="false">$N$120</f>
        <v>43.8</v>
      </c>
      <c r="O121" s="57" t="n">
        <f aca="false">$O$120</f>
        <v>43.3</v>
      </c>
      <c r="P121" s="57" t="n">
        <f aca="false">$P$120</f>
        <v>43</v>
      </c>
      <c r="Q121" s="57" t="n">
        <f aca="false">$Q$120</f>
        <v>43</v>
      </c>
      <c r="R121" s="57" t="n">
        <f aca="false">$R$120</f>
        <v>43.1</v>
      </c>
      <c r="S121" s="57" t="n">
        <f aca="false">$S$120</f>
        <v>43.3</v>
      </c>
      <c r="T121" s="57" t="n">
        <f aca="false">$T$120</f>
        <v>43.4</v>
      </c>
      <c r="U121" s="57" t="n">
        <f aca="false">$U$120</f>
        <v>43.7</v>
      </c>
      <c r="V121" s="57" t="n">
        <f aca="false">$V$120</f>
        <v>44.2</v>
      </c>
      <c r="W121" s="57" t="n">
        <f aca="false">$W$120</f>
        <v>44.9</v>
      </c>
      <c r="X121" s="57" t="n">
        <f aca="false">$X$120</f>
        <v>46.3</v>
      </c>
      <c r="Y121" s="57" t="n">
        <f aca="false">$Y$120</f>
        <v>48.9</v>
      </c>
      <c r="Z121" s="57" t="n">
        <f aca="false">$Z$120</f>
        <v>53.7</v>
      </c>
      <c r="AA121" s="57" t="n">
        <f aca="false">$AA$120</f>
        <v>61.6</v>
      </c>
      <c r="AB121" s="57" t="n">
        <f aca="false">$AB$120</f>
        <v>72.9</v>
      </c>
      <c r="AC121" s="57" t="n">
        <f aca="false">$AC$120</f>
        <v>86.3</v>
      </c>
      <c r="AD121" s="57" t="n">
        <f aca="false">$AD$120</f>
        <v>100.1</v>
      </c>
      <c r="AE121" s="57" t="n">
        <f aca="false">$AE$120</f>
        <v>112.4</v>
      </c>
      <c r="AF121" s="57" t="n">
        <f aca="false">$AF$120</f>
        <v>121.8</v>
      </c>
      <c r="AG121" s="57" t="n">
        <f aca="false">$AG$120</f>
        <v>128.5</v>
      </c>
      <c r="AH121" s="57" t="n">
        <f aca="false">$AH$120</f>
        <v>132.9</v>
      </c>
      <c r="AI121" s="57" t="n">
        <f aca="false">$AI$120</f>
        <v>135.7</v>
      </c>
      <c r="AJ121" s="57" t="n">
        <f aca="false">$AJ$120</f>
        <v>137.2</v>
      </c>
      <c r="AK121" s="57" t="n">
        <f aca="false">$AK$120</f>
        <v>137.7</v>
      </c>
      <c r="AL121" s="57" t="n">
        <f aca="false">$AL$120</f>
        <v>137.7</v>
      </c>
      <c r="AM121" s="57" t="n">
        <f aca="false">$AM$120</f>
        <v>137.3</v>
      </c>
      <c r="AN121" s="57" t="n">
        <f aca="false">$AN$120</f>
        <v>136.9</v>
      </c>
      <c r="AO121" s="57" t="n">
        <f aca="false">$AO$120</f>
        <v>136.4</v>
      </c>
      <c r="AP121" s="57" t="n">
        <f aca="false">$AP$120</f>
        <v>135.7</v>
      </c>
      <c r="AQ121" s="57" t="n">
        <f aca="false">$AQ$120</f>
        <v>134.8</v>
      </c>
      <c r="AR121" s="57" t="n">
        <f aca="false">$AR$120</f>
        <v>133.7</v>
      </c>
      <c r="AS121" s="57" t="n">
        <f aca="false">$AS$120</f>
        <v>132.4</v>
      </c>
      <c r="AT121" s="57" t="n">
        <f aca="false">$AT$120</f>
        <v>131.4</v>
      </c>
      <c r="AU121" s="57" t="n">
        <f aca="false">$AU$120</f>
        <v>130.7</v>
      </c>
      <c r="AV121" s="57" t="n">
        <f aca="false">$AV$120</f>
        <v>130.6</v>
      </c>
      <c r="AW121" s="57" t="n">
        <f aca="false">$AW$120</f>
        <v>131.5</v>
      </c>
      <c r="AX121" s="57" t="n">
        <f aca="false">$AX$120</f>
        <v>133.6</v>
      </c>
      <c r="AY121" s="57" t="n">
        <f aca="false">$AY$120</f>
        <v>137.3</v>
      </c>
      <c r="AZ121" s="57" t="n">
        <f aca="false">$AZ$120</f>
        <v>142.6</v>
      </c>
      <c r="BA121" s="57" t="n">
        <f aca="false">$BA$120</f>
        <v>148.2</v>
      </c>
      <c r="BB121" s="57" t="n">
        <f aca="false">$BB$120</f>
        <v>152.8</v>
      </c>
      <c r="BC121" s="57" t="n">
        <f aca="false">$BC$120</f>
        <v>154.8</v>
      </c>
      <c r="BD121" s="57" t="n">
        <f aca="false">$BD$120</f>
        <v>153.2</v>
      </c>
      <c r="BE121" s="57" t="n">
        <f aca="false">$BE$120</f>
        <v>148.9</v>
      </c>
      <c r="BF121" s="57" t="n">
        <f aca="false">$BF$120</f>
        <v>143.2</v>
      </c>
      <c r="BG121" s="57" t="n">
        <f aca="false">$BG$120</f>
        <v>137.3</v>
      </c>
      <c r="BH121" s="57" t="n">
        <f aca="false">$BH$120</f>
        <v>132.4</v>
      </c>
      <c r="BI121" s="57" t="n">
        <f aca="false">$BI$120</f>
        <v>128.4</v>
      </c>
      <c r="BJ121" s="57" t="n">
        <f aca="false">$BJ$120</f>
        <v>124.8</v>
      </c>
      <c r="BK121" s="57" t="n">
        <f aca="false">$BK$120</f>
        <v>121.5</v>
      </c>
      <c r="BL121" s="57" t="n">
        <f aca="false">$BL$120</f>
        <v>118.1</v>
      </c>
      <c r="BM121" s="57" t="n">
        <f aca="false">$BM$120</f>
        <v>114.8</v>
      </c>
      <c r="BN121" s="57" t="n">
        <f aca="false">$BN$120</f>
        <v>111.7</v>
      </c>
      <c r="BO121" s="57" t="n">
        <f aca="false">$BO$120</f>
        <v>109</v>
      </c>
      <c r="BP121" s="57" t="n">
        <f aca="false">$BP$120</f>
        <v>106.9</v>
      </c>
      <c r="BQ121" s="57" t="n">
        <f aca="false">$BQ$120</f>
        <v>105.7</v>
      </c>
      <c r="BR121" s="57" t="n">
        <f aca="false">$BR$120</f>
        <v>105.5</v>
      </c>
      <c r="BS121" s="57" t="n">
        <f aca="false">$BS$120</f>
        <v>106.5</v>
      </c>
      <c r="BT121" s="57" t="n">
        <f aca="false">$BT$120</f>
        <v>109.1</v>
      </c>
      <c r="BU121" s="57" t="n">
        <f aca="false">$BU$120</f>
        <v>113.1</v>
      </c>
      <c r="BV121" s="57" t="n">
        <f aca="false">$BV$120</f>
        <v>118.3</v>
      </c>
      <c r="BW121" s="57" t="n">
        <f aca="false">$BW$120</f>
        <v>124.8</v>
      </c>
      <c r="BX121" s="57" t="n">
        <f aca="false">$BX$120</f>
        <v>132.4</v>
      </c>
      <c r="BY121" s="57" t="n">
        <f aca="false">$BY$120</f>
        <v>140.6</v>
      </c>
      <c r="BZ121" s="57" t="n">
        <f aca="false">$BZ$120</f>
        <v>149.1</v>
      </c>
      <c r="CA121" s="57" t="n">
        <f aca="false">$CA$120</f>
        <v>157.3</v>
      </c>
      <c r="CB121" s="57" t="n">
        <f aca="false">$CB$120</f>
        <v>164.9</v>
      </c>
      <c r="CC121" s="57" t="n">
        <f aca="false">$CC$120</f>
        <v>171.1</v>
      </c>
      <c r="CD121" s="57" t="n">
        <f aca="false">$CD$120</f>
        <v>175.2</v>
      </c>
      <c r="CE121" s="57" t="n">
        <f aca="false">$CE$120</f>
        <v>176.5</v>
      </c>
      <c r="CF121" s="57" t="n">
        <f aca="false">$CF$120</f>
        <v>174.5</v>
      </c>
      <c r="CG121" s="57" t="n">
        <f aca="false">$CG$120</f>
        <v>170.5</v>
      </c>
      <c r="CH121" s="57" t="n">
        <f aca="false">$CH$120</f>
        <v>165.7</v>
      </c>
      <c r="CI121" s="57" t="n">
        <f aca="false">$CI$120</f>
        <v>161.5</v>
      </c>
      <c r="CJ121" s="57" t="n">
        <f aca="false">$CJ$120</f>
        <v>158.9</v>
      </c>
      <c r="CK121" s="57" t="n">
        <f aca="false">$CK$120</f>
        <v>157.2</v>
      </c>
      <c r="CL121" s="57" t="n">
        <f aca="false">$CL$120</f>
        <v>155.4</v>
      </c>
      <c r="CM121" s="57" t="n">
        <f aca="false">$CM$120</f>
        <v>152.3</v>
      </c>
      <c r="CN121" s="57" t="n">
        <f aca="false">$CN$120</f>
        <v>147.2</v>
      </c>
      <c r="CO121" s="57" t="n">
        <f aca="false">$CO$120</f>
        <v>140.3</v>
      </c>
      <c r="CP121" s="57" t="n">
        <f aca="false">$CP$120</f>
        <v>132.1</v>
      </c>
      <c r="CQ121" s="57" t="n">
        <f aca="false">$CQ$120</f>
        <v>123.2</v>
      </c>
      <c r="CR121" s="57" t="n">
        <f aca="false">$CR$120</f>
        <v>114</v>
      </c>
      <c r="CS121" s="57" t="n">
        <f aca="false">$CS$120</f>
        <v>104.8</v>
      </c>
      <c r="CT121" s="57" t="n">
        <f aca="false">$CT$120</f>
        <v>95.6</v>
      </c>
      <c r="CU121" s="57" t="n">
        <f aca="false">$CU$120</f>
        <v>86.6</v>
      </c>
      <c r="CV121" s="44" t="n">
        <f aca="false">SUM(D121:CU121)/4</f>
        <v>2695.825</v>
      </c>
    </row>
    <row r="122" s="54" customFormat="true" ht="12.75" hidden="false" customHeight="false" outlineLevel="0" collapsed="false">
      <c r="A122" s="52" t="n">
        <v>269</v>
      </c>
      <c r="B122" s="55" t="s">
        <v>46</v>
      </c>
      <c r="C122" s="56" t="n">
        <v>35333</v>
      </c>
      <c r="D122" s="57" t="n">
        <f aca="false">$D$120</f>
        <v>77.8</v>
      </c>
      <c r="E122" s="57" t="n">
        <f aca="false">$E$120</f>
        <v>69.6</v>
      </c>
      <c r="F122" s="57" t="n">
        <f aca="false">$F$120</f>
        <v>62.4</v>
      </c>
      <c r="G122" s="57" t="n">
        <f aca="false">$G$120</f>
        <v>56.6</v>
      </c>
      <c r="H122" s="57" t="n">
        <f aca="false">$H$120</f>
        <v>52.5</v>
      </c>
      <c r="I122" s="57" t="n">
        <f aca="false">$I$120</f>
        <v>49.7</v>
      </c>
      <c r="J122" s="57" t="n">
        <f aca="false">$J$120</f>
        <v>47.9</v>
      </c>
      <c r="K122" s="57" t="n">
        <f aca="false">$K$120</f>
        <v>46.6</v>
      </c>
      <c r="L122" s="57" t="n">
        <f aca="false">$L$120</f>
        <v>45.5</v>
      </c>
      <c r="M122" s="57" t="n">
        <f aca="false">$M$120</f>
        <v>44.5</v>
      </c>
      <c r="N122" s="57" t="n">
        <f aca="false">$N$120</f>
        <v>43.8</v>
      </c>
      <c r="O122" s="57" t="n">
        <f aca="false">$O$120</f>
        <v>43.3</v>
      </c>
      <c r="P122" s="57" t="n">
        <f aca="false">$P$120</f>
        <v>43</v>
      </c>
      <c r="Q122" s="57" t="n">
        <f aca="false">$Q$120</f>
        <v>43</v>
      </c>
      <c r="R122" s="57" t="n">
        <f aca="false">$R$120</f>
        <v>43.1</v>
      </c>
      <c r="S122" s="57" t="n">
        <f aca="false">$S$120</f>
        <v>43.3</v>
      </c>
      <c r="T122" s="57" t="n">
        <f aca="false">$T$120</f>
        <v>43.4</v>
      </c>
      <c r="U122" s="57" t="n">
        <f aca="false">$U$120</f>
        <v>43.7</v>
      </c>
      <c r="V122" s="57" t="n">
        <f aca="false">$V$120</f>
        <v>44.2</v>
      </c>
      <c r="W122" s="57" t="n">
        <f aca="false">$W$120</f>
        <v>44.9</v>
      </c>
      <c r="X122" s="57" t="n">
        <f aca="false">$X$120</f>
        <v>46.3</v>
      </c>
      <c r="Y122" s="57" t="n">
        <f aca="false">$Y$120</f>
        <v>48.9</v>
      </c>
      <c r="Z122" s="57" t="n">
        <f aca="false">$Z$120</f>
        <v>53.7</v>
      </c>
      <c r="AA122" s="57" t="n">
        <f aca="false">$AA$120</f>
        <v>61.6</v>
      </c>
      <c r="AB122" s="57" t="n">
        <f aca="false">$AB$120</f>
        <v>72.9</v>
      </c>
      <c r="AC122" s="57" t="n">
        <f aca="false">$AC$120</f>
        <v>86.3</v>
      </c>
      <c r="AD122" s="57" t="n">
        <f aca="false">$AD$120</f>
        <v>100.1</v>
      </c>
      <c r="AE122" s="57" t="n">
        <f aca="false">$AE$120</f>
        <v>112.4</v>
      </c>
      <c r="AF122" s="57" t="n">
        <f aca="false">$AF$120</f>
        <v>121.8</v>
      </c>
      <c r="AG122" s="57" t="n">
        <f aca="false">$AG$120</f>
        <v>128.5</v>
      </c>
      <c r="AH122" s="57" t="n">
        <f aca="false">$AH$120</f>
        <v>132.9</v>
      </c>
      <c r="AI122" s="57" t="n">
        <f aca="false">$AI$120</f>
        <v>135.7</v>
      </c>
      <c r="AJ122" s="57" t="n">
        <f aca="false">$AJ$120</f>
        <v>137.2</v>
      </c>
      <c r="AK122" s="57" t="n">
        <f aca="false">$AK$120</f>
        <v>137.7</v>
      </c>
      <c r="AL122" s="57" t="n">
        <f aca="false">$AL$120</f>
        <v>137.7</v>
      </c>
      <c r="AM122" s="57" t="n">
        <f aca="false">$AM$120</f>
        <v>137.3</v>
      </c>
      <c r="AN122" s="57" t="n">
        <f aca="false">$AN$120</f>
        <v>136.9</v>
      </c>
      <c r="AO122" s="57" t="n">
        <f aca="false">$AO$120</f>
        <v>136.4</v>
      </c>
      <c r="AP122" s="57" t="n">
        <f aca="false">$AP$120</f>
        <v>135.7</v>
      </c>
      <c r="AQ122" s="57" t="n">
        <f aca="false">$AQ$120</f>
        <v>134.8</v>
      </c>
      <c r="AR122" s="57" t="n">
        <f aca="false">$AR$120</f>
        <v>133.7</v>
      </c>
      <c r="AS122" s="57" t="n">
        <f aca="false">$AS$120</f>
        <v>132.4</v>
      </c>
      <c r="AT122" s="57" t="n">
        <f aca="false">$AT$120</f>
        <v>131.4</v>
      </c>
      <c r="AU122" s="57" t="n">
        <f aca="false">$AU$120</f>
        <v>130.7</v>
      </c>
      <c r="AV122" s="57" t="n">
        <f aca="false">$AV$120</f>
        <v>130.6</v>
      </c>
      <c r="AW122" s="57" t="n">
        <f aca="false">$AW$120</f>
        <v>131.5</v>
      </c>
      <c r="AX122" s="57" t="n">
        <f aca="false">$AX$120</f>
        <v>133.6</v>
      </c>
      <c r="AY122" s="57" t="n">
        <f aca="false">$AY$120</f>
        <v>137.3</v>
      </c>
      <c r="AZ122" s="57" t="n">
        <f aca="false">$AZ$120</f>
        <v>142.6</v>
      </c>
      <c r="BA122" s="57" t="n">
        <f aca="false">$BA$120</f>
        <v>148.2</v>
      </c>
      <c r="BB122" s="57" t="n">
        <f aca="false">$BB$120</f>
        <v>152.8</v>
      </c>
      <c r="BC122" s="57" t="n">
        <f aca="false">$BC$120</f>
        <v>154.8</v>
      </c>
      <c r="BD122" s="57" t="n">
        <f aca="false">$BD$120</f>
        <v>153.2</v>
      </c>
      <c r="BE122" s="57" t="n">
        <f aca="false">$BE$120</f>
        <v>148.9</v>
      </c>
      <c r="BF122" s="57" t="n">
        <f aca="false">$BF$120</f>
        <v>143.2</v>
      </c>
      <c r="BG122" s="57" t="n">
        <f aca="false">$BG$120</f>
        <v>137.3</v>
      </c>
      <c r="BH122" s="57" t="n">
        <f aca="false">$BH$120</f>
        <v>132.4</v>
      </c>
      <c r="BI122" s="57" t="n">
        <f aca="false">$BI$120</f>
        <v>128.4</v>
      </c>
      <c r="BJ122" s="57" t="n">
        <f aca="false">$BJ$120</f>
        <v>124.8</v>
      </c>
      <c r="BK122" s="57" t="n">
        <f aca="false">$BK$120</f>
        <v>121.5</v>
      </c>
      <c r="BL122" s="57" t="n">
        <f aca="false">$BL$120</f>
        <v>118.1</v>
      </c>
      <c r="BM122" s="57" t="n">
        <f aca="false">$BM$120</f>
        <v>114.8</v>
      </c>
      <c r="BN122" s="57" t="n">
        <f aca="false">$BN$120</f>
        <v>111.7</v>
      </c>
      <c r="BO122" s="57" t="n">
        <f aca="false">$BO$120</f>
        <v>109</v>
      </c>
      <c r="BP122" s="57" t="n">
        <f aca="false">$BP$120</f>
        <v>106.9</v>
      </c>
      <c r="BQ122" s="57" t="n">
        <f aca="false">$BQ$120</f>
        <v>105.7</v>
      </c>
      <c r="BR122" s="57" t="n">
        <f aca="false">$BR$120</f>
        <v>105.5</v>
      </c>
      <c r="BS122" s="57" t="n">
        <f aca="false">$BS$120</f>
        <v>106.5</v>
      </c>
      <c r="BT122" s="57" t="n">
        <f aca="false">$BT$120</f>
        <v>109.1</v>
      </c>
      <c r="BU122" s="57" t="n">
        <f aca="false">$BU$120</f>
        <v>113.1</v>
      </c>
      <c r="BV122" s="57" t="n">
        <f aca="false">$BV$120</f>
        <v>118.3</v>
      </c>
      <c r="BW122" s="57" t="n">
        <f aca="false">$BW$120</f>
        <v>124.8</v>
      </c>
      <c r="BX122" s="57" t="n">
        <f aca="false">$BX$120</f>
        <v>132.4</v>
      </c>
      <c r="BY122" s="57" t="n">
        <f aca="false">$BY$120</f>
        <v>140.6</v>
      </c>
      <c r="BZ122" s="57" t="n">
        <f aca="false">$BZ$120</f>
        <v>149.1</v>
      </c>
      <c r="CA122" s="57" t="n">
        <f aca="false">$CA$120</f>
        <v>157.3</v>
      </c>
      <c r="CB122" s="57" t="n">
        <f aca="false">$CB$120</f>
        <v>164.9</v>
      </c>
      <c r="CC122" s="57" t="n">
        <f aca="false">$CC$120</f>
        <v>171.1</v>
      </c>
      <c r="CD122" s="57" t="n">
        <f aca="false">$CD$120</f>
        <v>175.2</v>
      </c>
      <c r="CE122" s="57" t="n">
        <f aca="false">$CE$120</f>
        <v>176.5</v>
      </c>
      <c r="CF122" s="57" t="n">
        <f aca="false">$CF$120</f>
        <v>174.5</v>
      </c>
      <c r="CG122" s="57" t="n">
        <f aca="false">$CG$120</f>
        <v>170.5</v>
      </c>
      <c r="CH122" s="57" t="n">
        <f aca="false">$CH$120</f>
        <v>165.7</v>
      </c>
      <c r="CI122" s="57" t="n">
        <f aca="false">$CI$120</f>
        <v>161.5</v>
      </c>
      <c r="CJ122" s="57" t="n">
        <f aca="false">$CJ$120</f>
        <v>158.9</v>
      </c>
      <c r="CK122" s="57" t="n">
        <f aca="false">$CK$120</f>
        <v>157.2</v>
      </c>
      <c r="CL122" s="57" t="n">
        <f aca="false">$CL$120</f>
        <v>155.4</v>
      </c>
      <c r="CM122" s="57" t="n">
        <f aca="false">$CM$120</f>
        <v>152.3</v>
      </c>
      <c r="CN122" s="57" t="n">
        <f aca="false">$CN$120</f>
        <v>147.2</v>
      </c>
      <c r="CO122" s="57" t="n">
        <f aca="false">$CO$120</f>
        <v>140.3</v>
      </c>
      <c r="CP122" s="57" t="n">
        <f aca="false">$CP$120</f>
        <v>132.1</v>
      </c>
      <c r="CQ122" s="57" t="n">
        <f aca="false">$CQ$120</f>
        <v>123.2</v>
      </c>
      <c r="CR122" s="57" t="n">
        <f aca="false">$CR$120</f>
        <v>114</v>
      </c>
      <c r="CS122" s="57" t="n">
        <f aca="false">$CS$120</f>
        <v>104.8</v>
      </c>
      <c r="CT122" s="57" t="n">
        <f aca="false">$CT$120</f>
        <v>95.6</v>
      </c>
      <c r="CU122" s="57" t="n">
        <f aca="false">$CU$120</f>
        <v>86.6</v>
      </c>
      <c r="CV122" s="44" t="n">
        <f aca="false">SUM(D122:CU122)/4</f>
        <v>2695.825</v>
      </c>
    </row>
    <row r="123" s="54" customFormat="true" ht="12.75" hidden="false" customHeight="false" outlineLevel="0" collapsed="false">
      <c r="A123" s="52" t="n">
        <v>270</v>
      </c>
      <c r="B123" s="55" t="s">
        <v>47</v>
      </c>
      <c r="C123" s="56" t="n">
        <v>35334</v>
      </c>
      <c r="D123" s="57" t="n">
        <f aca="false">$D$120</f>
        <v>77.8</v>
      </c>
      <c r="E123" s="57" t="n">
        <f aca="false">$E$120</f>
        <v>69.6</v>
      </c>
      <c r="F123" s="57" t="n">
        <f aca="false">$F$120</f>
        <v>62.4</v>
      </c>
      <c r="G123" s="57" t="n">
        <f aca="false">$G$120</f>
        <v>56.6</v>
      </c>
      <c r="H123" s="57" t="n">
        <f aca="false">$H$120</f>
        <v>52.5</v>
      </c>
      <c r="I123" s="57" t="n">
        <f aca="false">$I$120</f>
        <v>49.7</v>
      </c>
      <c r="J123" s="57" t="n">
        <f aca="false">$J$120</f>
        <v>47.9</v>
      </c>
      <c r="K123" s="57" t="n">
        <f aca="false">$K$120</f>
        <v>46.6</v>
      </c>
      <c r="L123" s="57" t="n">
        <f aca="false">$L$120</f>
        <v>45.5</v>
      </c>
      <c r="M123" s="57" t="n">
        <f aca="false">$M$120</f>
        <v>44.5</v>
      </c>
      <c r="N123" s="57" t="n">
        <f aca="false">$N$120</f>
        <v>43.8</v>
      </c>
      <c r="O123" s="57" t="n">
        <f aca="false">$O$120</f>
        <v>43.3</v>
      </c>
      <c r="P123" s="57" t="n">
        <f aca="false">$P$120</f>
        <v>43</v>
      </c>
      <c r="Q123" s="57" t="n">
        <f aca="false">$Q$120</f>
        <v>43</v>
      </c>
      <c r="R123" s="57" t="n">
        <f aca="false">$R$120</f>
        <v>43.1</v>
      </c>
      <c r="S123" s="57" t="n">
        <f aca="false">$S$120</f>
        <v>43.3</v>
      </c>
      <c r="T123" s="57" t="n">
        <f aca="false">$T$120</f>
        <v>43.4</v>
      </c>
      <c r="U123" s="57" t="n">
        <f aca="false">$U$120</f>
        <v>43.7</v>
      </c>
      <c r="V123" s="57" t="n">
        <f aca="false">$V$120</f>
        <v>44.2</v>
      </c>
      <c r="W123" s="57" t="n">
        <f aca="false">$W$120</f>
        <v>44.9</v>
      </c>
      <c r="X123" s="57" t="n">
        <f aca="false">$X$120</f>
        <v>46.3</v>
      </c>
      <c r="Y123" s="57" t="n">
        <f aca="false">$Y$120</f>
        <v>48.9</v>
      </c>
      <c r="Z123" s="57" t="n">
        <f aca="false">$Z$120</f>
        <v>53.7</v>
      </c>
      <c r="AA123" s="57" t="n">
        <f aca="false">$AA$120</f>
        <v>61.6</v>
      </c>
      <c r="AB123" s="57" t="n">
        <f aca="false">$AB$120</f>
        <v>72.9</v>
      </c>
      <c r="AC123" s="57" t="n">
        <f aca="false">$AC$120</f>
        <v>86.3</v>
      </c>
      <c r="AD123" s="57" t="n">
        <f aca="false">$AD$120</f>
        <v>100.1</v>
      </c>
      <c r="AE123" s="57" t="n">
        <f aca="false">$AE$120</f>
        <v>112.4</v>
      </c>
      <c r="AF123" s="57" t="n">
        <f aca="false">$AF$120</f>
        <v>121.8</v>
      </c>
      <c r="AG123" s="57" t="n">
        <f aca="false">$AG$120</f>
        <v>128.5</v>
      </c>
      <c r="AH123" s="57" t="n">
        <f aca="false">$AH$120</f>
        <v>132.9</v>
      </c>
      <c r="AI123" s="57" t="n">
        <f aca="false">$AI$120</f>
        <v>135.7</v>
      </c>
      <c r="AJ123" s="57" t="n">
        <f aca="false">$AJ$120</f>
        <v>137.2</v>
      </c>
      <c r="AK123" s="57" t="n">
        <f aca="false">$AK$120</f>
        <v>137.7</v>
      </c>
      <c r="AL123" s="57" t="n">
        <f aca="false">$AL$120</f>
        <v>137.7</v>
      </c>
      <c r="AM123" s="57" t="n">
        <f aca="false">$AM$120</f>
        <v>137.3</v>
      </c>
      <c r="AN123" s="57" t="n">
        <f aca="false">$AN$120</f>
        <v>136.9</v>
      </c>
      <c r="AO123" s="57" t="n">
        <f aca="false">$AO$120</f>
        <v>136.4</v>
      </c>
      <c r="AP123" s="57" t="n">
        <f aca="false">$AP$120</f>
        <v>135.7</v>
      </c>
      <c r="AQ123" s="57" t="n">
        <f aca="false">$AQ$120</f>
        <v>134.8</v>
      </c>
      <c r="AR123" s="57" t="n">
        <f aca="false">$AR$120</f>
        <v>133.7</v>
      </c>
      <c r="AS123" s="57" t="n">
        <f aca="false">$AS$120</f>
        <v>132.4</v>
      </c>
      <c r="AT123" s="57" t="n">
        <f aca="false">$AT$120</f>
        <v>131.4</v>
      </c>
      <c r="AU123" s="57" t="n">
        <f aca="false">$AU$120</f>
        <v>130.7</v>
      </c>
      <c r="AV123" s="57" t="n">
        <f aca="false">$AV$120</f>
        <v>130.6</v>
      </c>
      <c r="AW123" s="57" t="n">
        <f aca="false">$AW$120</f>
        <v>131.5</v>
      </c>
      <c r="AX123" s="57" t="n">
        <f aca="false">$AX$120</f>
        <v>133.6</v>
      </c>
      <c r="AY123" s="57" t="n">
        <f aca="false">$AY$120</f>
        <v>137.3</v>
      </c>
      <c r="AZ123" s="57" t="n">
        <f aca="false">$AZ$120</f>
        <v>142.6</v>
      </c>
      <c r="BA123" s="57" t="n">
        <f aca="false">$BA$120</f>
        <v>148.2</v>
      </c>
      <c r="BB123" s="57" t="n">
        <f aca="false">$BB$120</f>
        <v>152.8</v>
      </c>
      <c r="BC123" s="57" t="n">
        <f aca="false">$BC$120</f>
        <v>154.8</v>
      </c>
      <c r="BD123" s="57" t="n">
        <f aca="false">$BD$120</f>
        <v>153.2</v>
      </c>
      <c r="BE123" s="57" t="n">
        <f aca="false">$BE$120</f>
        <v>148.9</v>
      </c>
      <c r="BF123" s="57" t="n">
        <f aca="false">$BF$120</f>
        <v>143.2</v>
      </c>
      <c r="BG123" s="57" t="n">
        <f aca="false">$BG$120</f>
        <v>137.3</v>
      </c>
      <c r="BH123" s="57" t="n">
        <f aca="false">$BH$120</f>
        <v>132.4</v>
      </c>
      <c r="BI123" s="57" t="n">
        <f aca="false">$BI$120</f>
        <v>128.4</v>
      </c>
      <c r="BJ123" s="57" t="n">
        <f aca="false">$BJ$120</f>
        <v>124.8</v>
      </c>
      <c r="BK123" s="57" t="n">
        <f aca="false">$BK$120</f>
        <v>121.5</v>
      </c>
      <c r="BL123" s="57" t="n">
        <f aca="false">$BL$120</f>
        <v>118.1</v>
      </c>
      <c r="BM123" s="57" t="n">
        <f aca="false">$BM$120</f>
        <v>114.8</v>
      </c>
      <c r="BN123" s="57" t="n">
        <f aca="false">$BN$120</f>
        <v>111.7</v>
      </c>
      <c r="BO123" s="57" t="n">
        <f aca="false">$BO$120</f>
        <v>109</v>
      </c>
      <c r="BP123" s="57" t="n">
        <f aca="false">$BP$120</f>
        <v>106.9</v>
      </c>
      <c r="BQ123" s="57" t="n">
        <f aca="false">$BQ$120</f>
        <v>105.7</v>
      </c>
      <c r="BR123" s="57" t="n">
        <f aca="false">$BR$120</f>
        <v>105.5</v>
      </c>
      <c r="BS123" s="57" t="n">
        <f aca="false">$BS$120</f>
        <v>106.5</v>
      </c>
      <c r="BT123" s="57" t="n">
        <f aca="false">$BT$120</f>
        <v>109.1</v>
      </c>
      <c r="BU123" s="57" t="n">
        <f aca="false">$BU$120</f>
        <v>113.1</v>
      </c>
      <c r="BV123" s="57" t="n">
        <f aca="false">$BV$120</f>
        <v>118.3</v>
      </c>
      <c r="BW123" s="57" t="n">
        <f aca="false">$BW$120</f>
        <v>124.8</v>
      </c>
      <c r="BX123" s="57" t="n">
        <f aca="false">$BX$120</f>
        <v>132.4</v>
      </c>
      <c r="BY123" s="57" t="n">
        <f aca="false">$BY$120</f>
        <v>140.6</v>
      </c>
      <c r="BZ123" s="57" t="n">
        <f aca="false">$BZ$120</f>
        <v>149.1</v>
      </c>
      <c r="CA123" s="57" t="n">
        <f aca="false">$CA$120</f>
        <v>157.3</v>
      </c>
      <c r="CB123" s="57" t="n">
        <f aca="false">$CB$120</f>
        <v>164.9</v>
      </c>
      <c r="CC123" s="57" t="n">
        <f aca="false">$CC$120</f>
        <v>171.1</v>
      </c>
      <c r="CD123" s="57" t="n">
        <f aca="false">$CD$120</f>
        <v>175.2</v>
      </c>
      <c r="CE123" s="57" t="n">
        <f aca="false">$CE$120</f>
        <v>176.5</v>
      </c>
      <c r="CF123" s="57" t="n">
        <f aca="false">$CF$120</f>
        <v>174.5</v>
      </c>
      <c r="CG123" s="57" t="n">
        <f aca="false">$CG$120</f>
        <v>170.5</v>
      </c>
      <c r="CH123" s="57" t="n">
        <f aca="false">$CH$120</f>
        <v>165.7</v>
      </c>
      <c r="CI123" s="57" t="n">
        <f aca="false">$CI$120</f>
        <v>161.5</v>
      </c>
      <c r="CJ123" s="57" t="n">
        <f aca="false">$CJ$120</f>
        <v>158.9</v>
      </c>
      <c r="CK123" s="57" t="n">
        <f aca="false">$CK$120</f>
        <v>157.2</v>
      </c>
      <c r="CL123" s="57" t="n">
        <f aca="false">$CL$120</f>
        <v>155.4</v>
      </c>
      <c r="CM123" s="57" t="n">
        <f aca="false">$CM$120</f>
        <v>152.3</v>
      </c>
      <c r="CN123" s="57" t="n">
        <f aca="false">$CN$120</f>
        <v>147.2</v>
      </c>
      <c r="CO123" s="57" t="n">
        <f aca="false">$CO$120</f>
        <v>140.3</v>
      </c>
      <c r="CP123" s="57" t="n">
        <f aca="false">$CP$120</f>
        <v>132.1</v>
      </c>
      <c r="CQ123" s="57" t="n">
        <f aca="false">$CQ$120</f>
        <v>123.2</v>
      </c>
      <c r="CR123" s="57" t="n">
        <f aca="false">$CR$120</f>
        <v>114</v>
      </c>
      <c r="CS123" s="57" t="n">
        <f aca="false">$CS$120</f>
        <v>104.8</v>
      </c>
      <c r="CT123" s="57" t="n">
        <f aca="false">$CT$120</f>
        <v>95.6</v>
      </c>
      <c r="CU123" s="57" t="n">
        <f aca="false">$CU$120</f>
        <v>86.6</v>
      </c>
      <c r="CV123" s="44" t="n">
        <f aca="false">SUM(D123:CU123)/4</f>
        <v>2695.825</v>
      </c>
    </row>
    <row r="124" s="54" customFormat="true" ht="12.75" hidden="false" customHeight="false" outlineLevel="0" collapsed="false">
      <c r="A124" s="52" t="n">
        <v>271</v>
      </c>
      <c r="B124" s="55" t="s">
        <v>48</v>
      </c>
      <c r="C124" s="56" t="n">
        <v>35335</v>
      </c>
      <c r="D124" s="57" t="n">
        <f aca="false">$D$120</f>
        <v>77.8</v>
      </c>
      <c r="E124" s="57" t="n">
        <f aca="false">$E$120</f>
        <v>69.6</v>
      </c>
      <c r="F124" s="57" t="n">
        <f aca="false">$F$120</f>
        <v>62.4</v>
      </c>
      <c r="G124" s="57" t="n">
        <f aca="false">$G$120</f>
        <v>56.6</v>
      </c>
      <c r="H124" s="57" t="n">
        <f aca="false">$H$120</f>
        <v>52.5</v>
      </c>
      <c r="I124" s="57" t="n">
        <f aca="false">$I$120</f>
        <v>49.7</v>
      </c>
      <c r="J124" s="57" t="n">
        <f aca="false">$J$120</f>
        <v>47.9</v>
      </c>
      <c r="K124" s="57" t="n">
        <f aca="false">$K$120</f>
        <v>46.6</v>
      </c>
      <c r="L124" s="57" t="n">
        <f aca="false">$L$120</f>
        <v>45.5</v>
      </c>
      <c r="M124" s="57" t="n">
        <f aca="false">$M$120</f>
        <v>44.5</v>
      </c>
      <c r="N124" s="57" t="n">
        <f aca="false">$N$120</f>
        <v>43.8</v>
      </c>
      <c r="O124" s="57" t="n">
        <f aca="false">$O$120</f>
        <v>43.3</v>
      </c>
      <c r="P124" s="57" t="n">
        <f aca="false">$P$120</f>
        <v>43</v>
      </c>
      <c r="Q124" s="57" t="n">
        <f aca="false">$Q$120</f>
        <v>43</v>
      </c>
      <c r="R124" s="57" t="n">
        <f aca="false">$R$120</f>
        <v>43.1</v>
      </c>
      <c r="S124" s="57" t="n">
        <f aca="false">$S$120</f>
        <v>43.3</v>
      </c>
      <c r="T124" s="57" t="n">
        <f aca="false">$T$120</f>
        <v>43.4</v>
      </c>
      <c r="U124" s="57" t="n">
        <f aca="false">$U$120</f>
        <v>43.7</v>
      </c>
      <c r="V124" s="57" t="n">
        <f aca="false">$V$120</f>
        <v>44.2</v>
      </c>
      <c r="W124" s="57" t="n">
        <f aca="false">$W$120</f>
        <v>44.9</v>
      </c>
      <c r="X124" s="57" t="n">
        <f aca="false">$X$120</f>
        <v>46.3</v>
      </c>
      <c r="Y124" s="57" t="n">
        <f aca="false">$Y$120</f>
        <v>48.9</v>
      </c>
      <c r="Z124" s="57" t="n">
        <f aca="false">$Z$120</f>
        <v>53.7</v>
      </c>
      <c r="AA124" s="57" t="n">
        <f aca="false">$AA$120</f>
        <v>61.6</v>
      </c>
      <c r="AB124" s="57" t="n">
        <f aca="false">$AB$120</f>
        <v>72.9</v>
      </c>
      <c r="AC124" s="57" t="n">
        <f aca="false">$AC$120</f>
        <v>86.3</v>
      </c>
      <c r="AD124" s="57" t="n">
        <f aca="false">$AD$120</f>
        <v>100.1</v>
      </c>
      <c r="AE124" s="57" t="n">
        <f aca="false">$AE$120</f>
        <v>112.4</v>
      </c>
      <c r="AF124" s="57" t="n">
        <f aca="false">$AF$120</f>
        <v>121.8</v>
      </c>
      <c r="AG124" s="57" t="n">
        <f aca="false">$AG$120</f>
        <v>128.5</v>
      </c>
      <c r="AH124" s="57" t="n">
        <f aca="false">$AH$120</f>
        <v>132.9</v>
      </c>
      <c r="AI124" s="57" t="n">
        <f aca="false">$AI$120</f>
        <v>135.7</v>
      </c>
      <c r="AJ124" s="57" t="n">
        <f aca="false">$AJ$120</f>
        <v>137.2</v>
      </c>
      <c r="AK124" s="57" t="n">
        <f aca="false">$AK$120</f>
        <v>137.7</v>
      </c>
      <c r="AL124" s="57" t="n">
        <f aca="false">$AL$120</f>
        <v>137.7</v>
      </c>
      <c r="AM124" s="57" t="n">
        <f aca="false">$AM$120</f>
        <v>137.3</v>
      </c>
      <c r="AN124" s="57" t="n">
        <f aca="false">$AN$120</f>
        <v>136.9</v>
      </c>
      <c r="AO124" s="57" t="n">
        <f aca="false">$AO$120</f>
        <v>136.4</v>
      </c>
      <c r="AP124" s="57" t="n">
        <f aca="false">$AP$120</f>
        <v>135.7</v>
      </c>
      <c r="AQ124" s="57" t="n">
        <f aca="false">$AQ$120</f>
        <v>134.8</v>
      </c>
      <c r="AR124" s="57" t="n">
        <f aca="false">$AR$120</f>
        <v>133.7</v>
      </c>
      <c r="AS124" s="57" t="n">
        <f aca="false">$AS$120</f>
        <v>132.4</v>
      </c>
      <c r="AT124" s="57" t="n">
        <f aca="false">$AT$120</f>
        <v>131.4</v>
      </c>
      <c r="AU124" s="57" t="n">
        <f aca="false">$AU$120</f>
        <v>130.7</v>
      </c>
      <c r="AV124" s="57" t="n">
        <f aca="false">$AV$120</f>
        <v>130.6</v>
      </c>
      <c r="AW124" s="57" t="n">
        <f aca="false">$AW$120</f>
        <v>131.5</v>
      </c>
      <c r="AX124" s="57" t="n">
        <f aca="false">$AX$120</f>
        <v>133.6</v>
      </c>
      <c r="AY124" s="57" t="n">
        <f aca="false">$AY$120</f>
        <v>137.3</v>
      </c>
      <c r="AZ124" s="57" t="n">
        <f aca="false">$AZ$120</f>
        <v>142.6</v>
      </c>
      <c r="BA124" s="57" t="n">
        <f aca="false">$BA$120</f>
        <v>148.2</v>
      </c>
      <c r="BB124" s="57" t="n">
        <f aca="false">$BB$120</f>
        <v>152.8</v>
      </c>
      <c r="BC124" s="57" t="n">
        <f aca="false">$BC$120</f>
        <v>154.8</v>
      </c>
      <c r="BD124" s="57" t="n">
        <f aca="false">$BD$120</f>
        <v>153.2</v>
      </c>
      <c r="BE124" s="57" t="n">
        <f aca="false">$BE$120</f>
        <v>148.9</v>
      </c>
      <c r="BF124" s="57" t="n">
        <f aca="false">$BF$120</f>
        <v>143.2</v>
      </c>
      <c r="BG124" s="57" t="n">
        <f aca="false">$BG$120</f>
        <v>137.3</v>
      </c>
      <c r="BH124" s="57" t="n">
        <f aca="false">$BH$120</f>
        <v>132.4</v>
      </c>
      <c r="BI124" s="57" t="n">
        <f aca="false">$BI$120</f>
        <v>128.4</v>
      </c>
      <c r="BJ124" s="57" t="n">
        <f aca="false">$BJ$120</f>
        <v>124.8</v>
      </c>
      <c r="BK124" s="57" t="n">
        <f aca="false">$BK$120</f>
        <v>121.5</v>
      </c>
      <c r="BL124" s="57" t="n">
        <f aca="false">$BL$120</f>
        <v>118.1</v>
      </c>
      <c r="BM124" s="57" t="n">
        <f aca="false">$BM$120</f>
        <v>114.8</v>
      </c>
      <c r="BN124" s="57" t="n">
        <f aca="false">$BN$120</f>
        <v>111.7</v>
      </c>
      <c r="BO124" s="57" t="n">
        <f aca="false">$BO$120</f>
        <v>109</v>
      </c>
      <c r="BP124" s="57" t="n">
        <f aca="false">$BP$120</f>
        <v>106.9</v>
      </c>
      <c r="BQ124" s="57" t="n">
        <f aca="false">$BQ$120</f>
        <v>105.7</v>
      </c>
      <c r="BR124" s="57" t="n">
        <f aca="false">$BR$120</f>
        <v>105.5</v>
      </c>
      <c r="BS124" s="57" t="n">
        <f aca="false">$BS$120</f>
        <v>106.5</v>
      </c>
      <c r="BT124" s="57" t="n">
        <f aca="false">$BT$120</f>
        <v>109.1</v>
      </c>
      <c r="BU124" s="57" t="n">
        <f aca="false">$BU$120</f>
        <v>113.1</v>
      </c>
      <c r="BV124" s="57" t="n">
        <f aca="false">$BV$120</f>
        <v>118.3</v>
      </c>
      <c r="BW124" s="57" t="n">
        <f aca="false">$BW$120</f>
        <v>124.8</v>
      </c>
      <c r="BX124" s="57" t="n">
        <f aca="false">$BX$120</f>
        <v>132.4</v>
      </c>
      <c r="BY124" s="57" t="n">
        <f aca="false">$BY$120</f>
        <v>140.6</v>
      </c>
      <c r="BZ124" s="57" t="n">
        <f aca="false">$BZ$120</f>
        <v>149.1</v>
      </c>
      <c r="CA124" s="57" t="n">
        <f aca="false">$CA$120</f>
        <v>157.3</v>
      </c>
      <c r="CB124" s="57" t="n">
        <f aca="false">$CB$120</f>
        <v>164.9</v>
      </c>
      <c r="CC124" s="57" t="n">
        <f aca="false">$CC$120</f>
        <v>171.1</v>
      </c>
      <c r="CD124" s="57" t="n">
        <f aca="false">$CD$120</f>
        <v>175.2</v>
      </c>
      <c r="CE124" s="57" t="n">
        <f aca="false">$CE$120</f>
        <v>176.5</v>
      </c>
      <c r="CF124" s="57" t="n">
        <f aca="false">$CF$120</f>
        <v>174.5</v>
      </c>
      <c r="CG124" s="57" t="n">
        <f aca="false">$CG$120</f>
        <v>170.5</v>
      </c>
      <c r="CH124" s="57" t="n">
        <f aca="false">$CH$120</f>
        <v>165.7</v>
      </c>
      <c r="CI124" s="57" t="n">
        <f aca="false">$CI$120</f>
        <v>161.5</v>
      </c>
      <c r="CJ124" s="57" t="n">
        <f aca="false">$CJ$120</f>
        <v>158.9</v>
      </c>
      <c r="CK124" s="57" t="n">
        <f aca="false">$CK$120</f>
        <v>157.2</v>
      </c>
      <c r="CL124" s="57" t="n">
        <f aca="false">$CL$120</f>
        <v>155.4</v>
      </c>
      <c r="CM124" s="57" t="n">
        <f aca="false">$CM$120</f>
        <v>152.3</v>
      </c>
      <c r="CN124" s="57" t="n">
        <f aca="false">$CN$120</f>
        <v>147.2</v>
      </c>
      <c r="CO124" s="57" t="n">
        <f aca="false">$CO$120</f>
        <v>140.3</v>
      </c>
      <c r="CP124" s="57" t="n">
        <f aca="false">$CP$120</f>
        <v>132.1</v>
      </c>
      <c r="CQ124" s="57" t="n">
        <f aca="false">$CQ$120</f>
        <v>123.2</v>
      </c>
      <c r="CR124" s="57" t="n">
        <f aca="false">$CR$120</f>
        <v>114</v>
      </c>
      <c r="CS124" s="57" t="n">
        <f aca="false">$CS$120</f>
        <v>104.8</v>
      </c>
      <c r="CT124" s="57" t="n">
        <f aca="false">$CT$120</f>
        <v>95.6</v>
      </c>
      <c r="CU124" s="57" t="n">
        <f aca="false">$CU$120</f>
        <v>86.6</v>
      </c>
      <c r="CV124" s="44" t="n">
        <f aca="false">SUM(D124:CU124)/4</f>
        <v>2695.825</v>
      </c>
    </row>
    <row r="125" s="54" customFormat="true" ht="12.75" hidden="false" customHeight="false" outlineLevel="0" collapsed="false">
      <c r="A125" s="52" t="n">
        <v>272</v>
      </c>
      <c r="B125" s="58" t="s">
        <v>42</v>
      </c>
      <c r="C125" s="59" t="n">
        <v>35336</v>
      </c>
      <c r="D125" s="61" t="n">
        <f aca="false">$D$118</f>
        <v>80.2</v>
      </c>
      <c r="E125" s="61" t="n">
        <f aca="false">$E$118</f>
        <v>75.1</v>
      </c>
      <c r="F125" s="61" t="n">
        <f aca="false">$F$118</f>
        <v>70.7</v>
      </c>
      <c r="G125" s="61" t="n">
        <f aca="false">$G$118</f>
        <v>66.6</v>
      </c>
      <c r="H125" s="61" t="n">
        <f aca="false">$H$118</f>
        <v>62.3</v>
      </c>
      <c r="I125" s="61" t="n">
        <f aca="false">$I$118</f>
        <v>58</v>
      </c>
      <c r="J125" s="61" t="n">
        <f aca="false">$J$118</f>
        <v>54.1</v>
      </c>
      <c r="K125" s="61" t="n">
        <f aca="false">$K$118</f>
        <v>50.8</v>
      </c>
      <c r="L125" s="61" t="n">
        <f aca="false">$L$118</f>
        <v>48.4</v>
      </c>
      <c r="M125" s="61" t="n">
        <f aca="false">$M$118</f>
        <v>46.8</v>
      </c>
      <c r="N125" s="61" t="n">
        <f aca="false">$N$118</f>
        <v>45.7</v>
      </c>
      <c r="O125" s="61" t="n">
        <f aca="false">$O$118</f>
        <v>44.9</v>
      </c>
      <c r="P125" s="61" t="n">
        <f aca="false">$P$118</f>
        <v>44.4</v>
      </c>
      <c r="Q125" s="61" t="n">
        <f aca="false">$Q$118</f>
        <v>43.9</v>
      </c>
      <c r="R125" s="61" t="n">
        <f aca="false">$R$118</f>
        <v>43.5</v>
      </c>
      <c r="S125" s="61" t="n">
        <f aca="false">$S$118</f>
        <v>43.3</v>
      </c>
      <c r="T125" s="61" t="n">
        <f aca="false">$T$118</f>
        <v>43.1</v>
      </c>
      <c r="U125" s="61" t="n">
        <f aca="false">$U$118</f>
        <v>43.1</v>
      </c>
      <c r="V125" s="61" t="n">
        <f aca="false">$V$118</f>
        <v>43.1</v>
      </c>
      <c r="W125" s="61" t="n">
        <f aca="false">$W$118</f>
        <v>43.3</v>
      </c>
      <c r="X125" s="61" t="n">
        <f aca="false">$X$118</f>
        <v>43.6</v>
      </c>
      <c r="Y125" s="61" t="n">
        <f aca="false">$Y$118</f>
        <v>44.2</v>
      </c>
      <c r="Z125" s="61" t="n">
        <f aca="false">$Z$118</f>
        <v>45.4</v>
      </c>
      <c r="AA125" s="61" t="n">
        <f aca="false">$AA$118</f>
        <v>47.4</v>
      </c>
      <c r="AB125" s="61" t="n">
        <f aca="false">$AB$118</f>
        <v>50.5</v>
      </c>
      <c r="AC125" s="61" t="n">
        <f aca="false">$AC$118</f>
        <v>54.9</v>
      </c>
      <c r="AD125" s="61" t="n">
        <f aca="false">$AD$118</f>
        <v>60.7</v>
      </c>
      <c r="AE125" s="61" t="n">
        <f aca="false">$AE$118</f>
        <v>68.2</v>
      </c>
      <c r="AF125" s="61" t="n">
        <f aca="false">$AF$118</f>
        <v>77.5</v>
      </c>
      <c r="AG125" s="61" t="n">
        <f aca="false">$AG$118</f>
        <v>87.9</v>
      </c>
      <c r="AH125" s="61" t="n">
        <f aca="false">$AH$118</f>
        <v>98.6</v>
      </c>
      <c r="AI125" s="61" t="n">
        <f aca="false">$AI$118</f>
        <v>109</v>
      </c>
      <c r="AJ125" s="61" t="n">
        <f aca="false">$AJ$118</f>
        <v>118.4</v>
      </c>
      <c r="AK125" s="61" t="n">
        <f aca="false">$AK$118</f>
        <v>126.7</v>
      </c>
      <c r="AL125" s="61" t="n">
        <f aca="false">$AL$118</f>
        <v>133.8</v>
      </c>
      <c r="AM125" s="61" t="n">
        <f aca="false">$AM$118</f>
        <v>139.8</v>
      </c>
      <c r="AN125" s="61" t="n">
        <f aca="false">$AN$118</f>
        <v>144.7</v>
      </c>
      <c r="AO125" s="61" t="n">
        <f aca="false">$AO$118</f>
        <v>148.8</v>
      </c>
      <c r="AP125" s="61" t="n">
        <f aca="false">$AP$118</f>
        <v>152.4</v>
      </c>
      <c r="AQ125" s="61" t="n">
        <f aca="false">$AQ$118</f>
        <v>155.6</v>
      </c>
      <c r="AR125" s="61" t="n">
        <f aca="false">$AR$118</f>
        <v>158.9</v>
      </c>
      <c r="AS125" s="61" t="n">
        <f aca="false">$AS$118</f>
        <v>162</v>
      </c>
      <c r="AT125" s="61" t="n">
        <f aca="false">$AT$118</f>
        <v>164.9</v>
      </c>
      <c r="AU125" s="61" t="n">
        <f aca="false">$AU$118</f>
        <v>167.3</v>
      </c>
      <c r="AV125" s="61" t="n">
        <f aca="false">$AV$118</f>
        <v>169.2</v>
      </c>
      <c r="AW125" s="61" t="n">
        <f aca="false">$AW$118</f>
        <v>170.8</v>
      </c>
      <c r="AX125" s="61" t="n">
        <f aca="false">$AX$118</f>
        <v>172.5</v>
      </c>
      <c r="AY125" s="61" t="n">
        <f aca="false">$AY$118</f>
        <v>174.8</v>
      </c>
      <c r="AZ125" s="61" t="n">
        <f aca="false">$AZ$118</f>
        <v>177.7</v>
      </c>
      <c r="BA125" s="61" t="n">
        <f aca="false">$BA$118</f>
        <v>180.8</v>
      </c>
      <c r="BB125" s="61" t="n">
        <f aca="false">$BB$118</f>
        <v>183.1</v>
      </c>
      <c r="BC125" s="61" t="n">
        <f aca="false">$BC$118</f>
        <v>183.9</v>
      </c>
      <c r="BD125" s="61" t="n">
        <f aca="false">$BD$118</f>
        <v>182.7</v>
      </c>
      <c r="BE125" s="61" t="n">
        <f aca="false">$BE$118</f>
        <v>179.8</v>
      </c>
      <c r="BF125" s="61" t="n">
        <f aca="false">$BF$118</f>
        <v>175.8</v>
      </c>
      <c r="BG125" s="61" t="n">
        <f aca="false">$BG$118</f>
        <v>171.5</v>
      </c>
      <c r="BH125" s="61" t="n">
        <f aca="false">$BH$118</f>
        <v>167.2</v>
      </c>
      <c r="BI125" s="61" t="n">
        <f aca="false">$BI$118</f>
        <v>163.1</v>
      </c>
      <c r="BJ125" s="61" t="n">
        <f aca="false">$BJ$118</f>
        <v>159.2</v>
      </c>
      <c r="BK125" s="61" t="n">
        <f aca="false">$BK$118</f>
        <v>155.6</v>
      </c>
      <c r="BL125" s="61" t="n">
        <f aca="false">$BL$118</f>
        <v>152.3</v>
      </c>
      <c r="BM125" s="61" t="n">
        <f aca="false">$BM$118</f>
        <v>149.5</v>
      </c>
      <c r="BN125" s="61" t="n">
        <f aca="false">$BN$118</f>
        <v>147.2</v>
      </c>
      <c r="BO125" s="61" t="n">
        <f aca="false">$BO$118</f>
        <v>145.7</v>
      </c>
      <c r="BP125" s="61" t="n">
        <f aca="false">$BP$118</f>
        <v>145</v>
      </c>
      <c r="BQ125" s="61" t="n">
        <f aca="false">$BQ$118</f>
        <v>145.4</v>
      </c>
      <c r="BR125" s="61" t="n">
        <f aca="false">$BR$118</f>
        <v>146.7</v>
      </c>
      <c r="BS125" s="61" t="n">
        <f aca="false">$BS$118</f>
        <v>149</v>
      </c>
      <c r="BT125" s="61" t="n">
        <f aca="false">$BT$118</f>
        <v>152.3</v>
      </c>
      <c r="BU125" s="61" t="n">
        <f aca="false">$BU$118</f>
        <v>156.4</v>
      </c>
      <c r="BV125" s="61" t="n">
        <f aca="false">$BV$118</f>
        <v>161.5</v>
      </c>
      <c r="BW125" s="61" t="n">
        <f aca="false">$BW$118</f>
        <v>167.3</v>
      </c>
      <c r="BX125" s="61" t="n">
        <f aca="false">$BX$118</f>
        <v>173.7</v>
      </c>
      <c r="BY125" s="61" t="n">
        <f aca="false">$BY$118</f>
        <v>180.4</v>
      </c>
      <c r="BZ125" s="61" t="n">
        <f aca="false">$BZ$118</f>
        <v>186.7</v>
      </c>
      <c r="CA125" s="61" t="n">
        <f aca="false">$CA$118</f>
        <v>192.3</v>
      </c>
      <c r="CB125" s="61" t="n">
        <f aca="false">$CB$118</f>
        <v>196.5</v>
      </c>
      <c r="CC125" s="61" t="n">
        <f aca="false">$CC$118</f>
        <v>199</v>
      </c>
      <c r="CD125" s="61" t="n">
        <f aca="false">$CD$118</f>
        <v>199.4</v>
      </c>
      <c r="CE125" s="61" t="n">
        <f aca="false">$CE$118</f>
        <v>197.3</v>
      </c>
      <c r="CF125" s="61" t="n">
        <f aca="false">$CF$118</f>
        <v>192.4</v>
      </c>
      <c r="CG125" s="61" t="n">
        <f aca="false">$CG$118</f>
        <v>185.2</v>
      </c>
      <c r="CH125" s="61" t="n">
        <f aca="false">$CH$118</f>
        <v>176.6</v>
      </c>
      <c r="CI125" s="61" t="n">
        <f aca="false">$CI$118</f>
        <v>167.3</v>
      </c>
      <c r="CJ125" s="61" t="n">
        <f aca="false">$CJ$118</f>
        <v>157.9</v>
      </c>
      <c r="CK125" s="61" t="n">
        <f aca="false">$CK$118</f>
        <v>149.5</v>
      </c>
      <c r="CL125" s="61" t="n">
        <f aca="false">$CL$118</f>
        <v>142.9</v>
      </c>
      <c r="CM125" s="61" t="n">
        <f aca="false">$CM$118</f>
        <v>139</v>
      </c>
      <c r="CN125" s="61" t="n">
        <f aca="false">$CN$118</f>
        <v>138.3</v>
      </c>
      <c r="CO125" s="61" t="n">
        <f aca="false">$CO$118</f>
        <v>139.2</v>
      </c>
      <c r="CP125" s="61" t="n">
        <f aca="false">$CP$118</f>
        <v>139.5</v>
      </c>
      <c r="CQ125" s="61" t="n">
        <f aca="false">$CQ$118</f>
        <v>137.3</v>
      </c>
      <c r="CR125" s="61" t="n">
        <f aca="false">$CR$118</f>
        <v>131.1</v>
      </c>
      <c r="CS125" s="61" t="n">
        <f aca="false">$CS$118</f>
        <v>121.9</v>
      </c>
      <c r="CT125" s="61" t="n">
        <f aca="false">$CT$118</f>
        <v>111.5</v>
      </c>
      <c r="CU125" s="61" t="n">
        <f aca="false">$CU$118</f>
        <v>101.5</v>
      </c>
      <c r="CV125" s="44" t="n">
        <f aca="false">SUM(D125:CU125)/4</f>
        <v>3013.725</v>
      </c>
    </row>
    <row r="126" s="54" customFormat="true" ht="12.75" hidden="false" customHeight="false" outlineLevel="0" collapsed="false">
      <c r="A126" s="52" t="n">
        <v>273</v>
      </c>
      <c r="B126" s="46" t="s">
        <v>43</v>
      </c>
      <c r="C126" s="47" t="n">
        <v>35337</v>
      </c>
      <c r="D126" s="53" t="n">
        <f aca="false">$D$119</f>
        <v>93.4</v>
      </c>
      <c r="E126" s="53" t="n">
        <f aca="false">$E$119</f>
        <v>86.8</v>
      </c>
      <c r="F126" s="53" t="n">
        <f aca="false">$F$119</f>
        <v>81.2</v>
      </c>
      <c r="G126" s="53" t="n">
        <f aca="false">$G$119</f>
        <v>75.7</v>
      </c>
      <c r="H126" s="53" t="n">
        <f aca="false">$H$119</f>
        <v>70.1</v>
      </c>
      <c r="I126" s="53" t="n">
        <f aca="false">$I$119</f>
        <v>64.5</v>
      </c>
      <c r="J126" s="53" t="n">
        <f aca="false">$J$119</f>
        <v>59.3</v>
      </c>
      <c r="K126" s="53" t="n">
        <f aca="false">$K$119</f>
        <v>54.9</v>
      </c>
      <c r="L126" s="53" t="n">
        <f aca="false">$L$119</f>
        <v>51.7</v>
      </c>
      <c r="M126" s="53" t="n">
        <f aca="false">$M$119</f>
        <v>49.4</v>
      </c>
      <c r="N126" s="53" t="n">
        <f aca="false">$N$119</f>
        <v>47.8</v>
      </c>
      <c r="O126" s="53" t="n">
        <f aca="false">$O$119</f>
        <v>46.6</v>
      </c>
      <c r="P126" s="53" t="n">
        <f aca="false">$P$119</f>
        <v>45.5</v>
      </c>
      <c r="Q126" s="53" t="n">
        <f aca="false">$Q$119</f>
        <v>44.5</v>
      </c>
      <c r="R126" s="53" t="n">
        <f aca="false">$R$119</f>
        <v>43.8</v>
      </c>
      <c r="S126" s="53" t="n">
        <f aca="false">$S$119</f>
        <v>43.3</v>
      </c>
      <c r="T126" s="53" t="n">
        <f aca="false">$T$119</f>
        <v>43.1</v>
      </c>
      <c r="U126" s="53" t="n">
        <f aca="false">$U$119</f>
        <v>43.1</v>
      </c>
      <c r="V126" s="53" t="n">
        <f aca="false">$V$119</f>
        <v>43.2</v>
      </c>
      <c r="W126" s="53" t="n">
        <f aca="false">$W$119</f>
        <v>43.3</v>
      </c>
      <c r="X126" s="53" t="n">
        <f aca="false">$X$119</f>
        <v>43.3</v>
      </c>
      <c r="Y126" s="53" t="n">
        <f aca="false">$Y$119</f>
        <v>43.3</v>
      </c>
      <c r="Z126" s="53" t="n">
        <f aca="false">$Z$119</f>
        <v>43.2</v>
      </c>
      <c r="AA126" s="53" t="n">
        <f aca="false">$AA$119</f>
        <v>43.3</v>
      </c>
      <c r="AB126" s="53" t="n">
        <f aca="false">$AB$119</f>
        <v>43.5</v>
      </c>
      <c r="AC126" s="53" t="n">
        <f aca="false">$AC$119</f>
        <v>44.3</v>
      </c>
      <c r="AD126" s="53" t="n">
        <f aca="false">$AD$119</f>
        <v>46</v>
      </c>
      <c r="AE126" s="53" t="n">
        <f aca="false">$AE$119</f>
        <v>49.1</v>
      </c>
      <c r="AF126" s="53" t="n">
        <f aca="false">$AF$119</f>
        <v>53.9</v>
      </c>
      <c r="AG126" s="53" t="n">
        <f aca="false">$AG$119</f>
        <v>60.4</v>
      </c>
      <c r="AH126" s="53" t="n">
        <f aca="false">$AH$119</f>
        <v>68.8</v>
      </c>
      <c r="AI126" s="53" t="n">
        <f aca="false">$AI$119</f>
        <v>79.1</v>
      </c>
      <c r="AJ126" s="53" t="n">
        <f aca="false">$AJ$119</f>
        <v>91.1</v>
      </c>
      <c r="AK126" s="53" t="n">
        <f aca="false">$AK$119</f>
        <v>104.3</v>
      </c>
      <c r="AL126" s="53" t="n">
        <f aca="false">$AL$119</f>
        <v>118</v>
      </c>
      <c r="AM126" s="53" t="n">
        <f aca="false">$AM$119</f>
        <v>131.5</v>
      </c>
      <c r="AN126" s="53" t="n">
        <f aca="false">$AN$119</f>
        <v>144.2</v>
      </c>
      <c r="AO126" s="53" t="n">
        <f aca="false">$AO$119</f>
        <v>155.5</v>
      </c>
      <c r="AP126" s="53" t="n">
        <f aca="false">$AP$119</f>
        <v>165.3</v>
      </c>
      <c r="AQ126" s="53" t="n">
        <f aca="false">$AQ$119</f>
        <v>173.1</v>
      </c>
      <c r="AR126" s="53" t="n">
        <f aca="false">$AR$119</f>
        <v>178.8</v>
      </c>
      <c r="AS126" s="53" t="n">
        <f aca="false">$AS$119</f>
        <v>183.1</v>
      </c>
      <c r="AT126" s="53" t="n">
        <f aca="false">$AT$119</f>
        <v>187</v>
      </c>
      <c r="AU126" s="53" t="n">
        <f aca="false">$AU$119</f>
        <v>191.4</v>
      </c>
      <c r="AV126" s="53" t="n">
        <f aca="false">$AV$119</f>
        <v>197</v>
      </c>
      <c r="AW126" s="53" t="n">
        <f aca="false">$AW$119</f>
        <v>203</v>
      </c>
      <c r="AX126" s="53" t="n">
        <f aca="false">$AX$119</f>
        <v>208.5</v>
      </c>
      <c r="AY126" s="53" t="n">
        <f aca="false">$AY$119</f>
        <v>212.2</v>
      </c>
      <c r="AZ126" s="53" t="n">
        <f aca="false">$AZ$119</f>
        <v>213.5</v>
      </c>
      <c r="BA126" s="53" t="n">
        <f aca="false">$BA$119</f>
        <v>211.8</v>
      </c>
      <c r="BB126" s="53" t="n">
        <f aca="false">$BB$119</f>
        <v>207</v>
      </c>
      <c r="BC126" s="53" t="n">
        <f aca="false">$BC$119</f>
        <v>198.9</v>
      </c>
      <c r="BD126" s="53" t="n">
        <f aca="false">$BD$119</f>
        <v>187.6</v>
      </c>
      <c r="BE126" s="53" t="n">
        <f aca="false">$BE$119</f>
        <v>174.6</v>
      </c>
      <c r="BF126" s="53" t="n">
        <f aca="false">$BF$119</f>
        <v>161.7</v>
      </c>
      <c r="BG126" s="53" t="n">
        <f aca="false">$BG$119</f>
        <v>150.6</v>
      </c>
      <c r="BH126" s="53" t="n">
        <f aca="false">$BH$119</f>
        <v>142.8</v>
      </c>
      <c r="BI126" s="53" t="n">
        <f aca="false">$BI$119</f>
        <v>137.6</v>
      </c>
      <c r="BJ126" s="53" t="n">
        <f aca="false">$BJ$119</f>
        <v>133.9</v>
      </c>
      <c r="BK126" s="53" t="n">
        <f aca="false">$BK$119</f>
        <v>130.7</v>
      </c>
      <c r="BL126" s="53" t="n">
        <f aca="false">$BL$119</f>
        <v>127.1</v>
      </c>
      <c r="BM126" s="53" t="n">
        <f aca="false">$BM$119</f>
        <v>123.1</v>
      </c>
      <c r="BN126" s="53" t="n">
        <f aca="false">$BN$119</f>
        <v>119</v>
      </c>
      <c r="BO126" s="53" t="n">
        <f aca="false">$BO$119</f>
        <v>114.9</v>
      </c>
      <c r="BP126" s="53" t="n">
        <f aca="false">$BP$119</f>
        <v>111</v>
      </c>
      <c r="BQ126" s="53" t="n">
        <f aca="false">$BQ$119</f>
        <v>107.7</v>
      </c>
      <c r="BR126" s="53" t="n">
        <f aca="false">$BR$119</f>
        <v>105.6</v>
      </c>
      <c r="BS126" s="53" t="n">
        <f aca="false">$BS$119</f>
        <v>104.9</v>
      </c>
      <c r="BT126" s="53" t="n">
        <f aca="false">$BT$119</f>
        <v>106</v>
      </c>
      <c r="BU126" s="53" t="n">
        <f aca="false">$BU$119</f>
        <v>108.8</v>
      </c>
      <c r="BV126" s="53" t="n">
        <f aca="false">$BV$119</f>
        <v>113.2</v>
      </c>
      <c r="BW126" s="53" t="n">
        <f aca="false">$BW$119</f>
        <v>119</v>
      </c>
      <c r="BX126" s="53" t="n">
        <f aca="false">$BX$119</f>
        <v>126</v>
      </c>
      <c r="BY126" s="53" t="n">
        <f aca="false">$BY$119</f>
        <v>133.7</v>
      </c>
      <c r="BZ126" s="53" t="n">
        <f aca="false">$BZ$119</f>
        <v>141.5</v>
      </c>
      <c r="CA126" s="53" t="n">
        <f aca="false">$CA$119</f>
        <v>149</v>
      </c>
      <c r="CB126" s="53" t="n">
        <f aca="false">$CB$119</f>
        <v>155.5</v>
      </c>
      <c r="CC126" s="53" t="n">
        <f aca="false">$CC$119</f>
        <v>160.6</v>
      </c>
      <c r="CD126" s="53" t="n">
        <f aca="false">$CD$119</f>
        <v>163.6</v>
      </c>
      <c r="CE126" s="53" t="n">
        <f aca="false">$CE$119</f>
        <v>164</v>
      </c>
      <c r="CF126" s="53" t="n">
        <f aca="false">$CF$119</f>
        <v>161.5</v>
      </c>
      <c r="CG126" s="53" t="n">
        <f aca="false">$CG$119</f>
        <v>157.1</v>
      </c>
      <c r="CH126" s="53" t="n">
        <f aca="false">$CH$119</f>
        <v>152.2</v>
      </c>
      <c r="CI126" s="53" t="n">
        <f aca="false">$CI$119</f>
        <v>148.2</v>
      </c>
      <c r="CJ126" s="53" t="n">
        <f aca="false">$CJ$119</f>
        <v>145.9</v>
      </c>
      <c r="CK126" s="53" t="n">
        <f aca="false">$CK$119</f>
        <v>144.7</v>
      </c>
      <c r="CL126" s="53" t="n">
        <f aca="false">$CL$119</f>
        <v>143.6</v>
      </c>
      <c r="CM126" s="53" t="n">
        <f aca="false">$CM$119</f>
        <v>141.5</v>
      </c>
      <c r="CN126" s="53" t="n">
        <f aca="false">$CN$119</f>
        <v>137.5</v>
      </c>
      <c r="CO126" s="53" t="n">
        <f aca="false">$CO$119</f>
        <v>131.8</v>
      </c>
      <c r="CP126" s="53" t="n">
        <f aca="false">$CP$119</f>
        <v>124.7</v>
      </c>
      <c r="CQ126" s="53" t="n">
        <f aca="false">$CQ$119</f>
        <v>116.5</v>
      </c>
      <c r="CR126" s="53" t="n">
        <f aca="false">$CR$119</f>
        <v>107.6</v>
      </c>
      <c r="CS126" s="53" t="n">
        <f aca="false">$CS$119</f>
        <v>98.4</v>
      </c>
      <c r="CT126" s="53" t="n">
        <f aca="false">$CT$119</f>
        <v>89.2</v>
      </c>
      <c r="CU126" s="53" t="n">
        <f aca="false">$CU$119</f>
        <v>80.7</v>
      </c>
      <c r="CV126" s="44" t="n">
        <f aca="false">SUM(D126:CU126)/4</f>
        <v>2769.85</v>
      </c>
    </row>
    <row r="127" s="54" customFormat="true" ht="12.75" hidden="false" customHeight="false" outlineLevel="0" collapsed="false">
      <c r="A127" s="52" t="n">
        <v>274</v>
      </c>
      <c r="B127" s="55" t="s">
        <v>44</v>
      </c>
      <c r="C127" s="56" t="n">
        <v>35338</v>
      </c>
      <c r="D127" s="57" t="n">
        <f aca="false">$D$120</f>
        <v>77.8</v>
      </c>
      <c r="E127" s="57" t="n">
        <f aca="false">$E$120</f>
        <v>69.6</v>
      </c>
      <c r="F127" s="57" t="n">
        <f aca="false">$F$120</f>
        <v>62.4</v>
      </c>
      <c r="G127" s="57" t="n">
        <f aca="false">$G$120</f>
        <v>56.6</v>
      </c>
      <c r="H127" s="57" t="n">
        <f aca="false">$H$120</f>
        <v>52.5</v>
      </c>
      <c r="I127" s="57" t="n">
        <f aca="false">$I$120</f>
        <v>49.7</v>
      </c>
      <c r="J127" s="57" t="n">
        <f aca="false">$J$120</f>
        <v>47.9</v>
      </c>
      <c r="K127" s="57" t="n">
        <f aca="false">$K$120</f>
        <v>46.6</v>
      </c>
      <c r="L127" s="57" t="n">
        <f aca="false">$L$120</f>
        <v>45.5</v>
      </c>
      <c r="M127" s="57" t="n">
        <f aca="false">$M$120</f>
        <v>44.5</v>
      </c>
      <c r="N127" s="57" t="n">
        <f aca="false">$N$120</f>
        <v>43.8</v>
      </c>
      <c r="O127" s="57" t="n">
        <f aca="false">$O$120</f>
        <v>43.3</v>
      </c>
      <c r="P127" s="57" t="n">
        <f aca="false">$P$120</f>
        <v>43</v>
      </c>
      <c r="Q127" s="57" t="n">
        <f aca="false">$Q$120</f>
        <v>43</v>
      </c>
      <c r="R127" s="57" t="n">
        <f aca="false">$R$120</f>
        <v>43.1</v>
      </c>
      <c r="S127" s="57" t="n">
        <f aca="false">$S$120</f>
        <v>43.3</v>
      </c>
      <c r="T127" s="57" t="n">
        <f aca="false">$T$120</f>
        <v>43.4</v>
      </c>
      <c r="U127" s="57" t="n">
        <f aca="false">$U$120</f>
        <v>43.7</v>
      </c>
      <c r="V127" s="57" t="n">
        <f aca="false">$V$120</f>
        <v>44.2</v>
      </c>
      <c r="W127" s="57" t="n">
        <f aca="false">$W$120</f>
        <v>44.9</v>
      </c>
      <c r="X127" s="57" t="n">
        <f aca="false">$X$120</f>
        <v>46.3</v>
      </c>
      <c r="Y127" s="57" t="n">
        <f aca="false">$Y$120</f>
        <v>48.9</v>
      </c>
      <c r="Z127" s="57" t="n">
        <f aca="false">$Z$120</f>
        <v>53.7</v>
      </c>
      <c r="AA127" s="57" t="n">
        <f aca="false">$AA$120</f>
        <v>61.6</v>
      </c>
      <c r="AB127" s="57" t="n">
        <f aca="false">$AB$120</f>
        <v>72.9</v>
      </c>
      <c r="AC127" s="57" t="n">
        <f aca="false">$AC$120</f>
        <v>86.3</v>
      </c>
      <c r="AD127" s="57" t="n">
        <f aca="false">$AD$120</f>
        <v>100.1</v>
      </c>
      <c r="AE127" s="57" t="n">
        <f aca="false">$AE$120</f>
        <v>112.4</v>
      </c>
      <c r="AF127" s="57" t="n">
        <f aca="false">$AF$120</f>
        <v>121.8</v>
      </c>
      <c r="AG127" s="57" t="n">
        <f aca="false">$AG$120</f>
        <v>128.5</v>
      </c>
      <c r="AH127" s="57" t="n">
        <f aca="false">$AH$120</f>
        <v>132.9</v>
      </c>
      <c r="AI127" s="57" t="n">
        <f aca="false">$AI$120</f>
        <v>135.7</v>
      </c>
      <c r="AJ127" s="57" t="n">
        <f aca="false">$AJ$120</f>
        <v>137.2</v>
      </c>
      <c r="AK127" s="57" t="n">
        <f aca="false">$AK$120</f>
        <v>137.7</v>
      </c>
      <c r="AL127" s="57" t="n">
        <f aca="false">$AL$120</f>
        <v>137.7</v>
      </c>
      <c r="AM127" s="57" t="n">
        <f aca="false">$AM$120</f>
        <v>137.3</v>
      </c>
      <c r="AN127" s="57" t="n">
        <f aca="false">$AN$120</f>
        <v>136.9</v>
      </c>
      <c r="AO127" s="57" t="n">
        <f aca="false">$AO$120</f>
        <v>136.4</v>
      </c>
      <c r="AP127" s="57" t="n">
        <f aca="false">$AP$120</f>
        <v>135.7</v>
      </c>
      <c r="AQ127" s="57" t="n">
        <f aca="false">$AQ$120</f>
        <v>134.8</v>
      </c>
      <c r="AR127" s="57" t="n">
        <f aca="false">$AR$120</f>
        <v>133.7</v>
      </c>
      <c r="AS127" s="57" t="n">
        <f aca="false">$AS$120</f>
        <v>132.4</v>
      </c>
      <c r="AT127" s="57" t="n">
        <f aca="false">$AT$120</f>
        <v>131.4</v>
      </c>
      <c r="AU127" s="57" t="n">
        <f aca="false">$AU$120</f>
        <v>130.7</v>
      </c>
      <c r="AV127" s="57" t="n">
        <f aca="false">$AV$120</f>
        <v>130.6</v>
      </c>
      <c r="AW127" s="57" t="n">
        <f aca="false">$AW$120</f>
        <v>131.5</v>
      </c>
      <c r="AX127" s="57" t="n">
        <f aca="false">$AX$120</f>
        <v>133.6</v>
      </c>
      <c r="AY127" s="57" t="n">
        <f aca="false">$AY$120</f>
        <v>137.3</v>
      </c>
      <c r="AZ127" s="57" t="n">
        <f aca="false">$AZ$120</f>
        <v>142.6</v>
      </c>
      <c r="BA127" s="57" t="n">
        <f aca="false">$BA$120</f>
        <v>148.2</v>
      </c>
      <c r="BB127" s="57" t="n">
        <f aca="false">$BB$120</f>
        <v>152.8</v>
      </c>
      <c r="BC127" s="57" t="n">
        <f aca="false">$BC$120</f>
        <v>154.8</v>
      </c>
      <c r="BD127" s="57" t="n">
        <f aca="false">$BD$120</f>
        <v>153.2</v>
      </c>
      <c r="BE127" s="57" t="n">
        <f aca="false">$BE$120</f>
        <v>148.9</v>
      </c>
      <c r="BF127" s="57" t="n">
        <f aca="false">$BF$120</f>
        <v>143.2</v>
      </c>
      <c r="BG127" s="57" t="n">
        <f aca="false">$BG$120</f>
        <v>137.3</v>
      </c>
      <c r="BH127" s="57" t="n">
        <f aca="false">$BH$120</f>
        <v>132.4</v>
      </c>
      <c r="BI127" s="57" t="n">
        <f aca="false">$BI$120</f>
        <v>128.4</v>
      </c>
      <c r="BJ127" s="57" t="n">
        <f aca="false">$BJ$120</f>
        <v>124.8</v>
      </c>
      <c r="BK127" s="57" t="n">
        <f aca="false">$BK$120</f>
        <v>121.5</v>
      </c>
      <c r="BL127" s="57" t="n">
        <f aca="false">$BL$120</f>
        <v>118.1</v>
      </c>
      <c r="BM127" s="57" t="n">
        <f aca="false">$BM$120</f>
        <v>114.8</v>
      </c>
      <c r="BN127" s="57" t="n">
        <f aca="false">$BN$120</f>
        <v>111.7</v>
      </c>
      <c r="BO127" s="57" t="n">
        <f aca="false">$BO$120</f>
        <v>109</v>
      </c>
      <c r="BP127" s="57" t="n">
        <f aca="false">$BP$120</f>
        <v>106.9</v>
      </c>
      <c r="BQ127" s="57" t="n">
        <f aca="false">$BQ$120</f>
        <v>105.7</v>
      </c>
      <c r="BR127" s="57" t="n">
        <f aca="false">$BR$120</f>
        <v>105.5</v>
      </c>
      <c r="BS127" s="57" t="n">
        <f aca="false">$BS$120</f>
        <v>106.5</v>
      </c>
      <c r="BT127" s="57" t="n">
        <f aca="false">$BT$120</f>
        <v>109.1</v>
      </c>
      <c r="BU127" s="57" t="n">
        <f aca="false">$BU$120</f>
        <v>113.1</v>
      </c>
      <c r="BV127" s="57" t="n">
        <f aca="false">$BV$120</f>
        <v>118.3</v>
      </c>
      <c r="BW127" s="57" t="n">
        <f aca="false">$BW$120</f>
        <v>124.8</v>
      </c>
      <c r="BX127" s="57" t="n">
        <f aca="false">$BX$120</f>
        <v>132.4</v>
      </c>
      <c r="BY127" s="57" t="n">
        <f aca="false">$BY$120</f>
        <v>140.6</v>
      </c>
      <c r="BZ127" s="57" t="n">
        <f aca="false">$BZ$120</f>
        <v>149.1</v>
      </c>
      <c r="CA127" s="57" t="n">
        <f aca="false">$CA$120</f>
        <v>157.3</v>
      </c>
      <c r="CB127" s="57" t="n">
        <f aca="false">$CB$120</f>
        <v>164.9</v>
      </c>
      <c r="CC127" s="57" t="n">
        <f aca="false">$CC$120</f>
        <v>171.1</v>
      </c>
      <c r="CD127" s="57" t="n">
        <f aca="false">$CD$120</f>
        <v>175.2</v>
      </c>
      <c r="CE127" s="57" t="n">
        <f aca="false">$CE$120</f>
        <v>176.5</v>
      </c>
      <c r="CF127" s="57" t="n">
        <f aca="false">$CF$120</f>
        <v>174.5</v>
      </c>
      <c r="CG127" s="57" t="n">
        <f aca="false">$CG$120</f>
        <v>170.5</v>
      </c>
      <c r="CH127" s="57" t="n">
        <f aca="false">$CH$120</f>
        <v>165.7</v>
      </c>
      <c r="CI127" s="57" t="n">
        <f aca="false">$CI$120</f>
        <v>161.5</v>
      </c>
      <c r="CJ127" s="57" t="n">
        <f aca="false">$CJ$120</f>
        <v>158.9</v>
      </c>
      <c r="CK127" s="57" t="n">
        <f aca="false">$CK$120</f>
        <v>157.2</v>
      </c>
      <c r="CL127" s="57" t="n">
        <f aca="false">$CL$120</f>
        <v>155.4</v>
      </c>
      <c r="CM127" s="57" t="n">
        <f aca="false">$CM$120</f>
        <v>152.3</v>
      </c>
      <c r="CN127" s="57" t="n">
        <f aca="false">$CN$120</f>
        <v>147.2</v>
      </c>
      <c r="CO127" s="57" t="n">
        <f aca="false">$CO$120</f>
        <v>140.3</v>
      </c>
      <c r="CP127" s="57" t="n">
        <f aca="false">$CP$120</f>
        <v>132.1</v>
      </c>
      <c r="CQ127" s="57" t="n">
        <f aca="false">$CQ$120</f>
        <v>123.2</v>
      </c>
      <c r="CR127" s="57" t="n">
        <f aca="false">$CR$120</f>
        <v>114</v>
      </c>
      <c r="CS127" s="57" t="n">
        <f aca="false">$CS$120</f>
        <v>104.8</v>
      </c>
      <c r="CT127" s="57" t="n">
        <f aca="false">$CT$120</f>
        <v>95.6</v>
      </c>
      <c r="CU127" s="57" t="n">
        <f aca="false">$CU$120</f>
        <v>86.6</v>
      </c>
      <c r="CV127" s="44" t="n">
        <f aca="false">SUM(D127:CU127)/4</f>
        <v>2695.825</v>
      </c>
    </row>
    <row r="128" s="54" customFormat="true" ht="12.75" hidden="false" customHeight="false" outlineLevel="0" collapsed="false">
      <c r="A128" s="52" t="n">
        <v>275</v>
      </c>
      <c r="B128" s="55" t="s">
        <v>45</v>
      </c>
      <c r="C128" s="56" t="n">
        <v>35339</v>
      </c>
      <c r="D128" s="57" t="n">
        <f aca="false">$D$120</f>
        <v>77.8</v>
      </c>
      <c r="E128" s="57" t="n">
        <f aca="false">$E$120</f>
        <v>69.6</v>
      </c>
      <c r="F128" s="57" t="n">
        <f aca="false">$F$120</f>
        <v>62.4</v>
      </c>
      <c r="G128" s="57" t="n">
        <f aca="false">$G$120</f>
        <v>56.6</v>
      </c>
      <c r="H128" s="57" t="n">
        <f aca="false">$H$120</f>
        <v>52.5</v>
      </c>
      <c r="I128" s="57" t="n">
        <f aca="false">$I$120</f>
        <v>49.7</v>
      </c>
      <c r="J128" s="57" t="n">
        <f aca="false">$J$120</f>
        <v>47.9</v>
      </c>
      <c r="K128" s="57" t="n">
        <f aca="false">$K$120</f>
        <v>46.6</v>
      </c>
      <c r="L128" s="57" t="n">
        <f aca="false">$L$120</f>
        <v>45.5</v>
      </c>
      <c r="M128" s="57" t="n">
        <f aca="false">$M$120</f>
        <v>44.5</v>
      </c>
      <c r="N128" s="57" t="n">
        <f aca="false">$N$120</f>
        <v>43.8</v>
      </c>
      <c r="O128" s="57" t="n">
        <f aca="false">$O$120</f>
        <v>43.3</v>
      </c>
      <c r="P128" s="57" t="n">
        <f aca="false">$P$120</f>
        <v>43</v>
      </c>
      <c r="Q128" s="57" t="n">
        <f aca="false">$Q$120</f>
        <v>43</v>
      </c>
      <c r="R128" s="57" t="n">
        <f aca="false">$R$120</f>
        <v>43.1</v>
      </c>
      <c r="S128" s="57" t="n">
        <f aca="false">$S$120</f>
        <v>43.3</v>
      </c>
      <c r="T128" s="57" t="n">
        <f aca="false">$T$120</f>
        <v>43.4</v>
      </c>
      <c r="U128" s="57" t="n">
        <f aca="false">$U$120</f>
        <v>43.7</v>
      </c>
      <c r="V128" s="57" t="n">
        <f aca="false">$V$120</f>
        <v>44.2</v>
      </c>
      <c r="W128" s="57" t="n">
        <f aca="false">$W$120</f>
        <v>44.9</v>
      </c>
      <c r="X128" s="57" t="n">
        <f aca="false">$X$120</f>
        <v>46.3</v>
      </c>
      <c r="Y128" s="57" t="n">
        <f aca="false">$Y$120</f>
        <v>48.9</v>
      </c>
      <c r="Z128" s="57" t="n">
        <f aca="false">$Z$120</f>
        <v>53.7</v>
      </c>
      <c r="AA128" s="57" t="n">
        <f aca="false">$AA$120</f>
        <v>61.6</v>
      </c>
      <c r="AB128" s="57" t="n">
        <f aca="false">$AB$120</f>
        <v>72.9</v>
      </c>
      <c r="AC128" s="57" t="n">
        <f aca="false">$AC$120</f>
        <v>86.3</v>
      </c>
      <c r="AD128" s="57" t="n">
        <f aca="false">$AD$120</f>
        <v>100.1</v>
      </c>
      <c r="AE128" s="57" t="n">
        <f aca="false">$AE$120</f>
        <v>112.4</v>
      </c>
      <c r="AF128" s="57" t="n">
        <f aca="false">$AF$120</f>
        <v>121.8</v>
      </c>
      <c r="AG128" s="57" t="n">
        <f aca="false">$AG$120</f>
        <v>128.5</v>
      </c>
      <c r="AH128" s="57" t="n">
        <f aca="false">$AH$120</f>
        <v>132.9</v>
      </c>
      <c r="AI128" s="57" t="n">
        <f aca="false">$AI$120</f>
        <v>135.7</v>
      </c>
      <c r="AJ128" s="57" t="n">
        <f aca="false">$AJ$120</f>
        <v>137.2</v>
      </c>
      <c r="AK128" s="57" t="n">
        <f aca="false">$AK$120</f>
        <v>137.7</v>
      </c>
      <c r="AL128" s="57" t="n">
        <f aca="false">$AL$120</f>
        <v>137.7</v>
      </c>
      <c r="AM128" s="57" t="n">
        <f aca="false">$AM$120</f>
        <v>137.3</v>
      </c>
      <c r="AN128" s="57" t="n">
        <f aca="false">$AN$120</f>
        <v>136.9</v>
      </c>
      <c r="AO128" s="57" t="n">
        <f aca="false">$AO$120</f>
        <v>136.4</v>
      </c>
      <c r="AP128" s="57" t="n">
        <f aca="false">$AP$120</f>
        <v>135.7</v>
      </c>
      <c r="AQ128" s="57" t="n">
        <f aca="false">$AQ$120</f>
        <v>134.8</v>
      </c>
      <c r="AR128" s="57" t="n">
        <f aca="false">$AR$120</f>
        <v>133.7</v>
      </c>
      <c r="AS128" s="57" t="n">
        <f aca="false">$AS$120</f>
        <v>132.4</v>
      </c>
      <c r="AT128" s="57" t="n">
        <f aca="false">$AT$120</f>
        <v>131.4</v>
      </c>
      <c r="AU128" s="57" t="n">
        <f aca="false">$AU$120</f>
        <v>130.7</v>
      </c>
      <c r="AV128" s="57" t="n">
        <f aca="false">$AV$120</f>
        <v>130.6</v>
      </c>
      <c r="AW128" s="57" t="n">
        <f aca="false">$AW$120</f>
        <v>131.5</v>
      </c>
      <c r="AX128" s="57" t="n">
        <f aca="false">$AX$120</f>
        <v>133.6</v>
      </c>
      <c r="AY128" s="57" t="n">
        <f aca="false">$AY$120</f>
        <v>137.3</v>
      </c>
      <c r="AZ128" s="57" t="n">
        <f aca="false">$AZ$120</f>
        <v>142.6</v>
      </c>
      <c r="BA128" s="57" t="n">
        <f aca="false">$BA$120</f>
        <v>148.2</v>
      </c>
      <c r="BB128" s="57" t="n">
        <f aca="false">$BB$120</f>
        <v>152.8</v>
      </c>
      <c r="BC128" s="57" t="n">
        <f aca="false">$BC$120</f>
        <v>154.8</v>
      </c>
      <c r="BD128" s="57" t="n">
        <f aca="false">$BD$120</f>
        <v>153.2</v>
      </c>
      <c r="BE128" s="57" t="n">
        <f aca="false">$BE$120</f>
        <v>148.9</v>
      </c>
      <c r="BF128" s="57" t="n">
        <f aca="false">$BF$120</f>
        <v>143.2</v>
      </c>
      <c r="BG128" s="57" t="n">
        <f aca="false">$BG$120</f>
        <v>137.3</v>
      </c>
      <c r="BH128" s="57" t="n">
        <f aca="false">$BH$120</f>
        <v>132.4</v>
      </c>
      <c r="BI128" s="57" t="n">
        <f aca="false">$BI$120</f>
        <v>128.4</v>
      </c>
      <c r="BJ128" s="57" t="n">
        <f aca="false">$BJ$120</f>
        <v>124.8</v>
      </c>
      <c r="BK128" s="57" t="n">
        <f aca="false">$BK$120</f>
        <v>121.5</v>
      </c>
      <c r="BL128" s="57" t="n">
        <f aca="false">$BL$120</f>
        <v>118.1</v>
      </c>
      <c r="BM128" s="57" t="n">
        <f aca="false">$BM$120</f>
        <v>114.8</v>
      </c>
      <c r="BN128" s="57" t="n">
        <f aca="false">$BN$120</f>
        <v>111.7</v>
      </c>
      <c r="BO128" s="57" t="n">
        <f aca="false">$BO$120</f>
        <v>109</v>
      </c>
      <c r="BP128" s="57" t="n">
        <f aca="false">$BP$120</f>
        <v>106.9</v>
      </c>
      <c r="BQ128" s="57" t="n">
        <f aca="false">$BQ$120</f>
        <v>105.7</v>
      </c>
      <c r="BR128" s="57" t="n">
        <f aca="false">$BR$120</f>
        <v>105.5</v>
      </c>
      <c r="BS128" s="57" t="n">
        <f aca="false">$BS$120</f>
        <v>106.5</v>
      </c>
      <c r="BT128" s="57" t="n">
        <f aca="false">$BT$120</f>
        <v>109.1</v>
      </c>
      <c r="BU128" s="57" t="n">
        <f aca="false">$BU$120</f>
        <v>113.1</v>
      </c>
      <c r="BV128" s="57" t="n">
        <f aca="false">$BV$120</f>
        <v>118.3</v>
      </c>
      <c r="BW128" s="57" t="n">
        <f aca="false">$BW$120</f>
        <v>124.8</v>
      </c>
      <c r="BX128" s="57" t="n">
        <f aca="false">$BX$120</f>
        <v>132.4</v>
      </c>
      <c r="BY128" s="57" t="n">
        <f aca="false">$BY$120</f>
        <v>140.6</v>
      </c>
      <c r="BZ128" s="57" t="n">
        <f aca="false">$BZ$120</f>
        <v>149.1</v>
      </c>
      <c r="CA128" s="57" t="n">
        <f aca="false">$CA$120</f>
        <v>157.3</v>
      </c>
      <c r="CB128" s="57" t="n">
        <f aca="false">$CB$120</f>
        <v>164.9</v>
      </c>
      <c r="CC128" s="57" t="n">
        <f aca="false">$CC$120</f>
        <v>171.1</v>
      </c>
      <c r="CD128" s="57" t="n">
        <f aca="false">$CD$120</f>
        <v>175.2</v>
      </c>
      <c r="CE128" s="57" t="n">
        <f aca="false">$CE$120</f>
        <v>176.5</v>
      </c>
      <c r="CF128" s="57" t="n">
        <f aca="false">$CF$120</f>
        <v>174.5</v>
      </c>
      <c r="CG128" s="57" t="n">
        <f aca="false">$CG$120</f>
        <v>170.5</v>
      </c>
      <c r="CH128" s="57" t="n">
        <f aca="false">$CH$120</f>
        <v>165.7</v>
      </c>
      <c r="CI128" s="57" t="n">
        <f aca="false">$CI$120</f>
        <v>161.5</v>
      </c>
      <c r="CJ128" s="57" t="n">
        <f aca="false">$CJ$120</f>
        <v>158.9</v>
      </c>
      <c r="CK128" s="57" t="n">
        <f aca="false">$CK$120</f>
        <v>157.2</v>
      </c>
      <c r="CL128" s="57" t="n">
        <f aca="false">$CL$120</f>
        <v>155.4</v>
      </c>
      <c r="CM128" s="57" t="n">
        <f aca="false">$CM$120</f>
        <v>152.3</v>
      </c>
      <c r="CN128" s="57" t="n">
        <f aca="false">$CN$120</f>
        <v>147.2</v>
      </c>
      <c r="CO128" s="57" t="n">
        <f aca="false">$CO$120</f>
        <v>140.3</v>
      </c>
      <c r="CP128" s="57" t="n">
        <f aca="false">$CP$120</f>
        <v>132.1</v>
      </c>
      <c r="CQ128" s="57" t="n">
        <f aca="false">$CQ$120</f>
        <v>123.2</v>
      </c>
      <c r="CR128" s="57" t="n">
        <f aca="false">$CR$120</f>
        <v>114</v>
      </c>
      <c r="CS128" s="57" t="n">
        <f aca="false">$CS$120</f>
        <v>104.8</v>
      </c>
      <c r="CT128" s="57" t="n">
        <f aca="false">$CT$120</f>
        <v>95.6</v>
      </c>
      <c r="CU128" s="57" t="n">
        <f aca="false">$CU$120</f>
        <v>86.6</v>
      </c>
      <c r="CV128" s="44" t="n">
        <f aca="false">SUM(D128:CU128)/4</f>
        <v>2695.825</v>
      </c>
    </row>
    <row r="129" s="54" customFormat="true" ht="12.75" hidden="false" customHeight="false" outlineLevel="0" collapsed="false">
      <c r="A129" s="52" t="n">
        <v>276</v>
      </c>
      <c r="B129" s="55" t="s">
        <v>46</v>
      </c>
      <c r="C129" s="56" t="n">
        <v>35340</v>
      </c>
      <c r="D129" s="57" t="n">
        <f aca="false">$D$120</f>
        <v>77.8</v>
      </c>
      <c r="E129" s="57" t="n">
        <f aca="false">$E$120</f>
        <v>69.6</v>
      </c>
      <c r="F129" s="57" t="n">
        <f aca="false">$F$120</f>
        <v>62.4</v>
      </c>
      <c r="G129" s="57" t="n">
        <f aca="false">$G$120</f>
        <v>56.6</v>
      </c>
      <c r="H129" s="57" t="n">
        <f aca="false">$H$120</f>
        <v>52.5</v>
      </c>
      <c r="I129" s="57" t="n">
        <f aca="false">$I$120</f>
        <v>49.7</v>
      </c>
      <c r="J129" s="57" t="n">
        <f aca="false">$J$120</f>
        <v>47.9</v>
      </c>
      <c r="K129" s="57" t="n">
        <f aca="false">$K$120</f>
        <v>46.6</v>
      </c>
      <c r="L129" s="57" t="n">
        <f aca="false">$L$120</f>
        <v>45.5</v>
      </c>
      <c r="M129" s="57" t="n">
        <f aca="false">$M$120</f>
        <v>44.5</v>
      </c>
      <c r="N129" s="57" t="n">
        <f aca="false">$N$120</f>
        <v>43.8</v>
      </c>
      <c r="O129" s="57" t="n">
        <f aca="false">$O$120</f>
        <v>43.3</v>
      </c>
      <c r="P129" s="57" t="n">
        <f aca="false">$P$120</f>
        <v>43</v>
      </c>
      <c r="Q129" s="57" t="n">
        <f aca="false">$Q$120</f>
        <v>43</v>
      </c>
      <c r="R129" s="57" t="n">
        <f aca="false">$R$120</f>
        <v>43.1</v>
      </c>
      <c r="S129" s="57" t="n">
        <f aca="false">$S$120</f>
        <v>43.3</v>
      </c>
      <c r="T129" s="57" t="n">
        <f aca="false">$T$120</f>
        <v>43.4</v>
      </c>
      <c r="U129" s="57" t="n">
        <f aca="false">$U$120</f>
        <v>43.7</v>
      </c>
      <c r="V129" s="57" t="n">
        <f aca="false">$V$120</f>
        <v>44.2</v>
      </c>
      <c r="W129" s="57" t="n">
        <f aca="false">$W$120</f>
        <v>44.9</v>
      </c>
      <c r="X129" s="57" t="n">
        <f aca="false">$X$120</f>
        <v>46.3</v>
      </c>
      <c r="Y129" s="57" t="n">
        <f aca="false">$Y$120</f>
        <v>48.9</v>
      </c>
      <c r="Z129" s="57" t="n">
        <f aca="false">$Z$120</f>
        <v>53.7</v>
      </c>
      <c r="AA129" s="57" t="n">
        <f aca="false">$AA$120</f>
        <v>61.6</v>
      </c>
      <c r="AB129" s="57" t="n">
        <f aca="false">$AB$120</f>
        <v>72.9</v>
      </c>
      <c r="AC129" s="57" t="n">
        <f aca="false">$AC$120</f>
        <v>86.3</v>
      </c>
      <c r="AD129" s="57" t="n">
        <f aca="false">$AD$120</f>
        <v>100.1</v>
      </c>
      <c r="AE129" s="57" t="n">
        <f aca="false">$AE$120</f>
        <v>112.4</v>
      </c>
      <c r="AF129" s="57" t="n">
        <f aca="false">$AF$120</f>
        <v>121.8</v>
      </c>
      <c r="AG129" s="57" t="n">
        <f aca="false">$AG$120</f>
        <v>128.5</v>
      </c>
      <c r="AH129" s="57" t="n">
        <f aca="false">$AH$120</f>
        <v>132.9</v>
      </c>
      <c r="AI129" s="57" t="n">
        <f aca="false">$AI$120</f>
        <v>135.7</v>
      </c>
      <c r="AJ129" s="57" t="n">
        <f aca="false">$AJ$120</f>
        <v>137.2</v>
      </c>
      <c r="AK129" s="57" t="n">
        <f aca="false">$AK$120</f>
        <v>137.7</v>
      </c>
      <c r="AL129" s="57" t="n">
        <f aca="false">$AL$120</f>
        <v>137.7</v>
      </c>
      <c r="AM129" s="57" t="n">
        <f aca="false">$AM$120</f>
        <v>137.3</v>
      </c>
      <c r="AN129" s="57" t="n">
        <f aca="false">$AN$120</f>
        <v>136.9</v>
      </c>
      <c r="AO129" s="57" t="n">
        <f aca="false">$AO$120</f>
        <v>136.4</v>
      </c>
      <c r="AP129" s="57" t="n">
        <f aca="false">$AP$120</f>
        <v>135.7</v>
      </c>
      <c r="AQ129" s="57" t="n">
        <f aca="false">$AQ$120</f>
        <v>134.8</v>
      </c>
      <c r="AR129" s="57" t="n">
        <f aca="false">$AR$120</f>
        <v>133.7</v>
      </c>
      <c r="AS129" s="57" t="n">
        <f aca="false">$AS$120</f>
        <v>132.4</v>
      </c>
      <c r="AT129" s="57" t="n">
        <f aca="false">$AT$120</f>
        <v>131.4</v>
      </c>
      <c r="AU129" s="57" t="n">
        <f aca="false">$AU$120</f>
        <v>130.7</v>
      </c>
      <c r="AV129" s="57" t="n">
        <f aca="false">$AV$120</f>
        <v>130.6</v>
      </c>
      <c r="AW129" s="57" t="n">
        <f aca="false">$AW$120</f>
        <v>131.5</v>
      </c>
      <c r="AX129" s="57" t="n">
        <f aca="false">$AX$120</f>
        <v>133.6</v>
      </c>
      <c r="AY129" s="57" t="n">
        <f aca="false">$AY$120</f>
        <v>137.3</v>
      </c>
      <c r="AZ129" s="57" t="n">
        <f aca="false">$AZ$120</f>
        <v>142.6</v>
      </c>
      <c r="BA129" s="57" t="n">
        <f aca="false">$BA$120</f>
        <v>148.2</v>
      </c>
      <c r="BB129" s="57" t="n">
        <f aca="false">$BB$120</f>
        <v>152.8</v>
      </c>
      <c r="BC129" s="57" t="n">
        <f aca="false">$BC$120</f>
        <v>154.8</v>
      </c>
      <c r="BD129" s="57" t="n">
        <f aca="false">$BD$120</f>
        <v>153.2</v>
      </c>
      <c r="BE129" s="57" t="n">
        <f aca="false">$BE$120</f>
        <v>148.9</v>
      </c>
      <c r="BF129" s="57" t="n">
        <f aca="false">$BF$120</f>
        <v>143.2</v>
      </c>
      <c r="BG129" s="57" t="n">
        <f aca="false">$BG$120</f>
        <v>137.3</v>
      </c>
      <c r="BH129" s="57" t="n">
        <f aca="false">$BH$120</f>
        <v>132.4</v>
      </c>
      <c r="BI129" s="57" t="n">
        <f aca="false">$BI$120</f>
        <v>128.4</v>
      </c>
      <c r="BJ129" s="57" t="n">
        <f aca="false">$BJ$120</f>
        <v>124.8</v>
      </c>
      <c r="BK129" s="57" t="n">
        <f aca="false">$BK$120</f>
        <v>121.5</v>
      </c>
      <c r="BL129" s="57" t="n">
        <f aca="false">$BL$120</f>
        <v>118.1</v>
      </c>
      <c r="BM129" s="57" t="n">
        <f aca="false">$BM$120</f>
        <v>114.8</v>
      </c>
      <c r="BN129" s="57" t="n">
        <f aca="false">$BN$120</f>
        <v>111.7</v>
      </c>
      <c r="BO129" s="57" t="n">
        <f aca="false">$BO$120</f>
        <v>109</v>
      </c>
      <c r="BP129" s="57" t="n">
        <f aca="false">$BP$120</f>
        <v>106.9</v>
      </c>
      <c r="BQ129" s="57" t="n">
        <f aca="false">$BQ$120</f>
        <v>105.7</v>
      </c>
      <c r="BR129" s="57" t="n">
        <f aca="false">$BR$120</f>
        <v>105.5</v>
      </c>
      <c r="BS129" s="57" t="n">
        <f aca="false">$BS$120</f>
        <v>106.5</v>
      </c>
      <c r="BT129" s="57" t="n">
        <f aca="false">$BT$120</f>
        <v>109.1</v>
      </c>
      <c r="BU129" s="57" t="n">
        <f aca="false">$BU$120</f>
        <v>113.1</v>
      </c>
      <c r="BV129" s="57" t="n">
        <f aca="false">$BV$120</f>
        <v>118.3</v>
      </c>
      <c r="BW129" s="57" t="n">
        <f aca="false">$BW$120</f>
        <v>124.8</v>
      </c>
      <c r="BX129" s="57" t="n">
        <f aca="false">$BX$120</f>
        <v>132.4</v>
      </c>
      <c r="BY129" s="57" t="n">
        <f aca="false">$BY$120</f>
        <v>140.6</v>
      </c>
      <c r="BZ129" s="57" t="n">
        <f aca="false">$BZ$120</f>
        <v>149.1</v>
      </c>
      <c r="CA129" s="57" t="n">
        <f aca="false">$CA$120</f>
        <v>157.3</v>
      </c>
      <c r="CB129" s="57" t="n">
        <f aca="false">$CB$120</f>
        <v>164.9</v>
      </c>
      <c r="CC129" s="57" t="n">
        <f aca="false">$CC$120</f>
        <v>171.1</v>
      </c>
      <c r="CD129" s="57" t="n">
        <f aca="false">$CD$120</f>
        <v>175.2</v>
      </c>
      <c r="CE129" s="57" t="n">
        <f aca="false">$CE$120</f>
        <v>176.5</v>
      </c>
      <c r="CF129" s="57" t="n">
        <f aca="false">$CF$120</f>
        <v>174.5</v>
      </c>
      <c r="CG129" s="57" t="n">
        <f aca="false">$CG$120</f>
        <v>170.5</v>
      </c>
      <c r="CH129" s="57" t="n">
        <f aca="false">$CH$120</f>
        <v>165.7</v>
      </c>
      <c r="CI129" s="57" t="n">
        <f aca="false">$CI$120</f>
        <v>161.5</v>
      </c>
      <c r="CJ129" s="57" t="n">
        <f aca="false">$CJ$120</f>
        <v>158.9</v>
      </c>
      <c r="CK129" s="57" t="n">
        <f aca="false">$CK$120</f>
        <v>157.2</v>
      </c>
      <c r="CL129" s="57" t="n">
        <f aca="false">$CL$120</f>
        <v>155.4</v>
      </c>
      <c r="CM129" s="57" t="n">
        <f aca="false">$CM$120</f>
        <v>152.3</v>
      </c>
      <c r="CN129" s="57" t="n">
        <f aca="false">$CN$120</f>
        <v>147.2</v>
      </c>
      <c r="CO129" s="57" t="n">
        <f aca="false">$CO$120</f>
        <v>140.3</v>
      </c>
      <c r="CP129" s="57" t="n">
        <f aca="false">$CP$120</f>
        <v>132.1</v>
      </c>
      <c r="CQ129" s="57" t="n">
        <f aca="false">$CQ$120</f>
        <v>123.2</v>
      </c>
      <c r="CR129" s="57" t="n">
        <f aca="false">$CR$120</f>
        <v>114</v>
      </c>
      <c r="CS129" s="57" t="n">
        <f aca="false">$CS$120</f>
        <v>104.8</v>
      </c>
      <c r="CT129" s="57" t="n">
        <f aca="false">$CT$120</f>
        <v>95.6</v>
      </c>
      <c r="CU129" s="57" t="n">
        <f aca="false">$CU$120</f>
        <v>86.6</v>
      </c>
      <c r="CV129" s="44" t="n">
        <f aca="false">SUM(D129:CU129)/4</f>
        <v>2695.825</v>
      </c>
    </row>
    <row r="130" s="54" customFormat="true" ht="12.75" hidden="false" customHeight="false" outlineLevel="0" collapsed="false">
      <c r="A130" s="52" t="n">
        <v>277</v>
      </c>
      <c r="B130" s="21" t="s">
        <v>47</v>
      </c>
      <c r="C130" s="62" t="n">
        <v>35341</v>
      </c>
      <c r="D130" s="53" t="n">
        <f aca="false">$D$119</f>
        <v>93.4</v>
      </c>
      <c r="E130" s="53" t="n">
        <f aca="false">$E$119</f>
        <v>86.8</v>
      </c>
      <c r="F130" s="53" t="n">
        <f aca="false">$F$119</f>
        <v>81.2</v>
      </c>
      <c r="G130" s="53" t="n">
        <f aca="false">$G$119</f>
        <v>75.7</v>
      </c>
      <c r="H130" s="53" t="n">
        <f aca="false">$H$119</f>
        <v>70.1</v>
      </c>
      <c r="I130" s="53" t="n">
        <f aca="false">$I$119</f>
        <v>64.5</v>
      </c>
      <c r="J130" s="53" t="n">
        <f aca="false">$J$119</f>
        <v>59.3</v>
      </c>
      <c r="K130" s="53" t="n">
        <f aca="false">$K$119</f>
        <v>54.9</v>
      </c>
      <c r="L130" s="53" t="n">
        <f aca="false">$L$119</f>
        <v>51.7</v>
      </c>
      <c r="M130" s="53" t="n">
        <f aca="false">$M$119</f>
        <v>49.4</v>
      </c>
      <c r="N130" s="53" t="n">
        <f aca="false">$N$119</f>
        <v>47.8</v>
      </c>
      <c r="O130" s="53" t="n">
        <f aca="false">$O$119</f>
        <v>46.6</v>
      </c>
      <c r="P130" s="53" t="n">
        <f aca="false">$P$119</f>
        <v>45.5</v>
      </c>
      <c r="Q130" s="53" t="n">
        <f aca="false">$Q$119</f>
        <v>44.5</v>
      </c>
      <c r="R130" s="53" t="n">
        <f aca="false">$R$119</f>
        <v>43.8</v>
      </c>
      <c r="S130" s="53" t="n">
        <f aca="false">$S$119</f>
        <v>43.3</v>
      </c>
      <c r="T130" s="53" t="n">
        <f aca="false">$T$119</f>
        <v>43.1</v>
      </c>
      <c r="U130" s="53" t="n">
        <f aca="false">$U$119</f>
        <v>43.1</v>
      </c>
      <c r="V130" s="53" t="n">
        <f aca="false">$V$119</f>
        <v>43.2</v>
      </c>
      <c r="W130" s="53" t="n">
        <f aca="false">$W$119</f>
        <v>43.3</v>
      </c>
      <c r="X130" s="53" t="n">
        <f aca="false">$X$119</f>
        <v>43.3</v>
      </c>
      <c r="Y130" s="53" t="n">
        <f aca="false">$Y$119</f>
        <v>43.3</v>
      </c>
      <c r="Z130" s="53" t="n">
        <f aca="false">$Z$119</f>
        <v>43.2</v>
      </c>
      <c r="AA130" s="53" t="n">
        <f aca="false">$AA$119</f>
        <v>43.3</v>
      </c>
      <c r="AB130" s="53" t="n">
        <f aca="false">$AB$119</f>
        <v>43.5</v>
      </c>
      <c r="AC130" s="53" t="n">
        <f aca="false">$AC$119</f>
        <v>44.3</v>
      </c>
      <c r="AD130" s="53" t="n">
        <f aca="false">$AD$119</f>
        <v>46</v>
      </c>
      <c r="AE130" s="53" t="n">
        <f aca="false">$AE$119</f>
        <v>49.1</v>
      </c>
      <c r="AF130" s="53" t="n">
        <f aca="false">$AF$119</f>
        <v>53.9</v>
      </c>
      <c r="AG130" s="53" t="n">
        <f aca="false">$AG$119</f>
        <v>60.4</v>
      </c>
      <c r="AH130" s="53" t="n">
        <f aca="false">$AH$119</f>
        <v>68.8</v>
      </c>
      <c r="AI130" s="53" t="n">
        <f aca="false">$AI$119</f>
        <v>79.1</v>
      </c>
      <c r="AJ130" s="53" t="n">
        <f aca="false">$AJ$119</f>
        <v>91.1</v>
      </c>
      <c r="AK130" s="53" t="n">
        <f aca="false">$AK$119</f>
        <v>104.3</v>
      </c>
      <c r="AL130" s="53" t="n">
        <f aca="false">$AL$119</f>
        <v>118</v>
      </c>
      <c r="AM130" s="53" t="n">
        <f aca="false">$AM$119</f>
        <v>131.5</v>
      </c>
      <c r="AN130" s="53" t="n">
        <f aca="false">$AN$119</f>
        <v>144.2</v>
      </c>
      <c r="AO130" s="53" t="n">
        <f aca="false">$AO$119</f>
        <v>155.5</v>
      </c>
      <c r="AP130" s="53" t="n">
        <f aca="false">$AP$119</f>
        <v>165.3</v>
      </c>
      <c r="AQ130" s="53" t="n">
        <f aca="false">$AQ$119</f>
        <v>173.1</v>
      </c>
      <c r="AR130" s="53" t="n">
        <f aca="false">$AR$119</f>
        <v>178.8</v>
      </c>
      <c r="AS130" s="53" t="n">
        <f aca="false">$AS$119</f>
        <v>183.1</v>
      </c>
      <c r="AT130" s="53" t="n">
        <f aca="false">$AT$119</f>
        <v>187</v>
      </c>
      <c r="AU130" s="53" t="n">
        <f aca="false">$AU$119</f>
        <v>191.4</v>
      </c>
      <c r="AV130" s="53" t="n">
        <f aca="false">$AV$119</f>
        <v>197</v>
      </c>
      <c r="AW130" s="53" t="n">
        <f aca="false">$AW$119</f>
        <v>203</v>
      </c>
      <c r="AX130" s="53" t="n">
        <f aca="false">$AX$119</f>
        <v>208.5</v>
      </c>
      <c r="AY130" s="53" t="n">
        <f aca="false">$AY$119</f>
        <v>212.2</v>
      </c>
      <c r="AZ130" s="53" t="n">
        <f aca="false">$AZ$119</f>
        <v>213.5</v>
      </c>
      <c r="BA130" s="53" t="n">
        <f aca="false">$BA$119</f>
        <v>211.8</v>
      </c>
      <c r="BB130" s="53" t="n">
        <f aca="false">$BB$119</f>
        <v>207</v>
      </c>
      <c r="BC130" s="53" t="n">
        <f aca="false">$BC$119</f>
        <v>198.9</v>
      </c>
      <c r="BD130" s="53" t="n">
        <f aca="false">$BD$119</f>
        <v>187.6</v>
      </c>
      <c r="BE130" s="53" t="n">
        <f aca="false">$BE$119</f>
        <v>174.6</v>
      </c>
      <c r="BF130" s="53" t="n">
        <f aca="false">$BF$119</f>
        <v>161.7</v>
      </c>
      <c r="BG130" s="53" t="n">
        <f aca="false">$BG$119</f>
        <v>150.6</v>
      </c>
      <c r="BH130" s="53" t="n">
        <f aca="false">$BH$119</f>
        <v>142.8</v>
      </c>
      <c r="BI130" s="53" t="n">
        <f aca="false">$BI$119</f>
        <v>137.6</v>
      </c>
      <c r="BJ130" s="53" t="n">
        <f aca="false">$BJ$119</f>
        <v>133.9</v>
      </c>
      <c r="BK130" s="53" t="n">
        <f aca="false">$BK$119</f>
        <v>130.7</v>
      </c>
      <c r="BL130" s="53" t="n">
        <f aca="false">$BL$119</f>
        <v>127.1</v>
      </c>
      <c r="BM130" s="53" t="n">
        <f aca="false">$BM$119</f>
        <v>123.1</v>
      </c>
      <c r="BN130" s="53" t="n">
        <f aca="false">$BN$119</f>
        <v>119</v>
      </c>
      <c r="BO130" s="53" t="n">
        <f aca="false">$BO$119</f>
        <v>114.9</v>
      </c>
      <c r="BP130" s="53" t="n">
        <f aca="false">$BP$119</f>
        <v>111</v>
      </c>
      <c r="BQ130" s="53" t="n">
        <f aca="false">$BQ$119</f>
        <v>107.7</v>
      </c>
      <c r="BR130" s="53" t="n">
        <f aca="false">$BR$119</f>
        <v>105.6</v>
      </c>
      <c r="BS130" s="53" t="n">
        <f aca="false">$BS$119</f>
        <v>104.9</v>
      </c>
      <c r="BT130" s="53" t="n">
        <f aca="false">$BT$119</f>
        <v>106</v>
      </c>
      <c r="BU130" s="53" t="n">
        <f aca="false">$BU$119</f>
        <v>108.8</v>
      </c>
      <c r="BV130" s="53" t="n">
        <f aca="false">$BV$119</f>
        <v>113.2</v>
      </c>
      <c r="BW130" s="53" t="n">
        <f aca="false">$BW$119</f>
        <v>119</v>
      </c>
      <c r="BX130" s="53" t="n">
        <f aca="false">$BX$119</f>
        <v>126</v>
      </c>
      <c r="BY130" s="53" t="n">
        <f aca="false">$BY$119</f>
        <v>133.7</v>
      </c>
      <c r="BZ130" s="53" t="n">
        <f aca="false">$BZ$119</f>
        <v>141.5</v>
      </c>
      <c r="CA130" s="53" t="n">
        <f aca="false">$CA$119</f>
        <v>149</v>
      </c>
      <c r="CB130" s="53" t="n">
        <f aca="false">$CB$119</f>
        <v>155.5</v>
      </c>
      <c r="CC130" s="53" t="n">
        <f aca="false">$CC$119</f>
        <v>160.6</v>
      </c>
      <c r="CD130" s="53" t="n">
        <f aca="false">$CD$119</f>
        <v>163.6</v>
      </c>
      <c r="CE130" s="53" t="n">
        <f aca="false">$CE$119</f>
        <v>164</v>
      </c>
      <c r="CF130" s="53" t="n">
        <f aca="false">$CF$119</f>
        <v>161.5</v>
      </c>
      <c r="CG130" s="53" t="n">
        <f aca="false">$CG$119</f>
        <v>157.1</v>
      </c>
      <c r="CH130" s="53" t="n">
        <f aca="false">$CH$119</f>
        <v>152.2</v>
      </c>
      <c r="CI130" s="53" t="n">
        <f aca="false">$CI$119</f>
        <v>148.2</v>
      </c>
      <c r="CJ130" s="53" t="n">
        <f aca="false">$CJ$119</f>
        <v>145.9</v>
      </c>
      <c r="CK130" s="53" t="n">
        <f aca="false">$CK$119</f>
        <v>144.7</v>
      </c>
      <c r="CL130" s="53" t="n">
        <f aca="false">$CL$119</f>
        <v>143.6</v>
      </c>
      <c r="CM130" s="53" t="n">
        <f aca="false">$CM$119</f>
        <v>141.5</v>
      </c>
      <c r="CN130" s="53" t="n">
        <f aca="false">$CN$119</f>
        <v>137.5</v>
      </c>
      <c r="CO130" s="53" t="n">
        <f aca="false">$CO$119</f>
        <v>131.8</v>
      </c>
      <c r="CP130" s="53" t="n">
        <f aca="false">$CP$119</f>
        <v>124.7</v>
      </c>
      <c r="CQ130" s="53" t="n">
        <f aca="false">$CQ$119</f>
        <v>116.5</v>
      </c>
      <c r="CR130" s="53" t="n">
        <f aca="false">$CR$119</f>
        <v>107.6</v>
      </c>
      <c r="CS130" s="53" t="n">
        <f aca="false">$CS$119</f>
        <v>98.4</v>
      </c>
      <c r="CT130" s="53" t="n">
        <f aca="false">$CT$119</f>
        <v>89.2</v>
      </c>
      <c r="CU130" s="53" t="n">
        <f aca="false">$CU$119</f>
        <v>80.7</v>
      </c>
      <c r="CV130" s="44" t="n">
        <f aca="false">SUM(D130:CU130)/4</f>
        <v>2769.85</v>
      </c>
    </row>
    <row r="131" s="54" customFormat="true" ht="12.75" hidden="false" customHeight="false" outlineLevel="0" collapsed="false">
      <c r="A131" s="52" t="n">
        <v>278</v>
      </c>
      <c r="B131" s="55" t="s">
        <v>48</v>
      </c>
      <c r="C131" s="56" t="n">
        <v>35342</v>
      </c>
      <c r="D131" s="57" t="n">
        <f aca="false">$D$120</f>
        <v>77.8</v>
      </c>
      <c r="E131" s="57" t="n">
        <f aca="false">$E$120</f>
        <v>69.6</v>
      </c>
      <c r="F131" s="57" t="n">
        <f aca="false">$F$120</f>
        <v>62.4</v>
      </c>
      <c r="G131" s="57" t="n">
        <f aca="false">$G$120</f>
        <v>56.6</v>
      </c>
      <c r="H131" s="57" t="n">
        <f aca="false">$H$120</f>
        <v>52.5</v>
      </c>
      <c r="I131" s="57" t="n">
        <f aca="false">$I$120</f>
        <v>49.7</v>
      </c>
      <c r="J131" s="57" t="n">
        <f aca="false">$J$120</f>
        <v>47.9</v>
      </c>
      <c r="K131" s="57" t="n">
        <f aca="false">$K$120</f>
        <v>46.6</v>
      </c>
      <c r="L131" s="57" t="n">
        <f aca="false">$L$120</f>
        <v>45.5</v>
      </c>
      <c r="M131" s="57" t="n">
        <f aca="false">$M$120</f>
        <v>44.5</v>
      </c>
      <c r="N131" s="57" t="n">
        <f aca="false">$N$120</f>
        <v>43.8</v>
      </c>
      <c r="O131" s="57" t="n">
        <f aca="false">$O$120</f>
        <v>43.3</v>
      </c>
      <c r="P131" s="57" t="n">
        <f aca="false">$P$120</f>
        <v>43</v>
      </c>
      <c r="Q131" s="57" t="n">
        <f aca="false">$Q$120</f>
        <v>43</v>
      </c>
      <c r="R131" s="57" t="n">
        <f aca="false">$R$120</f>
        <v>43.1</v>
      </c>
      <c r="S131" s="57" t="n">
        <f aca="false">$S$120</f>
        <v>43.3</v>
      </c>
      <c r="T131" s="57" t="n">
        <f aca="false">$T$120</f>
        <v>43.4</v>
      </c>
      <c r="U131" s="57" t="n">
        <f aca="false">$U$120</f>
        <v>43.7</v>
      </c>
      <c r="V131" s="57" t="n">
        <f aca="false">$V$120</f>
        <v>44.2</v>
      </c>
      <c r="W131" s="57" t="n">
        <f aca="false">$W$120</f>
        <v>44.9</v>
      </c>
      <c r="X131" s="57" t="n">
        <f aca="false">$X$120</f>
        <v>46.3</v>
      </c>
      <c r="Y131" s="57" t="n">
        <f aca="false">$Y$120</f>
        <v>48.9</v>
      </c>
      <c r="Z131" s="57" t="n">
        <f aca="false">$Z$120</f>
        <v>53.7</v>
      </c>
      <c r="AA131" s="57" t="n">
        <f aca="false">$AA$120</f>
        <v>61.6</v>
      </c>
      <c r="AB131" s="57" t="n">
        <f aca="false">$AB$120</f>
        <v>72.9</v>
      </c>
      <c r="AC131" s="57" t="n">
        <f aca="false">$AC$120</f>
        <v>86.3</v>
      </c>
      <c r="AD131" s="57" t="n">
        <f aca="false">$AD$120</f>
        <v>100.1</v>
      </c>
      <c r="AE131" s="57" t="n">
        <f aca="false">$AE$120</f>
        <v>112.4</v>
      </c>
      <c r="AF131" s="57" t="n">
        <f aca="false">$AF$120</f>
        <v>121.8</v>
      </c>
      <c r="AG131" s="57" t="n">
        <f aca="false">$AG$120</f>
        <v>128.5</v>
      </c>
      <c r="AH131" s="57" t="n">
        <f aca="false">$AH$120</f>
        <v>132.9</v>
      </c>
      <c r="AI131" s="57" t="n">
        <f aca="false">$AI$120</f>
        <v>135.7</v>
      </c>
      <c r="AJ131" s="57" t="n">
        <f aca="false">$AJ$120</f>
        <v>137.2</v>
      </c>
      <c r="AK131" s="57" t="n">
        <f aca="false">$AK$120</f>
        <v>137.7</v>
      </c>
      <c r="AL131" s="57" t="n">
        <f aca="false">$AL$120</f>
        <v>137.7</v>
      </c>
      <c r="AM131" s="57" t="n">
        <f aca="false">$AM$120</f>
        <v>137.3</v>
      </c>
      <c r="AN131" s="57" t="n">
        <f aca="false">$AN$120</f>
        <v>136.9</v>
      </c>
      <c r="AO131" s="57" t="n">
        <f aca="false">$AO$120</f>
        <v>136.4</v>
      </c>
      <c r="AP131" s="57" t="n">
        <f aca="false">$AP$120</f>
        <v>135.7</v>
      </c>
      <c r="AQ131" s="57" t="n">
        <f aca="false">$AQ$120</f>
        <v>134.8</v>
      </c>
      <c r="AR131" s="57" t="n">
        <f aca="false">$AR$120</f>
        <v>133.7</v>
      </c>
      <c r="AS131" s="57" t="n">
        <f aca="false">$AS$120</f>
        <v>132.4</v>
      </c>
      <c r="AT131" s="57" t="n">
        <f aca="false">$AT$120</f>
        <v>131.4</v>
      </c>
      <c r="AU131" s="57" t="n">
        <f aca="false">$AU$120</f>
        <v>130.7</v>
      </c>
      <c r="AV131" s="57" t="n">
        <f aca="false">$AV$120</f>
        <v>130.6</v>
      </c>
      <c r="AW131" s="57" t="n">
        <f aca="false">$AW$120</f>
        <v>131.5</v>
      </c>
      <c r="AX131" s="57" t="n">
        <f aca="false">$AX$120</f>
        <v>133.6</v>
      </c>
      <c r="AY131" s="57" t="n">
        <f aca="false">$AY$120</f>
        <v>137.3</v>
      </c>
      <c r="AZ131" s="57" t="n">
        <f aca="false">$AZ$120</f>
        <v>142.6</v>
      </c>
      <c r="BA131" s="57" t="n">
        <f aca="false">$BA$120</f>
        <v>148.2</v>
      </c>
      <c r="BB131" s="57" t="n">
        <f aca="false">$BB$120</f>
        <v>152.8</v>
      </c>
      <c r="BC131" s="57" t="n">
        <f aca="false">$BC$120</f>
        <v>154.8</v>
      </c>
      <c r="BD131" s="57" t="n">
        <f aca="false">$BD$120</f>
        <v>153.2</v>
      </c>
      <c r="BE131" s="57" t="n">
        <f aca="false">$BE$120</f>
        <v>148.9</v>
      </c>
      <c r="BF131" s="57" t="n">
        <f aca="false">$BF$120</f>
        <v>143.2</v>
      </c>
      <c r="BG131" s="57" t="n">
        <f aca="false">$BG$120</f>
        <v>137.3</v>
      </c>
      <c r="BH131" s="57" t="n">
        <f aca="false">$BH$120</f>
        <v>132.4</v>
      </c>
      <c r="BI131" s="57" t="n">
        <f aca="false">$BI$120</f>
        <v>128.4</v>
      </c>
      <c r="BJ131" s="57" t="n">
        <f aca="false">$BJ$120</f>
        <v>124.8</v>
      </c>
      <c r="BK131" s="57" t="n">
        <f aca="false">$BK$120</f>
        <v>121.5</v>
      </c>
      <c r="BL131" s="57" t="n">
        <f aca="false">$BL$120</f>
        <v>118.1</v>
      </c>
      <c r="BM131" s="57" t="n">
        <f aca="false">$BM$120</f>
        <v>114.8</v>
      </c>
      <c r="BN131" s="57" t="n">
        <f aca="false">$BN$120</f>
        <v>111.7</v>
      </c>
      <c r="BO131" s="57" t="n">
        <f aca="false">$BO$120</f>
        <v>109</v>
      </c>
      <c r="BP131" s="57" t="n">
        <f aca="false">$BP$120</f>
        <v>106.9</v>
      </c>
      <c r="BQ131" s="57" t="n">
        <f aca="false">$BQ$120</f>
        <v>105.7</v>
      </c>
      <c r="BR131" s="57" t="n">
        <f aca="false">$BR$120</f>
        <v>105.5</v>
      </c>
      <c r="BS131" s="57" t="n">
        <f aca="false">$BS$120</f>
        <v>106.5</v>
      </c>
      <c r="BT131" s="57" t="n">
        <f aca="false">$BT$120</f>
        <v>109.1</v>
      </c>
      <c r="BU131" s="57" t="n">
        <f aca="false">$BU$120</f>
        <v>113.1</v>
      </c>
      <c r="BV131" s="57" t="n">
        <f aca="false">$BV$120</f>
        <v>118.3</v>
      </c>
      <c r="BW131" s="57" t="n">
        <f aca="false">$BW$120</f>
        <v>124.8</v>
      </c>
      <c r="BX131" s="57" t="n">
        <f aca="false">$BX$120</f>
        <v>132.4</v>
      </c>
      <c r="BY131" s="57" t="n">
        <f aca="false">$BY$120</f>
        <v>140.6</v>
      </c>
      <c r="BZ131" s="57" t="n">
        <f aca="false">$BZ$120</f>
        <v>149.1</v>
      </c>
      <c r="CA131" s="57" t="n">
        <f aca="false">$CA$120</f>
        <v>157.3</v>
      </c>
      <c r="CB131" s="57" t="n">
        <f aca="false">$CB$120</f>
        <v>164.9</v>
      </c>
      <c r="CC131" s="57" t="n">
        <f aca="false">$CC$120</f>
        <v>171.1</v>
      </c>
      <c r="CD131" s="57" t="n">
        <f aca="false">$CD$120</f>
        <v>175.2</v>
      </c>
      <c r="CE131" s="57" t="n">
        <f aca="false">$CE$120</f>
        <v>176.5</v>
      </c>
      <c r="CF131" s="57" t="n">
        <f aca="false">$CF$120</f>
        <v>174.5</v>
      </c>
      <c r="CG131" s="57" t="n">
        <f aca="false">$CG$120</f>
        <v>170.5</v>
      </c>
      <c r="CH131" s="57" t="n">
        <f aca="false">$CH$120</f>
        <v>165.7</v>
      </c>
      <c r="CI131" s="57" t="n">
        <f aca="false">$CI$120</f>
        <v>161.5</v>
      </c>
      <c r="CJ131" s="57" t="n">
        <f aca="false">$CJ$120</f>
        <v>158.9</v>
      </c>
      <c r="CK131" s="57" t="n">
        <f aca="false">$CK$120</f>
        <v>157.2</v>
      </c>
      <c r="CL131" s="57" t="n">
        <f aca="false">$CL$120</f>
        <v>155.4</v>
      </c>
      <c r="CM131" s="57" t="n">
        <f aca="false">$CM$120</f>
        <v>152.3</v>
      </c>
      <c r="CN131" s="57" t="n">
        <f aca="false">$CN$120</f>
        <v>147.2</v>
      </c>
      <c r="CO131" s="57" t="n">
        <f aca="false">$CO$120</f>
        <v>140.3</v>
      </c>
      <c r="CP131" s="57" t="n">
        <f aca="false">$CP$120</f>
        <v>132.1</v>
      </c>
      <c r="CQ131" s="57" t="n">
        <f aca="false">$CQ$120</f>
        <v>123.2</v>
      </c>
      <c r="CR131" s="57" t="n">
        <f aca="false">$CR$120</f>
        <v>114</v>
      </c>
      <c r="CS131" s="57" t="n">
        <f aca="false">$CS$120</f>
        <v>104.8</v>
      </c>
      <c r="CT131" s="57" t="n">
        <f aca="false">$CT$120</f>
        <v>95.6</v>
      </c>
      <c r="CU131" s="57" t="n">
        <f aca="false">$CU$120</f>
        <v>86.6</v>
      </c>
      <c r="CV131" s="44" t="n">
        <f aca="false">SUM(D131:CU131)/4</f>
        <v>2695.825</v>
      </c>
    </row>
    <row r="132" s="54" customFormat="true" ht="12.75" hidden="false" customHeight="false" outlineLevel="0" collapsed="false">
      <c r="A132" s="52" t="n">
        <v>279</v>
      </c>
      <c r="B132" s="55" t="s">
        <v>42</v>
      </c>
      <c r="C132" s="56" t="n">
        <v>35343</v>
      </c>
      <c r="D132" s="61" t="n">
        <f aca="false">$D$118</f>
        <v>80.2</v>
      </c>
      <c r="E132" s="61" t="n">
        <f aca="false">$E$118</f>
        <v>75.1</v>
      </c>
      <c r="F132" s="61" t="n">
        <f aca="false">$F$118</f>
        <v>70.7</v>
      </c>
      <c r="G132" s="61" t="n">
        <f aca="false">$G$118</f>
        <v>66.6</v>
      </c>
      <c r="H132" s="61" t="n">
        <f aca="false">$H$118</f>
        <v>62.3</v>
      </c>
      <c r="I132" s="61" t="n">
        <f aca="false">$I$118</f>
        <v>58</v>
      </c>
      <c r="J132" s="61" t="n">
        <f aca="false">$J$118</f>
        <v>54.1</v>
      </c>
      <c r="K132" s="61" t="n">
        <f aca="false">$K$118</f>
        <v>50.8</v>
      </c>
      <c r="L132" s="61" t="n">
        <f aca="false">$L$118</f>
        <v>48.4</v>
      </c>
      <c r="M132" s="61" t="n">
        <f aca="false">$M$118</f>
        <v>46.8</v>
      </c>
      <c r="N132" s="61" t="n">
        <f aca="false">$N$118</f>
        <v>45.7</v>
      </c>
      <c r="O132" s="61" t="n">
        <f aca="false">$O$118</f>
        <v>44.9</v>
      </c>
      <c r="P132" s="61" t="n">
        <f aca="false">$P$118</f>
        <v>44.4</v>
      </c>
      <c r="Q132" s="61" t="n">
        <f aca="false">$Q$118</f>
        <v>43.9</v>
      </c>
      <c r="R132" s="61" t="n">
        <f aca="false">$R$118</f>
        <v>43.5</v>
      </c>
      <c r="S132" s="61" t="n">
        <f aca="false">$S$118</f>
        <v>43.3</v>
      </c>
      <c r="T132" s="61" t="n">
        <f aca="false">$T$118</f>
        <v>43.1</v>
      </c>
      <c r="U132" s="61" t="n">
        <f aca="false">$U$118</f>
        <v>43.1</v>
      </c>
      <c r="V132" s="61" t="n">
        <f aca="false">$V$118</f>
        <v>43.1</v>
      </c>
      <c r="W132" s="61" t="n">
        <f aca="false">$W$118</f>
        <v>43.3</v>
      </c>
      <c r="X132" s="61" t="n">
        <f aca="false">$X$118</f>
        <v>43.6</v>
      </c>
      <c r="Y132" s="61" t="n">
        <f aca="false">$Y$118</f>
        <v>44.2</v>
      </c>
      <c r="Z132" s="61" t="n">
        <f aca="false">$Z$118</f>
        <v>45.4</v>
      </c>
      <c r="AA132" s="61" t="n">
        <f aca="false">$AA$118</f>
        <v>47.4</v>
      </c>
      <c r="AB132" s="61" t="n">
        <f aca="false">$AB$118</f>
        <v>50.5</v>
      </c>
      <c r="AC132" s="61" t="n">
        <f aca="false">$AC$118</f>
        <v>54.9</v>
      </c>
      <c r="AD132" s="61" t="n">
        <f aca="false">$AD$118</f>
        <v>60.7</v>
      </c>
      <c r="AE132" s="61" t="n">
        <f aca="false">$AE$118</f>
        <v>68.2</v>
      </c>
      <c r="AF132" s="61" t="n">
        <f aca="false">$AF$118</f>
        <v>77.5</v>
      </c>
      <c r="AG132" s="61" t="n">
        <f aca="false">$AG$118</f>
        <v>87.9</v>
      </c>
      <c r="AH132" s="61" t="n">
        <f aca="false">$AH$118</f>
        <v>98.6</v>
      </c>
      <c r="AI132" s="61" t="n">
        <f aca="false">$AI$118</f>
        <v>109</v>
      </c>
      <c r="AJ132" s="61" t="n">
        <f aca="false">$AJ$118</f>
        <v>118.4</v>
      </c>
      <c r="AK132" s="61" t="n">
        <f aca="false">$AK$118</f>
        <v>126.7</v>
      </c>
      <c r="AL132" s="61" t="n">
        <f aca="false">$AL$118</f>
        <v>133.8</v>
      </c>
      <c r="AM132" s="61" t="n">
        <f aca="false">$AM$118</f>
        <v>139.8</v>
      </c>
      <c r="AN132" s="61" t="n">
        <f aca="false">$AN$118</f>
        <v>144.7</v>
      </c>
      <c r="AO132" s="61" t="n">
        <f aca="false">$AO$118</f>
        <v>148.8</v>
      </c>
      <c r="AP132" s="61" t="n">
        <f aca="false">$AP$118</f>
        <v>152.4</v>
      </c>
      <c r="AQ132" s="61" t="n">
        <f aca="false">$AQ$118</f>
        <v>155.6</v>
      </c>
      <c r="AR132" s="61" t="n">
        <f aca="false">$AR$118</f>
        <v>158.9</v>
      </c>
      <c r="AS132" s="61" t="n">
        <f aca="false">$AS$118</f>
        <v>162</v>
      </c>
      <c r="AT132" s="61" t="n">
        <f aca="false">$AT$118</f>
        <v>164.9</v>
      </c>
      <c r="AU132" s="61" t="n">
        <f aca="false">$AU$118</f>
        <v>167.3</v>
      </c>
      <c r="AV132" s="61" t="n">
        <f aca="false">$AV$118</f>
        <v>169.2</v>
      </c>
      <c r="AW132" s="61" t="n">
        <f aca="false">$AW$118</f>
        <v>170.8</v>
      </c>
      <c r="AX132" s="61" t="n">
        <f aca="false">$AX$118</f>
        <v>172.5</v>
      </c>
      <c r="AY132" s="61" t="n">
        <f aca="false">$AY$118</f>
        <v>174.8</v>
      </c>
      <c r="AZ132" s="61" t="n">
        <f aca="false">$AZ$118</f>
        <v>177.7</v>
      </c>
      <c r="BA132" s="61" t="n">
        <f aca="false">$BA$118</f>
        <v>180.8</v>
      </c>
      <c r="BB132" s="61" t="n">
        <f aca="false">$BB$118</f>
        <v>183.1</v>
      </c>
      <c r="BC132" s="61" t="n">
        <f aca="false">$BC$118</f>
        <v>183.9</v>
      </c>
      <c r="BD132" s="61" t="n">
        <f aca="false">$BD$118</f>
        <v>182.7</v>
      </c>
      <c r="BE132" s="61" t="n">
        <f aca="false">$BE$118</f>
        <v>179.8</v>
      </c>
      <c r="BF132" s="61" t="n">
        <f aca="false">$BF$118</f>
        <v>175.8</v>
      </c>
      <c r="BG132" s="61" t="n">
        <f aca="false">$BG$118</f>
        <v>171.5</v>
      </c>
      <c r="BH132" s="61" t="n">
        <f aca="false">$BH$118</f>
        <v>167.2</v>
      </c>
      <c r="BI132" s="61" t="n">
        <f aca="false">$BI$118</f>
        <v>163.1</v>
      </c>
      <c r="BJ132" s="61" t="n">
        <f aca="false">$BJ$118</f>
        <v>159.2</v>
      </c>
      <c r="BK132" s="61" t="n">
        <f aca="false">$BK$118</f>
        <v>155.6</v>
      </c>
      <c r="BL132" s="61" t="n">
        <f aca="false">$BL$118</f>
        <v>152.3</v>
      </c>
      <c r="BM132" s="61" t="n">
        <f aca="false">$BM$118</f>
        <v>149.5</v>
      </c>
      <c r="BN132" s="61" t="n">
        <f aca="false">$BN$118</f>
        <v>147.2</v>
      </c>
      <c r="BO132" s="61" t="n">
        <f aca="false">$BO$118</f>
        <v>145.7</v>
      </c>
      <c r="BP132" s="61" t="n">
        <f aca="false">$BP$118</f>
        <v>145</v>
      </c>
      <c r="BQ132" s="61" t="n">
        <f aca="false">$BQ$118</f>
        <v>145.4</v>
      </c>
      <c r="BR132" s="61" t="n">
        <f aca="false">$BR$118</f>
        <v>146.7</v>
      </c>
      <c r="BS132" s="61" t="n">
        <f aca="false">$BS$118</f>
        <v>149</v>
      </c>
      <c r="BT132" s="61" t="n">
        <f aca="false">$BT$118</f>
        <v>152.3</v>
      </c>
      <c r="BU132" s="61" t="n">
        <f aca="false">$BU$118</f>
        <v>156.4</v>
      </c>
      <c r="BV132" s="61" t="n">
        <f aca="false">$BV$118</f>
        <v>161.5</v>
      </c>
      <c r="BW132" s="61" t="n">
        <f aca="false">$BW$118</f>
        <v>167.3</v>
      </c>
      <c r="BX132" s="61" t="n">
        <f aca="false">$BX$118</f>
        <v>173.7</v>
      </c>
      <c r="BY132" s="61" t="n">
        <f aca="false">$BY$118</f>
        <v>180.4</v>
      </c>
      <c r="BZ132" s="61" t="n">
        <f aca="false">$BZ$118</f>
        <v>186.7</v>
      </c>
      <c r="CA132" s="61" t="n">
        <f aca="false">$CA$118</f>
        <v>192.3</v>
      </c>
      <c r="CB132" s="61" t="n">
        <f aca="false">$CB$118</f>
        <v>196.5</v>
      </c>
      <c r="CC132" s="61" t="n">
        <f aca="false">$CC$118</f>
        <v>199</v>
      </c>
      <c r="CD132" s="61" t="n">
        <f aca="false">$CD$118</f>
        <v>199.4</v>
      </c>
      <c r="CE132" s="61" t="n">
        <f aca="false">$CE$118</f>
        <v>197.3</v>
      </c>
      <c r="CF132" s="61" t="n">
        <f aca="false">$CF$118</f>
        <v>192.4</v>
      </c>
      <c r="CG132" s="61" t="n">
        <f aca="false">$CG$118</f>
        <v>185.2</v>
      </c>
      <c r="CH132" s="61" t="n">
        <f aca="false">$CH$118</f>
        <v>176.6</v>
      </c>
      <c r="CI132" s="61" t="n">
        <f aca="false">$CI$118</f>
        <v>167.3</v>
      </c>
      <c r="CJ132" s="61" t="n">
        <f aca="false">$CJ$118</f>
        <v>157.9</v>
      </c>
      <c r="CK132" s="61" t="n">
        <f aca="false">$CK$118</f>
        <v>149.5</v>
      </c>
      <c r="CL132" s="61" t="n">
        <f aca="false">$CL$118</f>
        <v>142.9</v>
      </c>
      <c r="CM132" s="61" t="n">
        <f aca="false">$CM$118</f>
        <v>139</v>
      </c>
      <c r="CN132" s="61" t="n">
        <f aca="false">$CN$118</f>
        <v>138.3</v>
      </c>
      <c r="CO132" s="61" t="n">
        <f aca="false">$CO$118</f>
        <v>139.2</v>
      </c>
      <c r="CP132" s="61" t="n">
        <f aca="false">$CP$118</f>
        <v>139.5</v>
      </c>
      <c r="CQ132" s="61" t="n">
        <f aca="false">$CQ$118</f>
        <v>137.3</v>
      </c>
      <c r="CR132" s="61" t="n">
        <f aca="false">$CR$118</f>
        <v>131.1</v>
      </c>
      <c r="CS132" s="61" t="n">
        <f aca="false">$CS$118</f>
        <v>121.9</v>
      </c>
      <c r="CT132" s="61" t="n">
        <f aca="false">$CT$118</f>
        <v>111.5</v>
      </c>
      <c r="CU132" s="61" t="n">
        <f aca="false">$CU$118</f>
        <v>101.5</v>
      </c>
      <c r="CV132" s="44" t="n">
        <f aca="false">SUM(D132:CU132)/4</f>
        <v>3013.725</v>
      </c>
    </row>
    <row r="133" s="54" customFormat="true" ht="12.75" hidden="false" customHeight="false" outlineLevel="0" collapsed="false">
      <c r="A133" s="52" t="n">
        <v>280</v>
      </c>
      <c r="B133" s="55" t="s">
        <v>43</v>
      </c>
      <c r="C133" s="56" t="n">
        <v>35344</v>
      </c>
      <c r="D133" s="53" t="n">
        <f aca="false">$D$119</f>
        <v>93.4</v>
      </c>
      <c r="E133" s="53" t="n">
        <f aca="false">$E$119</f>
        <v>86.8</v>
      </c>
      <c r="F133" s="53" t="n">
        <f aca="false">$F$119</f>
        <v>81.2</v>
      </c>
      <c r="G133" s="53" t="n">
        <f aca="false">$G$119</f>
        <v>75.7</v>
      </c>
      <c r="H133" s="53" t="n">
        <f aca="false">$H$119</f>
        <v>70.1</v>
      </c>
      <c r="I133" s="53" t="n">
        <f aca="false">$I$119</f>
        <v>64.5</v>
      </c>
      <c r="J133" s="53" t="n">
        <f aca="false">$J$119</f>
        <v>59.3</v>
      </c>
      <c r="K133" s="53" t="n">
        <f aca="false">$K$119</f>
        <v>54.9</v>
      </c>
      <c r="L133" s="53" t="n">
        <f aca="false">$L$119</f>
        <v>51.7</v>
      </c>
      <c r="M133" s="53" t="n">
        <f aca="false">$M$119</f>
        <v>49.4</v>
      </c>
      <c r="N133" s="53" t="n">
        <f aca="false">$N$119</f>
        <v>47.8</v>
      </c>
      <c r="O133" s="53" t="n">
        <f aca="false">$O$119</f>
        <v>46.6</v>
      </c>
      <c r="P133" s="53" t="n">
        <f aca="false">$P$119</f>
        <v>45.5</v>
      </c>
      <c r="Q133" s="53" t="n">
        <f aca="false">$Q$119</f>
        <v>44.5</v>
      </c>
      <c r="R133" s="53" t="n">
        <f aca="false">$R$119</f>
        <v>43.8</v>
      </c>
      <c r="S133" s="53" t="n">
        <f aca="false">$S$119</f>
        <v>43.3</v>
      </c>
      <c r="T133" s="53" t="n">
        <f aca="false">$T$119</f>
        <v>43.1</v>
      </c>
      <c r="U133" s="53" t="n">
        <f aca="false">$U$119</f>
        <v>43.1</v>
      </c>
      <c r="V133" s="53" t="n">
        <f aca="false">$V$119</f>
        <v>43.2</v>
      </c>
      <c r="W133" s="53" t="n">
        <f aca="false">$W$119</f>
        <v>43.3</v>
      </c>
      <c r="X133" s="53" t="n">
        <f aca="false">$X$119</f>
        <v>43.3</v>
      </c>
      <c r="Y133" s="53" t="n">
        <f aca="false">$Y$119</f>
        <v>43.3</v>
      </c>
      <c r="Z133" s="53" t="n">
        <f aca="false">$Z$119</f>
        <v>43.2</v>
      </c>
      <c r="AA133" s="53" t="n">
        <f aca="false">$AA$119</f>
        <v>43.3</v>
      </c>
      <c r="AB133" s="53" t="n">
        <f aca="false">$AB$119</f>
        <v>43.5</v>
      </c>
      <c r="AC133" s="53" t="n">
        <f aca="false">$AC$119</f>
        <v>44.3</v>
      </c>
      <c r="AD133" s="53" t="n">
        <f aca="false">$AD$119</f>
        <v>46</v>
      </c>
      <c r="AE133" s="53" t="n">
        <f aca="false">$AE$119</f>
        <v>49.1</v>
      </c>
      <c r="AF133" s="53" t="n">
        <f aca="false">$AF$119</f>
        <v>53.9</v>
      </c>
      <c r="AG133" s="53" t="n">
        <f aca="false">$AG$119</f>
        <v>60.4</v>
      </c>
      <c r="AH133" s="53" t="n">
        <f aca="false">$AH$119</f>
        <v>68.8</v>
      </c>
      <c r="AI133" s="53" t="n">
        <f aca="false">$AI$119</f>
        <v>79.1</v>
      </c>
      <c r="AJ133" s="53" t="n">
        <f aca="false">$AJ$119</f>
        <v>91.1</v>
      </c>
      <c r="AK133" s="53" t="n">
        <f aca="false">$AK$119</f>
        <v>104.3</v>
      </c>
      <c r="AL133" s="53" t="n">
        <f aca="false">$AL$119</f>
        <v>118</v>
      </c>
      <c r="AM133" s="53" t="n">
        <f aca="false">$AM$119</f>
        <v>131.5</v>
      </c>
      <c r="AN133" s="53" t="n">
        <f aca="false">$AN$119</f>
        <v>144.2</v>
      </c>
      <c r="AO133" s="53" t="n">
        <f aca="false">$AO$119</f>
        <v>155.5</v>
      </c>
      <c r="AP133" s="53" t="n">
        <f aca="false">$AP$119</f>
        <v>165.3</v>
      </c>
      <c r="AQ133" s="53" t="n">
        <f aca="false">$AQ$119</f>
        <v>173.1</v>
      </c>
      <c r="AR133" s="53" t="n">
        <f aca="false">$AR$119</f>
        <v>178.8</v>
      </c>
      <c r="AS133" s="53" t="n">
        <f aca="false">$AS$119</f>
        <v>183.1</v>
      </c>
      <c r="AT133" s="53" t="n">
        <f aca="false">$AT$119</f>
        <v>187</v>
      </c>
      <c r="AU133" s="53" t="n">
        <f aca="false">$AU$119</f>
        <v>191.4</v>
      </c>
      <c r="AV133" s="53" t="n">
        <f aca="false">$AV$119</f>
        <v>197</v>
      </c>
      <c r="AW133" s="53" t="n">
        <f aca="false">$AW$119</f>
        <v>203</v>
      </c>
      <c r="AX133" s="53" t="n">
        <f aca="false">$AX$119</f>
        <v>208.5</v>
      </c>
      <c r="AY133" s="53" t="n">
        <f aca="false">$AY$119</f>
        <v>212.2</v>
      </c>
      <c r="AZ133" s="53" t="n">
        <f aca="false">$AZ$119</f>
        <v>213.5</v>
      </c>
      <c r="BA133" s="53" t="n">
        <f aca="false">$BA$119</f>
        <v>211.8</v>
      </c>
      <c r="BB133" s="53" t="n">
        <f aca="false">$BB$119</f>
        <v>207</v>
      </c>
      <c r="BC133" s="53" t="n">
        <f aca="false">$BC$119</f>
        <v>198.9</v>
      </c>
      <c r="BD133" s="53" t="n">
        <f aca="false">$BD$119</f>
        <v>187.6</v>
      </c>
      <c r="BE133" s="53" t="n">
        <f aca="false">$BE$119</f>
        <v>174.6</v>
      </c>
      <c r="BF133" s="53" t="n">
        <f aca="false">$BF$119</f>
        <v>161.7</v>
      </c>
      <c r="BG133" s="53" t="n">
        <f aca="false">$BG$119</f>
        <v>150.6</v>
      </c>
      <c r="BH133" s="53" t="n">
        <f aca="false">$BH$119</f>
        <v>142.8</v>
      </c>
      <c r="BI133" s="53" t="n">
        <f aca="false">$BI$119</f>
        <v>137.6</v>
      </c>
      <c r="BJ133" s="53" t="n">
        <f aca="false">$BJ$119</f>
        <v>133.9</v>
      </c>
      <c r="BK133" s="53" t="n">
        <f aca="false">$BK$119</f>
        <v>130.7</v>
      </c>
      <c r="BL133" s="53" t="n">
        <f aca="false">$BL$119</f>
        <v>127.1</v>
      </c>
      <c r="BM133" s="53" t="n">
        <f aca="false">$BM$119</f>
        <v>123.1</v>
      </c>
      <c r="BN133" s="53" t="n">
        <f aca="false">$BN$119</f>
        <v>119</v>
      </c>
      <c r="BO133" s="53" t="n">
        <f aca="false">$BO$119</f>
        <v>114.9</v>
      </c>
      <c r="BP133" s="53" t="n">
        <f aca="false">$BP$119</f>
        <v>111</v>
      </c>
      <c r="BQ133" s="53" t="n">
        <f aca="false">$BQ$119</f>
        <v>107.7</v>
      </c>
      <c r="BR133" s="53" t="n">
        <f aca="false">$BR$119</f>
        <v>105.6</v>
      </c>
      <c r="BS133" s="53" t="n">
        <f aca="false">$BS$119</f>
        <v>104.9</v>
      </c>
      <c r="BT133" s="53" t="n">
        <f aca="false">$BT$119</f>
        <v>106</v>
      </c>
      <c r="BU133" s="53" t="n">
        <f aca="false">$BU$119</f>
        <v>108.8</v>
      </c>
      <c r="BV133" s="53" t="n">
        <f aca="false">$BV$119</f>
        <v>113.2</v>
      </c>
      <c r="BW133" s="53" t="n">
        <f aca="false">$BW$119</f>
        <v>119</v>
      </c>
      <c r="BX133" s="53" t="n">
        <f aca="false">$BX$119</f>
        <v>126</v>
      </c>
      <c r="BY133" s="53" t="n">
        <f aca="false">$BY$119</f>
        <v>133.7</v>
      </c>
      <c r="BZ133" s="53" t="n">
        <f aca="false">$BZ$119</f>
        <v>141.5</v>
      </c>
      <c r="CA133" s="53" t="n">
        <f aca="false">$CA$119</f>
        <v>149</v>
      </c>
      <c r="CB133" s="53" t="n">
        <f aca="false">$CB$119</f>
        <v>155.5</v>
      </c>
      <c r="CC133" s="53" t="n">
        <f aca="false">$CC$119</f>
        <v>160.6</v>
      </c>
      <c r="CD133" s="53" t="n">
        <f aca="false">$CD$119</f>
        <v>163.6</v>
      </c>
      <c r="CE133" s="53" t="n">
        <f aca="false">$CE$119</f>
        <v>164</v>
      </c>
      <c r="CF133" s="53" t="n">
        <f aca="false">$CF$119</f>
        <v>161.5</v>
      </c>
      <c r="CG133" s="53" t="n">
        <f aca="false">$CG$119</f>
        <v>157.1</v>
      </c>
      <c r="CH133" s="53" t="n">
        <f aca="false">$CH$119</f>
        <v>152.2</v>
      </c>
      <c r="CI133" s="53" t="n">
        <f aca="false">$CI$119</f>
        <v>148.2</v>
      </c>
      <c r="CJ133" s="53" t="n">
        <f aca="false">$CJ$119</f>
        <v>145.9</v>
      </c>
      <c r="CK133" s="53" t="n">
        <f aca="false">$CK$119</f>
        <v>144.7</v>
      </c>
      <c r="CL133" s="53" t="n">
        <f aca="false">$CL$119</f>
        <v>143.6</v>
      </c>
      <c r="CM133" s="53" t="n">
        <f aca="false">$CM$119</f>
        <v>141.5</v>
      </c>
      <c r="CN133" s="53" t="n">
        <f aca="false">$CN$119</f>
        <v>137.5</v>
      </c>
      <c r="CO133" s="53" t="n">
        <f aca="false">$CO$119</f>
        <v>131.8</v>
      </c>
      <c r="CP133" s="53" t="n">
        <f aca="false">$CP$119</f>
        <v>124.7</v>
      </c>
      <c r="CQ133" s="53" t="n">
        <f aca="false">$CQ$119</f>
        <v>116.5</v>
      </c>
      <c r="CR133" s="53" t="n">
        <f aca="false">$CR$119</f>
        <v>107.6</v>
      </c>
      <c r="CS133" s="53" t="n">
        <f aca="false">$CS$119</f>
        <v>98.4</v>
      </c>
      <c r="CT133" s="53" t="n">
        <f aca="false">$CT$119</f>
        <v>89.2</v>
      </c>
      <c r="CU133" s="53" t="n">
        <f aca="false">$CU$119</f>
        <v>80.7</v>
      </c>
      <c r="CV133" s="44" t="n">
        <f aca="false">SUM(D133:CU133)/4</f>
        <v>2769.85</v>
      </c>
    </row>
    <row r="134" s="54" customFormat="true" ht="12.75" hidden="false" customHeight="false" outlineLevel="0" collapsed="false">
      <c r="A134" s="52" t="n">
        <v>281</v>
      </c>
      <c r="B134" s="55" t="s">
        <v>44</v>
      </c>
      <c r="C134" s="56" t="n">
        <v>35345</v>
      </c>
      <c r="D134" s="57" t="n">
        <f aca="false">$D$120</f>
        <v>77.8</v>
      </c>
      <c r="E134" s="57" t="n">
        <f aca="false">$E$120</f>
        <v>69.6</v>
      </c>
      <c r="F134" s="57" t="n">
        <f aca="false">$F$120</f>
        <v>62.4</v>
      </c>
      <c r="G134" s="57" t="n">
        <f aca="false">$G$120</f>
        <v>56.6</v>
      </c>
      <c r="H134" s="57" t="n">
        <f aca="false">$H$120</f>
        <v>52.5</v>
      </c>
      <c r="I134" s="57" t="n">
        <f aca="false">$I$120</f>
        <v>49.7</v>
      </c>
      <c r="J134" s="57" t="n">
        <f aca="false">$J$120</f>
        <v>47.9</v>
      </c>
      <c r="K134" s="57" t="n">
        <f aca="false">$K$120</f>
        <v>46.6</v>
      </c>
      <c r="L134" s="57" t="n">
        <f aca="false">$L$120</f>
        <v>45.5</v>
      </c>
      <c r="M134" s="57" t="n">
        <f aca="false">$M$120</f>
        <v>44.5</v>
      </c>
      <c r="N134" s="57" t="n">
        <f aca="false">$N$120</f>
        <v>43.8</v>
      </c>
      <c r="O134" s="57" t="n">
        <f aca="false">$O$120</f>
        <v>43.3</v>
      </c>
      <c r="P134" s="57" t="n">
        <f aca="false">$P$120</f>
        <v>43</v>
      </c>
      <c r="Q134" s="57" t="n">
        <f aca="false">$Q$120</f>
        <v>43</v>
      </c>
      <c r="R134" s="57" t="n">
        <f aca="false">$R$120</f>
        <v>43.1</v>
      </c>
      <c r="S134" s="57" t="n">
        <f aca="false">$S$120</f>
        <v>43.3</v>
      </c>
      <c r="T134" s="57" t="n">
        <f aca="false">$T$120</f>
        <v>43.4</v>
      </c>
      <c r="U134" s="57" t="n">
        <f aca="false">$U$120</f>
        <v>43.7</v>
      </c>
      <c r="V134" s="57" t="n">
        <f aca="false">$V$120</f>
        <v>44.2</v>
      </c>
      <c r="W134" s="57" t="n">
        <f aca="false">$W$120</f>
        <v>44.9</v>
      </c>
      <c r="X134" s="57" t="n">
        <f aca="false">$X$120</f>
        <v>46.3</v>
      </c>
      <c r="Y134" s="57" t="n">
        <f aca="false">$Y$120</f>
        <v>48.9</v>
      </c>
      <c r="Z134" s="57" t="n">
        <f aca="false">$Z$120</f>
        <v>53.7</v>
      </c>
      <c r="AA134" s="57" t="n">
        <f aca="false">$AA$120</f>
        <v>61.6</v>
      </c>
      <c r="AB134" s="57" t="n">
        <f aca="false">$AB$120</f>
        <v>72.9</v>
      </c>
      <c r="AC134" s="57" t="n">
        <f aca="false">$AC$120</f>
        <v>86.3</v>
      </c>
      <c r="AD134" s="57" t="n">
        <f aca="false">$AD$120</f>
        <v>100.1</v>
      </c>
      <c r="AE134" s="57" t="n">
        <f aca="false">$AE$120</f>
        <v>112.4</v>
      </c>
      <c r="AF134" s="57" t="n">
        <f aca="false">$AF$120</f>
        <v>121.8</v>
      </c>
      <c r="AG134" s="57" t="n">
        <f aca="false">$AG$120</f>
        <v>128.5</v>
      </c>
      <c r="AH134" s="57" t="n">
        <f aca="false">$AH$120</f>
        <v>132.9</v>
      </c>
      <c r="AI134" s="57" t="n">
        <f aca="false">$AI$120</f>
        <v>135.7</v>
      </c>
      <c r="AJ134" s="57" t="n">
        <f aca="false">$AJ$120</f>
        <v>137.2</v>
      </c>
      <c r="AK134" s="57" t="n">
        <f aca="false">$AK$120</f>
        <v>137.7</v>
      </c>
      <c r="AL134" s="57" t="n">
        <f aca="false">$AL$120</f>
        <v>137.7</v>
      </c>
      <c r="AM134" s="57" t="n">
        <f aca="false">$AM$120</f>
        <v>137.3</v>
      </c>
      <c r="AN134" s="57" t="n">
        <f aca="false">$AN$120</f>
        <v>136.9</v>
      </c>
      <c r="AO134" s="57" t="n">
        <f aca="false">$AO$120</f>
        <v>136.4</v>
      </c>
      <c r="AP134" s="57" t="n">
        <f aca="false">$AP$120</f>
        <v>135.7</v>
      </c>
      <c r="AQ134" s="57" t="n">
        <f aca="false">$AQ$120</f>
        <v>134.8</v>
      </c>
      <c r="AR134" s="57" t="n">
        <f aca="false">$AR$120</f>
        <v>133.7</v>
      </c>
      <c r="AS134" s="57" t="n">
        <f aca="false">$AS$120</f>
        <v>132.4</v>
      </c>
      <c r="AT134" s="57" t="n">
        <f aca="false">$AT$120</f>
        <v>131.4</v>
      </c>
      <c r="AU134" s="57" t="n">
        <f aca="false">$AU$120</f>
        <v>130.7</v>
      </c>
      <c r="AV134" s="57" t="n">
        <f aca="false">$AV$120</f>
        <v>130.6</v>
      </c>
      <c r="AW134" s="57" t="n">
        <f aca="false">$AW$120</f>
        <v>131.5</v>
      </c>
      <c r="AX134" s="57" t="n">
        <f aca="false">$AX$120</f>
        <v>133.6</v>
      </c>
      <c r="AY134" s="57" t="n">
        <f aca="false">$AY$120</f>
        <v>137.3</v>
      </c>
      <c r="AZ134" s="57" t="n">
        <f aca="false">$AZ$120</f>
        <v>142.6</v>
      </c>
      <c r="BA134" s="57" t="n">
        <f aca="false">$BA$120</f>
        <v>148.2</v>
      </c>
      <c r="BB134" s="57" t="n">
        <f aca="false">$BB$120</f>
        <v>152.8</v>
      </c>
      <c r="BC134" s="57" t="n">
        <f aca="false">$BC$120</f>
        <v>154.8</v>
      </c>
      <c r="BD134" s="57" t="n">
        <f aca="false">$BD$120</f>
        <v>153.2</v>
      </c>
      <c r="BE134" s="57" t="n">
        <f aca="false">$BE$120</f>
        <v>148.9</v>
      </c>
      <c r="BF134" s="57" t="n">
        <f aca="false">$BF$120</f>
        <v>143.2</v>
      </c>
      <c r="BG134" s="57" t="n">
        <f aca="false">$BG$120</f>
        <v>137.3</v>
      </c>
      <c r="BH134" s="57" t="n">
        <f aca="false">$BH$120</f>
        <v>132.4</v>
      </c>
      <c r="BI134" s="57" t="n">
        <f aca="false">$BI$120</f>
        <v>128.4</v>
      </c>
      <c r="BJ134" s="57" t="n">
        <f aca="false">$BJ$120</f>
        <v>124.8</v>
      </c>
      <c r="BK134" s="57" t="n">
        <f aca="false">$BK$120</f>
        <v>121.5</v>
      </c>
      <c r="BL134" s="57" t="n">
        <f aca="false">$BL$120</f>
        <v>118.1</v>
      </c>
      <c r="BM134" s="57" t="n">
        <f aca="false">$BM$120</f>
        <v>114.8</v>
      </c>
      <c r="BN134" s="57" t="n">
        <f aca="false">$BN$120</f>
        <v>111.7</v>
      </c>
      <c r="BO134" s="57" t="n">
        <f aca="false">$BO$120</f>
        <v>109</v>
      </c>
      <c r="BP134" s="57" t="n">
        <f aca="false">$BP$120</f>
        <v>106.9</v>
      </c>
      <c r="BQ134" s="57" t="n">
        <f aca="false">$BQ$120</f>
        <v>105.7</v>
      </c>
      <c r="BR134" s="57" t="n">
        <f aca="false">$BR$120</f>
        <v>105.5</v>
      </c>
      <c r="BS134" s="57" t="n">
        <f aca="false">$BS$120</f>
        <v>106.5</v>
      </c>
      <c r="BT134" s="57" t="n">
        <f aca="false">$BT$120</f>
        <v>109.1</v>
      </c>
      <c r="BU134" s="57" t="n">
        <f aca="false">$BU$120</f>
        <v>113.1</v>
      </c>
      <c r="BV134" s="57" t="n">
        <f aca="false">$BV$120</f>
        <v>118.3</v>
      </c>
      <c r="BW134" s="57" t="n">
        <f aca="false">$BW$120</f>
        <v>124.8</v>
      </c>
      <c r="BX134" s="57" t="n">
        <f aca="false">$BX$120</f>
        <v>132.4</v>
      </c>
      <c r="BY134" s="57" t="n">
        <f aca="false">$BY$120</f>
        <v>140.6</v>
      </c>
      <c r="BZ134" s="57" t="n">
        <f aca="false">$BZ$120</f>
        <v>149.1</v>
      </c>
      <c r="CA134" s="57" t="n">
        <f aca="false">$CA$120</f>
        <v>157.3</v>
      </c>
      <c r="CB134" s="57" t="n">
        <f aca="false">$CB$120</f>
        <v>164.9</v>
      </c>
      <c r="CC134" s="57" t="n">
        <f aca="false">$CC$120</f>
        <v>171.1</v>
      </c>
      <c r="CD134" s="57" t="n">
        <f aca="false">$CD$120</f>
        <v>175.2</v>
      </c>
      <c r="CE134" s="57" t="n">
        <f aca="false">$CE$120</f>
        <v>176.5</v>
      </c>
      <c r="CF134" s="57" t="n">
        <f aca="false">$CF$120</f>
        <v>174.5</v>
      </c>
      <c r="CG134" s="57" t="n">
        <f aca="false">$CG$120</f>
        <v>170.5</v>
      </c>
      <c r="CH134" s="57" t="n">
        <f aca="false">$CH$120</f>
        <v>165.7</v>
      </c>
      <c r="CI134" s="57" t="n">
        <f aca="false">$CI$120</f>
        <v>161.5</v>
      </c>
      <c r="CJ134" s="57" t="n">
        <f aca="false">$CJ$120</f>
        <v>158.9</v>
      </c>
      <c r="CK134" s="57" t="n">
        <f aca="false">$CK$120</f>
        <v>157.2</v>
      </c>
      <c r="CL134" s="57" t="n">
        <f aca="false">$CL$120</f>
        <v>155.4</v>
      </c>
      <c r="CM134" s="57" t="n">
        <f aca="false">$CM$120</f>
        <v>152.3</v>
      </c>
      <c r="CN134" s="57" t="n">
        <f aca="false">$CN$120</f>
        <v>147.2</v>
      </c>
      <c r="CO134" s="57" t="n">
        <f aca="false">$CO$120</f>
        <v>140.3</v>
      </c>
      <c r="CP134" s="57" t="n">
        <f aca="false">$CP$120</f>
        <v>132.1</v>
      </c>
      <c r="CQ134" s="57" t="n">
        <f aca="false">$CQ$120</f>
        <v>123.2</v>
      </c>
      <c r="CR134" s="57" t="n">
        <f aca="false">$CR$120</f>
        <v>114</v>
      </c>
      <c r="CS134" s="57" t="n">
        <f aca="false">$CS$120</f>
        <v>104.8</v>
      </c>
      <c r="CT134" s="57" t="n">
        <f aca="false">$CT$120</f>
        <v>95.6</v>
      </c>
      <c r="CU134" s="57" t="n">
        <f aca="false">$CU$120</f>
        <v>86.6</v>
      </c>
      <c r="CV134" s="44" t="n">
        <f aca="false">SUM(D134:CU134)/4</f>
        <v>2695.825</v>
      </c>
    </row>
    <row r="135" s="54" customFormat="true" ht="12.75" hidden="false" customHeight="false" outlineLevel="0" collapsed="false">
      <c r="A135" s="52" t="n">
        <v>282</v>
      </c>
      <c r="B135" s="55" t="s">
        <v>45</v>
      </c>
      <c r="C135" s="56" t="n">
        <v>35346</v>
      </c>
      <c r="D135" s="57" t="n">
        <f aca="false">$D$120</f>
        <v>77.8</v>
      </c>
      <c r="E135" s="57" t="n">
        <f aca="false">$E$120</f>
        <v>69.6</v>
      </c>
      <c r="F135" s="57" t="n">
        <f aca="false">$F$120</f>
        <v>62.4</v>
      </c>
      <c r="G135" s="57" t="n">
        <f aca="false">$G$120</f>
        <v>56.6</v>
      </c>
      <c r="H135" s="57" t="n">
        <f aca="false">$H$120</f>
        <v>52.5</v>
      </c>
      <c r="I135" s="57" t="n">
        <f aca="false">$I$120</f>
        <v>49.7</v>
      </c>
      <c r="J135" s="57" t="n">
        <f aca="false">$J$120</f>
        <v>47.9</v>
      </c>
      <c r="K135" s="57" t="n">
        <f aca="false">$K$120</f>
        <v>46.6</v>
      </c>
      <c r="L135" s="57" t="n">
        <f aca="false">$L$120</f>
        <v>45.5</v>
      </c>
      <c r="M135" s="57" t="n">
        <f aca="false">$M$120</f>
        <v>44.5</v>
      </c>
      <c r="N135" s="57" t="n">
        <f aca="false">$N$120</f>
        <v>43.8</v>
      </c>
      <c r="O135" s="57" t="n">
        <f aca="false">$O$120</f>
        <v>43.3</v>
      </c>
      <c r="P135" s="57" t="n">
        <f aca="false">$P$120</f>
        <v>43</v>
      </c>
      <c r="Q135" s="57" t="n">
        <f aca="false">$Q$120</f>
        <v>43</v>
      </c>
      <c r="R135" s="57" t="n">
        <f aca="false">$R$120</f>
        <v>43.1</v>
      </c>
      <c r="S135" s="57" t="n">
        <f aca="false">$S$120</f>
        <v>43.3</v>
      </c>
      <c r="T135" s="57" t="n">
        <f aca="false">$T$120</f>
        <v>43.4</v>
      </c>
      <c r="U135" s="57" t="n">
        <f aca="false">$U$120</f>
        <v>43.7</v>
      </c>
      <c r="V135" s="57" t="n">
        <f aca="false">$V$120</f>
        <v>44.2</v>
      </c>
      <c r="W135" s="57" t="n">
        <f aca="false">$W$120</f>
        <v>44.9</v>
      </c>
      <c r="X135" s="57" t="n">
        <f aca="false">$X$120</f>
        <v>46.3</v>
      </c>
      <c r="Y135" s="57" t="n">
        <f aca="false">$Y$120</f>
        <v>48.9</v>
      </c>
      <c r="Z135" s="57" t="n">
        <f aca="false">$Z$120</f>
        <v>53.7</v>
      </c>
      <c r="AA135" s="57" t="n">
        <f aca="false">$AA$120</f>
        <v>61.6</v>
      </c>
      <c r="AB135" s="57" t="n">
        <f aca="false">$AB$120</f>
        <v>72.9</v>
      </c>
      <c r="AC135" s="57" t="n">
        <f aca="false">$AC$120</f>
        <v>86.3</v>
      </c>
      <c r="AD135" s="57" t="n">
        <f aca="false">$AD$120</f>
        <v>100.1</v>
      </c>
      <c r="AE135" s="57" t="n">
        <f aca="false">$AE$120</f>
        <v>112.4</v>
      </c>
      <c r="AF135" s="57" t="n">
        <f aca="false">$AF$120</f>
        <v>121.8</v>
      </c>
      <c r="AG135" s="57" t="n">
        <f aca="false">$AG$120</f>
        <v>128.5</v>
      </c>
      <c r="AH135" s="57" t="n">
        <f aca="false">$AH$120</f>
        <v>132.9</v>
      </c>
      <c r="AI135" s="57" t="n">
        <f aca="false">$AI$120</f>
        <v>135.7</v>
      </c>
      <c r="AJ135" s="57" t="n">
        <f aca="false">$AJ$120</f>
        <v>137.2</v>
      </c>
      <c r="AK135" s="57" t="n">
        <f aca="false">$AK$120</f>
        <v>137.7</v>
      </c>
      <c r="AL135" s="57" t="n">
        <f aca="false">$AL$120</f>
        <v>137.7</v>
      </c>
      <c r="AM135" s="57" t="n">
        <f aca="false">$AM$120</f>
        <v>137.3</v>
      </c>
      <c r="AN135" s="57" t="n">
        <f aca="false">$AN$120</f>
        <v>136.9</v>
      </c>
      <c r="AO135" s="57" t="n">
        <f aca="false">$AO$120</f>
        <v>136.4</v>
      </c>
      <c r="AP135" s="57" t="n">
        <f aca="false">$AP$120</f>
        <v>135.7</v>
      </c>
      <c r="AQ135" s="57" t="n">
        <f aca="false">$AQ$120</f>
        <v>134.8</v>
      </c>
      <c r="AR135" s="57" t="n">
        <f aca="false">$AR$120</f>
        <v>133.7</v>
      </c>
      <c r="AS135" s="57" t="n">
        <f aca="false">$AS$120</f>
        <v>132.4</v>
      </c>
      <c r="AT135" s="57" t="n">
        <f aca="false">$AT$120</f>
        <v>131.4</v>
      </c>
      <c r="AU135" s="57" t="n">
        <f aca="false">$AU$120</f>
        <v>130.7</v>
      </c>
      <c r="AV135" s="57" t="n">
        <f aca="false">$AV$120</f>
        <v>130.6</v>
      </c>
      <c r="AW135" s="57" t="n">
        <f aca="false">$AW$120</f>
        <v>131.5</v>
      </c>
      <c r="AX135" s="57" t="n">
        <f aca="false">$AX$120</f>
        <v>133.6</v>
      </c>
      <c r="AY135" s="57" t="n">
        <f aca="false">$AY$120</f>
        <v>137.3</v>
      </c>
      <c r="AZ135" s="57" t="n">
        <f aca="false">$AZ$120</f>
        <v>142.6</v>
      </c>
      <c r="BA135" s="57" t="n">
        <f aca="false">$BA$120</f>
        <v>148.2</v>
      </c>
      <c r="BB135" s="57" t="n">
        <f aca="false">$BB$120</f>
        <v>152.8</v>
      </c>
      <c r="BC135" s="57" t="n">
        <f aca="false">$BC$120</f>
        <v>154.8</v>
      </c>
      <c r="BD135" s="57" t="n">
        <f aca="false">$BD$120</f>
        <v>153.2</v>
      </c>
      <c r="BE135" s="57" t="n">
        <f aca="false">$BE$120</f>
        <v>148.9</v>
      </c>
      <c r="BF135" s="57" t="n">
        <f aca="false">$BF$120</f>
        <v>143.2</v>
      </c>
      <c r="BG135" s="57" t="n">
        <f aca="false">$BG$120</f>
        <v>137.3</v>
      </c>
      <c r="BH135" s="57" t="n">
        <f aca="false">$BH$120</f>
        <v>132.4</v>
      </c>
      <c r="BI135" s="57" t="n">
        <f aca="false">$BI$120</f>
        <v>128.4</v>
      </c>
      <c r="BJ135" s="57" t="n">
        <f aca="false">$BJ$120</f>
        <v>124.8</v>
      </c>
      <c r="BK135" s="57" t="n">
        <f aca="false">$BK$120</f>
        <v>121.5</v>
      </c>
      <c r="BL135" s="57" t="n">
        <f aca="false">$BL$120</f>
        <v>118.1</v>
      </c>
      <c r="BM135" s="57" t="n">
        <f aca="false">$BM$120</f>
        <v>114.8</v>
      </c>
      <c r="BN135" s="57" t="n">
        <f aca="false">$BN$120</f>
        <v>111.7</v>
      </c>
      <c r="BO135" s="57" t="n">
        <f aca="false">$BO$120</f>
        <v>109</v>
      </c>
      <c r="BP135" s="57" t="n">
        <f aca="false">$BP$120</f>
        <v>106.9</v>
      </c>
      <c r="BQ135" s="57" t="n">
        <f aca="false">$BQ$120</f>
        <v>105.7</v>
      </c>
      <c r="BR135" s="57" t="n">
        <f aca="false">$BR$120</f>
        <v>105.5</v>
      </c>
      <c r="BS135" s="57" t="n">
        <f aca="false">$BS$120</f>
        <v>106.5</v>
      </c>
      <c r="BT135" s="57" t="n">
        <f aca="false">$BT$120</f>
        <v>109.1</v>
      </c>
      <c r="BU135" s="57" t="n">
        <f aca="false">$BU$120</f>
        <v>113.1</v>
      </c>
      <c r="BV135" s="57" t="n">
        <f aca="false">$BV$120</f>
        <v>118.3</v>
      </c>
      <c r="BW135" s="57" t="n">
        <f aca="false">$BW$120</f>
        <v>124.8</v>
      </c>
      <c r="BX135" s="57" t="n">
        <f aca="false">$BX$120</f>
        <v>132.4</v>
      </c>
      <c r="BY135" s="57" t="n">
        <f aca="false">$BY$120</f>
        <v>140.6</v>
      </c>
      <c r="BZ135" s="57" t="n">
        <f aca="false">$BZ$120</f>
        <v>149.1</v>
      </c>
      <c r="CA135" s="57" t="n">
        <f aca="false">$CA$120</f>
        <v>157.3</v>
      </c>
      <c r="CB135" s="57" t="n">
        <f aca="false">$CB$120</f>
        <v>164.9</v>
      </c>
      <c r="CC135" s="57" t="n">
        <f aca="false">$CC$120</f>
        <v>171.1</v>
      </c>
      <c r="CD135" s="57" t="n">
        <f aca="false">$CD$120</f>
        <v>175.2</v>
      </c>
      <c r="CE135" s="57" t="n">
        <f aca="false">$CE$120</f>
        <v>176.5</v>
      </c>
      <c r="CF135" s="57" t="n">
        <f aca="false">$CF$120</f>
        <v>174.5</v>
      </c>
      <c r="CG135" s="57" t="n">
        <f aca="false">$CG$120</f>
        <v>170.5</v>
      </c>
      <c r="CH135" s="57" t="n">
        <f aca="false">$CH$120</f>
        <v>165.7</v>
      </c>
      <c r="CI135" s="57" t="n">
        <f aca="false">$CI$120</f>
        <v>161.5</v>
      </c>
      <c r="CJ135" s="57" t="n">
        <f aca="false">$CJ$120</f>
        <v>158.9</v>
      </c>
      <c r="CK135" s="57" t="n">
        <f aca="false">$CK$120</f>
        <v>157.2</v>
      </c>
      <c r="CL135" s="57" t="n">
        <f aca="false">$CL$120</f>
        <v>155.4</v>
      </c>
      <c r="CM135" s="57" t="n">
        <f aca="false">$CM$120</f>
        <v>152.3</v>
      </c>
      <c r="CN135" s="57" t="n">
        <f aca="false">$CN$120</f>
        <v>147.2</v>
      </c>
      <c r="CO135" s="57" t="n">
        <f aca="false">$CO$120</f>
        <v>140.3</v>
      </c>
      <c r="CP135" s="57" t="n">
        <f aca="false">$CP$120</f>
        <v>132.1</v>
      </c>
      <c r="CQ135" s="57" t="n">
        <f aca="false">$CQ$120</f>
        <v>123.2</v>
      </c>
      <c r="CR135" s="57" t="n">
        <f aca="false">$CR$120</f>
        <v>114</v>
      </c>
      <c r="CS135" s="57" t="n">
        <f aca="false">$CS$120</f>
        <v>104.8</v>
      </c>
      <c r="CT135" s="57" t="n">
        <f aca="false">$CT$120</f>
        <v>95.6</v>
      </c>
      <c r="CU135" s="57" t="n">
        <f aca="false">$CU$120</f>
        <v>86.6</v>
      </c>
      <c r="CV135" s="44" t="n">
        <f aca="false">SUM(D135:CU135)/4</f>
        <v>2695.825</v>
      </c>
    </row>
    <row r="136" s="54" customFormat="true" ht="12.75" hidden="false" customHeight="false" outlineLevel="0" collapsed="false">
      <c r="A136" s="52" t="n">
        <v>283</v>
      </c>
      <c r="B136" s="55" t="s">
        <v>46</v>
      </c>
      <c r="C136" s="56" t="n">
        <v>35347</v>
      </c>
      <c r="D136" s="57" t="n">
        <f aca="false">$D$120</f>
        <v>77.8</v>
      </c>
      <c r="E136" s="57" t="n">
        <f aca="false">$E$120</f>
        <v>69.6</v>
      </c>
      <c r="F136" s="57" t="n">
        <f aca="false">$F$120</f>
        <v>62.4</v>
      </c>
      <c r="G136" s="57" t="n">
        <f aca="false">$G$120</f>
        <v>56.6</v>
      </c>
      <c r="H136" s="57" t="n">
        <f aca="false">$H$120</f>
        <v>52.5</v>
      </c>
      <c r="I136" s="57" t="n">
        <f aca="false">$I$120</f>
        <v>49.7</v>
      </c>
      <c r="J136" s="57" t="n">
        <f aca="false">$J$120</f>
        <v>47.9</v>
      </c>
      <c r="K136" s="57" t="n">
        <f aca="false">$K$120</f>
        <v>46.6</v>
      </c>
      <c r="L136" s="57" t="n">
        <f aca="false">$L$120</f>
        <v>45.5</v>
      </c>
      <c r="M136" s="57" t="n">
        <f aca="false">$M$120</f>
        <v>44.5</v>
      </c>
      <c r="N136" s="57" t="n">
        <f aca="false">$N$120</f>
        <v>43.8</v>
      </c>
      <c r="O136" s="57" t="n">
        <f aca="false">$O$120</f>
        <v>43.3</v>
      </c>
      <c r="P136" s="57" t="n">
        <f aca="false">$P$120</f>
        <v>43</v>
      </c>
      <c r="Q136" s="57" t="n">
        <f aca="false">$Q$120</f>
        <v>43</v>
      </c>
      <c r="R136" s="57" t="n">
        <f aca="false">$R$120</f>
        <v>43.1</v>
      </c>
      <c r="S136" s="57" t="n">
        <f aca="false">$S$120</f>
        <v>43.3</v>
      </c>
      <c r="T136" s="57" t="n">
        <f aca="false">$T$120</f>
        <v>43.4</v>
      </c>
      <c r="U136" s="57" t="n">
        <f aca="false">$U$120</f>
        <v>43.7</v>
      </c>
      <c r="V136" s="57" t="n">
        <f aca="false">$V$120</f>
        <v>44.2</v>
      </c>
      <c r="W136" s="57" t="n">
        <f aca="false">$W$120</f>
        <v>44.9</v>
      </c>
      <c r="X136" s="57" t="n">
        <f aca="false">$X$120</f>
        <v>46.3</v>
      </c>
      <c r="Y136" s="57" t="n">
        <f aca="false">$Y$120</f>
        <v>48.9</v>
      </c>
      <c r="Z136" s="57" t="n">
        <f aca="false">$Z$120</f>
        <v>53.7</v>
      </c>
      <c r="AA136" s="57" t="n">
        <f aca="false">$AA$120</f>
        <v>61.6</v>
      </c>
      <c r="AB136" s="57" t="n">
        <f aca="false">$AB$120</f>
        <v>72.9</v>
      </c>
      <c r="AC136" s="57" t="n">
        <f aca="false">$AC$120</f>
        <v>86.3</v>
      </c>
      <c r="AD136" s="57" t="n">
        <f aca="false">$AD$120</f>
        <v>100.1</v>
      </c>
      <c r="AE136" s="57" t="n">
        <f aca="false">$AE$120</f>
        <v>112.4</v>
      </c>
      <c r="AF136" s="57" t="n">
        <f aca="false">$AF$120</f>
        <v>121.8</v>
      </c>
      <c r="AG136" s="57" t="n">
        <f aca="false">$AG$120</f>
        <v>128.5</v>
      </c>
      <c r="AH136" s="57" t="n">
        <f aca="false">$AH$120</f>
        <v>132.9</v>
      </c>
      <c r="AI136" s="57" t="n">
        <f aca="false">$AI$120</f>
        <v>135.7</v>
      </c>
      <c r="AJ136" s="57" t="n">
        <f aca="false">$AJ$120</f>
        <v>137.2</v>
      </c>
      <c r="AK136" s="57" t="n">
        <f aca="false">$AK$120</f>
        <v>137.7</v>
      </c>
      <c r="AL136" s="57" t="n">
        <f aca="false">$AL$120</f>
        <v>137.7</v>
      </c>
      <c r="AM136" s="57" t="n">
        <f aca="false">$AM$120</f>
        <v>137.3</v>
      </c>
      <c r="AN136" s="57" t="n">
        <f aca="false">$AN$120</f>
        <v>136.9</v>
      </c>
      <c r="AO136" s="57" t="n">
        <f aca="false">$AO$120</f>
        <v>136.4</v>
      </c>
      <c r="AP136" s="57" t="n">
        <f aca="false">$AP$120</f>
        <v>135.7</v>
      </c>
      <c r="AQ136" s="57" t="n">
        <f aca="false">$AQ$120</f>
        <v>134.8</v>
      </c>
      <c r="AR136" s="57" t="n">
        <f aca="false">$AR$120</f>
        <v>133.7</v>
      </c>
      <c r="AS136" s="57" t="n">
        <f aca="false">$AS$120</f>
        <v>132.4</v>
      </c>
      <c r="AT136" s="57" t="n">
        <f aca="false">$AT$120</f>
        <v>131.4</v>
      </c>
      <c r="AU136" s="57" t="n">
        <f aca="false">$AU$120</f>
        <v>130.7</v>
      </c>
      <c r="AV136" s="57" t="n">
        <f aca="false">$AV$120</f>
        <v>130.6</v>
      </c>
      <c r="AW136" s="57" t="n">
        <f aca="false">$AW$120</f>
        <v>131.5</v>
      </c>
      <c r="AX136" s="57" t="n">
        <f aca="false">$AX$120</f>
        <v>133.6</v>
      </c>
      <c r="AY136" s="57" t="n">
        <f aca="false">$AY$120</f>
        <v>137.3</v>
      </c>
      <c r="AZ136" s="57" t="n">
        <f aca="false">$AZ$120</f>
        <v>142.6</v>
      </c>
      <c r="BA136" s="57" t="n">
        <f aca="false">$BA$120</f>
        <v>148.2</v>
      </c>
      <c r="BB136" s="57" t="n">
        <f aca="false">$BB$120</f>
        <v>152.8</v>
      </c>
      <c r="BC136" s="57" t="n">
        <f aca="false">$BC$120</f>
        <v>154.8</v>
      </c>
      <c r="BD136" s="57" t="n">
        <f aca="false">$BD$120</f>
        <v>153.2</v>
      </c>
      <c r="BE136" s="57" t="n">
        <f aca="false">$BE$120</f>
        <v>148.9</v>
      </c>
      <c r="BF136" s="57" t="n">
        <f aca="false">$BF$120</f>
        <v>143.2</v>
      </c>
      <c r="BG136" s="57" t="n">
        <f aca="false">$BG$120</f>
        <v>137.3</v>
      </c>
      <c r="BH136" s="57" t="n">
        <f aca="false">$BH$120</f>
        <v>132.4</v>
      </c>
      <c r="BI136" s="57" t="n">
        <f aca="false">$BI$120</f>
        <v>128.4</v>
      </c>
      <c r="BJ136" s="57" t="n">
        <f aca="false">$BJ$120</f>
        <v>124.8</v>
      </c>
      <c r="BK136" s="57" t="n">
        <f aca="false">$BK$120</f>
        <v>121.5</v>
      </c>
      <c r="BL136" s="57" t="n">
        <f aca="false">$BL$120</f>
        <v>118.1</v>
      </c>
      <c r="BM136" s="57" t="n">
        <f aca="false">$BM$120</f>
        <v>114.8</v>
      </c>
      <c r="BN136" s="57" t="n">
        <f aca="false">$BN$120</f>
        <v>111.7</v>
      </c>
      <c r="BO136" s="57" t="n">
        <f aca="false">$BO$120</f>
        <v>109</v>
      </c>
      <c r="BP136" s="57" t="n">
        <f aca="false">$BP$120</f>
        <v>106.9</v>
      </c>
      <c r="BQ136" s="57" t="n">
        <f aca="false">$BQ$120</f>
        <v>105.7</v>
      </c>
      <c r="BR136" s="57" t="n">
        <f aca="false">$BR$120</f>
        <v>105.5</v>
      </c>
      <c r="BS136" s="57" t="n">
        <f aca="false">$BS$120</f>
        <v>106.5</v>
      </c>
      <c r="BT136" s="57" t="n">
        <f aca="false">$BT$120</f>
        <v>109.1</v>
      </c>
      <c r="BU136" s="57" t="n">
        <f aca="false">$BU$120</f>
        <v>113.1</v>
      </c>
      <c r="BV136" s="57" t="n">
        <f aca="false">$BV$120</f>
        <v>118.3</v>
      </c>
      <c r="BW136" s="57" t="n">
        <f aca="false">$BW$120</f>
        <v>124.8</v>
      </c>
      <c r="BX136" s="57" t="n">
        <f aca="false">$BX$120</f>
        <v>132.4</v>
      </c>
      <c r="BY136" s="57" t="n">
        <f aca="false">$BY$120</f>
        <v>140.6</v>
      </c>
      <c r="BZ136" s="57" t="n">
        <f aca="false">$BZ$120</f>
        <v>149.1</v>
      </c>
      <c r="CA136" s="57" t="n">
        <f aca="false">$CA$120</f>
        <v>157.3</v>
      </c>
      <c r="CB136" s="57" t="n">
        <f aca="false">$CB$120</f>
        <v>164.9</v>
      </c>
      <c r="CC136" s="57" t="n">
        <f aca="false">$CC$120</f>
        <v>171.1</v>
      </c>
      <c r="CD136" s="57" t="n">
        <f aca="false">$CD$120</f>
        <v>175.2</v>
      </c>
      <c r="CE136" s="57" t="n">
        <f aca="false">$CE$120</f>
        <v>176.5</v>
      </c>
      <c r="CF136" s="57" t="n">
        <f aca="false">$CF$120</f>
        <v>174.5</v>
      </c>
      <c r="CG136" s="57" t="n">
        <f aca="false">$CG$120</f>
        <v>170.5</v>
      </c>
      <c r="CH136" s="57" t="n">
        <f aca="false">$CH$120</f>
        <v>165.7</v>
      </c>
      <c r="CI136" s="57" t="n">
        <f aca="false">$CI$120</f>
        <v>161.5</v>
      </c>
      <c r="CJ136" s="57" t="n">
        <f aca="false">$CJ$120</f>
        <v>158.9</v>
      </c>
      <c r="CK136" s="57" t="n">
        <f aca="false">$CK$120</f>
        <v>157.2</v>
      </c>
      <c r="CL136" s="57" t="n">
        <f aca="false">$CL$120</f>
        <v>155.4</v>
      </c>
      <c r="CM136" s="57" t="n">
        <f aca="false">$CM$120</f>
        <v>152.3</v>
      </c>
      <c r="CN136" s="57" t="n">
        <f aca="false">$CN$120</f>
        <v>147.2</v>
      </c>
      <c r="CO136" s="57" t="n">
        <f aca="false">$CO$120</f>
        <v>140.3</v>
      </c>
      <c r="CP136" s="57" t="n">
        <f aca="false">$CP$120</f>
        <v>132.1</v>
      </c>
      <c r="CQ136" s="57" t="n">
        <f aca="false">$CQ$120</f>
        <v>123.2</v>
      </c>
      <c r="CR136" s="57" t="n">
        <f aca="false">$CR$120</f>
        <v>114</v>
      </c>
      <c r="CS136" s="57" t="n">
        <f aca="false">$CS$120</f>
        <v>104.8</v>
      </c>
      <c r="CT136" s="57" t="n">
        <f aca="false">$CT$120</f>
        <v>95.6</v>
      </c>
      <c r="CU136" s="57" t="n">
        <f aca="false">$CU$120</f>
        <v>86.6</v>
      </c>
      <c r="CV136" s="44" t="n">
        <f aca="false">SUM(D136:CU136)/4</f>
        <v>2695.825</v>
      </c>
    </row>
    <row r="137" s="54" customFormat="true" ht="12.75" hidden="false" customHeight="false" outlineLevel="0" collapsed="false">
      <c r="A137" s="52" t="n">
        <v>284</v>
      </c>
      <c r="B137" s="55" t="s">
        <v>47</v>
      </c>
      <c r="C137" s="56" t="n">
        <v>35348</v>
      </c>
      <c r="D137" s="57" t="n">
        <f aca="false">$D$120</f>
        <v>77.8</v>
      </c>
      <c r="E137" s="57" t="n">
        <f aca="false">$E$120</f>
        <v>69.6</v>
      </c>
      <c r="F137" s="57" t="n">
        <f aca="false">$F$120</f>
        <v>62.4</v>
      </c>
      <c r="G137" s="57" t="n">
        <f aca="false">$G$120</f>
        <v>56.6</v>
      </c>
      <c r="H137" s="57" t="n">
        <f aca="false">$H$120</f>
        <v>52.5</v>
      </c>
      <c r="I137" s="57" t="n">
        <f aca="false">$I$120</f>
        <v>49.7</v>
      </c>
      <c r="J137" s="57" t="n">
        <f aca="false">$J$120</f>
        <v>47.9</v>
      </c>
      <c r="K137" s="57" t="n">
        <f aca="false">$K$120</f>
        <v>46.6</v>
      </c>
      <c r="L137" s="57" t="n">
        <f aca="false">$L$120</f>
        <v>45.5</v>
      </c>
      <c r="M137" s="57" t="n">
        <f aca="false">$M$120</f>
        <v>44.5</v>
      </c>
      <c r="N137" s="57" t="n">
        <f aca="false">$N$120</f>
        <v>43.8</v>
      </c>
      <c r="O137" s="57" t="n">
        <f aca="false">$O$120</f>
        <v>43.3</v>
      </c>
      <c r="P137" s="57" t="n">
        <f aca="false">$P$120</f>
        <v>43</v>
      </c>
      <c r="Q137" s="57" t="n">
        <f aca="false">$Q$120</f>
        <v>43</v>
      </c>
      <c r="R137" s="57" t="n">
        <f aca="false">$R$120</f>
        <v>43.1</v>
      </c>
      <c r="S137" s="57" t="n">
        <f aca="false">$S$120</f>
        <v>43.3</v>
      </c>
      <c r="T137" s="57" t="n">
        <f aca="false">$T$120</f>
        <v>43.4</v>
      </c>
      <c r="U137" s="57" t="n">
        <f aca="false">$U$120</f>
        <v>43.7</v>
      </c>
      <c r="V137" s="57" t="n">
        <f aca="false">$V$120</f>
        <v>44.2</v>
      </c>
      <c r="W137" s="57" t="n">
        <f aca="false">$W$120</f>
        <v>44.9</v>
      </c>
      <c r="X137" s="57" t="n">
        <f aca="false">$X$120</f>
        <v>46.3</v>
      </c>
      <c r="Y137" s="57" t="n">
        <f aca="false">$Y$120</f>
        <v>48.9</v>
      </c>
      <c r="Z137" s="57" t="n">
        <f aca="false">$Z$120</f>
        <v>53.7</v>
      </c>
      <c r="AA137" s="57" t="n">
        <f aca="false">$AA$120</f>
        <v>61.6</v>
      </c>
      <c r="AB137" s="57" t="n">
        <f aca="false">$AB$120</f>
        <v>72.9</v>
      </c>
      <c r="AC137" s="57" t="n">
        <f aca="false">$AC$120</f>
        <v>86.3</v>
      </c>
      <c r="AD137" s="57" t="n">
        <f aca="false">$AD$120</f>
        <v>100.1</v>
      </c>
      <c r="AE137" s="57" t="n">
        <f aca="false">$AE$120</f>
        <v>112.4</v>
      </c>
      <c r="AF137" s="57" t="n">
        <f aca="false">$AF$120</f>
        <v>121.8</v>
      </c>
      <c r="AG137" s="57" t="n">
        <f aca="false">$AG$120</f>
        <v>128.5</v>
      </c>
      <c r="AH137" s="57" t="n">
        <f aca="false">$AH$120</f>
        <v>132.9</v>
      </c>
      <c r="AI137" s="57" t="n">
        <f aca="false">$AI$120</f>
        <v>135.7</v>
      </c>
      <c r="AJ137" s="57" t="n">
        <f aca="false">$AJ$120</f>
        <v>137.2</v>
      </c>
      <c r="AK137" s="57" t="n">
        <f aca="false">$AK$120</f>
        <v>137.7</v>
      </c>
      <c r="AL137" s="57" t="n">
        <f aca="false">$AL$120</f>
        <v>137.7</v>
      </c>
      <c r="AM137" s="57" t="n">
        <f aca="false">$AM$120</f>
        <v>137.3</v>
      </c>
      <c r="AN137" s="57" t="n">
        <f aca="false">$AN$120</f>
        <v>136.9</v>
      </c>
      <c r="AO137" s="57" t="n">
        <f aca="false">$AO$120</f>
        <v>136.4</v>
      </c>
      <c r="AP137" s="57" t="n">
        <f aca="false">$AP$120</f>
        <v>135.7</v>
      </c>
      <c r="AQ137" s="57" t="n">
        <f aca="false">$AQ$120</f>
        <v>134.8</v>
      </c>
      <c r="AR137" s="57" t="n">
        <f aca="false">$AR$120</f>
        <v>133.7</v>
      </c>
      <c r="AS137" s="57" t="n">
        <f aca="false">$AS$120</f>
        <v>132.4</v>
      </c>
      <c r="AT137" s="57" t="n">
        <f aca="false">$AT$120</f>
        <v>131.4</v>
      </c>
      <c r="AU137" s="57" t="n">
        <f aca="false">$AU$120</f>
        <v>130.7</v>
      </c>
      <c r="AV137" s="57" t="n">
        <f aca="false">$AV$120</f>
        <v>130.6</v>
      </c>
      <c r="AW137" s="57" t="n">
        <f aca="false">$AW$120</f>
        <v>131.5</v>
      </c>
      <c r="AX137" s="57" t="n">
        <f aca="false">$AX$120</f>
        <v>133.6</v>
      </c>
      <c r="AY137" s="57" t="n">
        <f aca="false">$AY$120</f>
        <v>137.3</v>
      </c>
      <c r="AZ137" s="57" t="n">
        <f aca="false">$AZ$120</f>
        <v>142.6</v>
      </c>
      <c r="BA137" s="57" t="n">
        <f aca="false">$BA$120</f>
        <v>148.2</v>
      </c>
      <c r="BB137" s="57" t="n">
        <f aca="false">$BB$120</f>
        <v>152.8</v>
      </c>
      <c r="BC137" s="57" t="n">
        <f aca="false">$BC$120</f>
        <v>154.8</v>
      </c>
      <c r="BD137" s="57" t="n">
        <f aca="false">$BD$120</f>
        <v>153.2</v>
      </c>
      <c r="BE137" s="57" t="n">
        <f aca="false">$BE$120</f>
        <v>148.9</v>
      </c>
      <c r="BF137" s="57" t="n">
        <f aca="false">$BF$120</f>
        <v>143.2</v>
      </c>
      <c r="BG137" s="57" t="n">
        <f aca="false">$BG$120</f>
        <v>137.3</v>
      </c>
      <c r="BH137" s="57" t="n">
        <f aca="false">$BH$120</f>
        <v>132.4</v>
      </c>
      <c r="BI137" s="57" t="n">
        <f aca="false">$BI$120</f>
        <v>128.4</v>
      </c>
      <c r="BJ137" s="57" t="n">
        <f aca="false">$BJ$120</f>
        <v>124.8</v>
      </c>
      <c r="BK137" s="57" t="n">
        <f aca="false">$BK$120</f>
        <v>121.5</v>
      </c>
      <c r="BL137" s="57" t="n">
        <f aca="false">$BL$120</f>
        <v>118.1</v>
      </c>
      <c r="BM137" s="57" t="n">
        <f aca="false">$BM$120</f>
        <v>114.8</v>
      </c>
      <c r="BN137" s="57" t="n">
        <f aca="false">$BN$120</f>
        <v>111.7</v>
      </c>
      <c r="BO137" s="57" t="n">
        <f aca="false">$BO$120</f>
        <v>109</v>
      </c>
      <c r="BP137" s="57" t="n">
        <f aca="false">$BP$120</f>
        <v>106.9</v>
      </c>
      <c r="BQ137" s="57" t="n">
        <f aca="false">$BQ$120</f>
        <v>105.7</v>
      </c>
      <c r="BR137" s="57" t="n">
        <f aca="false">$BR$120</f>
        <v>105.5</v>
      </c>
      <c r="BS137" s="57" t="n">
        <f aca="false">$BS$120</f>
        <v>106.5</v>
      </c>
      <c r="BT137" s="57" t="n">
        <f aca="false">$BT$120</f>
        <v>109.1</v>
      </c>
      <c r="BU137" s="57" t="n">
        <f aca="false">$BU$120</f>
        <v>113.1</v>
      </c>
      <c r="BV137" s="57" t="n">
        <f aca="false">$BV$120</f>
        <v>118.3</v>
      </c>
      <c r="BW137" s="57" t="n">
        <f aca="false">$BW$120</f>
        <v>124.8</v>
      </c>
      <c r="BX137" s="57" t="n">
        <f aca="false">$BX$120</f>
        <v>132.4</v>
      </c>
      <c r="BY137" s="57" t="n">
        <f aca="false">$BY$120</f>
        <v>140.6</v>
      </c>
      <c r="BZ137" s="57" t="n">
        <f aca="false">$BZ$120</f>
        <v>149.1</v>
      </c>
      <c r="CA137" s="57" t="n">
        <f aca="false">$CA$120</f>
        <v>157.3</v>
      </c>
      <c r="CB137" s="57" t="n">
        <f aca="false">$CB$120</f>
        <v>164.9</v>
      </c>
      <c r="CC137" s="57" t="n">
        <f aca="false">$CC$120</f>
        <v>171.1</v>
      </c>
      <c r="CD137" s="57" t="n">
        <f aca="false">$CD$120</f>
        <v>175.2</v>
      </c>
      <c r="CE137" s="57" t="n">
        <f aca="false">$CE$120</f>
        <v>176.5</v>
      </c>
      <c r="CF137" s="57" t="n">
        <f aca="false">$CF$120</f>
        <v>174.5</v>
      </c>
      <c r="CG137" s="57" t="n">
        <f aca="false">$CG$120</f>
        <v>170.5</v>
      </c>
      <c r="CH137" s="57" t="n">
        <f aca="false">$CH$120</f>
        <v>165.7</v>
      </c>
      <c r="CI137" s="57" t="n">
        <f aca="false">$CI$120</f>
        <v>161.5</v>
      </c>
      <c r="CJ137" s="57" t="n">
        <f aca="false">$CJ$120</f>
        <v>158.9</v>
      </c>
      <c r="CK137" s="57" t="n">
        <f aca="false">$CK$120</f>
        <v>157.2</v>
      </c>
      <c r="CL137" s="57" t="n">
        <f aca="false">$CL$120</f>
        <v>155.4</v>
      </c>
      <c r="CM137" s="57" t="n">
        <f aca="false">$CM$120</f>
        <v>152.3</v>
      </c>
      <c r="CN137" s="57" t="n">
        <f aca="false">$CN$120</f>
        <v>147.2</v>
      </c>
      <c r="CO137" s="57" t="n">
        <f aca="false">$CO$120</f>
        <v>140.3</v>
      </c>
      <c r="CP137" s="57" t="n">
        <f aca="false">$CP$120</f>
        <v>132.1</v>
      </c>
      <c r="CQ137" s="57" t="n">
        <f aca="false">$CQ$120</f>
        <v>123.2</v>
      </c>
      <c r="CR137" s="57" t="n">
        <f aca="false">$CR$120</f>
        <v>114</v>
      </c>
      <c r="CS137" s="57" t="n">
        <f aca="false">$CS$120</f>
        <v>104.8</v>
      </c>
      <c r="CT137" s="57" t="n">
        <f aca="false">$CT$120</f>
        <v>95.6</v>
      </c>
      <c r="CU137" s="57" t="n">
        <f aca="false">$CU$120</f>
        <v>86.6</v>
      </c>
      <c r="CV137" s="44" t="n">
        <f aca="false">SUM(D137:CU137)/4</f>
        <v>2695.825</v>
      </c>
    </row>
    <row r="138" s="54" customFormat="true" ht="12.75" hidden="false" customHeight="false" outlineLevel="0" collapsed="false">
      <c r="A138" s="52" t="n">
        <v>285</v>
      </c>
      <c r="B138" s="55" t="s">
        <v>48</v>
      </c>
      <c r="C138" s="56" t="n">
        <v>35349</v>
      </c>
      <c r="D138" s="57" t="n">
        <f aca="false">$D$120</f>
        <v>77.8</v>
      </c>
      <c r="E138" s="57" t="n">
        <f aca="false">$E$120</f>
        <v>69.6</v>
      </c>
      <c r="F138" s="57" t="n">
        <f aca="false">$F$120</f>
        <v>62.4</v>
      </c>
      <c r="G138" s="57" t="n">
        <f aca="false">$G$120</f>
        <v>56.6</v>
      </c>
      <c r="H138" s="57" t="n">
        <f aca="false">$H$120</f>
        <v>52.5</v>
      </c>
      <c r="I138" s="57" t="n">
        <f aca="false">$I$120</f>
        <v>49.7</v>
      </c>
      <c r="J138" s="57" t="n">
        <f aca="false">$J$120</f>
        <v>47.9</v>
      </c>
      <c r="K138" s="57" t="n">
        <f aca="false">$K$120</f>
        <v>46.6</v>
      </c>
      <c r="L138" s="57" t="n">
        <f aca="false">$L$120</f>
        <v>45.5</v>
      </c>
      <c r="M138" s="57" t="n">
        <f aca="false">$M$120</f>
        <v>44.5</v>
      </c>
      <c r="N138" s="57" t="n">
        <f aca="false">$N$120</f>
        <v>43.8</v>
      </c>
      <c r="O138" s="57" t="n">
        <f aca="false">$O$120</f>
        <v>43.3</v>
      </c>
      <c r="P138" s="57" t="n">
        <f aca="false">$P$120</f>
        <v>43</v>
      </c>
      <c r="Q138" s="57" t="n">
        <f aca="false">$Q$120</f>
        <v>43</v>
      </c>
      <c r="R138" s="57" t="n">
        <f aca="false">$R$120</f>
        <v>43.1</v>
      </c>
      <c r="S138" s="57" t="n">
        <f aca="false">$S$120</f>
        <v>43.3</v>
      </c>
      <c r="T138" s="57" t="n">
        <f aca="false">$T$120</f>
        <v>43.4</v>
      </c>
      <c r="U138" s="57" t="n">
        <f aca="false">$U$120</f>
        <v>43.7</v>
      </c>
      <c r="V138" s="57" t="n">
        <f aca="false">$V$120</f>
        <v>44.2</v>
      </c>
      <c r="W138" s="57" t="n">
        <f aca="false">$W$120</f>
        <v>44.9</v>
      </c>
      <c r="X138" s="57" t="n">
        <f aca="false">$X$120</f>
        <v>46.3</v>
      </c>
      <c r="Y138" s="57" t="n">
        <f aca="false">$Y$120</f>
        <v>48.9</v>
      </c>
      <c r="Z138" s="57" t="n">
        <f aca="false">$Z$120</f>
        <v>53.7</v>
      </c>
      <c r="AA138" s="57" t="n">
        <f aca="false">$AA$120</f>
        <v>61.6</v>
      </c>
      <c r="AB138" s="57" t="n">
        <f aca="false">$AB$120</f>
        <v>72.9</v>
      </c>
      <c r="AC138" s="57" t="n">
        <f aca="false">$AC$120</f>
        <v>86.3</v>
      </c>
      <c r="AD138" s="57" t="n">
        <f aca="false">$AD$120</f>
        <v>100.1</v>
      </c>
      <c r="AE138" s="57" t="n">
        <f aca="false">$AE$120</f>
        <v>112.4</v>
      </c>
      <c r="AF138" s="57" t="n">
        <f aca="false">$AF$120</f>
        <v>121.8</v>
      </c>
      <c r="AG138" s="57" t="n">
        <f aca="false">$AG$120</f>
        <v>128.5</v>
      </c>
      <c r="AH138" s="57" t="n">
        <f aca="false">$AH$120</f>
        <v>132.9</v>
      </c>
      <c r="AI138" s="57" t="n">
        <f aca="false">$AI$120</f>
        <v>135.7</v>
      </c>
      <c r="AJ138" s="57" t="n">
        <f aca="false">$AJ$120</f>
        <v>137.2</v>
      </c>
      <c r="AK138" s="57" t="n">
        <f aca="false">$AK$120</f>
        <v>137.7</v>
      </c>
      <c r="AL138" s="57" t="n">
        <f aca="false">$AL$120</f>
        <v>137.7</v>
      </c>
      <c r="AM138" s="57" t="n">
        <f aca="false">$AM$120</f>
        <v>137.3</v>
      </c>
      <c r="AN138" s="57" t="n">
        <f aca="false">$AN$120</f>
        <v>136.9</v>
      </c>
      <c r="AO138" s="57" t="n">
        <f aca="false">$AO$120</f>
        <v>136.4</v>
      </c>
      <c r="AP138" s="57" t="n">
        <f aca="false">$AP$120</f>
        <v>135.7</v>
      </c>
      <c r="AQ138" s="57" t="n">
        <f aca="false">$AQ$120</f>
        <v>134.8</v>
      </c>
      <c r="AR138" s="57" t="n">
        <f aca="false">$AR$120</f>
        <v>133.7</v>
      </c>
      <c r="AS138" s="57" t="n">
        <f aca="false">$AS$120</f>
        <v>132.4</v>
      </c>
      <c r="AT138" s="57" t="n">
        <f aca="false">$AT$120</f>
        <v>131.4</v>
      </c>
      <c r="AU138" s="57" t="n">
        <f aca="false">$AU$120</f>
        <v>130.7</v>
      </c>
      <c r="AV138" s="57" t="n">
        <f aca="false">$AV$120</f>
        <v>130.6</v>
      </c>
      <c r="AW138" s="57" t="n">
        <f aca="false">$AW$120</f>
        <v>131.5</v>
      </c>
      <c r="AX138" s="57" t="n">
        <f aca="false">$AX$120</f>
        <v>133.6</v>
      </c>
      <c r="AY138" s="57" t="n">
        <f aca="false">$AY$120</f>
        <v>137.3</v>
      </c>
      <c r="AZ138" s="57" t="n">
        <f aca="false">$AZ$120</f>
        <v>142.6</v>
      </c>
      <c r="BA138" s="57" t="n">
        <f aca="false">$BA$120</f>
        <v>148.2</v>
      </c>
      <c r="BB138" s="57" t="n">
        <f aca="false">$BB$120</f>
        <v>152.8</v>
      </c>
      <c r="BC138" s="57" t="n">
        <f aca="false">$BC$120</f>
        <v>154.8</v>
      </c>
      <c r="BD138" s="57" t="n">
        <f aca="false">$BD$120</f>
        <v>153.2</v>
      </c>
      <c r="BE138" s="57" t="n">
        <f aca="false">$BE$120</f>
        <v>148.9</v>
      </c>
      <c r="BF138" s="57" t="n">
        <f aca="false">$BF$120</f>
        <v>143.2</v>
      </c>
      <c r="BG138" s="57" t="n">
        <f aca="false">$BG$120</f>
        <v>137.3</v>
      </c>
      <c r="BH138" s="57" t="n">
        <f aca="false">$BH$120</f>
        <v>132.4</v>
      </c>
      <c r="BI138" s="57" t="n">
        <f aca="false">$BI$120</f>
        <v>128.4</v>
      </c>
      <c r="BJ138" s="57" t="n">
        <f aca="false">$BJ$120</f>
        <v>124.8</v>
      </c>
      <c r="BK138" s="57" t="n">
        <f aca="false">$BK$120</f>
        <v>121.5</v>
      </c>
      <c r="BL138" s="57" t="n">
        <f aca="false">$BL$120</f>
        <v>118.1</v>
      </c>
      <c r="BM138" s="57" t="n">
        <f aca="false">$BM$120</f>
        <v>114.8</v>
      </c>
      <c r="BN138" s="57" t="n">
        <f aca="false">$BN$120</f>
        <v>111.7</v>
      </c>
      <c r="BO138" s="57" t="n">
        <f aca="false">$BO$120</f>
        <v>109</v>
      </c>
      <c r="BP138" s="57" t="n">
        <f aca="false">$BP$120</f>
        <v>106.9</v>
      </c>
      <c r="BQ138" s="57" t="n">
        <f aca="false">$BQ$120</f>
        <v>105.7</v>
      </c>
      <c r="BR138" s="57" t="n">
        <f aca="false">$BR$120</f>
        <v>105.5</v>
      </c>
      <c r="BS138" s="57" t="n">
        <f aca="false">$BS$120</f>
        <v>106.5</v>
      </c>
      <c r="BT138" s="57" t="n">
        <f aca="false">$BT$120</f>
        <v>109.1</v>
      </c>
      <c r="BU138" s="57" t="n">
        <f aca="false">$BU$120</f>
        <v>113.1</v>
      </c>
      <c r="BV138" s="57" t="n">
        <f aca="false">$BV$120</f>
        <v>118.3</v>
      </c>
      <c r="BW138" s="57" t="n">
        <f aca="false">$BW$120</f>
        <v>124.8</v>
      </c>
      <c r="BX138" s="57" t="n">
        <f aca="false">$BX$120</f>
        <v>132.4</v>
      </c>
      <c r="BY138" s="57" t="n">
        <f aca="false">$BY$120</f>
        <v>140.6</v>
      </c>
      <c r="BZ138" s="57" t="n">
        <f aca="false">$BZ$120</f>
        <v>149.1</v>
      </c>
      <c r="CA138" s="57" t="n">
        <f aca="false">$CA$120</f>
        <v>157.3</v>
      </c>
      <c r="CB138" s="57" t="n">
        <f aca="false">$CB$120</f>
        <v>164.9</v>
      </c>
      <c r="CC138" s="57" t="n">
        <f aca="false">$CC$120</f>
        <v>171.1</v>
      </c>
      <c r="CD138" s="57" t="n">
        <f aca="false">$CD$120</f>
        <v>175.2</v>
      </c>
      <c r="CE138" s="57" t="n">
        <f aca="false">$CE$120</f>
        <v>176.5</v>
      </c>
      <c r="CF138" s="57" t="n">
        <f aca="false">$CF$120</f>
        <v>174.5</v>
      </c>
      <c r="CG138" s="57" t="n">
        <f aca="false">$CG$120</f>
        <v>170.5</v>
      </c>
      <c r="CH138" s="57" t="n">
        <f aca="false">$CH$120</f>
        <v>165.7</v>
      </c>
      <c r="CI138" s="57" t="n">
        <f aca="false">$CI$120</f>
        <v>161.5</v>
      </c>
      <c r="CJ138" s="57" t="n">
        <f aca="false">$CJ$120</f>
        <v>158.9</v>
      </c>
      <c r="CK138" s="57" t="n">
        <f aca="false">$CK$120</f>
        <v>157.2</v>
      </c>
      <c r="CL138" s="57" t="n">
        <f aca="false">$CL$120</f>
        <v>155.4</v>
      </c>
      <c r="CM138" s="57" t="n">
        <f aca="false">$CM$120</f>
        <v>152.3</v>
      </c>
      <c r="CN138" s="57" t="n">
        <f aca="false">$CN$120</f>
        <v>147.2</v>
      </c>
      <c r="CO138" s="57" t="n">
        <f aca="false">$CO$120</f>
        <v>140.3</v>
      </c>
      <c r="CP138" s="57" t="n">
        <f aca="false">$CP$120</f>
        <v>132.1</v>
      </c>
      <c r="CQ138" s="57" t="n">
        <f aca="false">$CQ$120</f>
        <v>123.2</v>
      </c>
      <c r="CR138" s="57" t="n">
        <f aca="false">$CR$120</f>
        <v>114</v>
      </c>
      <c r="CS138" s="57" t="n">
        <f aca="false">$CS$120</f>
        <v>104.8</v>
      </c>
      <c r="CT138" s="57" t="n">
        <f aca="false">$CT$120</f>
        <v>95.6</v>
      </c>
      <c r="CU138" s="57" t="n">
        <f aca="false">$CU$120</f>
        <v>86.6</v>
      </c>
      <c r="CV138" s="44" t="n">
        <f aca="false">SUM(D138:CU138)/4</f>
        <v>2695.825</v>
      </c>
    </row>
    <row r="139" s="54" customFormat="true" ht="12.75" hidden="false" customHeight="false" outlineLevel="0" collapsed="false">
      <c r="A139" s="52" t="n">
        <v>286</v>
      </c>
      <c r="B139" s="55" t="s">
        <v>42</v>
      </c>
      <c r="C139" s="56" t="n">
        <v>35350</v>
      </c>
      <c r="D139" s="61" t="n">
        <f aca="false">$D$118</f>
        <v>80.2</v>
      </c>
      <c r="E139" s="61" t="n">
        <f aca="false">$E$118</f>
        <v>75.1</v>
      </c>
      <c r="F139" s="61" t="n">
        <f aca="false">$F$118</f>
        <v>70.7</v>
      </c>
      <c r="G139" s="61" t="n">
        <f aca="false">$G$118</f>
        <v>66.6</v>
      </c>
      <c r="H139" s="61" t="n">
        <f aca="false">$H$118</f>
        <v>62.3</v>
      </c>
      <c r="I139" s="61" t="n">
        <f aca="false">$I$118</f>
        <v>58</v>
      </c>
      <c r="J139" s="61" t="n">
        <f aca="false">$J$118</f>
        <v>54.1</v>
      </c>
      <c r="K139" s="61" t="n">
        <f aca="false">$K$118</f>
        <v>50.8</v>
      </c>
      <c r="L139" s="61" t="n">
        <f aca="false">$L$118</f>
        <v>48.4</v>
      </c>
      <c r="M139" s="61" t="n">
        <f aca="false">$M$118</f>
        <v>46.8</v>
      </c>
      <c r="N139" s="61" t="n">
        <f aca="false">$N$118</f>
        <v>45.7</v>
      </c>
      <c r="O139" s="61" t="n">
        <f aca="false">$O$118</f>
        <v>44.9</v>
      </c>
      <c r="P139" s="61" t="n">
        <f aca="false">$P$118</f>
        <v>44.4</v>
      </c>
      <c r="Q139" s="61" t="n">
        <f aca="false">$Q$118</f>
        <v>43.9</v>
      </c>
      <c r="R139" s="61" t="n">
        <f aca="false">$R$118</f>
        <v>43.5</v>
      </c>
      <c r="S139" s="61" t="n">
        <f aca="false">$S$118</f>
        <v>43.3</v>
      </c>
      <c r="T139" s="61" t="n">
        <f aca="false">$T$118</f>
        <v>43.1</v>
      </c>
      <c r="U139" s="61" t="n">
        <f aca="false">$U$118</f>
        <v>43.1</v>
      </c>
      <c r="V139" s="61" t="n">
        <f aca="false">$V$118</f>
        <v>43.1</v>
      </c>
      <c r="W139" s="61" t="n">
        <f aca="false">$W$118</f>
        <v>43.3</v>
      </c>
      <c r="X139" s="61" t="n">
        <f aca="false">$X$118</f>
        <v>43.6</v>
      </c>
      <c r="Y139" s="61" t="n">
        <f aca="false">$Y$118</f>
        <v>44.2</v>
      </c>
      <c r="Z139" s="61" t="n">
        <f aca="false">$Z$118</f>
        <v>45.4</v>
      </c>
      <c r="AA139" s="61" t="n">
        <f aca="false">$AA$118</f>
        <v>47.4</v>
      </c>
      <c r="AB139" s="61" t="n">
        <f aca="false">$AB$118</f>
        <v>50.5</v>
      </c>
      <c r="AC139" s="61" t="n">
        <f aca="false">$AC$118</f>
        <v>54.9</v>
      </c>
      <c r="AD139" s="61" t="n">
        <f aca="false">$AD$118</f>
        <v>60.7</v>
      </c>
      <c r="AE139" s="61" t="n">
        <f aca="false">$AE$118</f>
        <v>68.2</v>
      </c>
      <c r="AF139" s="61" t="n">
        <f aca="false">$AF$118</f>
        <v>77.5</v>
      </c>
      <c r="AG139" s="61" t="n">
        <f aca="false">$AG$118</f>
        <v>87.9</v>
      </c>
      <c r="AH139" s="61" t="n">
        <f aca="false">$AH$118</f>
        <v>98.6</v>
      </c>
      <c r="AI139" s="61" t="n">
        <f aca="false">$AI$118</f>
        <v>109</v>
      </c>
      <c r="AJ139" s="61" t="n">
        <f aca="false">$AJ$118</f>
        <v>118.4</v>
      </c>
      <c r="AK139" s="61" t="n">
        <f aca="false">$AK$118</f>
        <v>126.7</v>
      </c>
      <c r="AL139" s="61" t="n">
        <f aca="false">$AL$118</f>
        <v>133.8</v>
      </c>
      <c r="AM139" s="61" t="n">
        <f aca="false">$AM$118</f>
        <v>139.8</v>
      </c>
      <c r="AN139" s="61" t="n">
        <f aca="false">$AN$118</f>
        <v>144.7</v>
      </c>
      <c r="AO139" s="61" t="n">
        <f aca="false">$AO$118</f>
        <v>148.8</v>
      </c>
      <c r="AP139" s="61" t="n">
        <f aca="false">$AP$118</f>
        <v>152.4</v>
      </c>
      <c r="AQ139" s="61" t="n">
        <f aca="false">$AQ$118</f>
        <v>155.6</v>
      </c>
      <c r="AR139" s="61" t="n">
        <f aca="false">$AR$118</f>
        <v>158.9</v>
      </c>
      <c r="AS139" s="61" t="n">
        <f aca="false">$AS$118</f>
        <v>162</v>
      </c>
      <c r="AT139" s="61" t="n">
        <f aca="false">$AT$118</f>
        <v>164.9</v>
      </c>
      <c r="AU139" s="61" t="n">
        <f aca="false">$AU$118</f>
        <v>167.3</v>
      </c>
      <c r="AV139" s="61" t="n">
        <f aca="false">$AV$118</f>
        <v>169.2</v>
      </c>
      <c r="AW139" s="61" t="n">
        <f aca="false">$AW$118</f>
        <v>170.8</v>
      </c>
      <c r="AX139" s="61" t="n">
        <f aca="false">$AX$118</f>
        <v>172.5</v>
      </c>
      <c r="AY139" s="61" t="n">
        <f aca="false">$AY$118</f>
        <v>174.8</v>
      </c>
      <c r="AZ139" s="61" t="n">
        <f aca="false">$AZ$118</f>
        <v>177.7</v>
      </c>
      <c r="BA139" s="61" t="n">
        <f aca="false">$BA$118</f>
        <v>180.8</v>
      </c>
      <c r="BB139" s="61" t="n">
        <f aca="false">$BB$118</f>
        <v>183.1</v>
      </c>
      <c r="BC139" s="61" t="n">
        <f aca="false">$BC$118</f>
        <v>183.9</v>
      </c>
      <c r="BD139" s="61" t="n">
        <f aca="false">$BD$118</f>
        <v>182.7</v>
      </c>
      <c r="BE139" s="61" t="n">
        <f aca="false">$BE$118</f>
        <v>179.8</v>
      </c>
      <c r="BF139" s="61" t="n">
        <f aca="false">$BF$118</f>
        <v>175.8</v>
      </c>
      <c r="BG139" s="61" t="n">
        <f aca="false">$BG$118</f>
        <v>171.5</v>
      </c>
      <c r="BH139" s="61" t="n">
        <f aca="false">$BH$118</f>
        <v>167.2</v>
      </c>
      <c r="BI139" s="61" t="n">
        <f aca="false">$BI$118</f>
        <v>163.1</v>
      </c>
      <c r="BJ139" s="61" t="n">
        <f aca="false">$BJ$118</f>
        <v>159.2</v>
      </c>
      <c r="BK139" s="61" t="n">
        <f aca="false">$BK$118</f>
        <v>155.6</v>
      </c>
      <c r="BL139" s="61" t="n">
        <f aca="false">$BL$118</f>
        <v>152.3</v>
      </c>
      <c r="BM139" s="61" t="n">
        <f aca="false">$BM$118</f>
        <v>149.5</v>
      </c>
      <c r="BN139" s="61" t="n">
        <f aca="false">$BN$118</f>
        <v>147.2</v>
      </c>
      <c r="BO139" s="61" t="n">
        <f aca="false">$BO$118</f>
        <v>145.7</v>
      </c>
      <c r="BP139" s="61" t="n">
        <f aca="false">$BP$118</f>
        <v>145</v>
      </c>
      <c r="BQ139" s="61" t="n">
        <f aca="false">$BQ$118</f>
        <v>145.4</v>
      </c>
      <c r="BR139" s="61" t="n">
        <f aca="false">$BR$118</f>
        <v>146.7</v>
      </c>
      <c r="BS139" s="61" t="n">
        <f aca="false">$BS$118</f>
        <v>149</v>
      </c>
      <c r="BT139" s="61" t="n">
        <f aca="false">$BT$118</f>
        <v>152.3</v>
      </c>
      <c r="BU139" s="61" t="n">
        <f aca="false">$BU$118</f>
        <v>156.4</v>
      </c>
      <c r="BV139" s="61" t="n">
        <f aca="false">$BV$118</f>
        <v>161.5</v>
      </c>
      <c r="BW139" s="61" t="n">
        <f aca="false">$BW$118</f>
        <v>167.3</v>
      </c>
      <c r="BX139" s="61" t="n">
        <f aca="false">$BX$118</f>
        <v>173.7</v>
      </c>
      <c r="BY139" s="61" t="n">
        <f aca="false">$BY$118</f>
        <v>180.4</v>
      </c>
      <c r="BZ139" s="61" t="n">
        <f aca="false">$BZ$118</f>
        <v>186.7</v>
      </c>
      <c r="CA139" s="61" t="n">
        <f aca="false">$CA$118</f>
        <v>192.3</v>
      </c>
      <c r="CB139" s="61" t="n">
        <f aca="false">$CB$118</f>
        <v>196.5</v>
      </c>
      <c r="CC139" s="61" t="n">
        <f aca="false">$CC$118</f>
        <v>199</v>
      </c>
      <c r="CD139" s="61" t="n">
        <f aca="false">$CD$118</f>
        <v>199.4</v>
      </c>
      <c r="CE139" s="61" t="n">
        <f aca="false">$CE$118</f>
        <v>197.3</v>
      </c>
      <c r="CF139" s="61" t="n">
        <f aca="false">$CF$118</f>
        <v>192.4</v>
      </c>
      <c r="CG139" s="61" t="n">
        <f aca="false">$CG$118</f>
        <v>185.2</v>
      </c>
      <c r="CH139" s="61" t="n">
        <f aca="false">$CH$118</f>
        <v>176.6</v>
      </c>
      <c r="CI139" s="61" t="n">
        <f aca="false">$CI$118</f>
        <v>167.3</v>
      </c>
      <c r="CJ139" s="61" t="n">
        <f aca="false">$CJ$118</f>
        <v>157.9</v>
      </c>
      <c r="CK139" s="61" t="n">
        <f aca="false">$CK$118</f>
        <v>149.5</v>
      </c>
      <c r="CL139" s="61" t="n">
        <f aca="false">$CL$118</f>
        <v>142.9</v>
      </c>
      <c r="CM139" s="61" t="n">
        <f aca="false">$CM$118</f>
        <v>139</v>
      </c>
      <c r="CN139" s="61" t="n">
        <f aca="false">$CN$118</f>
        <v>138.3</v>
      </c>
      <c r="CO139" s="61" t="n">
        <f aca="false">$CO$118</f>
        <v>139.2</v>
      </c>
      <c r="CP139" s="61" t="n">
        <f aca="false">$CP$118</f>
        <v>139.5</v>
      </c>
      <c r="CQ139" s="61" t="n">
        <f aca="false">$CQ$118</f>
        <v>137.3</v>
      </c>
      <c r="CR139" s="61" t="n">
        <f aca="false">$CR$118</f>
        <v>131.1</v>
      </c>
      <c r="CS139" s="61" t="n">
        <f aca="false">$CS$118</f>
        <v>121.9</v>
      </c>
      <c r="CT139" s="61" t="n">
        <f aca="false">$CT$118</f>
        <v>111.5</v>
      </c>
      <c r="CU139" s="61" t="n">
        <f aca="false">$CU$118</f>
        <v>101.5</v>
      </c>
      <c r="CV139" s="44" t="n">
        <f aca="false">SUM(D139:CU139)/4</f>
        <v>3013.725</v>
      </c>
    </row>
    <row r="140" s="54" customFormat="true" ht="12.75" hidden="false" customHeight="false" outlineLevel="0" collapsed="false">
      <c r="A140" s="52" t="n">
        <v>287</v>
      </c>
      <c r="B140" s="55" t="s">
        <v>43</v>
      </c>
      <c r="C140" s="56" t="n">
        <v>35351</v>
      </c>
      <c r="D140" s="53" t="n">
        <f aca="false">$D$119</f>
        <v>93.4</v>
      </c>
      <c r="E140" s="53" t="n">
        <f aca="false">$E$119</f>
        <v>86.8</v>
      </c>
      <c r="F140" s="53" t="n">
        <f aca="false">$F$119</f>
        <v>81.2</v>
      </c>
      <c r="G140" s="53" t="n">
        <f aca="false">$G$119</f>
        <v>75.7</v>
      </c>
      <c r="H140" s="53" t="n">
        <f aca="false">$H$119</f>
        <v>70.1</v>
      </c>
      <c r="I140" s="53" t="n">
        <f aca="false">$I$119</f>
        <v>64.5</v>
      </c>
      <c r="J140" s="53" t="n">
        <f aca="false">$J$119</f>
        <v>59.3</v>
      </c>
      <c r="K140" s="53" t="n">
        <f aca="false">$K$119</f>
        <v>54.9</v>
      </c>
      <c r="L140" s="53" t="n">
        <f aca="false">$L$119</f>
        <v>51.7</v>
      </c>
      <c r="M140" s="53" t="n">
        <f aca="false">$M$119</f>
        <v>49.4</v>
      </c>
      <c r="N140" s="53" t="n">
        <f aca="false">$N$119</f>
        <v>47.8</v>
      </c>
      <c r="O140" s="53" t="n">
        <f aca="false">$O$119</f>
        <v>46.6</v>
      </c>
      <c r="P140" s="53" t="n">
        <f aca="false">$P$119</f>
        <v>45.5</v>
      </c>
      <c r="Q140" s="53" t="n">
        <f aca="false">$Q$119</f>
        <v>44.5</v>
      </c>
      <c r="R140" s="53" t="n">
        <f aca="false">$R$119</f>
        <v>43.8</v>
      </c>
      <c r="S140" s="53" t="n">
        <f aca="false">$S$119</f>
        <v>43.3</v>
      </c>
      <c r="T140" s="53" t="n">
        <f aca="false">$T$119</f>
        <v>43.1</v>
      </c>
      <c r="U140" s="53" t="n">
        <f aca="false">$U$119</f>
        <v>43.1</v>
      </c>
      <c r="V140" s="53" t="n">
        <f aca="false">$V$119</f>
        <v>43.2</v>
      </c>
      <c r="W140" s="53" t="n">
        <f aca="false">$W$119</f>
        <v>43.3</v>
      </c>
      <c r="X140" s="53" t="n">
        <f aca="false">$X$119</f>
        <v>43.3</v>
      </c>
      <c r="Y140" s="53" t="n">
        <f aca="false">$Y$119</f>
        <v>43.3</v>
      </c>
      <c r="Z140" s="53" t="n">
        <f aca="false">$Z$119</f>
        <v>43.2</v>
      </c>
      <c r="AA140" s="53" t="n">
        <f aca="false">$AA$119</f>
        <v>43.3</v>
      </c>
      <c r="AB140" s="53" t="n">
        <f aca="false">$AB$119</f>
        <v>43.5</v>
      </c>
      <c r="AC140" s="53" t="n">
        <f aca="false">$AC$119</f>
        <v>44.3</v>
      </c>
      <c r="AD140" s="53" t="n">
        <f aca="false">$AD$119</f>
        <v>46</v>
      </c>
      <c r="AE140" s="53" t="n">
        <f aca="false">$AE$119</f>
        <v>49.1</v>
      </c>
      <c r="AF140" s="53" t="n">
        <f aca="false">$AF$119</f>
        <v>53.9</v>
      </c>
      <c r="AG140" s="53" t="n">
        <f aca="false">$AG$119</f>
        <v>60.4</v>
      </c>
      <c r="AH140" s="53" t="n">
        <f aca="false">$AH$119</f>
        <v>68.8</v>
      </c>
      <c r="AI140" s="53" t="n">
        <f aca="false">$AI$119</f>
        <v>79.1</v>
      </c>
      <c r="AJ140" s="53" t="n">
        <f aca="false">$AJ$119</f>
        <v>91.1</v>
      </c>
      <c r="AK140" s="53" t="n">
        <f aca="false">$AK$119</f>
        <v>104.3</v>
      </c>
      <c r="AL140" s="53" t="n">
        <f aca="false">$AL$119</f>
        <v>118</v>
      </c>
      <c r="AM140" s="53" t="n">
        <f aca="false">$AM$119</f>
        <v>131.5</v>
      </c>
      <c r="AN140" s="53" t="n">
        <f aca="false">$AN$119</f>
        <v>144.2</v>
      </c>
      <c r="AO140" s="53" t="n">
        <f aca="false">$AO$119</f>
        <v>155.5</v>
      </c>
      <c r="AP140" s="53" t="n">
        <f aca="false">$AP$119</f>
        <v>165.3</v>
      </c>
      <c r="AQ140" s="53" t="n">
        <f aca="false">$AQ$119</f>
        <v>173.1</v>
      </c>
      <c r="AR140" s="53" t="n">
        <f aca="false">$AR$119</f>
        <v>178.8</v>
      </c>
      <c r="AS140" s="53" t="n">
        <f aca="false">$AS$119</f>
        <v>183.1</v>
      </c>
      <c r="AT140" s="53" t="n">
        <f aca="false">$AT$119</f>
        <v>187</v>
      </c>
      <c r="AU140" s="53" t="n">
        <f aca="false">$AU$119</f>
        <v>191.4</v>
      </c>
      <c r="AV140" s="53" t="n">
        <f aca="false">$AV$119</f>
        <v>197</v>
      </c>
      <c r="AW140" s="53" t="n">
        <f aca="false">$AW$119</f>
        <v>203</v>
      </c>
      <c r="AX140" s="53" t="n">
        <f aca="false">$AX$119</f>
        <v>208.5</v>
      </c>
      <c r="AY140" s="53" t="n">
        <f aca="false">$AY$119</f>
        <v>212.2</v>
      </c>
      <c r="AZ140" s="53" t="n">
        <f aca="false">$AZ$119</f>
        <v>213.5</v>
      </c>
      <c r="BA140" s="53" t="n">
        <f aca="false">$BA$119</f>
        <v>211.8</v>
      </c>
      <c r="BB140" s="53" t="n">
        <f aca="false">$BB$119</f>
        <v>207</v>
      </c>
      <c r="BC140" s="53" t="n">
        <f aca="false">$BC$119</f>
        <v>198.9</v>
      </c>
      <c r="BD140" s="53" t="n">
        <f aca="false">$BD$119</f>
        <v>187.6</v>
      </c>
      <c r="BE140" s="53" t="n">
        <f aca="false">$BE$119</f>
        <v>174.6</v>
      </c>
      <c r="BF140" s="53" t="n">
        <f aca="false">$BF$119</f>
        <v>161.7</v>
      </c>
      <c r="BG140" s="53" t="n">
        <f aca="false">$BG$119</f>
        <v>150.6</v>
      </c>
      <c r="BH140" s="53" t="n">
        <f aca="false">$BH$119</f>
        <v>142.8</v>
      </c>
      <c r="BI140" s="53" t="n">
        <f aca="false">$BI$119</f>
        <v>137.6</v>
      </c>
      <c r="BJ140" s="53" t="n">
        <f aca="false">$BJ$119</f>
        <v>133.9</v>
      </c>
      <c r="BK140" s="53" t="n">
        <f aca="false">$BK$119</f>
        <v>130.7</v>
      </c>
      <c r="BL140" s="53" t="n">
        <f aca="false">$BL$119</f>
        <v>127.1</v>
      </c>
      <c r="BM140" s="53" t="n">
        <f aca="false">$BM$119</f>
        <v>123.1</v>
      </c>
      <c r="BN140" s="53" t="n">
        <f aca="false">$BN$119</f>
        <v>119</v>
      </c>
      <c r="BO140" s="53" t="n">
        <f aca="false">$BO$119</f>
        <v>114.9</v>
      </c>
      <c r="BP140" s="53" t="n">
        <f aca="false">$BP$119</f>
        <v>111</v>
      </c>
      <c r="BQ140" s="53" t="n">
        <f aca="false">$BQ$119</f>
        <v>107.7</v>
      </c>
      <c r="BR140" s="53" t="n">
        <f aca="false">$BR$119</f>
        <v>105.6</v>
      </c>
      <c r="BS140" s="53" t="n">
        <f aca="false">$BS$119</f>
        <v>104.9</v>
      </c>
      <c r="BT140" s="53" t="n">
        <f aca="false">$BT$119</f>
        <v>106</v>
      </c>
      <c r="BU140" s="53" t="n">
        <f aca="false">$BU$119</f>
        <v>108.8</v>
      </c>
      <c r="BV140" s="53" t="n">
        <f aca="false">$BV$119</f>
        <v>113.2</v>
      </c>
      <c r="BW140" s="53" t="n">
        <f aca="false">$BW$119</f>
        <v>119</v>
      </c>
      <c r="BX140" s="53" t="n">
        <f aca="false">$BX$119</f>
        <v>126</v>
      </c>
      <c r="BY140" s="53" t="n">
        <f aca="false">$BY$119</f>
        <v>133.7</v>
      </c>
      <c r="BZ140" s="53" t="n">
        <f aca="false">$BZ$119</f>
        <v>141.5</v>
      </c>
      <c r="CA140" s="53" t="n">
        <f aca="false">$CA$119</f>
        <v>149</v>
      </c>
      <c r="CB140" s="53" t="n">
        <f aca="false">$CB$119</f>
        <v>155.5</v>
      </c>
      <c r="CC140" s="53" t="n">
        <f aca="false">$CC$119</f>
        <v>160.6</v>
      </c>
      <c r="CD140" s="53" t="n">
        <f aca="false">$CD$119</f>
        <v>163.6</v>
      </c>
      <c r="CE140" s="53" t="n">
        <f aca="false">$CE$119</f>
        <v>164</v>
      </c>
      <c r="CF140" s="53" t="n">
        <f aca="false">$CF$119</f>
        <v>161.5</v>
      </c>
      <c r="CG140" s="53" t="n">
        <f aca="false">$CG$119</f>
        <v>157.1</v>
      </c>
      <c r="CH140" s="53" t="n">
        <f aca="false">$CH$119</f>
        <v>152.2</v>
      </c>
      <c r="CI140" s="53" t="n">
        <f aca="false">$CI$119</f>
        <v>148.2</v>
      </c>
      <c r="CJ140" s="53" t="n">
        <f aca="false">$CJ$119</f>
        <v>145.9</v>
      </c>
      <c r="CK140" s="53" t="n">
        <f aca="false">$CK$119</f>
        <v>144.7</v>
      </c>
      <c r="CL140" s="53" t="n">
        <f aca="false">$CL$119</f>
        <v>143.6</v>
      </c>
      <c r="CM140" s="53" t="n">
        <f aca="false">$CM$119</f>
        <v>141.5</v>
      </c>
      <c r="CN140" s="53" t="n">
        <f aca="false">$CN$119</f>
        <v>137.5</v>
      </c>
      <c r="CO140" s="53" t="n">
        <f aca="false">$CO$119</f>
        <v>131.8</v>
      </c>
      <c r="CP140" s="53" t="n">
        <f aca="false">$CP$119</f>
        <v>124.7</v>
      </c>
      <c r="CQ140" s="53" t="n">
        <f aca="false">$CQ$119</f>
        <v>116.5</v>
      </c>
      <c r="CR140" s="53" t="n">
        <f aca="false">$CR$119</f>
        <v>107.6</v>
      </c>
      <c r="CS140" s="53" t="n">
        <f aca="false">$CS$119</f>
        <v>98.4</v>
      </c>
      <c r="CT140" s="53" t="n">
        <f aca="false">$CT$119</f>
        <v>89.2</v>
      </c>
      <c r="CU140" s="53" t="n">
        <f aca="false">$CU$119</f>
        <v>80.7</v>
      </c>
      <c r="CV140" s="44" t="n">
        <f aca="false">SUM(D140:CU140)/4</f>
        <v>2769.85</v>
      </c>
    </row>
    <row r="141" s="54" customFormat="true" ht="12.75" hidden="false" customHeight="false" outlineLevel="0" collapsed="false">
      <c r="A141" s="52" t="n">
        <v>288</v>
      </c>
      <c r="B141" s="55" t="s">
        <v>44</v>
      </c>
      <c r="C141" s="56" t="n">
        <v>35352</v>
      </c>
      <c r="D141" s="57" t="n">
        <f aca="false">$D$120</f>
        <v>77.8</v>
      </c>
      <c r="E141" s="57" t="n">
        <f aca="false">$E$120</f>
        <v>69.6</v>
      </c>
      <c r="F141" s="57" t="n">
        <f aca="false">$F$120</f>
        <v>62.4</v>
      </c>
      <c r="G141" s="57" t="n">
        <f aca="false">$G$120</f>
        <v>56.6</v>
      </c>
      <c r="H141" s="57" t="n">
        <f aca="false">$H$120</f>
        <v>52.5</v>
      </c>
      <c r="I141" s="57" t="n">
        <f aca="false">$I$120</f>
        <v>49.7</v>
      </c>
      <c r="J141" s="57" t="n">
        <f aca="false">$J$120</f>
        <v>47.9</v>
      </c>
      <c r="K141" s="57" t="n">
        <f aca="false">$K$120</f>
        <v>46.6</v>
      </c>
      <c r="L141" s="57" t="n">
        <f aca="false">$L$120</f>
        <v>45.5</v>
      </c>
      <c r="M141" s="57" t="n">
        <f aca="false">$M$120</f>
        <v>44.5</v>
      </c>
      <c r="N141" s="57" t="n">
        <f aca="false">$N$120</f>
        <v>43.8</v>
      </c>
      <c r="O141" s="57" t="n">
        <f aca="false">$O$120</f>
        <v>43.3</v>
      </c>
      <c r="P141" s="57" t="n">
        <f aca="false">$P$120</f>
        <v>43</v>
      </c>
      <c r="Q141" s="57" t="n">
        <f aca="false">$Q$120</f>
        <v>43</v>
      </c>
      <c r="R141" s="57" t="n">
        <f aca="false">$R$120</f>
        <v>43.1</v>
      </c>
      <c r="S141" s="57" t="n">
        <f aca="false">$S$120</f>
        <v>43.3</v>
      </c>
      <c r="T141" s="57" t="n">
        <f aca="false">$T$120</f>
        <v>43.4</v>
      </c>
      <c r="U141" s="57" t="n">
        <f aca="false">$U$120</f>
        <v>43.7</v>
      </c>
      <c r="V141" s="57" t="n">
        <f aca="false">$V$120</f>
        <v>44.2</v>
      </c>
      <c r="W141" s="57" t="n">
        <f aca="false">$W$120</f>
        <v>44.9</v>
      </c>
      <c r="X141" s="57" t="n">
        <f aca="false">$X$120</f>
        <v>46.3</v>
      </c>
      <c r="Y141" s="57" t="n">
        <f aca="false">$Y$120</f>
        <v>48.9</v>
      </c>
      <c r="Z141" s="57" t="n">
        <f aca="false">$Z$120</f>
        <v>53.7</v>
      </c>
      <c r="AA141" s="57" t="n">
        <f aca="false">$AA$120</f>
        <v>61.6</v>
      </c>
      <c r="AB141" s="57" t="n">
        <f aca="false">$AB$120</f>
        <v>72.9</v>
      </c>
      <c r="AC141" s="57" t="n">
        <f aca="false">$AC$120</f>
        <v>86.3</v>
      </c>
      <c r="AD141" s="57" t="n">
        <f aca="false">$AD$120</f>
        <v>100.1</v>
      </c>
      <c r="AE141" s="57" t="n">
        <f aca="false">$AE$120</f>
        <v>112.4</v>
      </c>
      <c r="AF141" s="57" t="n">
        <f aca="false">$AF$120</f>
        <v>121.8</v>
      </c>
      <c r="AG141" s="57" t="n">
        <f aca="false">$AG$120</f>
        <v>128.5</v>
      </c>
      <c r="AH141" s="57" t="n">
        <f aca="false">$AH$120</f>
        <v>132.9</v>
      </c>
      <c r="AI141" s="57" t="n">
        <f aca="false">$AI$120</f>
        <v>135.7</v>
      </c>
      <c r="AJ141" s="57" t="n">
        <f aca="false">$AJ$120</f>
        <v>137.2</v>
      </c>
      <c r="AK141" s="57" t="n">
        <f aca="false">$AK$120</f>
        <v>137.7</v>
      </c>
      <c r="AL141" s="57" t="n">
        <f aca="false">$AL$120</f>
        <v>137.7</v>
      </c>
      <c r="AM141" s="57" t="n">
        <f aca="false">$AM$120</f>
        <v>137.3</v>
      </c>
      <c r="AN141" s="57" t="n">
        <f aca="false">$AN$120</f>
        <v>136.9</v>
      </c>
      <c r="AO141" s="57" t="n">
        <f aca="false">$AO$120</f>
        <v>136.4</v>
      </c>
      <c r="AP141" s="57" t="n">
        <f aca="false">$AP$120</f>
        <v>135.7</v>
      </c>
      <c r="AQ141" s="57" t="n">
        <f aca="false">$AQ$120</f>
        <v>134.8</v>
      </c>
      <c r="AR141" s="57" t="n">
        <f aca="false">$AR$120</f>
        <v>133.7</v>
      </c>
      <c r="AS141" s="57" t="n">
        <f aca="false">$AS$120</f>
        <v>132.4</v>
      </c>
      <c r="AT141" s="57" t="n">
        <f aca="false">$AT$120</f>
        <v>131.4</v>
      </c>
      <c r="AU141" s="57" t="n">
        <f aca="false">$AU$120</f>
        <v>130.7</v>
      </c>
      <c r="AV141" s="57" t="n">
        <f aca="false">$AV$120</f>
        <v>130.6</v>
      </c>
      <c r="AW141" s="57" t="n">
        <f aca="false">$AW$120</f>
        <v>131.5</v>
      </c>
      <c r="AX141" s="57" t="n">
        <f aca="false">$AX$120</f>
        <v>133.6</v>
      </c>
      <c r="AY141" s="57" t="n">
        <f aca="false">$AY$120</f>
        <v>137.3</v>
      </c>
      <c r="AZ141" s="57" t="n">
        <f aca="false">$AZ$120</f>
        <v>142.6</v>
      </c>
      <c r="BA141" s="57" t="n">
        <f aca="false">$BA$120</f>
        <v>148.2</v>
      </c>
      <c r="BB141" s="57" t="n">
        <f aca="false">$BB$120</f>
        <v>152.8</v>
      </c>
      <c r="BC141" s="57" t="n">
        <f aca="false">$BC$120</f>
        <v>154.8</v>
      </c>
      <c r="BD141" s="57" t="n">
        <f aca="false">$BD$120</f>
        <v>153.2</v>
      </c>
      <c r="BE141" s="57" t="n">
        <f aca="false">$BE$120</f>
        <v>148.9</v>
      </c>
      <c r="BF141" s="57" t="n">
        <f aca="false">$BF$120</f>
        <v>143.2</v>
      </c>
      <c r="BG141" s="57" t="n">
        <f aca="false">$BG$120</f>
        <v>137.3</v>
      </c>
      <c r="BH141" s="57" t="n">
        <f aca="false">$BH$120</f>
        <v>132.4</v>
      </c>
      <c r="BI141" s="57" t="n">
        <f aca="false">$BI$120</f>
        <v>128.4</v>
      </c>
      <c r="BJ141" s="57" t="n">
        <f aca="false">$BJ$120</f>
        <v>124.8</v>
      </c>
      <c r="BK141" s="57" t="n">
        <f aca="false">$BK$120</f>
        <v>121.5</v>
      </c>
      <c r="BL141" s="57" t="n">
        <f aca="false">$BL$120</f>
        <v>118.1</v>
      </c>
      <c r="BM141" s="57" t="n">
        <f aca="false">$BM$120</f>
        <v>114.8</v>
      </c>
      <c r="BN141" s="57" t="n">
        <f aca="false">$BN$120</f>
        <v>111.7</v>
      </c>
      <c r="BO141" s="57" t="n">
        <f aca="false">$BO$120</f>
        <v>109</v>
      </c>
      <c r="BP141" s="57" t="n">
        <f aca="false">$BP$120</f>
        <v>106.9</v>
      </c>
      <c r="BQ141" s="57" t="n">
        <f aca="false">$BQ$120</f>
        <v>105.7</v>
      </c>
      <c r="BR141" s="57" t="n">
        <f aca="false">$BR$120</f>
        <v>105.5</v>
      </c>
      <c r="BS141" s="57" t="n">
        <f aca="false">$BS$120</f>
        <v>106.5</v>
      </c>
      <c r="BT141" s="57" t="n">
        <f aca="false">$BT$120</f>
        <v>109.1</v>
      </c>
      <c r="BU141" s="57" t="n">
        <f aca="false">$BU$120</f>
        <v>113.1</v>
      </c>
      <c r="BV141" s="57" t="n">
        <f aca="false">$BV$120</f>
        <v>118.3</v>
      </c>
      <c r="BW141" s="57" t="n">
        <f aca="false">$BW$120</f>
        <v>124.8</v>
      </c>
      <c r="BX141" s="57" t="n">
        <f aca="false">$BX$120</f>
        <v>132.4</v>
      </c>
      <c r="BY141" s="57" t="n">
        <f aca="false">$BY$120</f>
        <v>140.6</v>
      </c>
      <c r="BZ141" s="57" t="n">
        <f aca="false">$BZ$120</f>
        <v>149.1</v>
      </c>
      <c r="CA141" s="57" t="n">
        <f aca="false">$CA$120</f>
        <v>157.3</v>
      </c>
      <c r="CB141" s="57" t="n">
        <f aca="false">$CB$120</f>
        <v>164.9</v>
      </c>
      <c r="CC141" s="57" t="n">
        <f aca="false">$CC$120</f>
        <v>171.1</v>
      </c>
      <c r="CD141" s="57" t="n">
        <f aca="false">$CD$120</f>
        <v>175.2</v>
      </c>
      <c r="CE141" s="57" t="n">
        <f aca="false">$CE$120</f>
        <v>176.5</v>
      </c>
      <c r="CF141" s="57" t="n">
        <f aca="false">$CF$120</f>
        <v>174.5</v>
      </c>
      <c r="CG141" s="57" t="n">
        <f aca="false">$CG$120</f>
        <v>170.5</v>
      </c>
      <c r="CH141" s="57" t="n">
        <f aca="false">$CH$120</f>
        <v>165.7</v>
      </c>
      <c r="CI141" s="57" t="n">
        <f aca="false">$CI$120</f>
        <v>161.5</v>
      </c>
      <c r="CJ141" s="57" t="n">
        <f aca="false">$CJ$120</f>
        <v>158.9</v>
      </c>
      <c r="CK141" s="57" t="n">
        <f aca="false">$CK$120</f>
        <v>157.2</v>
      </c>
      <c r="CL141" s="57" t="n">
        <f aca="false">$CL$120</f>
        <v>155.4</v>
      </c>
      <c r="CM141" s="57" t="n">
        <f aca="false">$CM$120</f>
        <v>152.3</v>
      </c>
      <c r="CN141" s="57" t="n">
        <f aca="false">$CN$120</f>
        <v>147.2</v>
      </c>
      <c r="CO141" s="57" t="n">
        <f aca="false">$CO$120</f>
        <v>140.3</v>
      </c>
      <c r="CP141" s="57" t="n">
        <f aca="false">$CP$120</f>
        <v>132.1</v>
      </c>
      <c r="CQ141" s="57" t="n">
        <f aca="false">$CQ$120</f>
        <v>123.2</v>
      </c>
      <c r="CR141" s="57" t="n">
        <f aca="false">$CR$120</f>
        <v>114</v>
      </c>
      <c r="CS141" s="57" t="n">
        <f aca="false">$CS$120</f>
        <v>104.8</v>
      </c>
      <c r="CT141" s="57" t="n">
        <f aca="false">$CT$120</f>
        <v>95.6</v>
      </c>
      <c r="CU141" s="57" t="n">
        <f aca="false">$CU$120</f>
        <v>86.6</v>
      </c>
      <c r="CV141" s="44" t="n">
        <f aca="false">SUM(D141:CU141)/4</f>
        <v>2695.825</v>
      </c>
    </row>
    <row r="142" s="54" customFormat="true" ht="12.75" hidden="false" customHeight="false" outlineLevel="0" collapsed="false">
      <c r="A142" s="52" t="n">
        <v>289</v>
      </c>
      <c r="B142" s="55" t="s">
        <v>45</v>
      </c>
      <c r="C142" s="56" t="n">
        <v>35353</v>
      </c>
      <c r="D142" s="57" t="n">
        <f aca="false">$D$120</f>
        <v>77.8</v>
      </c>
      <c r="E142" s="57" t="n">
        <f aca="false">$E$120</f>
        <v>69.6</v>
      </c>
      <c r="F142" s="57" t="n">
        <f aca="false">$F$120</f>
        <v>62.4</v>
      </c>
      <c r="G142" s="57" t="n">
        <f aca="false">$G$120</f>
        <v>56.6</v>
      </c>
      <c r="H142" s="57" t="n">
        <f aca="false">$H$120</f>
        <v>52.5</v>
      </c>
      <c r="I142" s="57" t="n">
        <f aca="false">$I$120</f>
        <v>49.7</v>
      </c>
      <c r="J142" s="57" t="n">
        <f aca="false">$J$120</f>
        <v>47.9</v>
      </c>
      <c r="K142" s="57" t="n">
        <f aca="false">$K$120</f>
        <v>46.6</v>
      </c>
      <c r="L142" s="57" t="n">
        <f aca="false">$L$120</f>
        <v>45.5</v>
      </c>
      <c r="M142" s="57" t="n">
        <f aca="false">$M$120</f>
        <v>44.5</v>
      </c>
      <c r="N142" s="57" t="n">
        <f aca="false">$N$120</f>
        <v>43.8</v>
      </c>
      <c r="O142" s="57" t="n">
        <f aca="false">$O$120</f>
        <v>43.3</v>
      </c>
      <c r="P142" s="57" t="n">
        <f aca="false">$P$120</f>
        <v>43</v>
      </c>
      <c r="Q142" s="57" t="n">
        <f aca="false">$Q$120</f>
        <v>43</v>
      </c>
      <c r="R142" s="57" t="n">
        <f aca="false">$R$120</f>
        <v>43.1</v>
      </c>
      <c r="S142" s="57" t="n">
        <f aca="false">$S$120</f>
        <v>43.3</v>
      </c>
      <c r="T142" s="57" t="n">
        <f aca="false">$T$120</f>
        <v>43.4</v>
      </c>
      <c r="U142" s="57" t="n">
        <f aca="false">$U$120</f>
        <v>43.7</v>
      </c>
      <c r="V142" s="57" t="n">
        <f aca="false">$V$120</f>
        <v>44.2</v>
      </c>
      <c r="W142" s="57" t="n">
        <f aca="false">$W$120</f>
        <v>44.9</v>
      </c>
      <c r="X142" s="57" t="n">
        <f aca="false">$X$120</f>
        <v>46.3</v>
      </c>
      <c r="Y142" s="57" t="n">
        <f aca="false">$Y$120</f>
        <v>48.9</v>
      </c>
      <c r="Z142" s="57" t="n">
        <f aca="false">$Z$120</f>
        <v>53.7</v>
      </c>
      <c r="AA142" s="57" t="n">
        <f aca="false">$AA$120</f>
        <v>61.6</v>
      </c>
      <c r="AB142" s="57" t="n">
        <f aca="false">$AB$120</f>
        <v>72.9</v>
      </c>
      <c r="AC142" s="57" t="n">
        <f aca="false">$AC$120</f>
        <v>86.3</v>
      </c>
      <c r="AD142" s="57" t="n">
        <f aca="false">$AD$120</f>
        <v>100.1</v>
      </c>
      <c r="AE142" s="57" t="n">
        <f aca="false">$AE$120</f>
        <v>112.4</v>
      </c>
      <c r="AF142" s="57" t="n">
        <f aca="false">$AF$120</f>
        <v>121.8</v>
      </c>
      <c r="AG142" s="57" t="n">
        <f aca="false">$AG$120</f>
        <v>128.5</v>
      </c>
      <c r="AH142" s="57" t="n">
        <f aca="false">$AH$120</f>
        <v>132.9</v>
      </c>
      <c r="AI142" s="57" t="n">
        <f aca="false">$AI$120</f>
        <v>135.7</v>
      </c>
      <c r="AJ142" s="57" t="n">
        <f aca="false">$AJ$120</f>
        <v>137.2</v>
      </c>
      <c r="AK142" s="57" t="n">
        <f aca="false">$AK$120</f>
        <v>137.7</v>
      </c>
      <c r="AL142" s="57" t="n">
        <f aca="false">$AL$120</f>
        <v>137.7</v>
      </c>
      <c r="AM142" s="57" t="n">
        <f aca="false">$AM$120</f>
        <v>137.3</v>
      </c>
      <c r="AN142" s="57" t="n">
        <f aca="false">$AN$120</f>
        <v>136.9</v>
      </c>
      <c r="AO142" s="57" t="n">
        <f aca="false">$AO$120</f>
        <v>136.4</v>
      </c>
      <c r="AP142" s="57" t="n">
        <f aca="false">$AP$120</f>
        <v>135.7</v>
      </c>
      <c r="AQ142" s="57" t="n">
        <f aca="false">$AQ$120</f>
        <v>134.8</v>
      </c>
      <c r="AR142" s="57" t="n">
        <f aca="false">$AR$120</f>
        <v>133.7</v>
      </c>
      <c r="AS142" s="57" t="n">
        <f aca="false">$AS$120</f>
        <v>132.4</v>
      </c>
      <c r="AT142" s="57" t="n">
        <f aca="false">$AT$120</f>
        <v>131.4</v>
      </c>
      <c r="AU142" s="57" t="n">
        <f aca="false">$AU$120</f>
        <v>130.7</v>
      </c>
      <c r="AV142" s="57" t="n">
        <f aca="false">$AV$120</f>
        <v>130.6</v>
      </c>
      <c r="AW142" s="57" t="n">
        <f aca="false">$AW$120</f>
        <v>131.5</v>
      </c>
      <c r="AX142" s="57" t="n">
        <f aca="false">$AX$120</f>
        <v>133.6</v>
      </c>
      <c r="AY142" s="57" t="n">
        <f aca="false">$AY$120</f>
        <v>137.3</v>
      </c>
      <c r="AZ142" s="57" t="n">
        <f aca="false">$AZ$120</f>
        <v>142.6</v>
      </c>
      <c r="BA142" s="57" t="n">
        <f aca="false">$BA$120</f>
        <v>148.2</v>
      </c>
      <c r="BB142" s="57" t="n">
        <f aca="false">$BB$120</f>
        <v>152.8</v>
      </c>
      <c r="BC142" s="57" t="n">
        <f aca="false">$BC$120</f>
        <v>154.8</v>
      </c>
      <c r="BD142" s="57" t="n">
        <f aca="false">$BD$120</f>
        <v>153.2</v>
      </c>
      <c r="BE142" s="57" t="n">
        <f aca="false">$BE$120</f>
        <v>148.9</v>
      </c>
      <c r="BF142" s="57" t="n">
        <f aca="false">$BF$120</f>
        <v>143.2</v>
      </c>
      <c r="BG142" s="57" t="n">
        <f aca="false">$BG$120</f>
        <v>137.3</v>
      </c>
      <c r="BH142" s="57" t="n">
        <f aca="false">$BH$120</f>
        <v>132.4</v>
      </c>
      <c r="BI142" s="57" t="n">
        <f aca="false">$BI$120</f>
        <v>128.4</v>
      </c>
      <c r="BJ142" s="57" t="n">
        <f aca="false">$BJ$120</f>
        <v>124.8</v>
      </c>
      <c r="BK142" s="57" t="n">
        <f aca="false">$BK$120</f>
        <v>121.5</v>
      </c>
      <c r="BL142" s="57" t="n">
        <f aca="false">$BL$120</f>
        <v>118.1</v>
      </c>
      <c r="BM142" s="57" t="n">
        <f aca="false">$BM$120</f>
        <v>114.8</v>
      </c>
      <c r="BN142" s="57" t="n">
        <f aca="false">$BN$120</f>
        <v>111.7</v>
      </c>
      <c r="BO142" s="57" t="n">
        <f aca="false">$BO$120</f>
        <v>109</v>
      </c>
      <c r="BP142" s="57" t="n">
        <f aca="false">$BP$120</f>
        <v>106.9</v>
      </c>
      <c r="BQ142" s="57" t="n">
        <f aca="false">$BQ$120</f>
        <v>105.7</v>
      </c>
      <c r="BR142" s="57" t="n">
        <f aca="false">$BR$120</f>
        <v>105.5</v>
      </c>
      <c r="BS142" s="57" t="n">
        <f aca="false">$BS$120</f>
        <v>106.5</v>
      </c>
      <c r="BT142" s="57" t="n">
        <f aca="false">$BT$120</f>
        <v>109.1</v>
      </c>
      <c r="BU142" s="57" t="n">
        <f aca="false">$BU$120</f>
        <v>113.1</v>
      </c>
      <c r="BV142" s="57" t="n">
        <f aca="false">$BV$120</f>
        <v>118.3</v>
      </c>
      <c r="BW142" s="57" t="n">
        <f aca="false">$BW$120</f>
        <v>124.8</v>
      </c>
      <c r="BX142" s="57" t="n">
        <f aca="false">$BX$120</f>
        <v>132.4</v>
      </c>
      <c r="BY142" s="57" t="n">
        <f aca="false">$BY$120</f>
        <v>140.6</v>
      </c>
      <c r="BZ142" s="57" t="n">
        <f aca="false">$BZ$120</f>
        <v>149.1</v>
      </c>
      <c r="CA142" s="57" t="n">
        <f aca="false">$CA$120</f>
        <v>157.3</v>
      </c>
      <c r="CB142" s="57" t="n">
        <f aca="false">$CB$120</f>
        <v>164.9</v>
      </c>
      <c r="CC142" s="57" t="n">
        <f aca="false">$CC$120</f>
        <v>171.1</v>
      </c>
      <c r="CD142" s="57" t="n">
        <f aca="false">$CD$120</f>
        <v>175.2</v>
      </c>
      <c r="CE142" s="57" t="n">
        <f aca="false">$CE$120</f>
        <v>176.5</v>
      </c>
      <c r="CF142" s="57" t="n">
        <f aca="false">$CF$120</f>
        <v>174.5</v>
      </c>
      <c r="CG142" s="57" t="n">
        <f aca="false">$CG$120</f>
        <v>170.5</v>
      </c>
      <c r="CH142" s="57" t="n">
        <f aca="false">$CH$120</f>
        <v>165.7</v>
      </c>
      <c r="CI142" s="57" t="n">
        <f aca="false">$CI$120</f>
        <v>161.5</v>
      </c>
      <c r="CJ142" s="57" t="n">
        <f aca="false">$CJ$120</f>
        <v>158.9</v>
      </c>
      <c r="CK142" s="57" t="n">
        <f aca="false">$CK$120</f>
        <v>157.2</v>
      </c>
      <c r="CL142" s="57" t="n">
        <f aca="false">$CL$120</f>
        <v>155.4</v>
      </c>
      <c r="CM142" s="57" t="n">
        <f aca="false">$CM$120</f>
        <v>152.3</v>
      </c>
      <c r="CN142" s="57" t="n">
        <f aca="false">$CN$120</f>
        <v>147.2</v>
      </c>
      <c r="CO142" s="57" t="n">
        <f aca="false">$CO$120</f>
        <v>140.3</v>
      </c>
      <c r="CP142" s="57" t="n">
        <f aca="false">$CP$120</f>
        <v>132.1</v>
      </c>
      <c r="CQ142" s="57" t="n">
        <f aca="false">$CQ$120</f>
        <v>123.2</v>
      </c>
      <c r="CR142" s="57" t="n">
        <f aca="false">$CR$120</f>
        <v>114</v>
      </c>
      <c r="CS142" s="57" t="n">
        <f aca="false">$CS$120</f>
        <v>104.8</v>
      </c>
      <c r="CT142" s="57" t="n">
        <f aca="false">$CT$120</f>
        <v>95.6</v>
      </c>
      <c r="CU142" s="57" t="n">
        <f aca="false">$CU$120</f>
        <v>86.6</v>
      </c>
      <c r="CV142" s="44" t="n">
        <f aca="false">SUM(D142:CU142)/4</f>
        <v>2695.825</v>
      </c>
    </row>
    <row r="143" s="54" customFormat="true" ht="12.75" hidden="false" customHeight="false" outlineLevel="0" collapsed="false">
      <c r="A143" s="52" t="n">
        <v>290</v>
      </c>
      <c r="B143" s="55" t="s">
        <v>46</v>
      </c>
      <c r="C143" s="56" t="n">
        <v>35354</v>
      </c>
      <c r="D143" s="57" t="n">
        <f aca="false">$D$120</f>
        <v>77.8</v>
      </c>
      <c r="E143" s="57" t="n">
        <f aca="false">$E$120</f>
        <v>69.6</v>
      </c>
      <c r="F143" s="57" t="n">
        <f aca="false">$F$120</f>
        <v>62.4</v>
      </c>
      <c r="G143" s="57" t="n">
        <f aca="false">$G$120</f>
        <v>56.6</v>
      </c>
      <c r="H143" s="57" t="n">
        <f aca="false">$H$120</f>
        <v>52.5</v>
      </c>
      <c r="I143" s="57" t="n">
        <f aca="false">$I$120</f>
        <v>49.7</v>
      </c>
      <c r="J143" s="57" t="n">
        <f aca="false">$J$120</f>
        <v>47.9</v>
      </c>
      <c r="K143" s="57" t="n">
        <f aca="false">$K$120</f>
        <v>46.6</v>
      </c>
      <c r="L143" s="57" t="n">
        <f aca="false">$L$120</f>
        <v>45.5</v>
      </c>
      <c r="M143" s="57" t="n">
        <f aca="false">$M$120</f>
        <v>44.5</v>
      </c>
      <c r="N143" s="57" t="n">
        <f aca="false">$N$120</f>
        <v>43.8</v>
      </c>
      <c r="O143" s="57" t="n">
        <f aca="false">$O$120</f>
        <v>43.3</v>
      </c>
      <c r="P143" s="57" t="n">
        <f aca="false">$P$120</f>
        <v>43</v>
      </c>
      <c r="Q143" s="57" t="n">
        <f aca="false">$Q$120</f>
        <v>43</v>
      </c>
      <c r="R143" s="57" t="n">
        <f aca="false">$R$120</f>
        <v>43.1</v>
      </c>
      <c r="S143" s="57" t="n">
        <f aca="false">$S$120</f>
        <v>43.3</v>
      </c>
      <c r="T143" s="57" t="n">
        <f aca="false">$T$120</f>
        <v>43.4</v>
      </c>
      <c r="U143" s="57" t="n">
        <f aca="false">$U$120</f>
        <v>43.7</v>
      </c>
      <c r="V143" s="57" t="n">
        <f aca="false">$V$120</f>
        <v>44.2</v>
      </c>
      <c r="W143" s="57" t="n">
        <f aca="false">$W$120</f>
        <v>44.9</v>
      </c>
      <c r="X143" s="57" t="n">
        <f aca="false">$X$120</f>
        <v>46.3</v>
      </c>
      <c r="Y143" s="57" t="n">
        <f aca="false">$Y$120</f>
        <v>48.9</v>
      </c>
      <c r="Z143" s="57" t="n">
        <f aca="false">$Z$120</f>
        <v>53.7</v>
      </c>
      <c r="AA143" s="57" t="n">
        <f aca="false">$AA$120</f>
        <v>61.6</v>
      </c>
      <c r="AB143" s="57" t="n">
        <f aca="false">$AB$120</f>
        <v>72.9</v>
      </c>
      <c r="AC143" s="57" t="n">
        <f aca="false">$AC$120</f>
        <v>86.3</v>
      </c>
      <c r="AD143" s="57" t="n">
        <f aca="false">$AD$120</f>
        <v>100.1</v>
      </c>
      <c r="AE143" s="57" t="n">
        <f aca="false">$AE$120</f>
        <v>112.4</v>
      </c>
      <c r="AF143" s="57" t="n">
        <f aca="false">$AF$120</f>
        <v>121.8</v>
      </c>
      <c r="AG143" s="57" t="n">
        <f aca="false">$AG$120</f>
        <v>128.5</v>
      </c>
      <c r="AH143" s="57" t="n">
        <f aca="false">$AH$120</f>
        <v>132.9</v>
      </c>
      <c r="AI143" s="57" t="n">
        <f aca="false">$AI$120</f>
        <v>135.7</v>
      </c>
      <c r="AJ143" s="57" t="n">
        <f aca="false">$AJ$120</f>
        <v>137.2</v>
      </c>
      <c r="AK143" s="57" t="n">
        <f aca="false">$AK$120</f>
        <v>137.7</v>
      </c>
      <c r="AL143" s="57" t="n">
        <f aca="false">$AL$120</f>
        <v>137.7</v>
      </c>
      <c r="AM143" s="57" t="n">
        <f aca="false">$AM$120</f>
        <v>137.3</v>
      </c>
      <c r="AN143" s="57" t="n">
        <f aca="false">$AN$120</f>
        <v>136.9</v>
      </c>
      <c r="AO143" s="57" t="n">
        <f aca="false">$AO$120</f>
        <v>136.4</v>
      </c>
      <c r="AP143" s="57" t="n">
        <f aca="false">$AP$120</f>
        <v>135.7</v>
      </c>
      <c r="AQ143" s="57" t="n">
        <f aca="false">$AQ$120</f>
        <v>134.8</v>
      </c>
      <c r="AR143" s="57" t="n">
        <f aca="false">$AR$120</f>
        <v>133.7</v>
      </c>
      <c r="AS143" s="57" t="n">
        <f aca="false">$AS$120</f>
        <v>132.4</v>
      </c>
      <c r="AT143" s="57" t="n">
        <f aca="false">$AT$120</f>
        <v>131.4</v>
      </c>
      <c r="AU143" s="57" t="n">
        <f aca="false">$AU$120</f>
        <v>130.7</v>
      </c>
      <c r="AV143" s="57" t="n">
        <f aca="false">$AV$120</f>
        <v>130.6</v>
      </c>
      <c r="AW143" s="57" t="n">
        <f aca="false">$AW$120</f>
        <v>131.5</v>
      </c>
      <c r="AX143" s="57" t="n">
        <f aca="false">$AX$120</f>
        <v>133.6</v>
      </c>
      <c r="AY143" s="57" t="n">
        <f aca="false">$AY$120</f>
        <v>137.3</v>
      </c>
      <c r="AZ143" s="57" t="n">
        <f aca="false">$AZ$120</f>
        <v>142.6</v>
      </c>
      <c r="BA143" s="57" t="n">
        <f aca="false">$BA$120</f>
        <v>148.2</v>
      </c>
      <c r="BB143" s="57" t="n">
        <f aca="false">$BB$120</f>
        <v>152.8</v>
      </c>
      <c r="BC143" s="57" t="n">
        <f aca="false">$BC$120</f>
        <v>154.8</v>
      </c>
      <c r="BD143" s="57" t="n">
        <f aca="false">$BD$120</f>
        <v>153.2</v>
      </c>
      <c r="BE143" s="57" t="n">
        <f aca="false">$BE$120</f>
        <v>148.9</v>
      </c>
      <c r="BF143" s="57" t="n">
        <f aca="false">$BF$120</f>
        <v>143.2</v>
      </c>
      <c r="BG143" s="57" t="n">
        <f aca="false">$BG$120</f>
        <v>137.3</v>
      </c>
      <c r="BH143" s="57" t="n">
        <f aca="false">$BH$120</f>
        <v>132.4</v>
      </c>
      <c r="BI143" s="57" t="n">
        <f aca="false">$BI$120</f>
        <v>128.4</v>
      </c>
      <c r="BJ143" s="57" t="n">
        <f aca="false">$BJ$120</f>
        <v>124.8</v>
      </c>
      <c r="BK143" s="57" t="n">
        <f aca="false">$BK$120</f>
        <v>121.5</v>
      </c>
      <c r="BL143" s="57" t="n">
        <f aca="false">$BL$120</f>
        <v>118.1</v>
      </c>
      <c r="BM143" s="57" t="n">
        <f aca="false">$BM$120</f>
        <v>114.8</v>
      </c>
      <c r="BN143" s="57" t="n">
        <f aca="false">$BN$120</f>
        <v>111.7</v>
      </c>
      <c r="BO143" s="57" t="n">
        <f aca="false">$BO$120</f>
        <v>109</v>
      </c>
      <c r="BP143" s="57" t="n">
        <f aca="false">$BP$120</f>
        <v>106.9</v>
      </c>
      <c r="BQ143" s="57" t="n">
        <f aca="false">$BQ$120</f>
        <v>105.7</v>
      </c>
      <c r="BR143" s="57" t="n">
        <f aca="false">$BR$120</f>
        <v>105.5</v>
      </c>
      <c r="BS143" s="57" t="n">
        <f aca="false">$BS$120</f>
        <v>106.5</v>
      </c>
      <c r="BT143" s="57" t="n">
        <f aca="false">$BT$120</f>
        <v>109.1</v>
      </c>
      <c r="BU143" s="57" t="n">
        <f aca="false">$BU$120</f>
        <v>113.1</v>
      </c>
      <c r="BV143" s="57" t="n">
        <f aca="false">$BV$120</f>
        <v>118.3</v>
      </c>
      <c r="BW143" s="57" t="n">
        <f aca="false">$BW$120</f>
        <v>124.8</v>
      </c>
      <c r="BX143" s="57" t="n">
        <f aca="false">$BX$120</f>
        <v>132.4</v>
      </c>
      <c r="BY143" s="57" t="n">
        <f aca="false">$BY$120</f>
        <v>140.6</v>
      </c>
      <c r="BZ143" s="57" t="n">
        <f aca="false">$BZ$120</f>
        <v>149.1</v>
      </c>
      <c r="CA143" s="57" t="n">
        <f aca="false">$CA$120</f>
        <v>157.3</v>
      </c>
      <c r="CB143" s="57" t="n">
        <f aca="false">$CB$120</f>
        <v>164.9</v>
      </c>
      <c r="CC143" s="57" t="n">
        <f aca="false">$CC$120</f>
        <v>171.1</v>
      </c>
      <c r="CD143" s="57" t="n">
        <f aca="false">$CD$120</f>
        <v>175.2</v>
      </c>
      <c r="CE143" s="57" t="n">
        <f aca="false">$CE$120</f>
        <v>176.5</v>
      </c>
      <c r="CF143" s="57" t="n">
        <f aca="false">$CF$120</f>
        <v>174.5</v>
      </c>
      <c r="CG143" s="57" t="n">
        <f aca="false">$CG$120</f>
        <v>170.5</v>
      </c>
      <c r="CH143" s="57" t="n">
        <f aca="false">$CH$120</f>
        <v>165.7</v>
      </c>
      <c r="CI143" s="57" t="n">
        <f aca="false">$CI$120</f>
        <v>161.5</v>
      </c>
      <c r="CJ143" s="57" t="n">
        <f aca="false">$CJ$120</f>
        <v>158.9</v>
      </c>
      <c r="CK143" s="57" t="n">
        <f aca="false">$CK$120</f>
        <v>157.2</v>
      </c>
      <c r="CL143" s="57" t="n">
        <f aca="false">$CL$120</f>
        <v>155.4</v>
      </c>
      <c r="CM143" s="57" t="n">
        <f aca="false">$CM$120</f>
        <v>152.3</v>
      </c>
      <c r="CN143" s="57" t="n">
        <f aca="false">$CN$120</f>
        <v>147.2</v>
      </c>
      <c r="CO143" s="57" t="n">
        <f aca="false">$CO$120</f>
        <v>140.3</v>
      </c>
      <c r="CP143" s="57" t="n">
        <f aca="false">$CP$120</f>
        <v>132.1</v>
      </c>
      <c r="CQ143" s="57" t="n">
        <f aca="false">$CQ$120</f>
        <v>123.2</v>
      </c>
      <c r="CR143" s="57" t="n">
        <f aca="false">$CR$120</f>
        <v>114</v>
      </c>
      <c r="CS143" s="57" t="n">
        <f aca="false">$CS$120</f>
        <v>104.8</v>
      </c>
      <c r="CT143" s="57" t="n">
        <f aca="false">$CT$120</f>
        <v>95.6</v>
      </c>
      <c r="CU143" s="57" t="n">
        <f aca="false">$CU$120</f>
        <v>86.6</v>
      </c>
      <c r="CV143" s="44" t="n">
        <f aca="false">SUM(D143:CU143)/4</f>
        <v>2695.825</v>
      </c>
    </row>
    <row r="144" s="54" customFormat="true" ht="12.75" hidden="false" customHeight="false" outlineLevel="0" collapsed="false">
      <c r="A144" s="52" t="n">
        <v>291</v>
      </c>
      <c r="B144" s="55" t="s">
        <v>47</v>
      </c>
      <c r="C144" s="56" t="n">
        <v>35355</v>
      </c>
      <c r="D144" s="57" t="n">
        <f aca="false">$D$120</f>
        <v>77.8</v>
      </c>
      <c r="E144" s="57" t="n">
        <f aca="false">$E$120</f>
        <v>69.6</v>
      </c>
      <c r="F144" s="57" t="n">
        <f aca="false">$F$120</f>
        <v>62.4</v>
      </c>
      <c r="G144" s="57" t="n">
        <f aca="false">$G$120</f>
        <v>56.6</v>
      </c>
      <c r="H144" s="57" t="n">
        <f aca="false">$H$120</f>
        <v>52.5</v>
      </c>
      <c r="I144" s="57" t="n">
        <f aca="false">$I$120</f>
        <v>49.7</v>
      </c>
      <c r="J144" s="57" t="n">
        <f aca="false">$J$120</f>
        <v>47.9</v>
      </c>
      <c r="K144" s="57" t="n">
        <f aca="false">$K$120</f>
        <v>46.6</v>
      </c>
      <c r="L144" s="57" t="n">
        <f aca="false">$L$120</f>
        <v>45.5</v>
      </c>
      <c r="M144" s="57" t="n">
        <f aca="false">$M$120</f>
        <v>44.5</v>
      </c>
      <c r="N144" s="57" t="n">
        <f aca="false">$N$120</f>
        <v>43.8</v>
      </c>
      <c r="O144" s="57" t="n">
        <f aca="false">$O$120</f>
        <v>43.3</v>
      </c>
      <c r="P144" s="57" t="n">
        <f aca="false">$P$120</f>
        <v>43</v>
      </c>
      <c r="Q144" s="57" t="n">
        <f aca="false">$Q$120</f>
        <v>43</v>
      </c>
      <c r="R144" s="57" t="n">
        <f aca="false">$R$120</f>
        <v>43.1</v>
      </c>
      <c r="S144" s="57" t="n">
        <f aca="false">$S$120</f>
        <v>43.3</v>
      </c>
      <c r="T144" s="57" t="n">
        <f aca="false">$T$120</f>
        <v>43.4</v>
      </c>
      <c r="U144" s="57" t="n">
        <f aca="false">$U$120</f>
        <v>43.7</v>
      </c>
      <c r="V144" s="57" t="n">
        <f aca="false">$V$120</f>
        <v>44.2</v>
      </c>
      <c r="W144" s="57" t="n">
        <f aca="false">$W$120</f>
        <v>44.9</v>
      </c>
      <c r="X144" s="57" t="n">
        <f aca="false">$X$120</f>
        <v>46.3</v>
      </c>
      <c r="Y144" s="57" t="n">
        <f aca="false">$Y$120</f>
        <v>48.9</v>
      </c>
      <c r="Z144" s="57" t="n">
        <f aca="false">$Z$120</f>
        <v>53.7</v>
      </c>
      <c r="AA144" s="57" t="n">
        <f aca="false">$AA$120</f>
        <v>61.6</v>
      </c>
      <c r="AB144" s="57" t="n">
        <f aca="false">$AB$120</f>
        <v>72.9</v>
      </c>
      <c r="AC144" s="57" t="n">
        <f aca="false">$AC$120</f>
        <v>86.3</v>
      </c>
      <c r="AD144" s="57" t="n">
        <f aca="false">$AD$120</f>
        <v>100.1</v>
      </c>
      <c r="AE144" s="57" t="n">
        <f aca="false">$AE$120</f>
        <v>112.4</v>
      </c>
      <c r="AF144" s="57" t="n">
        <f aca="false">$AF$120</f>
        <v>121.8</v>
      </c>
      <c r="AG144" s="57" t="n">
        <f aca="false">$AG$120</f>
        <v>128.5</v>
      </c>
      <c r="AH144" s="57" t="n">
        <f aca="false">$AH$120</f>
        <v>132.9</v>
      </c>
      <c r="AI144" s="57" t="n">
        <f aca="false">$AI$120</f>
        <v>135.7</v>
      </c>
      <c r="AJ144" s="57" t="n">
        <f aca="false">$AJ$120</f>
        <v>137.2</v>
      </c>
      <c r="AK144" s="57" t="n">
        <f aca="false">$AK$120</f>
        <v>137.7</v>
      </c>
      <c r="AL144" s="57" t="n">
        <f aca="false">$AL$120</f>
        <v>137.7</v>
      </c>
      <c r="AM144" s="57" t="n">
        <f aca="false">$AM$120</f>
        <v>137.3</v>
      </c>
      <c r="AN144" s="57" t="n">
        <f aca="false">$AN$120</f>
        <v>136.9</v>
      </c>
      <c r="AO144" s="57" t="n">
        <f aca="false">$AO$120</f>
        <v>136.4</v>
      </c>
      <c r="AP144" s="57" t="n">
        <f aca="false">$AP$120</f>
        <v>135.7</v>
      </c>
      <c r="AQ144" s="57" t="n">
        <f aca="false">$AQ$120</f>
        <v>134.8</v>
      </c>
      <c r="AR144" s="57" t="n">
        <f aca="false">$AR$120</f>
        <v>133.7</v>
      </c>
      <c r="AS144" s="57" t="n">
        <f aca="false">$AS$120</f>
        <v>132.4</v>
      </c>
      <c r="AT144" s="57" t="n">
        <f aca="false">$AT$120</f>
        <v>131.4</v>
      </c>
      <c r="AU144" s="57" t="n">
        <f aca="false">$AU$120</f>
        <v>130.7</v>
      </c>
      <c r="AV144" s="57" t="n">
        <f aca="false">$AV$120</f>
        <v>130.6</v>
      </c>
      <c r="AW144" s="57" t="n">
        <f aca="false">$AW$120</f>
        <v>131.5</v>
      </c>
      <c r="AX144" s="57" t="n">
        <f aca="false">$AX$120</f>
        <v>133.6</v>
      </c>
      <c r="AY144" s="57" t="n">
        <f aca="false">$AY$120</f>
        <v>137.3</v>
      </c>
      <c r="AZ144" s="57" t="n">
        <f aca="false">$AZ$120</f>
        <v>142.6</v>
      </c>
      <c r="BA144" s="57" t="n">
        <f aca="false">$BA$120</f>
        <v>148.2</v>
      </c>
      <c r="BB144" s="57" t="n">
        <f aca="false">$BB$120</f>
        <v>152.8</v>
      </c>
      <c r="BC144" s="57" t="n">
        <f aca="false">$BC$120</f>
        <v>154.8</v>
      </c>
      <c r="BD144" s="57" t="n">
        <f aca="false">$BD$120</f>
        <v>153.2</v>
      </c>
      <c r="BE144" s="57" t="n">
        <f aca="false">$BE$120</f>
        <v>148.9</v>
      </c>
      <c r="BF144" s="57" t="n">
        <f aca="false">$BF$120</f>
        <v>143.2</v>
      </c>
      <c r="BG144" s="57" t="n">
        <f aca="false">$BG$120</f>
        <v>137.3</v>
      </c>
      <c r="BH144" s="57" t="n">
        <f aca="false">$BH$120</f>
        <v>132.4</v>
      </c>
      <c r="BI144" s="57" t="n">
        <f aca="false">$BI$120</f>
        <v>128.4</v>
      </c>
      <c r="BJ144" s="57" t="n">
        <f aca="false">$BJ$120</f>
        <v>124.8</v>
      </c>
      <c r="BK144" s="57" t="n">
        <f aca="false">$BK$120</f>
        <v>121.5</v>
      </c>
      <c r="BL144" s="57" t="n">
        <f aca="false">$BL$120</f>
        <v>118.1</v>
      </c>
      <c r="BM144" s="57" t="n">
        <f aca="false">$BM$120</f>
        <v>114.8</v>
      </c>
      <c r="BN144" s="57" t="n">
        <f aca="false">$BN$120</f>
        <v>111.7</v>
      </c>
      <c r="BO144" s="57" t="n">
        <f aca="false">$BO$120</f>
        <v>109</v>
      </c>
      <c r="BP144" s="57" t="n">
        <f aca="false">$BP$120</f>
        <v>106.9</v>
      </c>
      <c r="BQ144" s="57" t="n">
        <f aca="false">$BQ$120</f>
        <v>105.7</v>
      </c>
      <c r="BR144" s="57" t="n">
        <f aca="false">$BR$120</f>
        <v>105.5</v>
      </c>
      <c r="BS144" s="57" t="n">
        <f aca="false">$BS$120</f>
        <v>106.5</v>
      </c>
      <c r="BT144" s="57" t="n">
        <f aca="false">$BT$120</f>
        <v>109.1</v>
      </c>
      <c r="BU144" s="57" t="n">
        <f aca="false">$BU$120</f>
        <v>113.1</v>
      </c>
      <c r="BV144" s="57" t="n">
        <f aca="false">$BV$120</f>
        <v>118.3</v>
      </c>
      <c r="BW144" s="57" t="n">
        <f aca="false">$BW$120</f>
        <v>124.8</v>
      </c>
      <c r="BX144" s="57" t="n">
        <f aca="false">$BX$120</f>
        <v>132.4</v>
      </c>
      <c r="BY144" s="57" t="n">
        <f aca="false">$BY$120</f>
        <v>140.6</v>
      </c>
      <c r="BZ144" s="57" t="n">
        <f aca="false">$BZ$120</f>
        <v>149.1</v>
      </c>
      <c r="CA144" s="57" t="n">
        <f aca="false">$CA$120</f>
        <v>157.3</v>
      </c>
      <c r="CB144" s="57" t="n">
        <f aca="false">$CB$120</f>
        <v>164.9</v>
      </c>
      <c r="CC144" s="57" t="n">
        <f aca="false">$CC$120</f>
        <v>171.1</v>
      </c>
      <c r="CD144" s="57" t="n">
        <f aca="false">$CD$120</f>
        <v>175.2</v>
      </c>
      <c r="CE144" s="57" t="n">
        <f aca="false">$CE$120</f>
        <v>176.5</v>
      </c>
      <c r="CF144" s="57" t="n">
        <f aca="false">$CF$120</f>
        <v>174.5</v>
      </c>
      <c r="CG144" s="57" t="n">
        <f aca="false">$CG$120</f>
        <v>170.5</v>
      </c>
      <c r="CH144" s="57" t="n">
        <f aca="false">$CH$120</f>
        <v>165.7</v>
      </c>
      <c r="CI144" s="57" t="n">
        <f aca="false">$CI$120</f>
        <v>161.5</v>
      </c>
      <c r="CJ144" s="57" t="n">
        <f aca="false">$CJ$120</f>
        <v>158.9</v>
      </c>
      <c r="CK144" s="57" t="n">
        <f aca="false">$CK$120</f>
        <v>157.2</v>
      </c>
      <c r="CL144" s="57" t="n">
        <f aca="false">$CL$120</f>
        <v>155.4</v>
      </c>
      <c r="CM144" s="57" t="n">
        <f aca="false">$CM$120</f>
        <v>152.3</v>
      </c>
      <c r="CN144" s="57" t="n">
        <f aca="false">$CN$120</f>
        <v>147.2</v>
      </c>
      <c r="CO144" s="57" t="n">
        <f aca="false">$CO$120</f>
        <v>140.3</v>
      </c>
      <c r="CP144" s="57" t="n">
        <f aca="false">$CP$120</f>
        <v>132.1</v>
      </c>
      <c r="CQ144" s="57" t="n">
        <f aca="false">$CQ$120</f>
        <v>123.2</v>
      </c>
      <c r="CR144" s="57" t="n">
        <f aca="false">$CR$120</f>
        <v>114</v>
      </c>
      <c r="CS144" s="57" t="n">
        <f aca="false">$CS$120</f>
        <v>104.8</v>
      </c>
      <c r="CT144" s="57" t="n">
        <f aca="false">$CT$120</f>
        <v>95.6</v>
      </c>
      <c r="CU144" s="57" t="n">
        <f aca="false">$CU$120</f>
        <v>86.6</v>
      </c>
      <c r="CV144" s="44" t="n">
        <f aca="false">SUM(D144:CU144)/4</f>
        <v>2695.825</v>
      </c>
    </row>
    <row r="145" s="54" customFormat="true" ht="12.75" hidden="false" customHeight="false" outlineLevel="0" collapsed="false">
      <c r="A145" s="52" t="n">
        <v>292</v>
      </c>
      <c r="B145" s="55" t="s">
        <v>48</v>
      </c>
      <c r="C145" s="56" t="n">
        <v>35356</v>
      </c>
      <c r="D145" s="57" t="n">
        <f aca="false">$D$120</f>
        <v>77.8</v>
      </c>
      <c r="E145" s="57" t="n">
        <f aca="false">$E$120</f>
        <v>69.6</v>
      </c>
      <c r="F145" s="57" t="n">
        <f aca="false">$F$120</f>
        <v>62.4</v>
      </c>
      <c r="G145" s="57" t="n">
        <f aca="false">$G$120</f>
        <v>56.6</v>
      </c>
      <c r="H145" s="57" t="n">
        <f aca="false">$H$120</f>
        <v>52.5</v>
      </c>
      <c r="I145" s="57" t="n">
        <f aca="false">$I$120</f>
        <v>49.7</v>
      </c>
      <c r="J145" s="57" t="n">
        <f aca="false">$J$120</f>
        <v>47.9</v>
      </c>
      <c r="K145" s="57" t="n">
        <f aca="false">$K$120</f>
        <v>46.6</v>
      </c>
      <c r="L145" s="57" t="n">
        <f aca="false">$L$120</f>
        <v>45.5</v>
      </c>
      <c r="M145" s="57" t="n">
        <f aca="false">$M$120</f>
        <v>44.5</v>
      </c>
      <c r="N145" s="57" t="n">
        <f aca="false">$N$120</f>
        <v>43.8</v>
      </c>
      <c r="O145" s="57" t="n">
        <f aca="false">$O$120</f>
        <v>43.3</v>
      </c>
      <c r="P145" s="57" t="n">
        <f aca="false">$P$120</f>
        <v>43</v>
      </c>
      <c r="Q145" s="57" t="n">
        <f aca="false">$Q$120</f>
        <v>43</v>
      </c>
      <c r="R145" s="57" t="n">
        <f aca="false">$R$120</f>
        <v>43.1</v>
      </c>
      <c r="S145" s="57" t="n">
        <f aca="false">$S$120</f>
        <v>43.3</v>
      </c>
      <c r="T145" s="57" t="n">
        <f aca="false">$T$120</f>
        <v>43.4</v>
      </c>
      <c r="U145" s="57" t="n">
        <f aca="false">$U$120</f>
        <v>43.7</v>
      </c>
      <c r="V145" s="57" t="n">
        <f aca="false">$V$120</f>
        <v>44.2</v>
      </c>
      <c r="W145" s="57" t="n">
        <f aca="false">$W$120</f>
        <v>44.9</v>
      </c>
      <c r="X145" s="57" t="n">
        <f aca="false">$X$120</f>
        <v>46.3</v>
      </c>
      <c r="Y145" s="57" t="n">
        <f aca="false">$Y$120</f>
        <v>48.9</v>
      </c>
      <c r="Z145" s="57" t="n">
        <f aca="false">$Z$120</f>
        <v>53.7</v>
      </c>
      <c r="AA145" s="57" t="n">
        <f aca="false">$AA$120</f>
        <v>61.6</v>
      </c>
      <c r="AB145" s="57" t="n">
        <f aca="false">$AB$120</f>
        <v>72.9</v>
      </c>
      <c r="AC145" s="57" t="n">
        <f aca="false">$AC$120</f>
        <v>86.3</v>
      </c>
      <c r="AD145" s="57" t="n">
        <f aca="false">$AD$120</f>
        <v>100.1</v>
      </c>
      <c r="AE145" s="57" t="n">
        <f aca="false">$AE$120</f>
        <v>112.4</v>
      </c>
      <c r="AF145" s="57" t="n">
        <f aca="false">$AF$120</f>
        <v>121.8</v>
      </c>
      <c r="AG145" s="57" t="n">
        <f aca="false">$AG$120</f>
        <v>128.5</v>
      </c>
      <c r="AH145" s="57" t="n">
        <f aca="false">$AH$120</f>
        <v>132.9</v>
      </c>
      <c r="AI145" s="57" t="n">
        <f aca="false">$AI$120</f>
        <v>135.7</v>
      </c>
      <c r="AJ145" s="57" t="n">
        <f aca="false">$AJ$120</f>
        <v>137.2</v>
      </c>
      <c r="AK145" s="57" t="n">
        <f aca="false">$AK$120</f>
        <v>137.7</v>
      </c>
      <c r="AL145" s="57" t="n">
        <f aca="false">$AL$120</f>
        <v>137.7</v>
      </c>
      <c r="AM145" s="57" t="n">
        <f aca="false">$AM$120</f>
        <v>137.3</v>
      </c>
      <c r="AN145" s="57" t="n">
        <f aca="false">$AN$120</f>
        <v>136.9</v>
      </c>
      <c r="AO145" s="57" t="n">
        <f aca="false">$AO$120</f>
        <v>136.4</v>
      </c>
      <c r="AP145" s="57" t="n">
        <f aca="false">$AP$120</f>
        <v>135.7</v>
      </c>
      <c r="AQ145" s="57" t="n">
        <f aca="false">$AQ$120</f>
        <v>134.8</v>
      </c>
      <c r="AR145" s="57" t="n">
        <f aca="false">$AR$120</f>
        <v>133.7</v>
      </c>
      <c r="AS145" s="57" t="n">
        <f aca="false">$AS$120</f>
        <v>132.4</v>
      </c>
      <c r="AT145" s="57" t="n">
        <f aca="false">$AT$120</f>
        <v>131.4</v>
      </c>
      <c r="AU145" s="57" t="n">
        <f aca="false">$AU$120</f>
        <v>130.7</v>
      </c>
      <c r="AV145" s="57" t="n">
        <f aca="false">$AV$120</f>
        <v>130.6</v>
      </c>
      <c r="AW145" s="57" t="n">
        <f aca="false">$AW$120</f>
        <v>131.5</v>
      </c>
      <c r="AX145" s="57" t="n">
        <f aca="false">$AX$120</f>
        <v>133.6</v>
      </c>
      <c r="AY145" s="57" t="n">
        <f aca="false">$AY$120</f>
        <v>137.3</v>
      </c>
      <c r="AZ145" s="57" t="n">
        <f aca="false">$AZ$120</f>
        <v>142.6</v>
      </c>
      <c r="BA145" s="57" t="n">
        <f aca="false">$BA$120</f>
        <v>148.2</v>
      </c>
      <c r="BB145" s="57" t="n">
        <f aca="false">$BB$120</f>
        <v>152.8</v>
      </c>
      <c r="BC145" s="57" t="n">
        <f aca="false">$BC$120</f>
        <v>154.8</v>
      </c>
      <c r="BD145" s="57" t="n">
        <f aca="false">$BD$120</f>
        <v>153.2</v>
      </c>
      <c r="BE145" s="57" t="n">
        <f aca="false">$BE$120</f>
        <v>148.9</v>
      </c>
      <c r="BF145" s="57" t="n">
        <f aca="false">$BF$120</f>
        <v>143.2</v>
      </c>
      <c r="BG145" s="57" t="n">
        <f aca="false">$BG$120</f>
        <v>137.3</v>
      </c>
      <c r="BH145" s="57" t="n">
        <f aca="false">$BH$120</f>
        <v>132.4</v>
      </c>
      <c r="BI145" s="57" t="n">
        <f aca="false">$BI$120</f>
        <v>128.4</v>
      </c>
      <c r="BJ145" s="57" t="n">
        <f aca="false">$BJ$120</f>
        <v>124.8</v>
      </c>
      <c r="BK145" s="57" t="n">
        <f aca="false">$BK$120</f>
        <v>121.5</v>
      </c>
      <c r="BL145" s="57" t="n">
        <f aca="false">$BL$120</f>
        <v>118.1</v>
      </c>
      <c r="BM145" s="57" t="n">
        <f aca="false">$BM$120</f>
        <v>114.8</v>
      </c>
      <c r="BN145" s="57" t="n">
        <f aca="false">$BN$120</f>
        <v>111.7</v>
      </c>
      <c r="BO145" s="57" t="n">
        <f aca="false">$BO$120</f>
        <v>109</v>
      </c>
      <c r="BP145" s="57" t="n">
        <f aca="false">$BP$120</f>
        <v>106.9</v>
      </c>
      <c r="BQ145" s="57" t="n">
        <f aca="false">$BQ$120</f>
        <v>105.7</v>
      </c>
      <c r="BR145" s="57" t="n">
        <f aca="false">$BR$120</f>
        <v>105.5</v>
      </c>
      <c r="BS145" s="57" t="n">
        <f aca="false">$BS$120</f>
        <v>106.5</v>
      </c>
      <c r="BT145" s="57" t="n">
        <f aca="false">$BT$120</f>
        <v>109.1</v>
      </c>
      <c r="BU145" s="57" t="n">
        <f aca="false">$BU$120</f>
        <v>113.1</v>
      </c>
      <c r="BV145" s="57" t="n">
        <f aca="false">$BV$120</f>
        <v>118.3</v>
      </c>
      <c r="BW145" s="57" t="n">
        <f aca="false">$BW$120</f>
        <v>124.8</v>
      </c>
      <c r="BX145" s="57" t="n">
        <f aca="false">$BX$120</f>
        <v>132.4</v>
      </c>
      <c r="BY145" s="57" t="n">
        <f aca="false">$BY$120</f>
        <v>140.6</v>
      </c>
      <c r="BZ145" s="57" t="n">
        <f aca="false">$BZ$120</f>
        <v>149.1</v>
      </c>
      <c r="CA145" s="57" t="n">
        <f aca="false">$CA$120</f>
        <v>157.3</v>
      </c>
      <c r="CB145" s="57" t="n">
        <f aca="false">$CB$120</f>
        <v>164.9</v>
      </c>
      <c r="CC145" s="57" t="n">
        <f aca="false">$CC$120</f>
        <v>171.1</v>
      </c>
      <c r="CD145" s="57" t="n">
        <f aca="false">$CD$120</f>
        <v>175.2</v>
      </c>
      <c r="CE145" s="57" t="n">
        <f aca="false">$CE$120</f>
        <v>176.5</v>
      </c>
      <c r="CF145" s="57" t="n">
        <f aca="false">$CF$120</f>
        <v>174.5</v>
      </c>
      <c r="CG145" s="57" t="n">
        <f aca="false">$CG$120</f>
        <v>170.5</v>
      </c>
      <c r="CH145" s="57" t="n">
        <f aca="false">$CH$120</f>
        <v>165.7</v>
      </c>
      <c r="CI145" s="57" t="n">
        <f aca="false">$CI$120</f>
        <v>161.5</v>
      </c>
      <c r="CJ145" s="57" t="n">
        <f aca="false">$CJ$120</f>
        <v>158.9</v>
      </c>
      <c r="CK145" s="57" t="n">
        <f aca="false">$CK$120</f>
        <v>157.2</v>
      </c>
      <c r="CL145" s="57" t="n">
        <f aca="false">$CL$120</f>
        <v>155.4</v>
      </c>
      <c r="CM145" s="57" t="n">
        <f aca="false">$CM$120</f>
        <v>152.3</v>
      </c>
      <c r="CN145" s="57" t="n">
        <f aca="false">$CN$120</f>
        <v>147.2</v>
      </c>
      <c r="CO145" s="57" t="n">
        <f aca="false">$CO$120</f>
        <v>140.3</v>
      </c>
      <c r="CP145" s="57" t="n">
        <f aca="false">$CP$120</f>
        <v>132.1</v>
      </c>
      <c r="CQ145" s="57" t="n">
        <f aca="false">$CQ$120</f>
        <v>123.2</v>
      </c>
      <c r="CR145" s="57" t="n">
        <f aca="false">$CR$120</f>
        <v>114</v>
      </c>
      <c r="CS145" s="57" t="n">
        <f aca="false">$CS$120</f>
        <v>104.8</v>
      </c>
      <c r="CT145" s="57" t="n">
        <f aca="false">$CT$120</f>
        <v>95.6</v>
      </c>
      <c r="CU145" s="57" t="n">
        <f aca="false">$CU$120</f>
        <v>86.6</v>
      </c>
      <c r="CV145" s="44" t="n">
        <f aca="false">SUM(D145:CU145)/4</f>
        <v>2695.825</v>
      </c>
    </row>
    <row r="146" s="54" customFormat="true" ht="12.75" hidden="false" customHeight="false" outlineLevel="0" collapsed="false">
      <c r="A146" s="52" t="n">
        <v>293</v>
      </c>
      <c r="B146" s="55" t="s">
        <v>42</v>
      </c>
      <c r="C146" s="56" t="n">
        <v>35357</v>
      </c>
      <c r="D146" s="61" t="n">
        <f aca="false">$D$118</f>
        <v>80.2</v>
      </c>
      <c r="E146" s="61" t="n">
        <f aca="false">$E$118</f>
        <v>75.1</v>
      </c>
      <c r="F146" s="61" t="n">
        <f aca="false">$F$118</f>
        <v>70.7</v>
      </c>
      <c r="G146" s="61" t="n">
        <f aca="false">$G$118</f>
        <v>66.6</v>
      </c>
      <c r="H146" s="61" t="n">
        <f aca="false">$H$118</f>
        <v>62.3</v>
      </c>
      <c r="I146" s="61" t="n">
        <f aca="false">$I$118</f>
        <v>58</v>
      </c>
      <c r="J146" s="61" t="n">
        <f aca="false">$J$118</f>
        <v>54.1</v>
      </c>
      <c r="K146" s="61" t="n">
        <f aca="false">$K$118</f>
        <v>50.8</v>
      </c>
      <c r="L146" s="61" t="n">
        <f aca="false">$L$118</f>
        <v>48.4</v>
      </c>
      <c r="M146" s="61" t="n">
        <f aca="false">$M$118</f>
        <v>46.8</v>
      </c>
      <c r="N146" s="61" t="n">
        <f aca="false">$N$118</f>
        <v>45.7</v>
      </c>
      <c r="O146" s="61" t="n">
        <f aca="false">$O$118</f>
        <v>44.9</v>
      </c>
      <c r="P146" s="61" t="n">
        <f aca="false">$P$118</f>
        <v>44.4</v>
      </c>
      <c r="Q146" s="61" t="n">
        <f aca="false">$Q$118</f>
        <v>43.9</v>
      </c>
      <c r="R146" s="61" t="n">
        <f aca="false">$R$118</f>
        <v>43.5</v>
      </c>
      <c r="S146" s="61" t="n">
        <f aca="false">$S$118</f>
        <v>43.3</v>
      </c>
      <c r="T146" s="61" t="n">
        <f aca="false">$T$118</f>
        <v>43.1</v>
      </c>
      <c r="U146" s="61" t="n">
        <f aca="false">$U$118</f>
        <v>43.1</v>
      </c>
      <c r="V146" s="61" t="n">
        <f aca="false">$V$118</f>
        <v>43.1</v>
      </c>
      <c r="W146" s="61" t="n">
        <f aca="false">$W$118</f>
        <v>43.3</v>
      </c>
      <c r="X146" s="61" t="n">
        <f aca="false">$X$118</f>
        <v>43.6</v>
      </c>
      <c r="Y146" s="61" t="n">
        <f aca="false">$Y$118</f>
        <v>44.2</v>
      </c>
      <c r="Z146" s="61" t="n">
        <f aca="false">$Z$118</f>
        <v>45.4</v>
      </c>
      <c r="AA146" s="61" t="n">
        <f aca="false">$AA$118</f>
        <v>47.4</v>
      </c>
      <c r="AB146" s="61" t="n">
        <f aca="false">$AB$118</f>
        <v>50.5</v>
      </c>
      <c r="AC146" s="61" t="n">
        <f aca="false">$AC$118</f>
        <v>54.9</v>
      </c>
      <c r="AD146" s="61" t="n">
        <f aca="false">$AD$118</f>
        <v>60.7</v>
      </c>
      <c r="AE146" s="61" t="n">
        <f aca="false">$AE$118</f>
        <v>68.2</v>
      </c>
      <c r="AF146" s="61" t="n">
        <f aca="false">$AF$118</f>
        <v>77.5</v>
      </c>
      <c r="AG146" s="61" t="n">
        <f aca="false">$AG$118</f>
        <v>87.9</v>
      </c>
      <c r="AH146" s="61" t="n">
        <f aca="false">$AH$118</f>
        <v>98.6</v>
      </c>
      <c r="AI146" s="61" t="n">
        <f aca="false">$AI$118</f>
        <v>109</v>
      </c>
      <c r="AJ146" s="61" t="n">
        <f aca="false">$AJ$118</f>
        <v>118.4</v>
      </c>
      <c r="AK146" s="61" t="n">
        <f aca="false">$AK$118</f>
        <v>126.7</v>
      </c>
      <c r="AL146" s="61" t="n">
        <f aca="false">$AL$118</f>
        <v>133.8</v>
      </c>
      <c r="AM146" s="61" t="n">
        <f aca="false">$AM$118</f>
        <v>139.8</v>
      </c>
      <c r="AN146" s="61" t="n">
        <f aca="false">$AN$118</f>
        <v>144.7</v>
      </c>
      <c r="AO146" s="61" t="n">
        <f aca="false">$AO$118</f>
        <v>148.8</v>
      </c>
      <c r="AP146" s="61" t="n">
        <f aca="false">$AP$118</f>
        <v>152.4</v>
      </c>
      <c r="AQ146" s="61" t="n">
        <f aca="false">$AQ$118</f>
        <v>155.6</v>
      </c>
      <c r="AR146" s="61" t="n">
        <f aca="false">$AR$118</f>
        <v>158.9</v>
      </c>
      <c r="AS146" s="61" t="n">
        <f aca="false">$AS$118</f>
        <v>162</v>
      </c>
      <c r="AT146" s="61" t="n">
        <f aca="false">$AT$118</f>
        <v>164.9</v>
      </c>
      <c r="AU146" s="61" t="n">
        <f aca="false">$AU$118</f>
        <v>167.3</v>
      </c>
      <c r="AV146" s="61" t="n">
        <f aca="false">$AV$118</f>
        <v>169.2</v>
      </c>
      <c r="AW146" s="61" t="n">
        <f aca="false">$AW$118</f>
        <v>170.8</v>
      </c>
      <c r="AX146" s="61" t="n">
        <f aca="false">$AX$118</f>
        <v>172.5</v>
      </c>
      <c r="AY146" s="61" t="n">
        <f aca="false">$AY$118</f>
        <v>174.8</v>
      </c>
      <c r="AZ146" s="61" t="n">
        <f aca="false">$AZ$118</f>
        <v>177.7</v>
      </c>
      <c r="BA146" s="61" t="n">
        <f aca="false">$BA$118</f>
        <v>180.8</v>
      </c>
      <c r="BB146" s="61" t="n">
        <f aca="false">$BB$118</f>
        <v>183.1</v>
      </c>
      <c r="BC146" s="61" t="n">
        <f aca="false">$BC$118</f>
        <v>183.9</v>
      </c>
      <c r="BD146" s="61" t="n">
        <f aca="false">$BD$118</f>
        <v>182.7</v>
      </c>
      <c r="BE146" s="61" t="n">
        <f aca="false">$BE$118</f>
        <v>179.8</v>
      </c>
      <c r="BF146" s="61" t="n">
        <f aca="false">$BF$118</f>
        <v>175.8</v>
      </c>
      <c r="BG146" s="61" t="n">
        <f aca="false">$BG$118</f>
        <v>171.5</v>
      </c>
      <c r="BH146" s="61" t="n">
        <f aca="false">$BH$118</f>
        <v>167.2</v>
      </c>
      <c r="BI146" s="61" t="n">
        <f aca="false">$BI$118</f>
        <v>163.1</v>
      </c>
      <c r="BJ146" s="61" t="n">
        <f aca="false">$BJ$118</f>
        <v>159.2</v>
      </c>
      <c r="BK146" s="61" t="n">
        <f aca="false">$BK$118</f>
        <v>155.6</v>
      </c>
      <c r="BL146" s="61" t="n">
        <f aca="false">$BL$118</f>
        <v>152.3</v>
      </c>
      <c r="BM146" s="61" t="n">
        <f aca="false">$BM$118</f>
        <v>149.5</v>
      </c>
      <c r="BN146" s="61" t="n">
        <f aca="false">$BN$118</f>
        <v>147.2</v>
      </c>
      <c r="BO146" s="61" t="n">
        <f aca="false">$BO$118</f>
        <v>145.7</v>
      </c>
      <c r="BP146" s="61" t="n">
        <f aca="false">$BP$118</f>
        <v>145</v>
      </c>
      <c r="BQ146" s="61" t="n">
        <f aca="false">$BQ$118</f>
        <v>145.4</v>
      </c>
      <c r="BR146" s="61" t="n">
        <f aca="false">$BR$118</f>
        <v>146.7</v>
      </c>
      <c r="BS146" s="61" t="n">
        <f aca="false">$BS$118</f>
        <v>149</v>
      </c>
      <c r="BT146" s="61" t="n">
        <f aca="false">$BT$118</f>
        <v>152.3</v>
      </c>
      <c r="BU146" s="61" t="n">
        <f aca="false">$BU$118</f>
        <v>156.4</v>
      </c>
      <c r="BV146" s="61" t="n">
        <f aca="false">$BV$118</f>
        <v>161.5</v>
      </c>
      <c r="BW146" s="61" t="n">
        <f aca="false">$BW$118</f>
        <v>167.3</v>
      </c>
      <c r="BX146" s="61" t="n">
        <f aca="false">$BX$118</f>
        <v>173.7</v>
      </c>
      <c r="BY146" s="61" t="n">
        <f aca="false">$BY$118</f>
        <v>180.4</v>
      </c>
      <c r="BZ146" s="61" t="n">
        <f aca="false">$BZ$118</f>
        <v>186.7</v>
      </c>
      <c r="CA146" s="61" t="n">
        <f aca="false">$CA$118</f>
        <v>192.3</v>
      </c>
      <c r="CB146" s="61" t="n">
        <f aca="false">$CB$118</f>
        <v>196.5</v>
      </c>
      <c r="CC146" s="61" t="n">
        <f aca="false">$CC$118</f>
        <v>199</v>
      </c>
      <c r="CD146" s="61" t="n">
        <f aca="false">$CD$118</f>
        <v>199.4</v>
      </c>
      <c r="CE146" s="61" t="n">
        <f aca="false">$CE$118</f>
        <v>197.3</v>
      </c>
      <c r="CF146" s="61" t="n">
        <f aca="false">$CF$118</f>
        <v>192.4</v>
      </c>
      <c r="CG146" s="61" t="n">
        <f aca="false">$CG$118</f>
        <v>185.2</v>
      </c>
      <c r="CH146" s="61" t="n">
        <f aca="false">$CH$118</f>
        <v>176.6</v>
      </c>
      <c r="CI146" s="61" t="n">
        <f aca="false">$CI$118</f>
        <v>167.3</v>
      </c>
      <c r="CJ146" s="61" t="n">
        <f aca="false">$CJ$118</f>
        <v>157.9</v>
      </c>
      <c r="CK146" s="61" t="n">
        <f aca="false">$CK$118</f>
        <v>149.5</v>
      </c>
      <c r="CL146" s="61" t="n">
        <f aca="false">$CL$118</f>
        <v>142.9</v>
      </c>
      <c r="CM146" s="61" t="n">
        <f aca="false">$CM$118</f>
        <v>139</v>
      </c>
      <c r="CN146" s="61" t="n">
        <f aca="false">$CN$118</f>
        <v>138.3</v>
      </c>
      <c r="CO146" s="61" t="n">
        <f aca="false">$CO$118</f>
        <v>139.2</v>
      </c>
      <c r="CP146" s="61" t="n">
        <f aca="false">$CP$118</f>
        <v>139.5</v>
      </c>
      <c r="CQ146" s="61" t="n">
        <f aca="false">$CQ$118</f>
        <v>137.3</v>
      </c>
      <c r="CR146" s="61" t="n">
        <f aca="false">$CR$118</f>
        <v>131.1</v>
      </c>
      <c r="CS146" s="61" t="n">
        <f aca="false">$CS$118</f>
        <v>121.9</v>
      </c>
      <c r="CT146" s="61" t="n">
        <f aca="false">$CT$118</f>
        <v>111.5</v>
      </c>
      <c r="CU146" s="61" t="n">
        <f aca="false">$CU$118</f>
        <v>101.5</v>
      </c>
      <c r="CV146" s="44" t="n">
        <f aca="false">SUM(D146:CU146)/4</f>
        <v>3013.725</v>
      </c>
    </row>
    <row r="147" s="54" customFormat="true" ht="12.75" hidden="false" customHeight="false" outlineLevel="0" collapsed="false">
      <c r="A147" s="52" t="n">
        <v>294</v>
      </c>
      <c r="B147" s="55" t="s">
        <v>43</v>
      </c>
      <c r="C147" s="56" t="n">
        <v>35358</v>
      </c>
      <c r="D147" s="53" t="n">
        <f aca="false">$D$119</f>
        <v>93.4</v>
      </c>
      <c r="E147" s="53" t="n">
        <f aca="false">$E$119</f>
        <v>86.8</v>
      </c>
      <c r="F147" s="53" t="n">
        <f aca="false">$F$119</f>
        <v>81.2</v>
      </c>
      <c r="G147" s="53" t="n">
        <f aca="false">$G$119</f>
        <v>75.7</v>
      </c>
      <c r="H147" s="53" t="n">
        <f aca="false">$H$119</f>
        <v>70.1</v>
      </c>
      <c r="I147" s="53" t="n">
        <f aca="false">$I$119</f>
        <v>64.5</v>
      </c>
      <c r="J147" s="53" t="n">
        <f aca="false">$J$119</f>
        <v>59.3</v>
      </c>
      <c r="K147" s="53" t="n">
        <f aca="false">$K$119</f>
        <v>54.9</v>
      </c>
      <c r="L147" s="53" t="n">
        <f aca="false">$L$119</f>
        <v>51.7</v>
      </c>
      <c r="M147" s="53" t="n">
        <f aca="false">$M$119</f>
        <v>49.4</v>
      </c>
      <c r="N147" s="53" t="n">
        <f aca="false">$N$119</f>
        <v>47.8</v>
      </c>
      <c r="O147" s="53" t="n">
        <f aca="false">$O$119</f>
        <v>46.6</v>
      </c>
      <c r="P147" s="53" t="n">
        <f aca="false">$P$119</f>
        <v>45.5</v>
      </c>
      <c r="Q147" s="53" t="n">
        <f aca="false">$Q$119</f>
        <v>44.5</v>
      </c>
      <c r="R147" s="53" t="n">
        <f aca="false">$R$119</f>
        <v>43.8</v>
      </c>
      <c r="S147" s="53" t="n">
        <f aca="false">$S$119</f>
        <v>43.3</v>
      </c>
      <c r="T147" s="53" t="n">
        <f aca="false">$T$119</f>
        <v>43.1</v>
      </c>
      <c r="U147" s="53" t="n">
        <f aca="false">$U$119</f>
        <v>43.1</v>
      </c>
      <c r="V147" s="53" t="n">
        <f aca="false">$V$119</f>
        <v>43.2</v>
      </c>
      <c r="W147" s="53" t="n">
        <f aca="false">$W$119</f>
        <v>43.3</v>
      </c>
      <c r="X147" s="53" t="n">
        <f aca="false">$X$119</f>
        <v>43.3</v>
      </c>
      <c r="Y147" s="53" t="n">
        <f aca="false">$Y$119</f>
        <v>43.3</v>
      </c>
      <c r="Z147" s="53" t="n">
        <f aca="false">$Z$119</f>
        <v>43.2</v>
      </c>
      <c r="AA147" s="53" t="n">
        <f aca="false">$AA$119</f>
        <v>43.3</v>
      </c>
      <c r="AB147" s="53" t="n">
        <f aca="false">$AB$119</f>
        <v>43.5</v>
      </c>
      <c r="AC147" s="53" t="n">
        <f aca="false">$AC$119</f>
        <v>44.3</v>
      </c>
      <c r="AD147" s="53" t="n">
        <f aca="false">$AD$119</f>
        <v>46</v>
      </c>
      <c r="AE147" s="53" t="n">
        <f aca="false">$AE$119</f>
        <v>49.1</v>
      </c>
      <c r="AF147" s="53" t="n">
        <f aca="false">$AF$119</f>
        <v>53.9</v>
      </c>
      <c r="AG147" s="53" t="n">
        <f aca="false">$AG$119</f>
        <v>60.4</v>
      </c>
      <c r="AH147" s="53" t="n">
        <f aca="false">$AH$119</f>
        <v>68.8</v>
      </c>
      <c r="AI147" s="53" t="n">
        <f aca="false">$AI$119</f>
        <v>79.1</v>
      </c>
      <c r="AJ147" s="53" t="n">
        <f aca="false">$AJ$119</f>
        <v>91.1</v>
      </c>
      <c r="AK147" s="53" t="n">
        <f aca="false">$AK$119</f>
        <v>104.3</v>
      </c>
      <c r="AL147" s="53" t="n">
        <f aca="false">$AL$119</f>
        <v>118</v>
      </c>
      <c r="AM147" s="53" t="n">
        <f aca="false">$AM$119</f>
        <v>131.5</v>
      </c>
      <c r="AN147" s="53" t="n">
        <f aca="false">$AN$119</f>
        <v>144.2</v>
      </c>
      <c r="AO147" s="53" t="n">
        <f aca="false">$AO$119</f>
        <v>155.5</v>
      </c>
      <c r="AP147" s="53" t="n">
        <f aca="false">$AP$119</f>
        <v>165.3</v>
      </c>
      <c r="AQ147" s="53" t="n">
        <f aca="false">$AQ$119</f>
        <v>173.1</v>
      </c>
      <c r="AR147" s="53" t="n">
        <f aca="false">$AR$119</f>
        <v>178.8</v>
      </c>
      <c r="AS147" s="53" t="n">
        <f aca="false">$AS$119</f>
        <v>183.1</v>
      </c>
      <c r="AT147" s="53" t="n">
        <f aca="false">$AT$119</f>
        <v>187</v>
      </c>
      <c r="AU147" s="53" t="n">
        <f aca="false">$AU$119</f>
        <v>191.4</v>
      </c>
      <c r="AV147" s="53" t="n">
        <f aca="false">$AV$119</f>
        <v>197</v>
      </c>
      <c r="AW147" s="53" t="n">
        <f aca="false">$AW$119</f>
        <v>203</v>
      </c>
      <c r="AX147" s="53" t="n">
        <f aca="false">$AX$119</f>
        <v>208.5</v>
      </c>
      <c r="AY147" s="53" t="n">
        <f aca="false">$AY$119</f>
        <v>212.2</v>
      </c>
      <c r="AZ147" s="53" t="n">
        <f aca="false">$AZ$119</f>
        <v>213.5</v>
      </c>
      <c r="BA147" s="53" t="n">
        <f aca="false">$BA$119</f>
        <v>211.8</v>
      </c>
      <c r="BB147" s="53" t="n">
        <f aca="false">$BB$119</f>
        <v>207</v>
      </c>
      <c r="BC147" s="53" t="n">
        <f aca="false">$BC$119</f>
        <v>198.9</v>
      </c>
      <c r="BD147" s="53" t="n">
        <f aca="false">$BD$119</f>
        <v>187.6</v>
      </c>
      <c r="BE147" s="53" t="n">
        <f aca="false">$BE$119</f>
        <v>174.6</v>
      </c>
      <c r="BF147" s="53" t="n">
        <f aca="false">$BF$119</f>
        <v>161.7</v>
      </c>
      <c r="BG147" s="53" t="n">
        <f aca="false">$BG$119</f>
        <v>150.6</v>
      </c>
      <c r="BH147" s="53" t="n">
        <f aca="false">$BH$119</f>
        <v>142.8</v>
      </c>
      <c r="BI147" s="53" t="n">
        <f aca="false">$BI$119</f>
        <v>137.6</v>
      </c>
      <c r="BJ147" s="53" t="n">
        <f aca="false">$BJ$119</f>
        <v>133.9</v>
      </c>
      <c r="BK147" s="53" t="n">
        <f aca="false">$BK$119</f>
        <v>130.7</v>
      </c>
      <c r="BL147" s="53" t="n">
        <f aca="false">$BL$119</f>
        <v>127.1</v>
      </c>
      <c r="BM147" s="53" t="n">
        <f aca="false">$BM$119</f>
        <v>123.1</v>
      </c>
      <c r="BN147" s="53" t="n">
        <f aca="false">$BN$119</f>
        <v>119</v>
      </c>
      <c r="BO147" s="53" t="n">
        <f aca="false">$BO$119</f>
        <v>114.9</v>
      </c>
      <c r="BP147" s="53" t="n">
        <f aca="false">$BP$119</f>
        <v>111</v>
      </c>
      <c r="BQ147" s="53" t="n">
        <f aca="false">$BQ$119</f>
        <v>107.7</v>
      </c>
      <c r="BR147" s="53" t="n">
        <f aca="false">$BR$119</f>
        <v>105.6</v>
      </c>
      <c r="BS147" s="53" t="n">
        <f aca="false">$BS$119</f>
        <v>104.9</v>
      </c>
      <c r="BT147" s="53" t="n">
        <f aca="false">$BT$119</f>
        <v>106</v>
      </c>
      <c r="BU147" s="53" t="n">
        <f aca="false">$BU$119</f>
        <v>108.8</v>
      </c>
      <c r="BV147" s="53" t="n">
        <f aca="false">$BV$119</f>
        <v>113.2</v>
      </c>
      <c r="BW147" s="53" t="n">
        <f aca="false">$BW$119</f>
        <v>119</v>
      </c>
      <c r="BX147" s="53" t="n">
        <f aca="false">$BX$119</f>
        <v>126</v>
      </c>
      <c r="BY147" s="53" t="n">
        <f aca="false">$BY$119</f>
        <v>133.7</v>
      </c>
      <c r="BZ147" s="53" t="n">
        <f aca="false">$BZ$119</f>
        <v>141.5</v>
      </c>
      <c r="CA147" s="53" t="n">
        <f aca="false">$CA$119</f>
        <v>149</v>
      </c>
      <c r="CB147" s="53" t="n">
        <f aca="false">$CB$119</f>
        <v>155.5</v>
      </c>
      <c r="CC147" s="53" t="n">
        <f aca="false">$CC$119</f>
        <v>160.6</v>
      </c>
      <c r="CD147" s="53" t="n">
        <f aca="false">$CD$119</f>
        <v>163.6</v>
      </c>
      <c r="CE147" s="53" t="n">
        <f aca="false">$CE$119</f>
        <v>164</v>
      </c>
      <c r="CF147" s="53" t="n">
        <f aca="false">$CF$119</f>
        <v>161.5</v>
      </c>
      <c r="CG147" s="53" t="n">
        <f aca="false">$CG$119</f>
        <v>157.1</v>
      </c>
      <c r="CH147" s="53" t="n">
        <f aca="false">$CH$119</f>
        <v>152.2</v>
      </c>
      <c r="CI147" s="53" t="n">
        <f aca="false">$CI$119</f>
        <v>148.2</v>
      </c>
      <c r="CJ147" s="53" t="n">
        <f aca="false">$CJ$119</f>
        <v>145.9</v>
      </c>
      <c r="CK147" s="53" t="n">
        <f aca="false">$CK$119</f>
        <v>144.7</v>
      </c>
      <c r="CL147" s="53" t="n">
        <f aca="false">$CL$119</f>
        <v>143.6</v>
      </c>
      <c r="CM147" s="53" t="n">
        <f aca="false">$CM$119</f>
        <v>141.5</v>
      </c>
      <c r="CN147" s="53" t="n">
        <f aca="false">$CN$119</f>
        <v>137.5</v>
      </c>
      <c r="CO147" s="53" t="n">
        <f aca="false">$CO$119</f>
        <v>131.8</v>
      </c>
      <c r="CP147" s="53" t="n">
        <f aca="false">$CP$119</f>
        <v>124.7</v>
      </c>
      <c r="CQ147" s="53" t="n">
        <f aca="false">$CQ$119</f>
        <v>116.5</v>
      </c>
      <c r="CR147" s="53" t="n">
        <f aca="false">$CR$119</f>
        <v>107.6</v>
      </c>
      <c r="CS147" s="53" t="n">
        <f aca="false">$CS$119</f>
        <v>98.4</v>
      </c>
      <c r="CT147" s="53" t="n">
        <f aca="false">$CT$119</f>
        <v>89.2</v>
      </c>
      <c r="CU147" s="53" t="n">
        <f aca="false">$CU$119</f>
        <v>80.7</v>
      </c>
      <c r="CV147" s="44" t="n">
        <f aca="false">SUM(D147:CU147)/4</f>
        <v>2769.85</v>
      </c>
    </row>
    <row r="148" s="54" customFormat="true" ht="12.75" hidden="false" customHeight="false" outlineLevel="0" collapsed="false">
      <c r="A148" s="52" t="n">
        <v>295</v>
      </c>
      <c r="B148" s="55" t="s">
        <v>44</v>
      </c>
      <c r="C148" s="56" t="n">
        <v>35359</v>
      </c>
      <c r="D148" s="57" t="n">
        <f aca="false">$D$120</f>
        <v>77.8</v>
      </c>
      <c r="E148" s="57" t="n">
        <f aca="false">$E$120</f>
        <v>69.6</v>
      </c>
      <c r="F148" s="57" t="n">
        <f aca="false">$F$120</f>
        <v>62.4</v>
      </c>
      <c r="G148" s="57" t="n">
        <f aca="false">$G$120</f>
        <v>56.6</v>
      </c>
      <c r="H148" s="57" t="n">
        <f aca="false">$H$120</f>
        <v>52.5</v>
      </c>
      <c r="I148" s="57" t="n">
        <f aca="false">$I$120</f>
        <v>49.7</v>
      </c>
      <c r="J148" s="57" t="n">
        <f aca="false">$J$120</f>
        <v>47.9</v>
      </c>
      <c r="K148" s="57" t="n">
        <f aca="false">$K$120</f>
        <v>46.6</v>
      </c>
      <c r="L148" s="57" t="n">
        <f aca="false">$L$120</f>
        <v>45.5</v>
      </c>
      <c r="M148" s="57" t="n">
        <f aca="false">$M$120</f>
        <v>44.5</v>
      </c>
      <c r="N148" s="57" t="n">
        <f aca="false">$N$120</f>
        <v>43.8</v>
      </c>
      <c r="O148" s="57" t="n">
        <f aca="false">$O$120</f>
        <v>43.3</v>
      </c>
      <c r="P148" s="57" t="n">
        <f aca="false">$P$120</f>
        <v>43</v>
      </c>
      <c r="Q148" s="57" t="n">
        <f aca="false">$Q$120</f>
        <v>43</v>
      </c>
      <c r="R148" s="57" t="n">
        <f aca="false">$R$120</f>
        <v>43.1</v>
      </c>
      <c r="S148" s="57" t="n">
        <f aca="false">$S$120</f>
        <v>43.3</v>
      </c>
      <c r="T148" s="57" t="n">
        <f aca="false">$T$120</f>
        <v>43.4</v>
      </c>
      <c r="U148" s="57" t="n">
        <f aca="false">$U$120</f>
        <v>43.7</v>
      </c>
      <c r="V148" s="57" t="n">
        <f aca="false">$V$120</f>
        <v>44.2</v>
      </c>
      <c r="W148" s="57" t="n">
        <f aca="false">$W$120</f>
        <v>44.9</v>
      </c>
      <c r="X148" s="57" t="n">
        <f aca="false">$X$120</f>
        <v>46.3</v>
      </c>
      <c r="Y148" s="57" t="n">
        <f aca="false">$Y$120</f>
        <v>48.9</v>
      </c>
      <c r="Z148" s="57" t="n">
        <f aca="false">$Z$120</f>
        <v>53.7</v>
      </c>
      <c r="AA148" s="57" t="n">
        <f aca="false">$AA$120</f>
        <v>61.6</v>
      </c>
      <c r="AB148" s="57" t="n">
        <f aca="false">$AB$120</f>
        <v>72.9</v>
      </c>
      <c r="AC148" s="57" t="n">
        <f aca="false">$AC$120</f>
        <v>86.3</v>
      </c>
      <c r="AD148" s="57" t="n">
        <f aca="false">$AD$120</f>
        <v>100.1</v>
      </c>
      <c r="AE148" s="57" t="n">
        <f aca="false">$AE$120</f>
        <v>112.4</v>
      </c>
      <c r="AF148" s="57" t="n">
        <f aca="false">$AF$120</f>
        <v>121.8</v>
      </c>
      <c r="AG148" s="57" t="n">
        <f aca="false">$AG$120</f>
        <v>128.5</v>
      </c>
      <c r="AH148" s="57" t="n">
        <f aca="false">$AH$120</f>
        <v>132.9</v>
      </c>
      <c r="AI148" s="57" t="n">
        <f aca="false">$AI$120</f>
        <v>135.7</v>
      </c>
      <c r="AJ148" s="57" t="n">
        <f aca="false">$AJ$120</f>
        <v>137.2</v>
      </c>
      <c r="AK148" s="57" t="n">
        <f aca="false">$AK$120</f>
        <v>137.7</v>
      </c>
      <c r="AL148" s="57" t="n">
        <f aca="false">$AL$120</f>
        <v>137.7</v>
      </c>
      <c r="AM148" s="57" t="n">
        <f aca="false">$AM$120</f>
        <v>137.3</v>
      </c>
      <c r="AN148" s="57" t="n">
        <f aca="false">$AN$120</f>
        <v>136.9</v>
      </c>
      <c r="AO148" s="57" t="n">
        <f aca="false">$AO$120</f>
        <v>136.4</v>
      </c>
      <c r="AP148" s="57" t="n">
        <f aca="false">$AP$120</f>
        <v>135.7</v>
      </c>
      <c r="AQ148" s="57" t="n">
        <f aca="false">$AQ$120</f>
        <v>134.8</v>
      </c>
      <c r="AR148" s="57" t="n">
        <f aca="false">$AR$120</f>
        <v>133.7</v>
      </c>
      <c r="AS148" s="57" t="n">
        <f aca="false">$AS$120</f>
        <v>132.4</v>
      </c>
      <c r="AT148" s="57" t="n">
        <f aca="false">$AT$120</f>
        <v>131.4</v>
      </c>
      <c r="AU148" s="57" t="n">
        <f aca="false">$AU$120</f>
        <v>130.7</v>
      </c>
      <c r="AV148" s="57" t="n">
        <f aca="false">$AV$120</f>
        <v>130.6</v>
      </c>
      <c r="AW148" s="57" t="n">
        <f aca="false">$AW$120</f>
        <v>131.5</v>
      </c>
      <c r="AX148" s="57" t="n">
        <f aca="false">$AX$120</f>
        <v>133.6</v>
      </c>
      <c r="AY148" s="57" t="n">
        <f aca="false">$AY$120</f>
        <v>137.3</v>
      </c>
      <c r="AZ148" s="57" t="n">
        <f aca="false">$AZ$120</f>
        <v>142.6</v>
      </c>
      <c r="BA148" s="57" t="n">
        <f aca="false">$BA$120</f>
        <v>148.2</v>
      </c>
      <c r="BB148" s="57" t="n">
        <f aca="false">$BB$120</f>
        <v>152.8</v>
      </c>
      <c r="BC148" s="57" t="n">
        <f aca="false">$BC$120</f>
        <v>154.8</v>
      </c>
      <c r="BD148" s="57" t="n">
        <f aca="false">$BD$120</f>
        <v>153.2</v>
      </c>
      <c r="BE148" s="57" t="n">
        <f aca="false">$BE$120</f>
        <v>148.9</v>
      </c>
      <c r="BF148" s="57" t="n">
        <f aca="false">$BF$120</f>
        <v>143.2</v>
      </c>
      <c r="BG148" s="57" t="n">
        <f aca="false">$BG$120</f>
        <v>137.3</v>
      </c>
      <c r="BH148" s="57" t="n">
        <f aca="false">$BH$120</f>
        <v>132.4</v>
      </c>
      <c r="BI148" s="57" t="n">
        <f aca="false">$BI$120</f>
        <v>128.4</v>
      </c>
      <c r="BJ148" s="57" t="n">
        <f aca="false">$BJ$120</f>
        <v>124.8</v>
      </c>
      <c r="BK148" s="57" t="n">
        <f aca="false">$BK$120</f>
        <v>121.5</v>
      </c>
      <c r="BL148" s="57" t="n">
        <f aca="false">$BL$120</f>
        <v>118.1</v>
      </c>
      <c r="BM148" s="57" t="n">
        <f aca="false">$BM$120</f>
        <v>114.8</v>
      </c>
      <c r="BN148" s="57" t="n">
        <f aca="false">$BN$120</f>
        <v>111.7</v>
      </c>
      <c r="BO148" s="57" t="n">
        <f aca="false">$BO$120</f>
        <v>109</v>
      </c>
      <c r="BP148" s="57" t="n">
        <f aca="false">$BP$120</f>
        <v>106.9</v>
      </c>
      <c r="BQ148" s="57" t="n">
        <f aca="false">$BQ$120</f>
        <v>105.7</v>
      </c>
      <c r="BR148" s="57" t="n">
        <f aca="false">$BR$120</f>
        <v>105.5</v>
      </c>
      <c r="BS148" s="57" t="n">
        <f aca="false">$BS$120</f>
        <v>106.5</v>
      </c>
      <c r="BT148" s="57" t="n">
        <f aca="false">$BT$120</f>
        <v>109.1</v>
      </c>
      <c r="BU148" s="57" t="n">
        <f aca="false">$BU$120</f>
        <v>113.1</v>
      </c>
      <c r="BV148" s="57" t="n">
        <f aca="false">$BV$120</f>
        <v>118.3</v>
      </c>
      <c r="BW148" s="57" t="n">
        <f aca="false">$BW$120</f>
        <v>124.8</v>
      </c>
      <c r="BX148" s="57" t="n">
        <f aca="false">$BX$120</f>
        <v>132.4</v>
      </c>
      <c r="BY148" s="57" t="n">
        <f aca="false">$BY$120</f>
        <v>140.6</v>
      </c>
      <c r="BZ148" s="57" t="n">
        <f aca="false">$BZ$120</f>
        <v>149.1</v>
      </c>
      <c r="CA148" s="57" t="n">
        <f aca="false">$CA$120</f>
        <v>157.3</v>
      </c>
      <c r="CB148" s="57" t="n">
        <f aca="false">$CB$120</f>
        <v>164.9</v>
      </c>
      <c r="CC148" s="57" t="n">
        <f aca="false">$CC$120</f>
        <v>171.1</v>
      </c>
      <c r="CD148" s="57" t="n">
        <f aca="false">$CD$120</f>
        <v>175.2</v>
      </c>
      <c r="CE148" s="57" t="n">
        <f aca="false">$CE$120</f>
        <v>176.5</v>
      </c>
      <c r="CF148" s="57" t="n">
        <f aca="false">$CF$120</f>
        <v>174.5</v>
      </c>
      <c r="CG148" s="57" t="n">
        <f aca="false">$CG$120</f>
        <v>170.5</v>
      </c>
      <c r="CH148" s="57" t="n">
        <f aca="false">$CH$120</f>
        <v>165.7</v>
      </c>
      <c r="CI148" s="57" t="n">
        <f aca="false">$CI$120</f>
        <v>161.5</v>
      </c>
      <c r="CJ148" s="57" t="n">
        <f aca="false">$CJ$120</f>
        <v>158.9</v>
      </c>
      <c r="CK148" s="57" t="n">
        <f aca="false">$CK$120</f>
        <v>157.2</v>
      </c>
      <c r="CL148" s="57" t="n">
        <f aca="false">$CL$120</f>
        <v>155.4</v>
      </c>
      <c r="CM148" s="57" t="n">
        <f aca="false">$CM$120</f>
        <v>152.3</v>
      </c>
      <c r="CN148" s="57" t="n">
        <f aca="false">$CN$120</f>
        <v>147.2</v>
      </c>
      <c r="CO148" s="57" t="n">
        <f aca="false">$CO$120</f>
        <v>140.3</v>
      </c>
      <c r="CP148" s="57" t="n">
        <f aca="false">$CP$120</f>
        <v>132.1</v>
      </c>
      <c r="CQ148" s="57" t="n">
        <f aca="false">$CQ$120</f>
        <v>123.2</v>
      </c>
      <c r="CR148" s="57" t="n">
        <f aca="false">$CR$120</f>
        <v>114</v>
      </c>
      <c r="CS148" s="57" t="n">
        <f aca="false">$CS$120</f>
        <v>104.8</v>
      </c>
      <c r="CT148" s="57" t="n">
        <f aca="false">$CT$120</f>
        <v>95.6</v>
      </c>
      <c r="CU148" s="57" t="n">
        <f aca="false">$CU$120</f>
        <v>86.6</v>
      </c>
      <c r="CV148" s="44" t="n">
        <f aca="false">SUM(D148:CU148)/4</f>
        <v>2695.825</v>
      </c>
    </row>
    <row r="149" s="54" customFormat="true" ht="12.75" hidden="false" customHeight="false" outlineLevel="0" collapsed="false">
      <c r="A149" s="52" t="n">
        <v>296</v>
      </c>
      <c r="B149" s="55" t="s">
        <v>45</v>
      </c>
      <c r="C149" s="56" t="n">
        <v>35360</v>
      </c>
      <c r="D149" s="57" t="n">
        <f aca="false">$D$120</f>
        <v>77.8</v>
      </c>
      <c r="E149" s="57" t="n">
        <f aca="false">$E$120</f>
        <v>69.6</v>
      </c>
      <c r="F149" s="57" t="n">
        <f aca="false">$F$120</f>
        <v>62.4</v>
      </c>
      <c r="G149" s="57" t="n">
        <f aca="false">$G$120</f>
        <v>56.6</v>
      </c>
      <c r="H149" s="57" t="n">
        <f aca="false">$H$120</f>
        <v>52.5</v>
      </c>
      <c r="I149" s="57" t="n">
        <f aca="false">$I$120</f>
        <v>49.7</v>
      </c>
      <c r="J149" s="57" t="n">
        <f aca="false">$J$120</f>
        <v>47.9</v>
      </c>
      <c r="K149" s="57" t="n">
        <f aca="false">$K$120</f>
        <v>46.6</v>
      </c>
      <c r="L149" s="57" t="n">
        <f aca="false">$L$120</f>
        <v>45.5</v>
      </c>
      <c r="M149" s="57" t="n">
        <f aca="false">$M$120</f>
        <v>44.5</v>
      </c>
      <c r="N149" s="57" t="n">
        <f aca="false">$N$120</f>
        <v>43.8</v>
      </c>
      <c r="O149" s="57" t="n">
        <f aca="false">$O$120</f>
        <v>43.3</v>
      </c>
      <c r="P149" s="57" t="n">
        <f aca="false">$P$120</f>
        <v>43</v>
      </c>
      <c r="Q149" s="57" t="n">
        <f aca="false">$Q$120</f>
        <v>43</v>
      </c>
      <c r="R149" s="57" t="n">
        <f aca="false">$R$120</f>
        <v>43.1</v>
      </c>
      <c r="S149" s="57" t="n">
        <f aca="false">$S$120</f>
        <v>43.3</v>
      </c>
      <c r="T149" s="57" t="n">
        <f aca="false">$T$120</f>
        <v>43.4</v>
      </c>
      <c r="U149" s="57" t="n">
        <f aca="false">$U$120</f>
        <v>43.7</v>
      </c>
      <c r="V149" s="57" t="n">
        <f aca="false">$V$120</f>
        <v>44.2</v>
      </c>
      <c r="W149" s="57" t="n">
        <f aca="false">$W$120</f>
        <v>44.9</v>
      </c>
      <c r="X149" s="57" t="n">
        <f aca="false">$X$120</f>
        <v>46.3</v>
      </c>
      <c r="Y149" s="57" t="n">
        <f aca="false">$Y$120</f>
        <v>48.9</v>
      </c>
      <c r="Z149" s="57" t="n">
        <f aca="false">$Z$120</f>
        <v>53.7</v>
      </c>
      <c r="AA149" s="57" t="n">
        <f aca="false">$AA$120</f>
        <v>61.6</v>
      </c>
      <c r="AB149" s="57" t="n">
        <f aca="false">$AB$120</f>
        <v>72.9</v>
      </c>
      <c r="AC149" s="57" t="n">
        <f aca="false">$AC$120</f>
        <v>86.3</v>
      </c>
      <c r="AD149" s="57" t="n">
        <f aca="false">$AD$120</f>
        <v>100.1</v>
      </c>
      <c r="AE149" s="57" t="n">
        <f aca="false">$AE$120</f>
        <v>112.4</v>
      </c>
      <c r="AF149" s="57" t="n">
        <f aca="false">$AF$120</f>
        <v>121.8</v>
      </c>
      <c r="AG149" s="57" t="n">
        <f aca="false">$AG$120</f>
        <v>128.5</v>
      </c>
      <c r="AH149" s="57" t="n">
        <f aca="false">$AH$120</f>
        <v>132.9</v>
      </c>
      <c r="AI149" s="57" t="n">
        <f aca="false">$AI$120</f>
        <v>135.7</v>
      </c>
      <c r="AJ149" s="57" t="n">
        <f aca="false">$AJ$120</f>
        <v>137.2</v>
      </c>
      <c r="AK149" s="57" t="n">
        <f aca="false">$AK$120</f>
        <v>137.7</v>
      </c>
      <c r="AL149" s="57" t="n">
        <f aca="false">$AL$120</f>
        <v>137.7</v>
      </c>
      <c r="AM149" s="57" t="n">
        <f aca="false">$AM$120</f>
        <v>137.3</v>
      </c>
      <c r="AN149" s="57" t="n">
        <f aca="false">$AN$120</f>
        <v>136.9</v>
      </c>
      <c r="AO149" s="57" t="n">
        <f aca="false">$AO$120</f>
        <v>136.4</v>
      </c>
      <c r="AP149" s="57" t="n">
        <f aca="false">$AP$120</f>
        <v>135.7</v>
      </c>
      <c r="AQ149" s="57" t="n">
        <f aca="false">$AQ$120</f>
        <v>134.8</v>
      </c>
      <c r="AR149" s="57" t="n">
        <f aca="false">$AR$120</f>
        <v>133.7</v>
      </c>
      <c r="AS149" s="57" t="n">
        <f aca="false">$AS$120</f>
        <v>132.4</v>
      </c>
      <c r="AT149" s="57" t="n">
        <f aca="false">$AT$120</f>
        <v>131.4</v>
      </c>
      <c r="AU149" s="57" t="n">
        <f aca="false">$AU$120</f>
        <v>130.7</v>
      </c>
      <c r="AV149" s="57" t="n">
        <f aca="false">$AV$120</f>
        <v>130.6</v>
      </c>
      <c r="AW149" s="57" t="n">
        <f aca="false">$AW$120</f>
        <v>131.5</v>
      </c>
      <c r="AX149" s="57" t="n">
        <f aca="false">$AX$120</f>
        <v>133.6</v>
      </c>
      <c r="AY149" s="57" t="n">
        <f aca="false">$AY$120</f>
        <v>137.3</v>
      </c>
      <c r="AZ149" s="57" t="n">
        <f aca="false">$AZ$120</f>
        <v>142.6</v>
      </c>
      <c r="BA149" s="57" t="n">
        <f aca="false">$BA$120</f>
        <v>148.2</v>
      </c>
      <c r="BB149" s="57" t="n">
        <f aca="false">$BB$120</f>
        <v>152.8</v>
      </c>
      <c r="BC149" s="57" t="n">
        <f aca="false">$BC$120</f>
        <v>154.8</v>
      </c>
      <c r="BD149" s="57" t="n">
        <f aca="false">$BD$120</f>
        <v>153.2</v>
      </c>
      <c r="BE149" s="57" t="n">
        <f aca="false">$BE$120</f>
        <v>148.9</v>
      </c>
      <c r="BF149" s="57" t="n">
        <f aca="false">$BF$120</f>
        <v>143.2</v>
      </c>
      <c r="BG149" s="57" t="n">
        <f aca="false">$BG$120</f>
        <v>137.3</v>
      </c>
      <c r="BH149" s="57" t="n">
        <f aca="false">$BH$120</f>
        <v>132.4</v>
      </c>
      <c r="BI149" s="57" t="n">
        <f aca="false">$BI$120</f>
        <v>128.4</v>
      </c>
      <c r="BJ149" s="57" t="n">
        <f aca="false">$BJ$120</f>
        <v>124.8</v>
      </c>
      <c r="BK149" s="57" t="n">
        <f aca="false">$BK$120</f>
        <v>121.5</v>
      </c>
      <c r="BL149" s="57" t="n">
        <f aca="false">$BL$120</f>
        <v>118.1</v>
      </c>
      <c r="BM149" s="57" t="n">
        <f aca="false">$BM$120</f>
        <v>114.8</v>
      </c>
      <c r="BN149" s="57" t="n">
        <f aca="false">$BN$120</f>
        <v>111.7</v>
      </c>
      <c r="BO149" s="57" t="n">
        <f aca="false">$BO$120</f>
        <v>109</v>
      </c>
      <c r="BP149" s="57" t="n">
        <f aca="false">$BP$120</f>
        <v>106.9</v>
      </c>
      <c r="BQ149" s="57" t="n">
        <f aca="false">$BQ$120</f>
        <v>105.7</v>
      </c>
      <c r="BR149" s="57" t="n">
        <f aca="false">$BR$120</f>
        <v>105.5</v>
      </c>
      <c r="BS149" s="57" t="n">
        <f aca="false">$BS$120</f>
        <v>106.5</v>
      </c>
      <c r="BT149" s="57" t="n">
        <f aca="false">$BT$120</f>
        <v>109.1</v>
      </c>
      <c r="BU149" s="57" t="n">
        <f aca="false">$BU$120</f>
        <v>113.1</v>
      </c>
      <c r="BV149" s="57" t="n">
        <f aca="false">$BV$120</f>
        <v>118.3</v>
      </c>
      <c r="BW149" s="57" t="n">
        <f aca="false">$BW$120</f>
        <v>124.8</v>
      </c>
      <c r="BX149" s="57" t="n">
        <f aca="false">$BX$120</f>
        <v>132.4</v>
      </c>
      <c r="BY149" s="57" t="n">
        <f aca="false">$BY$120</f>
        <v>140.6</v>
      </c>
      <c r="BZ149" s="57" t="n">
        <f aca="false">$BZ$120</f>
        <v>149.1</v>
      </c>
      <c r="CA149" s="57" t="n">
        <f aca="false">$CA$120</f>
        <v>157.3</v>
      </c>
      <c r="CB149" s="57" t="n">
        <f aca="false">$CB$120</f>
        <v>164.9</v>
      </c>
      <c r="CC149" s="57" t="n">
        <f aca="false">$CC$120</f>
        <v>171.1</v>
      </c>
      <c r="CD149" s="57" t="n">
        <f aca="false">$CD$120</f>
        <v>175.2</v>
      </c>
      <c r="CE149" s="57" t="n">
        <f aca="false">$CE$120</f>
        <v>176.5</v>
      </c>
      <c r="CF149" s="57" t="n">
        <f aca="false">$CF$120</f>
        <v>174.5</v>
      </c>
      <c r="CG149" s="57" t="n">
        <f aca="false">$CG$120</f>
        <v>170.5</v>
      </c>
      <c r="CH149" s="57" t="n">
        <f aca="false">$CH$120</f>
        <v>165.7</v>
      </c>
      <c r="CI149" s="57" t="n">
        <f aca="false">$CI$120</f>
        <v>161.5</v>
      </c>
      <c r="CJ149" s="57" t="n">
        <f aca="false">$CJ$120</f>
        <v>158.9</v>
      </c>
      <c r="CK149" s="57" t="n">
        <f aca="false">$CK$120</f>
        <v>157.2</v>
      </c>
      <c r="CL149" s="57" t="n">
        <f aca="false">$CL$120</f>
        <v>155.4</v>
      </c>
      <c r="CM149" s="57" t="n">
        <f aca="false">$CM$120</f>
        <v>152.3</v>
      </c>
      <c r="CN149" s="57" t="n">
        <f aca="false">$CN$120</f>
        <v>147.2</v>
      </c>
      <c r="CO149" s="57" t="n">
        <f aca="false">$CO$120</f>
        <v>140.3</v>
      </c>
      <c r="CP149" s="57" t="n">
        <f aca="false">$CP$120</f>
        <v>132.1</v>
      </c>
      <c r="CQ149" s="57" t="n">
        <f aca="false">$CQ$120</f>
        <v>123.2</v>
      </c>
      <c r="CR149" s="57" t="n">
        <f aca="false">$CR$120</f>
        <v>114</v>
      </c>
      <c r="CS149" s="57" t="n">
        <f aca="false">$CS$120</f>
        <v>104.8</v>
      </c>
      <c r="CT149" s="57" t="n">
        <f aca="false">$CT$120</f>
        <v>95.6</v>
      </c>
      <c r="CU149" s="57" t="n">
        <f aca="false">$CU$120</f>
        <v>86.6</v>
      </c>
      <c r="CV149" s="44" t="n">
        <f aca="false">SUM(D149:CU149)/4</f>
        <v>2695.825</v>
      </c>
    </row>
    <row r="150" s="54" customFormat="true" ht="12.75" hidden="false" customHeight="false" outlineLevel="0" collapsed="false">
      <c r="A150" s="52" t="n">
        <v>297</v>
      </c>
      <c r="B150" s="55" t="s">
        <v>46</v>
      </c>
      <c r="C150" s="56" t="n">
        <v>35361</v>
      </c>
      <c r="D150" s="57" t="n">
        <f aca="false">$D$120</f>
        <v>77.8</v>
      </c>
      <c r="E150" s="57" t="n">
        <f aca="false">$E$120</f>
        <v>69.6</v>
      </c>
      <c r="F150" s="57" t="n">
        <f aca="false">$F$120</f>
        <v>62.4</v>
      </c>
      <c r="G150" s="57" t="n">
        <f aca="false">$G$120</f>
        <v>56.6</v>
      </c>
      <c r="H150" s="57" t="n">
        <f aca="false">$H$120</f>
        <v>52.5</v>
      </c>
      <c r="I150" s="57" t="n">
        <f aca="false">$I$120</f>
        <v>49.7</v>
      </c>
      <c r="J150" s="57" t="n">
        <f aca="false">$J$120</f>
        <v>47.9</v>
      </c>
      <c r="K150" s="57" t="n">
        <f aca="false">$K$120</f>
        <v>46.6</v>
      </c>
      <c r="L150" s="57" t="n">
        <f aca="false">$L$120</f>
        <v>45.5</v>
      </c>
      <c r="M150" s="57" t="n">
        <f aca="false">$M$120</f>
        <v>44.5</v>
      </c>
      <c r="N150" s="57" t="n">
        <f aca="false">$N$120</f>
        <v>43.8</v>
      </c>
      <c r="O150" s="57" t="n">
        <f aca="false">$O$120</f>
        <v>43.3</v>
      </c>
      <c r="P150" s="57" t="n">
        <f aca="false">$P$120</f>
        <v>43</v>
      </c>
      <c r="Q150" s="57" t="n">
        <f aca="false">$Q$120</f>
        <v>43</v>
      </c>
      <c r="R150" s="57" t="n">
        <f aca="false">$R$120</f>
        <v>43.1</v>
      </c>
      <c r="S150" s="57" t="n">
        <f aca="false">$S$120</f>
        <v>43.3</v>
      </c>
      <c r="T150" s="57" t="n">
        <f aca="false">$T$120</f>
        <v>43.4</v>
      </c>
      <c r="U150" s="57" t="n">
        <f aca="false">$U$120</f>
        <v>43.7</v>
      </c>
      <c r="V150" s="57" t="n">
        <f aca="false">$V$120</f>
        <v>44.2</v>
      </c>
      <c r="W150" s="57" t="n">
        <f aca="false">$W$120</f>
        <v>44.9</v>
      </c>
      <c r="X150" s="57" t="n">
        <f aca="false">$X$120</f>
        <v>46.3</v>
      </c>
      <c r="Y150" s="57" t="n">
        <f aca="false">$Y$120</f>
        <v>48.9</v>
      </c>
      <c r="Z150" s="57" t="n">
        <f aca="false">$Z$120</f>
        <v>53.7</v>
      </c>
      <c r="AA150" s="57" t="n">
        <f aca="false">$AA$120</f>
        <v>61.6</v>
      </c>
      <c r="AB150" s="57" t="n">
        <f aca="false">$AB$120</f>
        <v>72.9</v>
      </c>
      <c r="AC150" s="57" t="n">
        <f aca="false">$AC$120</f>
        <v>86.3</v>
      </c>
      <c r="AD150" s="57" t="n">
        <f aca="false">$AD$120</f>
        <v>100.1</v>
      </c>
      <c r="AE150" s="57" t="n">
        <f aca="false">$AE$120</f>
        <v>112.4</v>
      </c>
      <c r="AF150" s="57" t="n">
        <f aca="false">$AF$120</f>
        <v>121.8</v>
      </c>
      <c r="AG150" s="57" t="n">
        <f aca="false">$AG$120</f>
        <v>128.5</v>
      </c>
      <c r="AH150" s="57" t="n">
        <f aca="false">$AH$120</f>
        <v>132.9</v>
      </c>
      <c r="AI150" s="57" t="n">
        <f aca="false">$AI$120</f>
        <v>135.7</v>
      </c>
      <c r="AJ150" s="57" t="n">
        <f aca="false">$AJ$120</f>
        <v>137.2</v>
      </c>
      <c r="AK150" s="57" t="n">
        <f aca="false">$AK$120</f>
        <v>137.7</v>
      </c>
      <c r="AL150" s="57" t="n">
        <f aca="false">$AL$120</f>
        <v>137.7</v>
      </c>
      <c r="AM150" s="57" t="n">
        <f aca="false">$AM$120</f>
        <v>137.3</v>
      </c>
      <c r="AN150" s="57" t="n">
        <f aca="false">$AN$120</f>
        <v>136.9</v>
      </c>
      <c r="AO150" s="57" t="n">
        <f aca="false">$AO$120</f>
        <v>136.4</v>
      </c>
      <c r="AP150" s="57" t="n">
        <f aca="false">$AP$120</f>
        <v>135.7</v>
      </c>
      <c r="AQ150" s="57" t="n">
        <f aca="false">$AQ$120</f>
        <v>134.8</v>
      </c>
      <c r="AR150" s="57" t="n">
        <f aca="false">$AR$120</f>
        <v>133.7</v>
      </c>
      <c r="AS150" s="57" t="n">
        <f aca="false">$AS$120</f>
        <v>132.4</v>
      </c>
      <c r="AT150" s="57" t="n">
        <f aca="false">$AT$120</f>
        <v>131.4</v>
      </c>
      <c r="AU150" s="57" t="n">
        <f aca="false">$AU$120</f>
        <v>130.7</v>
      </c>
      <c r="AV150" s="57" t="n">
        <f aca="false">$AV$120</f>
        <v>130.6</v>
      </c>
      <c r="AW150" s="57" t="n">
        <f aca="false">$AW$120</f>
        <v>131.5</v>
      </c>
      <c r="AX150" s="57" t="n">
        <f aca="false">$AX$120</f>
        <v>133.6</v>
      </c>
      <c r="AY150" s="57" t="n">
        <f aca="false">$AY$120</f>
        <v>137.3</v>
      </c>
      <c r="AZ150" s="57" t="n">
        <f aca="false">$AZ$120</f>
        <v>142.6</v>
      </c>
      <c r="BA150" s="57" t="n">
        <f aca="false">$BA$120</f>
        <v>148.2</v>
      </c>
      <c r="BB150" s="57" t="n">
        <f aca="false">$BB$120</f>
        <v>152.8</v>
      </c>
      <c r="BC150" s="57" t="n">
        <f aca="false">$BC$120</f>
        <v>154.8</v>
      </c>
      <c r="BD150" s="57" t="n">
        <f aca="false">$BD$120</f>
        <v>153.2</v>
      </c>
      <c r="BE150" s="57" t="n">
        <f aca="false">$BE$120</f>
        <v>148.9</v>
      </c>
      <c r="BF150" s="57" t="n">
        <f aca="false">$BF$120</f>
        <v>143.2</v>
      </c>
      <c r="BG150" s="57" t="n">
        <f aca="false">$BG$120</f>
        <v>137.3</v>
      </c>
      <c r="BH150" s="57" t="n">
        <f aca="false">$BH$120</f>
        <v>132.4</v>
      </c>
      <c r="BI150" s="57" t="n">
        <f aca="false">$BI$120</f>
        <v>128.4</v>
      </c>
      <c r="BJ150" s="57" t="n">
        <f aca="false">$BJ$120</f>
        <v>124.8</v>
      </c>
      <c r="BK150" s="57" t="n">
        <f aca="false">$BK$120</f>
        <v>121.5</v>
      </c>
      <c r="BL150" s="57" t="n">
        <f aca="false">$BL$120</f>
        <v>118.1</v>
      </c>
      <c r="BM150" s="57" t="n">
        <f aca="false">$BM$120</f>
        <v>114.8</v>
      </c>
      <c r="BN150" s="57" t="n">
        <f aca="false">$BN$120</f>
        <v>111.7</v>
      </c>
      <c r="BO150" s="57" t="n">
        <f aca="false">$BO$120</f>
        <v>109</v>
      </c>
      <c r="BP150" s="57" t="n">
        <f aca="false">$BP$120</f>
        <v>106.9</v>
      </c>
      <c r="BQ150" s="57" t="n">
        <f aca="false">$BQ$120</f>
        <v>105.7</v>
      </c>
      <c r="BR150" s="57" t="n">
        <f aca="false">$BR$120</f>
        <v>105.5</v>
      </c>
      <c r="BS150" s="57" t="n">
        <f aca="false">$BS$120</f>
        <v>106.5</v>
      </c>
      <c r="BT150" s="57" t="n">
        <f aca="false">$BT$120</f>
        <v>109.1</v>
      </c>
      <c r="BU150" s="57" t="n">
        <f aca="false">$BU$120</f>
        <v>113.1</v>
      </c>
      <c r="BV150" s="57" t="n">
        <f aca="false">$BV$120</f>
        <v>118.3</v>
      </c>
      <c r="BW150" s="57" t="n">
        <f aca="false">$BW$120</f>
        <v>124.8</v>
      </c>
      <c r="BX150" s="57" t="n">
        <f aca="false">$BX$120</f>
        <v>132.4</v>
      </c>
      <c r="BY150" s="57" t="n">
        <f aca="false">$BY$120</f>
        <v>140.6</v>
      </c>
      <c r="BZ150" s="57" t="n">
        <f aca="false">$BZ$120</f>
        <v>149.1</v>
      </c>
      <c r="CA150" s="57" t="n">
        <f aca="false">$CA$120</f>
        <v>157.3</v>
      </c>
      <c r="CB150" s="57" t="n">
        <f aca="false">$CB$120</f>
        <v>164.9</v>
      </c>
      <c r="CC150" s="57" t="n">
        <f aca="false">$CC$120</f>
        <v>171.1</v>
      </c>
      <c r="CD150" s="57" t="n">
        <f aca="false">$CD$120</f>
        <v>175.2</v>
      </c>
      <c r="CE150" s="57" t="n">
        <f aca="false">$CE$120</f>
        <v>176.5</v>
      </c>
      <c r="CF150" s="57" t="n">
        <f aca="false">$CF$120</f>
        <v>174.5</v>
      </c>
      <c r="CG150" s="57" t="n">
        <f aca="false">$CG$120</f>
        <v>170.5</v>
      </c>
      <c r="CH150" s="57" t="n">
        <f aca="false">$CH$120</f>
        <v>165.7</v>
      </c>
      <c r="CI150" s="57" t="n">
        <f aca="false">$CI$120</f>
        <v>161.5</v>
      </c>
      <c r="CJ150" s="57" t="n">
        <f aca="false">$CJ$120</f>
        <v>158.9</v>
      </c>
      <c r="CK150" s="57" t="n">
        <f aca="false">$CK$120</f>
        <v>157.2</v>
      </c>
      <c r="CL150" s="57" t="n">
        <f aca="false">$CL$120</f>
        <v>155.4</v>
      </c>
      <c r="CM150" s="57" t="n">
        <f aca="false">$CM$120</f>
        <v>152.3</v>
      </c>
      <c r="CN150" s="57" t="n">
        <f aca="false">$CN$120</f>
        <v>147.2</v>
      </c>
      <c r="CO150" s="57" t="n">
        <f aca="false">$CO$120</f>
        <v>140.3</v>
      </c>
      <c r="CP150" s="57" t="n">
        <f aca="false">$CP$120</f>
        <v>132.1</v>
      </c>
      <c r="CQ150" s="57" t="n">
        <f aca="false">$CQ$120</f>
        <v>123.2</v>
      </c>
      <c r="CR150" s="57" t="n">
        <f aca="false">$CR$120</f>
        <v>114</v>
      </c>
      <c r="CS150" s="57" t="n">
        <f aca="false">$CS$120</f>
        <v>104.8</v>
      </c>
      <c r="CT150" s="57" t="n">
        <f aca="false">$CT$120</f>
        <v>95.6</v>
      </c>
      <c r="CU150" s="57" t="n">
        <f aca="false">$CU$120</f>
        <v>86.6</v>
      </c>
      <c r="CV150" s="44" t="n">
        <f aca="false">SUM(D150:CU150)/4</f>
        <v>2695.825</v>
      </c>
    </row>
    <row r="151" s="54" customFormat="true" ht="12.75" hidden="false" customHeight="false" outlineLevel="0" collapsed="false">
      <c r="A151" s="52" t="n">
        <v>298</v>
      </c>
      <c r="B151" s="55" t="s">
        <v>47</v>
      </c>
      <c r="C151" s="56" t="n">
        <v>35362</v>
      </c>
      <c r="D151" s="57" t="n">
        <f aca="false">$D$120</f>
        <v>77.8</v>
      </c>
      <c r="E151" s="57" t="n">
        <f aca="false">$E$120</f>
        <v>69.6</v>
      </c>
      <c r="F151" s="57" t="n">
        <f aca="false">$F$120</f>
        <v>62.4</v>
      </c>
      <c r="G151" s="57" t="n">
        <f aca="false">$G$120</f>
        <v>56.6</v>
      </c>
      <c r="H151" s="57" t="n">
        <f aca="false">$H$120</f>
        <v>52.5</v>
      </c>
      <c r="I151" s="57" t="n">
        <f aca="false">$I$120</f>
        <v>49.7</v>
      </c>
      <c r="J151" s="57" t="n">
        <f aca="false">$J$120</f>
        <v>47.9</v>
      </c>
      <c r="K151" s="57" t="n">
        <f aca="false">$K$120</f>
        <v>46.6</v>
      </c>
      <c r="L151" s="57" t="n">
        <f aca="false">$L$120</f>
        <v>45.5</v>
      </c>
      <c r="M151" s="57" t="n">
        <f aca="false">$M$120</f>
        <v>44.5</v>
      </c>
      <c r="N151" s="57" t="n">
        <f aca="false">$N$120</f>
        <v>43.8</v>
      </c>
      <c r="O151" s="57" t="n">
        <f aca="false">$O$120</f>
        <v>43.3</v>
      </c>
      <c r="P151" s="57" t="n">
        <f aca="false">$P$120</f>
        <v>43</v>
      </c>
      <c r="Q151" s="57" t="n">
        <f aca="false">$Q$120</f>
        <v>43</v>
      </c>
      <c r="R151" s="57" t="n">
        <f aca="false">$R$120</f>
        <v>43.1</v>
      </c>
      <c r="S151" s="57" t="n">
        <f aca="false">$S$120</f>
        <v>43.3</v>
      </c>
      <c r="T151" s="57" t="n">
        <f aca="false">$T$120</f>
        <v>43.4</v>
      </c>
      <c r="U151" s="57" t="n">
        <f aca="false">$U$120</f>
        <v>43.7</v>
      </c>
      <c r="V151" s="57" t="n">
        <f aca="false">$V$120</f>
        <v>44.2</v>
      </c>
      <c r="W151" s="57" t="n">
        <f aca="false">$W$120</f>
        <v>44.9</v>
      </c>
      <c r="X151" s="57" t="n">
        <f aca="false">$X$120</f>
        <v>46.3</v>
      </c>
      <c r="Y151" s="57" t="n">
        <f aca="false">$Y$120</f>
        <v>48.9</v>
      </c>
      <c r="Z151" s="57" t="n">
        <f aca="false">$Z$120</f>
        <v>53.7</v>
      </c>
      <c r="AA151" s="57" t="n">
        <f aca="false">$AA$120</f>
        <v>61.6</v>
      </c>
      <c r="AB151" s="57" t="n">
        <f aca="false">$AB$120</f>
        <v>72.9</v>
      </c>
      <c r="AC151" s="57" t="n">
        <f aca="false">$AC$120</f>
        <v>86.3</v>
      </c>
      <c r="AD151" s="57" t="n">
        <f aca="false">$AD$120</f>
        <v>100.1</v>
      </c>
      <c r="AE151" s="57" t="n">
        <f aca="false">$AE$120</f>
        <v>112.4</v>
      </c>
      <c r="AF151" s="57" t="n">
        <f aca="false">$AF$120</f>
        <v>121.8</v>
      </c>
      <c r="AG151" s="57" t="n">
        <f aca="false">$AG$120</f>
        <v>128.5</v>
      </c>
      <c r="AH151" s="57" t="n">
        <f aca="false">$AH$120</f>
        <v>132.9</v>
      </c>
      <c r="AI151" s="57" t="n">
        <f aca="false">$AI$120</f>
        <v>135.7</v>
      </c>
      <c r="AJ151" s="57" t="n">
        <f aca="false">$AJ$120</f>
        <v>137.2</v>
      </c>
      <c r="AK151" s="57" t="n">
        <f aca="false">$AK$120</f>
        <v>137.7</v>
      </c>
      <c r="AL151" s="57" t="n">
        <f aca="false">$AL$120</f>
        <v>137.7</v>
      </c>
      <c r="AM151" s="57" t="n">
        <f aca="false">$AM$120</f>
        <v>137.3</v>
      </c>
      <c r="AN151" s="57" t="n">
        <f aca="false">$AN$120</f>
        <v>136.9</v>
      </c>
      <c r="AO151" s="57" t="n">
        <f aca="false">$AO$120</f>
        <v>136.4</v>
      </c>
      <c r="AP151" s="57" t="n">
        <f aca="false">$AP$120</f>
        <v>135.7</v>
      </c>
      <c r="AQ151" s="57" t="n">
        <f aca="false">$AQ$120</f>
        <v>134.8</v>
      </c>
      <c r="AR151" s="57" t="n">
        <f aca="false">$AR$120</f>
        <v>133.7</v>
      </c>
      <c r="AS151" s="57" t="n">
        <f aca="false">$AS$120</f>
        <v>132.4</v>
      </c>
      <c r="AT151" s="57" t="n">
        <f aca="false">$AT$120</f>
        <v>131.4</v>
      </c>
      <c r="AU151" s="57" t="n">
        <f aca="false">$AU$120</f>
        <v>130.7</v>
      </c>
      <c r="AV151" s="57" t="n">
        <f aca="false">$AV$120</f>
        <v>130.6</v>
      </c>
      <c r="AW151" s="57" t="n">
        <f aca="false">$AW$120</f>
        <v>131.5</v>
      </c>
      <c r="AX151" s="57" t="n">
        <f aca="false">$AX$120</f>
        <v>133.6</v>
      </c>
      <c r="AY151" s="57" t="n">
        <f aca="false">$AY$120</f>
        <v>137.3</v>
      </c>
      <c r="AZ151" s="57" t="n">
        <f aca="false">$AZ$120</f>
        <v>142.6</v>
      </c>
      <c r="BA151" s="57" t="n">
        <f aca="false">$BA$120</f>
        <v>148.2</v>
      </c>
      <c r="BB151" s="57" t="n">
        <f aca="false">$BB$120</f>
        <v>152.8</v>
      </c>
      <c r="BC151" s="57" t="n">
        <f aca="false">$BC$120</f>
        <v>154.8</v>
      </c>
      <c r="BD151" s="57" t="n">
        <f aca="false">$BD$120</f>
        <v>153.2</v>
      </c>
      <c r="BE151" s="57" t="n">
        <f aca="false">$BE$120</f>
        <v>148.9</v>
      </c>
      <c r="BF151" s="57" t="n">
        <f aca="false">$BF$120</f>
        <v>143.2</v>
      </c>
      <c r="BG151" s="57" t="n">
        <f aca="false">$BG$120</f>
        <v>137.3</v>
      </c>
      <c r="BH151" s="57" t="n">
        <f aca="false">$BH$120</f>
        <v>132.4</v>
      </c>
      <c r="BI151" s="57" t="n">
        <f aca="false">$BI$120</f>
        <v>128.4</v>
      </c>
      <c r="BJ151" s="57" t="n">
        <f aca="false">$BJ$120</f>
        <v>124.8</v>
      </c>
      <c r="BK151" s="57" t="n">
        <f aca="false">$BK$120</f>
        <v>121.5</v>
      </c>
      <c r="BL151" s="57" t="n">
        <f aca="false">$BL$120</f>
        <v>118.1</v>
      </c>
      <c r="BM151" s="57" t="n">
        <f aca="false">$BM$120</f>
        <v>114.8</v>
      </c>
      <c r="BN151" s="57" t="n">
        <f aca="false">$BN$120</f>
        <v>111.7</v>
      </c>
      <c r="BO151" s="57" t="n">
        <f aca="false">$BO$120</f>
        <v>109</v>
      </c>
      <c r="BP151" s="57" t="n">
        <f aca="false">$BP$120</f>
        <v>106.9</v>
      </c>
      <c r="BQ151" s="57" t="n">
        <f aca="false">$BQ$120</f>
        <v>105.7</v>
      </c>
      <c r="BR151" s="57" t="n">
        <f aca="false">$BR$120</f>
        <v>105.5</v>
      </c>
      <c r="BS151" s="57" t="n">
        <f aca="false">$BS$120</f>
        <v>106.5</v>
      </c>
      <c r="BT151" s="57" t="n">
        <f aca="false">$BT$120</f>
        <v>109.1</v>
      </c>
      <c r="BU151" s="57" t="n">
        <f aca="false">$BU$120</f>
        <v>113.1</v>
      </c>
      <c r="BV151" s="57" t="n">
        <f aca="false">$BV$120</f>
        <v>118.3</v>
      </c>
      <c r="BW151" s="57" t="n">
        <f aca="false">$BW$120</f>
        <v>124.8</v>
      </c>
      <c r="BX151" s="57" t="n">
        <f aca="false">$BX$120</f>
        <v>132.4</v>
      </c>
      <c r="BY151" s="57" t="n">
        <f aca="false">$BY$120</f>
        <v>140.6</v>
      </c>
      <c r="BZ151" s="57" t="n">
        <f aca="false">$BZ$120</f>
        <v>149.1</v>
      </c>
      <c r="CA151" s="57" t="n">
        <f aca="false">$CA$120</f>
        <v>157.3</v>
      </c>
      <c r="CB151" s="57" t="n">
        <f aca="false">$CB$120</f>
        <v>164.9</v>
      </c>
      <c r="CC151" s="57" t="n">
        <f aca="false">$CC$120</f>
        <v>171.1</v>
      </c>
      <c r="CD151" s="57" t="n">
        <f aca="false">$CD$120</f>
        <v>175.2</v>
      </c>
      <c r="CE151" s="57" t="n">
        <f aca="false">$CE$120</f>
        <v>176.5</v>
      </c>
      <c r="CF151" s="57" t="n">
        <f aca="false">$CF$120</f>
        <v>174.5</v>
      </c>
      <c r="CG151" s="57" t="n">
        <f aca="false">$CG$120</f>
        <v>170.5</v>
      </c>
      <c r="CH151" s="57" t="n">
        <f aca="false">$CH$120</f>
        <v>165.7</v>
      </c>
      <c r="CI151" s="57" t="n">
        <f aca="false">$CI$120</f>
        <v>161.5</v>
      </c>
      <c r="CJ151" s="57" t="n">
        <f aca="false">$CJ$120</f>
        <v>158.9</v>
      </c>
      <c r="CK151" s="57" t="n">
        <f aca="false">$CK$120</f>
        <v>157.2</v>
      </c>
      <c r="CL151" s="57" t="n">
        <f aca="false">$CL$120</f>
        <v>155.4</v>
      </c>
      <c r="CM151" s="57" t="n">
        <f aca="false">$CM$120</f>
        <v>152.3</v>
      </c>
      <c r="CN151" s="57" t="n">
        <f aca="false">$CN$120</f>
        <v>147.2</v>
      </c>
      <c r="CO151" s="57" t="n">
        <f aca="false">$CO$120</f>
        <v>140.3</v>
      </c>
      <c r="CP151" s="57" t="n">
        <f aca="false">$CP$120</f>
        <v>132.1</v>
      </c>
      <c r="CQ151" s="57" t="n">
        <f aca="false">$CQ$120</f>
        <v>123.2</v>
      </c>
      <c r="CR151" s="57" t="n">
        <f aca="false">$CR$120</f>
        <v>114</v>
      </c>
      <c r="CS151" s="57" t="n">
        <f aca="false">$CS$120</f>
        <v>104.8</v>
      </c>
      <c r="CT151" s="57" t="n">
        <f aca="false">$CT$120</f>
        <v>95.6</v>
      </c>
      <c r="CU151" s="57" t="n">
        <f aca="false">$CU$120</f>
        <v>86.6</v>
      </c>
      <c r="CV151" s="44" t="n">
        <f aca="false">SUM(D151:CU151)/4</f>
        <v>2695.825</v>
      </c>
    </row>
    <row r="152" s="54" customFormat="true" ht="12.75" hidden="false" customHeight="false" outlineLevel="0" collapsed="false">
      <c r="A152" s="52" t="n">
        <v>299</v>
      </c>
      <c r="B152" s="55" t="s">
        <v>48</v>
      </c>
      <c r="C152" s="56" t="n">
        <v>35363</v>
      </c>
      <c r="D152" s="57" t="n">
        <f aca="false">$D$120</f>
        <v>77.8</v>
      </c>
      <c r="E152" s="57" t="n">
        <f aca="false">$E$120</f>
        <v>69.6</v>
      </c>
      <c r="F152" s="57" t="n">
        <f aca="false">$F$120</f>
        <v>62.4</v>
      </c>
      <c r="G152" s="57" t="n">
        <f aca="false">$G$120</f>
        <v>56.6</v>
      </c>
      <c r="H152" s="57" t="n">
        <f aca="false">$H$120</f>
        <v>52.5</v>
      </c>
      <c r="I152" s="57" t="n">
        <f aca="false">$I$120</f>
        <v>49.7</v>
      </c>
      <c r="J152" s="57" t="n">
        <f aca="false">$J$120</f>
        <v>47.9</v>
      </c>
      <c r="K152" s="57" t="n">
        <f aca="false">$K$120</f>
        <v>46.6</v>
      </c>
      <c r="L152" s="57" t="n">
        <f aca="false">$L$120</f>
        <v>45.5</v>
      </c>
      <c r="M152" s="57" t="n">
        <f aca="false">$M$120</f>
        <v>44.5</v>
      </c>
      <c r="N152" s="57" t="n">
        <f aca="false">$N$120</f>
        <v>43.8</v>
      </c>
      <c r="O152" s="57" t="n">
        <f aca="false">$O$120</f>
        <v>43.3</v>
      </c>
      <c r="P152" s="57" t="n">
        <f aca="false">$P$120</f>
        <v>43</v>
      </c>
      <c r="Q152" s="57" t="n">
        <f aca="false">$Q$120</f>
        <v>43</v>
      </c>
      <c r="R152" s="57" t="n">
        <f aca="false">$R$120</f>
        <v>43.1</v>
      </c>
      <c r="S152" s="57" t="n">
        <f aca="false">$S$120</f>
        <v>43.3</v>
      </c>
      <c r="T152" s="57" t="n">
        <f aca="false">$T$120</f>
        <v>43.4</v>
      </c>
      <c r="U152" s="57" t="n">
        <f aca="false">$U$120</f>
        <v>43.7</v>
      </c>
      <c r="V152" s="57" t="n">
        <f aca="false">$V$120</f>
        <v>44.2</v>
      </c>
      <c r="W152" s="57" t="n">
        <f aca="false">$W$120</f>
        <v>44.9</v>
      </c>
      <c r="X152" s="57" t="n">
        <f aca="false">$X$120</f>
        <v>46.3</v>
      </c>
      <c r="Y152" s="57" t="n">
        <f aca="false">$Y$120</f>
        <v>48.9</v>
      </c>
      <c r="Z152" s="57" t="n">
        <f aca="false">$Z$120</f>
        <v>53.7</v>
      </c>
      <c r="AA152" s="57" t="n">
        <f aca="false">$AA$120</f>
        <v>61.6</v>
      </c>
      <c r="AB152" s="57" t="n">
        <f aca="false">$AB$120</f>
        <v>72.9</v>
      </c>
      <c r="AC152" s="57" t="n">
        <f aca="false">$AC$120</f>
        <v>86.3</v>
      </c>
      <c r="AD152" s="57" t="n">
        <f aca="false">$AD$120</f>
        <v>100.1</v>
      </c>
      <c r="AE152" s="57" t="n">
        <f aca="false">$AE$120</f>
        <v>112.4</v>
      </c>
      <c r="AF152" s="57" t="n">
        <f aca="false">$AF$120</f>
        <v>121.8</v>
      </c>
      <c r="AG152" s="57" t="n">
        <f aca="false">$AG$120</f>
        <v>128.5</v>
      </c>
      <c r="AH152" s="57" t="n">
        <f aca="false">$AH$120</f>
        <v>132.9</v>
      </c>
      <c r="AI152" s="57" t="n">
        <f aca="false">$AI$120</f>
        <v>135.7</v>
      </c>
      <c r="AJ152" s="57" t="n">
        <f aca="false">$AJ$120</f>
        <v>137.2</v>
      </c>
      <c r="AK152" s="57" t="n">
        <f aca="false">$AK$120</f>
        <v>137.7</v>
      </c>
      <c r="AL152" s="57" t="n">
        <f aca="false">$AL$120</f>
        <v>137.7</v>
      </c>
      <c r="AM152" s="57" t="n">
        <f aca="false">$AM$120</f>
        <v>137.3</v>
      </c>
      <c r="AN152" s="57" t="n">
        <f aca="false">$AN$120</f>
        <v>136.9</v>
      </c>
      <c r="AO152" s="57" t="n">
        <f aca="false">$AO$120</f>
        <v>136.4</v>
      </c>
      <c r="AP152" s="57" t="n">
        <f aca="false">$AP$120</f>
        <v>135.7</v>
      </c>
      <c r="AQ152" s="57" t="n">
        <f aca="false">$AQ$120</f>
        <v>134.8</v>
      </c>
      <c r="AR152" s="57" t="n">
        <f aca="false">$AR$120</f>
        <v>133.7</v>
      </c>
      <c r="AS152" s="57" t="n">
        <f aca="false">$AS$120</f>
        <v>132.4</v>
      </c>
      <c r="AT152" s="57" t="n">
        <f aca="false">$AT$120</f>
        <v>131.4</v>
      </c>
      <c r="AU152" s="57" t="n">
        <f aca="false">$AU$120</f>
        <v>130.7</v>
      </c>
      <c r="AV152" s="57" t="n">
        <f aca="false">$AV$120</f>
        <v>130.6</v>
      </c>
      <c r="AW152" s="57" t="n">
        <f aca="false">$AW$120</f>
        <v>131.5</v>
      </c>
      <c r="AX152" s="57" t="n">
        <f aca="false">$AX$120</f>
        <v>133.6</v>
      </c>
      <c r="AY152" s="57" t="n">
        <f aca="false">$AY$120</f>
        <v>137.3</v>
      </c>
      <c r="AZ152" s="57" t="n">
        <f aca="false">$AZ$120</f>
        <v>142.6</v>
      </c>
      <c r="BA152" s="57" t="n">
        <f aca="false">$BA$120</f>
        <v>148.2</v>
      </c>
      <c r="BB152" s="57" t="n">
        <f aca="false">$BB$120</f>
        <v>152.8</v>
      </c>
      <c r="BC152" s="57" t="n">
        <f aca="false">$BC$120</f>
        <v>154.8</v>
      </c>
      <c r="BD152" s="57" t="n">
        <f aca="false">$BD$120</f>
        <v>153.2</v>
      </c>
      <c r="BE152" s="57" t="n">
        <f aca="false">$BE$120</f>
        <v>148.9</v>
      </c>
      <c r="BF152" s="57" t="n">
        <f aca="false">$BF$120</f>
        <v>143.2</v>
      </c>
      <c r="BG152" s="57" t="n">
        <f aca="false">$BG$120</f>
        <v>137.3</v>
      </c>
      <c r="BH152" s="57" t="n">
        <f aca="false">$BH$120</f>
        <v>132.4</v>
      </c>
      <c r="BI152" s="57" t="n">
        <f aca="false">$BI$120</f>
        <v>128.4</v>
      </c>
      <c r="BJ152" s="57" t="n">
        <f aca="false">$BJ$120</f>
        <v>124.8</v>
      </c>
      <c r="BK152" s="57" t="n">
        <f aca="false">$BK$120</f>
        <v>121.5</v>
      </c>
      <c r="BL152" s="57" t="n">
        <f aca="false">$BL$120</f>
        <v>118.1</v>
      </c>
      <c r="BM152" s="57" t="n">
        <f aca="false">$BM$120</f>
        <v>114.8</v>
      </c>
      <c r="BN152" s="57" t="n">
        <f aca="false">$BN$120</f>
        <v>111.7</v>
      </c>
      <c r="BO152" s="57" t="n">
        <f aca="false">$BO$120</f>
        <v>109</v>
      </c>
      <c r="BP152" s="57" t="n">
        <f aca="false">$BP$120</f>
        <v>106.9</v>
      </c>
      <c r="BQ152" s="57" t="n">
        <f aca="false">$BQ$120</f>
        <v>105.7</v>
      </c>
      <c r="BR152" s="57" t="n">
        <f aca="false">$BR$120</f>
        <v>105.5</v>
      </c>
      <c r="BS152" s="57" t="n">
        <f aca="false">$BS$120</f>
        <v>106.5</v>
      </c>
      <c r="BT152" s="57" t="n">
        <f aca="false">$BT$120</f>
        <v>109.1</v>
      </c>
      <c r="BU152" s="57" t="n">
        <f aca="false">$BU$120</f>
        <v>113.1</v>
      </c>
      <c r="BV152" s="57" t="n">
        <f aca="false">$BV$120</f>
        <v>118.3</v>
      </c>
      <c r="BW152" s="57" t="n">
        <f aca="false">$BW$120</f>
        <v>124.8</v>
      </c>
      <c r="BX152" s="57" t="n">
        <f aca="false">$BX$120</f>
        <v>132.4</v>
      </c>
      <c r="BY152" s="57" t="n">
        <f aca="false">$BY$120</f>
        <v>140.6</v>
      </c>
      <c r="BZ152" s="57" t="n">
        <f aca="false">$BZ$120</f>
        <v>149.1</v>
      </c>
      <c r="CA152" s="57" t="n">
        <f aca="false">$CA$120</f>
        <v>157.3</v>
      </c>
      <c r="CB152" s="57" t="n">
        <f aca="false">$CB$120</f>
        <v>164.9</v>
      </c>
      <c r="CC152" s="57" t="n">
        <f aca="false">$CC$120</f>
        <v>171.1</v>
      </c>
      <c r="CD152" s="57" t="n">
        <f aca="false">$CD$120</f>
        <v>175.2</v>
      </c>
      <c r="CE152" s="57" t="n">
        <f aca="false">$CE$120</f>
        <v>176.5</v>
      </c>
      <c r="CF152" s="57" t="n">
        <f aca="false">$CF$120</f>
        <v>174.5</v>
      </c>
      <c r="CG152" s="57" t="n">
        <f aca="false">$CG$120</f>
        <v>170.5</v>
      </c>
      <c r="CH152" s="57" t="n">
        <f aca="false">$CH$120</f>
        <v>165.7</v>
      </c>
      <c r="CI152" s="57" t="n">
        <f aca="false">$CI$120</f>
        <v>161.5</v>
      </c>
      <c r="CJ152" s="57" t="n">
        <f aca="false">$CJ$120</f>
        <v>158.9</v>
      </c>
      <c r="CK152" s="57" t="n">
        <f aca="false">$CK$120</f>
        <v>157.2</v>
      </c>
      <c r="CL152" s="57" t="n">
        <f aca="false">$CL$120</f>
        <v>155.4</v>
      </c>
      <c r="CM152" s="57" t="n">
        <f aca="false">$CM$120</f>
        <v>152.3</v>
      </c>
      <c r="CN152" s="57" t="n">
        <f aca="false">$CN$120</f>
        <v>147.2</v>
      </c>
      <c r="CO152" s="57" t="n">
        <f aca="false">$CO$120</f>
        <v>140.3</v>
      </c>
      <c r="CP152" s="57" t="n">
        <f aca="false">$CP$120</f>
        <v>132.1</v>
      </c>
      <c r="CQ152" s="57" t="n">
        <f aca="false">$CQ$120</f>
        <v>123.2</v>
      </c>
      <c r="CR152" s="57" t="n">
        <f aca="false">$CR$120</f>
        <v>114</v>
      </c>
      <c r="CS152" s="57" t="n">
        <f aca="false">$CS$120</f>
        <v>104.8</v>
      </c>
      <c r="CT152" s="57" t="n">
        <f aca="false">$CT$120</f>
        <v>95.6</v>
      </c>
      <c r="CU152" s="57" t="n">
        <f aca="false">$CU$120</f>
        <v>86.6</v>
      </c>
      <c r="CV152" s="44" t="n">
        <f aca="false">SUM(D152:CU152)/4</f>
        <v>2695.825</v>
      </c>
    </row>
    <row r="153" s="54" customFormat="true" ht="12.75" hidden="false" customHeight="false" outlineLevel="0" collapsed="false">
      <c r="A153" s="52" t="n">
        <v>300</v>
      </c>
      <c r="B153" s="55" t="s">
        <v>42</v>
      </c>
      <c r="C153" s="56" t="n">
        <v>35364</v>
      </c>
      <c r="D153" s="61" t="n">
        <f aca="false">$D$118</f>
        <v>80.2</v>
      </c>
      <c r="E153" s="61" t="n">
        <f aca="false">$E$118</f>
        <v>75.1</v>
      </c>
      <c r="F153" s="61" t="n">
        <f aca="false">$F$118</f>
        <v>70.7</v>
      </c>
      <c r="G153" s="61" t="n">
        <f aca="false">$G$118</f>
        <v>66.6</v>
      </c>
      <c r="H153" s="61" t="n">
        <f aca="false">$H$118</f>
        <v>62.3</v>
      </c>
      <c r="I153" s="61" t="n">
        <f aca="false">$I$118</f>
        <v>58</v>
      </c>
      <c r="J153" s="61" t="n">
        <f aca="false">$J$118</f>
        <v>54.1</v>
      </c>
      <c r="K153" s="61" t="n">
        <f aca="false">$K$118</f>
        <v>50.8</v>
      </c>
      <c r="L153" s="61" t="n">
        <f aca="false">$L$118</f>
        <v>48.4</v>
      </c>
      <c r="M153" s="61" t="n">
        <f aca="false">$M$118</f>
        <v>46.8</v>
      </c>
      <c r="N153" s="61" t="n">
        <f aca="false">$N$118</f>
        <v>45.7</v>
      </c>
      <c r="O153" s="61" t="n">
        <f aca="false">$O$118</f>
        <v>44.9</v>
      </c>
      <c r="P153" s="61" t="n">
        <f aca="false">$P$118</f>
        <v>44.4</v>
      </c>
      <c r="Q153" s="61" t="n">
        <f aca="false">$Q$118</f>
        <v>43.9</v>
      </c>
      <c r="R153" s="61" t="n">
        <f aca="false">$R$118</f>
        <v>43.5</v>
      </c>
      <c r="S153" s="61" t="n">
        <f aca="false">$S$118</f>
        <v>43.3</v>
      </c>
      <c r="T153" s="61" t="n">
        <f aca="false">$T$118</f>
        <v>43.1</v>
      </c>
      <c r="U153" s="61" t="n">
        <f aca="false">$U$118</f>
        <v>43.1</v>
      </c>
      <c r="V153" s="61" t="n">
        <f aca="false">$V$118</f>
        <v>43.1</v>
      </c>
      <c r="W153" s="61" t="n">
        <f aca="false">$W$118</f>
        <v>43.3</v>
      </c>
      <c r="X153" s="61" t="n">
        <f aca="false">$X$118</f>
        <v>43.6</v>
      </c>
      <c r="Y153" s="61" t="n">
        <f aca="false">$Y$118</f>
        <v>44.2</v>
      </c>
      <c r="Z153" s="61" t="n">
        <f aca="false">$Z$118</f>
        <v>45.4</v>
      </c>
      <c r="AA153" s="61" t="n">
        <f aca="false">$AA$118</f>
        <v>47.4</v>
      </c>
      <c r="AB153" s="61" t="n">
        <f aca="false">$AB$118</f>
        <v>50.5</v>
      </c>
      <c r="AC153" s="61" t="n">
        <f aca="false">$AC$118</f>
        <v>54.9</v>
      </c>
      <c r="AD153" s="61" t="n">
        <f aca="false">$AD$118</f>
        <v>60.7</v>
      </c>
      <c r="AE153" s="61" t="n">
        <f aca="false">$AE$118</f>
        <v>68.2</v>
      </c>
      <c r="AF153" s="61" t="n">
        <f aca="false">$AF$118</f>
        <v>77.5</v>
      </c>
      <c r="AG153" s="61" t="n">
        <f aca="false">$AG$118</f>
        <v>87.9</v>
      </c>
      <c r="AH153" s="61" t="n">
        <f aca="false">$AH$118</f>
        <v>98.6</v>
      </c>
      <c r="AI153" s="61" t="n">
        <f aca="false">$AI$118</f>
        <v>109</v>
      </c>
      <c r="AJ153" s="61" t="n">
        <f aca="false">$AJ$118</f>
        <v>118.4</v>
      </c>
      <c r="AK153" s="61" t="n">
        <f aca="false">$AK$118</f>
        <v>126.7</v>
      </c>
      <c r="AL153" s="61" t="n">
        <f aca="false">$AL$118</f>
        <v>133.8</v>
      </c>
      <c r="AM153" s="61" t="n">
        <f aca="false">$AM$118</f>
        <v>139.8</v>
      </c>
      <c r="AN153" s="61" t="n">
        <f aca="false">$AN$118</f>
        <v>144.7</v>
      </c>
      <c r="AO153" s="61" t="n">
        <f aca="false">$AO$118</f>
        <v>148.8</v>
      </c>
      <c r="AP153" s="61" t="n">
        <f aca="false">$AP$118</f>
        <v>152.4</v>
      </c>
      <c r="AQ153" s="61" t="n">
        <f aca="false">$AQ$118</f>
        <v>155.6</v>
      </c>
      <c r="AR153" s="61" t="n">
        <f aca="false">$AR$118</f>
        <v>158.9</v>
      </c>
      <c r="AS153" s="61" t="n">
        <f aca="false">$AS$118</f>
        <v>162</v>
      </c>
      <c r="AT153" s="61" t="n">
        <f aca="false">$AT$118</f>
        <v>164.9</v>
      </c>
      <c r="AU153" s="61" t="n">
        <f aca="false">$AU$118</f>
        <v>167.3</v>
      </c>
      <c r="AV153" s="61" t="n">
        <f aca="false">$AV$118</f>
        <v>169.2</v>
      </c>
      <c r="AW153" s="61" t="n">
        <f aca="false">$AW$118</f>
        <v>170.8</v>
      </c>
      <c r="AX153" s="61" t="n">
        <f aca="false">$AX$118</f>
        <v>172.5</v>
      </c>
      <c r="AY153" s="61" t="n">
        <f aca="false">$AY$118</f>
        <v>174.8</v>
      </c>
      <c r="AZ153" s="61" t="n">
        <f aca="false">$AZ$118</f>
        <v>177.7</v>
      </c>
      <c r="BA153" s="61" t="n">
        <f aca="false">$BA$118</f>
        <v>180.8</v>
      </c>
      <c r="BB153" s="61" t="n">
        <f aca="false">$BB$118</f>
        <v>183.1</v>
      </c>
      <c r="BC153" s="61" t="n">
        <f aca="false">$BC$118</f>
        <v>183.9</v>
      </c>
      <c r="BD153" s="61" t="n">
        <f aca="false">$BD$118</f>
        <v>182.7</v>
      </c>
      <c r="BE153" s="61" t="n">
        <f aca="false">$BE$118</f>
        <v>179.8</v>
      </c>
      <c r="BF153" s="61" t="n">
        <f aca="false">$BF$118</f>
        <v>175.8</v>
      </c>
      <c r="BG153" s="61" t="n">
        <f aca="false">$BG$118</f>
        <v>171.5</v>
      </c>
      <c r="BH153" s="61" t="n">
        <f aca="false">$BH$118</f>
        <v>167.2</v>
      </c>
      <c r="BI153" s="61" t="n">
        <f aca="false">$BI$118</f>
        <v>163.1</v>
      </c>
      <c r="BJ153" s="61" t="n">
        <f aca="false">$BJ$118</f>
        <v>159.2</v>
      </c>
      <c r="BK153" s="61" t="n">
        <f aca="false">$BK$118</f>
        <v>155.6</v>
      </c>
      <c r="BL153" s="61" t="n">
        <f aca="false">$BL$118</f>
        <v>152.3</v>
      </c>
      <c r="BM153" s="61" t="n">
        <f aca="false">$BM$118</f>
        <v>149.5</v>
      </c>
      <c r="BN153" s="61" t="n">
        <f aca="false">$BN$118</f>
        <v>147.2</v>
      </c>
      <c r="BO153" s="61" t="n">
        <f aca="false">$BO$118</f>
        <v>145.7</v>
      </c>
      <c r="BP153" s="61" t="n">
        <f aca="false">$BP$118</f>
        <v>145</v>
      </c>
      <c r="BQ153" s="61" t="n">
        <f aca="false">$BQ$118</f>
        <v>145.4</v>
      </c>
      <c r="BR153" s="61" t="n">
        <f aca="false">$BR$118</f>
        <v>146.7</v>
      </c>
      <c r="BS153" s="61" t="n">
        <f aca="false">$BS$118</f>
        <v>149</v>
      </c>
      <c r="BT153" s="61" t="n">
        <f aca="false">$BT$118</f>
        <v>152.3</v>
      </c>
      <c r="BU153" s="61" t="n">
        <f aca="false">$BU$118</f>
        <v>156.4</v>
      </c>
      <c r="BV153" s="61" t="n">
        <f aca="false">$BV$118</f>
        <v>161.5</v>
      </c>
      <c r="BW153" s="61" t="n">
        <f aca="false">$BW$118</f>
        <v>167.3</v>
      </c>
      <c r="BX153" s="61" t="n">
        <f aca="false">$BX$118</f>
        <v>173.7</v>
      </c>
      <c r="BY153" s="61" t="n">
        <f aca="false">$BY$118</f>
        <v>180.4</v>
      </c>
      <c r="BZ153" s="61" t="n">
        <f aca="false">$BZ$118</f>
        <v>186.7</v>
      </c>
      <c r="CA153" s="61" t="n">
        <f aca="false">$CA$118</f>
        <v>192.3</v>
      </c>
      <c r="CB153" s="61" t="n">
        <f aca="false">$CB$118</f>
        <v>196.5</v>
      </c>
      <c r="CC153" s="61" t="n">
        <f aca="false">$CC$118</f>
        <v>199</v>
      </c>
      <c r="CD153" s="61" t="n">
        <f aca="false">$CD$118</f>
        <v>199.4</v>
      </c>
      <c r="CE153" s="61" t="n">
        <f aca="false">$CE$118</f>
        <v>197.3</v>
      </c>
      <c r="CF153" s="61" t="n">
        <f aca="false">$CF$118</f>
        <v>192.4</v>
      </c>
      <c r="CG153" s="61" t="n">
        <f aca="false">$CG$118</f>
        <v>185.2</v>
      </c>
      <c r="CH153" s="61" t="n">
        <f aca="false">$CH$118</f>
        <v>176.6</v>
      </c>
      <c r="CI153" s="61" t="n">
        <f aca="false">$CI$118</f>
        <v>167.3</v>
      </c>
      <c r="CJ153" s="61" t="n">
        <f aca="false">$CJ$118</f>
        <v>157.9</v>
      </c>
      <c r="CK153" s="61" t="n">
        <f aca="false">$CK$118</f>
        <v>149.5</v>
      </c>
      <c r="CL153" s="61" t="n">
        <f aca="false">$CL$118</f>
        <v>142.9</v>
      </c>
      <c r="CM153" s="61" t="n">
        <f aca="false">$CM$118</f>
        <v>139</v>
      </c>
      <c r="CN153" s="61" t="n">
        <f aca="false">$CN$118</f>
        <v>138.3</v>
      </c>
      <c r="CO153" s="61" t="n">
        <f aca="false">$CO$118</f>
        <v>139.2</v>
      </c>
      <c r="CP153" s="61" t="n">
        <f aca="false">$CP$118</f>
        <v>139.5</v>
      </c>
      <c r="CQ153" s="61" t="n">
        <f aca="false">$CQ$118</f>
        <v>137.3</v>
      </c>
      <c r="CR153" s="61" t="n">
        <f aca="false">$CR$118</f>
        <v>131.1</v>
      </c>
      <c r="CS153" s="61" t="n">
        <f aca="false">$CS$118</f>
        <v>121.9</v>
      </c>
      <c r="CT153" s="61" t="n">
        <f aca="false">$CT$118</f>
        <v>111.5</v>
      </c>
      <c r="CU153" s="61" t="n">
        <f aca="false">$CU$118</f>
        <v>101.5</v>
      </c>
      <c r="CV153" s="44" t="n">
        <f aca="false">SUM(D153:CU153)/4</f>
        <v>3013.725</v>
      </c>
    </row>
    <row r="154" s="54" customFormat="true" ht="12.75" hidden="false" customHeight="false" outlineLevel="0" collapsed="false">
      <c r="A154" s="52" t="n">
        <v>301</v>
      </c>
      <c r="B154" s="55" t="s">
        <v>43</v>
      </c>
      <c r="C154" s="56" t="n">
        <v>35365</v>
      </c>
      <c r="D154" s="53" t="n">
        <f aca="false">$D$119</f>
        <v>93.4</v>
      </c>
      <c r="E154" s="53" t="n">
        <f aca="false">$E$119</f>
        <v>86.8</v>
      </c>
      <c r="F154" s="53" t="n">
        <f aca="false">$F$119</f>
        <v>81.2</v>
      </c>
      <c r="G154" s="53" t="n">
        <f aca="false">$G$119</f>
        <v>75.7</v>
      </c>
      <c r="H154" s="53" t="n">
        <f aca="false">$H$119</f>
        <v>70.1</v>
      </c>
      <c r="I154" s="53" t="n">
        <f aca="false">$I$119</f>
        <v>64.5</v>
      </c>
      <c r="J154" s="53" t="n">
        <f aca="false">$J$119</f>
        <v>59.3</v>
      </c>
      <c r="K154" s="53" t="n">
        <f aca="false">$K$119</f>
        <v>54.9</v>
      </c>
      <c r="L154" s="53" t="n">
        <f aca="false">$L$119</f>
        <v>51.7</v>
      </c>
      <c r="M154" s="53" t="n">
        <f aca="false">$M$119</f>
        <v>49.4</v>
      </c>
      <c r="N154" s="53" t="n">
        <f aca="false">$N$119</f>
        <v>47.8</v>
      </c>
      <c r="O154" s="53" t="n">
        <f aca="false">$O$119</f>
        <v>46.6</v>
      </c>
      <c r="P154" s="53" t="n">
        <f aca="false">$P$119</f>
        <v>45.5</v>
      </c>
      <c r="Q154" s="53" t="n">
        <f aca="false">$Q$119</f>
        <v>44.5</v>
      </c>
      <c r="R154" s="53" t="n">
        <f aca="false">$R$119</f>
        <v>43.8</v>
      </c>
      <c r="S154" s="53" t="n">
        <f aca="false">$S$119</f>
        <v>43.3</v>
      </c>
      <c r="T154" s="53" t="n">
        <f aca="false">$T$119</f>
        <v>43.1</v>
      </c>
      <c r="U154" s="53" t="n">
        <f aca="false">$U$119</f>
        <v>43.1</v>
      </c>
      <c r="V154" s="53" t="n">
        <f aca="false">$V$119</f>
        <v>43.2</v>
      </c>
      <c r="W154" s="53" t="n">
        <f aca="false">$W$119</f>
        <v>43.3</v>
      </c>
      <c r="X154" s="53" t="n">
        <f aca="false">$X$119</f>
        <v>43.3</v>
      </c>
      <c r="Y154" s="53" t="n">
        <f aca="false">$Y$119</f>
        <v>43.3</v>
      </c>
      <c r="Z154" s="53" t="n">
        <f aca="false">$Z$119</f>
        <v>43.2</v>
      </c>
      <c r="AA154" s="53" t="n">
        <f aca="false">$AA$119</f>
        <v>43.3</v>
      </c>
      <c r="AB154" s="53" t="n">
        <f aca="false">$AB$119</f>
        <v>43.5</v>
      </c>
      <c r="AC154" s="53" t="n">
        <f aca="false">$AC$119</f>
        <v>44.3</v>
      </c>
      <c r="AD154" s="53" t="n">
        <f aca="false">$AD$119</f>
        <v>46</v>
      </c>
      <c r="AE154" s="53" t="n">
        <f aca="false">$AE$119</f>
        <v>49.1</v>
      </c>
      <c r="AF154" s="53" t="n">
        <f aca="false">$AF$119</f>
        <v>53.9</v>
      </c>
      <c r="AG154" s="53" t="n">
        <f aca="false">$AG$119</f>
        <v>60.4</v>
      </c>
      <c r="AH154" s="53" t="n">
        <f aca="false">$AH$119</f>
        <v>68.8</v>
      </c>
      <c r="AI154" s="53" t="n">
        <f aca="false">$AI$119</f>
        <v>79.1</v>
      </c>
      <c r="AJ154" s="53" t="n">
        <f aca="false">$AJ$119</f>
        <v>91.1</v>
      </c>
      <c r="AK154" s="53" t="n">
        <f aca="false">$AK$119</f>
        <v>104.3</v>
      </c>
      <c r="AL154" s="53" t="n">
        <f aca="false">$AL$119</f>
        <v>118</v>
      </c>
      <c r="AM154" s="53" t="n">
        <f aca="false">$AM$119</f>
        <v>131.5</v>
      </c>
      <c r="AN154" s="53" t="n">
        <f aca="false">$AN$119</f>
        <v>144.2</v>
      </c>
      <c r="AO154" s="53" t="n">
        <f aca="false">$AO$119</f>
        <v>155.5</v>
      </c>
      <c r="AP154" s="53" t="n">
        <f aca="false">$AP$119</f>
        <v>165.3</v>
      </c>
      <c r="AQ154" s="53" t="n">
        <f aca="false">$AQ$119</f>
        <v>173.1</v>
      </c>
      <c r="AR154" s="53" t="n">
        <f aca="false">$AR$119</f>
        <v>178.8</v>
      </c>
      <c r="AS154" s="53" t="n">
        <f aca="false">$AS$119</f>
        <v>183.1</v>
      </c>
      <c r="AT154" s="53" t="n">
        <f aca="false">$AT$119</f>
        <v>187</v>
      </c>
      <c r="AU154" s="53" t="n">
        <f aca="false">$AU$119</f>
        <v>191.4</v>
      </c>
      <c r="AV154" s="53" t="n">
        <f aca="false">$AV$119</f>
        <v>197</v>
      </c>
      <c r="AW154" s="53" t="n">
        <f aca="false">$AW$119</f>
        <v>203</v>
      </c>
      <c r="AX154" s="53" t="n">
        <f aca="false">$AX$119</f>
        <v>208.5</v>
      </c>
      <c r="AY154" s="53" t="n">
        <f aca="false">$AY$119</f>
        <v>212.2</v>
      </c>
      <c r="AZ154" s="53" t="n">
        <f aca="false">$AZ$119</f>
        <v>213.5</v>
      </c>
      <c r="BA154" s="53" t="n">
        <f aca="false">$BA$119</f>
        <v>211.8</v>
      </c>
      <c r="BB154" s="53" t="n">
        <f aca="false">$BB$119</f>
        <v>207</v>
      </c>
      <c r="BC154" s="53" t="n">
        <f aca="false">$BC$119</f>
        <v>198.9</v>
      </c>
      <c r="BD154" s="53" t="n">
        <f aca="false">$BD$119</f>
        <v>187.6</v>
      </c>
      <c r="BE154" s="53" t="n">
        <f aca="false">$BE$119</f>
        <v>174.6</v>
      </c>
      <c r="BF154" s="53" t="n">
        <f aca="false">$BF$119</f>
        <v>161.7</v>
      </c>
      <c r="BG154" s="53" t="n">
        <f aca="false">$BG$119</f>
        <v>150.6</v>
      </c>
      <c r="BH154" s="53" t="n">
        <f aca="false">$BH$119</f>
        <v>142.8</v>
      </c>
      <c r="BI154" s="53" t="n">
        <f aca="false">$BI$119</f>
        <v>137.6</v>
      </c>
      <c r="BJ154" s="53" t="n">
        <f aca="false">$BJ$119</f>
        <v>133.9</v>
      </c>
      <c r="BK154" s="53" t="n">
        <f aca="false">$BK$119</f>
        <v>130.7</v>
      </c>
      <c r="BL154" s="53" t="n">
        <f aca="false">$BL$119</f>
        <v>127.1</v>
      </c>
      <c r="BM154" s="53" t="n">
        <f aca="false">$BM$119</f>
        <v>123.1</v>
      </c>
      <c r="BN154" s="53" t="n">
        <f aca="false">$BN$119</f>
        <v>119</v>
      </c>
      <c r="BO154" s="53" t="n">
        <f aca="false">$BO$119</f>
        <v>114.9</v>
      </c>
      <c r="BP154" s="53" t="n">
        <f aca="false">$BP$119</f>
        <v>111</v>
      </c>
      <c r="BQ154" s="53" t="n">
        <f aca="false">$BQ$119</f>
        <v>107.7</v>
      </c>
      <c r="BR154" s="53" t="n">
        <f aca="false">$BR$119</f>
        <v>105.6</v>
      </c>
      <c r="BS154" s="53" t="n">
        <f aca="false">$BS$119</f>
        <v>104.9</v>
      </c>
      <c r="BT154" s="53" t="n">
        <f aca="false">$BT$119</f>
        <v>106</v>
      </c>
      <c r="BU154" s="53" t="n">
        <f aca="false">$BU$119</f>
        <v>108.8</v>
      </c>
      <c r="BV154" s="53" t="n">
        <f aca="false">$BV$119</f>
        <v>113.2</v>
      </c>
      <c r="BW154" s="53" t="n">
        <f aca="false">$BW$119</f>
        <v>119</v>
      </c>
      <c r="BX154" s="53" t="n">
        <f aca="false">$BX$119</f>
        <v>126</v>
      </c>
      <c r="BY154" s="53" t="n">
        <f aca="false">$BY$119</f>
        <v>133.7</v>
      </c>
      <c r="BZ154" s="53" t="n">
        <f aca="false">$BZ$119</f>
        <v>141.5</v>
      </c>
      <c r="CA154" s="53" t="n">
        <f aca="false">$CA$119</f>
        <v>149</v>
      </c>
      <c r="CB154" s="53" t="n">
        <f aca="false">$CB$119</f>
        <v>155.5</v>
      </c>
      <c r="CC154" s="53" t="n">
        <f aca="false">$CC$119</f>
        <v>160.6</v>
      </c>
      <c r="CD154" s="53" t="n">
        <f aca="false">$CD$119</f>
        <v>163.6</v>
      </c>
      <c r="CE154" s="53" t="n">
        <f aca="false">$CE$119</f>
        <v>164</v>
      </c>
      <c r="CF154" s="53" t="n">
        <f aca="false">$CF$119</f>
        <v>161.5</v>
      </c>
      <c r="CG154" s="53" t="n">
        <f aca="false">$CG$119</f>
        <v>157.1</v>
      </c>
      <c r="CH154" s="53" t="n">
        <f aca="false">$CH$119</f>
        <v>152.2</v>
      </c>
      <c r="CI154" s="53" t="n">
        <f aca="false">$CI$119</f>
        <v>148.2</v>
      </c>
      <c r="CJ154" s="53" t="n">
        <f aca="false">$CJ$119</f>
        <v>145.9</v>
      </c>
      <c r="CK154" s="53" t="n">
        <f aca="false">$CK$119</f>
        <v>144.7</v>
      </c>
      <c r="CL154" s="53" t="n">
        <f aca="false">$CL$119</f>
        <v>143.6</v>
      </c>
      <c r="CM154" s="53" t="n">
        <f aca="false">$CM$119</f>
        <v>141.5</v>
      </c>
      <c r="CN154" s="53" t="n">
        <f aca="false">$CN$119</f>
        <v>137.5</v>
      </c>
      <c r="CO154" s="53" t="n">
        <f aca="false">$CO$119</f>
        <v>131.8</v>
      </c>
      <c r="CP154" s="53" t="n">
        <f aca="false">$CP$119</f>
        <v>124.7</v>
      </c>
      <c r="CQ154" s="53" t="n">
        <f aca="false">$CQ$119</f>
        <v>116.5</v>
      </c>
      <c r="CR154" s="53" t="n">
        <f aca="false">$CR$119</f>
        <v>107.6</v>
      </c>
      <c r="CS154" s="53" t="n">
        <f aca="false">$CS$119</f>
        <v>98.4</v>
      </c>
      <c r="CT154" s="53" t="n">
        <f aca="false">$CT$119</f>
        <v>89.2</v>
      </c>
      <c r="CU154" s="53" t="n">
        <f aca="false">$CU$119</f>
        <v>80.7</v>
      </c>
      <c r="CV154" s="44" t="n">
        <f aca="false">SUM(D154:CU154)/4</f>
        <v>2769.85</v>
      </c>
    </row>
    <row r="155" s="54" customFormat="true" ht="12.75" hidden="false" customHeight="false" outlineLevel="0" collapsed="false">
      <c r="A155" s="52" t="n">
        <v>302</v>
      </c>
      <c r="B155" s="55" t="s">
        <v>44</v>
      </c>
      <c r="C155" s="56" t="n">
        <v>35366</v>
      </c>
      <c r="D155" s="57" t="n">
        <f aca="false">$D$120</f>
        <v>77.8</v>
      </c>
      <c r="E155" s="57" t="n">
        <f aca="false">$E$120</f>
        <v>69.6</v>
      </c>
      <c r="F155" s="57" t="n">
        <f aca="false">$F$120</f>
        <v>62.4</v>
      </c>
      <c r="G155" s="57" t="n">
        <f aca="false">$G$120</f>
        <v>56.6</v>
      </c>
      <c r="H155" s="57" t="n">
        <f aca="false">$H$120</f>
        <v>52.5</v>
      </c>
      <c r="I155" s="57" t="n">
        <f aca="false">$I$120</f>
        <v>49.7</v>
      </c>
      <c r="J155" s="57" t="n">
        <f aca="false">$J$120</f>
        <v>47.9</v>
      </c>
      <c r="K155" s="57" t="n">
        <f aca="false">$K$120</f>
        <v>46.6</v>
      </c>
      <c r="L155" s="57" t="n">
        <f aca="false">$L$120</f>
        <v>45.5</v>
      </c>
      <c r="M155" s="57" t="n">
        <f aca="false">$M$120</f>
        <v>44.5</v>
      </c>
      <c r="N155" s="57" t="n">
        <f aca="false">$N$120</f>
        <v>43.8</v>
      </c>
      <c r="O155" s="57" t="n">
        <f aca="false">$O$120</f>
        <v>43.3</v>
      </c>
      <c r="P155" s="57" t="n">
        <f aca="false">$P$120</f>
        <v>43</v>
      </c>
      <c r="Q155" s="57" t="n">
        <f aca="false">$Q$120</f>
        <v>43</v>
      </c>
      <c r="R155" s="57" t="n">
        <f aca="false">$R$120</f>
        <v>43.1</v>
      </c>
      <c r="S155" s="57" t="n">
        <f aca="false">$S$120</f>
        <v>43.3</v>
      </c>
      <c r="T155" s="57" t="n">
        <f aca="false">$T$120</f>
        <v>43.4</v>
      </c>
      <c r="U155" s="57" t="n">
        <f aca="false">$U$120</f>
        <v>43.7</v>
      </c>
      <c r="V155" s="57" t="n">
        <f aca="false">$V$120</f>
        <v>44.2</v>
      </c>
      <c r="W155" s="57" t="n">
        <f aca="false">$W$120</f>
        <v>44.9</v>
      </c>
      <c r="X155" s="57" t="n">
        <f aca="false">$X$120</f>
        <v>46.3</v>
      </c>
      <c r="Y155" s="57" t="n">
        <f aca="false">$Y$120</f>
        <v>48.9</v>
      </c>
      <c r="Z155" s="57" t="n">
        <f aca="false">$Z$120</f>
        <v>53.7</v>
      </c>
      <c r="AA155" s="57" t="n">
        <f aca="false">$AA$120</f>
        <v>61.6</v>
      </c>
      <c r="AB155" s="57" t="n">
        <f aca="false">$AB$120</f>
        <v>72.9</v>
      </c>
      <c r="AC155" s="57" t="n">
        <f aca="false">$AC$120</f>
        <v>86.3</v>
      </c>
      <c r="AD155" s="57" t="n">
        <f aca="false">$AD$120</f>
        <v>100.1</v>
      </c>
      <c r="AE155" s="57" t="n">
        <f aca="false">$AE$120</f>
        <v>112.4</v>
      </c>
      <c r="AF155" s="57" t="n">
        <f aca="false">$AF$120</f>
        <v>121.8</v>
      </c>
      <c r="AG155" s="57" t="n">
        <f aca="false">$AG$120</f>
        <v>128.5</v>
      </c>
      <c r="AH155" s="57" t="n">
        <f aca="false">$AH$120</f>
        <v>132.9</v>
      </c>
      <c r="AI155" s="57" t="n">
        <f aca="false">$AI$120</f>
        <v>135.7</v>
      </c>
      <c r="AJ155" s="57" t="n">
        <f aca="false">$AJ$120</f>
        <v>137.2</v>
      </c>
      <c r="AK155" s="57" t="n">
        <f aca="false">$AK$120</f>
        <v>137.7</v>
      </c>
      <c r="AL155" s="57" t="n">
        <f aca="false">$AL$120</f>
        <v>137.7</v>
      </c>
      <c r="AM155" s="57" t="n">
        <f aca="false">$AM$120</f>
        <v>137.3</v>
      </c>
      <c r="AN155" s="57" t="n">
        <f aca="false">$AN$120</f>
        <v>136.9</v>
      </c>
      <c r="AO155" s="57" t="n">
        <f aca="false">$AO$120</f>
        <v>136.4</v>
      </c>
      <c r="AP155" s="57" t="n">
        <f aca="false">$AP$120</f>
        <v>135.7</v>
      </c>
      <c r="AQ155" s="57" t="n">
        <f aca="false">$AQ$120</f>
        <v>134.8</v>
      </c>
      <c r="AR155" s="57" t="n">
        <f aca="false">$AR$120</f>
        <v>133.7</v>
      </c>
      <c r="AS155" s="57" t="n">
        <f aca="false">$AS$120</f>
        <v>132.4</v>
      </c>
      <c r="AT155" s="57" t="n">
        <f aca="false">$AT$120</f>
        <v>131.4</v>
      </c>
      <c r="AU155" s="57" t="n">
        <f aca="false">$AU$120</f>
        <v>130.7</v>
      </c>
      <c r="AV155" s="57" t="n">
        <f aca="false">$AV$120</f>
        <v>130.6</v>
      </c>
      <c r="AW155" s="57" t="n">
        <f aca="false">$AW$120</f>
        <v>131.5</v>
      </c>
      <c r="AX155" s="57" t="n">
        <f aca="false">$AX$120</f>
        <v>133.6</v>
      </c>
      <c r="AY155" s="57" t="n">
        <f aca="false">$AY$120</f>
        <v>137.3</v>
      </c>
      <c r="AZ155" s="57" t="n">
        <f aca="false">$AZ$120</f>
        <v>142.6</v>
      </c>
      <c r="BA155" s="57" t="n">
        <f aca="false">$BA$120</f>
        <v>148.2</v>
      </c>
      <c r="BB155" s="57" t="n">
        <f aca="false">$BB$120</f>
        <v>152.8</v>
      </c>
      <c r="BC155" s="57" t="n">
        <f aca="false">$BC$120</f>
        <v>154.8</v>
      </c>
      <c r="BD155" s="57" t="n">
        <f aca="false">$BD$120</f>
        <v>153.2</v>
      </c>
      <c r="BE155" s="57" t="n">
        <f aca="false">$BE$120</f>
        <v>148.9</v>
      </c>
      <c r="BF155" s="57" t="n">
        <f aca="false">$BF$120</f>
        <v>143.2</v>
      </c>
      <c r="BG155" s="57" t="n">
        <f aca="false">$BG$120</f>
        <v>137.3</v>
      </c>
      <c r="BH155" s="57" t="n">
        <f aca="false">$BH$120</f>
        <v>132.4</v>
      </c>
      <c r="BI155" s="57" t="n">
        <f aca="false">$BI$120</f>
        <v>128.4</v>
      </c>
      <c r="BJ155" s="57" t="n">
        <f aca="false">$BJ$120</f>
        <v>124.8</v>
      </c>
      <c r="BK155" s="57" t="n">
        <f aca="false">$BK$120</f>
        <v>121.5</v>
      </c>
      <c r="BL155" s="57" t="n">
        <f aca="false">$BL$120</f>
        <v>118.1</v>
      </c>
      <c r="BM155" s="57" t="n">
        <f aca="false">$BM$120</f>
        <v>114.8</v>
      </c>
      <c r="BN155" s="57" t="n">
        <f aca="false">$BN$120</f>
        <v>111.7</v>
      </c>
      <c r="BO155" s="57" t="n">
        <f aca="false">$BO$120</f>
        <v>109</v>
      </c>
      <c r="BP155" s="57" t="n">
        <f aca="false">$BP$120</f>
        <v>106.9</v>
      </c>
      <c r="BQ155" s="57" t="n">
        <f aca="false">$BQ$120</f>
        <v>105.7</v>
      </c>
      <c r="BR155" s="57" t="n">
        <f aca="false">$BR$120</f>
        <v>105.5</v>
      </c>
      <c r="BS155" s="57" t="n">
        <f aca="false">$BS$120</f>
        <v>106.5</v>
      </c>
      <c r="BT155" s="57" t="n">
        <f aca="false">$BT$120</f>
        <v>109.1</v>
      </c>
      <c r="BU155" s="57" t="n">
        <f aca="false">$BU$120</f>
        <v>113.1</v>
      </c>
      <c r="BV155" s="57" t="n">
        <f aca="false">$BV$120</f>
        <v>118.3</v>
      </c>
      <c r="BW155" s="57" t="n">
        <f aca="false">$BW$120</f>
        <v>124.8</v>
      </c>
      <c r="BX155" s="57" t="n">
        <f aca="false">$BX$120</f>
        <v>132.4</v>
      </c>
      <c r="BY155" s="57" t="n">
        <f aca="false">$BY$120</f>
        <v>140.6</v>
      </c>
      <c r="BZ155" s="57" t="n">
        <f aca="false">$BZ$120</f>
        <v>149.1</v>
      </c>
      <c r="CA155" s="57" t="n">
        <f aca="false">$CA$120</f>
        <v>157.3</v>
      </c>
      <c r="CB155" s="57" t="n">
        <f aca="false">$CB$120</f>
        <v>164.9</v>
      </c>
      <c r="CC155" s="57" t="n">
        <f aca="false">$CC$120</f>
        <v>171.1</v>
      </c>
      <c r="CD155" s="57" t="n">
        <f aca="false">$CD$120</f>
        <v>175.2</v>
      </c>
      <c r="CE155" s="57" t="n">
        <f aca="false">$CE$120</f>
        <v>176.5</v>
      </c>
      <c r="CF155" s="57" t="n">
        <f aca="false">$CF$120</f>
        <v>174.5</v>
      </c>
      <c r="CG155" s="57" t="n">
        <f aca="false">$CG$120</f>
        <v>170.5</v>
      </c>
      <c r="CH155" s="57" t="n">
        <f aca="false">$CH$120</f>
        <v>165.7</v>
      </c>
      <c r="CI155" s="57" t="n">
        <f aca="false">$CI$120</f>
        <v>161.5</v>
      </c>
      <c r="CJ155" s="57" t="n">
        <f aca="false">$CJ$120</f>
        <v>158.9</v>
      </c>
      <c r="CK155" s="57" t="n">
        <f aca="false">$CK$120</f>
        <v>157.2</v>
      </c>
      <c r="CL155" s="57" t="n">
        <f aca="false">$CL$120</f>
        <v>155.4</v>
      </c>
      <c r="CM155" s="57" t="n">
        <f aca="false">$CM$120</f>
        <v>152.3</v>
      </c>
      <c r="CN155" s="57" t="n">
        <f aca="false">$CN$120</f>
        <v>147.2</v>
      </c>
      <c r="CO155" s="57" t="n">
        <f aca="false">$CO$120</f>
        <v>140.3</v>
      </c>
      <c r="CP155" s="57" t="n">
        <f aca="false">$CP$120</f>
        <v>132.1</v>
      </c>
      <c r="CQ155" s="57" t="n">
        <f aca="false">$CQ$120</f>
        <v>123.2</v>
      </c>
      <c r="CR155" s="57" t="n">
        <f aca="false">$CR$120</f>
        <v>114</v>
      </c>
      <c r="CS155" s="57" t="n">
        <f aca="false">$CS$120</f>
        <v>104.8</v>
      </c>
      <c r="CT155" s="57" t="n">
        <f aca="false">$CT$120</f>
        <v>95.6</v>
      </c>
      <c r="CU155" s="57" t="n">
        <f aca="false">$CU$120</f>
        <v>86.6</v>
      </c>
      <c r="CV155" s="44" t="n">
        <f aca="false">SUM(D155:CU155)/4</f>
        <v>2695.825</v>
      </c>
    </row>
    <row r="156" s="54" customFormat="true" ht="12.75" hidden="false" customHeight="false" outlineLevel="0" collapsed="false">
      <c r="A156" s="52" t="n">
        <v>303</v>
      </c>
      <c r="B156" s="55" t="s">
        <v>45</v>
      </c>
      <c r="C156" s="56" t="n">
        <v>35367</v>
      </c>
      <c r="D156" s="57" t="n">
        <f aca="false">$D$120</f>
        <v>77.8</v>
      </c>
      <c r="E156" s="57" t="n">
        <f aca="false">$E$120</f>
        <v>69.6</v>
      </c>
      <c r="F156" s="57" t="n">
        <f aca="false">$F$120</f>
        <v>62.4</v>
      </c>
      <c r="G156" s="57" t="n">
        <f aca="false">$G$120</f>
        <v>56.6</v>
      </c>
      <c r="H156" s="57" t="n">
        <f aca="false">$H$120</f>
        <v>52.5</v>
      </c>
      <c r="I156" s="57" t="n">
        <f aca="false">$I$120</f>
        <v>49.7</v>
      </c>
      <c r="J156" s="57" t="n">
        <f aca="false">$J$120</f>
        <v>47.9</v>
      </c>
      <c r="K156" s="57" t="n">
        <f aca="false">$K$120</f>
        <v>46.6</v>
      </c>
      <c r="L156" s="57" t="n">
        <f aca="false">$L$120</f>
        <v>45.5</v>
      </c>
      <c r="M156" s="57" t="n">
        <f aca="false">$M$120</f>
        <v>44.5</v>
      </c>
      <c r="N156" s="57" t="n">
        <f aca="false">$N$120</f>
        <v>43.8</v>
      </c>
      <c r="O156" s="57" t="n">
        <f aca="false">$O$120</f>
        <v>43.3</v>
      </c>
      <c r="P156" s="57" t="n">
        <f aca="false">$P$120</f>
        <v>43</v>
      </c>
      <c r="Q156" s="57" t="n">
        <f aca="false">$Q$120</f>
        <v>43</v>
      </c>
      <c r="R156" s="57" t="n">
        <f aca="false">$R$120</f>
        <v>43.1</v>
      </c>
      <c r="S156" s="57" t="n">
        <f aca="false">$S$120</f>
        <v>43.3</v>
      </c>
      <c r="T156" s="57" t="n">
        <f aca="false">$T$120</f>
        <v>43.4</v>
      </c>
      <c r="U156" s="57" t="n">
        <f aca="false">$U$120</f>
        <v>43.7</v>
      </c>
      <c r="V156" s="57" t="n">
        <f aca="false">$V$120</f>
        <v>44.2</v>
      </c>
      <c r="W156" s="57" t="n">
        <f aca="false">$W$120</f>
        <v>44.9</v>
      </c>
      <c r="X156" s="57" t="n">
        <f aca="false">$X$120</f>
        <v>46.3</v>
      </c>
      <c r="Y156" s="57" t="n">
        <f aca="false">$Y$120</f>
        <v>48.9</v>
      </c>
      <c r="Z156" s="57" t="n">
        <f aca="false">$Z$120</f>
        <v>53.7</v>
      </c>
      <c r="AA156" s="57" t="n">
        <f aca="false">$AA$120</f>
        <v>61.6</v>
      </c>
      <c r="AB156" s="57" t="n">
        <f aca="false">$AB$120</f>
        <v>72.9</v>
      </c>
      <c r="AC156" s="57" t="n">
        <f aca="false">$AC$120</f>
        <v>86.3</v>
      </c>
      <c r="AD156" s="57" t="n">
        <f aca="false">$AD$120</f>
        <v>100.1</v>
      </c>
      <c r="AE156" s="57" t="n">
        <f aca="false">$AE$120</f>
        <v>112.4</v>
      </c>
      <c r="AF156" s="57" t="n">
        <f aca="false">$AF$120</f>
        <v>121.8</v>
      </c>
      <c r="AG156" s="57" t="n">
        <f aca="false">$AG$120</f>
        <v>128.5</v>
      </c>
      <c r="AH156" s="57" t="n">
        <f aca="false">$AH$120</f>
        <v>132.9</v>
      </c>
      <c r="AI156" s="57" t="n">
        <f aca="false">$AI$120</f>
        <v>135.7</v>
      </c>
      <c r="AJ156" s="57" t="n">
        <f aca="false">$AJ$120</f>
        <v>137.2</v>
      </c>
      <c r="AK156" s="57" t="n">
        <f aca="false">$AK$120</f>
        <v>137.7</v>
      </c>
      <c r="AL156" s="57" t="n">
        <f aca="false">$AL$120</f>
        <v>137.7</v>
      </c>
      <c r="AM156" s="57" t="n">
        <f aca="false">$AM$120</f>
        <v>137.3</v>
      </c>
      <c r="AN156" s="57" t="n">
        <f aca="false">$AN$120</f>
        <v>136.9</v>
      </c>
      <c r="AO156" s="57" t="n">
        <f aca="false">$AO$120</f>
        <v>136.4</v>
      </c>
      <c r="AP156" s="57" t="n">
        <f aca="false">$AP$120</f>
        <v>135.7</v>
      </c>
      <c r="AQ156" s="57" t="n">
        <f aca="false">$AQ$120</f>
        <v>134.8</v>
      </c>
      <c r="AR156" s="57" t="n">
        <f aca="false">$AR$120</f>
        <v>133.7</v>
      </c>
      <c r="AS156" s="57" t="n">
        <f aca="false">$AS$120</f>
        <v>132.4</v>
      </c>
      <c r="AT156" s="57" t="n">
        <f aca="false">$AT$120</f>
        <v>131.4</v>
      </c>
      <c r="AU156" s="57" t="n">
        <f aca="false">$AU$120</f>
        <v>130.7</v>
      </c>
      <c r="AV156" s="57" t="n">
        <f aca="false">$AV$120</f>
        <v>130.6</v>
      </c>
      <c r="AW156" s="57" t="n">
        <f aca="false">$AW$120</f>
        <v>131.5</v>
      </c>
      <c r="AX156" s="57" t="n">
        <f aca="false">$AX$120</f>
        <v>133.6</v>
      </c>
      <c r="AY156" s="57" t="n">
        <f aca="false">$AY$120</f>
        <v>137.3</v>
      </c>
      <c r="AZ156" s="57" t="n">
        <f aca="false">$AZ$120</f>
        <v>142.6</v>
      </c>
      <c r="BA156" s="57" t="n">
        <f aca="false">$BA$120</f>
        <v>148.2</v>
      </c>
      <c r="BB156" s="57" t="n">
        <f aca="false">$BB$120</f>
        <v>152.8</v>
      </c>
      <c r="BC156" s="57" t="n">
        <f aca="false">$BC$120</f>
        <v>154.8</v>
      </c>
      <c r="BD156" s="57" t="n">
        <f aca="false">$BD$120</f>
        <v>153.2</v>
      </c>
      <c r="BE156" s="57" t="n">
        <f aca="false">$BE$120</f>
        <v>148.9</v>
      </c>
      <c r="BF156" s="57" t="n">
        <f aca="false">$BF$120</f>
        <v>143.2</v>
      </c>
      <c r="BG156" s="57" t="n">
        <f aca="false">$BG$120</f>
        <v>137.3</v>
      </c>
      <c r="BH156" s="57" t="n">
        <f aca="false">$BH$120</f>
        <v>132.4</v>
      </c>
      <c r="BI156" s="57" t="n">
        <f aca="false">$BI$120</f>
        <v>128.4</v>
      </c>
      <c r="BJ156" s="57" t="n">
        <f aca="false">$BJ$120</f>
        <v>124.8</v>
      </c>
      <c r="BK156" s="57" t="n">
        <f aca="false">$BK$120</f>
        <v>121.5</v>
      </c>
      <c r="BL156" s="57" t="n">
        <f aca="false">$BL$120</f>
        <v>118.1</v>
      </c>
      <c r="BM156" s="57" t="n">
        <f aca="false">$BM$120</f>
        <v>114.8</v>
      </c>
      <c r="BN156" s="57" t="n">
        <f aca="false">$BN$120</f>
        <v>111.7</v>
      </c>
      <c r="BO156" s="57" t="n">
        <f aca="false">$BO$120</f>
        <v>109</v>
      </c>
      <c r="BP156" s="57" t="n">
        <f aca="false">$BP$120</f>
        <v>106.9</v>
      </c>
      <c r="BQ156" s="57" t="n">
        <f aca="false">$BQ$120</f>
        <v>105.7</v>
      </c>
      <c r="BR156" s="57" t="n">
        <f aca="false">$BR$120</f>
        <v>105.5</v>
      </c>
      <c r="BS156" s="57" t="n">
        <f aca="false">$BS$120</f>
        <v>106.5</v>
      </c>
      <c r="BT156" s="57" t="n">
        <f aca="false">$BT$120</f>
        <v>109.1</v>
      </c>
      <c r="BU156" s="57" t="n">
        <f aca="false">$BU$120</f>
        <v>113.1</v>
      </c>
      <c r="BV156" s="57" t="n">
        <f aca="false">$BV$120</f>
        <v>118.3</v>
      </c>
      <c r="BW156" s="57" t="n">
        <f aca="false">$BW$120</f>
        <v>124.8</v>
      </c>
      <c r="BX156" s="57" t="n">
        <f aca="false">$BX$120</f>
        <v>132.4</v>
      </c>
      <c r="BY156" s="57" t="n">
        <f aca="false">$BY$120</f>
        <v>140.6</v>
      </c>
      <c r="BZ156" s="57" t="n">
        <f aca="false">$BZ$120</f>
        <v>149.1</v>
      </c>
      <c r="CA156" s="57" t="n">
        <f aca="false">$CA$120</f>
        <v>157.3</v>
      </c>
      <c r="CB156" s="57" t="n">
        <f aca="false">$CB$120</f>
        <v>164.9</v>
      </c>
      <c r="CC156" s="57" t="n">
        <f aca="false">$CC$120</f>
        <v>171.1</v>
      </c>
      <c r="CD156" s="57" t="n">
        <f aca="false">$CD$120</f>
        <v>175.2</v>
      </c>
      <c r="CE156" s="57" t="n">
        <f aca="false">$CE$120</f>
        <v>176.5</v>
      </c>
      <c r="CF156" s="57" t="n">
        <f aca="false">$CF$120</f>
        <v>174.5</v>
      </c>
      <c r="CG156" s="57" t="n">
        <f aca="false">$CG$120</f>
        <v>170.5</v>
      </c>
      <c r="CH156" s="57" t="n">
        <f aca="false">$CH$120</f>
        <v>165.7</v>
      </c>
      <c r="CI156" s="57" t="n">
        <f aca="false">$CI$120</f>
        <v>161.5</v>
      </c>
      <c r="CJ156" s="57" t="n">
        <f aca="false">$CJ$120</f>
        <v>158.9</v>
      </c>
      <c r="CK156" s="57" t="n">
        <f aca="false">$CK$120</f>
        <v>157.2</v>
      </c>
      <c r="CL156" s="57" t="n">
        <f aca="false">$CL$120</f>
        <v>155.4</v>
      </c>
      <c r="CM156" s="57" t="n">
        <f aca="false">$CM$120</f>
        <v>152.3</v>
      </c>
      <c r="CN156" s="57" t="n">
        <f aca="false">$CN$120</f>
        <v>147.2</v>
      </c>
      <c r="CO156" s="57" t="n">
        <f aca="false">$CO$120</f>
        <v>140.3</v>
      </c>
      <c r="CP156" s="57" t="n">
        <f aca="false">$CP$120</f>
        <v>132.1</v>
      </c>
      <c r="CQ156" s="57" t="n">
        <f aca="false">$CQ$120</f>
        <v>123.2</v>
      </c>
      <c r="CR156" s="57" t="n">
        <f aca="false">$CR$120</f>
        <v>114</v>
      </c>
      <c r="CS156" s="57" t="n">
        <f aca="false">$CS$120</f>
        <v>104.8</v>
      </c>
      <c r="CT156" s="57" t="n">
        <f aca="false">$CT$120</f>
        <v>95.6</v>
      </c>
      <c r="CU156" s="57" t="n">
        <f aca="false">$CU$120</f>
        <v>86.6</v>
      </c>
      <c r="CV156" s="44" t="n">
        <f aca="false">SUM(D156:CU156)/4</f>
        <v>2695.825</v>
      </c>
    </row>
    <row r="157" s="54" customFormat="true" ht="12.75" hidden="false" customHeight="false" outlineLevel="0" collapsed="false">
      <c r="A157" s="52" t="n">
        <v>304</v>
      </c>
      <c r="B157" s="55" t="s">
        <v>46</v>
      </c>
      <c r="C157" s="56" t="n">
        <v>35368</v>
      </c>
      <c r="D157" s="57" t="n">
        <f aca="false">$D$120</f>
        <v>77.8</v>
      </c>
      <c r="E157" s="57" t="n">
        <f aca="false">$E$120</f>
        <v>69.6</v>
      </c>
      <c r="F157" s="57" t="n">
        <f aca="false">$F$120</f>
        <v>62.4</v>
      </c>
      <c r="G157" s="57" t="n">
        <f aca="false">$G$120</f>
        <v>56.6</v>
      </c>
      <c r="H157" s="57" t="n">
        <f aca="false">$H$120</f>
        <v>52.5</v>
      </c>
      <c r="I157" s="57" t="n">
        <f aca="false">$I$120</f>
        <v>49.7</v>
      </c>
      <c r="J157" s="57" t="n">
        <f aca="false">$J$120</f>
        <v>47.9</v>
      </c>
      <c r="K157" s="57" t="n">
        <f aca="false">$K$120</f>
        <v>46.6</v>
      </c>
      <c r="L157" s="57" t="n">
        <f aca="false">$L$120</f>
        <v>45.5</v>
      </c>
      <c r="M157" s="57" t="n">
        <f aca="false">$M$120</f>
        <v>44.5</v>
      </c>
      <c r="N157" s="57" t="n">
        <f aca="false">$N$120</f>
        <v>43.8</v>
      </c>
      <c r="O157" s="57" t="n">
        <f aca="false">$O$120</f>
        <v>43.3</v>
      </c>
      <c r="P157" s="57" t="n">
        <f aca="false">$P$120</f>
        <v>43</v>
      </c>
      <c r="Q157" s="57" t="n">
        <f aca="false">$Q$120</f>
        <v>43</v>
      </c>
      <c r="R157" s="57" t="n">
        <f aca="false">$R$120</f>
        <v>43.1</v>
      </c>
      <c r="S157" s="57" t="n">
        <f aca="false">$S$120</f>
        <v>43.3</v>
      </c>
      <c r="T157" s="57" t="n">
        <f aca="false">$T$120</f>
        <v>43.4</v>
      </c>
      <c r="U157" s="57" t="n">
        <f aca="false">$U$120</f>
        <v>43.7</v>
      </c>
      <c r="V157" s="57" t="n">
        <f aca="false">$V$120</f>
        <v>44.2</v>
      </c>
      <c r="W157" s="57" t="n">
        <f aca="false">$W$120</f>
        <v>44.9</v>
      </c>
      <c r="X157" s="57" t="n">
        <f aca="false">$X$120</f>
        <v>46.3</v>
      </c>
      <c r="Y157" s="57" t="n">
        <f aca="false">$Y$120</f>
        <v>48.9</v>
      </c>
      <c r="Z157" s="57" t="n">
        <f aca="false">$Z$120</f>
        <v>53.7</v>
      </c>
      <c r="AA157" s="57" t="n">
        <f aca="false">$AA$120</f>
        <v>61.6</v>
      </c>
      <c r="AB157" s="57" t="n">
        <f aca="false">$AB$120</f>
        <v>72.9</v>
      </c>
      <c r="AC157" s="57" t="n">
        <f aca="false">$AC$120</f>
        <v>86.3</v>
      </c>
      <c r="AD157" s="57" t="n">
        <f aca="false">$AD$120</f>
        <v>100.1</v>
      </c>
      <c r="AE157" s="57" t="n">
        <f aca="false">$AE$120</f>
        <v>112.4</v>
      </c>
      <c r="AF157" s="57" t="n">
        <f aca="false">$AF$120</f>
        <v>121.8</v>
      </c>
      <c r="AG157" s="57" t="n">
        <f aca="false">$AG$120</f>
        <v>128.5</v>
      </c>
      <c r="AH157" s="57" t="n">
        <f aca="false">$AH$120</f>
        <v>132.9</v>
      </c>
      <c r="AI157" s="57" t="n">
        <f aca="false">$AI$120</f>
        <v>135.7</v>
      </c>
      <c r="AJ157" s="57" t="n">
        <f aca="false">$AJ$120</f>
        <v>137.2</v>
      </c>
      <c r="AK157" s="57" t="n">
        <f aca="false">$AK$120</f>
        <v>137.7</v>
      </c>
      <c r="AL157" s="57" t="n">
        <f aca="false">$AL$120</f>
        <v>137.7</v>
      </c>
      <c r="AM157" s="57" t="n">
        <f aca="false">$AM$120</f>
        <v>137.3</v>
      </c>
      <c r="AN157" s="57" t="n">
        <f aca="false">$AN$120</f>
        <v>136.9</v>
      </c>
      <c r="AO157" s="57" t="n">
        <f aca="false">$AO$120</f>
        <v>136.4</v>
      </c>
      <c r="AP157" s="57" t="n">
        <f aca="false">$AP$120</f>
        <v>135.7</v>
      </c>
      <c r="AQ157" s="57" t="n">
        <f aca="false">$AQ$120</f>
        <v>134.8</v>
      </c>
      <c r="AR157" s="57" t="n">
        <f aca="false">$AR$120</f>
        <v>133.7</v>
      </c>
      <c r="AS157" s="57" t="n">
        <f aca="false">$AS$120</f>
        <v>132.4</v>
      </c>
      <c r="AT157" s="57" t="n">
        <f aca="false">$AT$120</f>
        <v>131.4</v>
      </c>
      <c r="AU157" s="57" t="n">
        <f aca="false">$AU$120</f>
        <v>130.7</v>
      </c>
      <c r="AV157" s="57" t="n">
        <f aca="false">$AV$120</f>
        <v>130.6</v>
      </c>
      <c r="AW157" s="57" t="n">
        <f aca="false">$AW$120</f>
        <v>131.5</v>
      </c>
      <c r="AX157" s="57" t="n">
        <f aca="false">$AX$120</f>
        <v>133.6</v>
      </c>
      <c r="AY157" s="57" t="n">
        <f aca="false">$AY$120</f>
        <v>137.3</v>
      </c>
      <c r="AZ157" s="57" t="n">
        <f aca="false">$AZ$120</f>
        <v>142.6</v>
      </c>
      <c r="BA157" s="57" t="n">
        <f aca="false">$BA$120</f>
        <v>148.2</v>
      </c>
      <c r="BB157" s="57" t="n">
        <f aca="false">$BB$120</f>
        <v>152.8</v>
      </c>
      <c r="BC157" s="57" t="n">
        <f aca="false">$BC$120</f>
        <v>154.8</v>
      </c>
      <c r="BD157" s="57" t="n">
        <f aca="false">$BD$120</f>
        <v>153.2</v>
      </c>
      <c r="BE157" s="57" t="n">
        <f aca="false">$BE$120</f>
        <v>148.9</v>
      </c>
      <c r="BF157" s="57" t="n">
        <f aca="false">$BF$120</f>
        <v>143.2</v>
      </c>
      <c r="BG157" s="57" t="n">
        <f aca="false">$BG$120</f>
        <v>137.3</v>
      </c>
      <c r="BH157" s="57" t="n">
        <f aca="false">$BH$120</f>
        <v>132.4</v>
      </c>
      <c r="BI157" s="57" t="n">
        <f aca="false">$BI$120</f>
        <v>128.4</v>
      </c>
      <c r="BJ157" s="57" t="n">
        <f aca="false">$BJ$120</f>
        <v>124.8</v>
      </c>
      <c r="BK157" s="57" t="n">
        <f aca="false">$BK$120</f>
        <v>121.5</v>
      </c>
      <c r="BL157" s="57" t="n">
        <f aca="false">$BL$120</f>
        <v>118.1</v>
      </c>
      <c r="BM157" s="57" t="n">
        <f aca="false">$BM$120</f>
        <v>114.8</v>
      </c>
      <c r="BN157" s="57" t="n">
        <f aca="false">$BN$120</f>
        <v>111.7</v>
      </c>
      <c r="BO157" s="57" t="n">
        <f aca="false">$BO$120</f>
        <v>109</v>
      </c>
      <c r="BP157" s="57" t="n">
        <f aca="false">$BP$120</f>
        <v>106.9</v>
      </c>
      <c r="BQ157" s="57" t="n">
        <f aca="false">$BQ$120</f>
        <v>105.7</v>
      </c>
      <c r="BR157" s="57" t="n">
        <f aca="false">$BR$120</f>
        <v>105.5</v>
      </c>
      <c r="BS157" s="57" t="n">
        <f aca="false">$BS$120</f>
        <v>106.5</v>
      </c>
      <c r="BT157" s="57" t="n">
        <f aca="false">$BT$120</f>
        <v>109.1</v>
      </c>
      <c r="BU157" s="57" t="n">
        <f aca="false">$BU$120</f>
        <v>113.1</v>
      </c>
      <c r="BV157" s="57" t="n">
        <f aca="false">$BV$120</f>
        <v>118.3</v>
      </c>
      <c r="BW157" s="57" t="n">
        <f aca="false">$BW$120</f>
        <v>124.8</v>
      </c>
      <c r="BX157" s="57" t="n">
        <f aca="false">$BX$120</f>
        <v>132.4</v>
      </c>
      <c r="BY157" s="57" t="n">
        <f aca="false">$BY$120</f>
        <v>140.6</v>
      </c>
      <c r="BZ157" s="57" t="n">
        <f aca="false">$BZ$120</f>
        <v>149.1</v>
      </c>
      <c r="CA157" s="57" t="n">
        <f aca="false">$CA$120</f>
        <v>157.3</v>
      </c>
      <c r="CB157" s="57" t="n">
        <f aca="false">$CB$120</f>
        <v>164.9</v>
      </c>
      <c r="CC157" s="57" t="n">
        <f aca="false">$CC$120</f>
        <v>171.1</v>
      </c>
      <c r="CD157" s="57" t="n">
        <f aca="false">$CD$120</f>
        <v>175.2</v>
      </c>
      <c r="CE157" s="57" t="n">
        <f aca="false">$CE$120</f>
        <v>176.5</v>
      </c>
      <c r="CF157" s="57" t="n">
        <f aca="false">$CF$120</f>
        <v>174.5</v>
      </c>
      <c r="CG157" s="57" t="n">
        <f aca="false">$CG$120</f>
        <v>170.5</v>
      </c>
      <c r="CH157" s="57" t="n">
        <f aca="false">$CH$120</f>
        <v>165.7</v>
      </c>
      <c r="CI157" s="57" t="n">
        <f aca="false">$CI$120</f>
        <v>161.5</v>
      </c>
      <c r="CJ157" s="57" t="n">
        <f aca="false">$CJ$120</f>
        <v>158.9</v>
      </c>
      <c r="CK157" s="57" t="n">
        <f aca="false">$CK$120</f>
        <v>157.2</v>
      </c>
      <c r="CL157" s="57" t="n">
        <f aca="false">$CL$120</f>
        <v>155.4</v>
      </c>
      <c r="CM157" s="57" t="n">
        <f aca="false">$CM$120</f>
        <v>152.3</v>
      </c>
      <c r="CN157" s="57" t="n">
        <f aca="false">$CN$120</f>
        <v>147.2</v>
      </c>
      <c r="CO157" s="57" t="n">
        <f aca="false">$CO$120</f>
        <v>140.3</v>
      </c>
      <c r="CP157" s="57" t="n">
        <f aca="false">$CP$120</f>
        <v>132.1</v>
      </c>
      <c r="CQ157" s="57" t="n">
        <f aca="false">$CQ$120</f>
        <v>123.2</v>
      </c>
      <c r="CR157" s="57" t="n">
        <f aca="false">$CR$120</f>
        <v>114</v>
      </c>
      <c r="CS157" s="57" t="n">
        <f aca="false">$CS$120</f>
        <v>104.8</v>
      </c>
      <c r="CT157" s="57" t="n">
        <f aca="false">$CT$120</f>
        <v>95.6</v>
      </c>
      <c r="CU157" s="57" t="n">
        <f aca="false">$CU$120</f>
        <v>86.6</v>
      </c>
      <c r="CV157" s="44" t="n">
        <f aca="false">SUM(D157:CU157)/4</f>
        <v>2695.825</v>
      </c>
    </row>
    <row r="158" s="54" customFormat="true" ht="12.75" hidden="false" customHeight="false" outlineLevel="0" collapsed="false">
      <c r="A158" s="52" t="n">
        <v>305</v>
      </c>
      <c r="B158" s="55" t="s">
        <v>47</v>
      </c>
      <c r="C158" s="56" t="n">
        <v>35369</v>
      </c>
      <c r="D158" s="57" t="n">
        <f aca="false">$D$120</f>
        <v>77.8</v>
      </c>
      <c r="E158" s="57" t="n">
        <f aca="false">$E$120</f>
        <v>69.6</v>
      </c>
      <c r="F158" s="57" t="n">
        <f aca="false">$F$120</f>
        <v>62.4</v>
      </c>
      <c r="G158" s="57" t="n">
        <f aca="false">$G$120</f>
        <v>56.6</v>
      </c>
      <c r="H158" s="57" t="n">
        <f aca="false">$H$120</f>
        <v>52.5</v>
      </c>
      <c r="I158" s="57" t="n">
        <f aca="false">$I$120</f>
        <v>49.7</v>
      </c>
      <c r="J158" s="57" t="n">
        <f aca="false">$J$120</f>
        <v>47.9</v>
      </c>
      <c r="K158" s="57" t="n">
        <f aca="false">$K$120</f>
        <v>46.6</v>
      </c>
      <c r="L158" s="57" t="n">
        <f aca="false">$L$120</f>
        <v>45.5</v>
      </c>
      <c r="M158" s="57" t="n">
        <f aca="false">$M$120</f>
        <v>44.5</v>
      </c>
      <c r="N158" s="57" t="n">
        <f aca="false">$N$120</f>
        <v>43.8</v>
      </c>
      <c r="O158" s="57" t="n">
        <f aca="false">$O$120</f>
        <v>43.3</v>
      </c>
      <c r="P158" s="57" t="n">
        <f aca="false">$P$120</f>
        <v>43</v>
      </c>
      <c r="Q158" s="57" t="n">
        <f aca="false">$Q$120</f>
        <v>43</v>
      </c>
      <c r="R158" s="57" t="n">
        <f aca="false">$R$120</f>
        <v>43.1</v>
      </c>
      <c r="S158" s="57" t="n">
        <f aca="false">$S$120</f>
        <v>43.3</v>
      </c>
      <c r="T158" s="57" t="n">
        <f aca="false">$T$120</f>
        <v>43.4</v>
      </c>
      <c r="U158" s="57" t="n">
        <f aca="false">$U$120</f>
        <v>43.7</v>
      </c>
      <c r="V158" s="57" t="n">
        <f aca="false">$V$120</f>
        <v>44.2</v>
      </c>
      <c r="W158" s="57" t="n">
        <f aca="false">$W$120</f>
        <v>44.9</v>
      </c>
      <c r="X158" s="57" t="n">
        <f aca="false">$X$120</f>
        <v>46.3</v>
      </c>
      <c r="Y158" s="57" t="n">
        <f aca="false">$Y$120</f>
        <v>48.9</v>
      </c>
      <c r="Z158" s="57" t="n">
        <f aca="false">$Z$120</f>
        <v>53.7</v>
      </c>
      <c r="AA158" s="57" t="n">
        <f aca="false">$AA$120</f>
        <v>61.6</v>
      </c>
      <c r="AB158" s="57" t="n">
        <f aca="false">$AB$120</f>
        <v>72.9</v>
      </c>
      <c r="AC158" s="57" t="n">
        <f aca="false">$AC$120</f>
        <v>86.3</v>
      </c>
      <c r="AD158" s="57" t="n">
        <f aca="false">$AD$120</f>
        <v>100.1</v>
      </c>
      <c r="AE158" s="57" t="n">
        <f aca="false">$AE$120</f>
        <v>112.4</v>
      </c>
      <c r="AF158" s="57" t="n">
        <f aca="false">$AF$120</f>
        <v>121.8</v>
      </c>
      <c r="AG158" s="57" t="n">
        <f aca="false">$AG$120</f>
        <v>128.5</v>
      </c>
      <c r="AH158" s="57" t="n">
        <f aca="false">$AH$120</f>
        <v>132.9</v>
      </c>
      <c r="AI158" s="57" t="n">
        <f aca="false">$AI$120</f>
        <v>135.7</v>
      </c>
      <c r="AJ158" s="57" t="n">
        <f aca="false">$AJ$120</f>
        <v>137.2</v>
      </c>
      <c r="AK158" s="57" t="n">
        <f aca="false">$AK$120</f>
        <v>137.7</v>
      </c>
      <c r="AL158" s="57" t="n">
        <f aca="false">$AL$120</f>
        <v>137.7</v>
      </c>
      <c r="AM158" s="57" t="n">
        <f aca="false">$AM$120</f>
        <v>137.3</v>
      </c>
      <c r="AN158" s="57" t="n">
        <f aca="false">$AN$120</f>
        <v>136.9</v>
      </c>
      <c r="AO158" s="57" t="n">
        <f aca="false">$AO$120</f>
        <v>136.4</v>
      </c>
      <c r="AP158" s="57" t="n">
        <f aca="false">$AP$120</f>
        <v>135.7</v>
      </c>
      <c r="AQ158" s="57" t="n">
        <f aca="false">$AQ$120</f>
        <v>134.8</v>
      </c>
      <c r="AR158" s="57" t="n">
        <f aca="false">$AR$120</f>
        <v>133.7</v>
      </c>
      <c r="AS158" s="57" t="n">
        <f aca="false">$AS$120</f>
        <v>132.4</v>
      </c>
      <c r="AT158" s="57" t="n">
        <f aca="false">$AT$120</f>
        <v>131.4</v>
      </c>
      <c r="AU158" s="57" t="n">
        <f aca="false">$AU$120</f>
        <v>130.7</v>
      </c>
      <c r="AV158" s="57" t="n">
        <f aca="false">$AV$120</f>
        <v>130.6</v>
      </c>
      <c r="AW158" s="57" t="n">
        <f aca="false">$AW$120</f>
        <v>131.5</v>
      </c>
      <c r="AX158" s="57" t="n">
        <f aca="false">$AX$120</f>
        <v>133.6</v>
      </c>
      <c r="AY158" s="57" t="n">
        <f aca="false">$AY$120</f>
        <v>137.3</v>
      </c>
      <c r="AZ158" s="57" t="n">
        <f aca="false">$AZ$120</f>
        <v>142.6</v>
      </c>
      <c r="BA158" s="57" t="n">
        <f aca="false">$BA$120</f>
        <v>148.2</v>
      </c>
      <c r="BB158" s="57" t="n">
        <f aca="false">$BB$120</f>
        <v>152.8</v>
      </c>
      <c r="BC158" s="57" t="n">
        <f aca="false">$BC$120</f>
        <v>154.8</v>
      </c>
      <c r="BD158" s="57" t="n">
        <f aca="false">$BD$120</f>
        <v>153.2</v>
      </c>
      <c r="BE158" s="57" t="n">
        <f aca="false">$BE$120</f>
        <v>148.9</v>
      </c>
      <c r="BF158" s="57" t="n">
        <f aca="false">$BF$120</f>
        <v>143.2</v>
      </c>
      <c r="BG158" s="57" t="n">
        <f aca="false">$BG$120</f>
        <v>137.3</v>
      </c>
      <c r="BH158" s="57" t="n">
        <f aca="false">$BH$120</f>
        <v>132.4</v>
      </c>
      <c r="BI158" s="57" t="n">
        <f aca="false">$BI$120</f>
        <v>128.4</v>
      </c>
      <c r="BJ158" s="57" t="n">
        <f aca="false">$BJ$120</f>
        <v>124.8</v>
      </c>
      <c r="BK158" s="57" t="n">
        <f aca="false">$BK$120</f>
        <v>121.5</v>
      </c>
      <c r="BL158" s="57" t="n">
        <f aca="false">$BL$120</f>
        <v>118.1</v>
      </c>
      <c r="BM158" s="57" t="n">
        <f aca="false">$BM$120</f>
        <v>114.8</v>
      </c>
      <c r="BN158" s="57" t="n">
        <f aca="false">$BN$120</f>
        <v>111.7</v>
      </c>
      <c r="BO158" s="57" t="n">
        <f aca="false">$BO$120</f>
        <v>109</v>
      </c>
      <c r="BP158" s="57" t="n">
        <f aca="false">$BP$120</f>
        <v>106.9</v>
      </c>
      <c r="BQ158" s="57" t="n">
        <f aca="false">$BQ$120</f>
        <v>105.7</v>
      </c>
      <c r="BR158" s="57" t="n">
        <f aca="false">$BR$120</f>
        <v>105.5</v>
      </c>
      <c r="BS158" s="57" t="n">
        <f aca="false">$BS$120</f>
        <v>106.5</v>
      </c>
      <c r="BT158" s="57" t="n">
        <f aca="false">$BT$120</f>
        <v>109.1</v>
      </c>
      <c r="BU158" s="57" t="n">
        <f aca="false">$BU$120</f>
        <v>113.1</v>
      </c>
      <c r="BV158" s="57" t="n">
        <f aca="false">$BV$120</f>
        <v>118.3</v>
      </c>
      <c r="BW158" s="57" t="n">
        <f aca="false">$BW$120</f>
        <v>124.8</v>
      </c>
      <c r="BX158" s="57" t="n">
        <f aca="false">$BX$120</f>
        <v>132.4</v>
      </c>
      <c r="BY158" s="57" t="n">
        <f aca="false">$BY$120</f>
        <v>140.6</v>
      </c>
      <c r="BZ158" s="57" t="n">
        <f aca="false">$BZ$120</f>
        <v>149.1</v>
      </c>
      <c r="CA158" s="57" t="n">
        <f aca="false">$CA$120</f>
        <v>157.3</v>
      </c>
      <c r="CB158" s="57" t="n">
        <f aca="false">$CB$120</f>
        <v>164.9</v>
      </c>
      <c r="CC158" s="57" t="n">
        <f aca="false">$CC$120</f>
        <v>171.1</v>
      </c>
      <c r="CD158" s="57" t="n">
        <f aca="false">$CD$120</f>
        <v>175.2</v>
      </c>
      <c r="CE158" s="57" t="n">
        <f aca="false">$CE$120</f>
        <v>176.5</v>
      </c>
      <c r="CF158" s="57" t="n">
        <f aca="false">$CF$120</f>
        <v>174.5</v>
      </c>
      <c r="CG158" s="57" t="n">
        <f aca="false">$CG$120</f>
        <v>170.5</v>
      </c>
      <c r="CH158" s="57" t="n">
        <f aca="false">$CH$120</f>
        <v>165.7</v>
      </c>
      <c r="CI158" s="57" t="n">
        <f aca="false">$CI$120</f>
        <v>161.5</v>
      </c>
      <c r="CJ158" s="57" t="n">
        <f aca="false">$CJ$120</f>
        <v>158.9</v>
      </c>
      <c r="CK158" s="57" t="n">
        <f aca="false">$CK$120</f>
        <v>157.2</v>
      </c>
      <c r="CL158" s="57" t="n">
        <f aca="false">$CL$120</f>
        <v>155.4</v>
      </c>
      <c r="CM158" s="57" t="n">
        <f aca="false">$CM$120</f>
        <v>152.3</v>
      </c>
      <c r="CN158" s="57" t="n">
        <f aca="false">$CN$120</f>
        <v>147.2</v>
      </c>
      <c r="CO158" s="57" t="n">
        <f aca="false">$CO$120</f>
        <v>140.3</v>
      </c>
      <c r="CP158" s="57" t="n">
        <f aca="false">$CP$120</f>
        <v>132.1</v>
      </c>
      <c r="CQ158" s="57" t="n">
        <f aca="false">$CQ$120</f>
        <v>123.2</v>
      </c>
      <c r="CR158" s="57" t="n">
        <f aca="false">$CR$120</f>
        <v>114</v>
      </c>
      <c r="CS158" s="57" t="n">
        <f aca="false">$CS$120</f>
        <v>104.8</v>
      </c>
      <c r="CT158" s="57" t="n">
        <f aca="false">$CT$120</f>
        <v>95.6</v>
      </c>
      <c r="CU158" s="57" t="n">
        <f aca="false">$CU$120</f>
        <v>86.6</v>
      </c>
      <c r="CV158" s="44" t="n">
        <f aca="false">SUM(D158:CU158)/4</f>
        <v>2695.825</v>
      </c>
    </row>
    <row r="159" s="45" customFormat="true" ht="12.75" hidden="false" customHeight="false" outlineLevel="0" collapsed="false">
      <c r="A159" s="63" t="n">
        <v>306</v>
      </c>
      <c r="B159" s="46" t="s">
        <v>48</v>
      </c>
      <c r="C159" s="47" t="n">
        <v>35370</v>
      </c>
      <c r="D159" s="50" t="n">
        <f aca="false">$D$161</f>
        <v>87.5</v>
      </c>
      <c r="E159" s="50" t="n">
        <f aca="false">$E$161</f>
        <v>81.1</v>
      </c>
      <c r="F159" s="50" t="n">
        <f aca="false">$F$161</f>
        <v>75</v>
      </c>
      <c r="G159" s="50" t="n">
        <f aca="false">$G$161</f>
        <v>69.1</v>
      </c>
      <c r="H159" s="50" t="n">
        <f aca="false">$H$161</f>
        <v>63.4</v>
      </c>
      <c r="I159" s="50" t="n">
        <f aca="false">$I$161</f>
        <v>58.2</v>
      </c>
      <c r="J159" s="50" t="n">
        <f aca="false">$J$161</f>
        <v>53.6</v>
      </c>
      <c r="K159" s="50" t="n">
        <f aca="false">$K$161</f>
        <v>49.9</v>
      </c>
      <c r="L159" s="50" t="n">
        <f aca="false">$L$161</f>
        <v>47.3</v>
      </c>
      <c r="M159" s="50" t="n">
        <f aca="false">$M$161</f>
        <v>45.5</v>
      </c>
      <c r="N159" s="50" t="n">
        <f aca="false">$N$161</f>
        <v>44.2</v>
      </c>
      <c r="O159" s="50" t="n">
        <f aca="false">$O$161</f>
        <v>43.3</v>
      </c>
      <c r="P159" s="50" t="n">
        <f aca="false">$P$161</f>
        <v>42.4</v>
      </c>
      <c r="Q159" s="50" t="n">
        <f aca="false">$Q$161</f>
        <v>41.5</v>
      </c>
      <c r="R159" s="50" t="n">
        <f aca="false">$R$161</f>
        <v>40.7</v>
      </c>
      <c r="S159" s="50" t="n">
        <f aca="false">$S$161</f>
        <v>40</v>
      </c>
      <c r="T159" s="50" t="n">
        <f aca="false">$T$161</f>
        <v>39.3</v>
      </c>
      <c r="U159" s="50" t="n">
        <f aca="false">$U$161</f>
        <v>38.8</v>
      </c>
      <c r="V159" s="50" t="n">
        <f aca="false">$V$161</f>
        <v>38.5</v>
      </c>
      <c r="W159" s="50" t="n">
        <f aca="false">$W$161</f>
        <v>38.3</v>
      </c>
      <c r="X159" s="50" t="n">
        <f aca="false">$X$161</f>
        <v>38.3</v>
      </c>
      <c r="Y159" s="50" t="n">
        <f aca="false">$Y$161</f>
        <v>38.4</v>
      </c>
      <c r="Z159" s="50" t="n">
        <f aca="false">$Z$161</f>
        <v>38.7</v>
      </c>
      <c r="AA159" s="50" t="n">
        <f aca="false">$AA$161</f>
        <v>39.1</v>
      </c>
      <c r="AB159" s="50" t="n">
        <f aca="false">$AB$161</f>
        <v>39.7</v>
      </c>
      <c r="AC159" s="50" t="n">
        <f aca="false">$AC$161</f>
        <v>40.4</v>
      </c>
      <c r="AD159" s="50" t="n">
        <f aca="false">$AD$161</f>
        <v>41.3</v>
      </c>
      <c r="AE159" s="50" t="n">
        <f aca="false">$AE$161</f>
        <v>42.4</v>
      </c>
      <c r="AF159" s="50" t="n">
        <f aca="false">$AF$161</f>
        <v>44</v>
      </c>
      <c r="AG159" s="50" t="n">
        <f aca="false">$AG$161</f>
        <v>46.6</v>
      </c>
      <c r="AH159" s="50" t="n">
        <f aca="false">$AH$161</f>
        <v>51.1</v>
      </c>
      <c r="AI159" s="50" t="n">
        <f aca="false">$AI$161</f>
        <v>58.3</v>
      </c>
      <c r="AJ159" s="50" t="n">
        <f aca="false">$AJ$161</f>
        <v>68.6</v>
      </c>
      <c r="AK159" s="50" t="n">
        <f aca="false">$AK$161</f>
        <v>81.3</v>
      </c>
      <c r="AL159" s="50" t="n">
        <f aca="false">$AL$161</f>
        <v>95.2</v>
      </c>
      <c r="AM159" s="50" t="n">
        <f aca="false">$AM$161</f>
        <v>109</v>
      </c>
      <c r="AN159" s="50" t="n">
        <f aca="false">$AN$161</f>
        <v>121.9</v>
      </c>
      <c r="AO159" s="50" t="n">
        <f aca="false">$AO$161</f>
        <v>133.7</v>
      </c>
      <c r="AP159" s="50" t="n">
        <f aca="false">$AP$161</f>
        <v>144.4</v>
      </c>
      <c r="AQ159" s="50" t="n">
        <f aca="false">$AQ$161</f>
        <v>154</v>
      </c>
      <c r="AR159" s="50" t="n">
        <f aca="false">$AR$161</f>
        <v>162.6</v>
      </c>
      <c r="AS159" s="50" t="n">
        <f aca="false">$AS$161</f>
        <v>170.5</v>
      </c>
      <c r="AT159" s="50" t="n">
        <f aca="false">$AT$161</f>
        <v>178</v>
      </c>
      <c r="AU159" s="50" t="n">
        <f aca="false">$AU$161</f>
        <v>185.6</v>
      </c>
      <c r="AV159" s="50" t="n">
        <f aca="false">$AV$161</f>
        <v>193.3</v>
      </c>
      <c r="AW159" s="50" t="n">
        <f aca="false">$AW$161</f>
        <v>200.6</v>
      </c>
      <c r="AX159" s="50" t="n">
        <f aca="false">$AX$161</f>
        <v>206.6</v>
      </c>
      <c r="AY159" s="50" t="n">
        <f aca="false">$AY$161</f>
        <v>210.6</v>
      </c>
      <c r="AZ159" s="50" t="n">
        <f aca="false">$AZ$161</f>
        <v>211.8</v>
      </c>
      <c r="BA159" s="50" t="n">
        <f aca="false">$BA$161</f>
        <v>210.2</v>
      </c>
      <c r="BB159" s="50" t="n">
        <f aca="false">$BB$161</f>
        <v>205.9</v>
      </c>
      <c r="BC159" s="50" t="n">
        <f aca="false">$BC$161</f>
        <v>198.9</v>
      </c>
      <c r="BD159" s="50" t="n">
        <f aca="false">$BD$161</f>
        <v>189.6</v>
      </c>
      <c r="BE159" s="50" t="n">
        <f aca="false">$BE$161</f>
        <v>178.7</v>
      </c>
      <c r="BF159" s="50" t="n">
        <f aca="false">$BF$161</f>
        <v>167.3</v>
      </c>
      <c r="BG159" s="50" t="n">
        <f aca="false">$BG$161</f>
        <v>156.5</v>
      </c>
      <c r="BH159" s="50" t="n">
        <f aca="false">$BH$161</f>
        <v>147</v>
      </c>
      <c r="BI159" s="50" t="n">
        <f aca="false">$BI$161</f>
        <v>138.9</v>
      </c>
      <c r="BJ159" s="50" t="n">
        <f aca="false">$BJ$161</f>
        <v>132.1</v>
      </c>
      <c r="BK159" s="50" t="n">
        <f aca="false">$BK$161</f>
        <v>126.5</v>
      </c>
      <c r="BL159" s="50" t="n">
        <f aca="false">$BL$161</f>
        <v>122</v>
      </c>
      <c r="BM159" s="50" t="n">
        <f aca="false">$BM$161</f>
        <v>118.1</v>
      </c>
      <c r="BN159" s="50" t="n">
        <f aca="false">$BN$161</f>
        <v>114.8</v>
      </c>
      <c r="BO159" s="50" t="n">
        <f aca="false">$BO$161</f>
        <v>111.5</v>
      </c>
      <c r="BP159" s="50" t="n">
        <f aca="false">$BP$161</f>
        <v>108.3</v>
      </c>
      <c r="BQ159" s="50" t="n">
        <f aca="false">$BQ$161</f>
        <v>105.9</v>
      </c>
      <c r="BR159" s="50" t="n">
        <f aca="false">$BR$161</f>
        <v>105.2</v>
      </c>
      <c r="BS159" s="50" t="n">
        <f aca="false">$BS$161</f>
        <v>107.4</v>
      </c>
      <c r="BT159" s="50" t="n">
        <f aca="false">$BT$161</f>
        <v>112.9</v>
      </c>
      <c r="BU159" s="50" t="n">
        <f aca="false">$BU$161</f>
        <v>120.9</v>
      </c>
      <c r="BV159" s="50" t="n">
        <f aca="false">$BV$161</f>
        <v>130</v>
      </c>
      <c r="BW159" s="50" t="n">
        <f aca="false">$BW$161</f>
        <v>139</v>
      </c>
      <c r="BX159" s="50" t="n">
        <f aca="false">$BX$161</f>
        <v>146.8</v>
      </c>
      <c r="BY159" s="50" t="n">
        <f aca="false">$BY$161</f>
        <v>153.5</v>
      </c>
      <c r="BZ159" s="50" t="n">
        <f aca="false">$BZ$161</f>
        <v>159.7</v>
      </c>
      <c r="CA159" s="50" t="n">
        <f aca="false">$CA$161</f>
        <v>165.6</v>
      </c>
      <c r="CB159" s="50" t="n">
        <f aca="false">$CB$161</f>
        <v>171.5</v>
      </c>
      <c r="CC159" s="50" t="n">
        <f aca="false">$CC$161</f>
        <v>176.4</v>
      </c>
      <c r="CD159" s="50" t="n">
        <f aca="false">$CD$161</f>
        <v>179.1</v>
      </c>
      <c r="CE159" s="50" t="n">
        <f aca="false">$CE$161</f>
        <v>178.1</v>
      </c>
      <c r="CF159" s="50" t="n">
        <f aca="false">$CF$161</f>
        <v>172.9</v>
      </c>
      <c r="CG159" s="50" t="n">
        <f aca="false">$CG$161</f>
        <v>164.7</v>
      </c>
      <c r="CH159" s="50" t="n">
        <f aca="false">$CH$161</f>
        <v>155.6</v>
      </c>
      <c r="CI159" s="50" t="n">
        <f aca="false">$CI$161</f>
        <v>147.3</v>
      </c>
      <c r="CJ159" s="50" t="n">
        <f aca="false">$CJ$161</f>
        <v>141.4</v>
      </c>
      <c r="CK159" s="50" t="n">
        <f aca="false">$CK$161</f>
        <v>137.2</v>
      </c>
      <c r="CL159" s="50" t="n">
        <f aca="false">$CL$161</f>
        <v>133.7</v>
      </c>
      <c r="CM159" s="50" t="n">
        <f aca="false">$CM$161</f>
        <v>129.8</v>
      </c>
      <c r="CN159" s="50" t="n">
        <f aca="false">$CN$161</f>
        <v>124.8</v>
      </c>
      <c r="CO159" s="50" t="n">
        <f aca="false">$CO$161</f>
        <v>118.6</v>
      </c>
      <c r="CP159" s="50" t="n">
        <f aca="false">$CP$161</f>
        <v>111.6</v>
      </c>
      <c r="CQ159" s="50" t="n">
        <f aca="false">$CQ$161</f>
        <v>104</v>
      </c>
      <c r="CR159" s="50" t="n">
        <f aca="false">$CR$161</f>
        <v>96.2</v>
      </c>
      <c r="CS159" s="50" t="n">
        <f aca="false">$CS$161</f>
        <v>88.4</v>
      </c>
      <c r="CT159" s="50" t="n">
        <f aca="false">$CT$161</f>
        <v>80.7</v>
      </c>
      <c r="CU159" s="50" t="n">
        <f aca="false">$CU$161</f>
        <v>73.2</v>
      </c>
      <c r="CV159" s="44" t="n">
        <f aca="false">SUM(D159:CU159)/4</f>
        <v>2685.5</v>
      </c>
    </row>
    <row r="160" s="45" customFormat="true" ht="12.75" hidden="false" customHeight="false" outlineLevel="0" collapsed="false">
      <c r="A160" s="63" t="n">
        <v>307</v>
      </c>
      <c r="B160" s="63" t="s">
        <v>42</v>
      </c>
      <c r="C160" s="64" t="n">
        <v>35371</v>
      </c>
      <c r="D160" s="65" t="n">
        <v>70.8</v>
      </c>
      <c r="E160" s="65" t="n">
        <v>68.2</v>
      </c>
      <c r="F160" s="65" t="n">
        <v>65.9</v>
      </c>
      <c r="G160" s="65" t="n">
        <v>63.3</v>
      </c>
      <c r="H160" s="65" t="n">
        <v>59.5</v>
      </c>
      <c r="I160" s="65" t="n">
        <v>55</v>
      </c>
      <c r="J160" s="65" t="n">
        <v>50.5</v>
      </c>
      <c r="K160" s="65" t="n">
        <v>46.6</v>
      </c>
      <c r="L160" s="65" t="n">
        <v>43.9</v>
      </c>
      <c r="M160" s="65" t="n">
        <v>42.3</v>
      </c>
      <c r="N160" s="65" t="n">
        <v>41.4</v>
      </c>
      <c r="O160" s="65" t="n">
        <v>40.8</v>
      </c>
      <c r="P160" s="65" t="n">
        <v>40.3</v>
      </c>
      <c r="Q160" s="65" t="n">
        <v>39.9</v>
      </c>
      <c r="R160" s="65" t="n">
        <v>39.5</v>
      </c>
      <c r="S160" s="65" t="n">
        <v>39.1</v>
      </c>
      <c r="T160" s="65" t="n">
        <v>38.8</v>
      </c>
      <c r="U160" s="65" t="n">
        <v>38.5</v>
      </c>
      <c r="V160" s="65" t="n">
        <v>38.3</v>
      </c>
      <c r="W160" s="65" t="n">
        <v>38.3</v>
      </c>
      <c r="X160" s="65" t="n">
        <v>38.5</v>
      </c>
      <c r="Y160" s="65" t="n">
        <v>39.1</v>
      </c>
      <c r="Z160" s="65" t="n">
        <v>40.3</v>
      </c>
      <c r="AA160" s="65" t="n">
        <v>42.4</v>
      </c>
      <c r="AB160" s="65" t="n">
        <v>45.6</v>
      </c>
      <c r="AC160" s="65" t="n">
        <v>49.9</v>
      </c>
      <c r="AD160" s="65" t="n">
        <v>55.3</v>
      </c>
      <c r="AE160" s="65" t="n">
        <v>61.6</v>
      </c>
      <c r="AF160" s="65" t="n">
        <v>68.9</v>
      </c>
      <c r="AG160" s="65" t="n">
        <v>77.1</v>
      </c>
      <c r="AH160" s="65" t="n">
        <v>86.1</v>
      </c>
      <c r="AI160" s="65" t="n">
        <v>95.7</v>
      </c>
      <c r="AJ160" s="65" t="n">
        <v>105.8</v>
      </c>
      <c r="AK160" s="65" t="n">
        <v>115.8</v>
      </c>
      <c r="AL160" s="65" t="n">
        <v>124.9</v>
      </c>
      <c r="AM160" s="65" t="n">
        <v>132.3</v>
      </c>
      <c r="AN160" s="65" t="n">
        <v>137.6</v>
      </c>
      <c r="AO160" s="65" t="n">
        <v>141.1</v>
      </c>
      <c r="AP160" s="65" t="n">
        <v>143.3</v>
      </c>
      <c r="AQ160" s="65" t="n">
        <v>144.8</v>
      </c>
      <c r="AR160" s="65" t="n">
        <v>146</v>
      </c>
      <c r="AS160" s="65" t="n">
        <v>147.2</v>
      </c>
      <c r="AT160" s="65" t="n">
        <v>148.4</v>
      </c>
      <c r="AU160" s="65" t="n">
        <v>149.8</v>
      </c>
      <c r="AV160" s="65" t="n">
        <v>151.5</v>
      </c>
      <c r="AW160" s="65" t="n">
        <v>153.5</v>
      </c>
      <c r="AX160" s="65" t="n">
        <v>156</v>
      </c>
      <c r="AY160" s="65" t="n">
        <v>159</v>
      </c>
      <c r="AZ160" s="65" t="n">
        <v>162.4</v>
      </c>
      <c r="BA160" s="65" t="n">
        <v>165.8</v>
      </c>
      <c r="BB160" s="65" t="n">
        <v>168.4</v>
      </c>
      <c r="BC160" s="65" t="n">
        <v>169.8</v>
      </c>
      <c r="BD160" s="65" t="n">
        <v>169.4</v>
      </c>
      <c r="BE160" s="65" t="n">
        <v>167.6</v>
      </c>
      <c r="BF160" s="65" t="n">
        <v>164.8</v>
      </c>
      <c r="BG160" s="65" t="n">
        <v>161.5</v>
      </c>
      <c r="BH160" s="65" t="n">
        <v>158.1</v>
      </c>
      <c r="BI160" s="65" t="n">
        <v>154.9</v>
      </c>
      <c r="BJ160" s="65" t="n">
        <v>151.8</v>
      </c>
      <c r="BK160" s="65" t="n">
        <v>149</v>
      </c>
      <c r="BL160" s="65" t="n">
        <v>146.5</v>
      </c>
      <c r="BM160" s="65" t="n">
        <v>144.4</v>
      </c>
      <c r="BN160" s="65" t="n">
        <v>142.7</v>
      </c>
      <c r="BO160" s="65" t="n">
        <v>141.5</v>
      </c>
      <c r="BP160" s="65" t="n">
        <v>140.9</v>
      </c>
      <c r="BQ160" s="65" t="n">
        <v>141.7</v>
      </c>
      <c r="BR160" s="65" t="n">
        <v>144.9</v>
      </c>
      <c r="BS160" s="65" t="n">
        <v>151.5</v>
      </c>
      <c r="BT160" s="65" t="n">
        <v>161.9</v>
      </c>
      <c r="BU160" s="65" t="n">
        <v>174.6</v>
      </c>
      <c r="BV160" s="65" t="n">
        <v>187.4</v>
      </c>
      <c r="BW160" s="65" t="n">
        <v>198.1</v>
      </c>
      <c r="BX160" s="65" t="n">
        <v>205.2</v>
      </c>
      <c r="BY160" s="65" t="n">
        <v>209.1</v>
      </c>
      <c r="BZ160" s="65" t="n">
        <v>211.1</v>
      </c>
      <c r="CA160" s="65" t="n">
        <v>212.2</v>
      </c>
      <c r="CB160" s="65" t="n">
        <v>213.2</v>
      </c>
      <c r="CC160" s="65" t="n">
        <v>213</v>
      </c>
      <c r="CD160" s="65" t="n">
        <v>210.4</v>
      </c>
      <c r="CE160" s="65" t="n">
        <v>203.9</v>
      </c>
      <c r="CF160" s="65" t="n">
        <v>192.9</v>
      </c>
      <c r="CG160" s="65" t="n">
        <v>179</v>
      </c>
      <c r="CH160" s="65" t="n">
        <v>164.4</v>
      </c>
      <c r="CI160" s="65" t="n">
        <v>151.5</v>
      </c>
      <c r="CJ160" s="65" t="n">
        <v>141.9</v>
      </c>
      <c r="CK160" s="65" t="n">
        <v>135.3</v>
      </c>
      <c r="CL160" s="65" t="n">
        <v>131</v>
      </c>
      <c r="CM160" s="65" t="n">
        <v>128.2</v>
      </c>
      <c r="CN160" s="65" t="n">
        <v>126.1</v>
      </c>
      <c r="CO160" s="65" t="n">
        <v>124.1</v>
      </c>
      <c r="CP160" s="65" t="n">
        <v>121.6</v>
      </c>
      <c r="CQ160" s="65" t="n">
        <v>118.2</v>
      </c>
      <c r="CR160" s="65" t="n">
        <v>113.4</v>
      </c>
      <c r="CS160" s="65" t="n">
        <v>107.4</v>
      </c>
      <c r="CT160" s="65" t="n">
        <v>100.8</v>
      </c>
      <c r="CU160" s="65" t="n">
        <v>94.1</v>
      </c>
      <c r="CV160" s="44" t="n">
        <f aca="false">SUM(D160:CU160)/4</f>
        <v>2886.5</v>
      </c>
    </row>
    <row r="161" s="45" customFormat="true" ht="12.75" hidden="false" customHeight="false" outlineLevel="0" collapsed="false">
      <c r="A161" s="63" t="n">
        <v>308</v>
      </c>
      <c r="B161" s="66" t="s">
        <v>43</v>
      </c>
      <c r="C161" s="67" t="n">
        <v>35372</v>
      </c>
      <c r="D161" s="65" t="n">
        <v>87.5</v>
      </c>
      <c r="E161" s="65" t="n">
        <v>81.1</v>
      </c>
      <c r="F161" s="65" t="n">
        <v>75</v>
      </c>
      <c r="G161" s="65" t="n">
        <v>69.1</v>
      </c>
      <c r="H161" s="65" t="n">
        <v>63.4</v>
      </c>
      <c r="I161" s="65" t="n">
        <v>58.2</v>
      </c>
      <c r="J161" s="65" t="n">
        <v>53.6</v>
      </c>
      <c r="K161" s="65" t="n">
        <v>49.9</v>
      </c>
      <c r="L161" s="65" t="n">
        <v>47.3</v>
      </c>
      <c r="M161" s="65" t="n">
        <v>45.5</v>
      </c>
      <c r="N161" s="65" t="n">
        <v>44.2</v>
      </c>
      <c r="O161" s="65" t="n">
        <v>43.3</v>
      </c>
      <c r="P161" s="65" t="n">
        <v>42.4</v>
      </c>
      <c r="Q161" s="65" t="n">
        <v>41.5</v>
      </c>
      <c r="R161" s="65" t="n">
        <v>40.7</v>
      </c>
      <c r="S161" s="65" t="n">
        <v>40</v>
      </c>
      <c r="T161" s="65" t="n">
        <v>39.3</v>
      </c>
      <c r="U161" s="65" t="n">
        <v>38.8</v>
      </c>
      <c r="V161" s="65" t="n">
        <v>38.5</v>
      </c>
      <c r="W161" s="65" t="n">
        <v>38.3</v>
      </c>
      <c r="X161" s="65" t="n">
        <v>38.3</v>
      </c>
      <c r="Y161" s="65" t="n">
        <v>38.4</v>
      </c>
      <c r="Z161" s="65" t="n">
        <v>38.7</v>
      </c>
      <c r="AA161" s="65" t="n">
        <v>39.1</v>
      </c>
      <c r="AB161" s="65" t="n">
        <v>39.7</v>
      </c>
      <c r="AC161" s="65" t="n">
        <v>40.4</v>
      </c>
      <c r="AD161" s="65" t="n">
        <v>41.3</v>
      </c>
      <c r="AE161" s="65" t="n">
        <v>42.4</v>
      </c>
      <c r="AF161" s="65" t="n">
        <v>44</v>
      </c>
      <c r="AG161" s="65" t="n">
        <v>46.6</v>
      </c>
      <c r="AH161" s="65" t="n">
        <v>51.1</v>
      </c>
      <c r="AI161" s="65" t="n">
        <v>58.3</v>
      </c>
      <c r="AJ161" s="65" t="n">
        <v>68.6</v>
      </c>
      <c r="AK161" s="65" t="n">
        <v>81.3</v>
      </c>
      <c r="AL161" s="65" t="n">
        <v>95.2</v>
      </c>
      <c r="AM161" s="65" t="n">
        <v>109</v>
      </c>
      <c r="AN161" s="65" t="n">
        <v>121.9</v>
      </c>
      <c r="AO161" s="65" t="n">
        <v>133.7</v>
      </c>
      <c r="AP161" s="65" t="n">
        <v>144.4</v>
      </c>
      <c r="AQ161" s="65" t="n">
        <v>154</v>
      </c>
      <c r="AR161" s="65" t="n">
        <v>162.6</v>
      </c>
      <c r="AS161" s="65" t="n">
        <v>170.5</v>
      </c>
      <c r="AT161" s="65" t="n">
        <v>178</v>
      </c>
      <c r="AU161" s="65" t="n">
        <v>185.6</v>
      </c>
      <c r="AV161" s="65" t="n">
        <v>193.3</v>
      </c>
      <c r="AW161" s="65" t="n">
        <v>200.6</v>
      </c>
      <c r="AX161" s="65" t="n">
        <v>206.6</v>
      </c>
      <c r="AY161" s="65" t="n">
        <v>210.6</v>
      </c>
      <c r="AZ161" s="65" t="n">
        <v>211.8</v>
      </c>
      <c r="BA161" s="65" t="n">
        <v>210.2</v>
      </c>
      <c r="BB161" s="65" t="n">
        <v>205.9</v>
      </c>
      <c r="BC161" s="65" t="n">
        <v>198.9</v>
      </c>
      <c r="BD161" s="65" t="n">
        <v>189.6</v>
      </c>
      <c r="BE161" s="65" t="n">
        <v>178.7</v>
      </c>
      <c r="BF161" s="65" t="n">
        <v>167.3</v>
      </c>
      <c r="BG161" s="65" t="n">
        <v>156.5</v>
      </c>
      <c r="BH161" s="65" t="n">
        <v>147</v>
      </c>
      <c r="BI161" s="65" t="n">
        <v>138.9</v>
      </c>
      <c r="BJ161" s="65" t="n">
        <v>132.1</v>
      </c>
      <c r="BK161" s="65" t="n">
        <v>126.5</v>
      </c>
      <c r="BL161" s="65" t="n">
        <v>122</v>
      </c>
      <c r="BM161" s="65" t="n">
        <v>118.1</v>
      </c>
      <c r="BN161" s="65" t="n">
        <v>114.8</v>
      </c>
      <c r="BO161" s="65" t="n">
        <v>111.5</v>
      </c>
      <c r="BP161" s="65" t="n">
        <v>108.3</v>
      </c>
      <c r="BQ161" s="65" t="n">
        <v>105.9</v>
      </c>
      <c r="BR161" s="65" t="n">
        <v>105.2</v>
      </c>
      <c r="BS161" s="65" t="n">
        <v>107.4</v>
      </c>
      <c r="BT161" s="65" t="n">
        <v>112.9</v>
      </c>
      <c r="BU161" s="65" t="n">
        <v>120.9</v>
      </c>
      <c r="BV161" s="65" t="n">
        <v>130</v>
      </c>
      <c r="BW161" s="65" t="n">
        <v>139</v>
      </c>
      <c r="BX161" s="65" t="n">
        <v>146.8</v>
      </c>
      <c r="BY161" s="65" t="n">
        <v>153.5</v>
      </c>
      <c r="BZ161" s="65" t="n">
        <v>159.7</v>
      </c>
      <c r="CA161" s="65" t="n">
        <v>165.6</v>
      </c>
      <c r="CB161" s="65" t="n">
        <v>171.5</v>
      </c>
      <c r="CC161" s="65" t="n">
        <v>176.4</v>
      </c>
      <c r="CD161" s="65" t="n">
        <v>179.1</v>
      </c>
      <c r="CE161" s="65" t="n">
        <v>178.1</v>
      </c>
      <c r="CF161" s="65" t="n">
        <v>172.9</v>
      </c>
      <c r="CG161" s="65" t="n">
        <v>164.7</v>
      </c>
      <c r="CH161" s="65" t="n">
        <v>155.6</v>
      </c>
      <c r="CI161" s="65" t="n">
        <v>147.3</v>
      </c>
      <c r="CJ161" s="65" t="n">
        <v>141.4</v>
      </c>
      <c r="CK161" s="65" t="n">
        <v>137.2</v>
      </c>
      <c r="CL161" s="65" t="n">
        <v>133.7</v>
      </c>
      <c r="CM161" s="65" t="n">
        <v>129.8</v>
      </c>
      <c r="CN161" s="65" t="n">
        <v>124.8</v>
      </c>
      <c r="CO161" s="65" t="n">
        <v>118.6</v>
      </c>
      <c r="CP161" s="65" t="n">
        <v>111.6</v>
      </c>
      <c r="CQ161" s="65" t="n">
        <v>104</v>
      </c>
      <c r="CR161" s="65" t="n">
        <v>96.2</v>
      </c>
      <c r="CS161" s="65" t="n">
        <v>88.4</v>
      </c>
      <c r="CT161" s="65" t="n">
        <v>80.7</v>
      </c>
      <c r="CU161" s="65" t="n">
        <v>73.2</v>
      </c>
      <c r="CV161" s="44" t="n">
        <f aca="false">SUM(D161:CU161)/4</f>
        <v>2685.5</v>
      </c>
    </row>
    <row r="162" customFormat="false" ht="12.75" hidden="false" customHeight="false" outlineLevel="0" collapsed="false">
      <c r="A162" s="63" t="n">
        <v>309</v>
      </c>
      <c r="B162" s="68" t="s">
        <v>44</v>
      </c>
      <c r="C162" s="69" t="n">
        <v>35373</v>
      </c>
      <c r="D162" s="65" t="n">
        <v>67.6</v>
      </c>
      <c r="E162" s="65" t="n">
        <v>60.8</v>
      </c>
      <c r="F162" s="65" t="n">
        <v>54.9</v>
      </c>
      <c r="G162" s="65" t="n">
        <v>49.9</v>
      </c>
      <c r="H162" s="65" t="n">
        <v>46.2</v>
      </c>
      <c r="I162" s="65" t="n">
        <v>43.6</v>
      </c>
      <c r="J162" s="65" t="n">
        <v>41.9</v>
      </c>
      <c r="K162" s="65" t="n">
        <v>40.8</v>
      </c>
      <c r="L162" s="65" t="n">
        <v>40.1</v>
      </c>
      <c r="M162" s="65" t="n">
        <v>39.6</v>
      </c>
      <c r="N162" s="65" t="n">
        <v>39.4</v>
      </c>
      <c r="O162" s="65" t="n">
        <v>39.1</v>
      </c>
      <c r="P162" s="65" t="n">
        <v>38.8</v>
      </c>
      <c r="Q162" s="65" t="n">
        <v>38.6</v>
      </c>
      <c r="R162" s="65" t="n">
        <v>38.3</v>
      </c>
      <c r="S162" s="65" t="n">
        <v>38.3</v>
      </c>
      <c r="T162" s="65" t="n">
        <v>38.4</v>
      </c>
      <c r="U162" s="65" t="n">
        <v>38.8</v>
      </c>
      <c r="V162" s="65" t="n">
        <v>39.3</v>
      </c>
      <c r="W162" s="65" t="n">
        <v>40</v>
      </c>
      <c r="X162" s="65" t="n">
        <v>40.9</v>
      </c>
      <c r="Y162" s="65" t="n">
        <v>43.1</v>
      </c>
      <c r="Z162" s="65" t="n">
        <v>47.7</v>
      </c>
      <c r="AA162" s="65" t="n">
        <v>55.8</v>
      </c>
      <c r="AB162" s="65" t="n">
        <v>68</v>
      </c>
      <c r="AC162" s="65" t="n">
        <v>82.8</v>
      </c>
      <c r="AD162" s="65" t="n">
        <v>98</v>
      </c>
      <c r="AE162" s="65" t="n">
        <v>111.5</v>
      </c>
      <c r="AF162" s="65" t="n">
        <v>121.6</v>
      </c>
      <c r="AG162" s="65" t="n">
        <v>128.5</v>
      </c>
      <c r="AH162" s="65" t="n">
        <v>132.7</v>
      </c>
      <c r="AI162" s="65" t="n">
        <v>134.8</v>
      </c>
      <c r="AJ162" s="65" t="n">
        <v>135.4</v>
      </c>
      <c r="AK162" s="65" t="n">
        <v>134.8</v>
      </c>
      <c r="AL162" s="65" t="n">
        <v>133.1</v>
      </c>
      <c r="AM162" s="65" t="n">
        <v>130.7</v>
      </c>
      <c r="AN162" s="65" t="n">
        <v>127.7</v>
      </c>
      <c r="AO162" s="65" t="n">
        <v>124.6</v>
      </c>
      <c r="AP162" s="65" t="n">
        <v>121.5</v>
      </c>
      <c r="AQ162" s="65" t="n">
        <v>119</v>
      </c>
      <c r="AR162" s="65" t="n">
        <v>117.3</v>
      </c>
      <c r="AS162" s="65" t="n">
        <v>116.2</v>
      </c>
      <c r="AT162" s="65" t="n">
        <v>115.7</v>
      </c>
      <c r="AU162" s="65" t="n">
        <v>115.7</v>
      </c>
      <c r="AV162" s="65" t="n">
        <v>116.1</v>
      </c>
      <c r="AW162" s="65" t="n">
        <v>117</v>
      </c>
      <c r="AX162" s="65" t="n">
        <v>118.7</v>
      </c>
      <c r="AY162" s="65" t="n">
        <v>121.5</v>
      </c>
      <c r="AZ162" s="65" t="n">
        <v>125.4</v>
      </c>
      <c r="BA162" s="65" t="n">
        <v>129.6</v>
      </c>
      <c r="BB162" s="65" t="n">
        <v>133</v>
      </c>
      <c r="BC162" s="65" t="n">
        <v>134.8</v>
      </c>
      <c r="BD162" s="65" t="n">
        <v>134.2</v>
      </c>
      <c r="BE162" s="65" t="n">
        <v>131.7</v>
      </c>
      <c r="BF162" s="65" t="n">
        <v>128</v>
      </c>
      <c r="BG162" s="65" t="n">
        <v>124</v>
      </c>
      <c r="BH162" s="65" t="n">
        <v>120.2</v>
      </c>
      <c r="BI162" s="65" t="n">
        <v>116.8</v>
      </c>
      <c r="BJ162" s="65" t="n">
        <v>113.7</v>
      </c>
      <c r="BK162" s="65" t="n">
        <v>110.7</v>
      </c>
      <c r="BL162" s="65" t="n">
        <v>107.9</v>
      </c>
      <c r="BM162" s="65" t="n">
        <v>105.5</v>
      </c>
      <c r="BN162" s="65" t="n">
        <v>103.5</v>
      </c>
      <c r="BO162" s="65" t="n">
        <v>102.4</v>
      </c>
      <c r="BP162" s="65" t="n">
        <v>102.2</v>
      </c>
      <c r="BQ162" s="65" t="n">
        <v>103.2</v>
      </c>
      <c r="BR162" s="65" t="n">
        <v>105.6</v>
      </c>
      <c r="BS162" s="65" t="n">
        <v>109.9</v>
      </c>
      <c r="BT162" s="65" t="n">
        <v>116</v>
      </c>
      <c r="BU162" s="65" t="n">
        <v>123.7</v>
      </c>
      <c r="BV162" s="65" t="n">
        <v>132.6</v>
      </c>
      <c r="BW162" s="65" t="n">
        <v>142.3</v>
      </c>
      <c r="BX162" s="65" t="n">
        <v>152.4</v>
      </c>
      <c r="BY162" s="65" t="n">
        <v>162.2</v>
      </c>
      <c r="BZ162" s="65" t="n">
        <v>171.2</v>
      </c>
      <c r="CA162" s="65" t="n">
        <v>178.9</v>
      </c>
      <c r="CB162" s="65" t="n">
        <v>184.7</v>
      </c>
      <c r="CC162" s="65" t="n">
        <v>188.2</v>
      </c>
      <c r="CD162" s="65" t="n">
        <v>188.9</v>
      </c>
      <c r="CE162" s="65" t="n">
        <v>186.4</v>
      </c>
      <c r="CF162" s="65" t="n">
        <v>180.7</v>
      </c>
      <c r="CG162" s="65" t="n">
        <v>172.7</v>
      </c>
      <c r="CH162" s="65" t="n">
        <v>163.9</v>
      </c>
      <c r="CI162" s="65" t="n">
        <v>155.6</v>
      </c>
      <c r="CJ162" s="65" t="n">
        <v>148.9</v>
      </c>
      <c r="CK162" s="65" t="n">
        <v>143.4</v>
      </c>
      <c r="CL162" s="65" t="n">
        <v>138.4</v>
      </c>
      <c r="CM162" s="65" t="n">
        <v>133.2</v>
      </c>
      <c r="CN162" s="65" t="n">
        <v>127.2</v>
      </c>
      <c r="CO162" s="65" t="n">
        <v>120.5</v>
      </c>
      <c r="CP162" s="65" t="n">
        <v>113.3</v>
      </c>
      <c r="CQ162" s="65" t="n">
        <v>105.7</v>
      </c>
      <c r="CR162" s="65" t="n">
        <v>98</v>
      </c>
      <c r="CS162" s="65" t="n">
        <v>90.2</v>
      </c>
      <c r="CT162" s="65" t="n">
        <v>82.5</v>
      </c>
      <c r="CU162" s="65" t="n">
        <v>74.9</v>
      </c>
      <c r="CV162" s="44" t="n">
        <f aca="false">SUM(D162:CU162)/4</f>
        <v>2555.925</v>
      </c>
    </row>
    <row r="163" customFormat="false" ht="12.75" hidden="false" customHeight="false" outlineLevel="0" collapsed="false">
      <c r="A163" s="63" t="n">
        <v>310</v>
      </c>
      <c r="B163" s="68" t="s">
        <v>45</v>
      </c>
      <c r="C163" s="69" t="n">
        <v>35374</v>
      </c>
      <c r="D163" s="70" t="n">
        <f aca="false">$D$162</f>
        <v>67.6</v>
      </c>
      <c r="E163" s="70" t="n">
        <f aca="false">$E$162</f>
        <v>60.8</v>
      </c>
      <c r="F163" s="70" t="n">
        <f aca="false">$F$162</f>
        <v>54.9</v>
      </c>
      <c r="G163" s="70" t="n">
        <f aca="false">$G$162</f>
        <v>49.9</v>
      </c>
      <c r="H163" s="70" t="n">
        <f aca="false">$H$162</f>
        <v>46.2</v>
      </c>
      <c r="I163" s="70" t="n">
        <f aca="false">$I$162</f>
        <v>43.6</v>
      </c>
      <c r="J163" s="70" t="n">
        <f aca="false">$J$162</f>
        <v>41.9</v>
      </c>
      <c r="K163" s="70" t="n">
        <f aca="false">$K$162</f>
        <v>40.8</v>
      </c>
      <c r="L163" s="70" t="n">
        <f aca="false">$L$162</f>
        <v>40.1</v>
      </c>
      <c r="M163" s="70" t="n">
        <f aca="false">$M$162</f>
        <v>39.6</v>
      </c>
      <c r="N163" s="70" t="n">
        <f aca="false">$N$162</f>
        <v>39.4</v>
      </c>
      <c r="O163" s="70" t="n">
        <f aca="false">$O$162</f>
        <v>39.1</v>
      </c>
      <c r="P163" s="70" t="n">
        <f aca="false">$P$162</f>
        <v>38.8</v>
      </c>
      <c r="Q163" s="70" t="n">
        <f aca="false">$Q$162</f>
        <v>38.6</v>
      </c>
      <c r="R163" s="70" t="n">
        <f aca="false">$R$162</f>
        <v>38.3</v>
      </c>
      <c r="S163" s="70" t="n">
        <f aca="false">$S$162</f>
        <v>38.3</v>
      </c>
      <c r="T163" s="70" t="n">
        <f aca="false">$T$162</f>
        <v>38.4</v>
      </c>
      <c r="U163" s="70" t="n">
        <f aca="false">$U$162</f>
        <v>38.8</v>
      </c>
      <c r="V163" s="70" t="n">
        <f aca="false">$V$162</f>
        <v>39.3</v>
      </c>
      <c r="W163" s="70" t="n">
        <f aca="false">$W$162</f>
        <v>40</v>
      </c>
      <c r="X163" s="70" t="n">
        <f aca="false">$X$162</f>
        <v>40.9</v>
      </c>
      <c r="Y163" s="70" t="n">
        <f aca="false">$Y$162</f>
        <v>43.1</v>
      </c>
      <c r="Z163" s="70" t="n">
        <f aca="false">$Z$162</f>
        <v>47.7</v>
      </c>
      <c r="AA163" s="70" t="n">
        <f aca="false">$AA$162</f>
        <v>55.8</v>
      </c>
      <c r="AB163" s="70" t="n">
        <f aca="false">$AB$162</f>
        <v>68</v>
      </c>
      <c r="AC163" s="70" t="n">
        <f aca="false">$AC$162</f>
        <v>82.8</v>
      </c>
      <c r="AD163" s="70" t="n">
        <f aca="false">$AD$162</f>
        <v>98</v>
      </c>
      <c r="AE163" s="70" t="n">
        <f aca="false">$AE$162</f>
        <v>111.5</v>
      </c>
      <c r="AF163" s="70" t="n">
        <f aca="false">$AF$162</f>
        <v>121.6</v>
      </c>
      <c r="AG163" s="70" t="n">
        <f aca="false">$AG$162</f>
        <v>128.5</v>
      </c>
      <c r="AH163" s="70" t="n">
        <f aca="false">$AH$162</f>
        <v>132.7</v>
      </c>
      <c r="AI163" s="70" t="n">
        <f aca="false">$AI$162</f>
        <v>134.8</v>
      </c>
      <c r="AJ163" s="70" t="n">
        <f aca="false">$AJ$162</f>
        <v>135.4</v>
      </c>
      <c r="AK163" s="70" t="n">
        <f aca="false">$AK$162</f>
        <v>134.8</v>
      </c>
      <c r="AL163" s="70" t="n">
        <f aca="false">$AL$162</f>
        <v>133.1</v>
      </c>
      <c r="AM163" s="70" t="n">
        <f aca="false">$AM$162</f>
        <v>130.7</v>
      </c>
      <c r="AN163" s="70" t="n">
        <f aca="false">$AN$162</f>
        <v>127.7</v>
      </c>
      <c r="AO163" s="70" t="n">
        <f aca="false">$AO$162</f>
        <v>124.6</v>
      </c>
      <c r="AP163" s="70" t="n">
        <f aca="false">$AP$162</f>
        <v>121.5</v>
      </c>
      <c r="AQ163" s="70" t="n">
        <f aca="false">$AQ$162</f>
        <v>119</v>
      </c>
      <c r="AR163" s="70" t="n">
        <f aca="false">$AR$162</f>
        <v>117.3</v>
      </c>
      <c r="AS163" s="70" t="n">
        <f aca="false">$AS$162</f>
        <v>116.2</v>
      </c>
      <c r="AT163" s="70" t="n">
        <f aca="false">$AT$162</f>
        <v>115.7</v>
      </c>
      <c r="AU163" s="70" t="n">
        <f aca="false">$AU$162</f>
        <v>115.7</v>
      </c>
      <c r="AV163" s="70" t="n">
        <f aca="false">$AV$162</f>
        <v>116.1</v>
      </c>
      <c r="AW163" s="70" t="n">
        <f aca="false">$AW$162</f>
        <v>117</v>
      </c>
      <c r="AX163" s="70" t="n">
        <f aca="false">$AX$162</f>
        <v>118.7</v>
      </c>
      <c r="AY163" s="70" t="n">
        <f aca="false">$AY$162</f>
        <v>121.5</v>
      </c>
      <c r="AZ163" s="70" t="n">
        <f aca="false">$AZ$162</f>
        <v>125.4</v>
      </c>
      <c r="BA163" s="70" t="n">
        <f aca="false">$BA$162</f>
        <v>129.6</v>
      </c>
      <c r="BB163" s="70" t="n">
        <f aca="false">$BB$162</f>
        <v>133</v>
      </c>
      <c r="BC163" s="70" t="n">
        <f aca="false">$BC$162</f>
        <v>134.8</v>
      </c>
      <c r="BD163" s="70" t="n">
        <f aca="false">$BD$162</f>
        <v>134.2</v>
      </c>
      <c r="BE163" s="70" t="n">
        <f aca="false">$BE$162</f>
        <v>131.7</v>
      </c>
      <c r="BF163" s="70" t="n">
        <f aca="false">$BF$162</f>
        <v>128</v>
      </c>
      <c r="BG163" s="70" t="n">
        <f aca="false">$BG$162</f>
        <v>124</v>
      </c>
      <c r="BH163" s="70" t="n">
        <f aca="false">$BH$162</f>
        <v>120.2</v>
      </c>
      <c r="BI163" s="70" t="n">
        <f aca="false">$BI$162</f>
        <v>116.8</v>
      </c>
      <c r="BJ163" s="70" t="n">
        <f aca="false">$BJ$162</f>
        <v>113.7</v>
      </c>
      <c r="BK163" s="70" t="n">
        <f aca="false">$BK$162</f>
        <v>110.7</v>
      </c>
      <c r="BL163" s="70" t="n">
        <f aca="false">$BL$162</f>
        <v>107.9</v>
      </c>
      <c r="BM163" s="70" t="n">
        <f aca="false">$BM$162</f>
        <v>105.5</v>
      </c>
      <c r="BN163" s="70" t="n">
        <f aca="false">$BN$162</f>
        <v>103.5</v>
      </c>
      <c r="BO163" s="70" t="n">
        <f aca="false">$BO$162</f>
        <v>102.4</v>
      </c>
      <c r="BP163" s="70" t="n">
        <f aca="false">$BP$162</f>
        <v>102.2</v>
      </c>
      <c r="BQ163" s="70" t="n">
        <f aca="false">$BQ$162</f>
        <v>103.2</v>
      </c>
      <c r="BR163" s="70" t="n">
        <f aca="false">$BR$162</f>
        <v>105.6</v>
      </c>
      <c r="BS163" s="70" t="n">
        <f aca="false">$BS$162</f>
        <v>109.9</v>
      </c>
      <c r="BT163" s="70" t="n">
        <f aca="false">$BT$162</f>
        <v>116</v>
      </c>
      <c r="BU163" s="70" t="n">
        <f aca="false">$BU$162</f>
        <v>123.7</v>
      </c>
      <c r="BV163" s="70" t="n">
        <f aca="false">$BV$162</f>
        <v>132.6</v>
      </c>
      <c r="BW163" s="70" t="n">
        <f aca="false">$BW$162</f>
        <v>142.3</v>
      </c>
      <c r="BX163" s="70" t="n">
        <f aca="false">$BX$162</f>
        <v>152.4</v>
      </c>
      <c r="BY163" s="70" t="n">
        <f aca="false">$BY$162</f>
        <v>162.2</v>
      </c>
      <c r="BZ163" s="70" t="n">
        <f aca="false">$BZ$162</f>
        <v>171.2</v>
      </c>
      <c r="CA163" s="70" t="n">
        <f aca="false">$CA$162</f>
        <v>178.9</v>
      </c>
      <c r="CB163" s="70" t="n">
        <f aca="false">$CB$162</f>
        <v>184.7</v>
      </c>
      <c r="CC163" s="70" t="n">
        <f aca="false">$CC$162</f>
        <v>188.2</v>
      </c>
      <c r="CD163" s="70" t="n">
        <f aca="false">$CD$162</f>
        <v>188.9</v>
      </c>
      <c r="CE163" s="70" t="n">
        <f aca="false">$CE$162</f>
        <v>186.4</v>
      </c>
      <c r="CF163" s="70" t="n">
        <f aca="false">$CF$162</f>
        <v>180.7</v>
      </c>
      <c r="CG163" s="70" t="n">
        <f aca="false">$CG$162</f>
        <v>172.7</v>
      </c>
      <c r="CH163" s="70" t="n">
        <f aca="false">$CH$162</f>
        <v>163.9</v>
      </c>
      <c r="CI163" s="70" t="n">
        <f aca="false">$CI$162</f>
        <v>155.6</v>
      </c>
      <c r="CJ163" s="70" t="n">
        <f aca="false">$CJ$162</f>
        <v>148.9</v>
      </c>
      <c r="CK163" s="70" t="n">
        <f aca="false">$CK$162</f>
        <v>143.4</v>
      </c>
      <c r="CL163" s="70" t="n">
        <f aca="false">$CL$162</f>
        <v>138.4</v>
      </c>
      <c r="CM163" s="70" t="n">
        <f aca="false">$CM$162</f>
        <v>133.2</v>
      </c>
      <c r="CN163" s="70" t="n">
        <f aca="false">$CN$162</f>
        <v>127.2</v>
      </c>
      <c r="CO163" s="70" t="n">
        <f aca="false">$CO$162</f>
        <v>120.5</v>
      </c>
      <c r="CP163" s="70" t="n">
        <f aca="false">$CP$162</f>
        <v>113.3</v>
      </c>
      <c r="CQ163" s="70" t="n">
        <f aca="false">$CQ$162</f>
        <v>105.7</v>
      </c>
      <c r="CR163" s="70" t="n">
        <f aca="false">$CR$162</f>
        <v>98</v>
      </c>
      <c r="CS163" s="70" t="n">
        <f aca="false">$CS$162</f>
        <v>90.2</v>
      </c>
      <c r="CT163" s="70" t="n">
        <f aca="false">$CT$162</f>
        <v>82.5</v>
      </c>
      <c r="CU163" s="70" t="n">
        <f aca="false">$CU$162</f>
        <v>74.9</v>
      </c>
      <c r="CV163" s="44" t="n">
        <f aca="false">SUM(D163:CU163)/4</f>
        <v>2555.925</v>
      </c>
    </row>
    <row r="164" customFormat="false" ht="12.75" hidden="false" customHeight="false" outlineLevel="0" collapsed="false">
      <c r="A164" s="63" t="n">
        <v>311</v>
      </c>
      <c r="B164" s="68" t="s">
        <v>46</v>
      </c>
      <c r="C164" s="69" t="n">
        <v>35375</v>
      </c>
      <c r="D164" s="70" t="n">
        <f aca="false">$D$162</f>
        <v>67.6</v>
      </c>
      <c r="E164" s="70" t="n">
        <f aca="false">$E$162</f>
        <v>60.8</v>
      </c>
      <c r="F164" s="70" t="n">
        <f aca="false">$F$162</f>
        <v>54.9</v>
      </c>
      <c r="G164" s="70" t="n">
        <f aca="false">$G$162</f>
        <v>49.9</v>
      </c>
      <c r="H164" s="70" t="n">
        <f aca="false">$H$162</f>
        <v>46.2</v>
      </c>
      <c r="I164" s="70" t="n">
        <f aca="false">$I$162</f>
        <v>43.6</v>
      </c>
      <c r="J164" s="70" t="n">
        <f aca="false">$J$162</f>
        <v>41.9</v>
      </c>
      <c r="K164" s="70" t="n">
        <f aca="false">$K$162</f>
        <v>40.8</v>
      </c>
      <c r="L164" s="70" t="n">
        <f aca="false">$L$162</f>
        <v>40.1</v>
      </c>
      <c r="M164" s="70" t="n">
        <f aca="false">$M$162</f>
        <v>39.6</v>
      </c>
      <c r="N164" s="70" t="n">
        <f aca="false">$N$162</f>
        <v>39.4</v>
      </c>
      <c r="O164" s="70" t="n">
        <f aca="false">$O$162</f>
        <v>39.1</v>
      </c>
      <c r="P164" s="70" t="n">
        <f aca="false">$P$162</f>
        <v>38.8</v>
      </c>
      <c r="Q164" s="70" t="n">
        <f aca="false">$Q$162</f>
        <v>38.6</v>
      </c>
      <c r="R164" s="70" t="n">
        <f aca="false">$R$162</f>
        <v>38.3</v>
      </c>
      <c r="S164" s="70" t="n">
        <f aca="false">$S$162</f>
        <v>38.3</v>
      </c>
      <c r="T164" s="70" t="n">
        <f aca="false">$T$162</f>
        <v>38.4</v>
      </c>
      <c r="U164" s="70" t="n">
        <f aca="false">$U$162</f>
        <v>38.8</v>
      </c>
      <c r="V164" s="70" t="n">
        <f aca="false">$V$162</f>
        <v>39.3</v>
      </c>
      <c r="W164" s="70" t="n">
        <f aca="false">$W$162</f>
        <v>40</v>
      </c>
      <c r="X164" s="70" t="n">
        <f aca="false">$X$162</f>
        <v>40.9</v>
      </c>
      <c r="Y164" s="70" t="n">
        <f aca="false">$Y$162</f>
        <v>43.1</v>
      </c>
      <c r="Z164" s="70" t="n">
        <f aca="false">$Z$162</f>
        <v>47.7</v>
      </c>
      <c r="AA164" s="70" t="n">
        <f aca="false">$AA$162</f>
        <v>55.8</v>
      </c>
      <c r="AB164" s="70" t="n">
        <f aca="false">$AB$162</f>
        <v>68</v>
      </c>
      <c r="AC164" s="70" t="n">
        <f aca="false">$AC$162</f>
        <v>82.8</v>
      </c>
      <c r="AD164" s="70" t="n">
        <f aca="false">$AD$162</f>
        <v>98</v>
      </c>
      <c r="AE164" s="70" t="n">
        <f aca="false">$AE$162</f>
        <v>111.5</v>
      </c>
      <c r="AF164" s="70" t="n">
        <f aca="false">$AF$162</f>
        <v>121.6</v>
      </c>
      <c r="AG164" s="70" t="n">
        <f aca="false">$AG$162</f>
        <v>128.5</v>
      </c>
      <c r="AH164" s="70" t="n">
        <f aca="false">$AH$162</f>
        <v>132.7</v>
      </c>
      <c r="AI164" s="70" t="n">
        <f aca="false">$AI$162</f>
        <v>134.8</v>
      </c>
      <c r="AJ164" s="70" t="n">
        <f aca="false">$AJ$162</f>
        <v>135.4</v>
      </c>
      <c r="AK164" s="70" t="n">
        <f aca="false">$AK$162</f>
        <v>134.8</v>
      </c>
      <c r="AL164" s="70" t="n">
        <f aca="false">$AL$162</f>
        <v>133.1</v>
      </c>
      <c r="AM164" s="70" t="n">
        <f aca="false">$AM$162</f>
        <v>130.7</v>
      </c>
      <c r="AN164" s="70" t="n">
        <f aca="false">$AN$162</f>
        <v>127.7</v>
      </c>
      <c r="AO164" s="70" t="n">
        <f aca="false">$AO$162</f>
        <v>124.6</v>
      </c>
      <c r="AP164" s="70" t="n">
        <f aca="false">$AP$162</f>
        <v>121.5</v>
      </c>
      <c r="AQ164" s="70" t="n">
        <f aca="false">$AQ$162</f>
        <v>119</v>
      </c>
      <c r="AR164" s="70" t="n">
        <f aca="false">$AR$162</f>
        <v>117.3</v>
      </c>
      <c r="AS164" s="70" t="n">
        <f aca="false">$AS$162</f>
        <v>116.2</v>
      </c>
      <c r="AT164" s="70" t="n">
        <f aca="false">$AT$162</f>
        <v>115.7</v>
      </c>
      <c r="AU164" s="70" t="n">
        <f aca="false">$AU$162</f>
        <v>115.7</v>
      </c>
      <c r="AV164" s="70" t="n">
        <f aca="false">$AV$162</f>
        <v>116.1</v>
      </c>
      <c r="AW164" s="70" t="n">
        <f aca="false">$AW$162</f>
        <v>117</v>
      </c>
      <c r="AX164" s="70" t="n">
        <f aca="false">$AX$162</f>
        <v>118.7</v>
      </c>
      <c r="AY164" s="70" t="n">
        <f aca="false">$AY$162</f>
        <v>121.5</v>
      </c>
      <c r="AZ164" s="70" t="n">
        <f aca="false">$AZ$162</f>
        <v>125.4</v>
      </c>
      <c r="BA164" s="70" t="n">
        <f aca="false">$BA$162</f>
        <v>129.6</v>
      </c>
      <c r="BB164" s="70" t="n">
        <f aca="false">$BB$162</f>
        <v>133</v>
      </c>
      <c r="BC164" s="70" t="n">
        <f aca="false">$BC$162</f>
        <v>134.8</v>
      </c>
      <c r="BD164" s="70" t="n">
        <f aca="false">$BD$162</f>
        <v>134.2</v>
      </c>
      <c r="BE164" s="70" t="n">
        <f aca="false">$BE$162</f>
        <v>131.7</v>
      </c>
      <c r="BF164" s="70" t="n">
        <f aca="false">$BF$162</f>
        <v>128</v>
      </c>
      <c r="BG164" s="70" t="n">
        <f aca="false">$BG$162</f>
        <v>124</v>
      </c>
      <c r="BH164" s="70" t="n">
        <f aca="false">$BH$162</f>
        <v>120.2</v>
      </c>
      <c r="BI164" s="70" t="n">
        <f aca="false">$BI$162</f>
        <v>116.8</v>
      </c>
      <c r="BJ164" s="70" t="n">
        <f aca="false">$BJ$162</f>
        <v>113.7</v>
      </c>
      <c r="BK164" s="70" t="n">
        <f aca="false">$BK$162</f>
        <v>110.7</v>
      </c>
      <c r="BL164" s="70" t="n">
        <f aca="false">$BL$162</f>
        <v>107.9</v>
      </c>
      <c r="BM164" s="70" t="n">
        <f aca="false">$BM$162</f>
        <v>105.5</v>
      </c>
      <c r="BN164" s="70" t="n">
        <f aca="false">$BN$162</f>
        <v>103.5</v>
      </c>
      <c r="BO164" s="70" t="n">
        <f aca="false">$BO$162</f>
        <v>102.4</v>
      </c>
      <c r="BP164" s="70" t="n">
        <f aca="false">$BP$162</f>
        <v>102.2</v>
      </c>
      <c r="BQ164" s="70" t="n">
        <f aca="false">$BQ$162</f>
        <v>103.2</v>
      </c>
      <c r="BR164" s="70" t="n">
        <f aca="false">$BR$162</f>
        <v>105.6</v>
      </c>
      <c r="BS164" s="70" t="n">
        <f aca="false">$BS$162</f>
        <v>109.9</v>
      </c>
      <c r="BT164" s="70" t="n">
        <f aca="false">$BT$162</f>
        <v>116</v>
      </c>
      <c r="BU164" s="70" t="n">
        <f aca="false">$BU$162</f>
        <v>123.7</v>
      </c>
      <c r="BV164" s="70" t="n">
        <f aca="false">$BV$162</f>
        <v>132.6</v>
      </c>
      <c r="BW164" s="70" t="n">
        <f aca="false">$BW$162</f>
        <v>142.3</v>
      </c>
      <c r="BX164" s="70" t="n">
        <f aca="false">$BX$162</f>
        <v>152.4</v>
      </c>
      <c r="BY164" s="70" t="n">
        <f aca="false">$BY$162</f>
        <v>162.2</v>
      </c>
      <c r="BZ164" s="70" t="n">
        <f aca="false">$BZ$162</f>
        <v>171.2</v>
      </c>
      <c r="CA164" s="70" t="n">
        <f aca="false">$CA$162</f>
        <v>178.9</v>
      </c>
      <c r="CB164" s="70" t="n">
        <f aca="false">$CB$162</f>
        <v>184.7</v>
      </c>
      <c r="CC164" s="70" t="n">
        <f aca="false">$CC$162</f>
        <v>188.2</v>
      </c>
      <c r="CD164" s="70" t="n">
        <f aca="false">$CD$162</f>
        <v>188.9</v>
      </c>
      <c r="CE164" s="70" t="n">
        <f aca="false">$CE$162</f>
        <v>186.4</v>
      </c>
      <c r="CF164" s="70" t="n">
        <f aca="false">$CF$162</f>
        <v>180.7</v>
      </c>
      <c r="CG164" s="70" t="n">
        <f aca="false">$CG$162</f>
        <v>172.7</v>
      </c>
      <c r="CH164" s="70" t="n">
        <f aca="false">$CH$162</f>
        <v>163.9</v>
      </c>
      <c r="CI164" s="70" t="n">
        <f aca="false">$CI$162</f>
        <v>155.6</v>
      </c>
      <c r="CJ164" s="70" t="n">
        <f aca="false">$CJ$162</f>
        <v>148.9</v>
      </c>
      <c r="CK164" s="70" t="n">
        <f aca="false">$CK$162</f>
        <v>143.4</v>
      </c>
      <c r="CL164" s="70" t="n">
        <f aca="false">$CL$162</f>
        <v>138.4</v>
      </c>
      <c r="CM164" s="70" t="n">
        <f aca="false">$CM$162</f>
        <v>133.2</v>
      </c>
      <c r="CN164" s="70" t="n">
        <f aca="false">$CN$162</f>
        <v>127.2</v>
      </c>
      <c r="CO164" s="70" t="n">
        <f aca="false">$CO$162</f>
        <v>120.5</v>
      </c>
      <c r="CP164" s="70" t="n">
        <f aca="false">$CP$162</f>
        <v>113.3</v>
      </c>
      <c r="CQ164" s="70" t="n">
        <f aca="false">$CQ$162</f>
        <v>105.7</v>
      </c>
      <c r="CR164" s="70" t="n">
        <f aca="false">$CR$162</f>
        <v>98</v>
      </c>
      <c r="CS164" s="70" t="n">
        <f aca="false">$CS$162</f>
        <v>90.2</v>
      </c>
      <c r="CT164" s="70" t="n">
        <f aca="false">$CT$162</f>
        <v>82.5</v>
      </c>
      <c r="CU164" s="70" t="n">
        <f aca="false">$CU$162</f>
        <v>74.9</v>
      </c>
      <c r="CV164" s="44" t="n">
        <f aca="false">SUM(D164:CU164)/4</f>
        <v>2555.925</v>
      </c>
    </row>
    <row r="165" customFormat="false" ht="12.75" hidden="false" customHeight="false" outlineLevel="0" collapsed="false">
      <c r="A165" s="63" t="n">
        <v>312</v>
      </c>
      <c r="B165" s="68" t="s">
        <v>47</v>
      </c>
      <c r="C165" s="69" t="n">
        <v>35376</v>
      </c>
      <c r="D165" s="70" t="n">
        <f aca="false">$D$162</f>
        <v>67.6</v>
      </c>
      <c r="E165" s="70" t="n">
        <f aca="false">$E$162</f>
        <v>60.8</v>
      </c>
      <c r="F165" s="70" t="n">
        <f aca="false">$F$162</f>
        <v>54.9</v>
      </c>
      <c r="G165" s="70" t="n">
        <f aca="false">$G$162</f>
        <v>49.9</v>
      </c>
      <c r="H165" s="70" t="n">
        <f aca="false">$H$162</f>
        <v>46.2</v>
      </c>
      <c r="I165" s="70" t="n">
        <f aca="false">$I$162</f>
        <v>43.6</v>
      </c>
      <c r="J165" s="70" t="n">
        <f aca="false">$J$162</f>
        <v>41.9</v>
      </c>
      <c r="K165" s="70" t="n">
        <f aca="false">$K$162</f>
        <v>40.8</v>
      </c>
      <c r="L165" s="70" t="n">
        <f aca="false">$L$162</f>
        <v>40.1</v>
      </c>
      <c r="M165" s="70" t="n">
        <f aca="false">$M$162</f>
        <v>39.6</v>
      </c>
      <c r="N165" s="70" t="n">
        <f aca="false">$N$162</f>
        <v>39.4</v>
      </c>
      <c r="O165" s="70" t="n">
        <f aca="false">$O$162</f>
        <v>39.1</v>
      </c>
      <c r="P165" s="70" t="n">
        <f aca="false">$P$162</f>
        <v>38.8</v>
      </c>
      <c r="Q165" s="70" t="n">
        <f aca="false">$Q$162</f>
        <v>38.6</v>
      </c>
      <c r="R165" s="70" t="n">
        <f aca="false">$R$162</f>
        <v>38.3</v>
      </c>
      <c r="S165" s="70" t="n">
        <f aca="false">$S$162</f>
        <v>38.3</v>
      </c>
      <c r="T165" s="70" t="n">
        <f aca="false">$T$162</f>
        <v>38.4</v>
      </c>
      <c r="U165" s="70" t="n">
        <f aca="false">$U$162</f>
        <v>38.8</v>
      </c>
      <c r="V165" s="70" t="n">
        <f aca="false">$V$162</f>
        <v>39.3</v>
      </c>
      <c r="W165" s="70" t="n">
        <f aca="false">$W$162</f>
        <v>40</v>
      </c>
      <c r="X165" s="70" t="n">
        <f aca="false">$X$162</f>
        <v>40.9</v>
      </c>
      <c r="Y165" s="70" t="n">
        <f aca="false">$Y$162</f>
        <v>43.1</v>
      </c>
      <c r="Z165" s="70" t="n">
        <f aca="false">$Z$162</f>
        <v>47.7</v>
      </c>
      <c r="AA165" s="70" t="n">
        <f aca="false">$AA$162</f>
        <v>55.8</v>
      </c>
      <c r="AB165" s="70" t="n">
        <f aca="false">$AB$162</f>
        <v>68</v>
      </c>
      <c r="AC165" s="70" t="n">
        <f aca="false">$AC$162</f>
        <v>82.8</v>
      </c>
      <c r="AD165" s="70" t="n">
        <f aca="false">$AD$162</f>
        <v>98</v>
      </c>
      <c r="AE165" s="70" t="n">
        <f aca="false">$AE$162</f>
        <v>111.5</v>
      </c>
      <c r="AF165" s="70" t="n">
        <f aca="false">$AF$162</f>
        <v>121.6</v>
      </c>
      <c r="AG165" s="70" t="n">
        <f aca="false">$AG$162</f>
        <v>128.5</v>
      </c>
      <c r="AH165" s="70" t="n">
        <f aca="false">$AH$162</f>
        <v>132.7</v>
      </c>
      <c r="AI165" s="70" t="n">
        <f aca="false">$AI$162</f>
        <v>134.8</v>
      </c>
      <c r="AJ165" s="70" t="n">
        <f aca="false">$AJ$162</f>
        <v>135.4</v>
      </c>
      <c r="AK165" s="70" t="n">
        <f aca="false">$AK$162</f>
        <v>134.8</v>
      </c>
      <c r="AL165" s="70" t="n">
        <f aca="false">$AL$162</f>
        <v>133.1</v>
      </c>
      <c r="AM165" s="70" t="n">
        <f aca="false">$AM$162</f>
        <v>130.7</v>
      </c>
      <c r="AN165" s="70" t="n">
        <f aca="false">$AN$162</f>
        <v>127.7</v>
      </c>
      <c r="AO165" s="70" t="n">
        <f aca="false">$AO$162</f>
        <v>124.6</v>
      </c>
      <c r="AP165" s="70" t="n">
        <f aca="false">$AP$162</f>
        <v>121.5</v>
      </c>
      <c r="AQ165" s="70" t="n">
        <f aca="false">$AQ$162</f>
        <v>119</v>
      </c>
      <c r="AR165" s="70" t="n">
        <f aca="false">$AR$162</f>
        <v>117.3</v>
      </c>
      <c r="AS165" s="70" t="n">
        <f aca="false">$AS$162</f>
        <v>116.2</v>
      </c>
      <c r="AT165" s="70" t="n">
        <f aca="false">$AT$162</f>
        <v>115.7</v>
      </c>
      <c r="AU165" s="70" t="n">
        <f aca="false">$AU$162</f>
        <v>115.7</v>
      </c>
      <c r="AV165" s="70" t="n">
        <f aca="false">$AV$162</f>
        <v>116.1</v>
      </c>
      <c r="AW165" s="70" t="n">
        <f aca="false">$AW$162</f>
        <v>117</v>
      </c>
      <c r="AX165" s="70" t="n">
        <f aca="false">$AX$162</f>
        <v>118.7</v>
      </c>
      <c r="AY165" s="70" t="n">
        <f aca="false">$AY$162</f>
        <v>121.5</v>
      </c>
      <c r="AZ165" s="70" t="n">
        <f aca="false">$AZ$162</f>
        <v>125.4</v>
      </c>
      <c r="BA165" s="70" t="n">
        <f aca="false">$BA$162</f>
        <v>129.6</v>
      </c>
      <c r="BB165" s="70" t="n">
        <f aca="false">$BB$162</f>
        <v>133</v>
      </c>
      <c r="BC165" s="70" t="n">
        <f aca="false">$BC$162</f>
        <v>134.8</v>
      </c>
      <c r="BD165" s="70" t="n">
        <f aca="false">$BD$162</f>
        <v>134.2</v>
      </c>
      <c r="BE165" s="70" t="n">
        <f aca="false">$BE$162</f>
        <v>131.7</v>
      </c>
      <c r="BF165" s="70" t="n">
        <f aca="false">$BF$162</f>
        <v>128</v>
      </c>
      <c r="BG165" s="70" t="n">
        <f aca="false">$BG$162</f>
        <v>124</v>
      </c>
      <c r="BH165" s="70" t="n">
        <f aca="false">$BH$162</f>
        <v>120.2</v>
      </c>
      <c r="BI165" s="70" t="n">
        <f aca="false">$BI$162</f>
        <v>116.8</v>
      </c>
      <c r="BJ165" s="70" t="n">
        <f aca="false">$BJ$162</f>
        <v>113.7</v>
      </c>
      <c r="BK165" s="70" t="n">
        <f aca="false">$BK$162</f>
        <v>110.7</v>
      </c>
      <c r="BL165" s="70" t="n">
        <f aca="false">$BL$162</f>
        <v>107.9</v>
      </c>
      <c r="BM165" s="70" t="n">
        <f aca="false">$BM$162</f>
        <v>105.5</v>
      </c>
      <c r="BN165" s="70" t="n">
        <f aca="false">$BN$162</f>
        <v>103.5</v>
      </c>
      <c r="BO165" s="70" t="n">
        <f aca="false">$BO$162</f>
        <v>102.4</v>
      </c>
      <c r="BP165" s="70" t="n">
        <f aca="false">$BP$162</f>
        <v>102.2</v>
      </c>
      <c r="BQ165" s="70" t="n">
        <f aca="false">$BQ$162</f>
        <v>103.2</v>
      </c>
      <c r="BR165" s="70" t="n">
        <f aca="false">$BR$162</f>
        <v>105.6</v>
      </c>
      <c r="BS165" s="70" t="n">
        <f aca="false">$BS$162</f>
        <v>109.9</v>
      </c>
      <c r="BT165" s="70" t="n">
        <f aca="false">$BT$162</f>
        <v>116</v>
      </c>
      <c r="BU165" s="70" t="n">
        <f aca="false">$BU$162</f>
        <v>123.7</v>
      </c>
      <c r="BV165" s="70" t="n">
        <f aca="false">$BV$162</f>
        <v>132.6</v>
      </c>
      <c r="BW165" s="70" t="n">
        <f aca="false">$BW$162</f>
        <v>142.3</v>
      </c>
      <c r="BX165" s="70" t="n">
        <f aca="false">$BX$162</f>
        <v>152.4</v>
      </c>
      <c r="BY165" s="70" t="n">
        <f aca="false">$BY$162</f>
        <v>162.2</v>
      </c>
      <c r="BZ165" s="70" t="n">
        <f aca="false">$BZ$162</f>
        <v>171.2</v>
      </c>
      <c r="CA165" s="70" t="n">
        <f aca="false">$CA$162</f>
        <v>178.9</v>
      </c>
      <c r="CB165" s="70" t="n">
        <f aca="false">$CB$162</f>
        <v>184.7</v>
      </c>
      <c r="CC165" s="70" t="n">
        <f aca="false">$CC$162</f>
        <v>188.2</v>
      </c>
      <c r="CD165" s="70" t="n">
        <f aca="false">$CD$162</f>
        <v>188.9</v>
      </c>
      <c r="CE165" s="70" t="n">
        <f aca="false">$CE$162</f>
        <v>186.4</v>
      </c>
      <c r="CF165" s="70" t="n">
        <f aca="false">$CF$162</f>
        <v>180.7</v>
      </c>
      <c r="CG165" s="70" t="n">
        <f aca="false">$CG$162</f>
        <v>172.7</v>
      </c>
      <c r="CH165" s="70" t="n">
        <f aca="false">$CH$162</f>
        <v>163.9</v>
      </c>
      <c r="CI165" s="70" t="n">
        <f aca="false">$CI$162</f>
        <v>155.6</v>
      </c>
      <c r="CJ165" s="70" t="n">
        <f aca="false">$CJ$162</f>
        <v>148.9</v>
      </c>
      <c r="CK165" s="70" t="n">
        <f aca="false">$CK$162</f>
        <v>143.4</v>
      </c>
      <c r="CL165" s="70" t="n">
        <f aca="false">$CL$162</f>
        <v>138.4</v>
      </c>
      <c r="CM165" s="70" t="n">
        <f aca="false">$CM$162</f>
        <v>133.2</v>
      </c>
      <c r="CN165" s="70" t="n">
        <f aca="false">$CN$162</f>
        <v>127.2</v>
      </c>
      <c r="CO165" s="70" t="n">
        <f aca="false">$CO$162</f>
        <v>120.5</v>
      </c>
      <c r="CP165" s="70" t="n">
        <f aca="false">$CP$162</f>
        <v>113.3</v>
      </c>
      <c r="CQ165" s="70" t="n">
        <f aca="false">$CQ$162</f>
        <v>105.7</v>
      </c>
      <c r="CR165" s="70" t="n">
        <f aca="false">$CR$162</f>
        <v>98</v>
      </c>
      <c r="CS165" s="70" t="n">
        <f aca="false">$CS$162</f>
        <v>90.2</v>
      </c>
      <c r="CT165" s="70" t="n">
        <f aca="false">$CT$162</f>
        <v>82.5</v>
      </c>
      <c r="CU165" s="70" t="n">
        <f aca="false">$CU$162</f>
        <v>74.9</v>
      </c>
      <c r="CV165" s="44" t="n">
        <f aca="false">SUM(D165:CU165)/4</f>
        <v>2555.925</v>
      </c>
    </row>
    <row r="166" customFormat="false" ht="12.75" hidden="false" customHeight="false" outlineLevel="0" collapsed="false">
      <c r="A166" s="63" t="n">
        <v>313</v>
      </c>
      <c r="B166" s="68" t="s">
        <v>48</v>
      </c>
      <c r="C166" s="69" t="n">
        <v>35377</v>
      </c>
      <c r="D166" s="70" t="n">
        <f aca="false">$D$162</f>
        <v>67.6</v>
      </c>
      <c r="E166" s="70" t="n">
        <f aca="false">$E$162</f>
        <v>60.8</v>
      </c>
      <c r="F166" s="70" t="n">
        <f aca="false">$F$162</f>
        <v>54.9</v>
      </c>
      <c r="G166" s="70" t="n">
        <f aca="false">$G$162</f>
        <v>49.9</v>
      </c>
      <c r="H166" s="70" t="n">
        <f aca="false">$H$162</f>
        <v>46.2</v>
      </c>
      <c r="I166" s="70" t="n">
        <f aca="false">$I$162</f>
        <v>43.6</v>
      </c>
      <c r="J166" s="70" t="n">
        <f aca="false">$J$162</f>
        <v>41.9</v>
      </c>
      <c r="K166" s="70" t="n">
        <f aca="false">$K$162</f>
        <v>40.8</v>
      </c>
      <c r="L166" s="70" t="n">
        <f aca="false">$L$162</f>
        <v>40.1</v>
      </c>
      <c r="M166" s="70" t="n">
        <f aca="false">$M$162</f>
        <v>39.6</v>
      </c>
      <c r="N166" s="70" t="n">
        <f aca="false">$N$162</f>
        <v>39.4</v>
      </c>
      <c r="O166" s="70" t="n">
        <f aca="false">$O$162</f>
        <v>39.1</v>
      </c>
      <c r="P166" s="70" t="n">
        <f aca="false">$P$162</f>
        <v>38.8</v>
      </c>
      <c r="Q166" s="70" t="n">
        <f aca="false">$Q$162</f>
        <v>38.6</v>
      </c>
      <c r="R166" s="70" t="n">
        <f aca="false">$R$162</f>
        <v>38.3</v>
      </c>
      <c r="S166" s="70" t="n">
        <f aca="false">$S$162</f>
        <v>38.3</v>
      </c>
      <c r="T166" s="70" t="n">
        <f aca="false">$T$162</f>
        <v>38.4</v>
      </c>
      <c r="U166" s="70" t="n">
        <f aca="false">$U$162</f>
        <v>38.8</v>
      </c>
      <c r="V166" s="70" t="n">
        <f aca="false">$V$162</f>
        <v>39.3</v>
      </c>
      <c r="W166" s="70" t="n">
        <f aca="false">$W$162</f>
        <v>40</v>
      </c>
      <c r="X166" s="70" t="n">
        <f aca="false">$X$162</f>
        <v>40.9</v>
      </c>
      <c r="Y166" s="70" t="n">
        <f aca="false">$Y$162</f>
        <v>43.1</v>
      </c>
      <c r="Z166" s="70" t="n">
        <f aca="false">$Z$162</f>
        <v>47.7</v>
      </c>
      <c r="AA166" s="70" t="n">
        <f aca="false">$AA$162</f>
        <v>55.8</v>
      </c>
      <c r="AB166" s="70" t="n">
        <f aca="false">$AB$162</f>
        <v>68</v>
      </c>
      <c r="AC166" s="70" t="n">
        <f aca="false">$AC$162</f>
        <v>82.8</v>
      </c>
      <c r="AD166" s="70" t="n">
        <f aca="false">$AD$162</f>
        <v>98</v>
      </c>
      <c r="AE166" s="70" t="n">
        <f aca="false">$AE$162</f>
        <v>111.5</v>
      </c>
      <c r="AF166" s="70" t="n">
        <f aca="false">$AF$162</f>
        <v>121.6</v>
      </c>
      <c r="AG166" s="70" t="n">
        <f aca="false">$AG$162</f>
        <v>128.5</v>
      </c>
      <c r="AH166" s="70" t="n">
        <f aca="false">$AH$162</f>
        <v>132.7</v>
      </c>
      <c r="AI166" s="70" t="n">
        <f aca="false">$AI$162</f>
        <v>134.8</v>
      </c>
      <c r="AJ166" s="70" t="n">
        <f aca="false">$AJ$162</f>
        <v>135.4</v>
      </c>
      <c r="AK166" s="70" t="n">
        <f aca="false">$AK$162</f>
        <v>134.8</v>
      </c>
      <c r="AL166" s="70" t="n">
        <f aca="false">$AL$162</f>
        <v>133.1</v>
      </c>
      <c r="AM166" s="70" t="n">
        <f aca="false">$AM$162</f>
        <v>130.7</v>
      </c>
      <c r="AN166" s="70" t="n">
        <f aca="false">$AN$162</f>
        <v>127.7</v>
      </c>
      <c r="AO166" s="70" t="n">
        <f aca="false">$AO$162</f>
        <v>124.6</v>
      </c>
      <c r="AP166" s="70" t="n">
        <f aca="false">$AP$162</f>
        <v>121.5</v>
      </c>
      <c r="AQ166" s="70" t="n">
        <f aca="false">$AQ$162</f>
        <v>119</v>
      </c>
      <c r="AR166" s="70" t="n">
        <f aca="false">$AR$162</f>
        <v>117.3</v>
      </c>
      <c r="AS166" s="70" t="n">
        <f aca="false">$AS$162</f>
        <v>116.2</v>
      </c>
      <c r="AT166" s="70" t="n">
        <f aca="false">$AT$162</f>
        <v>115.7</v>
      </c>
      <c r="AU166" s="70" t="n">
        <f aca="false">$AU$162</f>
        <v>115.7</v>
      </c>
      <c r="AV166" s="70" t="n">
        <f aca="false">$AV$162</f>
        <v>116.1</v>
      </c>
      <c r="AW166" s="70" t="n">
        <f aca="false">$AW$162</f>
        <v>117</v>
      </c>
      <c r="AX166" s="70" t="n">
        <f aca="false">$AX$162</f>
        <v>118.7</v>
      </c>
      <c r="AY166" s="70" t="n">
        <f aca="false">$AY$162</f>
        <v>121.5</v>
      </c>
      <c r="AZ166" s="70" t="n">
        <f aca="false">$AZ$162</f>
        <v>125.4</v>
      </c>
      <c r="BA166" s="70" t="n">
        <f aca="false">$BA$162</f>
        <v>129.6</v>
      </c>
      <c r="BB166" s="70" t="n">
        <f aca="false">$BB$162</f>
        <v>133</v>
      </c>
      <c r="BC166" s="70" t="n">
        <f aca="false">$BC$162</f>
        <v>134.8</v>
      </c>
      <c r="BD166" s="70" t="n">
        <f aca="false">$BD$162</f>
        <v>134.2</v>
      </c>
      <c r="BE166" s="70" t="n">
        <f aca="false">$BE$162</f>
        <v>131.7</v>
      </c>
      <c r="BF166" s="70" t="n">
        <f aca="false">$BF$162</f>
        <v>128</v>
      </c>
      <c r="BG166" s="70" t="n">
        <f aca="false">$BG$162</f>
        <v>124</v>
      </c>
      <c r="BH166" s="70" t="n">
        <f aca="false">$BH$162</f>
        <v>120.2</v>
      </c>
      <c r="BI166" s="70" t="n">
        <f aca="false">$BI$162</f>
        <v>116.8</v>
      </c>
      <c r="BJ166" s="70" t="n">
        <f aca="false">$BJ$162</f>
        <v>113.7</v>
      </c>
      <c r="BK166" s="70" t="n">
        <f aca="false">$BK$162</f>
        <v>110.7</v>
      </c>
      <c r="BL166" s="70" t="n">
        <f aca="false">$BL$162</f>
        <v>107.9</v>
      </c>
      <c r="BM166" s="70" t="n">
        <f aca="false">$BM$162</f>
        <v>105.5</v>
      </c>
      <c r="BN166" s="70" t="n">
        <f aca="false">$BN$162</f>
        <v>103.5</v>
      </c>
      <c r="BO166" s="70" t="n">
        <f aca="false">$BO$162</f>
        <v>102.4</v>
      </c>
      <c r="BP166" s="70" t="n">
        <f aca="false">$BP$162</f>
        <v>102.2</v>
      </c>
      <c r="BQ166" s="70" t="n">
        <f aca="false">$BQ$162</f>
        <v>103.2</v>
      </c>
      <c r="BR166" s="70" t="n">
        <f aca="false">$BR$162</f>
        <v>105.6</v>
      </c>
      <c r="BS166" s="70" t="n">
        <f aca="false">$BS$162</f>
        <v>109.9</v>
      </c>
      <c r="BT166" s="70" t="n">
        <f aca="false">$BT$162</f>
        <v>116</v>
      </c>
      <c r="BU166" s="70" t="n">
        <f aca="false">$BU$162</f>
        <v>123.7</v>
      </c>
      <c r="BV166" s="70" t="n">
        <f aca="false">$BV$162</f>
        <v>132.6</v>
      </c>
      <c r="BW166" s="70" t="n">
        <f aca="false">$BW$162</f>
        <v>142.3</v>
      </c>
      <c r="BX166" s="70" t="n">
        <f aca="false">$BX$162</f>
        <v>152.4</v>
      </c>
      <c r="BY166" s="70" t="n">
        <f aca="false">$BY$162</f>
        <v>162.2</v>
      </c>
      <c r="BZ166" s="70" t="n">
        <f aca="false">$BZ$162</f>
        <v>171.2</v>
      </c>
      <c r="CA166" s="70" t="n">
        <f aca="false">$CA$162</f>
        <v>178.9</v>
      </c>
      <c r="CB166" s="70" t="n">
        <f aca="false">$CB$162</f>
        <v>184.7</v>
      </c>
      <c r="CC166" s="70" t="n">
        <f aca="false">$CC$162</f>
        <v>188.2</v>
      </c>
      <c r="CD166" s="70" t="n">
        <f aca="false">$CD$162</f>
        <v>188.9</v>
      </c>
      <c r="CE166" s="70" t="n">
        <f aca="false">$CE$162</f>
        <v>186.4</v>
      </c>
      <c r="CF166" s="70" t="n">
        <f aca="false">$CF$162</f>
        <v>180.7</v>
      </c>
      <c r="CG166" s="70" t="n">
        <f aca="false">$CG$162</f>
        <v>172.7</v>
      </c>
      <c r="CH166" s="70" t="n">
        <f aca="false">$CH$162</f>
        <v>163.9</v>
      </c>
      <c r="CI166" s="70" t="n">
        <f aca="false">$CI$162</f>
        <v>155.6</v>
      </c>
      <c r="CJ166" s="70" t="n">
        <f aca="false">$CJ$162</f>
        <v>148.9</v>
      </c>
      <c r="CK166" s="70" t="n">
        <f aca="false">$CK$162</f>
        <v>143.4</v>
      </c>
      <c r="CL166" s="70" t="n">
        <f aca="false">$CL$162</f>
        <v>138.4</v>
      </c>
      <c r="CM166" s="70" t="n">
        <f aca="false">$CM$162</f>
        <v>133.2</v>
      </c>
      <c r="CN166" s="70" t="n">
        <f aca="false">$CN$162</f>
        <v>127.2</v>
      </c>
      <c r="CO166" s="70" t="n">
        <f aca="false">$CO$162</f>
        <v>120.5</v>
      </c>
      <c r="CP166" s="70" t="n">
        <f aca="false">$CP$162</f>
        <v>113.3</v>
      </c>
      <c r="CQ166" s="70" t="n">
        <f aca="false">$CQ$162</f>
        <v>105.7</v>
      </c>
      <c r="CR166" s="70" t="n">
        <f aca="false">$CR$162</f>
        <v>98</v>
      </c>
      <c r="CS166" s="70" t="n">
        <f aca="false">$CS$162</f>
        <v>90.2</v>
      </c>
      <c r="CT166" s="70" t="n">
        <f aca="false">$CT$162</f>
        <v>82.5</v>
      </c>
      <c r="CU166" s="70" t="n">
        <f aca="false">$CU$162</f>
        <v>74.9</v>
      </c>
      <c r="CV166" s="44" t="n">
        <f aca="false">SUM(D166:CU166)/4</f>
        <v>2555.925</v>
      </c>
    </row>
    <row r="167" customFormat="false" ht="12.75" hidden="false" customHeight="false" outlineLevel="0" collapsed="false">
      <c r="A167" s="63" t="n">
        <v>314</v>
      </c>
      <c r="B167" s="35" t="s">
        <v>42</v>
      </c>
      <c r="C167" s="71" t="n">
        <v>35378</v>
      </c>
      <c r="D167" s="51" t="n">
        <f aca="false">$D$160</f>
        <v>70.8</v>
      </c>
      <c r="E167" s="51" t="n">
        <f aca="false">$E$160</f>
        <v>68.2</v>
      </c>
      <c r="F167" s="51" t="n">
        <f aca="false">$F$160</f>
        <v>65.9</v>
      </c>
      <c r="G167" s="51" t="n">
        <f aca="false">$G$160</f>
        <v>63.3</v>
      </c>
      <c r="H167" s="51" t="n">
        <f aca="false">$H$160</f>
        <v>59.5</v>
      </c>
      <c r="I167" s="51" t="n">
        <f aca="false">$I$160</f>
        <v>55</v>
      </c>
      <c r="J167" s="51" t="n">
        <f aca="false">$J$160</f>
        <v>50.5</v>
      </c>
      <c r="K167" s="51" t="n">
        <f aca="false">$K$160</f>
        <v>46.6</v>
      </c>
      <c r="L167" s="51" t="n">
        <f aca="false">$L$160</f>
        <v>43.9</v>
      </c>
      <c r="M167" s="51" t="n">
        <f aca="false">$M$160</f>
        <v>42.3</v>
      </c>
      <c r="N167" s="51" t="n">
        <f aca="false">$N$160</f>
        <v>41.4</v>
      </c>
      <c r="O167" s="51" t="n">
        <f aca="false">$O$160</f>
        <v>40.8</v>
      </c>
      <c r="P167" s="51" t="n">
        <f aca="false">$P$160</f>
        <v>40.3</v>
      </c>
      <c r="Q167" s="51" t="n">
        <f aca="false">$Q$160</f>
        <v>39.9</v>
      </c>
      <c r="R167" s="51" t="n">
        <f aca="false">$R$160</f>
        <v>39.5</v>
      </c>
      <c r="S167" s="51" t="n">
        <f aca="false">$S$160</f>
        <v>39.1</v>
      </c>
      <c r="T167" s="51" t="n">
        <f aca="false">$T$160</f>
        <v>38.8</v>
      </c>
      <c r="U167" s="51" t="n">
        <f aca="false">$U$160</f>
        <v>38.5</v>
      </c>
      <c r="V167" s="51" t="n">
        <f aca="false">$V$160</f>
        <v>38.3</v>
      </c>
      <c r="W167" s="51" t="n">
        <f aca="false">$W$160</f>
        <v>38.3</v>
      </c>
      <c r="X167" s="51" t="n">
        <f aca="false">$X$160</f>
        <v>38.5</v>
      </c>
      <c r="Y167" s="51" t="n">
        <f aca="false">$Y$160</f>
        <v>39.1</v>
      </c>
      <c r="Z167" s="51" t="n">
        <f aca="false">$Z$160</f>
        <v>40.3</v>
      </c>
      <c r="AA167" s="51" t="n">
        <f aca="false">$AA$160</f>
        <v>42.4</v>
      </c>
      <c r="AB167" s="51" t="n">
        <f aca="false">$AB$160</f>
        <v>45.6</v>
      </c>
      <c r="AC167" s="51" t="n">
        <f aca="false">$AC$160</f>
        <v>49.9</v>
      </c>
      <c r="AD167" s="51" t="n">
        <f aca="false">$AD$160</f>
        <v>55.3</v>
      </c>
      <c r="AE167" s="51" t="n">
        <f aca="false">$AE$160</f>
        <v>61.6</v>
      </c>
      <c r="AF167" s="51" t="n">
        <f aca="false">$AF$160</f>
        <v>68.9</v>
      </c>
      <c r="AG167" s="51" t="n">
        <f aca="false">$AG$160</f>
        <v>77.1</v>
      </c>
      <c r="AH167" s="51" t="n">
        <f aca="false">$AH$160</f>
        <v>86.1</v>
      </c>
      <c r="AI167" s="51" t="n">
        <f aca="false">$AI$160</f>
        <v>95.7</v>
      </c>
      <c r="AJ167" s="51" t="n">
        <f aca="false">$AJ$160</f>
        <v>105.8</v>
      </c>
      <c r="AK167" s="51" t="n">
        <f aca="false">$AK$160</f>
        <v>115.8</v>
      </c>
      <c r="AL167" s="51" t="n">
        <f aca="false">$AL$160</f>
        <v>124.9</v>
      </c>
      <c r="AM167" s="51" t="n">
        <f aca="false">$AM$160</f>
        <v>132.3</v>
      </c>
      <c r="AN167" s="51" t="n">
        <f aca="false">$AN$160</f>
        <v>137.6</v>
      </c>
      <c r="AO167" s="51" t="n">
        <f aca="false">$AO$160</f>
        <v>141.1</v>
      </c>
      <c r="AP167" s="51" t="n">
        <f aca="false">$AP$160</f>
        <v>143.3</v>
      </c>
      <c r="AQ167" s="51" t="n">
        <f aca="false">$AQ$160</f>
        <v>144.8</v>
      </c>
      <c r="AR167" s="51" t="n">
        <f aca="false">$AR$160</f>
        <v>146</v>
      </c>
      <c r="AS167" s="51" t="n">
        <f aca="false">$AS$160</f>
        <v>147.2</v>
      </c>
      <c r="AT167" s="51" t="n">
        <f aca="false">$AT$160</f>
        <v>148.4</v>
      </c>
      <c r="AU167" s="51" t="n">
        <f aca="false">$AU$160</f>
        <v>149.8</v>
      </c>
      <c r="AV167" s="51" t="n">
        <f aca="false">$AV$160</f>
        <v>151.5</v>
      </c>
      <c r="AW167" s="51" t="n">
        <f aca="false">$AW$160</f>
        <v>153.5</v>
      </c>
      <c r="AX167" s="51" t="n">
        <f aca="false">$AX$160</f>
        <v>156</v>
      </c>
      <c r="AY167" s="51" t="n">
        <f aca="false">$AY$160</f>
        <v>159</v>
      </c>
      <c r="AZ167" s="51" t="n">
        <f aca="false">$AZ$160</f>
        <v>162.4</v>
      </c>
      <c r="BA167" s="51" t="n">
        <f aca="false">$BA$160</f>
        <v>165.8</v>
      </c>
      <c r="BB167" s="51" t="n">
        <f aca="false">$BB$160</f>
        <v>168.4</v>
      </c>
      <c r="BC167" s="51" t="n">
        <f aca="false">$BC$160</f>
        <v>169.8</v>
      </c>
      <c r="BD167" s="51" t="n">
        <f aca="false">$BD$160</f>
        <v>169.4</v>
      </c>
      <c r="BE167" s="51" t="n">
        <f aca="false">$BE$160</f>
        <v>167.6</v>
      </c>
      <c r="BF167" s="51" t="n">
        <f aca="false">$BF$160</f>
        <v>164.8</v>
      </c>
      <c r="BG167" s="51" t="n">
        <f aca="false">$BG$160</f>
        <v>161.5</v>
      </c>
      <c r="BH167" s="51" t="n">
        <f aca="false">$BH$160</f>
        <v>158.1</v>
      </c>
      <c r="BI167" s="51" t="n">
        <f aca="false">$BI$160</f>
        <v>154.9</v>
      </c>
      <c r="BJ167" s="51" t="n">
        <f aca="false">$BJ$160</f>
        <v>151.8</v>
      </c>
      <c r="BK167" s="51" t="n">
        <f aca="false">$BK$160</f>
        <v>149</v>
      </c>
      <c r="BL167" s="51" t="n">
        <f aca="false">$BL$160</f>
        <v>146.5</v>
      </c>
      <c r="BM167" s="51" t="n">
        <f aca="false">$BM$160</f>
        <v>144.4</v>
      </c>
      <c r="BN167" s="51" t="n">
        <f aca="false">$BN$160</f>
        <v>142.7</v>
      </c>
      <c r="BO167" s="51" t="n">
        <f aca="false">$BO$160</f>
        <v>141.5</v>
      </c>
      <c r="BP167" s="51" t="n">
        <f aca="false">$BP$160</f>
        <v>140.9</v>
      </c>
      <c r="BQ167" s="51" t="n">
        <f aca="false">$BQ$160</f>
        <v>141.7</v>
      </c>
      <c r="BR167" s="51" t="n">
        <f aca="false">$BR$160</f>
        <v>144.9</v>
      </c>
      <c r="BS167" s="51" t="n">
        <f aca="false">$BS$160</f>
        <v>151.5</v>
      </c>
      <c r="BT167" s="51" t="n">
        <f aca="false">$BT$160</f>
        <v>161.9</v>
      </c>
      <c r="BU167" s="51" t="n">
        <f aca="false">$BU$160</f>
        <v>174.6</v>
      </c>
      <c r="BV167" s="51" t="n">
        <f aca="false">$BV$160</f>
        <v>187.4</v>
      </c>
      <c r="BW167" s="51" t="n">
        <f aca="false">$BW$160</f>
        <v>198.1</v>
      </c>
      <c r="BX167" s="51" t="n">
        <f aca="false">$BX$160</f>
        <v>205.2</v>
      </c>
      <c r="BY167" s="51" t="n">
        <f aca="false">$BY$160</f>
        <v>209.1</v>
      </c>
      <c r="BZ167" s="51" t="n">
        <f aca="false">$BZ$160</f>
        <v>211.1</v>
      </c>
      <c r="CA167" s="51" t="n">
        <f aca="false">$CA$160</f>
        <v>212.2</v>
      </c>
      <c r="CB167" s="51" t="n">
        <f aca="false">$CB$160</f>
        <v>213.2</v>
      </c>
      <c r="CC167" s="51" t="n">
        <f aca="false">$CC$160</f>
        <v>213</v>
      </c>
      <c r="CD167" s="51" t="n">
        <f aca="false">$CD$160</f>
        <v>210.4</v>
      </c>
      <c r="CE167" s="51" t="n">
        <f aca="false">$CE$160</f>
        <v>203.9</v>
      </c>
      <c r="CF167" s="51" t="n">
        <f aca="false">$CF$160</f>
        <v>192.9</v>
      </c>
      <c r="CG167" s="51" t="n">
        <f aca="false">$CG$160</f>
        <v>179</v>
      </c>
      <c r="CH167" s="51" t="n">
        <f aca="false">$CH$160</f>
        <v>164.4</v>
      </c>
      <c r="CI167" s="51" t="n">
        <f aca="false">$CI$160</f>
        <v>151.5</v>
      </c>
      <c r="CJ167" s="51" t="n">
        <f aca="false">$CJ$160</f>
        <v>141.9</v>
      </c>
      <c r="CK167" s="51" t="n">
        <f aca="false">$CK$160</f>
        <v>135.3</v>
      </c>
      <c r="CL167" s="51" t="n">
        <f aca="false">$CL$160</f>
        <v>131</v>
      </c>
      <c r="CM167" s="51" t="n">
        <f aca="false">$CM$160</f>
        <v>128.2</v>
      </c>
      <c r="CN167" s="51" t="n">
        <f aca="false">$CN$160</f>
        <v>126.1</v>
      </c>
      <c r="CO167" s="51" t="n">
        <f aca="false">$CO$160</f>
        <v>124.1</v>
      </c>
      <c r="CP167" s="51" t="n">
        <f aca="false">$CP$160</f>
        <v>121.6</v>
      </c>
      <c r="CQ167" s="51" t="n">
        <f aca="false">$CQ$160</f>
        <v>118.2</v>
      </c>
      <c r="CR167" s="51" t="n">
        <f aca="false">$CR$160</f>
        <v>113.4</v>
      </c>
      <c r="CS167" s="51" t="n">
        <f aca="false">$CS$160</f>
        <v>107.4</v>
      </c>
      <c r="CT167" s="51" t="n">
        <f aca="false">$CT$160</f>
        <v>100.8</v>
      </c>
      <c r="CU167" s="51" t="n">
        <f aca="false">$CU$160</f>
        <v>94.1</v>
      </c>
      <c r="CV167" s="44" t="n">
        <f aca="false">SUM(D167:CU167)/4</f>
        <v>2886.5</v>
      </c>
    </row>
    <row r="168" customFormat="false" ht="12.75" hidden="false" customHeight="false" outlineLevel="0" collapsed="false">
      <c r="A168" s="63" t="n">
        <v>315</v>
      </c>
      <c r="B168" s="72" t="s">
        <v>43</v>
      </c>
      <c r="C168" s="73" t="n">
        <v>35379</v>
      </c>
      <c r="D168" s="50" t="n">
        <f aca="false">$D$161</f>
        <v>87.5</v>
      </c>
      <c r="E168" s="50" t="n">
        <f aca="false">$E$161</f>
        <v>81.1</v>
      </c>
      <c r="F168" s="50" t="n">
        <f aca="false">$F$161</f>
        <v>75</v>
      </c>
      <c r="G168" s="50" t="n">
        <f aca="false">$G$161</f>
        <v>69.1</v>
      </c>
      <c r="H168" s="50" t="n">
        <f aca="false">$H$161</f>
        <v>63.4</v>
      </c>
      <c r="I168" s="50" t="n">
        <f aca="false">$I$161</f>
        <v>58.2</v>
      </c>
      <c r="J168" s="50" t="n">
        <f aca="false">$J$161</f>
        <v>53.6</v>
      </c>
      <c r="K168" s="50" t="n">
        <f aca="false">$K$161</f>
        <v>49.9</v>
      </c>
      <c r="L168" s="50" t="n">
        <f aca="false">$L$161</f>
        <v>47.3</v>
      </c>
      <c r="M168" s="50" t="n">
        <f aca="false">$M$161</f>
        <v>45.5</v>
      </c>
      <c r="N168" s="50" t="n">
        <f aca="false">$N$161</f>
        <v>44.2</v>
      </c>
      <c r="O168" s="50" t="n">
        <f aca="false">$O$161</f>
        <v>43.3</v>
      </c>
      <c r="P168" s="50" t="n">
        <f aca="false">$P$161</f>
        <v>42.4</v>
      </c>
      <c r="Q168" s="50" t="n">
        <f aca="false">$Q$161</f>
        <v>41.5</v>
      </c>
      <c r="R168" s="50" t="n">
        <f aca="false">$R$161</f>
        <v>40.7</v>
      </c>
      <c r="S168" s="50" t="n">
        <f aca="false">$S$161</f>
        <v>40</v>
      </c>
      <c r="T168" s="50" t="n">
        <f aca="false">$T$161</f>
        <v>39.3</v>
      </c>
      <c r="U168" s="50" t="n">
        <f aca="false">$U$161</f>
        <v>38.8</v>
      </c>
      <c r="V168" s="50" t="n">
        <f aca="false">$V$161</f>
        <v>38.5</v>
      </c>
      <c r="W168" s="50" t="n">
        <f aca="false">$W$161</f>
        <v>38.3</v>
      </c>
      <c r="X168" s="50" t="n">
        <f aca="false">$X$161</f>
        <v>38.3</v>
      </c>
      <c r="Y168" s="50" t="n">
        <f aca="false">$Y$161</f>
        <v>38.4</v>
      </c>
      <c r="Z168" s="50" t="n">
        <f aca="false">$Z$161</f>
        <v>38.7</v>
      </c>
      <c r="AA168" s="50" t="n">
        <f aca="false">$AA$161</f>
        <v>39.1</v>
      </c>
      <c r="AB168" s="50" t="n">
        <f aca="false">$AB$161</f>
        <v>39.7</v>
      </c>
      <c r="AC168" s="50" t="n">
        <f aca="false">$AC$161</f>
        <v>40.4</v>
      </c>
      <c r="AD168" s="50" t="n">
        <f aca="false">$AD$161</f>
        <v>41.3</v>
      </c>
      <c r="AE168" s="50" t="n">
        <f aca="false">$AE$161</f>
        <v>42.4</v>
      </c>
      <c r="AF168" s="50" t="n">
        <f aca="false">$AF$161</f>
        <v>44</v>
      </c>
      <c r="AG168" s="50" t="n">
        <f aca="false">$AG$161</f>
        <v>46.6</v>
      </c>
      <c r="AH168" s="50" t="n">
        <f aca="false">$AH$161</f>
        <v>51.1</v>
      </c>
      <c r="AI168" s="50" t="n">
        <f aca="false">$AI$161</f>
        <v>58.3</v>
      </c>
      <c r="AJ168" s="50" t="n">
        <f aca="false">$AJ$161</f>
        <v>68.6</v>
      </c>
      <c r="AK168" s="50" t="n">
        <f aca="false">$AK$161</f>
        <v>81.3</v>
      </c>
      <c r="AL168" s="50" t="n">
        <f aca="false">$AL$161</f>
        <v>95.2</v>
      </c>
      <c r="AM168" s="50" t="n">
        <f aca="false">$AM$161</f>
        <v>109</v>
      </c>
      <c r="AN168" s="50" t="n">
        <f aca="false">$AN$161</f>
        <v>121.9</v>
      </c>
      <c r="AO168" s="50" t="n">
        <f aca="false">$AO$161</f>
        <v>133.7</v>
      </c>
      <c r="AP168" s="50" t="n">
        <f aca="false">$AP$161</f>
        <v>144.4</v>
      </c>
      <c r="AQ168" s="50" t="n">
        <f aca="false">$AQ$161</f>
        <v>154</v>
      </c>
      <c r="AR168" s="50" t="n">
        <f aca="false">$AR$161</f>
        <v>162.6</v>
      </c>
      <c r="AS168" s="50" t="n">
        <f aca="false">$AS$161</f>
        <v>170.5</v>
      </c>
      <c r="AT168" s="50" t="n">
        <f aca="false">$AT$161</f>
        <v>178</v>
      </c>
      <c r="AU168" s="50" t="n">
        <f aca="false">$AU$161</f>
        <v>185.6</v>
      </c>
      <c r="AV168" s="50" t="n">
        <f aca="false">$AV$161</f>
        <v>193.3</v>
      </c>
      <c r="AW168" s="50" t="n">
        <f aca="false">$AW$161</f>
        <v>200.6</v>
      </c>
      <c r="AX168" s="50" t="n">
        <f aca="false">$AX$161</f>
        <v>206.6</v>
      </c>
      <c r="AY168" s="50" t="n">
        <f aca="false">$AY$161</f>
        <v>210.6</v>
      </c>
      <c r="AZ168" s="50" t="n">
        <f aca="false">$AZ$161</f>
        <v>211.8</v>
      </c>
      <c r="BA168" s="50" t="n">
        <f aca="false">$BA$161</f>
        <v>210.2</v>
      </c>
      <c r="BB168" s="50" t="n">
        <f aca="false">$BB$161</f>
        <v>205.9</v>
      </c>
      <c r="BC168" s="50" t="n">
        <f aca="false">$BC$161</f>
        <v>198.9</v>
      </c>
      <c r="BD168" s="50" t="n">
        <f aca="false">$BD$161</f>
        <v>189.6</v>
      </c>
      <c r="BE168" s="50" t="n">
        <f aca="false">$BE$161</f>
        <v>178.7</v>
      </c>
      <c r="BF168" s="50" t="n">
        <f aca="false">$BF$161</f>
        <v>167.3</v>
      </c>
      <c r="BG168" s="50" t="n">
        <f aca="false">$BG$161</f>
        <v>156.5</v>
      </c>
      <c r="BH168" s="50" t="n">
        <f aca="false">$BH$161</f>
        <v>147</v>
      </c>
      <c r="BI168" s="50" t="n">
        <f aca="false">$BI$161</f>
        <v>138.9</v>
      </c>
      <c r="BJ168" s="50" t="n">
        <f aca="false">$BJ$161</f>
        <v>132.1</v>
      </c>
      <c r="BK168" s="50" t="n">
        <f aca="false">$BK$161</f>
        <v>126.5</v>
      </c>
      <c r="BL168" s="50" t="n">
        <f aca="false">$BL$161</f>
        <v>122</v>
      </c>
      <c r="BM168" s="50" t="n">
        <f aca="false">$BM$161</f>
        <v>118.1</v>
      </c>
      <c r="BN168" s="50" t="n">
        <f aca="false">$BN$161</f>
        <v>114.8</v>
      </c>
      <c r="BO168" s="50" t="n">
        <f aca="false">$BO$161</f>
        <v>111.5</v>
      </c>
      <c r="BP168" s="50" t="n">
        <f aca="false">$BP$161</f>
        <v>108.3</v>
      </c>
      <c r="BQ168" s="50" t="n">
        <f aca="false">$BQ$161</f>
        <v>105.9</v>
      </c>
      <c r="BR168" s="50" t="n">
        <f aca="false">$BR$161</f>
        <v>105.2</v>
      </c>
      <c r="BS168" s="50" t="n">
        <f aca="false">$BS$161</f>
        <v>107.4</v>
      </c>
      <c r="BT168" s="50" t="n">
        <f aca="false">$BT$161</f>
        <v>112.9</v>
      </c>
      <c r="BU168" s="50" t="n">
        <f aca="false">$BU$161</f>
        <v>120.9</v>
      </c>
      <c r="BV168" s="50" t="n">
        <f aca="false">$BV$161</f>
        <v>130</v>
      </c>
      <c r="BW168" s="50" t="n">
        <f aca="false">$BW$161</f>
        <v>139</v>
      </c>
      <c r="BX168" s="50" t="n">
        <f aca="false">$BX$161</f>
        <v>146.8</v>
      </c>
      <c r="BY168" s="50" t="n">
        <f aca="false">$BY$161</f>
        <v>153.5</v>
      </c>
      <c r="BZ168" s="50" t="n">
        <f aca="false">$BZ$161</f>
        <v>159.7</v>
      </c>
      <c r="CA168" s="50" t="n">
        <f aca="false">$CA$161</f>
        <v>165.6</v>
      </c>
      <c r="CB168" s="50" t="n">
        <f aca="false">$CB$161</f>
        <v>171.5</v>
      </c>
      <c r="CC168" s="50" t="n">
        <f aca="false">$CC$161</f>
        <v>176.4</v>
      </c>
      <c r="CD168" s="50" t="n">
        <f aca="false">$CD$161</f>
        <v>179.1</v>
      </c>
      <c r="CE168" s="50" t="n">
        <f aca="false">$CE$161</f>
        <v>178.1</v>
      </c>
      <c r="CF168" s="50" t="n">
        <f aca="false">$CF$161</f>
        <v>172.9</v>
      </c>
      <c r="CG168" s="50" t="n">
        <f aca="false">$CG$161</f>
        <v>164.7</v>
      </c>
      <c r="CH168" s="50" t="n">
        <f aca="false">$CH$161</f>
        <v>155.6</v>
      </c>
      <c r="CI168" s="50" t="n">
        <f aca="false">$CI$161</f>
        <v>147.3</v>
      </c>
      <c r="CJ168" s="50" t="n">
        <f aca="false">$CJ$161</f>
        <v>141.4</v>
      </c>
      <c r="CK168" s="50" t="n">
        <f aca="false">$CK$161</f>
        <v>137.2</v>
      </c>
      <c r="CL168" s="50" t="n">
        <f aca="false">$CL$161</f>
        <v>133.7</v>
      </c>
      <c r="CM168" s="50" t="n">
        <f aca="false">$CM$161</f>
        <v>129.8</v>
      </c>
      <c r="CN168" s="50" t="n">
        <f aca="false">$CN$161</f>
        <v>124.8</v>
      </c>
      <c r="CO168" s="50" t="n">
        <f aca="false">$CO$161</f>
        <v>118.6</v>
      </c>
      <c r="CP168" s="50" t="n">
        <f aca="false">$CP$161</f>
        <v>111.6</v>
      </c>
      <c r="CQ168" s="50" t="n">
        <f aca="false">$CQ$161</f>
        <v>104</v>
      </c>
      <c r="CR168" s="50" t="n">
        <f aca="false">$CR$161</f>
        <v>96.2</v>
      </c>
      <c r="CS168" s="50" t="n">
        <f aca="false">$CS$161</f>
        <v>88.4</v>
      </c>
      <c r="CT168" s="50" t="n">
        <f aca="false">$CT$161</f>
        <v>80.7</v>
      </c>
      <c r="CU168" s="50" t="n">
        <f aca="false">$CU$161</f>
        <v>73.2</v>
      </c>
      <c r="CV168" s="44" t="n">
        <f aca="false">SUM(D168:CU168)/4</f>
        <v>2685.5</v>
      </c>
    </row>
    <row r="169" customFormat="false" ht="12.75" hidden="false" customHeight="false" outlineLevel="0" collapsed="false">
      <c r="A169" s="63" t="n">
        <v>316</v>
      </c>
      <c r="B169" s="68" t="s">
        <v>44</v>
      </c>
      <c r="C169" s="69" t="n">
        <v>35380</v>
      </c>
      <c r="D169" s="70" t="n">
        <f aca="false">$D$162</f>
        <v>67.6</v>
      </c>
      <c r="E169" s="70" t="n">
        <f aca="false">$E$162</f>
        <v>60.8</v>
      </c>
      <c r="F169" s="70" t="n">
        <f aca="false">$F$162</f>
        <v>54.9</v>
      </c>
      <c r="G169" s="70" t="n">
        <f aca="false">$G$162</f>
        <v>49.9</v>
      </c>
      <c r="H169" s="70" t="n">
        <f aca="false">$H$162</f>
        <v>46.2</v>
      </c>
      <c r="I169" s="70" t="n">
        <f aca="false">$I$162</f>
        <v>43.6</v>
      </c>
      <c r="J169" s="70" t="n">
        <f aca="false">$J$162</f>
        <v>41.9</v>
      </c>
      <c r="K169" s="70" t="n">
        <f aca="false">$K$162</f>
        <v>40.8</v>
      </c>
      <c r="L169" s="70" t="n">
        <f aca="false">$L$162</f>
        <v>40.1</v>
      </c>
      <c r="M169" s="70" t="n">
        <f aca="false">$M$162</f>
        <v>39.6</v>
      </c>
      <c r="N169" s="70" t="n">
        <f aca="false">$N$162</f>
        <v>39.4</v>
      </c>
      <c r="O169" s="70" t="n">
        <f aca="false">$O$162</f>
        <v>39.1</v>
      </c>
      <c r="P169" s="70" t="n">
        <f aca="false">$P$162</f>
        <v>38.8</v>
      </c>
      <c r="Q169" s="70" t="n">
        <f aca="false">$Q$162</f>
        <v>38.6</v>
      </c>
      <c r="R169" s="70" t="n">
        <f aca="false">$R$162</f>
        <v>38.3</v>
      </c>
      <c r="S169" s="70" t="n">
        <f aca="false">$S$162</f>
        <v>38.3</v>
      </c>
      <c r="T169" s="70" t="n">
        <f aca="false">$T$162</f>
        <v>38.4</v>
      </c>
      <c r="U169" s="70" t="n">
        <f aca="false">$U$162</f>
        <v>38.8</v>
      </c>
      <c r="V169" s="70" t="n">
        <f aca="false">$V$162</f>
        <v>39.3</v>
      </c>
      <c r="W169" s="70" t="n">
        <f aca="false">$W$162</f>
        <v>40</v>
      </c>
      <c r="X169" s="70" t="n">
        <f aca="false">$X$162</f>
        <v>40.9</v>
      </c>
      <c r="Y169" s="70" t="n">
        <f aca="false">$Y$162</f>
        <v>43.1</v>
      </c>
      <c r="Z169" s="70" t="n">
        <f aca="false">$Z$162</f>
        <v>47.7</v>
      </c>
      <c r="AA169" s="70" t="n">
        <f aca="false">$AA$162</f>
        <v>55.8</v>
      </c>
      <c r="AB169" s="70" t="n">
        <f aca="false">$AB$162</f>
        <v>68</v>
      </c>
      <c r="AC169" s="70" t="n">
        <f aca="false">$AC$162</f>
        <v>82.8</v>
      </c>
      <c r="AD169" s="70" t="n">
        <f aca="false">$AD$162</f>
        <v>98</v>
      </c>
      <c r="AE169" s="70" t="n">
        <f aca="false">$AE$162</f>
        <v>111.5</v>
      </c>
      <c r="AF169" s="70" t="n">
        <f aca="false">$AF$162</f>
        <v>121.6</v>
      </c>
      <c r="AG169" s="70" t="n">
        <f aca="false">$AG$162</f>
        <v>128.5</v>
      </c>
      <c r="AH169" s="70" t="n">
        <f aca="false">$AH$162</f>
        <v>132.7</v>
      </c>
      <c r="AI169" s="70" t="n">
        <f aca="false">$AI$162</f>
        <v>134.8</v>
      </c>
      <c r="AJ169" s="70" t="n">
        <f aca="false">$AJ$162</f>
        <v>135.4</v>
      </c>
      <c r="AK169" s="70" t="n">
        <f aca="false">$AK$162</f>
        <v>134.8</v>
      </c>
      <c r="AL169" s="70" t="n">
        <f aca="false">$AL$162</f>
        <v>133.1</v>
      </c>
      <c r="AM169" s="70" t="n">
        <f aca="false">$AM$162</f>
        <v>130.7</v>
      </c>
      <c r="AN169" s="70" t="n">
        <f aca="false">$AN$162</f>
        <v>127.7</v>
      </c>
      <c r="AO169" s="70" t="n">
        <f aca="false">$AO$162</f>
        <v>124.6</v>
      </c>
      <c r="AP169" s="70" t="n">
        <f aca="false">$AP$162</f>
        <v>121.5</v>
      </c>
      <c r="AQ169" s="70" t="n">
        <f aca="false">$AQ$162</f>
        <v>119</v>
      </c>
      <c r="AR169" s="70" t="n">
        <f aca="false">$AR$162</f>
        <v>117.3</v>
      </c>
      <c r="AS169" s="70" t="n">
        <f aca="false">$AS$162</f>
        <v>116.2</v>
      </c>
      <c r="AT169" s="70" t="n">
        <f aca="false">$AT$162</f>
        <v>115.7</v>
      </c>
      <c r="AU169" s="70" t="n">
        <f aca="false">$AU$162</f>
        <v>115.7</v>
      </c>
      <c r="AV169" s="70" t="n">
        <f aca="false">$AV$162</f>
        <v>116.1</v>
      </c>
      <c r="AW169" s="70" t="n">
        <f aca="false">$AW$162</f>
        <v>117</v>
      </c>
      <c r="AX169" s="70" t="n">
        <f aca="false">$AX$162</f>
        <v>118.7</v>
      </c>
      <c r="AY169" s="70" t="n">
        <f aca="false">$AY$162</f>
        <v>121.5</v>
      </c>
      <c r="AZ169" s="70" t="n">
        <f aca="false">$AZ$162</f>
        <v>125.4</v>
      </c>
      <c r="BA169" s="70" t="n">
        <f aca="false">$BA$162</f>
        <v>129.6</v>
      </c>
      <c r="BB169" s="70" t="n">
        <f aca="false">$BB$162</f>
        <v>133</v>
      </c>
      <c r="BC169" s="70" t="n">
        <f aca="false">$BC$162</f>
        <v>134.8</v>
      </c>
      <c r="BD169" s="70" t="n">
        <f aca="false">$BD$162</f>
        <v>134.2</v>
      </c>
      <c r="BE169" s="70" t="n">
        <f aca="false">$BE$162</f>
        <v>131.7</v>
      </c>
      <c r="BF169" s="70" t="n">
        <f aca="false">$BF$162</f>
        <v>128</v>
      </c>
      <c r="BG169" s="70" t="n">
        <f aca="false">$BG$162</f>
        <v>124</v>
      </c>
      <c r="BH169" s="70" t="n">
        <f aca="false">$BH$162</f>
        <v>120.2</v>
      </c>
      <c r="BI169" s="70" t="n">
        <f aca="false">$BI$162</f>
        <v>116.8</v>
      </c>
      <c r="BJ169" s="70" t="n">
        <f aca="false">$BJ$162</f>
        <v>113.7</v>
      </c>
      <c r="BK169" s="70" t="n">
        <f aca="false">$BK$162</f>
        <v>110.7</v>
      </c>
      <c r="BL169" s="70" t="n">
        <f aca="false">$BL$162</f>
        <v>107.9</v>
      </c>
      <c r="BM169" s="70" t="n">
        <f aca="false">$BM$162</f>
        <v>105.5</v>
      </c>
      <c r="BN169" s="70" t="n">
        <f aca="false">$BN$162</f>
        <v>103.5</v>
      </c>
      <c r="BO169" s="70" t="n">
        <f aca="false">$BO$162</f>
        <v>102.4</v>
      </c>
      <c r="BP169" s="70" t="n">
        <f aca="false">$BP$162</f>
        <v>102.2</v>
      </c>
      <c r="BQ169" s="70" t="n">
        <f aca="false">$BQ$162</f>
        <v>103.2</v>
      </c>
      <c r="BR169" s="70" t="n">
        <f aca="false">$BR$162</f>
        <v>105.6</v>
      </c>
      <c r="BS169" s="70" t="n">
        <f aca="false">$BS$162</f>
        <v>109.9</v>
      </c>
      <c r="BT169" s="70" t="n">
        <f aca="false">$BT$162</f>
        <v>116</v>
      </c>
      <c r="BU169" s="70" t="n">
        <f aca="false">$BU$162</f>
        <v>123.7</v>
      </c>
      <c r="BV169" s="70" t="n">
        <f aca="false">$BV$162</f>
        <v>132.6</v>
      </c>
      <c r="BW169" s="70" t="n">
        <f aca="false">$BW$162</f>
        <v>142.3</v>
      </c>
      <c r="BX169" s="70" t="n">
        <f aca="false">$BX$162</f>
        <v>152.4</v>
      </c>
      <c r="BY169" s="70" t="n">
        <f aca="false">$BY$162</f>
        <v>162.2</v>
      </c>
      <c r="BZ169" s="70" t="n">
        <f aca="false">$BZ$162</f>
        <v>171.2</v>
      </c>
      <c r="CA169" s="70" t="n">
        <f aca="false">$CA$162</f>
        <v>178.9</v>
      </c>
      <c r="CB169" s="70" t="n">
        <f aca="false">$CB$162</f>
        <v>184.7</v>
      </c>
      <c r="CC169" s="70" t="n">
        <f aca="false">$CC$162</f>
        <v>188.2</v>
      </c>
      <c r="CD169" s="70" t="n">
        <f aca="false">$CD$162</f>
        <v>188.9</v>
      </c>
      <c r="CE169" s="70" t="n">
        <f aca="false">$CE$162</f>
        <v>186.4</v>
      </c>
      <c r="CF169" s="70" t="n">
        <f aca="false">$CF$162</f>
        <v>180.7</v>
      </c>
      <c r="CG169" s="70" t="n">
        <f aca="false">$CG$162</f>
        <v>172.7</v>
      </c>
      <c r="CH169" s="70" t="n">
        <f aca="false">$CH$162</f>
        <v>163.9</v>
      </c>
      <c r="CI169" s="70" t="n">
        <f aca="false">$CI$162</f>
        <v>155.6</v>
      </c>
      <c r="CJ169" s="70" t="n">
        <f aca="false">$CJ$162</f>
        <v>148.9</v>
      </c>
      <c r="CK169" s="70" t="n">
        <f aca="false">$CK$162</f>
        <v>143.4</v>
      </c>
      <c r="CL169" s="70" t="n">
        <f aca="false">$CL$162</f>
        <v>138.4</v>
      </c>
      <c r="CM169" s="70" t="n">
        <f aca="false">$CM$162</f>
        <v>133.2</v>
      </c>
      <c r="CN169" s="70" t="n">
        <f aca="false">$CN$162</f>
        <v>127.2</v>
      </c>
      <c r="CO169" s="70" t="n">
        <f aca="false">$CO$162</f>
        <v>120.5</v>
      </c>
      <c r="CP169" s="70" t="n">
        <f aca="false">$CP$162</f>
        <v>113.3</v>
      </c>
      <c r="CQ169" s="70" t="n">
        <f aca="false">$CQ$162</f>
        <v>105.7</v>
      </c>
      <c r="CR169" s="70" t="n">
        <f aca="false">$CR$162</f>
        <v>98</v>
      </c>
      <c r="CS169" s="70" t="n">
        <f aca="false">$CS$162</f>
        <v>90.2</v>
      </c>
      <c r="CT169" s="70" t="n">
        <f aca="false">$CT$162</f>
        <v>82.5</v>
      </c>
      <c r="CU169" s="70" t="n">
        <f aca="false">$CU$162</f>
        <v>74.9</v>
      </c>
      <c r="CV169" s="44" t="n">
        <f aca="false">SUM(D169:CU169)/4</f>
        <v>2555.925</v>
      </c>
    </row>
    <row r="170" customFormat="false" ht="12.75" hidden="false" customHeight="false" outlineLevel="0" collapsed="false">
      <c r="A170" s="63" t="n">
        <v>317</v>
      </c>
      <c r="B170" s="68" t="s">
        <v>45</v>
      </c>
      <c r="C170" s="69" t="n">
        <v>35381</v>
      </c>
      <c r="D170" s="70" t="n">
        <f aca="false">$D$162</f>
        <v>67.6</v>
      </c>
      <c r="E170" s="70" t="n">
        <f aca="false">$E$162</f>
        <v>60.8</v>
      </c>
      <c r="F170" s="70" t="n">
        <f aca="false">$F$162</f>
        <v>54.9</v>
      </c>
      <c r="G170" s="70" t="n">
        <f aca="false">$G$162</f>
        <v>49.9</v>
      </c>
      <c r="H170" s="70" t="n">
        <f aca="false">$H$162</f>
        <v>46.2</v>
      </c>
      <c r="I170" s="70" t="n">
        <f aca="false">$I$162</f>
        <v>43.6</v>
      </c>
      <c r="J170" s="70" t="n">
        <f aca="false">$J$162</f>
        <v>41.9</v>
      </c>
      <c r="K170" s="70" t="n">
        <f aca="false">$K$162</f>
        <v>40.8</v>
      </c>
      <c r="L170" s="70" t="n">
        <f aca="false">$L$162</f>
        <v>40.1</v>
      </c>
      <c r="M170" s="70" t="n">
        <f aca="false">$M$162</f>
        <v>39.6</v>
      </c>
      <c r="N170" s="70" t="n">
        <f aca="false">$N$162</f>
        <v>39.4</v>
      </c>
      <c r="O170" s="70" t="n">
        <f aca="false">$O$162</f>
        <v>39.1</v>
      </c>
      <c r="P170" s="70" t="n">
        <f aca="false">$P$162</f>
        <v>38.8</v>
      </c>
      <c r="Q170" s="70" t="n">
        <f aca="false">$Q$162</f>
        <v>38.6</v>
      </c>
      <c r="R170" s="70" t="n">
        <f aca="false">$R$162</f>
        <v>38.3</v>
      </c>
      <c r="S170" s="70" t="n">
        <f aca="false">$S$162</f>
        <v>38.3</v>
      </c>
      <c r="T170" s="70" t="n">
        <f aca="false">$T$162</f>
        <v>38.4</v>
      </c>
      <c r="U170" s="70" t="n">
        <f aca="false">$U$162</f>
        <v>38.8</v>
      </c>
      <c r="V170" s="70" t="n">
        <f aca="false">$V$162</f>
        <v>39.3</v>
      </c>
      <c r="W170" s="70" t="n">
        <f aca="false">$W$162</f>
        <v>40</v>
      </c>
      <c r="X170" s="70" t="n">
        <f aca="false">$X$162</f>
        <v>40.9</v>
      </c>
      <c r="Y170" s="70" t="n">
        <f aca="false">$Y$162</f>
        <v>43.1</v>
      </c>
      <c r="Z170" s="70" t="n">
        <f aca="false">$Z$162</f>
        <v>47.7</v>
      </c>
      <c r="AA170" s="70" t="n">
        <f aca="false">$AA$162</f>
        <v>55.8</v>
      </c>
      <c r="AB170" s="70" t="n">
        <f aca="false">$AB$162</f>
        <v>68</v>
      </c>
      <c r="AC170" s="70" t="n">
        <f aca="false">$AC$162</f>
        <v>82.8</v>
      </c>
      <c r="AD170" s="70" t="n">
        <f aca="false">$AD$162</f>
        <v>98</v>
      </c>
      <c r="AE170" s="70" t="n">
        <f aca="false">$AE$162</f>
        <v>111.5</v>
      </c>
      <c r="AF170" s="70" t="n">
        <f aca="false">$AF$162</f>
        <v>121.6</v>
      </c>
      <c r="AG170" s="70" t="n">
        <f aca="false">$AG$162</f>
        <v>128.5</v>
      </c>
      <c r="AH170" s="70" t="n">
        <f aca="false">$AH$162</f>
        <v>132.7</v>
      </c>
      <c r="AI170" s="70" t="n">
        <f aca="false">$AI$162</f>
        <v>134.8</v>
      </c>
      <c r="AJ170" s="70" t="n">
        <f aca="false">$AJ$162</f>
        <v>135.4</v>
      </c>
      <c r="AK170" s="70" t="n">
        <f aca="false">$AK$162</f>
        <v>134.8</v>
      </c>
      <c r="AL170" s="70" t="n">
        <f aca="false">$AL$162</f>
        <v>133.1</v>
      </c>
      <c r="AM170" s="70" t="n">
        <f aca="false">$AM$162</f>
        <v>130.7</v>
      </c>
      <c r="AN170" s="70" t="n">
        <f aca="false">$AN$162</f>
        <v>127.7</v>
      </c>
      <c r="AO170" s="70" t="n">
        <f aca="false">$AO$162</f>
        <v>124.6</v>
      </c>
      <c r="AP170" s="70" t="n">
        <f aca="false">$AP$162</f>
        <v>121.5</v>
      </c>
      <c r="AQ170" s="70" t="n">
        <f aca="false">$AQ$162</f>
        <v>119</v>
      </c>
      <c r="AR170" s="70" t="n">
        <f aca="false">$AR$162</f>
        <v>117.3</v>
      </c>
      <c r="AS170" s="70" t="n">
        <f aca="false">$AS$162</f>
        <v>116.2</v>
      </c>
      <c r="AT170" s="70" t="n">
        <f aca="false">$AT$162</f>
        <v>115.7</v>
      </c>
      <c r="AU170" s="70" t="n">
        <f aca="false">$AU$162</f>
        <v>115.7</v>
      </c>
      <c r="AV170" s="70" t="n">
        <f aca="false">$AV$162</f>
        <v>116.1</v>
      </c>
      <c r="AW170" s="70" t="n">
        <f aca="false">$AW$162</f>
        <v>117</v>
      </c>
      <c r="AX170" s="70" t="n">
        <f aca="false">$AX$162</f>
        <v>118.7</v>
      </c>
      <c r="AY170" s="70" t="n">
        <f aca="false">$AY$162</f>
        <v>121.5</v>
      </c>
      <c r="AZ170" s="70" t="n">
        <f aca="false">$AZ$162</f>
        <v>125.4</v>
      </c>
      <c r="BA170" s="70" t="n">
        <f aca="false">$BA$162</f>
        <v>129.6</v>
      </c>
      <c r="BB170" s="70" t="n">
        <f aca="false">$BB$162</f>
        <v>133</v>
      </c>
      <c r="BC170" s="70" t="n">
        <f aca="false">$BC$162</f>
        <v>134.8</v>
      </c>
      <c r="BD170" s="70" t="n">
        <f aca="false">$BD$162</f>
        <v>134.2</v>
      </c>
      <c r="BE170" s="70" t="n">
        <f aca="false">$BE$162</f>
        <v>131.7</v>
      </c>
      <c r="BF170" s="70" t="n">
        <f aca="false">$BF$162</f>
        <v>128</v>
      </c>
      <c r="BG170" s="70" t="n">
        <f aca="false">$BG$162</f>
        <v>124</v>
      </c>
      <c r="BH170" s="70" t="n">
        <f aca="false">$BH$162</f>
        <v>120.2</v>
      </c>
      <c r="BI170" s="70" t="n">
        <f aca="false">$BI$162</f>
        <v>116.8</v>
      </c>
      <c r="BJ170" s="70" t="n">
        <f aca="false">$BJ$162</f>
        <v>113.7</v>
      </c>
      <c r="BK170" s="70" t="n">
        <f aca="false">$BK$162</f>
        <v>110.7</v>
      </c>
      <c r="BL170" s="70" t="n">
        <f aca="false">$BL$162</f>
        <v>107.9</v>
      </c>
      <c r="BM170" s="70" t="n">
        <f aca="false">$BM$162</f>
        <v>105.5</v>
      </c>
      <c r="BN170" s="70" t="n">
        <f aca="false">$BN$162</f>
        <v>103.5</v>
      </c>
      <c r="BO170" s="70" t="n">
        <f aca="false">$BO$162</f>
        <v>102.4</v>
      </c>
      <c r="BP170" s="70" t="n">
        <f aca="false">$BP$162</f>
        <v>102.2</v>
      </c>
      <c r="BQ170" s="70" t="n">
        <f aca="false">$BQ$162</f>
        <v>103.2</v>
      </c>
      <c r="BR170" s="70" t="n">
        <f aca="false">$BR$162</f>
        <v>105.6</v>
      </c>
      <c r="BS170" s="70" t="n">
        <f aca="false">$BS$162</f>
        <v>109.9</v>
      </c>
      <c r="BT170" s="70" t="n">
        <f aca="false">$BT$162</f>
        <v>116</v>
      </c>
      <c r="BU170" s="70" t="n">
        <f aca="false">$BU$162</f>
        <v>123.7</v>
      </c>
      <c r="BV170" s="70" t="n">
        <f aca="false">$BV$162</f>
        <v>132.6</v>
      </c>
      <c r="BW170" s="70" t="n">
        <f aca="false">$BW$162</f>
        <v>142.3</v>
      </c>
      <c r="BX170" s="70" t="n">
        <f aca="false">$BX$162</f>
        <v>152.4</v>
      </c>
      <c r="BY170" s="70" t="n">
        <f aca="false">$BY$162</f>
        <v>162.2</v>
      </c>
      <c r="BZ170" s="70" t="n">
        <f aca="false">$BZ$162</f>
        <v>171.2</v>
      </c>
      <c r="CA170" s="70" t="n">
        <f aca="false">$CA$162</f>
        <v>178.9</v>
      </c>
      <c r="CB170" s="70" t="n">
        <f aca="false">$CB$162</f>
        <v>184.7</v>
      </c>
      <c r="CC170" s="70" t="n">
        <f aca="false">$CC$162</f>
        <v>188.2</v>
      </c>
      <c r="CD170" s="70" t="n">
        <f aca="false">$CD$162</f>
        <v>188.9</v>
      </c>
      <c r="CE170" s="70" t="n">
        <f aca="false">$CE$162</f>
        <v>186.4</v>
      </c>
      <c r="CF170" s="70" t="n">
        <f aca="false">$CF$162</f>
        <v>180.7</v>
      </c>
      <c r="CG170" s="70" t="n">
        <f aca="false">$CG$162</f>
        <v>172.7</v>
      </c>
      <c r="CH170" s="70" t="n">
        <f aca="false">$CH$162</f>
        <v>163.9</v>
      </c>
      <c r="CI170" s="70" t="n">
        <f aca="false">$CI$162</f>
        <v>155.6</v>
      </c>
      <c r="CJ170" s="70" t="n">
        <f aca="false">$CJ$162</f>
        <v>148.9</v>
      </c>
      <c r="CK170" s="70" t="n">
        <f aca="false">$CK$162</f>
        <v>143.4</v>
      </c>
      <c r="CL170" s="70" t="n">
        <f aca="false">$CL$162</f>
        <v>138.4</v>
      </c>
      <c r="CM170" s="70" t="n">
        <f aca="false">$CM$162</f>
        <v>133.2</v>
      </c>
      <c r="CN170" s="70" t="n">
        <f aca="false">$CN$162</f>
        <v>127.2</v>
      </c>
      <c r="CO170" s="70" t="n">
        <f aca="false">$CO$162</f>
        <v>120.5</v>
      </c>
      <c r="CP170" s="70" t="n">
        <f aca="false">$CP$162</f>
        <v>113.3</v>
      </c>
      <c r="CQ170" s="70" t="n">
        <f aca="false">$CQ$162</f>
        <v>105.7</v>
      </c>
      <c r="CR170" s="70" t="n">
        <f aca="false">$CR$162</f>
        <v>98</v>
      </c>
      <c r="CS170" s="70" t="n">
        <f aca="false">$CS$162</f>
        <v>90.2</v>
      </c>
      <c r="CT170" s="70" t="n">
        <f aca="false">$CT$162</f>
        <v>82.5</v>
      </c>
      <c r="CU170" s="70" t="n">
        <f aca="false">$CU$162</f>
        <v>74.9</v>
      </c>
      <c r="CV170" s="44" t="n">
        <f aca="false">SUM(D170:CU170)/4</f>
        <v>2555.925</v>
      </c>
    </row>
    <row r="171" customFormat="false" ht="12.75" hidden="false" customHeight="false" outlineLevel="0" collapsed="false">
      <c r="A171" s="63" t="n">
        <v>318</v>
      </c>
      <c r="B171" s="68" t="s">
        <v>46</v>
      </c>
      <c r="C171" s="69" t="n">
        <v>35382</v>
      </c>
      <c r="D171" s="70" t="n">
        <f aca="false">$D$162</f>
        <v>67.6</v>
      </c>
      <c r="E171" s="70" t="n">
        <f aca="false">$E$162</f>
        <v>60.8</v>
      </c>
      <c r="F171" s="70" t="n">
        <f aca="false">$F$162</f>
        <v>54.9</v>
      </c>
      <c r="G171" s="70" t="n">
        <f aca="false">$G$162</f>
        <v>49.9</v>
      </c>
      <c r="H171" s="70" t="n">
        <f aca="false">$H$162</f>
        <v>46.2</v>
      </c>
      <c r="I171" s="70" t="n">
        <f aca="false">$I$162</f>
        <v>43.6</v>
      </c>
      <c r="J171" s="70" t="n">
        <f aca="false">$J$162</f>
        <v>41.9</v>
      </c>
      <c r="K171" s="70" t="n">
        <f aca="false">$K$162</f>
        <v>40.8</v>
      </c>
      <c r="L171" s="70" t="n">
        <f aca="false">$L$162</f>
        <v>40.1</v>
      </c>
      <c r="M171" s="70" t="n">
        <f aca="false">$M$162</f>
        <v>39.6</v>
      </c>
      <c r="N171" s="70" t="n">
        <f aca="false">$N$162</f>
        <v>39.4</v>
      </c>
      <c r="O171" s="70" t="n">
        <f aca="false">$O$162</f>
        <v>39.1</v>
      </c>
      <c r="P171" s="70" t="n">
        <f aca="false">$P$162</f>
        <v>38.8</v>
      </c>
      <c r="Q171" s="70" t="n">
        <f aca="false">$Q$162</f>
        <v>38.6</v>
      </c>
      <c r="R171" s="70" t="n">
        <f aca="false">$R$162</f>
        <v>38.3</v>
      </c>
      <c r="S171" s="70" t="n">
        <f aca="false">$S$162</f>
        <v>38.3</v>
      </c>
      <c r="T171" s="70" t="n">
        <f aca="false">$T$162</f>
        <v>38.4</v>
      </c>
      <c r="U171" s="70" t="n">
        <f aca="false">$U$162</f>
        <v>38.8</v>
      </c>
      <c r="V171" s="70" t="n">
        <f aca="false">$V$162</f>
        <v>39.3</v>
      </c>
      <c r="W171" s="70" t="n">
        <f aca="false">$W$162</f>
        <v>40</v>
      </c>
      <c r="X171" s="70" t="n">
        <f aca="false">$X$162</f>
        <v>40.9</v>
      </c>
      <c r="Y171" s="70" t="n">
        <f aca="false">$Y$162</f>
        <v>43.1</v>
      </c>
      <c r="Z171" s="70" t="n">
        <f aca="false">$Z$162</f>
        <v>47.7</v>
      </c>
      <c r="AA171" s="70" t="n">
        <f aca="false">$AA$162</f>
        <v>55.8</v>
      </c>
      <c r="AB171" s="70" t="n">
        <f aca="false">$AB$162</f>
        <v>68</v>
      </c>
      <c r="AC171" s="70" t="n">
        <f aca="false">$AC$162</f>
        <v>82.8</v>
      </c>
      <c r="AD171" s="70" t="n">
        <f aca="false">$AD$162</f>
        <v>98</v>
      </c>
      <c r="AE171" s="70" t="n">
        <f aca="false">$AE$162</f>
        <v>111.5</v>
      </c>
      <c r="AF171" s="70" t="n">
        <f aca="false">$AF$162</f>
        <v>121.6</v>
      </c>
      <c r="AG171" s="70" t="n">
        <f aca="false">$AG$162</f>
        <v>128.5</v>
      </c>
      <c r="AH171" s="70" t="n">
        <f aca="false">$AH$162</f>
        <v>132.7</v>
      </c>
      <c r="AI171" s="70" t="n">
        <f aca="false">$AI$162</f>
        <v>134.8</v>
      </c>
      <c r="AJ171" s="70" t="n">
        <f aca="false">$AJ$162</f>
        <v>135.4</v>
      </c>
      <c r="AK171" s="70" t="n">
        <f aca="false">$AK$162</f>
        <v>134.8</v>
      </c>
      <c r="AL171" s="70" t="n">
        <f aca="false">$AL$162</f>
        <v>133.1</v>
      </c>
      <c r="AM171" s="70" t="n">
        <f aca="false">$AM$162</f>
        <v>130.7</v>
      </c>
      <c r="AN171" s="70" t="n">
        <f aca="false">$AN$162</f>
        <v>127.7</v>
      </c>
      <c r="AO171" s="70" t="n">
        <f aca="false">$AO$162</f>
        <v>124.6</v>
      </c>
      <c r="AP171" s="70" t="n">
        <f aca="false">$AP$162</f>
        <v>121.5</v>
      </c>
      <c r="AQ171" s="70" t="n">
        <f aca="false">$AQ$162</f>
        <v>119</v>
      </c>
      <c r="AR171" s="70" t="n">
        <f aca="false">$AR$162</f>
        <v>117.3</v>
      </c>
      <c r="AS171" s="70" t="n">
        <f aca="false">$AS$162</f>
        <v>116.2</v>
      </c>
      <c r="AT171" s="70" t="n">
        <f aca="false">$AT$162</f>
        <v>115.7</v>
      </c>
      <c r="AU171" s="70" t="n">
        <f aca="false">$AU$162</f>
        <v>115.7</v>
      </c>
      <c r="AV171" s="70" t="n">
        <f aca="false">$AV$162</f>
        <v>116.1</v>
      </c>
      <c r="AW171" s="70" t="n">
        <f aca="false">$AW$162</f>
        <v>117</v>
      </c>
      <c r="AX171" s="70" t="n">
        <f aca="false">$AX$162</f>
        <v>118.7</v>
      </c>
      <c r="AY171" s="70" t="n">
        <f aca="false">$AY$162</f>
        <v>121.5</v>
      </c>
      <c r="AZ171" s="70" t="n">
        <f aca="false">$AZ$162</f>
        <v>125.4</v>
      </c>
      <c r="BA171" s="70" t="n">
        <f aca="false">$BA$162</f>
        <v>129.6</v>
      </c>
      <c r="BB171" s="70" t="n">
        <f aca="false">$BB$162</f>
        <v>133</v>
      </c>
      <c r="BC171" s="70" t="n">
        <f aca="false">$BC$162</f>
        <v>134.8</v>
      </c>
      <c r="BD171" s="70" t="n">
        <f aca="false">$BD$162</f>
        <v>134.2</v>
      </c>
      <c r="BE171" s="70" t="n">
        <f aca="false">$BE$162</f>
        <v>131.7</v>
      </c>
      <c r="BF171" s="70" t="n">
        <f aca="false">$BF$162</f>
        <v>128</v>
      </c>
      <c r="BG171" s="70" t="n">
        <f aca="false">$BG$162</f>
        <v>124</v>
      </c>
      <c r="BH171" s="70" t="n">
        <f aca="false">$BH$162</f>
        <v>120.2</v>
      </c>
      <c r="BI171" s="70" t="n">
        <f aca="false">$BI$162</f>
        <v>116.8</v>
      </c>
      <c r="BJ171" s="70" t="n">
        <f aca="false">$BJ$162</f>
        <v>113.7</v>
      </c>
      <c r="BK171" s="70" t="n">
        <f aca="false">$BK$162</f>
        <v>110.7</v>
      </c>
      <c r="BL171" s="70" t="n">
        <f aca="false">$BL$162</f>
        <v>107.9</v>
      </c>
      <c r="BM171" s="70" t="n">
        <f aca="false">$BM$162</f>
        <v>105.5</v>
      </c>
      <c r="BN171" s="70" t="n">
        <f aca="false">$BN$162</f>
        <v>103.5</v>
      </c>
      <c r="BO171" s="70" t="n">
        <f aca="false">$BO$162</f>
        <v>102.4</v>
      </c>
      <c r="BP171" s="70" t="n">
        <f aca="false">$BP$162</f>
        <v>102.2</v>
      </c>
      <c r="BQ171" s="70" t="n">
        <f aca="false">$BQ$162</f>
        <v>103.2</v>
      </c>
      <c r="BR171" s="70" t="n">
        <f aca="false">$BR$162</f>
        <v>105.6</v>
      </c>
      <c r="BS171" s="70" t="n">
        <f aca="false">$BS$162</f>
        <v>109.9</v>
      </c>
      <c r="BT171" s="70" t="n">
        <f aca="false">$BT$162</f>
        <v>116</v>
      </c>
      <c r="BU171" s="70" t="n">
        <f aca="false">$BU$162</f>
        <v>123.7</v>
      </c>
      <c r="BV171" s="70" t="n">
        <f aca="false">$BV$162</f>
        <v>132.6</v>
      </c>
      <c r="BW171" s="70" t="n">
        <f aca="false">$BW$162</f>
        <v>142.3</v>
      </c>
      <c r="BX171" s="70" t="n">
        <f aca="false">$BX$162</f>
        <v>152.4</v>
      </c>
      <c r="BY171" s="70" t="n">
        <f aca="false">$BY$162</f>
        <v>162.2</v>
      </c>
      <c r="BZ171" s="70" t="n">
        <f aca="false">$BZ$162</f>
        <v>171.2</v>
      </c>
      <c r="CA171" s="70" t="n">
        <f aca="false">$CA$162</f>
        <v>178.9</v>
      </c>
      <c r="CB171" s="70" t="n">
        <f aca="false">$CB$162</f>
        <v>184.7</v>
      </c>
      <c r="CC171" s="70" t="n">
        <f aca="false">$CC$162</f>
        <v>188.2</v>
      </c>
      <c r="CD171" s="70" t="n">
        <f aca="false">$CD$162</f>
        <v>188.9</v>
      </c>
      <c r="CE171" s="70" t="n">
        <f aca="false">$CE$162</f>
        <v>186.4</v>
      </c>
      <c r="CF171" s="70" t="n">
        <f aca="false">$CF$162</f>
        <v>180.7</v>
      </c>
      <c r="CG171" s="70" t="n">
        <f aca="false">$CG$162</f>
        <v>172.7</v>
      </c>
      <c r="CH171" s="70" t="n">
        <f aca="false">$CH$162</f>
        <v>163.9</v>
      </c>
      <c r="CI171" s="70" t="n">
        <f aca="false">$CI$162</f>
        <v>155.6</v>
      </c>
      <c r="CJ171" s="70" t="n">
        <f aca="false">$CJ$162</f>
        <v>148.9</v>
      </c>
      <c r="CK171" s="70" t="n">
        <f aca="false">$CK$162</f>
        <v>143.4</v>
      </c>
      <c r="CL171" s="70" t="n">
        <f aca="false">$CL$162</f>
        <v>138.4</v>
      </c>
      <c r="CM171" s="70" t="n">
        <f aca="false">$CM$162</f>
        <v>133.2</v>
      </c>
      <c r="CN171" s="70" t="n">
        <f aca="false">$CN$162</f>
        <v>127.2</v>
      </c>
      <c r="CO171" s="70" t="n">
        <f aca="false">$CO$162</f>
        <v>120.5</v>
      </c>
      <c r="CP171" s="70" t="n">
        <f aca="false">$CP$162</f>
        <v>113.3</v>
      </c>
      <c r="CQ171" s="70" t="n">
        <f aca="false">$CQ$162</f>
        <v>105.7</v>
      </c>
      <c r="CR171" s="70" t="n">
        <f aca="false">$CR$162</f>
        <v>98</v>
      </c>
      <c r="CS171" s="70" t="n">
        <f aca="false">$CS$162</f>
        <v>90.2</v>
      </c>
      <c r="CT171" s="70" t="n">
        <f aca="false">$CT$162</f>
        <v>82.5</v>
      </c>
      <c r="CU171" s="70" t="n">
        <f aca="false">$CU$162</f>
        <v>74.9</v>
      </c>
      <c r="CV171" s="44" t="n">
        <f aca="false">SUM(D171:CU171)/4</f>
        <v>2555.925</v>
      </c>
    </row>
    <row r="172" customFormat="false" ht="12.75" hidden="false" customHeight="false" outlineLevel="0" collapsed="false">
      <c r="A172" s="63" t="n">
        <v>319</v>
      </c>
      <c r="B172" s="68" t="s">
        <v>47</v>
      </c>
      <c r="C172" s="69" t="n">
        <v>35383</v>
      </c>
      <c r="D172" s="70" t="n">
        <f aca="false">$D$162</f>
        <v>67.6</v>
      </c>
      <c r="E172" s="70" t="n">
        <f aca="false">$E$162</f>
        <v>60.8</v>
      </c>
      <c r="F172" s="70" t="n">
        <f aca="false">$F$162</f>
        <v>54.9</v>
      </c>
      <c r="G172" s="70" t="n">
        <f aca="false">$G$162</f>
        <v>49.9</v>
      </c>
      <c r="H172" s="70" t="n">
        <f aca="false">$H$162</f>
        <v>46.2</v>
      </c>
      <c r="I172" s="70" t="n">
        <f aca="false">$I$162</f>
        <v>43.6</v>
      </c>
      <c r="J172" s="70" t="n">
        <f aca="false">$J$162</f>
        <v>41.9</v>
      </c>
      <c r="K172" s="70" t="n">
        <f aca="false">$K$162</f>
        <v>40.8</v>
      </c>
      <c r="L172" s="70" t="n">
        <f aca="false">$L$162</f>
        <v>40.1</v>
      </c>
      <c r="M172" s="70" t="n">
        <f aca="false">$M$162</f>
        <v>39.6</v>
      </c>
      <c r="N172" s="70" t="n">
        <f aca="false">$N$162</f>
        <v>39.4</v>
      </c>
      <c r="O172" s="70" t="n">
        <f aca="false">$O$162</f>
        <v>39.1</v>
      </c>
      <c r="P172" s="70" t="n">
        <f aca="false">$P$162</f>
        <v>38.8</v>
      </c>
      <c r="Q172" s="70" t="n">
        <f aca="false">$Q$162</f>
        <v>38.6</v>
      </c>
      <c r="R172" s="70" t="n">
        <f aca="false">$R$162</f>
        <v>38.3</v>
      </c>
      <c r="S172" s="70" t="n">
        <f aca="false">$S$162</f>
        <v>38.3</v>
      </c>
      <c r="T172" s="70" t="n">
        <f aca="false">$T$162</f>
        <v>38.4</v>
      </c>
      <c r="U172" s="70" t="n">
        <f aca="false">$U$162</f>
        <v>38.8</v>
      </c>
      <c r="V172" s="70" t="n">
        <f aca="false">$V$162</f>
        <v>39.3</v>
      </c>
      <c r="W172" s="70" t="n">
        <f aca="false">$W$162</f>
        <v>40</v>
      </c>
      <c r="X172" s="70" t="n">
        <f aca="false">$X$162</f>
        <v>40.9</v>
      </c>
      <c r="Y172" s="70" t="n">
        <f aca="false">$Y$162</f>
        <v>43.1</v>
      </c>
      <c r="Z172" s="70" t="n">
        <f aca="false">$Z$162</f>
        <v>47.7</v>
      </c>
      <c r="AA172" s="70" t="n">
        <f aca="false">$AA$162</f>
        <v>55.8</v>
      </c>
      <c r="AB172" s="70" t="n">
        <f aca="false">$AB$162</f>
        <v>68</v>
      </c>
      <c r="AC172" s="70" t="n">
        <f aca="false">$AC$162</f>
        <v>82.8</v>
      </c>
      <c r="AD172" s="70" t="n">
        <f aca="false">$AD$162</f>
        <v>98</v>
      </c>
      <c r="AE172" s="70" t="n">
        <f aca="false">$AE$162</f>
        <v>111.5</v>
      </c>
      <c r="AF172" s="70" t="n">
        <f aca="false">$AF$162</f>
        <v>121.6</v>
      </c>
      <c r="AG172" s="70" t="n">
        <f aca="false">$AG$162</f>
        <v>128.5</v>
      </c>
      <c r="AH172" s="70" t="n">
        <f aca="false">$AH$162</f>
        <v>132.7</v>
      </c>
      <c r="AI172" s="70" t="n">
        <f aca="false">$AI$162</f>
        <v>134.8</v>
      </c>
      <c r="AJ172" s="70" t="n">
        <f aca="false">$AJ$162</f>
        <v>135.4</v>
      </c>
      <c r="AK172" s="70" t="n">
        <f aca="false">$AK$162</f>
        <v>134.8</v>
      </c>
      <c r="AL172" s="70" t="n">
        <f aca="false">$AL$162</f>
        <v>133.1</v>
      </c>
      <c r="AM172" s="70" t="n">
        <f aca="false">$AM$162</f>
        <v>130.7</v>
      </c>
      <c r="AN172" s="70" t="n">
        <f aca="false">$AN$162</f>
        <v>127.7</v>
      </c>
      <c r="AO172" s="70" t="n">
        <f aca="false">$AO$162</f>
        <v>124.6</v>
      </c>
      <c r="AP172" s="70" t="n">
        <f aca="false">$AP$162</f>
        <v>121.5</v>
      </c>
      <c r="AQ172" s="70" t="n">
        <f aca="false">$AQ$162</f>
        <v>119</v>
      </c>
      <c r="AR172" s="70" t="n">
        <f aca="false">$AR$162</f>
        <v>117.3</v>
      </c>
      <c r="AS172" s="70" t="n">
        <f aca="false">$AS$162</f>
        <v>116.2</v>
      </c>
      <c r="AT172" s="70" t="n">
        <f aca="false">$AT$162</f>
        <v>115.7</v>
      </c>
      <c r="AU172" s="70" t="n">
        <f aca="false">$AU$162</f>
        <v>115.7</v>
      </c>
      <c r="AV172" s="70" t="n">
        <f aca="false">$AV$162</f>
        <v>116.1</v>
      </c>
      <c r="AW172" s="70" t="n">
        <f aca="false">$AW$162</f>
        <v>117</v>
      </c>
      <c r="AX172" s="70" t="n">
        <f aca="false">$AX$162</f>
        <v>118.7</v>
      </c>
      <c r="AY172" s="70" t="n">
        <f aca="false">$AY$162</f>
        <v>121.5</v>
      </c>
      <c r="AZ172" s="70" t="n">
        <f aca="false">$AZ$162</f>
        <v>125.4</v>
      </c>
      <c r="BA172" s="70" t="n">
        <f aca="false">$BA$162</f>
        <v>129.6</v>
      </c>
      <c r="BB172" s="70" t="n">
        <f aca="false">$BB$162</f>
        <v>133</v>
      </c>
      <c r="BC172" s="70" t="n">
        <f aca="false">$BC$162</f>
        <v>134.8</v>
      </c>
      <c r="BD172" s="70" t="n">
        <f aca="false">$BD$162</f>
        <v>134.2</v>
      </c>
      <c r="BE172" s="70" t="n">
        <f aca="false">$BE$162</f>
        <v>131.7</v>
      </c>
      <c r="BF172" s="70" t="n">
        <f aca="false">$BF$162</f>
        <v>128</v>
      </c>
      <c r="BG172" s="70" t="n">
        <f aca="false">$BG$162</f>
        <v>124</v>
      </c>
      <c r="BH172" s="70" t="n">
        <f aca="false">$BH$162</f>
        <v>120.2</v>
      </c>
      <c r="BI172" s="70" t="n">
        <f aca="false">$BI$162</f>
        <v>116.8</v>
      </c>
      <c r="BJ172" s="70" t="n">
        <f aca="false">$BJ$162</f>
        <v>113.7</v>
      </c>
      <c r="BK172" s="70" t="n">
        <f aca="false">$BK$162</f>
        <v>110.7</v>
      </c>
      <c r="BL172" s="70" t="n">
        <f aca="false">$BL$162</f>
        <v>107.9</v>
      </c>
      <c r="BM172" s="70" t="n">
        <f aca="false">$BM$162</f>
        <v>105.5</v>
      </c>
      <c r="BN172" s="70" t="n">
        <f aca="false">$BN$162</f>
        <v>103.5</v>
      </c>
      <c r="BO172" s="70" t="n">
        <f aca="false">$BO$162</f>
        <v>102.4</v>
      </c>
      <c r="BP172" s="70" t="n">
        <f aca="false">$BP$162</f>
        <v>102.2</v>
      </c>
      <c r="BQ172" s="70" t="n">
        <f aca="false">$BQ$162</f>
        <v>103.2</v>
      </c>
      <c r="BR172" s="70" t="n">
        <f aca="false">$BR$162</f>
        <v>105.6</v>
      </c>
      <c r="BS172" s="70" t="n">
        <f aca="false">$BS$162</f>
        <v>109.9</v>
      </c>
      <c r="BT172" s="70" t="n">
        <f aca="false">$BT$162</f>
        <v>116</v>
      </c>
      <c r="BU172" s="70" t="n">
        <f aca="false">$BU$162</f>
        <v>123.7</v>
      </c>
      <c r="BV172" s="70" t="n">
        <f aca="false">$BV$162</f>
        <v>132.6</v>
      </c>
      <c r="BW172" s="70" t="n">
        <f aca="false">$BW$162</f>
        <v>142.3</v>
      </c>
      <c r="BX172" s="70" t="n">
        <f aca="false">$BX$162</f>
        <v>152.4</v>
      </c>
      <c r="BY172" s="70" t="n">
        <f aca="false">$BY$162</f>
        <v>162.2</v>
      </c>
      <c r="BZ172" s="70" t="n">
        <f aca="false">$BZ$162</f>
        <v>171.2</v>
      </c>
      <c r="CA172" s="70" t="n">
        <f aca="false">$CA$162</f>
        <v>178.9</v>
      </c>
      <c r="CB172" s="70" t="n">
        <f aca="false">$CB$162</f>
        <v>184.7</v>
      </c>
      <c r="CC172" s="70" t="n">
        <f aca="false">$CC$162</f>
        <v>188.2</v>
      </c>
      <c r="CD172" s="70" t="n">
        <f aca="false">$CD$162</f>
        <v>188.9</v>
      </c>
      <c r="CE172" s="70" t="n">
        <f aca="false">$CE$162</f>
        <v>186.4</v>
      </c>
      <c r="CF172" s="70" t="n">
        <f aca="false">$CF$162</f>
        <v>180.7</v>
      </c>
      <c r="CG172" s="70" t="n">
        <f aca="false">$CG$162</f>
        <v>172.7</v>
      </c>
      <c r="CH172" s="70" t="n">
        <f aca="false">$CH$162</f>
        <v>163.9</v>
      </c>
      <c r="CI172" s="70" t="n">
        <f aca="false">$CI$162</f>
        <v>155.6</v>
      </c>
      <c r="CJ172" s="70" t="n">
        <f aca="false">$CJ$162</f>
        <v>148.9</v>
      </c>
      <c r="CK172" s="70" t="n">
        <f aca="false">$CK$162</f>
        <v>143.4</v>
      </c>
      <c r="CL172" s="70" t="n">
        <f aca="false">$CL$162</f>
        <v>138.4</v>
      </c>
      <c r="CM172" s="70" t="n">
        <f aca="false">$CM$162</f>
        <v>133.2</v>
      </c>
      <c r="CN172" s="70" t="n">
        <f aca="false">$CN$162</f>
        <v>127.2</v>
      </c>
      <c r="CO172" s="70" t="n">
        <f aca="false">$CO$162</f>
        <v>120.5</v>
      </c>
      <c r="CP172" s="70" t="n">
        <f aca="false">$CP$162</f>
        <v>113.3</v>
      </c>
      <c r="CQ172" s="70" t="n">
        <f aca="false">$CQ$162</f>
        <v>105.7</v>
      </c>
      <c r="CR172" s="70" t="n">
        <f aca="false">$CR$162</f>
        <v>98</v>
      </c>
      <c r="CS172" s="70" t="n">
        <f aca="false">$CS$162</f>
        <v>90.2</v>
      </c>
      <c r="CT172" s="70" t="n">
        <f aca="false">$CT$162</f>
        <v>82.5</v>
      </c>
      <c r="CU172" s="70" t="n">
        <f aca="false">$CU$162</f>
        <v>74.9</v>
      </c>
      <c r="CV172" s="44" t="n">
        <f aca="false">SUM(D172:CU172)/4</f>
        <v>2555.925</v>
      </c>
    </row>
    <row r="173" customFormat="false" ht="12.75" hidden="false" customHeight="false" outlineLevel="0" collapsed="false">
      <c r="A173" s="63" t="n">
        <v>320</v>
      </c>
      <c r="B173" s="68" t="s">
        <v>48</v>
      </c>
      <c r="C173" s="69" t="n">
        <v>35384</v>
      </c>
      <c r="D173" s="70" t="n">
        <f aca="false">$D$162</f>
        <v>67.6</v>
      </c>
      <c r="E173" s="70" t="n">
        <f aca="false">$E$162</f>
        <v>60.8</v>
      </c>
      <c r="F173" s="70" t="n">
        <f aca="false">$F$162</f>
        <v>54.9</v>
      </c>
      <c r="G173" s="70" t="n">
        <f aca="false">$G$162</f>
        <v>49.9</v>
      </c>
      <c r="H173" s="70" t="n">
        <f aca="false">$H$162</f>
        <v>46.2</v>
      </c>
      <c r="I173" s="70" t="n">
        <f aca="false">$I$162</f>
        <v>43.6</v>
      </c>
      <c r="J173" s="70" t="n">
        <f aca="false">$J$162</f>
        <v>41.9</v>
      </c>
      <c r="K173" s="70" t="n">
        <f aca="false">$K$162</f>
        <v>40.8</v>
      </c>
      <c r="L173" s="70" t="n">
        <f aca="false">$L$162</f>
        <v>40.1</v>
      </c>
      <c r="M173" s="70" t="n">
        <f aca="false">$M$162</f>
        <v>39.6</v>
      </c>
      <c r="N173" s="70" t="n">
        <f aca="false">$N$162</f>
        <v>39.4</v>
      </c>
      <c r="O173" s="70" t="n">
        <f aca="false">$O$162</f>
        <v>39.1</v>
      </c>
      <c r="P173" s="70" t="n">
        <f aca="false">$P$162</f>
        <v>38.8</v>
      </c>
      <c r="Q173" s="70" t="n">
        <f aca="false">$Q$162</f>
        <v>38.6</v>
      </c>
      <c r="R173" s="70" t="n">
        <f aca="false">$R$162</f>
        <v>38.3</v>
      </c>
      <c r="S173" s="70" t="n">
        <f aca="false">$S$162</f>
        <v>38.3</v>
      </c>
      <c r="T173" s="70" t="n">
        <f aca="false">$T$162</f>
        <v>38.4</v>
      </c>
      <c r="U173" s="70" t="n">
        <f aca="false">$U$162</f>
        <v>38.8</v>
      </c>
      <c r="V173" s="70" t="n">
        <f aca="false">$V$162</f>
        <v>39.3</v>
      </c>
      <c r="W173" s="70" t="n">
        <f aca="false">$W$162</f>
        <v>40</v>
      </c>
      <c r="X173" s="70" t="n">
        <f aca="false">$X$162</f>
        <v>40.9</v>
      </c>
      <c r="Y173" s="70" t="n">
        <f aca="false">$Y$162</f>
        <v>43.1</v>
      </c>
      <c r="Z173" s="70" t="n">
        <f aca="false">$Z$162</f>
        <v>47.7</v>
      </c>
      <c r="AA173" s="70" t="n">
        <f aca="false">$AA$162</f>
        <v>55.8</v>
      </c>
      <c r="AB173" s="70" t="n">
        <f aca="false">$AB$162</f>
        <v>68</v>
      </c>
      <c r="AC173" s="70" t="n">
        <f aca="false">$AC$162</f>
        <v>82.8</v>
      </c>
      <c r="AD173" s="70" t="n">
        <f aca="false">$AD$162</f>
        <v>98</v>
      </c>
      <c r="AE173" s="70" t="n">
        <f aca="false">$AE$162</f>
        <v>111.5</v>
      </c>
      <c r="AF173" s="70" t="n">
        <f aca="false">$AF$162</f>
        <v>121.6</v>
      </c>
      <c r="AG173" s="70" t="n">
        <f aca="false">$AG$162</f>
        <v>128.5</v>
      </c>
      <c r="AH173" s="70" t="n">
        <f aca="false">$AH$162</f>
        <v>132.7</v>
      </c>
      <c r="AI173" s="70" t="n">
        <f aca="false">$AI$162</f>
        <v>134.8</v>
      </c>
      <c r="AJ173" s="70" t="n">
        <f aca="false">$AJ$162</f>
        <v>135.4</v>
      </c>
      <c r="AK173" s="70" t="n">
        <f aca="false">$AK$162</f>
        <v>134.8</v>
      </c>
      <c r="AL173" s="70" t="n">
        <f aca="false">$AL$162</f>
        <v>133.1</v>
      </c>
      <c r="AM173" s="70" t="n">
        <f aca="false">$AM$162</f>
        <v>130.7</v>
      </c>
      <c r="AN173" s="70" t="n">
        <f aca="false">$AN$162</f>
        <v>127.7</v>
      </c>
      <c r="AO173" s="70" t="n">
        <f aca="false">$AO$162</f>
        <v>124.6</v>
      </c>
      <c r="AP173" s="70" t="n">
        <f aca="false">$AP$162</f>
        <v>121.5</v>
      </c>
      <c r="AQ173" s="70" t="n">
        <f aca="false">$AQ$162</f>
        <v>119</v>
      </c>
      <c r="AR173" s="70" t="n">
        <f aca="false">$AR$162</f>
        <v>117.3</v>
      </c>
      <c r="AS173" s="70" t="n">
        <f aca="false">$AS$162</f>
        <v>116.2</v>
      </c>
      <c r="AT173" s="70" t="n">
        <f aca="false">$AT$162</f>
        <v>115.7</v>
      </c>
      <c r="AU173" s="70" t="n">
        <f aca="false">$AU$162</f>
        <v>115.7</v>
      </c>
      <c r="AV173" s="70" t="n">
        <f aca="false">$AV$162</f>
        <v>116.1</v>
      </c>
      <c r="AW173" s="70" t="n">
        <f aca="false">$AW$162</f>
        <v>117</v>
      </c>
      <c r="AX173" s="70" t="n">
        <f aca="false">$AX$162</f>
        <v>118.7</v>
      </c>
      <c r="AY173" s="70" t="n">
        <f aca="false">$AY$162</f>
        <v>121.5</v>
      </c>
      <c r="AZ173" s="70" t="n">
        <f aca="false">$AZ$162</f>
        <v>125.4</v>
      </c>
      <c r="BA173" s="70" t="n">
        <f aca="false">$BA$162</f>
        <v>129.6</v>
      </c>
      <c r="BB173" s="70" t="n">
        <f aca="false">$BB$162</f>
        <v>133</v>
      </c>
      <c r="BC173" s="70" t="n">
        <f aca="false">$BC$162</f>
        <v>134.8</v>
      </c>
      <c r="BD173" s="70" t="n">
        <f aca="false">$BD$162</f>
        <v>134.2</v>
      </c>
      <c r="BE173" s="70" t="n">
        <f aca="false">$BE$162</f>
        <v>131.7</v>
      </c>
      <c r="BF173" s="70" t="n">
        <f aca="false">$BF$162</f>
        <v>128</v>
      </c>
      <c r="BG173" s="70" t="n">
        <f aca="false">$BG$162</f>
        <v>124</v>
      </c>
      <c r="BH173" s="70" t="n">
        <f aca="false">$BH$162</f>
        <v>120.2</v>
      </c>
      <c r="BI173" s="70" t="n">
        <f aca="false">$BI$162</f>
        <v>116.8</v>
      </c>
      <c r="BJ173" s="70" t="n">
        <f aca="false">$BJ$162</f>
        <v>113.7</v>
      </c>
      <c r="BK173" s="70" t="n">
        <f aca="false">$BK$162</f>
        <v>110.7</v>
      </c>
      <c r="BL173" s="70" t="n">
        <f aca="false">$BL$162</f>
        <v>107.9</v>
      </c>
      <c r="BM173" s="70" t="n">
        <f aca="false">$BM$162</f>
        <v>105.5</v>
      </c>
      <c r="BN173" s="70" t="n">
        <f aca="false">$BN$162</f>
        <v>103.5</v>
      </c>
      <c r="BO173" s="70" t="n">
        <f aca="false">$BO$162</f>
        <v>102.4</v>
      </c>
      <c r="BP173" s="70" t="n">
        <f aca="false">$BP$162</f>
        <v>102.2</v>
      </c>
      <c r="BQ173" s="70" t="n">
        <f aca="false">$BQ$162</f>
        <v>103.2</v>
      </c>
      <c r="BR173" s="70" t="n">
        <f aca="false">$BR$162</f>
        <v>105.6</v>
      </c>
      <c r="BS173" s="70" t="n">
        <f aca="false">$BS$162</f>
        <v>109.9</v>
      </c>
      <c r="BT173" s="70" t="n">
        <f aca="false">$BT$162</f>
        <v>116</v>
      </c>
      <c r="BU173" s="70" t="n">
        <f aca="false">$BU$162</f>
        <v>123.7</v>
      </c>
      <c r="BV173" s="70" t="n">
        <f aca="false">$BV$162</f>
        <v>132.6</v>
      </c>
      <c r="BW173" s="70" t="n">
        <f aca="false">$BW$162</f>
        <v>142.3</v>
      </c>
      <c r="BX173" s="70" t="n">
        <f aca="false">$BX$162</f>
        <v>152.4</v>
      </c>
      <c r="BY173" s="70" t="n">
        <f aca="false">$BY$162</f>
        <v>162.2</v>
      </c>
      <c r="BZ173" s="70" t="n">
        <f aca="false">$BZ$162</f>
        <v>171.2</v>
      </c>
      <c r="CA173" s="70" t="n">
        <f aca="false">$CA$162</f>
        <v>178.9</v>
      </c>
      <c r="CB173" s="70" t="n">
        <f aca="false">$CB$162</f>
        <v>184.7</v>
      </c>
      <c r="CC173" s="70" t="n">
        <f aca="false">$CC$162</f>
        <v>188.2</v>
      </c>
      <c r="CD173" s="70" t="n">
        <f aca="false">$CD$162</f>
        <v>188.9</v>
      </c>
      <c r="CE173" s="70" t="n">
        <f aca="false">$CE$162</f>
        <v>186.4</v>
      </c>
      <c r="CF173" s="70" t="n">
        <f aca="false">$CF$162</f>
        <v>180.7</v>
      </c>
      <c r="CG173" s="70" t="n">
        <f aca="false">$CG$162</f>
        <v>172.7</v>
      </c>
      <c r="CH173" s="70" t="n">
        <f aca="false">$CH$162</f>
        <v>163.9</v>
      </c>
      <c r="CI173" s="70" t="n">
        <f aca="false">$CI$162</f>
        <v>155.6</v>
      </c>
      <c r="CJ173" s="70" t="n">
        <f aca="false">$CJ$162</f>
        <v>148.9</v>
      </c>
      <c r="CK173" s="70" t="n">
        <f aca="false">$CK$162</f>
        <v>143.4</v>
      </c>
      <c r="CL173" s="70" t="n">
        <f aca="false">$CL$162</f>
        <v>138.4</v>
      </c>
      <c r="CM173" s="70" t="n">
        <f aca="false">$CM$162</f>
        <v>133.2</v>
      </c>
      <c r="CN173" s="70" t="n">
        <f aca="false">$CN$162</f>
        <v>127.2</v>
      </c>
      <c r="CO173" s="70" t="n">
        <f aca="false">$CO$162</f>
        <v>120.5</v>
      </c>
      <c r="CP173" s="70" t="n">
        <f aca="false">$CP$162</f>
        <v>113.3</v>
      </c>
      <c r="CQ173" s="70" t="n">
        <f aca="false">$CQ$162</f>
        <v>105.7</v>
      </c>
      <c r="CR173" s="70" t="n">
        <f aca="false">$CR$162</f>
        <v>98</v>
      </c>
      <c r="CS173" s="70" t="n">
        <f aca="false">$CS$162</f>
        <v>90.2</v>
      </c>
      <c r="CT173" s="70" t="n">
        <f aca="false">$CT$162</f>
        <v>82.5</v>
      </c>
      <c r="CU173" s="70" t="n">
        <f aca="false">$CU$162</f>
        <v>74.9</v>
      </c>
      <c r="CV173" s="44" t="n">
        <f aca="false">SUM(D173:CU173)/4</f>
        <v>2555.925</v>
      </c>
    </row>
    <row r="174" customFormat="false" ht="12.75" hidden="false" customHeight="false" outlineLevel="0" collapsed="false">
      <c r="A174" s="63" t="n">
        <v>321</v>
      </c>
      <c r="B174" s="68" t="s">
        <v>42</v>
      </c>
      <c r="C174" s="69" t="n">
        <v>35385</v>
      </c>
      <c r="D174" s="51" t="n">
        <f aca="false">$D$160</f>
        <v>70.8</v>
      </c>
      <c r="E174" s="51" t="n">
        <f aca="false">$E$160</f>
        <v>68.2</v>
      </c>
      <c r="F174" s="51" t="n">
        <f aca="false">$F$160</f>
        <v>65.9</v>
      </c>
      <c r="G174" s="51" t="n">
        <f aca="false">$G$160</f>
        <v>63.3</v>
      </c>
      <c r="H174" s="51" t="n">
        <f aca="false">$H$160</f>
        <v>59.5</v>
      </c>
      <c r="I174" s="51" t="n">
        <f aca="false">$I$160</f>
        <v>55</v>
      </c>
      <c r="J174" s="51" t="n">
        <f aca="false">$J$160</f>
        <v>50.5</v>
      </c>
      <c r="K174" s="51" t="n">
        <f aca="false">$K$160</f>
        <v>46.6</v>
      </c>
      <c r="L174" s="51" t="n">
        <f aca="false">$L$160</f>
        <v>43.9</v>
      </c>
      <c r="M174" s="51" t="n">
        <f aca="false">$M$160</f>
        <v>42.3</v>
      </c>
      <c r="N174" s="51" t="n">
        <f aca="false">$N$160</f>
        <v>41.4</v>
      </c>
      <c r="O174" s="51" t="n">
        <f aca="false">$O$160</f>
        <v>40.8</v>
      </c>
      <c r="P174" s="51" t="n">
        <f aca="false">$P$160</f>
        <v>40.3</v>
      </c>
      <c r="Q174" s="51" t="n">
        <f aca="false">$Q$160</f>
        <v>39.9</v>
      </c>
      <c r="R174" s="51" t="n">
        <f aca="false">$R$160</f>
        <v>39.5</v>
      </c>
      <c r="S174" s="51" t="n">
        <f aca="false">$S$160</f>
        <v>39.1</v>
      </c>
      <c r="T174" s="51" t="n">
        <f aca="false">$T$160</f>
        <v>38.8</v>
      </c>
      <c r="U174" s="51" t="n">
        <f aca="false">$U$160</f>
        <v>38.5</v>
      </c>
      <c r="V174" s="51" t="n">
        <f aca="false">$V$160</f>
        <v>38.3</v>
      </c>
      <c r="W174" s="51" t="n">
        <f aca="false">$W$160</f>
        <v>38.3</v>
      </c>
      <c r="X174" s="51" t="n">
        <f aca="false">$X$160</f>
        <v>38.5</v>
      </c>
      <c r="Y174" s="51" t="n">
        <f aca="false">$Y$160</f>
        <v>39.1</v>
      </c>
      <c r="Z174" s="51" t="n">
        <f aca="false">$Z$160</f>
        <v>40.3</v>
      </c>
      <c r="AA174" s="51" t="n">
        <f aca="false">$AA$160</f>
        <v>42.4</v>
      </c>
      <c r="AB174" s="51" t="n">
        <f aca="false">$AB$160</f>
        <v>45.6</v>
      </c>
      <c r="AC174" s="51" t="n">
        <f aca="false">$AC$160</f>
        <v>49.9</v>
      </c>
      <c r="AD174" s="51" t="n">
        <f aca="false">$AD$160</f>
        <v>55.3</v>
      </c>
      <c r="AE174" s="51" t="n">
        <f aca="false">$AE$160</f>
        <v>61.6</v>
      </c>
      <c r="AF174" s="51" t="n">
        <f aca="false">$AF$160</f>
        <v>68.9</v>
      </c>
      <c r="AG174" s="51" t="n">
        <f aca="false">$AG$160</f>
        <v>77.1</v>
      </c>
      <c r="AH174" s="51" t="n">
        <f aca="false">$AH$160</f>
        <v>86.1</v>
      </c>
      <c r="AI174" s="51" t="n">
        <f aca="false">$AI$160</f>
        <v>95.7</v>
      </c>
      <c r="AJ174" s="51" t="n">
        <f aca="false">$AJ$160</f>
        <v>105.8</v>
      </c>
      <c r="AK174" s="51" t="n">
        <f aca="false">$AK$160</f>
        <v>115.8</v>
      </c>
      <c r="AL174" s="51" t="n">
        <f aca="false">$AL$160</f>
        <v>124.9</v>
      </c>
      <c r="AM174" s="51" t="n">
        <f aca="false">$AM$160</f>
        <v>132.3</v>
      </c>
      <c r="AN174" s="51" t="n">
        <f aca="false">$AN$160</f>
        <v>137.6</v>
      </c>
      <c r="AO174" s="51" t="n">
        <f aca="false">$AO$160</f>
        <v>141.1</v>
      </c>
      <c r="AP174" s="51" t="n">
        <f aca="false">$AP$160</f>
        <v>143.3</v>
      </c>
      <c r="AQ174" s="51" t="n">
        <f aca="false">$AQ$160</f>
        <v>144.8</v>
      </c>
      <c r="AR174" s="51" t="n">
        <f aca="false">$AR$160</f>
        <v>146</v>
      </c>
      <c r="AS174" s="51" t="n">
        <f aca="false">$AS$160</f>
        <v>147.2</v>
      </c>
      <c r="AT174" s="51" t="n">
        <f aca="false">$AT$160</f>
        <v>148.4</v>
      </c>
      <c r="AU174" s="51" t="n">
        <f aca="false">$AU$160</f>
        <v>149.8</v>
      </c>
      <c r="AV174" s="51" t="n">
        <f aca="false">$AV$160</f>
        <v>151.5</v>
      </c>
      <c r="AW174" s="51" t="n">
        <f aca="false">$AW$160</f>
        <v>153.5</v>
      </c>
      <c r="AX174" s="51" t="n">
        <f aca="false">$AX$160</f>
        <v>156</v>
      </c>
      <c r="AY174" s="51" t="n">
        <f aca="false">$AY$160</f>
        <v>159</v>
      </c>
      <c r="AZ174" s="51" t="n">
        <f aca="false">$AZ$160</f>
        <v>162.4</v>
      </c>
      <c r="BA174" s="51" t="n">
        <f aca="false">$BA$160</f>
        <v>165.8</v>
      </c>
      <c r="BB174" s="51" t="n">
        <f aca="false">$BB$160</f>
        <v>168.4</v>
      </c>
      <c r="BC174" s="51" t="n">
        <f aca="false">$BC$160</f>
        <v>169.8</v>
      </c>
      <c r="BD174" s="51" t="n">
        <f aca="false">$BD$160</f>
        <v>169.4</v>
      </c>
      <c r="BE174" s="51" t="n">
        <f aca="false">$BE$160</f>
        <v>167.6</v>
      </c>
      <c r="BF174" s="51" t="n">
        <f aca="false">$BF$160</f>
        <v>164.8</v>
      </c>
      <c r="BG174" s="51" t="n">
        <f aca="false">$BG$160</f>
        <v>161.5</v>
      </c>
      <c r="BH174" s="51" t="n">
        <f aca="false">$BH$160</f>
        <v>158.1</v>
      </c>
      <c r="BI174" s="51" t="n">
        <f aca="false">$BI$160</f>
        <v>154.9</v>
      </c>
      <c r="BJ174" s="51" t="n">
        <f aca="false">$BJ$160</f>
        <v>151.8</v>
      </c>
      <c r="BK174" s="51" t="n">
        <f aca="false">$BK$160</f>
        <v>149</v>
      </c>
      <c r="BL174" s="51" t="n">
        <f aca="false">$BL$160</f>
        <v>146.5</v>
      </c>
      <c r="BM174" s="51" t="n">
        <f aca="false">$BM$160</f>
        <v>144.4</v>
      </c>
      <c r="BN174" s="51" t="n">
        <f aca="false">$BN$160</f>
        <v>142.7</v>
      </c>
      <c r="BO174" s="51" t="n">
        <f aca="false">$BO$160</f>
        <v>141.5</v>
      </c>
      <c r="BP174" s="51" t="n">
        <f aca="false">$BP$160</f>
        <v>140.9</v>
      </c>
      <c r="BQ174" s="51" t="n">
        <f aca="false">$BQ$160</f>
        <v>141.7</v>
      </c>
      <c r="BR174" s="51" t="n">
        <f aca="false">$BR$160</f>
        <v>144.9</v>
      </c>
      <c r="BS174" s="51" t="n">
        <f aca="false">$BS$160</f>
        <v>151.5</v>
      </c>
      <c r="BT174" s="51" t="n">
        <f aca="false">$BT$160</f>
        <v>161.9</v>
      </c>
      <c r="BU174" s="51" t="n">
        <f aca="false">$BU$160</f>
        <v>174.6</v>
      </c>
      <c r="BV174" s="51" t="n">
        <f aca="false">$BV$160</f>
        <v>187.4</v>
      </c>
      <c r="BW174" s="51" t="n">
        <f aca="false">$BW$160</f>
        <v>198.1</v>
      </c>
      <c r="BX174" s="51" t="n">
        <f aca="false">$BX$160</f>
        <v>205.2</v>
      </c>
      <c r="BY174" s="51" t="n">
        <f aca="false">$BY$160</f>
        <v>209.1</v>
      </c>
      <c r="BZ174" s="51" t="n">
        <f aca="false">$BZ$160</f>
        <v>211.1</v>
      </c>
      <c r="CA174" s="51" t="n">
        <f aca="false">$CA$160</f>
        <v>212.2</v>
      </c>
      <c r="CB174" s="51" t="n">
        <f aca="false">$CB$160</f>
        <v>213.2</v>
      </c>
      <c r="CC174" s="51" t="n">
        <f aca="false">$CC$160</f>
        <v>213</v>
      </c>
      <c r="CD174" s="51" t="n">
        <f aca="false">$CD$160</f>
        <v>210.4</v>
      </c>
      <c r="CE174" s="51" t="n">
        <f aca="false">$CE$160</f>
        <v>203.9</v>
      </c>
      <c r="CF174" s="51" t="n">
        <f aca="false">$CF$160</f>
        <v>192.9</v>
      </c>
      <c r="CG174" s="51" t="n">
        <f aca="false">$CG$160</f>
        <v>179</v>
      </c>
      <c r="CH174" s="51" t="n">
        <f aca="false">$CH$160</f>
        <v>164.4</v>
      </c>
      <c r="CI174" s="51" t="n">
        <f aca="false">$CI$160</f>
        <v>151.5</v>
      </c>
      <c r="CJ174" s="51" t="n">
        <f aca="false">$CJ$160</f>
        <v>141.9</v>
      </c>
      <c r="CK174" s="51" t="n">
        <f aca="false">$CK$160</f>
        <v>135.3</v>
      </c>
      <c r="CL174" s="51" t="n">
        <f aca="false">$CL$160</f>
        <v>131</v>
      </c>
      <c r="CM174" s="51" t="n">
        <f aca="false">$CM$160</f>
        <v>128.2</v>
      </c>
      <c r="CN174" s="51" t="n">
        <f aca="false">$CN$160</f>
        <v>126.1</v>
      </c>
      <c r="CO174" s="51" t="n">
        <f aca="false">$CO$160</f>
        <v>124.1</v>
      </c>
      <c r="CP174" s="51" t="n">
        <f aca="false">$CP$160</f>
        <v>121.6</v>
      </c>
      <c r="CQ174" s="51" t="n">
        <f aca="false">$CQ$160</f>
        <v>118.2</v>
      </c>
      <c r="CR174" s="51" t="n">
        <f aca="false">$CR$160</f>
        <v>113.4</v>
      </c>
      <c r="CS174" s="51" t="n">
        <f aca="false">$CS$160</f>
        <v>107.4</v>
      </c>
      <c r="CT174" s="51" t="n">
        <f aca="false">$CT$160</f>
        <v>100.8</v>
      </c>
      <c r="CU174" s="51" t="n">
        <f aca="false">$CU$160</f>
        <v>94.1</v>
      </c>
      <c r="CV174" s="44" t="n">
        <f aca="false">SUM(D174:CU174)/4</f>
        <v>2886.5</v>
      </c>
    </row>
    <row r="175" customFormat="false" ht="12.75" hidden="false" customHeight="false" outlineLevel="0" collapsed="false">
      <c r="A175" s="63" t="n">
        <v>322</v>
      </c>
      <c r="B175" s="68" t="s">
        <v>43</v>
      </c>
      <c r="C175" s="69" t="n">
        <v>35386</v>
      </c>
      <c r="D175" s="50" t="n">
        <f aca="false">$D$161</f>
        <v>87.5</v>
      </c>
      <c r="E175" s="50" t="n">
        <f aca="false">$E$161</f>
        <v>81.1</v>
      </c>
      <c r="F175" s="50" t="n">
        <f aca="false">$F$161</f>
        <v>75</v>
      </c>
      <c r="G175" s="50" t="n">
        <f aca="false">$G$161</f>
        <v>69.1</v>
      </c>
      <c r="H175" s="50" t="n">
        <f aca="false">$H$161</f>
        <v>63.4</v>
      </c>
      <c r="I175" s="50" t="n">
        <f aca="false">$I$161</f>
        <v>58.2</v>
      </c>
      <c r="J175" s="50" t="n">
        <f aca="false">$J$161</f>
        <v>53.6</v>
      </c>
      <c r="K175" s="50" t="n">
        <f aca="false">$K$161</f>
        <v>49.9</v>
      </c>
      <c r="L175" s="50" t="n">
        <f aca="false">$L$161</f>
        <v>47.3</v>
      </c>
      <c r="M175" s="50" t="n">
        <f aca="false">$M$161</f>
        <v>45.5</v>
      </c>
      <c r="N175" s="50" t="n">
        <f aca="false">$N$161</f>
        <v>44.2</v>
      </c>
      <c r="O175" s="50" t="n">
        <f aca="false">$O$161</f>
        <v>43.3</v>
      </c>
      <c r="P175" s="50" t="n">
        <f aca="false">$P$161</f>
        <v>42.4</v>
      </c>
      <c r="Q175" s="50" t="n">
        <f aca="false">$Q$161</f>
        <v>41.5</v>
      </c>
      <c r="R175" s="50" t="n">
        <f aca="false">$R$161</f>
        <v>40.7</v>
      </c>
      <c r="S175" s="50" t="n">
        <f aca="false">$S$161</f>
        <v>40</v>
      </c>
      <c r="T175" s="50" t="n">
        <f aca="false">$T$161</f>
        <v>39.3</v>
      </c>
      <c r="U175" s="50" t="n">
        <f aca="false">$U$161</f>
        <v>38.8</v>
      </c>
      <c r="V175" s="50" t="n">
        <f aca="false">$V$161</f>
        <v>38.5</v>
      </c>
      <c r="W175" s="50" t="n">
        <f aca="false">$W$161</f>
        <v>38.3</v>
      </c>
      <c r="X175" s="50" t="n">
        <f aca="false">$X$161</f>
        <v>38.3</v>
      </c>
      <c r="Y175" s="50" t="n">
        <f aca="false">$Y$161</f>
        <v>38.4</v>
      </c>
      <c r="Z175" s="50" t="n">
        <f aca="false">$Z$161</f>
        <v>38.7</v>
      </c>
      <c r="AA175" s="50" t="n">
        <f aca="false">$AA$161</f>
        <v>39.1</v>
      </c>
      <c r="AB175" s="50" t="n">
        <f aca="false">$AB$161</f>
        <v>39.7</v>
      </c>
      <c r="AC175" s="50" t="n">
        <f aca="false">$AC$161</f>
        <v>40.4</v>
      </c>
      <c r="AD175" s="50" t="n">
        <f aca="false">$AD$161</f>
        <v>41.3</v>
      </c>
      <c r="AE175" s="50" t="n">
        <f aca="false">$AE$161</f>
        <v>42.4</v>
      </c>
      <c r="AF175" s="50" t="n">
        <f aca="false">$AF$161</f>
        <v>44</v>
      </c>
      <c r="AG175" s="50" t="n">
        <f aca="false">$AG$161</f>
        <v>46.6</v>
      </c>
      <c r="AH175" s="50" t="n">
        <f aca="false">$AH$161</f>
        <v>51.1</v>
      </c>
      <c r="AI175" s="50" t="n">
        <f aca="false">$AI$161</f>
        <v>58.3</v>
      </c>
      <c r="AJ175" s="50" t="n">
        <f aca="false">$AJ$161</f>
        <v>68.6</v>
      </c>
      <c r="AK175" s="50" t="n">
        <f aca="false">$AK$161</f>
        <v>81.3</v>
      </c>
      <c r="AL175" s="50" t="n">
        <f aca="false">$AL$161</f>
        <v>95.2</v>
      </c>
      <c r="AM175" s="50" t="n">
        <f aca="false">$AM$161</f>
        <v>109</v>
      </c>
      <c r="AN175" s="50" t="n">
        <f aca="false">$AN$161</f>
        <v>121.9</v>
      </c>
      <c r="AO175" s="50" t="n">
        <f aca="false">$AO$161</f>
        <v>133.7</v>
      </c>
      <c r="AP175" s="50" t="n">
        <f aca="false">$AP$161</f>
        <v>144.4</v>
      </c>
      <c r="AQ175" s="50" t="n">
        <f aca="false">$AQ$161</f>
        <v>154</v>
      </c>
      <c r="AR175" s="50" t="n">
        <f aca="false">$AR$161</f>
        <v>162.6</v>
      </c>
      <c r="AS175" s="50" t="n">
        <f aca="false">$AS$161</f>
        <v>170.5</v>
      </c>
      <c r="AT175" s="50" t="n">
        <f aca="false">$AT$161</f>
        <v>178</v>
      </c>
      <c r="AU175" s="50" t="n">
        <f aca="false">$AU$161</f>
        <v>185.6</v>
      </c>
      <c r="AV175" s="50" t="n">
        <f aca="false">$AV$161</f>
        <v>193.3</v>
      </c>
      <c r="AW175" s="50" t="n">
        <f aca="false">$AW$161</f>
        <v>200.6</v>
      </c>
      <c r="AX175" s="50" t="n">
        <f aca="false">$AX$161</f>
        <v>206.6</v>
      </c>
      <c r="AY175" s="50" t="n">
        <f aca="false">$AY$161</f>
        <v>210.6</v>
      </c>
      <c r="AZ175" s="50" t="n">
        <f aca="false">$AZ$161</f>
        <v>211.8</v>
      </c>
      <c r="BA175" s="50" t="n">
        <f aca="false">$BA$161</f>
        <v>210.2</v>
      </c>
      <c r="BB175" s="50" t="n">
        <f aca="false">$BB$161</f>
        <v>205.9</v>
      </c>
      <c r="BC175" s="50" t="n">
        <f aca="false">$BC$161</f>
        <v>198.9</v>
      </c>
      <c r="BD175" s="50" t="n">
        <f aca="false">$BD$161</f>
        <v>189.6</v>
      </c>
      <c r="BE175" s="50" t="n">
        <f aca="false">$BE$161</f>
        <v>178.7</v>
      </c>
      <c r="BF175" s="50" t="n">
        <f aca="false">$BF$161</f>
        <v>167.3</v>
      </c>
      <c r="BG175" s="50" t="n">
        <f aca="false">$BG$161</f>
        <v>156.5</v>
      </c>
      <c r="BH175" s="50" t="n">
        <f aca="false">$BH$161</f>
        <v>147</v>
      </c>
      <c r="BI175" s="50" t="n">
        <f aca="false">$BI$161</f>
        <v>138.9</v>
      </c>
      <c r="BJ175" s="50" t="n">
        <f aca="false">$BJ$161</f>
        <v>132.1</v>
      </c>
      <c r="BK175" s="50" t="n">
        <f aca="false">$BK$161</f>
        <v>126.5</v>
      </c>
      <c r="BL175" s="50" t="n">
        <f aca="false">$BL$161</f>
        <v>122</v>
      </c>
      <c r="BM175" s="50" t="n">
        <f aca="false">$BM$161</f>
        <v>118.1</v>
      </c>
      <c r="BN175" s="50" t="n">
        <f aca="false">$BN$161</f>
        <v>114.8</v>
      </c>
      <c r="BO175" s="50" t="n">
        <f aca="false">$BO$161</f>
        <v>111.5</v>
      </c>
      <c r="BP175" s="50" t="n">
        <f aca="false">$BP$161</f>
        <v>108.3</v>
      </c>
      <c r="BQ175" s="50" t="n">
        <f aca="false">$BQ$161</f>
        <v>105.9</v>
      </c>
      <c r="BR175" s="50" t="n">
        <f aca="false">$BR$161</f>
        <v>105.2</v>
      </c>
      <c r="BS175" s="50" t="n">
        <f aca="false">$BS$161</f>
        <v>107.4</v>
      </c>
      <c r="BT175" s="50" t="n">
        <f aca="false">$BT$161</f>
        <v>112.9</v>
      </c>
      <c r="BU175" s="50" t="n">
        <f aca="false">$BU$161</f>
        <v>120.9</v>
      </c>
      <c r="BV175" s="50" t="n">
        <f aca="false">$BV$161</f>
        <v>130</v>
      </c>
      <c r="BW175" s="50" t="n">
        <f aca="false">$BW$161</f>
        <v>139</v>
      </c>
      <c r="BX175" s="50" t="n">
        <f aca="false">$BX$161</f>
        <v>146.8</v>
      </c>
      <c r="BY175" s="50" t="n">
        <f aca="false">$BY$161</f>
        <v>153.5</v>
      </c>
      <c r="BZ175" s="50" t="n">
        <f aca="false">$BZ$161</f>
        <v>159.7</v>
      </c>
      <c r="CA175" s="50" t="n">
        <f aca="false">$CA$161</f>
        <v>165.6</v>
      </c>
      <c r="CB175" s="50" t="n">
        <f aca="false">$CB$161</f>
        <v>171.5</v>
      </c>
      <c r="CC175" s="50" t="n">
        <f aca="false">$CC$161</f>
        <v>176.4</v>
      </c>
      <c r="CD175" s="50" t="n">
        <f aca="false">$CD$161</f>
        <v>179.1</v>
      </c>
      <c r="CE175" s="50" t="n">
        <f aca="false">$CE$161</f>
        <v>178.1</v>
      </c>
      <c r="CF175" s="50" t="n">
        <f aca="false">$CF$161</f>
        <v>172.9</v>
      </c>
      <c r="CG175" s="50" t="n">
        <f aca="false">$CG$161</f>
        <v>164.7</v>
      </c>
      <c r="CH175" s="50" t="n">
        <f aca="false">$CH$161</f>
        <v>155.6</v>
      </c>
      <c r="CI175" s="50" t="n">
        <f aca="false">$CI$161</f>
        <v>147.3</v>
      </c>
      <c r="CJ175" s="50" t="n">
        <f aca="false">$CJ$161</f>
        <v>141.4</v>
      </c>
      <c r="CK175" s="50" t="n">
        <f aca="false">$CK$161</f>
        <v>137.2</v>
      </c>
      <c r="CL175" s="50" t="n">
        <f aca="false">$CL$161</f>
        <v>133.7</v>
      </c>
      <c r="CM175" s="50" t="n">
        <f aca="false">$CM$161</f>
        <v>129.8</v>
      </c>
      <c r="CN175" s="50" t="n">
        <f aca="false">$CN$161</f>
        <v>124.8</v>
      </c>
      <c r="CO175" s="50" t="n">
        <f aca="false">$CO$161</f>
        <v>118.6</v>
      </c>
      <c r="CP175" s="50" t="n">
        <f aca="false">$CP$161</f>
        <v>111.6</v>
      </c>
      <c r="CQ175" s="50" t="n">
        <f aca="false">$CQ$161</f>
        <v>104</v>
      </c>
      <c r="CR175" s="50" t="n">
        <f aca="false">$CR$161</f>
        <v>96.2</v>
      </c>
      <c r="CS175" s="50" t="n">
        <f aca="false">$CS$161</f>
        <v>88.4</v>
      </c>
      <c r="CT175" s="50" t="n">
        <f aca="false">$CT$161</f>
        <v>80.7</v>
      </c>
      <c r="CU175" s="50" t="n">
        <f aca="false">$CU$161</f>
        <v>73.2</v>
      </c>
      <c r="CV175" s="44" t="n">
        <f aca="false">SUM(D175:CU175)/4</f>
        <v>2685.5</v>
      </c>
    </row>
    <row r="176" customFormat="false" ht="12.75" hidden="false" customHeight="false" outlineLevel="0" collapsed="false">
      <c r="A176" s="63" t="n">
        <v>323</v>
      </c>
      <c r="B176" s="68" t="s">
        <v>44</v>
      </c>
      <c r="C176" s="69" t="n">
        <v>35387</v>
      </c>
      <c r="D176" s="70" t="n">
        <f aca="false">$D$162</f>
        <v>67.6</v>
      </c>
      <c r="E176" s="70" t="n">
        <f aca="false">$E$162</f>
        <v>60.8</v>
      </c>
      <c r="F176" s="70" t="n">
        <f aca="false">$F$162</f>
        <v>54.9</v>
      </c>
      <c r="G176" s="70" t="n">
        <f aca="false">$G$162</f>
        <v>49.9</v>
      </c>
      <c r="H176" s="70" t="n">
        <f aca="false">$H$162</f>
        <v>46.2</v>
      </c>
      <c r="I176" s="70" t="n">
        <f aca="false">$I$162</f>
        <v>43.6</v>
      </c>
      <c r="J176" s="70" t="n">
        <f aca="false">$J$162</f>
        <v>41.9</v>
      </c>
      <c r="K176" s="70" t="n">
        <f aca="false">$K$162</f>
        <v>40.8</v>
      </c>
      <c r="L176" s="70" t="n">
        <f aca="false">$L$162</f>
        <v>40.1</v>
      </c>
      <c r="M176" s="70" t="n">
        <f aca="false">$M$162</f>
        <v>39.6</v>
      </c>
      <c r="N176" s="70" t="n">
        <f aca="false">$N$162</f>
        <v>39.4</v>
      </c>
      <c r="O176" s="70" t="n">
        <f aca="false">$O$162</f>
        <v>39.1</v>
      </c>
      <c r="P176" s="70" t="n">
        <f aca="false">$P$162</f>
        <v>38.8</v>
      </c>
      <c r="Q176" s="70" t="n">
        <f aca="false">$Q$162</f>
        <v>38.6</v>
      </c>
      <c r="R176" s="70" t="n">
        <f aca="false">$R$162</f>
        <v>38.3</v>
      </c>
      <c r="S176" s="70" t="n">
        <f aca="false">$S$162</f>
        <v>38.3</v>
      </c>
      <c r="T176" s="70" t="n">
        <f aca="false">$T$162</f>
        <v>38.4</v>
      </c>
      <c r="U176" s="70" t="n">
        <f aca="false">$U$162</f>
        <v>38.8</v>
      </c>
      <c r="V176" s="70" t="n">
        <f aca="false">$V$162</f>
        <v>39.3</v>
      </c>
      <c r="W176" s="70" t="n">
        <f aca="false">$W$162</f>
        <v>40</v>
      </c>
      <c r="X176" s="70" t="n">
        <f aca="false">$X$162</f>
        <v>40.9</v>
      </c>
      <c r="Y176" s="70" t="n">
        <f aca="false">$Y$162</f>
        <v>43.1</v>
      </c>
      <c r="Z176" s="70" t="n">
        <f aca="false">$Z$162</f>
        <v>47.7</v>
      </c>
      <c r="AA176" s="70" t="n">
        <f aca="false">$AA$162</f>
        <v>55.8</v>
      </c>
      <c r="AB176" s="70" t="n">
        <f aca="false">$AB$162</f>
        <v>68</v>
      </c>
      <c r="AC176" s="70" t="n">
        <f aca="false">$AC$162</f>
        <v>82.8</v>
      </c>
      <c r="AD176" s="70" t="n">
        <f aca="false">$AD$162</f>
        <v>98</v>
      </c>
      <c r="AE176" s="70" t="n">
        <f aca="false">$AE$162</f>
        <v>111.5</v>
      </c>
      <c r="AF176" s="70" t="n">
        <f aca="false">$AF$162</f>
        <v>121.6</v>
      </c>
      <c r="AG176" s="70" t="n">
        <f aca="false">$AG$162</f>
        <v>128.5</v>
      </c>
      <c r="AH176" s="70" t="n">
        <f aca="false">$AH$162</f>
        <v>132.7</v>
      </c>
      <c r="AI176" s="70" t="n">
        <f aca="false">$AI$162</f>
        <v>134.8</v>
      </c>
      <c r="AJ176" s="70" t="n">
        <f aca="false">$AJ$162</f>
        <v>135.4</v>
      </c>
      <c r="AK176" s="70" t="n">
        <f aca="false">$AK$162</f>
        <v>134.8</v>
      </c>
      <c r="AL176" s="70" t="n">
        <f aca="false">$AL$162</f>
        <v>133.1</v>
      </c>
      <c r="AM176" s="70" t="n">
        <f aca="false">$AM$162</f>
        <v>130.7</v>
      </c>
      <c r="AN176" s="70" t="n">
        <f aca="false">$AN$162</f>
        <v>127.7</v>
      </c>
      <c r="AO176" s="70" t="n">
        <f aca="false">$AO$162</f>
        <v>124.6</v>
      </c>
      <c r="AP176" s="70" t="n">
        <f aca="false">$AP$162</f>
        <v>121.5</v>
      </c>
      <c r="AQ176" s="70" t="n">
        <f aca="false">$AQ$162</f>
        <v>119</v>
      </c>
      <c r="AR176" s="70" t="n">
        <f aca="false">$AR$162</f>
        <v>117.3</v>
      </c>
      <c r="AS176" s="70" t="n">
        <f aca="false">$AS$162</f>
        <v>116.2</v>
      </c>
      <c r="AT176" s="70" t="n">
        <f aca="false">$AT$162</f>
        <v>115.7</v>
      </c>
      <c r="AU176" s="70" t="n">
        <f aca="false">$AU$162</f>
        <v>115.7</v>
      </c>
      <c r="AV176" s="70" t="n">
        <f aca="false">$AV$162</f>
        <v>116.1</v>
      </c>
      <c r="AW176" s="70" t="n">
        <f aca="false">$AW$162</f>
        <v>117</v>
      </c>
      <c r="AX176" s="70" t="n">
        <f aca="false">$AX$162</f>
        <v>118.7</v>
      </c>
      <c r="AY176" s="70" t="n">
        <f aca="false">$AY$162</f>
        <v>121.5</v>
      </c>
      <c r="AZ176" s="70" t="n">
        <f aca="false">$AZ$162</f>
        <v>125.4</v>
      </c>
      <c r="BA176" s="70" t="n">
        <f aca="false">$BA$162</f>
        <v>129.6</v>
      </c>
      <c r="BB176" s="70" t="n">
        <f aca="false">$BB$162</f>
        <v>133</v>
      </c>
      <c r="BC176" s="70" t="n">
        <f aca="false">$BC$162</f>
        <v>134.8</v>
      </c>
      <c r="BD176" s="70" t="n">
        <f aca="false">$BD$162</f>
        <v>134.2</v>
      </c>
      <c r="BE176" s="70" t="n">
        <f aca="false">$BE$162</f>
        <v>131.7</v>
      </c>
      <c r="BF176" s="70" t="n">
        <f aca="false">$BF$162</f>
        <v>128</v>
      </c>
      <c r="BG176" s="70" t="n">
        <f aca="false">$BG$162</f>
        <v>124</v>
      </c>
      <c r="BH176" s="70" t="n">
        <f aca="false">$BH$162</f>
        <v>120.2</v>
      </c>
      <c r="BI176" s="70" t="n">
        <f aca="false">$BI$162</f>
        <v>116.8</v>
      </c>
      <c r="BJ176" s="70" t="n">
        <f aca="false">$BJ$162</f>
        <v>113.7</v>
      </c>
      <c r="BK176" s="70" t="n">
        <f aca="false">$BK$162</f>
        <v>110.7</v>
      </c>
      <c r="BL176" s="70" t="n">
        <f aca="false">$BL$162</f>
        <v>107.9</v>
      </c>
      <c r="BM176" s="70" t="n">
        <f aca="false">$BM$162</f>
        <v>105.5</v>
      </c>
      <c r="BN176" s="70" t="n">
        <f aca="false">$BN$162</f>
        <v>103.5</v>
      </c>
      <c r="BO176" s="70" t="n">
        <f aca="false">$BO$162</f>
        <v>102.4</v>
      </c>
      <c r="BP176" s="70" t="n">
        <f aca="false">$BP$162</f>
        <v>102.2</v>
      </c>
      <c r="BQ176" s="70" t="n">
        <f aca="false">$BQ$162</f>
        <v>103.2</v>
      </c>
      <c r="BR176" s="70" t="n">
        <f aca="false">$BR$162</f>
        <v>105.6</v>
      </c>
      <c r="BS176" s="70" t="n">
        <f aca="false">$BS$162</f>
        <v>109.9</v>
      </c>
      <c r="BT176" s="70" t="n">
        <f aca="false">$BT$162</f>
        <v>116</v>
      </c>
      <c r="BU176" s="70" t="n">
        <f aca="false">$BU$162</f>
        <v>123.7</v>
      </c>
      <c r="BV176" s="70" t="n">
        <f aca="false">$BV$162</f>
        <v>132.6</v>
      </c>
      <c r="BW176" s="70" t="n">
        <f aca="false">$BW$162</f>
        <v>142.3</v>
      </c>
      <c r="BX176" s="70" t="n">
        <f aca="false">$BX$162</f>
        <v>152.4</v>
      </c>
      <c r="BY176" s="70" t="n">
        <f aca="false">$BY$162</f>
        <v>162.2</v>
      </c>
      <c r="BZ176" s="70" t="n">
        <f aca="false">$BZ$162</f>
        <v>171.2</v>
      </c>
      <c r="CA176" s="70" t="n">
        <f aca="false">$CA$162</f>
        <v>178.9</v>
      </c>
      <c r="CB176" s="70" t="n">
        <f aca="false">$CB$162</f>
        <v>184.7</v>
      </c>
      <c r="CC176" s="70" t="n">
        <f aca="false">$CC$162</f>
        <v>188.2</v>
      </c>
      <c r="CD176" s="70" t="n">
        <f aca="false">$CD$162</f>
        <v>188.9</v>
      </c>
      <c r="CE176" s="70" t="n">
        <f aca="false">$CE$162</f>
        <v>186.4</v>
      </c>
      <c r="CF176" s="70" t="n">
        <f aca="false">$CF$162</f>
        <v>180.7</v>
      </c>
      <c r="CG176" s="70" t="n">
        <f aca="false">$CG$162</f>
        <v>172.7</v>
      </c>
      <c r="CH176" s="70" t="n">
        <f aca="false">$CH$162</f>
        <v>163.9</v>
      </c>
      <c r="CI176" s="70" t="n">
        <f aca="false">$CI$162</f>
        <v>155.6</v>
      </c>
      <c r="CJ176" s="70" t="n">
        <f aca="false">$CJ$162</f>
        <v>148.9</v>
      </c>
      <c r="CK176" s="70" t="n">
        <f aca="false">$CK$162</f>
        <v>143.4</v>
      </c>
      <c r="CL176" s="70" t="n">
        <f aca="false">$CL$162</f>
        <v>138.4</v>
      </c>
      <c r="CM176" s="70" t="n">
        <f aca="false">$CM$162</f>
        <v>133.2</v>
      </c>
      <c r="CN176" s="70" t="n">
        <f aca="false">$CN$162</f>
        <v>127.2</v>
      </c>
      <c r="CO176" s="70" t="n">
        <f aca="false">$CO$162</f>
        <v>120.5</v>
      </c>
      <c r="CP176" s="70" t="n">
        <f aca="false">$CP$162</f>
        <v>113.3</v>
      </c>
      <c r="CQ176" s="70" t="n">
        <f aca="false">$CQ$162</f>
        <v>105.7</v>
      </c>
      <c r="CR176" s="70" t="n">
        <f aca="false">$CR$162</f>
        <v>98</v>
      </c>
      <c r="CS176" s="70" t="n">
        <f aca="false">$CS$162</f>
        <v>90.2</v>
      </c>
      <c r="CT176" s="70" t="n">
        <f aca="false">$CT$162</f>
        <v>82.5</v>
      </c>
      <c r="CU176" s="70" t="n">
        <f aca="false">$CU$162</f>
        <v>74.9</v>
      </c>
      <c r="CV176" s="44" t="n">
        <f aca="false">SUM(D176:CU176)/4</f>
        <v>2555.925</v>
      </c>
    </row>
    <row r="177" customFormat="false" ht="12.75" hidden="false" customHeight="false" outlineLevel="0" collapsed="false">
      <c r="A177" s="63" t="n">
        <v>324</v>
      </c>
      <c r="B177" s="68" t="s">
        <v>45</v>
      </c>
      <c r="C177" s="69" t="n">
        <v>35388</v>
      </c>
      <c r="D177" s="70" t="n">
        <f aca="false">$D$162</f>
        <v>67.6</v>
      </c>
      <c r="E177" s="70" t="n">
        <f aca="false">$E$162</f>
        <v>60.8</v>
      </c>
      <c r="F177" s="70" t="n">
        <f aca="false">$F$162</f>
        <v>54.9</v>
      </c>
      <c r="G177" s="70" t="n">
        <f aca="false">$G$162</f>
        <v>49.9</v>
      </c>
      <c r="H177" s="70" t="n">
        <f aca="false">$H$162</f>
        <v>46.2</v>
      </c>
      <c r="I177" s="70" t="n">
        <f aca="false">$I$162</f>
        <v>43.6</v>
      </c>
      <c r="J177" s="70" t="n">
        <f aca="false">$J$162</f>
        <v>41.9</v>
      </c>
      <c r="K177" s="70" t="n">
        <f aca="false">$K$162</f>
        <v>40.8</v>
      </c>
      <c r="L177" s="70" t="n">
        <f aca="false">$L$162</f>
        <v>40.1</v>
      </c>
      <c r="M177" s="70" t="n">
        <f aca="false">$M$162</f>
        <v>39.6</v>
      </c>
      <c r="N177" s="70" t="n">
        <f aca="false">$N$162</f>
        <v>39.4</v>
      </c>
      <c r="O177" s="70" t="n">
        <f aca="false">$O$162</f>
        <v>39.1</v>
      </c>
      <c r="P177" s="70" t="n">
        <f aca="false">$P$162</f>
        <v>38.8</v>
      </c>
      <c r="Q177" s="70" t="n">
        <f aca="false">$Q$162</f>
        <v>38.6</v>
      </c>
      <c r="R177" s="70" t="n">
        <f aca="false">$R$162</f>
        <v>38.3</v>
      </c>
      <c r="S177" s="70" t="n">
        <f aca="false">$S$162</f>
        <v>38.3</v>
      </c>
      <c r="T177" s="70" t="n">
        <f aca="false">$T$162</f>
        <v>38.4</v>
      </c>
      <c r="U177" s="70" t="n">
        <f aca="false">$U$162</f>
        <v>38.8</v>
      </c>
      <c r="V177" s="70" t="n">
        <f aca="false">$V$162</f>
        <v>39.3</v>
      </c>
      <c r="W177" s="70" t="n">
        <f aca="false">$W$162</f>
        <v>40</v>
      </c>
      <c r="X177" s="70" t="n">
        <f aca="false">$X$162</f>
        <v>40.9</v>
      </c>
      <c r="Y177" s="70" t="n">
        <f aca="false">$Y$162</f>
        <v>43.1</v>
      </c>
      <c r="Z177" s="70" t="n">
        <f aca="false">$Z$162</f>
        <v>47.7</v>
      </c>
      <c r="AA177" s="70" t="n">
        <f aca="false">$AA$162</f>
        <v>55.8</v>
      </c>
      <c r="AB177" s="70" t="n">
        <f aca="false">$AB$162</f>
        <v>68</v>
      </c>
      <c r="AC177" s="70" t="n">
        <f aca="false">$AC$162</f>
        <v>82.8</v>
      </c>
      <c r="AD177" s="70" t="n">
        <f aca="false">$AD$162</f>
        <v>98</v>
      </c>
      <c r="AE177" s="70" t="n">
        <f aca="false">$AE$162</f>
        <v>111.5</v>
      </c>
      <c r="AF177" s="70" t="n">
        <f aca="false">$AF$162</f>
        <v>121.6</v>
      </c>
      <c r="AG177" s="70" t="n">
        <f aca="false">$AG$162</f>
        <v>128.5</v>
      </c>
      <c r="AH177" s="70" t="n">
        <f aca="false">$AH$162</f>
        <v>132.7</v>
      </c>
      <c r="AI177" s="70" t="n">
        <f aca="false">$AI$162</f>
        <v>134.8</v>
      </c>
      <c r="AJ177" s="70" t="n">
        <f aca="false">$AJ$162</f>
        <v>135.4</v>
      </c>
      <c r="AK177" s="70" t="n">
        <f aca="false">$AK$162</f>
        <v>134.8</v>
      </c>
      <c r="AL177" s="70" t="n">
        <f aca="false">$AL$162</f>
        <v>133.1</v>
      </c>
      <c r="AM177" s="70" t="n">
        <f aca="false">$AM$162</f>
        <v>130.7</v>
      </c>
      <c r="AN177" s="70" t="n">
        <f aca="false">$AN$162</f>
        <v>127.7</v>
      </c>
      <c r="AO177" s="70" t="n">
        <f aca="false">$AO$162</f>
        <v>124.6</v>
      </c>
      <c r="AP177" s="70" t="n">
        <f aca="false">$AP$162</f>
        <v>121.5</v>
      </c>
      <c r="AQ177" s="70" t="n">
        <f aca="false">$AQ$162</f>
        <v>119</v>
      </c>
      <c r="AR177" s="70" t="n">
        <f aca="false">$AR$162</f>
        <v>117.3</v>
      </c>
      <c r="AS177" s="70" t="n">
        <f aca="false">$AS$162</f>
        <v>116.2</v>
      </c>
      <c r="AT177" s="70" t="n">
        <f aca="false">$AT$162</f>
        <v>115.7</v>
      </c>
      <c r="AU177" s="70" t="n">
        <f aca="false">$AU$162</f>
        <v>115.7</v>
      </c>
      <c r="AV177" s="70" t="n">
        <f aca="false">$AV$162</f>
        <v>116.1</v>
      </c>
      <c r="AW177" s="70" t="n">
        <f aca="false">$AW$162</f>
        <v>117</v>
      </c>
      <c r="AX177" s="70" t="n">
        <f aca="false">$AX$162</f>
        <v>118.7</v>
      </c>
      <c r="AY177" s="70" t="n">
        <f aca="false">$AY$162</f>
        <v>121.5</v>
      </c>
      <c r="AZ177" s="70" t="n">
        <f aca="false">$AZ$162</f>
        <v>125.4</v>
      </c>
      <c r="BA177" s="70" t="n">
        <f aca="false">$BA$162</f>
        <v>129.6</v>
      </c>
      <c r="BB177" s="70" t="n">
        <f aca="false">$BB$162</f>
        <v>133</v>
      </c>
      <c r="BC177" s="70" t="n">
        <f aca="false">$BC$162</f>
        <v>134.8</v>
      </c>
      <c r="BD177" s="70" t="n">
        <f aca="false">$BD$162</f>
        <v>134.2</v>
      </c>
      <c r="BE177" s="70" t="n">
        <f aca="false">$BE$162</f>
        <v>131.7</v>
      </c>
      <c r="BF177" s="70" t="n">
        <f aca="false">$BF$162</f>
        <v>128</v>
      </c>
      <c r="BG177" s="70" t="n">
        <f aca="false">$BG$162</f>
        <v>124</v>
      </c>
      <c r="BH177" s="70" t="n">
        <f aca="false">$BH$162</f>
        <v>120.2</v>
      </c>
      <c r="BI177" s="70" t="n">
        <f aca="false">$BI$162</f>
        <v>116.8</v>
      </c>
      <c r="BJ177" s="70" t="n">
        <f aca="false">$BJ$162</f>
        <v>113.7</v>
      </c>
      <c r="BK177" s="70" t="n">
        <f aca="false">$BK$162</f>
        <v>110.7</v>
      </c>
      <c r="BL177" s="70" t="n">
        <f aca="false">$BL$162</f>
        <v>107.9</v>
      </c>
      <c r="BM177" s="70" t="n">
        <f aca="false">$BM$162</f>
        <v>105.5</v>
      </c>
      <c r="BN177" s="70" t="n">
        <f aca="false">$BN$162</f>
        <v>103.5</v>
      </c>
      <c r="BO177" s="70" t="n">
        <f aca="false">$BO$162</f>
        <v>102.4</v>
      </c>
      <c r="BP177" s="70" t="n">
        <f aca="false">$BP$162</f>
        <v>102.2</v>
      </c>
      <c r="BQ177" s="70" t="n">
        <f aca="false">$BQ$162</f>
        <v>103.2</v>
      </c>
      <c r="BR177" s="70" t="n">
        <f aca="false">$BR$162</f>
        <v>105.6</v>
      </c>
      <c r="BS177" s="70" t="n">
        <f aca="false">$BS$162</f>
        <v>109.9</v>
      </c>
      <c r="BT177" s="70" t="n">
        <f aca="false">$BT$162</f>
        <v>116</v>
      </c>
      <c r="BU177" s="70" t="n">
        <f aca="false">$BU$162</f>
        <v>123.7</v>
      </c>
      <c r="BV177" s="70" t="n">
        <f aca="false">$BV$162</f>
        <v>132.6</v>
      </c>
      <c r="BW177" s="70" t="n">
        <f aca="false">$BW$162</f>
        <v>142.3</v>
      </c>
      <c r="BX177" s="70" t="n">
        <f aca="false">$BX$162</f>
        <v>152.4</v>
      </c>
      <c r="BY177" s="70" t="n">
        <f aca="false">$BY$162</f>
        <v>162.2</v>
      </c>
      <c r="BZ177" s="70" t="n">
        <f aca="false">$BZ$162</f>
        <v>171.2</v>
      </c>
      <c r="CA177" s="70" t="n">
        <f aca="false">$CA$162</f>
        <v>178.9</v>
      </c>
      <c r="CB177" s="70" t="n">
        <f aca="false">$CB$162</f>
        <v>184.7</v>
      </c>
      <c r="CC177" s="70" t="n">
        <f aca="false">$CC$162</f>
        <v>188.2</v>
      </c>
      <c r="CD177" s="70" t="n">
        <f aca="false">$CD$162</f>
        <v>188.9</v>
      </c>
      <c r="CE177" s="70" t="n">
        <f aca="false">$CE$162</f>
        <v>186.4</v>
      </c>
      <c r="CF177" s="70" t="n">
        <f aca="false">$CF$162</f>
        <v>180.7</v>
      </c>
      <c r="CG177" s="70" t="n">
        <f aca="false">$CG$162</f>
        <v>172.7</v>
      </c>
      <c r="CH177" s="70" t="n">
        <f aca="false">$CH$162</f>
        <v>163.9</v>
      </c>
      <c r="CI177" s="70" t="n">
        <f aca="false">$CI$162</f>
        <v>155.6</v>
      </c>
      <c r="CJ177" s="70" t="n">
        <f aca="false">$CJ$162</f>
        <v>148.9</v>
      </c>
      <c r="CK177" s="70" t="n">
        <f aca="false">$CK$162</f>
        <v>143.4</v>
      </c>
      <c r="CL177" s="70" t="n">
        <f aca="false">$CL$162</f>
        <v>138.4</v>
      </c>
      <c r="CM177" s="70" t="n">
        <f aca="false">$CM$162</f>
        <v>133.2</v>
      </c>
      <c r="CN177" s="70" t="n">
        <f aca="false">$CN$162</f>
        <v>127.2</v>
      </c>
      <c r="CO177" s="70" t="n">
        <f aca="false">$CO$162</f>
        <v>120.5</v>
      </c>
      <c r="CP177" s="70" t="n">
        <f aca="false">$CP$162</f>
        <v>113.3</v>
      </c>
      <c r="CQ177" s="70" t="n">
        <f aca="false">$CQ$162</f>
        <v>105.7</v>
      </c>
      <c r="CR177" s="70" t="n">
        <f aca="false">$CR$162</f>
        <v>98</v>
      </c>
      <c r="CS177" s="70" t="n">
        <f aca="false">$CS$162</f>
        <v>90.2</v>
      </c>
      <c r="CT177" s="70" t="n">
        <f aca="false">$CT$162</f>
        <v>82.5</v>
      </c>
      <c r="CU177" s="70" t="n">
        <f aca="false">$CU$162</f>
        <v>74.9</v>
      </c>
      <c r="CV177" s="44" t="n">
        <f aca="false">SUM(D177:CU177)/4</f>
        <v>2555.925</v>
      </c>
    </row>
    <row r="178" customFormat="false" ht="12.75" hidden="false" customHeight="false" outlineLevel="0" collapsed="false">
      <c r="A178" s="63" t="n">
        <v>325</v>
      </c>
      <c r="B178" s="68" t="s">
        <v>46</v>
      </c>
      <c r="C178" s="69" t="n">
        <v>35389</v>
      </c>
      <c r="D178" s="70" t="n">
        <f aca="false">$D$162</f>
        <v>67.6</v>
      </c>
      <c r="E178" s="70" t="n">
        <f aca="false">$E$162</f>
        <v>60.8</v>
      </c>
      <c r="F178" s="70" t="n">
        <f aca="false">$F$162</f>
        <v>54.9</v>
      </c>
      <c r="G178" s="70" t="n">
        <f aca="false">$G$162</f>
        <v>49.9</v>
      </c>
      <c r="H178" s="70" t="n">
        <f aca="false">$H$162</f>
        <v>46.2</v>
      </c>
      <c r="I178" s="70" t="n">
        <f aca="false">$I$162</f>
        <v>43.6</v>
      </c>
      <c r="J178" s="70" t="n">
        <f aca="false">$J$162</f>
        <v>41.9</v>
      </c>
      <c r="K178" s="70" t="n">
        <f aca="false">$K$162</f>
        <v>40.8</v>
      </c>
      <c r="L178" s="70" t="n">
        <f aca="false">$L$162</f>
        <v>40.1</v>
      </c>
      <c r="M178" s="70" t="n">
        <f aca="false">$M$162</f>
        <v>39.6</v>
      </c>
      <c r="N178" s="70" t="n">
        <f aca="false">$N$162</f>
        <v>39.4</v>
      </c>
      <c r="O178" s="70" t="n">
        <f aca="false">$O$162</f>
        <v>39.1</v>
      </c>
      <c r="P178" s="70" t="n">
        <f aca="false">$P$162</f>
        <v>38.8</v>
      </c>
      <c r="Q178" s="70" t="n">
        <f aca="false">$Q$162</f>
        <v>38.6</v>
      </c>
      <c r="R178" s="70" t="n">
        <f aca="false">$R$162</f>
        <v>38.3</v>
      </c>
      <c r="S178" s="70" t="n">
        <f aca="false">$S$162</f>
        <v>38.3</v>
      </c>
      <c r="T178" s="70" t="n">
        <f aca="false">$T$162</f>
        <v>38.4</v>
      </c>
      <c r="U178" s="70" t="n">
        <f aca="false">$U$162</f>
        <v>38.8</v>
      </c>
      <c r="V178" s="70" t="n">
        <f aca="false">$V$162</f>
        <v>39.3</v>
      </c>
      <c r="W178" s="70" t="n">
        <f aca="false">$W$162</f>
        <v>40</v>
      </c>
      <c r="X178" s="70" t="n">
        <f aca="false">$X$162</f>
        <v>40.9</v>
      </c>
      <c r="Y178" s="70" t="n">
        <f aca="false">$Y$162</f>
        <v>43.1</v>
      </c>
      <c r="Z178" s="70" t="n">
        <f aca="false">$Z$162</f>
        <v>47.7</v>
      </c>
      <c r="AA178" s="70" t="n">
        <f aca="false">$AA$162</f>
        <v>55.8</v>
      </c>
      <c r="AB178" s="70" t="n">
        <f aca="false">$AB$162</f>
        <v>68</v>
      </c>
      <c r="AC178" s="70" t="n">
        <f aca="false">$AC$162</f>
        <v>82.8</v>
      </c>
      <c r="AD178" s="70" t="n">
        <f aca="false">$AD$162</f>
        <v>98</v>
      </c>
      <c r="AE178" s="70" t="n">
        <f aca="false">$AE$162</f>
        <v>111.5</v>
      </c>
      <c r="AF178" s="70" t="n">
        <f aca="false">$AF$162</f>
        <v>121.6</v>
      </c>
      <c r="AG178" s="70" t="n">
        <f aca="false">$AG$162</f>
        <v>128.5</v>
      </c>
      <c r="AH178" s="70" t="n">
        <f aca="false">$AH$162</f>
        <v>132.7</v>
      </c>
      <c r="AI178" s="70" t="n">
        <f aca="false">$AI$162</f>
        <v>134.8</v>
      </c>
      <c r="AJ178" s="70" t="n">
        <f aca="false">$AJ$162</f>
        <v>135.4</v>
      </c>
      <c r="AK178" s="70" t="n">
        <f aca="false">$AK$162</f>
        <v>134.8</v>
      </c>
      <c r="AL178" s="70" t="n">
        <f aca="false">$AL$162</f>
        <v>133.1</v>
      </c>
      <c r="AM178" s="70" t="n">
        <f aca="false">$AM$162</f>
        <v>130.7</v>
      </c>
      <c r="AN178" s="70" t="n">
        <f aca="false">$AN$162</f>
        <v>127.7</v>
      </c>
      <c r="AO178" s="70" t="n">
        <f aca="false">$AO$162</f>
        <v>124.6</v>
      </c>
      <c r="AP178" s="70" t="n">
        <f aca="false">$AP$162</f>
        <v>121.5</v>
      </c>
      <c r="AQ178" s="70" t="n">
        <f aca="false">$AQ$162</f>
        <v>119</v>
      </c>
      <c r="AR178" s="70" t="n">
        <f aca="false">$AR$162</f>
        <v>117.3</v>
      </c>
      <c r="AS178" s="70" t="n">
        <f aca="false">$AS$162</f>
        <v>116.2</v>
      </c>
      <c r="AT178" s="70" t="n">
        <f aca="false">$AT$162</f>
        <v>115.7</v>
      </c>
      <c r="AU178" s="70" t="n">
        <f aca="false">$AU$162</f>
        <v>115.7</v>
      </c>
      <c r="AV178" s="70" t="n">
        <f aca="false">$AV$162</f>
        <v>116.1</v>
      </c>
      <c r="AW178" s="70" t="n">
        <f aca="false">$AW$162</f>
        <v>117</v>
      </c>
      <c r="AX178" s="70" t="n">
        <f aca="false">$AX$162</f>
        <v>118.7</v>
      </c>
      <c r="AY178" s="70" t="n">
        <f aca="false">$AY$162</f>
        <v>121.5</v>
      </c>
      <c r="AZ178" s="70" t="n">
        <f aca="false">$AZ$162</f>
        <v>125.4</v>
      </c>
      <c r="BA178" s="70" t="n">
        <f aca="false">$BA$162</f>
        <v>129.6</v>
      </c>
      <c r="BB178" s="70" t="n">
        <f aca="false">$BB$162</f>
        <v>133</v>
      </c>
      <c r="BC178" s="70" t="n">
        <f aca="false">$BC$162</f>
        <v>134.8</v>
      </c>
      <c r="BD178" s="70" t="n">
        <f aca="false">$BD$162</f>
        <v>134.2</v>
      </c>
      <c r="BE178" s="70" t="n">
        <f aca="false">$BE$162</f>
        <v>131.7</v>
      </c>
      <c r="BF178" s="70" t="n">
        <f aca="false">$BF$162</f>
        <v>128</v>
      </c>
      <c r="BG178" s="70" t="n">
        <f aca="false">$BG$162</f>
        <v>124</v>
      </c>
      <c r="BH178" s="70" t="n">
        <f aca="false">$BH$162</f>
        <v>120.2</v>
      </c>
      <c r="BI178" s="70" t="n">
        <f aca="false">$BI$162</f>
        <v>116.8</v>
      </c>
      <c r="BJ178" s="70" t="n">
        <f aca="false">$BJ$162</f>
        <v>113.7</v>
      </c>
      <c r="BK178" s="70" t="n">
        <f aca="false">$BK$162</f>
        <v>110.7</v>
      </c>
      <c r="BL178" s="70" t="n">
        <f aca="false">$BL$162</f>
        <v>107.9</v>
      </c>
      <c r="BM178" s="70" t="n">
        <f aca="false">$BM$162</f>
        <v>105.5</v>
      </c>
      <c r="BN178" s="70" t="n">
        <f aca="false">$BN$162</f>
        <v>103.5</v>
      </c>
      <c r="BO178" s="70" t="n">
        <f aca="false">$BO$162</f>
        <v>102.4</v>
      </c>
      <c r="BP178" s="70" t="n">
        <f aca="false">$BP$162</f>
        <v>102.2</v>
      </c>
      <c r="BQ178" s="70" t="n">
        <f aca="false">$BQ$162</f>
        <v>103.2</v>
      </c>
      <c r="BR178" s="70" t="n">
        <f aca="false">$BR$162</f>
        <v>105.6</v>
      </c>
      <c r="BS178" s="70" t="n">
        <f aca="false">$BS$162</f>
        <v>109.9</v>
      </c>
      <c r="BT178" s="70" t="n">
        <f aca="false">$BT$162</f>
        <v>116</v>
      </c>
      <c r="BU178" s="70" t="n">
        <f aca="false">$BU$162</f>
        <v>123.7</v>
      </c>
      <c r="BV178" s="70" t="n">
        <f aca="false">$BV$162</f>
        <v>132.6</v>
      </c>
      <c r="BW178" s="70" t="n">
        <f aca="false">$BW$162</f>
        <v>142.3</v>
      </c>
      <c r="BX178" s="70" t="n">
        <f aca="false">$BX$162</f>
        <v>152.4</v>
      </c>
      <c r="BY178" s="70" t="n">
        <f aca="false">$BY$162</f>
        <v>162.2</v>
      </c>
      <c r="BZ178" s="70" t="n">
        <f aca="false">$BZ$162</f>
        <v>171.2</v>
      </c>
      <c r="CA178" s="70" t="n">
        <f aca="false">$CA$162</f>
        <v>178.9</v>
      </c>
      <c r="CB178" s="70" t="n">
        <f aca="false">$CB$162</f>
        <v>184.7</v>
      </c>
      <c r="CC178" s="70" t="n">
        <f aca="false">$CC$162</f>
        <v>188.2</v>
      </c>
      <c r="CD178" s="70" t="n">
        <f aca="false">$CD$162</f>
        <v>188.9</v>
      </c>
      <c r="CE178" s="70" t="n">
        <f aca="false">$CE$162</f>
        <v>186.4</v>
      </c>
      <c r="CF178" s="70" t="n">
        <f aca="false">$CF$162</f>
        <v>180.7</v>
      </c>
      <c r="CG178" s="70" t="n">
        <f aca="false">$CG$162</f>
        <v>172.7</v>
      </c>
      <c r="CH178" s="70" t="n">
        <f aca="false">$CH$162</f>
        <v>163.9</v>
      </c>
      <c r="CI178" s="70" t="n">
        <f aca="false">$CI$162</f>
        <v>155.6</v>
      </c>
      <c r="CJ178" s="70" t="n">
        <f aca="false">$CJ$162</f>
        <v>148.9</v>
      </c>
      <c r="CK178" s="70" t="n">
        <f aca="false">$CK$162</f>
        <v>143.4</v>
      </c>
      <c r="CL178" s="70" t="n">
        <f aca="false">$CL$162</f>
        <v>138.4</v>
      </c>
      <c r="CM178" s="70" t="n">
        <f aca="false">$CM$162</f>
        <v>133.2</v>
      </c>
      <c r="CN178" s="70" t="n">
        <f aca="false">$CN$162</f>
        <v>127.2</v>
      </c>
      <c r="CO178" s="70" t="n">
        <f aca="false">$CO$162</f>
        <v>120.5</v>
      </c>
      <c r="CP178" s="70" t="n">
        <f aca="false">$CP$162</f>
        <v>113.3</v>
      </c>
      <c r="CQ178" s="70" t="n">
        <f aca="false">$CQ$162</f>
        <v>105.7</v>
      </c>
      <c r="CR178" s="70" t="n">
        <f aca="false">$CR$162</f>
        <v>98</v>
      </c>
      <c r="CS178" s="70" t="n">
        <f aca="false">$CS$162</f>
        <v>90.2</v>
      </c>
      <c r="CT178" s="70" t="n">
        <f aca="false">$CT$162</f>
        <v>82.5</v>
      </c>
      <c r="CU178" s="70" t="n">
        <f aca="false">$CU$162</f>
        <v>74.9</v>
      </c>
      <c r="CV178" s="44" t="n">
        <f aca="false">SUM(D178:CU178)/4</f>
        <v>2555.925</v>
      </c>
    </row>
    <row r="179" customFormat="false" ht="12.75" hidden="false" customHeight="false" outlineLevel="0" collapsed="false">
      <c r="A179" s="63" t="n">
        <v>326</v>
      </c>
      <c r="B179" s="68" t="s">
        <v>47</v>
      </c>
      <c r="C179" s="69" t="n">
        <v>35390</v>
      </c>
      <c r="D179" s="70" t="n">
        <f aca="false">$D$162</f>
        <v>67.6</v>
      </c>
      <c r="E179" s="70" t="n">
        <f aca="false">$E$162</f>
        <v>60.8</v>
      </c>
      <c r="F179" s="70" t="n">
        <f aca="false">$F$162</f>
        <v>54.9</v>
      </c>
      <c r="G179" s="70" t="n">
        <f aca="false">$G$162</f>
        <v>49.9</v>
      </c>
      <c r="H179" s="70" t="n">
        <f aca="false">$H$162</f>
        <v>46.2</v>
      </c>
      <c r="I179" s="70" t="n">
        <f aca="false">$I$162</f>
        <v>43.6</v>
      </c>
      <c r="J179" s="70" t="n">
        <f aca="false">$J$162</f>
        <v>41.9</v>
      </c>
      <c r="K179" s="70" t="n">
        <f aca="false">$K$162</f>
        <v>40.8</v>
      </c>
      <c r="L179" s="70" t="n">
        <f aca="false">$L$162</f>
        <v>40.1</v>
      </c>
      <c r="M179" s="70" t="n">
        <f aca="false">$M$162</f>
        <v>39.6</v>
      </c>
      <c r="N179" s="70" t="n">
        <f aca="false">$N$162</f>
        <v>39.4</v>
      </c>
      <c r="O179" s="70" t="n">
        <f aca="false">$O$162</f>
        <v>39.1</v>
      </c>
      <c r="P179" s="70" t="n">
        <f aca="false">$P$162</f>
        <v>38.8</v>
      </c>
      <c r="Q179" s="70" t="n">
        <f aca="false">$Q$162</f>
        <v>38.6</v>
      </c>
      <c r="R179" s="70" t="n">
        <f aca="false">$R$162</f>
        <v>38.3</v>
      </c>
      <c r="S179" s="70" t="n">
        <f aca="false">$S$162</f>
        <v>38.3</v>
      </c>
      <c r="T179" s="70" t="n">
        <f aca="false">$T$162</f>
        <v>38.4</v>
      </c>
      <c r="U179" s="70" t="n">
        <f aca="false">$U$162</f>
        <v>38.8</v>
      </c>
      <c r="V179" s="70" t="n">
        <f aca="false">$V$162</f>
        <v>39.3</v>
      </c>
      <c r="W179" s="70" t="n">
        <f aca="false">$W$162</f>
        <v>40</v>
      </c>
      <c r="X179" s="70" t="n">
        <f aca="false">$X$162</f>
        <v>40.9</v>
      </c>
      <c r="Y179" s="70" t="n">
        <f aca="false">$Y$162</f>
        <v>43.1</v>
      </c>
      <c r="Z179" s="70" t="n">
        <f aca="false">$Z$162</f>
        <v>47.7</v>
      </c>
      <c r="AA179" s="70" t="n">
        <f aca="false">$AA$162</f>
        <v>55.8</v>
      </c>
      <c r="AB179" s="70" t="n">
        <f aca="false">$AB$162</f>
        <v>68</v>
      </c>
      <c r="AC179" s="70" t="n">
        <f aca="false">$AC$162</f>
        <v>82.8</v>
      </c>
      <c r="AD179" s="70" t="n">
        <f aca="false">$AD$162</f>
        <v>98</v>
      </c>
      <c r="AE179" s="70" t="n">
        <f aca="false">$AE$162</f>
        <v>111.5</v>
      </c>
      <c r="AF179" s="70" t="n">
        <f aca="false">$AF$162</f>
        <v>121.6</v>
      </c>
      <c r="AG179" s="70" t="n">
        <f aca="false">$AG$162</f>
        <v>128.5</v>
      </c>
      <c r="AH179" s="70" t="n">
        <f aca="false">$AH$162</f>
        <v>132.7</v>
      </c>
      <c r="AI179" s="70" t="n">
        <f aca="false">$AI$162</f>
        <v>134.8</v>
      </c>
      <c r="AJ179" s="70" t="n">
        <f aca="false">$AJ$162</f>
        <v>135.4</v>
      </c>
      <c r="AK179" s="70" t="n">
        <f aca="false">$AK$162</f>
        <v>134.8</v>
      </c>
      <c r="AL179" s="70" t="n">
        <f aca="false">$AL$162</f>
        <v>133.1</v>
      </c>
      <c r="AM179" s="70" t="n">
        <f aca="false">$AM$162</f>
        <v>130.7</v>
      </c>
      <c r="AN179" s="70" t="n">
        <f aca="false">$AN$162</f>
        <v>127.7</v>
      </c>
      <c r="AO179" s="70" t="n">
        <f aca="false">$AO$162</f>
        <v>124.6</v>
      </c>
      <c r="AP179" s="70" t="n">
        <f aca="false">$AP$162</f>
        <v>121.5</v>
      </c>
      <c r="AQ179" s="70" t="n">
        <f aca="false">$AQ$162</f>
        <v>119</v>
      </c>
      <c r="AR179" s="70" t="n">
        <f aca="false">$AR$162</f>
        <v>117.3</v>
      </c>
      <c r="AS179" s="70" t="n">
        <f aca="false">$AS$162</f>
        <v>116.2</v>
      </c>
      <c r="AT179" s="70" t="n">
        <f aca="false">$AT$162</f>
        <v>115.7</v>
      </c>
      <c r="AU179" s="70" t="n">
        <f aca="false">$AU$162</f>
        <v>115.7</v>
      </c>
      <c r="AV179" s="70" t="n">
        <f aca="false">$AV$162</f>
        <v>116.1</v>
      </c>
      <c r="AW179" s="70" t="n">
        <f aca="false">$AW$162</f>
        <v>117</v>
      </c>
      <c r="AX179" s="70" t="n">
        <f aca="false">$AX$162</f>
        <v>118.7</v>
      </c>
      <c r="AY179" s="70" t="n">
        <f aca="false">$AY$162</f>
        <v>121.5</v>
      </c>
      <c r="AZ179" s="70" t="n">
        <f aca="false">$AZ$162</f>
        <v>125.4</v>
      </c>
      <c r="BA179" s="70" t="n">
        <f aca="false">$BA$162</f>
        <v>129.6</v>
      </c>
      <c r="BB179" s="70" t="n">
        <f aca="false">$BB$162</f>
        <v>133</v>
      </c>
      <c r="BC179" s="70" t="n">
        <f aca="false">$BC$162</f>
        <v>134.8</v>
      </c>
      <c r="BD179" s="70" t="n">
        <f aca="false">$BD$162</f>
        <v>134.2</v>
      </c>
      <c r="BE179" s="70" t="n">
        <f aca="false">$BE$162</f>
        <v>131.7</v>
      </c>
      <c r="BF179" s="70" t="n">
        <f aca="false">$BF$162</f>
        <v>128</v>
      </c>
      <c r="BG179" s="70" t="n">
        <f aca="false">$BG$162</f>
        <v>124</v>
      </c>
      <c r="BH179" s="70" t="n">
        <f aca="false">$BH$162</f>
        <v>120.2</v>
      </c>
      <c r="BI179" s="70" t="n">
        <f aca="false">$BI$162</f>
        <v>116.8</v>
      </c>
      <c r="BJ179" s="70" t="n">
        <f aca="false">$BJ$162</f>
        <v>113.7</v>
      </c>
      <c r="BK179" s="70" t="n">
        <f aca="false">$BK$162</f>
        <v>110.7</v>
      </c>
      <c r="BL179" s="70" t="n">
        <f aca="false">$BL$162</f>
        <v>107.9</v>
      </c>
      <c r="BM179" s="70" t="n">
        <f aca="false">$BM$162</f>
        <v>105.5</v>
      </c>
      <c r="BN179" s="70" t="n">
        <f aca="false">$BN$162</f>
        <v>103.5</v>
      </c>
      <c r="BO179" s="70" t="n">
        <f aca="false">$BO$162</f>
        <v>102.4</v>
      </c>
      <c r="BP179" s="70" t="n">
        <f aca="false">$BP$162</f>
        <v>102.2</v>
      </c>
      <c r="BQ179" s="70" t="n">
        <f aca="false">$BQ$162</f>
        <v>103.2</v>
      </c>
      <c r="BR179" s="70" t="n">
        <f aca="false">$BR$162</f>
        <v>105.6</v>
      </c>
      <c r="BS179" s="70" t="n">
        <f aca="false">$BS$162</f>
        <v>109.9</v>
      </c>
      <c r="BT179" s="70" t="n">
        <f aca="false">$BT$162</f>
        <v>116</v>
      </c>
      <c r="BU179" s="70" t="n">
        <f aca="false">$BU$162</f>
        <v>123.7</v>
      </c>
      <c r="BV179" s="70" t="n">
        <f aca="false">$BV$162</f>
        <v>132.6</v>
      </c>
      <c r="BW179" s="70" t="n">
        <f aca="false">$BW$162</f>
        <v>142.3</v>
      </c>
      <c r="BX179" s="70" t="n">
        <f aca="false">$BX$162</f>
        <v>152.4</v>
      </c>
      <c r="BY179" s="70" t="n">
        <f aca="false">$BY$162</f>
        <v>162.2</v>
      </c>
      <c r="BZ179" s="70" t="n">
        <f aca="false">$BZ$162</f>
        <v>171.2</v>
      </c>
      <c r="CA179" s="70" t="n">
        <f aca="false">$CA$162</f>
        <v>178.9</v>
      </c>
      <c r="CB179" s="70" t="n">
        <f aca="false">$CB$162</f>
        <v>184.7</v>
      </c>
      <c r="CC179" s="70" t="n">
        <f aca="false">$CC$162</f>
        <v>188.2</v>
      </c>
      <c r="CD179" s="70" t="n">
        <f aca="false">$CD$162</f>
        <v>188.9</v>
      </c>
      <c r="CE179" s="70" t="n">
        <f aca="false">$CE$162</f>
        <v>186.4</v>
      </c>
      <c r="CF179" s="70" t="n">
        <f aca="false">$CF$162</f>
        <v>180.7</v>
      </c>
      <c r="CG179" s="70" t="n">
        <f aca="false">$CG$162</f>
        <v>172.7</v>
      </c>
      <c r="CH179" s="70" t="n">
        <f aca="false">$CH$162</f>
        <v>163.9</v>
      </c>
      <c r="CI179" s="70" t="n">
        <f aca="false">$CI$162</f>
        <v>155.6</v>
      </c>
      <c r="CJ179" s="70" t="n">
        <f aca="false">$CJ$162</f>
        <v>148.9</v>
      </c>
      <c r="CK179" s="70" t="n">
        <f aca="false">$CK$162</f>
        <v>143.4</v>
      </c>
      <c r="CL179" s="70" t="n">
        <f aca="false">$CL$162</f>
        <v>138.4</v>
      </c>
      <c r="CM179" s="70" t="n">
        <f aca="false">$CM$162</f>
        <v>133.2</v>
      </c>
      <c r="CN179" s="70" t="n">
        <f aca="false">$CN$162</f>
        <v>127.2</v>
      </c>
      <c r="CO179" s="70" t="n">
        <f aca="false">$CO$162</f>
        <v>120.5</v>
      </c>
      <c r="CP179" s="70" t="n">
        <f aca="false">$CP$162</f>
        <v>113.3</v>
      </c>
      <c r="CQ179" s="70" t="n">
        <f aca="false">$CQ$162</f>
        <v>105.7</v>
      </c>
      <c r="CR179" s="70" t="n">
        <f aca="false">$CR$162</f>
        <v>98</v>
      </c>
      <c r="CS179" s="70" t="n">
        <f aca="false">$CS$162</f>
        <v>90.2</v>
      </c>
      <c r="CT179" s="70" t="n">
        <f aca="false">$CT$162</f>
        <v>82.5</v>
      </c>
      <c r="CU179" s="70" t="n">
        <f aca="false">$CU$162</f>
        <v>74.9</v>
      </c>
      <c r="CV179" s="44" t="n">
        <f aca="false">SUM(D179:CU179)/4</f>
        <v>2555.925</v>
      </c>
    </row>
    <row r="180" customFormat="false" ht="12.75" hidden="false" customHeight="false" outlineLevel="0" collapsed="false">
      <c r="A180" s="63" t="n">
        <v>327</v>
      </c>
      <c r="B180" s="68" t="s">
        <v>48</v>
      </c>
      <c r="C180" s="69" t="n">
        <v>35391</v>
      </c>
      <c r="D180" s="70" t="n">
        <f aca="false">$D$162</f>
        <v>67.6</v>
      </c>
      <c r="E180" s="70" t="n">
        <f aca="false">$E$162</f>
        <v>60.8</v>
      </c>
      <c r="F180" s="70" t="n">
        <f aca="false">$F$162</f>
        <v>54.9</v>
      </c>
      <c r="G180" s="70" t="n">
        <f aca="false">$G$162</f>
        <v>49.9</v>
      </c>
      <c r="H180" s="70" t="n">
        <f aca="false">$H$162</f>
        <v>46.2</v>
      </c>
      <c r="I180" s="70" t="n">
        <f aca="false">$I$162</f>
        <v>43.6</v>
      </c>
      <c r="J180" s="70" t="n">
        <f aca="false">$J$162</f>
        <v>41.9</v>
      </c>
      <c r="K180" s="70" t="n">
        <f aca="false">$K$162</f>
        <v>40.8</v>
      </c>
      <c r="L180" s="70" t="n">
        <f aca="false">$L$162</f>
        <v>40.1</v>
      </c>
      <c r="M180" s="70" t="n">
        <f aca="false">$M$162</f>
        <v>39.6</v>
      </c>
      <c r="N180" s="70" t="n">
        <f aca="false">$N$162</f>
        <v>39.4</v>
      </c>
      <c r="O180" s="70" t="n">
        <f aca="false">$O$162</f>
        <v>39.1</v>
      </c>
      <c r="P180" s="70" t="n">
        <f aca="false">$P$162</f>
        <v>38.8</v>
      </c>
      <c r="Q180" s="70" t="n">
        <f aca="false">$Q$162</f>
        <v>38.6</v>
      </c>
      <c r="R180" s="70" t="n">
        <f aca="false">$R$162</f>
        <v>38.3</v>
      </c>
      <c r="S180" s="70" t="n">
        <f aca="false">$S$162</f>
        <v>38.3</v>
      </c>
      <c r="T180" s="70" t="n">
        <f aca="false">$T$162</f>
        <v>38.4</v>
      </c>
      <c r="U180" s="70" t="n">
        <f aca="false">$U$162</f>
        <v>38.8</v>
      </c>
      <c r="V180" s="70" t="n">
        <f aca="false">$V$162</f>
        <v>39.3</v>
      </c>
      <c r="W180" s="70" t="n">
        <f aca="false">$W$162</f>
        <v>40</v>
      </c>
      <c r="X180" s="70" t="n">
        <f aca="false">$X$162</f>
        <v>40.9</v>
      </c>
      <c r="Y180" s="70" t="n">
        <f aca="false">$Y$162</f>
        <v>43.1</v>
      </c>
      <c r="Z180" s="70" t="n">
        <f aca="false">$Z$162</f>
        <v>47.7</v>
      </c>
      <c r="AA180" s="70" t="n">
        <f aca="false">$AA$162</f>
        <v>55.8</v>
      </c>
      <c r="AB180" s="70" t="n">
        <f aca="false">$AB$162</f>
        <v>68</v>
      </c>
      <c r="AC180" s="70" t="n">
        <f aca="false">$AC$162</f>
        <v>82.8</v>
      </c>
      <c r="AD180" s="70" t="n">
        <f aca="false">$AD$162</f>
        <v>98</v>
      </c>
      <c r="AE180" s="70" t="n">
        <f aca="false">$AE$162</f>
        <v>111.5</v>
      </c>
      <c r="AF180" s="70" t="n">
        <f aca="false">$AF$162</f>
        <v>121.6</v>
      </c>
      <c r="AG180" s="70" t="n">
        <f aca="false">$AG$162</f>
        <v>128.5</v>
      </c>
      <c r="AH180" s="70" t="n">
        <f aca="false">$AH$162</f>
        <v>132.7</v>
      </c>
      <c r="AI180" s="70" t="n">
        <f aca="false">$AI$162</f>
        <v>134.8</v>
      </c>
      <c r="AJ180" s="70" t="n">
        <f aca="false">$AJ$162</f>
        <v>135.4</v>
      </c>
      <c r="AK180" s="70" t="n">
        <f aca="false">$AK$162</f>
        <v>134.8</v>
      </c>
      <c r="AL180" s="70" t="n">
        <f aca="false">$AL$162</f>
        <v>133.1</v>
      </c>
      <c r="AM180" s="70" t="n">
        <f aca="false">$AM$162</f>
        <v>130.7</v>
      </c>
      <c r="AN180" s="70" t="n">
        <f aca="false">$AN$162</f>
        <v>127.7</v>
      </c>
      <c r="AO180" s="70" t="n">
        <f aca="false">$AO$162</f>
        <v>124.6</v>
      </c>
      <c r="AP180" s="70" t="n">
        <f aca="false">$AP$162</f>
        <v>121.5</v>
      </c>
      <c r="AQ180" s="70" t="n">
        <f aca="false">$AQ$162</f>
        <v>119</v>
      </c>
      <c r="AR180" s="70" t="n">
        <f aca="false">$AR$162</f>
        <v>117.3</v>
      </c>
      <c r="AS180" s="70" t="n">
        <f aca="false">$AS$162</f>
        <v>116.2</v>
      </c>
      <c r="AT180" s="70" t="n">
        <f aca="false">$AT$162</f>
        <v>115.7</v>
      </c>
      <c r="AU180" s="70" t="n">
        <f aca="false">$AU$162</f>
        <v>115.7</v>
      </c>
      <c r="AV180" s="70" t="n">
        <f aca="false">$AV$162</f>
        <v>116.1</v>
      </c>
      <c r="AW180" s="70" t="n">
        <f aca="false">$AW$162</f>
        <v>117</v>
      </c>
      <c r="AX180" s="70" t="n">
        <f aca="false">$AX$162</f>
        <v>118.7</v>
      </c>
      <c r="AY180" s="70" t="n">
        <f aca="false">$AY$162</f>
        <v>121.5</v>
      </c>
      <c r="AZ180" s="70" t="n">
        <f aca="false">$AZ$162</f>
        <v>125.4</v>
      </c>
      <c r="BA180" s="70" t="n">
        <f aca="false">$BA$162</f>
        <v>129.6</v>
      </c>
      <c r="BB180" s="70" t="n">
        <f aca="false">$BB$162</f>
        <v>133</v>
      </c>
      <c r="BC180" s="70" t="n">
        <f aca="false">$BC$162</f>
        <v>134.8</v>
      </c>
      <c r="BD180" s="70" t="n">
        <f aca="false">$BD$162</f>
        <v>134.2</v>
      </c>
      <c r="BE180" s="70" t="n">
        <f aca="false">$BE$162</f>
        <v>131.7</v>
      </c>
      <c r="BF180" s="70" t="n">
        <f aca="false">$BF$162</f>
        <v>128</v>
      </c>
      <c r="BG180" s="70" t="n">
        <f aca="false">$BG$162</f>
        <v>124</v>
      </c>
      <c r="BH180" s="70" t="n">
        <f aca="false">$BH$162</f>
        <v>120.2</v>
      </c>
      <c r="BI180" s="70" t="n">
        <f aca="false">$BI$162</f>
        <v>116.8</v>
      </c>
      <c r="BJ180" s="70" t="n">
        <f aca="false">$BJ$162</f>
        <v>113.7</v>
      </c>
      <c r="BK180" s="70" t="n">
        <f aca="false">$BK$162</f>
        <v>110.7</v>
      </c>
      <c r="BL180" s="70" t="n">
        <f aca="false">$BL$162</f>
        <v>107.9</v>
      </c>
      <c r="BM180" s="70" t="n">
        <f aca="false">$BM$162</f>
        <v>105.5</v>
      </c>
      <c r="BN180" s="70" t="n">
        <f aca="false">$BN$162</f>
        <v>103.5</v>
      </c>
      <c r="BO180" s="70" t="n">
        <f aca="false">$BO$162</f>
        <v>102.4</v>
      </c>
      <c r="BP180" s="70" t="n">
        <f aca="false">$BP$162</f>
        <v>102.2</v>
      </c>
      <c r="BQ180" s="70" t="n">
        <f aca="false">$BQ$162</f>
        <v>103.2</v>
      </c>
      <c r="BR180" s="70" t="n">
        <f aca="false">$BR$162</f>
        <v>105.6</v>
      </c>
      <c r="BS180" s="70" t="n">
        <f aca="false">$BS$162</f>
        <v>109.9</v>
      </c>
      <c r="BT180" s="70" t="n">
        <f aca="false">$BT$162</f>
        <v>116</v>
      </c>
      <c r="BU180" s="70" t="n">
        <f aca="false">$BU$162</f>
        <v>123.7</v>
      </c>
      <c r="BV180" s="70" t="n">
        <f aca="false">$BV$162</f>
        <v>132.6</v>
      </c>
      <c r="BW180" s="70" t="n">
        <f aca="false">$BW$162</f>
        <v>142.3</v>
      </c>
      <c r="BX180" s="70" t="n">
        <f aca="false">$BX$162</f>
        <v>152.4</v>
      </c>
      <c r="BY180" s="70" t="n">
        <f aca="false">$BY$162</f>
        <v>162.2</v>
      </c>
      <c r="BZ180" s="70" t="n">
        <f aca="false">$BZ$162</f>
        <v>171.2</v>
      </c>
      <c r="CA180" s="70" t="n">
        <f aca="false">$CA$162</f>
        <v>178.9</v>
      </c>
      <c r="CB180" s="70" t="n">
        <f aca="false">$CB$162</f>
        <v>184.7</v>
      </c>
      <c r="CC180" s="70" t="n">
        <f aca="false">$CC$162</f>
        <v>188.2</v>
      </c>
      <c r="CD180" s="70" t="n">
        <f aca="false">$CD$162</f>
        <v>188.9</v>
      </c>
      <c r="CE180" s="70" t="n">
        <f aca="false">$CE$162</f>
        <v>186.4</v>
      </c>
      <c r="CF180" s="70" t="n">
        <f aca="false">$CF$162</f>
        <v>180.7</v>
      </c>
      <c r="CG180" s="70" t="n">
        <f aca="false">$CG$162</f>
        <v>172.7</v>
      </c>
      <c r="CH180" s="70" t="n">
        <f aca="false">$CH$162</f>
        <v>163.9</v>
      </c>
      <c r="CI180" s="70" t="n">
        <f aca="false">$CI$162</f>
        <v>155.6</v>
      </c>
      <c r="CJ180" s="70" t="n">
        <f aca="false">$CJ$162</f>
        <v>148.9</v>
      </c>
      <c r="CK180" s="70" t="n">
        <f aca="false">$CK$162</f>
        <v>143.4</v>
      </c>
      <c r="CL180" s="70" t="n">
        <f aca="false">$CL$162</f>
        <v>138.4</v>
      </c>
      <c r="CM180" s="70" t="n">
        <f aca="false">$CM$162</f>
        <v>133.2</v>
      </c>
      <c r="CN180" s="70" t="n">
        <f aca="false">$CN$162</f>
        <v>127.2</v>
      </c>
      <c r="CO180" s="70" t="n">
        <f aca="false">$CO$162</f>
        <v>120.5</v>
      </c>
      <c r="CP180" s="70" t="n">
        <f aca="false">$CP$162</f>
        <v>113.3</v>
      </c>
      <c r="CQ180" s="70" t="n">
        <f aca="false">$CQ$162</f>
        <v>105.7</v>
      </c>
      <c r="CR180" s="70" t="n">
        <f aca="false">$CR$162</f>
        <v>98</v>
      </c>
      <c r="CS180" s="70" t="n">
        <f aca="false">$CS$162</f>
        <v>90.2</v>
      </c>
      <c r="CT180" s="70" t="n">
        <f aca="false">$CT$162</f>
        <v>82.5</v>
      </c>
      <c r="CU180" s="70" t="n">
        <f aca="false">$CU$162</f>
        <v>74.9</v>
      </c>
      <c r="CV180" s="44" t="n">
        <f aca="false">SUM(D180:CU180)/4</f>
        <v>2555.925</v>
      </c>
    </row>
    <row r="181" customFormat="false" ht="12.75" hidden="false" customHeight="false" outlineLevel="0" collapsed="false">
      <c r="A181" s="63" t="n">
        <v>328</v>
      </c>
      <c r="B181" s="68" t="s">
        <v>42</v>
      </c>
      <c r="C181" s="69" t="n">
        <v>35392</v>
      </c>
      <c r="D181" s="51" t="n">
        <f aca="false">$D$160</f>
        <v>70.8</v>
      </c>
      <c r="E181" s="51" t="n">
        <f aca="false">$E$160</f>
        <v>68.2</v>
      </c>
      <c r="F181" s="51" t="n">
        <f aca="false">$F$160</f>
        <v>65.9</v>
      </c>
      <c r="G181" s="51" t="n">
        <f aca="false">$G$160</f>
        <v>63.3</v>
      </c>
      <c r="H181" s="51" t="n">
        <f aca="false">$H$160</f>
        <v>59.5</v>
      </c>
      <c r="I181" s="51" t="n">
        <f aca="false">$I$160</f>
        <v>55</v>
      </c>
      <c r="J181" s="51" t="n">
        <f aca="false">$J$160</f>
        <v>50.5</v>
      </c>
      <c r="K181" s="51" t="n">
        <f aca="false">$K$160</f>
        <v>46.6</v>
      </c>
      <c r="L181" s="51" t="n">
        <f aca="false">$L$160</f>
        <v>43.9</v>
      </c>
      <c r="M181" s="51" t="n">
        <f aca="false">$M$160</f>
        <v>42.3</v>
      </c>
      <c r="N181" s="51" t="n">
        <f aca="false">$N$160</f>
        <v>41.4</v>
      </c>
      <c r="O181" s="51" t="n">
        <f aca="false">$O$160</f>
        <v>40.8</v>
      </c>
      <c r="P181" s="51" t="n">
        <f aca="false">$P$160</f>
        <v>40.3</v>
      </c>
      <c r="Q181" s="51" t="n">
        <f aca="false">$Q$160</f>
        <v>39.9</v>
      </c>
      <c r="R181" s="51" t="n">
        <f aca="false">$R$160</f>
        <v>39.5</v>
      </c>
      <c r="S181" s="51" t="n">
        <f aca="false">$S$160</f>
        <v>39.1</v>
      </c>
      <c r="T181" s="51" t="n">
        <f aca="false">$T$160</f>
        <v>38.8</v>
      </c>
      <c r="U181" s="51" t="n">
        <f aca="false">$U$160</f>
        <v>38.5</v>
      </c>
      <c r="V181" s="51" t="n">
        <f aca="false">$V$160</f>
        <v>38.3</v>
      </c>
      <c r="W181" s="51" t="n">
        <f aca="false">$W$160</f>
        <v>38.3</v>
      </c>
      <c r="X181" s="51" t="n">
        <f aca="false">$X$160</f>
        <v>38.5</v>
      </c>
      <c r="Y181" s="51" t="n">
        <f aca="false">$Y$160</f>
        <v>39.1</v>
      </c>
      <c r="Z181" s="51" t="n">
        <f aca="false">$Z$160</f>
        <v>40.3</v>
      </c>
      <c r="AA181" s="51" t="n">
        <f aca="false">$AA$160</f>
        <v>42.4</v>
      </c>
      <c r="AB181" s="51" t="n">
        <f aca="false">$AB$160</f>
        <v>45.6</v>
      </c>
      <c r="AC181" s="51" t="n">
        <f aca="false">$AC$160</f>
        <v>49.9</v>
      </c>
      <c r="AD181" s="51" t="n">
        <f aca="false">$AD$160</f>
        <v>55.3</v>
      </c>
      <c r="AE181" s="51" t="n">
        <f aca="false">$AE$160</f>
        <v>61.6</v>
      </c>
      <c r="AF181" s="51" t="n">
        <f aca="false">$AF$160</f>
        <v>68.9</v>
      </c>
      <c r="AG181" s="51" t="n">
        <f aca="false">$AG$160</f>
        <v>77.1</v>
      </c>
      <c r="AH181" s="51" t="n">
        <f aca="false">$AH$160</f>
        <v>86.1</v>
      </c>
      <c r="AI181" s="51" t="n">
        <f aca="false">$AI$160</f>
        <v>95.7</v>
      </c>
      <c r="AJ181" s="51" t="n">
        <f aca="false">$AJ$160</f>
        <v>105.8</v>
      </c>
      <c r="AK181" s="51" t="n">
        <f aca="false">$AK$160</f>
        <v>115.8</v>
      </c>
      <c r="AL181" s="51" t="n">
        <f aca="false">$AL$160</f>
        <v>124.9</v>
      </c>
      <c r="AM181" s="51" t="n">
        <f aca="false">$AM$160</f>
        <v>132.3</v>
      </c>
      <c r="AN181" s="51" t="n">
        <f aca="false">$AN$160</f>
        <v>137.6</v>
      </c>
      <c r="AO181" s="51" t="n">
        <f aca="false">$AO$160</f>
        <v>141.1</v>
      </c>
      <c r="AP181" s="51" t="n">
        <f aca="false">$AP$160</f>
        <v>143.3</v>
      </c>
      <c r="AQ181" s="51" t="n">
        <f aca="false">$AQ$160</f>
        <v>144.8</v>
      </c>
      <c r="AR181" s="51" t="n">
        <f aca="false">$AR$160</f>
        <v>146</v>
      </c>
      <c r="AS181" s="51" t="n">
        <f aca="false">$AS$160</f>
        <v>147.2</v>
      </c>
      <c r="AT181" s="51" t="n">
        <f aca="false">$AT$160</f>
        <v>148.4</v>
      </c>
      <c r="AU181" s="51" t="n">
        <f aca="false">$AU$160</f>
        <v>149.8</v>
      </c>
      <c r="AV181" s="51" t="n">
        <f aca="false">$AV$160</f>
        <v>151.5</v>
      </c>
      <c r="AW181" s="51" t="n">
        <f aca="false">$AW$160</f>
        <v>153.5</v>
      </c>
      <c r="AX181" s="51" t="n">
        <f aca="false">$AX$160</f>
        <v>156</v>
      </c>
      <c r="AY181" s="51" t="n">
        <f aca="false">$AY$160</f>
        <v>159</v>
      </c>
      <c r="AZ181" s="51" t="n">
        <f aca="false">$AZ$160</f>
        <v>162.4</v>
      </c>
      <c r="BA181" s="51" t="n">
        <f aca="false">$BA$160</f>
        <v>165.8</v>
      </c>
      <c r="BB181" s="51" t="n">
        <f aca="false">$BB$160</f>
        <v>168.4</v>
      </c>
      <c r="BC181" s="51" t="n">
        <f aca="false">$BC$160</f>
        <v>169.8</v>
      </c>
      <c r="BD181" s="51" t="n">
        <f aca="false">$BD$160</f>
        <v>169.4</v>
      </c>
      <c r="BE181" s="51" t="n">
        <f aca="false">$BE$160</f>
        <v>167.6</v>
      </c>
      <c r="BF181" s="51" t="n">
        <f aca="false">$BF$160</f>
        <v>164.8</v>
      </c>
      <c r="BG181" s="51" t="n">
        <f aca="false">$BG$160</f>
        <v>161.5</v>
      </c>
      <c r="BH181" s="51" t="n">
        <f aca="false">$BH$160</f>
        <v>158.1</v>
      </c>
      <c r="BI181" s="51" t="n">
        <f aca="false">$BI$160</f>
        <v>154.9</v>
      </c>
      <c r="BJ181" s="51" t="n">
        <f aca="false">$BJ$160</f>
        <v>151.8</v>
      </c>
      <c r="BK181" s="51" t="n">
        <f aca="false">$BK$160</f>
        <v>149</v>
      </c>
      <c r="BL181" s="51" t="n">
        <f aca="false">$BL$160</f>
        <v>146.5</v>
      </c>
      <c r="BM181" s="51" t="n">
        <f aca="false">$BM$160</f>
        <v>144.4</v>
      </c>
      <c r="BN181" s="51" t="n">
        <f aca="false">$BN$160</f>
        <v>142.7</v>
      </c>
      <c r="BO181" s="51" t="n">
        <f aca="false">$BO$160</f>
        <v>141.5</v>
      </c>
      <c r="BP181" s="51" t="n">
        <f aca="false">$BP$160</f>
        <v>140.9</v>
      </c>
      <c r="BQ181" s="51" t="n">
        <f aca="false">$BQ$160</f>
        <v>141.7</v>
      </c>
      <c r="BR181" s="51" t="n">
        <f aca="false">$BR$160</f>
        <v>144.9</v>
      </c>
      <c r="BS181" s="51" t="n">
        <f aca="false">$BS$160</f>
        <v>151.5</v>
      </c>
      <c r="BT181" s="51" t="n">
        <f aca="false">$BT$160</f>
        <v>161.9</v>
      </c>
      <c r="BU181" s="51" t="n">
        <f aca="false">$BU$160</f>
        <v>174.6</v>
      </c>
      <c r="BV181" s="51" t="n">
        <f aca="false">$BV$160</f>
        <v>187.4</v>
      </c>
      <c r="BW181" s="51" t="n">
        <f aca="false">$BW$160</f>
        <v>198.1</v>
      </c>
      <c r="BX181" s="51" t="n">
        <f aca="false">$BX$160</f>
        <v>205.2</v>
      </c>
      <c r="BY181" s="51" t="n">
        <f aca="false">$BY$160</f>
        <v>209.1</v>
      </c>
      <c r="BZ181" s="51" t="n">
        <f aca="false">$BZ$160</f>
        <v>211.1</v>
      </c>
      <c r="CA181" s="51" t="n">
        <f aca="false">$CA$160</f>
        <v>212.2</v>
      </c>
      <c r="CB181" s="51" t="n">
        <f aca="false">$CB$160</f>
        <v>213.2</v>
      </c>
      <c r="CC181" s="51" t="n">
        <f aca="false">$CC$160</f>
        <v>213</v>
      </c>
      <c r="CD181" s="51" t="n">
        <f aca="false">$CD$160</f>
        <v>210.4</v>
      </c>
      <c r="CE181" s="51" t="n">
        <f aca="false">$CE$160</f>
        <v>203.9</v>
      </c>
      <c r="CF181" s="51" t="n">
        <f aca="false">$CF$160</f>
        <v>192.9</v>
      </c>
      <c r="CG181" s="51" t="n">
        <f aca="false">$CG$160</f>
        <v>179</v>
      </c>
      <c r="CH181" s="51" t="n">
        <f aca="false">$CH$160</f>
        <v>164.4</v>
      </c>
      <c r="CI181" s="51" t="n">
        <f aca="false">$CI$160</f>
        <v>151.5</v>
      </c>
      <c r="CJ181" s="51" t="n">
        <f aca="false">$CJ$160</f>
        <v>141.9</v>
      </c>
      <c r="CK181" s="51" t="n">
        <f aca="false">$CK$160</f>
        <v>135.3</v>
      </c>
      <c r="CL181" s="51" t="n">
        <f aca="false">$CL$160</f>
        <v>131</v>
      </c>
      <c r="CM181" s="51" t="n">
        <f aca="false">$CM$160</f>
        <v>128.2</v>
      </c>
      <c r="CN181" s="51" t="n">
        <f aca="false">$CN$160</f>
        <v>126.1</v>
      </c>
      <c r="CO181" s="51" t="n">
        <f aca="false">$CO$160</f>
        <v>124.1</v>
      </c>
      <c r="CP181" s="51" t="n">
        <f aca="false">$CP$160</f>
        <v>121.6</v>
      </c>
      <c r="CQ181" s="51" t="n">
        <f aca="false">$CQ$160</f>
        <v>118.2</v>
      </c>
      <c r="CR181" s="51" t="n">
        <f aca="false">$CR$160</f>
        <v>113.4</v>
      </c>
      <c r="CS181" s="51" t="n">
        <f aca="false">$CS$160</f>
        <v>107.4</v>
      </c>
      <c r="CT181" s="51" t="n">
        <f aca="false">$CT$160</f>
        <v>100.8</v>
      </c>
      <c r="CU181" s="51" t="n">
        <f aca="false">$CU$160</f>
        <v>94.1</v>
      </c>
      <c r="CV181" s="44" t="n">
        <f aca="false">SUM(D181:CU181)/4</f>
        <v>2886.5</v>
      </c>
    </row>
    <row r="182" customFormat="false" ht="12.75" hidden="false" customHeight="false" outlineLevel="0" collapsed="false">
      <c r="A182" s="63" t="n">
        <v>329</v>
      </c>
      <c r="B182" s="68" t="s">
        <v>43</v>
      </c>
      <c r="C182" s="69" t="n">
        <v>35393</v>
      </c>
      <c r="D182" s="50" t="n">
        <f aca="false">$D$161</f>
        <v>87.5</v>
      </c>
      <c r="E182" s="50" t="n">
        <f aca="false">$E$161</f>
        <v>81.1</v>
      </c>
      <c r="F182" s="50" t="n">
        <f aca="false">$F$161</f>
        <v>75</v>
      </c>
      <c r="G182" s="50" t="n">
        <f aca="false">$G$161</f>
        <v>69.1</v>
      </c>
      <c r="H182" s="50" t="n">
        <f aca="false">$H$161</f>
        <v>63.4</v>
      </c>
      <c r="I182" s="50" t="n">
        <f aca="false">$I$161</f>
        <v>58.2</v>
      </c>
      <c r="J182" s="50" t="n">
        <f aca="false">$J$161</f>
        <v>53.6</v>
      </c>
      <c r="K182" s="50" t="n">
        <f aca="false">$K$161</f>
        <v>49.9</v>
      </c>
      <c r="L182" s="50" t="n">
        <f aca="false">$L$161</f>
        <v>47.3</v>
      </c>
      <c r="M182" s="50" t="n">
        <f aca="false">$M$161</f>
        <v>45.5</v>
      </c>
      <c r="N182" s="50" t="n">
        <f aca="false">$N$161</f>
        <v>44.2</v>
      </c>
      <c r="O182" s="50" t="n">
        <f aca="false">$O$161</f>
        <v>43.3</v>
      </c>
      <c r="P182" s="50" t="n">
        <f aca="false">$P$161</f>
        <v>42.4</v>
      </c>
      <c r="Q182" s="50" t="n">
        <f aca="false">$Q$161</f>
        <v>41.5</v>
      </c>
      <c r="R182" s="50" t="n">
        <f aca="false">$R$161</f>
        <v>40.7</v>
      </c>
      <c r="S182" s="50" t="n">
        <f aca="false">$S$161</f>
        <v>40</v>
      </c>
      <c r="T182" s="50" t="n">
        <f aca="false">$T$161</f>
        <v>39.3</v>
      </c>
      <c r="U182" s="50" t="n">
        <f aca="false">$U$161</f>
        <v>38.8</v>
      </c>
      <c r="V182" s="50" t="n">
        <f aca="false">$V$161</f>
        <v>38.5</v>
      </c>
      <c r="W182" s="50" t="n">
        <f aca="false">$W$161</f>
        <v>38.3</v>
      </c>
      <c r="X182" s="50" t="n">
        <f aca="false">$X$161</f>
        <v>38.3</v>
      </c>
      <c r="Y182" s="50" t="n">
        <f aca="false">$Y$161</f>
        <v>38.4</v>
      </c>
      <c r="Z182" s="50" t="n">
        <f aca="false">$Z$161</f>
        <v>38.7</v>
      </c>
      <c r="AA182" s="50" t="n">
        <f aca="false">$AA$161</f>
        <v>39.1</v>
      </c>
      <c r="AB182" s="50" t="n">
        <f aca="false">$AB$161</f>
        <v>39.7</v>
      </c>
      <c r="AC182" s="50" t="n">
        <f aca="false">$AC$161</f>
        <v>40.4</v>
      </c>
      <c r="AD182" s="50" t="n">
        <f aca="false">$AD$161</f>
        <v>41.3</v>
      </c>
      <c r="AE182" s="50" t="n">
        <f aca="false">$AE$161</f>
        <v>42.4</v>
      </c>
      <c r="AF182" s="50" t="n">
        <f aca="false">$AF$161</f>
        <v>44</v>
      </c>
      <c r="AG182" s="50" t="n">
        <f aca="false">$AG$161</f>
        <v>46.6</v>
      </c>
      <c r="AH182" s="50" t="n">
        <f aca="false">$AH$161</f>
        <v>51.1</v>
      </c>
      <c r="AI182" s="50" t="n">
        <f aca="false">$AI$161</f>
        <v>58.3</v>
      </c>
      <c r="AJ182" s="50" t="n">
        <f aca="false">$AJ$161</f>
        <v>68.6</v>
      </c>
      <c r="AK182" s="50" t="n">
        <f aca="false">$AK$161</f>
        <v>81.3</v>
      </c>
      <c r="AL182" s="50" t="n">
        <f aca="false">$AL$161</f>
        <v>95.2</v>
      </c>
      <c r="AM182" s="50" t="n">
        <f aca="false">$AM$161</f>
        <v>109</v>
      </c>
      <c r="AN182" s="50" t="n">
        <f aca="false">$AN$161</f>
        <v>121.9</v>
      </c>
      <c r="AO182" s="50" t="n">
        <f aca="false">$AO$161</f>
        <v>133.7</v>
      </c>
      <c r="AP182" s="50" t="n">
        <f aca="false">$AP$161</f>
        <v>144.4</v>
      </c>
      <c r="AQ182" s="50" t="n">
        <f aca="false">$AQ$161</f>
        <v>154</v>
      </c>
      <c r="AR182" s="50" t="n">
        <f aca="false">$AR$161</f>
        <v>162.6</v>
      </c>
      <c r="AS182" s="50" t="n">
        <f aca="false">$AS$161</f>
        <v>170.5</v>
      </c>
      <c r="AT182" s="50" t="n">
        <f aca="false">$AT$161</f>
        <v>178</v>
      </c>
      <c r="AU182" s="50" t="n">
        <f aca="false">$AU$161</f>
        <v>185.6</v>
      </c>
      <c r="AV182" s="50" t="n">
        <f aca="false">$AV$161</f>
        <v>193.3</v>
      </c>
      <c r="AW182" s="50" t="n">
        <f aca="false">$AW$161</f>
        <v>200.6</v>
      </c>
      <c r="AX182" s="50" t="n">
        <f aca="false">$AX$161</f>
        <v>206.6</v>
      </c>
      <c r="AY182" s="50" t="n">
        <f aca="false">$AY$161</f>
        <v>210.6</v>
      </c>
      <c r="AZ182" s="50" t="n">
        <f aca="false">$AZ$161</f>
        <v>211.8</v>
      </c>
      <c r="BA182" s="50" t="n">
        <f aca="false">$BA$161</f>
        <v>210.2</v>
      </c>
      <c r="BB182" s="50" t="n">
        <f aca="false">$BB$161</f>
        <v>205.9</v>
      </c>
      <c r="BC182" s="50" t="n">
        <f aca="false">$BC$161</f>
        <v>198.9</v>
      </c>
      <c r="BD182" s="50" t="n">
        <f aca="false">$BD$161</f>
        <v>189.6</v>
      </c>
      <c r="BE182" s="50" t="n">
        <f aca="false">$BE$161</f>
        <v>178.7</v>
      </c>
      <c r="BF182" s="50" t="n">
        <f aca="false">$BF$161</f>
        <v>167.3</v>
      </c>
      <c r="BG182" s="50" t="n">
        <f aca="false">$BG$161</f>
        <v>156.5</v>
      </c>
      <c r="BH182" s="50" t="n">
        <f aca="false">$BH$161</f>
        <v>147</v>
      </c>
      <c r="BI182" s="50" t="n">
        <f aca="false">$BI$161</f>
        <v>138.9</v>
      </c>
      <c r="BJ182" s="50" t="n">
        <f aca="false">$BJ$161</f>
        <v>132.1</v>
      </c>
      <c r="BK182" s="50" t="n">
        <f aca="false">$BK$161</f>
        <v>126.5</v>
      </c>
      <c r="BL182" s="50" t="n">
        <f aca="false">$BL$161</f>
        <v>122</v>
      </c>
      <c r="BM182" s="50" t="n">
        <f aca="false">$BM$161</f>
        <v>118.1</v>
      </c>
      <c r="BN182" s="50" t="n">
        <f aca="false">$BN$161</f>
        <v>114.8</v>
      </c>
      <c r="BO182" s="50" t="n">
        <f aca="false">$BO$161</f>
        <v>111.5</v>
      </c>
      <c r="BP182" s="50" t="n">
        <f aca="false">$BP$161</f>
        <v>108.3</v>
      </c>
      <c r="BQ182" s="50" t="n">
        <f aca="false">$BQ$161</f>
        <v>105.9</v>
      </c>
      <c r="BR182" s="50" t="n">
        <f aca="false">$BR$161</f>
        <v>105.2</v>
      </c>
      <c r="BS182" s="50" t="n">
        <f aca="false">$BS$161</f>
        <v>107.4</v>
      </c>
      <c r="BT182" s="50" t="n">
        <f aca="false">$BT$161</f>
        <v>112.9</v>
      </c>
      <c r="BU182" s="50" t="n">
        <f aca="false">$BU$161</f>
        <v>120.9</v>
      </c>
      <c r="BV182" s="50" t="n">
        <f aca="false">$BV$161</f>
        <v>130</v>
      </c>
      <c r="BW182" s="50" t="n">
        <f aca="false">$BW$161</f>
        <v>139</v>
      </c>
      <c r="BX182" s="50" t="n">
        <f aca="false">$BX$161</f>
        <v>146.8</v>
      </c>
      <c r="BY182" s="50" t="n">
        <f aca="false">$BY$161</f>
        <v>153.5</v>
      </c>
      <c r="BZ182" s="50" t="n">
        <f aca="false">$BZ$161</f>
        <v>159.7</v>
      </c>
      <c r="CA182" s="50" t="n">
        <f aca="false">$CA$161</f>
        <v>165.6</v>
      </c>
      <c r="CB182" s="50" t="n">
        <f aca="false">$CB$161</f>
        <v>171.5</v>
      </c>
      <c r="CC182" s="50" t="n">
        <f aca="false">$CC$161</f>
        <v>176.4</v>
      </c>
      <c r="CD182" s="50" t="n">
        <f aca="false">$CD$161</f>
        <v>179.1</v>
      </c>
      <c r="CE182" s="50" t="n">
        <f aca="false">$CE$161</f>
        <v>178.1</v>
      </c>
      <c r="CF182" s="50" t="n">
        <f aca="false">$CF$161</f>
        <v>172.9</v>
      </c>
      <c r="CG182" s="50" t="n">
        <f aca="false">$CG$161</f>
        <v>164.7</v>
      </c>
      <c r="CH182" s="50" t="n">
        <f aca="false">$CH$161</f>
        <v>155.6</v>
      </c>
      <c r="CI182" s="50" t="n">
        <f aca="false">$CI$161</f>
        <v>147.3</v>
      </c>
      <c r="CJ182" s="50" t="n">
        <f aca="false">$CJ$161</f>
        <v>141.4</v>
      </c>
      <c r="CK182" s="50" t="n">
        <f aca="false">$CK$161</f>
        <v>137.2</v>
      </c>
      <c r="CL182" s="50" t="n">
        <f aca="false">$CL$161</f>
        <v>133.7</v>
      </c>
      <c r="CM182" s="50" t="n">
        <f aca="false">$CM$161</f>
        <v>129.8</v>
      </c>
      <c r="CN182" s="50" t="n">
        <f aca="false">$CN$161</f>
        <v>124.8</v>
      </c>
      <c r="CO182" s="50" t="n">
        <f aca="false">$CO$161</f>
        <v>118.6</v>
      </c>
      <c r="CP182" s="50" t="n">
        <f aca="false">$CP$161</f>
        <v>111.6</v>
      </c>
      <c r="CQ182" s="50" t="n">
        <f aca="false">$CQ$161</f>
        <v>104</v>
      </c>
      <c r="CR182" s="50" t="n">
        <f aca="false">$CR$161</f>
        <v>96.2</v>
      </c>
      <c r="CS182" s="50" t="n">
        <f aca="false">$CS$161</f>
        <v>88.4</v>
      </c>
      <c r="CT182" s="50" t="n">
        <f aca="false">$CT$161</f>
        <v>80.7</v>
      </c>
      <c r="CU182" s="50" t="n">
        <f aca="false">$CU$161</f>
        <v>73.2</v>
      </c>
      <c r="CV182" s="44" t="n">
        <f aca="false">SUM(D182:CU182)/4</f>
        <v>2685.5</v>
      </c>
    </row>
    <row r="183" customFormat="false" ht="12.75" hidden="false" customHeight="false" outlineLevel="0" collapsed="false">
      <c r="A183" s="63" t="n">
        <v>330</v>
      </c>
      <c r="B183" s="68" t="s">
        <v>44</v>
      </c>
      <c r="C183" s="69" t="n">
        <v>35394</v>
      </c>
      <c r="D183" s="70" t="n">
        <f aca="false">$D$162</f>
        <v>67.6</v>
      </c>
      <c r="E183" s="70" t="n">
        <f aca="false">$E$162</f>
        <v>60.8</v>
      </c>
      <c r="F183" s="70" t="n">
        <f aca="false">$F$162</f>
        <v>54.9</v>
      </c>
      <c r="G183" s="70" t="n">
        <f aca="false">$G$162</f>
        <v>49.9</v>
      </c>
      <c r="H183" s="70" t="n">
        <f aca="false">$H$162</f>
        <v>46.2</v>
      </c>
      <c r="I183" s="70" t="n">
        <f aca="false">$I$162</f>
        <v>43.6</v>
      </c>
      <c r="J183" s="70" t="n">
        <f aca="false">$J$162</f>
        <v>41.9</v>
      </c>
      <c r="K183" s="70" t="n">
        <f aca="false">$K$162</f>
        <v>40.8</v>
      </c>
      <c r="L183" s="70" t="n">
        <f aca="false">$L$162</f>
        <v>40.1</v>
      </c>
      <c r="M183" s="70" t="n">
        <f aca="false">$M$162</f>
        <v>39.6</v>
      </c>
      <c r="N183" s="70" t="n">
        <f aca="false">$N$162</f>
        <v>39.4</v>
      </c>
      <c r="O183" s="70" t="n">
        <f aca="false">$O$162</f>
        <v>39.1</v>
      </c>
      <c r="P183" s="70" t="n">
        <f aca="false">$P$162</f>
        <v>38.8</v>
      </c>
      <c r="Q183" s="70" t="n">
        <f aca="false">$Q$162</f>
        <v>38.6</v>
      </c>
      <c r="R183" s="70" t="n">
        <f aca="false">$R$162</f>
        <v>38.3</v>
      </c>
      <c r="S183" s="70" t="n">
        <f aca="false">$S$162</f>
        <v>38.3</v>
      </c>
      <c r="T183" s="70" t="n">
        <f aca="false">$T$162</f>
        <v>38.4</v>
      </c>
      <c r="U183" s="70" t="n">
        <f aca="false">$U$162</f>
        <v>38.8</v>
      </c>
      <c r="V183" s="70" t="n">
        <f aca="false">$V$162</f>
        <v>39.3</v>
      </c>
      <c r="W183" s="70" t="n">
        <f aca="false">$W$162</f>
        <v>40</v>
      </c>
      <c r="X183" s="70" t="n">
        <f aca="false">$X$162</f>
        <v>40.9</v>
      </c>
      <c r="Y183" s="70" t="n">
        <f aca="false">$Y$162</f>
        <v>43.1</v>
      </c>
      <c r="Z183" s="70" t="n">
        <f aca="false">$Z$162</f>
        <v>47.7</v>
      </c>
      <c r="AA183" s="70" t="n">
        <f aca="false">$AA$162</f>
        <v>55.8</v>
      </c>
      <c r="AB183" s="70" t="n">
        <f aca="false">$AB$162</f>
        <v>68</v>
      </c>
      <c r="AC183" s="70" t="n">
        <f aca="false">$AC$162</f>
        <v>82.8</v>
      </c>
      <c r="AD183" s="70" t="n">
        <f aca="false">$AD$162</f>
        <v>98</v>
      </c>
      <c r="AE183" s="70" t="n">
        <f aca="false">$AE$162</f>
        <v>111.5</v>
      </c>
      <c r="AF183" s="70" t="n">
        <f aca="false">$AF$162</f>
        <v>121.6</v>
      </c>
      <c r="AG183" s="70" t="n">
        <f aca="false">$AG$162</f>
        <v>128.5</v>
      </c>
      <c r="AH183" s="70" t="n">
        <f aca="false">$AH$162</f>
        <v>132.7</v>
      </c>
      <c r="AI183" s="70" t="n">
        <f aca="false">$AI$162</f>
        <v>134.8</v>
      </c>
      <c r="AJ183" s="70" t="n">
        <f aca="false">$AJ$162</f>
        <v>135.4</v>
      </c>
      <c r="AK183" s="70" t="n">
        <f aca="false">$AK$162</f>
        <v>134.8</v>
      </c>
      <c r="AL183" s="70" t="n">
        <f aca="false">$AL$162</f>
        <v>133.1</v>
      </c>
      <c r="AM183" s="70" t="n">
        <f aca="false">$AM$162</f>
        <v>130.7</v>
      </c>
      <c r="AN183" s="70" t="n">
        <f aca="false">$AN$162</f>
        <v>127.7</v>
      </c>
      <c r="AO183" s="70" t="n">
        <f aca="false">$AO$162</f>
        <v>124.6</v>
      </c>
      <c r="AP183" s="70" t="n">
        <f aca="false">$AP$162</f>
        <v>121.5</v>
      </c>
      <c r="AQ183" s="70" t="n">
        <f aca="false">$AQ$162</f>
        <v>119</v>
      </c>
      <c r="AR183" s="70" t="n">
        <f aca="false">$AR$162</f>
        <v>117.3</v>
      </c>
      <c r="AS183" s="70" t="n">
        <f aca="false">$AS$162</f>
        <v>116.2</v>
      </c>
      <c r="AT183" s="70" t="n">
        <f aca="false">$AT$162</f>
        <v>115.7</v>
      </c>
      <c r="AU183" s="70" t="n">
        <f aca="false">$AU$162</f>
        <v>115.7</v>
      </c>
      <c r="AV183" s="70" t="n">
        <f aca="false">$AV$162</f>
        <v>116.1</v>
      </c>
      <c r="AW183" s="70" t="n">
        <f aca="false">$AW$162</f>
        <v>117</v>
      </c>
      <c r="AX183" s="70" t="n">
        <f aca="false">$AX$162</f>
        <v>118.7</v>
      </c>
      <c r="AY183" s="70" t="n">
        <f aca="false">$AY$162</f>
        <v>121.5</v>
      </c>
      <c r="AZ183" s="70" t="n">
        <f aca="false">$AZ$162</f>
        <v>125.4</v>
      </c>
      <c r="BA183" s="70" t="n">
        <f aca="false">$BA$162</f>
        <v>129.6</v>
      </c>
      <c r="BB183" s="70" t="n">
        <f aca="false">$BB$162</f>
        <v>133</v>
      </c>
      <c r="BC183" s="70" t="n">
        <f aca="false">$BC$162</f>
        <v>134.8</v>
      </c>
      <c r="BD183" s="70" t="n">
        <f aca="false">$BD$162</f>
        <v>134.2</v>
      </c>
      <c r="BE183" s="70" t="n">
        <f aca="false">$BE$162</f>
        <v>131.7</v>
      </c>
      <c r="BF183" s="70" t="n">
        <f aca="false">$BF$162</f>
        <v>128</v>
      </c>
      <c r="BG183" s="70" t="n">
        <f aca="false">$BG$162</f>
        <v>124</v>
      </c>
      <c r="BH183" s="70" t="n">
        <f aca="false">$BH$162</f>
        <v>120.2</v>
      </c>
      <c r="BI183" s="70" t="n">
        <f aca="false">$BI$162</f>
        <v>116.8</v>
      </c>
      <c r="BJ183" s="70" t="n">
        <f aca="false">$BJ$162</f>
        <v>113.7</v>
      </c>
      <c r="BK183" s="70" t="n">
        <f aca="false">$BK$162</f>
        <v>110.7</v>
      </c>
      <c r="BL183" s="70" t="n">
        <f aca="false">$BL$162</f>
        <v>107.9</v>
      </c>
      <c r="BM183" s="70" t="n">
        <f aca="false">$BM$162</f>
        <v>105.5</v>
      </c>
      <c r="BN183" s="70" t="n">
        <f aca="false">$BN$162</f>
        <v>103.5</v>
      </c>
      <c r="BO183" s="70" t="n">
        <f aca="false">$BO$162</f>
        <v>102.4</v>
      </c>
      <c r="BP183" s="70" t="n">
        <f aca="false">$BP$162</f>
        <v>102.2</v>
      </c>
      <c r="BQ183" s="70" t="n">
        <f aca="false">$BQ$162</f>
        <v>103.2</v>
      </c>
      <c r="BR183" s="70" t="n">
        <f aca="false">$BR$162</f>
        <v>105.6</v>
      </c>
      <c r="BS183" s="70" t="n">
        <f aca="false">$BS$162</f>
        <v>109.9</v>
      </c>
      <c r="BT183" s="70" t="n">
        <f aca="false">$BT$162</f>
        <v>116</v>
      </c>
      <c r="BU183" s="70" t="n">
        <f aca="false">$BU$162</f>
        <v>123.7</v>
      </c>
      <c r="BV183" s="70" t="n">
        <f aca="false">$BV$162</f>
        <v>132.6</v>
      </c>
      <c r="BW183" s="70" t="n">
        <f aca="false">$BW$162</f>
        <v>142.3</v>
      </c>
      <c r="BX183" s="70" t="n">
        <f aca="false">$BX$162</f>
        <v>152.4</v>
      </c>
      <c r="BY183" s="70" t="n">
        <f aca="false">$BY$162</f>
        <v>162.2</v>
      </c>
      <c r="BZ183" s="70" t="n">
        <f aca="false">$BZ$162</f>
        <v>171.2</v>
      </c>
      <c r="CA183" s="70" t="n">
        <f aca="false">$CA$162</f>
        <v>178.9</v>
      </c>
      <c r="CB183" s="70" t="n">
        <f aca="false">$CB$162</f>
        <v>184.7</v>
      </c>
      <c r="CC183" s="70" t="n">
        <f aca="false">$CC$162</f>
        <v>188.2</v>
      </c>
      <c r="CD183" s="70" t="n">
        <f aca="false">$CD$162</f>
        <v>188.9</v>
      </c>
      <c r="CE183" s="70" t="n">
        <f aca="false">$CE$162</f>
        <v>186.4</v>
      </c>
      <c r="CF183" s="70" t="n">
        <f aca="false">$CF$162</f>
        <v>180.7</v>
      </c>
      <c r="CG183" s="70" t="n">
        <f aca="false">$CG$162</f>
        <v>172.7</v>
      </c>
      <c r="CH183" s="70" t="n">
        <f aca="false">$CH$162</f>
        <v>163.9</v>
      </c>
      <c r="CI183" s="70" t="n">
        <f aca="false">$CI$162</f>
        <v>155.6</v>
      </c>
      <c r="CJ183" s="70" t="n">
        <f aca="false">$CJ$162</f>
        <v>148.9</v>
      </c>
      <c r="CK183" s="70" t="n">
        <f aca="false">$CK$162</f>
        <v>143.4</v>
      </c>
      <c r="CL183" s="70" t="n">
        <f aca="false">$CL$162</f>
        <v>138.4</v>
      </c>
      <c r="CM183" s="70" t="n">
        <f aca="false">$CM$162</f>
        <v>133.2</v>
      </c>
      <c r="CN183" s="70" t="n">
        <f aca="false">$CN$162</f>
        <v>127.2</v>
      </c>
      <c r="CO183" s="70" t="n">
        <f aca="false">$CO$162</f>
        <v>120.5</v>
      </c>
      <c r="CP183" s="70" t="n">
        <f aca="false">$CP$162</f>
        <v>113.3</v>
      </c>
      <c r="CQ183" s="70" t="n">
        <f aca="false">$CQ$162</f>
        <v>105.7</v>
      </c>
      <c r="CR183" s="70" t="n">
        <f aca="false">$CR$162</f>
        <v>98</v>
      </c>
      <c r="CS183" s="70" t="n">
        <f aca="false">$CS$162</f>
        <v>90.2</v>
      </c>
      <c r="CT183" s="70" t="n">
        <f aca="false">$CT$162</f>
        <v>82.5</v>
      </c>
      <c r="CU183" s="70" t="n">
        <f aca="false">$CU$162</f>
        <v>74.9</v>
      </c>
      <c r="CV183" s="44" t="n">
        <f aca="false">SUM(D183:CU183)/4</f>
        <v>2555.925</v>
      </c>
    </row>
    <row r="184" customFormat="false" ht="12.75" hidden="false" customHeight="false" outlineLevel="0" collapsed="false">
      <c r="A184" s="63" t="n">
        <v>331</v>
      </c>
      <c r="B184" s="68" t="s">
        <v>45</v>
      </c>
      <c r="C184" s="69" t="n">
        <v>35395</v>
      </c>
      <c r="D184" s="70" t="n">
        <f aca="false">$D$162</f>
        <v>67.6</v>
      </c>
      <c r="E184" s="70" t="n">
        <f aca="false">$E$162</f>
        <v>60.8</v>
      </c>
      <c r="F184" s="70" t="n">
        <f aca="false">$F$162</f>
        <v>54.9</v>
      </c>
      <c r="G184" s="70" t="n">
        <f aca="false">$G$162</f>
        <v>49.9</v>
      </c>
      <c r="H184" s="70" t="n">
        <f aca="false">$H$162</f>
        <v>46.2</v>
      </c>
      <c r="I184" s="70" t="n">
        <f aca="false">$I$162</f>
        <v>43.6</v>
      </c>
      <c r="J184" s="70" t="n">
        <f aca="false">$J$162</f>
        <v>41.9</v>
      </c>
      <c r="K184" s="70" t="n">
        <f aca="false">$K$162</f>
        <v>40.8</v>
      </c>
      <c r="L184" s="70" t="n">
        <f aca="false">$L$162</f>
        <v>40.1</v>
      </c>
      <c r="M184" s="70" t="n">
        <f aca="false">$M$162</f>
        <v>39.6</v>
      </c>
      <c r="N184" s="70" t="n">
        <f aca="false">$N$162</f>
        <v>39.4</v>
      </c>
      <c r="O184" s="70" t="n">
        <f aca="false">$O$162</f>
        <v>39.1</v>
      </c>
      <c r="P184" s="70" t="n">
        <f aca="false">$P$162</f>
        <v>38.8</v>
      </c>
      <c r="Q184" s="70" t="n">
        <f aca="false">$Q$162</f>
        <v>38.6</v>
      </c>
      <c r="R184" s="70" t="n">
        <f aca="false">$R$162</f>
        <v>38.3</v>
      </c>
      <c r="S184" s="70" t="n">
        <f aca="false">$S$162</f>
        <v>38.3</v>
      </c>
      <c r="T184" s="70" t="n">
        <f aca="false">$T$162</f>
        <v>38.4</v>
      </c>
      <c r="U184" s="70" t="n">
        <f aca="false">$U$162</f>
        <v>38.8</v>
      </c>
      <c r="V184" s="70" t="n">
        <f aca="false">$V$162</f>
        <v>39.3</v>
      </c>
      <c r="W184" s="70" t="n">
        <f aca="false">$W$162</f>
        <v>40</v>
      </c>
      <c r="X184" s="70" t="n">
        <f aca="false">$X$162</f>
        <v>40.9</v>
      </c>
      <c r="Y184" s="70" t="n">
        <f aca="false">$Y$162</f>
        <v>43.1</v>
      </c>
      <c r="Z184" s="70" t="n">
        <f aca="false">$Z$162</f>
        <v>47.7</v>
      </c>
      <c r="AA184" s="70" t="n">
        <f aca="false">$AA$162</f>
        <v>55.8</v>
      </c>
      <c r="AB184" s="70" t="n">
        <f aca="false">$AB$162</f>
        <v>68</v>
      </c>
      <c r="AC184" s="70" t="n">
        <f aca="false">$AC$162</f>
        <v>82.8</v>
      </c>
      <c r="AD184" s="70" t="n">
        <f aca="false">$AD$162</f>
        <v>98</v>
      </c>
      <c r="AE184" s="70" t="n">
        <f aca="false">$AE$162</f>
        <v>111.5</v>
      </c>
      <c r="AF184" s="70" t="n">
        <f aca="false">$AF$162</f>
        <v>121.6</v>
      </c>
      <c r="AG184" s="70" t="n">
        <f aca="false">$AG$162</f>
        <v>128.5</v>
      </c>
      <c r="AH184" s="70" t="n">
        <f aca="false">$AH$162</f>
        <v>132.7</v>
      </c>
      <c r="AI184" s="70" t="n">
        <f aca="false">$AI$162</f>
        <v>134.8</v>
      </c>
      <c r="AJ184" s="70" t="n">
        <f aca="false">$AJ$162</f>
        <v>135.4</v>
      </c>
      <c r="AK184" s="70" t="n">
        <f aca="false">$AK$162</f>
        <v>134.8</v>
      </c>
      <c r="AL184" s="70" t="n">
        <f aca="false">$AL$162</f>
        <v>133.1</v>
      </c>
      <c r="AM184" s="70" t="n">
        <f aca="false">$AM$162</f>
        <v>130.7</v>
      </c>
      <c r="AN184" s="70" t="n">
        <f aca="false">$AN$162</f>
        <v>127.7</v>
      </c>
      <c r="AO184" s="70" t="n">
        <f aca="false">$AO$162</f>
        <v>124.6</v>
      </c>
      <c r="AP184" s="70" t="n">
        <f aca="false">$AP$162</f>
        <v>121.5</v>
      </c>
      <c r="AQ184" s="70" t="n">
        <f aca="false">$AQ$162</f>
        <v>119</v>
      </c>
      <c r="AR184" s="70" t="n">
        <f aca="false">$AR$162</f>
        <v>117.3</v>
      </c>
      <c r="AS184" s="70" t="n">
        <f aca="false">$AS$162</f>
        <v>116.2</v>
      </c>
      <c r="AT184" s="70" t="n">
        <f aca="false">$AT$162</f>
        <v>115.7</v>
      </c>
      <c r="AU184" s="70" t="n">
        <f aca="false">$AU$162</f>
        <v>115.7</v>
      </c>
      <c r="AV184" s="70" t="n">
        <f aca="false">$AV$162</f>
        <v>116.1</v>
      </c>
      <c r="AW184" s="70" t="n">
        <f aca="false">$AW$162</f>
        <v>117</v>
      </c>
      <c r="AX184" s="70" t="n">
        <f aca="false">$AX$162</f>
        <v>118.7</v>
      </c>
      <c r="AY184" s="70" t="n">
        <f aca="false">$AY$162</f>
        <v>121.5</v>
      </c>
      <c r="AZ184" s="70" t="n">
        <f aca="false">$AZ$162</f>
        <v>125.4</v>
      </c>
      <c r="BA184" s="70" t="n">
        <f aca="false">$BA$162</f>
        <v>129.6</v>
      </c>
      <c r="BB184" s="70" t="n">
        <f aca="false">$BB$162</f>
        <v>133</v>
      </c>
      <c r="BC184" s="70" t="n">
        <f aca="false">$BC$162</f>
        <v>134.8</v>
      </c>
      <c r="BD184" s="70" t="n">
        <f aca="false">$BD$162</f>
        <v>134.2</v>
      </c>
      <c r="BE184" s="70" t="n">
        <f aca="false">$BE$162</f>
        <v>131.7</v>
      </c>
      <c r="BF184" s="70" t="n">
        <f aca="false">$BF$162</f>
        <v>128</v>
      </c>
      <c r="BG184" s="70" t="n">
        <f aca="false">$BG$162</f>
        <v>124</v>
      </c>
      <c r="BH184" s="70" t="n">
        <f aca="false">$BH$162</f>
        <v>120.2</v>
      </c>
      <c r="BI184" s="70" t="n">
        <f aca="false">$BI$162</f>
        <v>116.8</v>
      </c>
      <c r="BJ184" s="70" t="n">
        <f aca="false">$BJ$162</f>
        <v>113.7</v>
      </c>
      <c r="BK184" s="70" t="n">
        <f aca="false">$BK$162</f>
        <v>110.7</v>
      </c>
      <c r="BL184" s="70" t="n">
        <f aca="false">$BL$162</f>
        <v>107.9</v>
      </c>
      <c r="BM184" s="70" t="n">
        <f aca="false">$BM$162</f>
        <v>105.5</v>
      </c>
      <c r="BN184" s="70" t="n">
        <f aca="false">$BN$162</f>
        <v>103.5</v>
      </c>
      <c r="BO184" s="70" t="n">
        <f aca="false">$BO$162</f>
        <v>102.4</v>
      </c>
      <c r="BP184" s="70" t="n">
        <f aca="false">$BP$162</f>
        <v>102.2</v>
      </c>
      <c r="BQ184" s="70" t="n">
        <f aca="false">$BQ$162</f>
        <v>103.2</v>
      </c>
      <c r="BR184" s="70" t="n">
        <f aca="false">$BR$162</f>
        <v>105.6</v>
      </c>
      <c r="BS184" s="70" t="n">
        <f aca="false">$BS$162</f>
        <v>109.9</v>
      </c>
      <c r="BT184" s="70" t="n">
        <f aca="false">$BT$162</f>
        <v>116</v>
      </c>
      <c r="BU184" s="70" t="n">
        <f aca="false">$BU$162</f>
        <v>123.7</v>
      </c>
      <c r="BV184" s="70" t="n">
        <f aca="false">$BV$162</f>
        <v>132.6</v>
      </c>
      <c r="BW184" s="70" t="n">
        <f aca="false">$BW$162</f>
        <v>142.3</v>
      </c>
      <c r="BX184" s="70" t="n">
        <f aca="false">$BX$162</f>
        <v>152.4</v>
      </c>
      <c r="BY184" s="70" t="n">
        <f aca="false">$BY$162</f>
        <v>162.2</v>
      </c>
      <c r="BZ184" s="70" t="n">
        <f aca="false">$BZ$162</f>
        <v>171.2</v>
      </c>
      <c r="CA184" s="70" t="n">
        <f aca="false">$CA$162</f>
        <v>178.9</v>
      </c>
      <c r="CB184" s="70" t="n">
        <f aca="false">$CB$162</f>
        <v>184.7</v>
      </c>
      <c r="CC184" s="70" t="n">
        <f aca="false">$CC$162</f>
        <v>188.2</v>
      </c>
      <c r="CD184" s="70" t="n">
        <f aca="false">$CD$162</f>
        <v>188.9</v>
      </c>
      <c r="CE184" s="70" t="n">
        <f aca="false">$CE$162</f>
        <v>186.4</v>
      </c>
      <c r="CF184" s="70" t="n">
        <f aca="false">$CF$162</f>
        <v>180.7</v>
      </c>
      <c r="CG184" s="70" t="n">
        <f aca="false">$CG$162</f>
        <v>172.7</v>
      </c>
      <c r="CH184" s="70" t="n">
        <f aca="false">$CH$162</f>
        <v>163.9</v>
      </c>
      <c r="CI184" s="70" t="n">
        <f aca="false">$CI$162</f>
        <v>155.6</v>
      </c>
      <c r="CJ184" s="70" t="n">
        <f aca="false">$CJ$162</f>
        <v>148.9</v>
      </c>
      <c r="CK184" s="70" t="n">
        <f aca="false">$CK$162</f>
        <v>143.4</v>
      </c>
      <c r="CL184" s="70" t="n">
        <f aca="false">$CL$162</f>
        <v>138.4</v>
      </c>
      <c r="CM184" s="70" t="n">
        <f aca="false">$CM$162</f>
        <v>133.2</v>
      </c>
      <c r="CN184" s="70" t="n">
        <f aca="false">$CN$162</f>
        <v>127.2</v>
      </c>
      <c r="CO184" s="70" t="n">
        <f aca="false">$CO$162</f>
        <v>120.5</v>
      </c>
      <c r="CP184" s="70" t="n">
        <f aca="false">$CP$162</f>
        <v>113.3</v>
      </c>
      <c r="CQ184" s="70" t="n">
        <f aca="false">$CQ$162</f>
        <v>105.7</v>
      </c>
      <c r="CR184" s="70" t="n">
        <f aca="false">$CR$162</f>
        <v>98</v>
      </c>
      <c r="CS184" s="70" t="n">
        <f aca="false">$CS$162</f>
        <v>90.2</v>
      </c>
      <c r="CT184" s="70" t="n">
        <f aca="false">$CT$162</f>
        <v>82.5</v>
      </c>
      <c r="CU184" s="70" t="n">
        <f aca="false">$CU$162</f>
        <v>74.9</v>
      </c>
      <c r="CV184" s="44" t="n">
        <f aca="false">SUM(D184:CU184)/4</f>
        <v>2555.925</v>
      </c>
    </row>
    <row r="185" customFormat="false" ht="12.75" hidden="false" customHeight="false" outlineLevel="0" collapsed="false">
      <c r="A185" s="63" t="n">
        <v>332</v>
      </c>
      <c r="B185" s="68" t="s">
        <v>46</v>
      </c>
      <c r="C185" s="69" t="n">
        <v>35396</v>
      </c>
      <c r="D185" s="70" t="n">
        <f aca="false">$D$162</f>
        <v>67.6</v>
      </c>
      <c r="E185" s="70" t="n">
        <f aca="false">$E$162</f>
        <v>60.8</v>
      </c>
      <c r="F185" s="70" t="n">
        <f aca="false">$F$162</f>
        <v>54.9</v>
      </c>
      <c r="G185" s="70" t="n">
        <f aca="false">$G$162</f>
        <v>49.9</v>
      </c>
      <c r="H185" s="70" t="n">
        <f aca="false">$H$162</f>
        <v>46.2</v>
      </c>
      <c r="I185" s="70" t="n">
        <f aca="false">$I$162</f>
        <v>43.6</v>
      </c>
      <c r="J185" s="70" t="n">
        <f aca="false">$J$162</f>
        <v>41.9</v>
      </c>
      <c r="K185" s="70" t="n">
        <f aca="false">$K$162</f>
        <v>40.8</v>
      </c>
      <c r="L185" s="70" t="n">
        <f aca="false">$L$162</f>
        <v>40.1</v>
      </c>
      <c r="M185" s="70" t="n">
        <f aca="false">$M$162</f>
        <v>39.6</v>
      </c>
      <c r="N185" s="70" t="n">
        <f aca="false">$N$162</f>
        <v>39.4</v>
      </c>
      <c r="O185" s="70" t="n">
        <f aca="false">$O$162</f>
        <v>39.1</v>
      </c>
      <c r="P185" s="70" t="n">
        <f aca="false">$P$162</f>
        <v>38.8</v>
      </c>
      <c r="Q185" s="70" t="n">
        <f aca="false">$Q$162</f>
        <v>38.6</v>
      </c>
      <c r="R185" s="70" t="n">
        <f aca="false">$R$162</f>
        <v>38.3</v>
      </c>
      <c r="S185" s="70" t="n">
        <f aca="false">$S$162</f>
        <v>38.3</v>
      </c>
      <c r="T185" s="70" t="n">
        <f aca="false">$T$162</f>
        <v>38.4</v>
      </c>
      <c r="U185" s="70" t="n">
        <f aca="false">$U$162</f>
        <v>38.8</v>
      </c>
      <c r="V185" s="70" t="n">
        <f aca="false">$V$162</f>
        <v>39.3</v>
      </c>
      <c r="W185" s="70" t="n">
        <f aca="false">$W$162</f>
        <v>40</v>
      </c>
      <c r="X185" s="70" t="n">
        <f aca="false">$X$162</f>
        <v>40.9</v>
      </c>
      <c r="Y185" s="70" t="n">
        <f aca="false">$Y$162</f>
        <v>43.1</v>
      </c>
      <c r="Z185" s="70" t="n">
        <f aca="false">$Z$162</f>
        <v>47.7</v>
      </c>
      <c r="AA185" s="70" t="n">
        <f aca="false">$AA$162</f>
        <v>55.8</v>
      </c>
      <c r="AB185" s="70" t="n">
        <f aca="false">$AB$162</f>
        <v>68</v>
      </c>
      <c r="AC185" s="70" t="n">
        <f aca="false">$AC$162</f>
        <v>82.8</v>
      </c>
      <c r="AD185" s="70" t="n">
        <f aca="false">$AD$162</f>
        <v>98</v>
      </c>
      <c r="AE185" s="70" t="n">
        <f aca="false">$AE$162</f>
        <v>111.5</v>
      </c>
      <c r="AF185" s="70" t="n">
        <f aca="false">$AF$162</f>
        <v>121.6</v>
      </c>
      <c r="AG185" s="70" t="n">
        <f aca="false">$AG$162</f>
        <v>128.5</v>
      </c>
      <c r="AH185" s="70" t="n">
        <f aca="false">$AH$162</f>
        <v>132.7</v>
      </c>
      <c r="AI185" s="70" t="n">
        <f aca="false">$AI$162</f>
        <v>134.8</v>
      </c>
      <c r="AJ185" s="70" t="n">
        <f aca="false">$AJ$162</f>
        <v>135.4</v>
      </c>
      <c r="AK185" s="70" t="n">
        <f aca="false">$AK$162</f>
        <v>134.8</v>
      </c>
      <c r="AL185" s="70" t="n">
        <f aca="false">$AL$162</f>
        <v>133.1</v>
      </c>
      <c r="AM185" s="70" t="n">
        <f aca="false">$AM$162</f>
        <v>130.7</v>
      </c>
      <c r="AN185" s="70" t="n">
        <f aca="false">$AN$162</f>
        <v>127.7</v>
      </c>
      <c r="AO185" s="70" t="n">
        <f aca="false">$AO$162</f>
        <v>124.6</v>
      </c>
      <c r="AP185" s="70" t="n">
        <f aca="false">$AP$162</f>
        <v>121.5</v>
      </c>
      <c r="AQ185" s="70" t="n">
        <f aca="false">$AQ$162</f>
        <v>119</v>
      </c>
      <c r="AR185" s="70" t="n">
        <f aca="false">$AR$162</f>
        <v>117.3</v>
      </c>
      <c r="AS185" s="70" t="n">
        <f aca="false">$AS$162</f>
        <v>116.2</v>
      </c>
      <c r="AT185" s="70" t="n">
        <f aca="false">$AT$162</f>
        <v>115.7</v>
      </c>
      <c r="AU185" s="70" t="n">
        <f aca="false">$AU$162</f>
        <v>115.7</v>
      </c>
      <c r="AV185" s="70" t="n">
        <f aca="false">$AV$162</f>
        <v>116.1</v>
      </c>
      <c r="AW185" s="70" t="n">
        <f aca="false">$AW$162</f>
        <v>117</v>
      </c>
      <c r="AX185" s="70" t="n">
        <f aca="false">$AX$162</f>
        <v>118.7</v>
      </c>
      <c r="AY185" s="70" t="n">
        <f aca="false">$AY$162</f>
        <v>121.5</v>
      </c>
      <c r="AZ185" s="70" t="n">
        <f aca="false">$AZ$162</f>
        <v>125.4</v>
      </c>
      <c r="BA185" s="70" t="n">
        <f aca="false">$BA$162</f>
        <v>129.6</v>
      </c>
      <c r="BB185" s="70" t="n">
        <f aca="false">$BB$162</f>
        <v>133</v>
      </c>
      <c r="BC185" s="70" t="n">
        <f aca="false">$BC$162</f>
        <v>134.8</v>
      </c>
      <c r="BD185" s="70" t="n">
        <f aca="false">$BD$162</f>
        <v>134.2</v>
      </c>
      <c r="BE185" s="70" t="n">
        <f aca="false">$BE$162</f>
        <v>131.7</v>
      </c>
      <c r="BF185" s="70" t="n">
        <f aca="false">$BF$162</f>
        <v>128</v>
      </c>
      <c r="BG185" s="70" t="n">
        <f aca="false">$BG$162</f>
        <v>124</v>
      </c>
      <c r="BH185" s="70" t="n">
        <f aca="false">$BH$162</f>
        <v>120.2</v>
      </c>
      <c r="BI185" s="70" t="n">
        <f aca="false">$BI$162</f>
        <v>116.8</v>
      </c>
      <c r="BJ185" s="70" t="n">
        <f aca="false">$BJ$162</f>
        <v>113.7</v>
      </c>
      <c r="BK185" s="70" t="n">
        <f aca="false">$BK$162</f>
        <v>110.7</v>
      </c>
      <c r="BL185" s="70" t="n">
        <f aca="false">$BL$162</f>
        <v>107.9</v>
      </c>
      <c r="BM185" s="70" t="n">
        <f aca="false">$BM$162</f>
        <v>105.5</v>
      </c>
      <c r="BN185" s="70" t="n">
        <f aca="false">$BN$162</f>
        <v>103.5</v>
      </c>
      <c r="BO185" s="70" t="n">
        <f aca="false">$BO$162</f>
        <v>102.4</v>
      </c>
      <c r="BP185" s="70" t="n">
        <f aca="false">$BP$162</f>
        <v>102.2</v>
      </c>
      <c r="BQ185" s="70" t="n">
        <f aca="false">$BQ$162</f>
        <v>103.2</v>
      </c>
      <c r="BR185" s="70" t="n">
        <f aca="false">$BR$162</f>
        <v>105.6</v>
      </c>
      <c r="BS185" s="70" t="n">
        <f aca="false">$BS$162</f>
        <v>109.9</v>
      </c>
      <c r="BT185" s="70" t="n">
        <f aca="false">$BT$162</f>
        <v>116</v>
      </c>
      <c r="BU185" s="70" t="n">
        <f aca="false">$BU$162</f>
        <v>123.7</v>
      </c>
      <c r="BV185" s="70" t="n">
        <f aca="false">$BV$162</f>
        <v>132.6</v>
      </c>
      <c r="BW185" s="70" t="n">
        <f aca="false">$BW$162</f>
        <v>142.3</v>
      </c>
      <c r="BX185" s="70" t="n">
        <f aca="false">$BX$162</f>
        <v>152.4</v>
      </c>
      <c r="BY185" s="70" t="n">
        <f aca="false">$BY$162</f>
        <v>162.2</v>
      </c>
      <c r="BZ185" s="70" t="n">
        <f aca="false">$BZ$162</f>
        <v>171.2</v>
      </c>
      <c r="CA185" s="70" t="n">
        <f aca="false">$CA$162</f>
        <v>178.9</v>
      </c>
      <c r="CB185" s="70" t="n">
        <f aca="false">$CB$162</f>
        <v>184.7</v>
      </c>
      <c r="CC185" s="70" t="n">
        <f aca="false">$CC$162</f>
        <v>188.2</v>
      </c>
      <c r="CD185" s="70" t="n">
        <f aca="false">$CD$162</f>
        <v>188.9</v>
      </c>
      <c r="CE185" s="70" t="n">
        <f aca="false">$CE$162</f>
        <v>186.4</v>
      </c>
      <c r="CF185" s="70" t="n">
        <f aca="false">$CF$162</f>
        <v>180.7</v>
      </c>
      <c r="CG185" s="70" t="n">
        <f aca="false">$CG$162</f>
        <v>172.7</v>
      </c>
      <c r="CH185" s="70" t="n">
        <f aca="false">$CH$162</f>
        <v>163.9</v>
      </c>
      <c r="CI185" s="70" t="n">
        <f aca="false">$CI$162</f>
        <v>155.6</v>
      </c>
      <c r="CJ185" s="70" t="n">
        <f aca="false">$CJ$162</f>
        <v>148.9</v>
      </c>
      <c r="CK185" s="70" t="n">
        <f aca="false">$CK$162</f>
        <v>143.4</v>
      </c>
      <c r="CL185" s="70" t="n">
        <f aca="false">$CL$162</f>
        <v>138.4</v>
      </c>
      <c r="CM185" s="70" t="n">
        <f aca="false">$CM$162</f>
        <v>133.2</v>
      </c>
      <c r="CN185" s="70" t="n">
        <f aca="false">$CN$162</f>
        <v>127.2</v>
      </c>
      <c r="CO185" s="70" t="n">
        <f aca="false">$CO$162</f>
        <v>120.5</v>
      </c>
      <c r="CP185" s="70" t="n">
        <f aca="false">$CP$162</f>
        <v>113.3</v>
      </c>
      <c r="CQ185" s="70" t="n">
        <f aca="false">$CQ$162</f>
        <v>105.7</v>
      </c>
      <c r="CR185" s="70" t="n">
        <f aca="false">$CR$162</f>
        <v>98</v>
      </c>
      <c r="CS185" s="70" t="n">
        <f aca="false">$CS$162</f>
        <v>90.2</v>
      </c>
      <c r="CT185" s="70" t="n">
        <f aca="false">$CT$162</f>
        <v>82.5</v>
      </c>
      <c r="CU185" s="70" t="n">
        <f aca="false">$CU$162</f>
        <v>74.9</v>
      </c>
      <c r="CV185" s="44" t="n">
        <f aca="false">SUM(D185:CU185)/4</f>
        <v>2555.925</v>
      </c>
    </row>
    <row r="186" customFormat="false" ht="12.75" hidden="false" customHeight="false" outlineLevel="0" collapsed="false">
      <c r="A186" s="63" t="n">
        <v>333</v>
      </c>
      <c r="B186" s="68" t="s">
        <v>47</v>
      </c>
      <c r="C186" s="69" t="n">
        <v>35397</v>
      </c>
      <c r="D186" s="70" t="n">
        <f aca="false">$D$162</f>
        <v>67.6</v>
      </c>
      <c r="E186" s="70" t="n">
        <f aca="false">$E$162</f>
        <v>60.8</v>
      </c>
      <c r="F186" s="70" t="n">
        <f aca="false">$F$162</f>
        <v>54.9</v>
      </c>
      <c r="G186" s="70" t="n">
        <f aca="false">$G$162</f>
        <v>49.9</v>
      </c>
      <c r="H186" s="70" t="n">
        <f aca="false">$H$162</f>
        <v>46.2</v>
      </c>
      <c r="I186" s="70" t="n">
        <f aca="false">$I$162</f>
        <v>43.6</v>
      </c>
      <c r="J186" s="70" t="n">
        <f aca="false">$J$162</f>
        <v>41.9</v>
      </c>
      <c r="K186" s="70" t="n">
        <f aca="false">$K$162</f>
        <v>40.8</v>
      </c>
      <c r="L186" s="70" t="n">
        <f aca="false">$L$162</f>
        <v>40.1</v>
      </c>
      <c r="M186" s="70" t="n">
        <f aca="false">$M$162</f>
        <v>39.6</v>
      </c>
      <c r="N186" s="70" t="n">
        <f aca="false">$N$162</f>
        <v>39.4</v>
      </c>
      <c r="O186" s="70" t="n">
        <f aca="false">$O$162</f>
        <v>39.1</v>
      </c>
      <c r="P186" s="70" t="n">
        <f aca="false">$P$162</f>
        <v>38.8</v>
      </c>
      <c r="Q186" s="70" t="n">
        <f aca="false">$Q$162</f>
        <v>38.6</v>
      </c>
      <c r="R186" s="70" t="n">
        <f aca="false">$R$162</f>
        <v>38.3</v>
      </c>
      <c r="S186" s="70" t="n">
        <f aca="false">$S$162</f>
        <v>38.3</v>
      </c>
      <c r="T186" s="70" t="n">
        <f aca="false">$T$162</f>
        <v>38.4</v>
      </c>
      <c r="U186" s="70" t="n">
        <f aca="false">$U$162</f>
        <v>38.8</v>
      </c>
      <c r="V186" s="70" t="n">
        <f aca="false">$V$162</f>
        <v>39.3</v>
      </c>
      <c r="W186" s="70" t="n">
        <f aca="false">$W$162</f>
        <v>40</v>
      </c>
      <c r="X186" s="70" t="n">
        <f aca="false">$X$162</f>
        <v>40.9</v>
      </c>
      <c r="Y186" s="70" t="n">
        <f aca="false">$Y$162</f>
        <v>43.1</v>
      </c>
      <c r="Z186" s="70" t="n">
        <f aca="false">$Z$162</f>
        <v>47.7</v>
      </c>
      <c r="AA186" s="70" t="n">
        <f aca="false">$AA$162</f>
        <v>55.8</v>
      </c>
      <c r="AB186" s="70" t="n">
        <f aca="false">$AB$162</f>
        <v>68</v>
      </c>
      <c r="AC186" s="70" t="n">
        <f aca="false">$AC$162</f>
        <v>82.8</v>
      </c>
      <c r="AD186" s="70" t="n">
        <f aca="false">$AD$162</f>
        <v>98</v>
      </c>
      <c r="AE186" s="70" t="n">
        <f aca="false">$AE$162</f>
        <v>111.5</v>
      </c>
      <c r="AF186" s="70" t="n">
        <f aca="false">$AF$162</f>
        <v>121.6</v>
      </c>
      <c r="AG186" s="70" t="n">
        <f aca="false">$AG$162</f>
        <v>128.5</v>
      </c>
      <c r="AH186" s="70" t="n">
        <f aca="false">$AH$162</f>
        <v>132.7</v>
      </c>
      <c r="AI186" s="70" t="n">
        <f aca="false">$AI$162</f>
        <v>134.8</v>
      </c>
      <c r="AJ186" s="70" t="n">
        <f aca="false">$AJ$162</f>
        <v>135.4</v>
      </c>
      <c r="AK186" s="70" t="n">
        <f aca="false">$AK$162</f>
        <v>134.8</v>
      </c>
      <c r="AL186" s="70" t="n">
        <f aca="false">$AL$162</f>
        <v>133.1</v>
      </c>
      <c r="AM186" s="70" t="n">
        <f aca="false">$AM$162</f>
        <v>130.7</v>
      </c>
      <c r="AN186" s="70" t="n">
        <f aca="false">$AN$162</f>
        <v>127.7</v>
      </c>
      <c r="AO186" s="70" t="n">
        <f aca="false">$AO$162</f>
        <v>124.6</v>
      </c>
      <c r="AP186" s="70" t="n">
        <f aca="false">$AP$162</f>
        <v>121.5</v>
      </c>
      <c r="AQ186" s="70" t="n">
        <f aca="false">$AQ$162</f>
        <v>119</v>
      </c>
      <c r="AR186" s="70" t="n">
        <f aca="false">$AR$162</f>
        <v>117.3</v>
      </c>
      <c r="AS186" s="70" t="n">
        <f aca="false">$AS$162</f>
        <v>116.2</v>
      </c>
      <c r="AT186" s="70" t="n">
        <f aca="false">$AT$162</f>
        <v>115.7</v>
      </c>
      <c r="AU186" s="70" t="n">
        <f aca="false">$AU$162</f>
        <v>115.7</v>
      </c>
      <c r="AV186" s="70" t="n">
        <f aca="false">$AV$162</f>
        <v>116.1</v>
      </c>
      <c r="AW186" s="70" t="n">
        <f aca="false">$AW$162</f>
        <v>117</v>
      </c>
      <c r="AX186" s="70" t="n">
        <f aca="false">$AX$162</f>
        <v>118.7</v>
      </c>
      <c r="AY186" s="70" t="n">
        <f aca="false">$AY$162</f>
        <v>121.5</v>
      </c>
      <c r="AZ186" s="70" t="n">
        <f aca="false">$AZ$162</f>
        <v>125.4</v>
      </c>
      <c r="BA186" s="70" t="n">
        <f aca="false">$BA$162</f>
        <v>129.6</v>
      </c>
      <c r="BB186" s="70" t="n">
        <f aca="false">$BB$162</f>
        <v>133</v>
      </c>
      <c r="BC186" s="70" t="n">
        <f aca="false">$BC$162</f>
        <v>134.8</v>
      </c>
      <c r="BD186" s="70" t="n">
        <f aca="false">$BD$162</f>
        <v>134.2</v>
      </c>
      <c r="BE186" s="70" t="n">
        <f aca="false">$BE$162</f>
        <v>131.7</v>
      </c>
      <c r="BF186" s="70" t="n">
        <f aca="false">$BF$162</f>
        <v>128</v>
      </c>
      <c r="BG186" s="70" t="n">
        <f aca="false">$BG$162</f>
        <v>124</v>
      </c>
      <c r="BH186" s="70" t="n">
        <f aca="false">$BH$162</f>
        <v>120.2</v>
      </c>
      <c r="BI186" s="70" t="n">
        <f aca="false">$BI$162</f>
        <v>116.8</v>
      </c>
      <c r="BJ186" s="70" t="n">
        <f aca="false">$BJ$162</f>
        <v>113.7</v>
      </c>
      <c r="BK186" s="70" t="n">
        <f aca="false">$BK$162</f>
        <v>110.7</v>
      </c>
      <c r="BL186" s="70" t="n">
        <f aca="false">$BL$162</f>
        <v>107.9</v>
      </c>
      <c r="BM186" s="70" t="n">
        <f aca="false">$BM$162</f>
        <v>105.5</v>
      </c>
      <c r="BN186" s="70" t="n">
        <f aca="false">$BN$162</f>
        <v>103.5</v>
      </c>
      <c r="BO186" s="70" t="n">
        <f aca="false">$BO$162</f>
        <v>102.4</v>
      </c>
      <c r="BP186" s="70" t="n">
        <f aca="false">$BP$162</f>
        <v>102.2</v>
      </c>
      <c r="BQ186" s="70" t="n">
        <f aca="false">$BQ$162</f>
        <v>103.2</v>
      </c>
      <c r="BR186" s="70" t="n">
        <f aca="false">$BR$162</f>
        <v>105.6</v>
      </c>
      <c r="BS186" s="70" t="n">
        <f aca="false">$BS$162</f>
        <v>109.9</v>
      </c>
      <c r="BT186" s="70" t="n">
        <f aca="false">$BT$162</f>
        <v>116</v>
      </c>
      <c r="BU186" s="70" t="n">
        <f aca="false">$BU$162</f>
        <v>123.7</v>
      </c>
      <c r="BV186" s="70" t="n">
        <f aca="false">$BV$162</f>
        <v>132.6</v>
      </c>
      <c r="BW186" s="70" t="n">
        <f aca="false">$BW$162</f>
        <v>142.3</v>
      </c>
      <c r="BX186" s="70" t="n">
        <f aca="false">$BX$162</f>
        <v>152.4</v>
      </c>
      <c r="BY186" s="70" t="n">
        <f aca="false">$BY$162</f>
        <v>162.2</v>
      </c>
      <c r="BZ186" s="70" t="n">
        <f aca="false">$BZ$162</f>
        <v>171.2</v>
      </c>
      <c r="CA186" s="70" t="n">
        <f aca="false">$CA$162</f>
        <v>178.9</v>
      </c>
      <c r="CB186" s="70" t="n">
        <f aca="false">$CB$162</f>
        <v>184.7</v>
      </c>
      <c r="CC186" s="70" t="n">
        <f aca="false">$CC$162</f>
        <v>188.2</v>
      </c>
      <c r="CD186" s="70" t="n">
        <f aca="false">$CD$162</f>
        <v>188.9</v>
      </c>
      <c r="CE186" s="70" t="n">
        <f aca="false">$CE$162</f>
        <v>186.4</v>
      </c>
      <c r="CF186" s="70" t="n">
        <f aca="false">$CF$162</f>
        <v>180.7</v>
      </c>
      <c r="CG186" s="70" t="n">
        <f aca="false">$CG$162</f>
        <v>172.7</v>
      </c>
      <c r="CH186" s="70" t="n">
        <f aca="false">$CH$162</f>
        <v>163.9</v>
      </c>
      <c r="CI186" s="70" t="n">
        <f aca="false">$CI$162</f>
        <v>155.6</v>
      </c>
      <c r="CJ186" s="70" t="n">
        <f aca="false">$CJ$162</f>
        <v>148.9</v>
      </c>
      <c r="CK186" s="70" t="n">
        <f aca="false">$CK$162</f>
        <v>143.4</v>
      </c>
      <c r="CL186" s="70" t="n">
        <f aca="false">$CL$162</f>
        <v>138.4</v>
      </c>
      <c r="CM186" s="70" t="n">
        <f aca="false">$CM$162</f>
        <v>133.2</v>
      </c>
      <c r="CN186" s="70" t="n">
        <f aca="false">$CN$162</f>
        <v>127.2</v>
      </c>
      <c r="CO186" s="70" t="n">
        <f aca="false">$CO$162</f>
        <v>120.5</v>
      </c>
      <c r="CP186" s="70" t="n">
        <f aca="false">$CP$162</f>
        <v>113.3</v>
      </c>
      <c r="CQ186" s="70" t="n">
        <f aca="false">$CQ$162</f>
        <v>105.7</v>
      </c>
      <c r="CR186" s="70" t="n">
        <f aca="false">$CR$162</f>
        <v>98</v>
      </c>
      <c r="CS186" s="70" t="n">
        <f aca="false">$CS$162</f>
        <v>90.2</v>
      </c>
      <c r="CT186" s="70" t="n">
        <f aca="false">$CT$162</f>
        <v>82.5</v>
      </c>
      <c r="CU186" s="70" t="n">
        <f aca="false">$CU$162</f>
        <v>74.9</v>
      </c>
      <c r="CV186" s="44" t="n">
        <f aca="false">SUM(D186:CU186)/4</f>
        <v>2555.925</v>
      </c>
    </row>
    <row r="187" customFormat="false" ht="12.75" hidden="false" customHeight="false" outlineLevel="0" collapsed="false">
      <c r="A187" s="63" t="n">
        <v>334</v>
      </c>
      <c r="B187" s="68" t="s">
        <v>48</v>
      </c>
      <c r="C187" s="69" t="n">
        <v>35398</v>
      </c>
      <c r="D187" s="70" t="n">
        <f aca="false">$D$162</f>
        <v>67.6</v>
      </c>
      <c r="E187" s="70" t="n">
        <f aca="false">$E$162</f>
        <v>60.8</v>
      </c>
      <c r="F187" s="70" t="n">
        <f aca="false">$F$162</f>
        <v>54.9</v>
      </c>
      <c r="G187" s="70" t="n">
        <f aca="false">$G$162</f>
        <v>49.9</v>
      </c>
      <c r="H187" s="70" t="n">
        <f aca="false">$H$162</f>
        <v>46.2</v>
      </c>
      <c r="I187" s="70" t="n">
        <f aca="false">$I$162</f>
        <v>43.6</v>
      </c>
      <c r="J187" s="70" t="n">
        <f aca="false">$J$162</f>
        <v>41.9</v>
      </c>
      <c r="K187" s="70" t="n">
        <f aca="false">$K$162</f>
        <v>40.8</v>
      </c>
      <c r="L187" s="70" t="n">
        <f aca="false">$L$162</f>
        <v>40.1</v>
      </c>
      <c r="M187" s="70" t="n">
        <f aca="false">$M$162</f>
        <v>39.6</v>
      </c>
      <c r="N187" s="70" t="n">
        <f aca="false">$N$162</f>
        <v>39.4</v>
      </c>
      <c r="O187" s="70" t="n">
        <f aca="false">$O$162</f>
        <v>39.1</v>
      </c>
      <c r="P187" s="70" t="n">
        <f aca="false">$P$162</f>
        <v>38.8</v>
      </c>
      <c r="Q187" s="70" t="n">
        <f aca="false">$Q$162</f>
        <v>38.6</v>
      </c>
      <c r="R187" s="70" t="n">
        <f aca="false">$R$162</f>
        <v>38.3</v>
      </c>
      <c r="S187" s="70" t="n">
        <f aca="false">$S$162</f>
        <v>38.3</v>
      </c>
      <c r="T187" s="70" t="n">
        <f aca="false">$T$162</f>
        <v>38.4</v>
      </c>
      <c r="U187" s="70" t="n">
        <f aca="false">$U$162</f>
        <v>38.8</v>
      </c>
      <c r="V187" s="70" t="n">
        <f aca="false">$V$162</f>
        <v>39.3</v>
      </c>
      <c r="W187" s="70" t="n">
        <f aca="false">$W$162</f>
        <v>40</v>
      </c>
      <c r="X187" s="70" t="n">
        <f aca="false">$X$162</f>
        <v>40.9</v>
      </c>
      <c r="Y187" s="70" t="n">
        <f aca="false">$Y$162</f>
        <v>43.1</v>
      </c>
      <c r="Z187" s="70" t="n">
        <f aca="false">$Z$162</f>
        <v>47.7</v>
      </c>
      <c r="AA187" s="70" t="n">
        <f aca="false">$AA$162</f>
        <v>55.8</v>
      </c>
      <c r="AB187" s="70" t="n">
        <f aca="false">$AB$162</f>
        <v>68</v>
      </c>
      <c r="AC187" s="70" t="n">
        <f aca="false">$AC$162</f>
        <v>82.8</v>
      </c>
      <c r="AD187" s="70" t="n">
        <f aca="false">$AD$162</f>
        <v>98</v>
      </c>
      <c r="AE187" s="70" t="n">
        <f aca="false">$AE$162</f>
        <v>111.5</v>
      </c>
      <c r="AF187" s="70" t="n">
        <f aca="false">$AF$162</f>
        <v>121.6</v>
      </c>
      <c r="AG187" s="70" t="n">
        <f aca="false">$AG$162</f>
        <v>128.5</v>
      </c>
      <c r="AH187" s="70" t="n">
        <f aca="false">$AH$162</f>
        <v>132.7</v>
      </c>
      <c r="AI187" s="70" t="n">
        <f aca="false">$AI$162</f>
        <v>134.8</v>
      </c>
      <c r="AJ187" s="70" t="n">
        <f aca="false">$AJ$162</f>
        <v>135.4</v>
      </c>
      <c r="AK187" s="70" t="n">
        <f aca="false">$AK$162</f>
        <v>134.8</v>
      </c>
      <c r="AL187" s="70" t="n">
        <f aca="false">$AL$162</f>
        <v>133.1</v>
      </c>
      <c r="AM187" s="70" t="n">
        <f aca="false">$AM$162</f>
        <v>130.7</v>
      </c>
      <c r="AN187" s="70" t="n">
        <f aca="false">$AN$162</f>
        <v>127.7</v>
      </c>
      <c r="AO187" s="70" t="n">
        <f aca="false">$AO$162</f>
        <v>124.6</v>
      </c>
      <c r="AP187" s="70" t="n">
        <f aca="false">$AP$162</f>
        <v>121.5</v>
      </c>
      <c r="AQ187" s="70" t="n">
        <f aca="false">$AQ$162</f>
        <v>119</v>
      </c>
      <c r="AR187" s="70" t="n">
        <f aca="false">$AR$162</f>
        <v>117.3</v>
      </c>
      <c r="AS187" s="70" t="n">
        <f aca="false">$AS$162</f>
        <v>116.2</v>
      </c>
      <c r="AT187" s="70" t="n">
        <f aca="false">$AT$162</f>
        <v>115.7</v>
      </c>
      <c r="AU187" s="70" t="n">
        <f aca="false">$AU$162</f>
        <v>115.7</v>
      </c>
      <c r="AV187" s="70" t="n">
        <f aca="false">$AV$162</f>
        <v>116.1</v>
      </c>
      <c r="AW187" s="70" t="n">
        <f aca="false">$AW$162</f>
        <v>117</v>
      </c>
      <c r="AX187" s="70" t="n">
        <f aca="false">$AX$162</f>
        <v>118.7</v>
      </c>
      <c r="AY187" s="70" t="n">
        <f aca="false">$AY$162</f>
        <v>121.5</v>
      </c>
      <c r="AZ187" s="70" t="n">
        <f aca="false">$AZ$162</f>
        <v>125.4</v>
      </c>
      <c r="BA187" s="70" t="n">
        <f aca="false">$BA$162</f>
        <v>129.6</v>
      </c>
      <c r="BB187" s="70" t="n">
        <f aca="false">$BB$162</f>
        <v>133</v>
      </c>
      <c r="BC187" s="70" t="n">
        <f aca="false">$BC$162</f>
        <v>134.8</v>
      </c>
      <c r="BD187" s="70" t="n">
        <f aca="false">$BD$162</f>
        <v>134.2</v>
      </c>
      <c r="BE187" s="70" t="n">
        <f aca="false">$BE$162</f>
        <v>131.7</v>
      </c>
      <c r="BF187" s="70" t="n">
        <f aca="false">$BF$162</f>
        <v>128</v>
      </c>
      <c r="BG187" s="70" t="n">
        <f aca="false">$BG$162</f>
        <v>124</v>
      </c>
      <c r="BH187" s="70" t="n">
        <f aca="false">$BH$162</f>
        <v>120.2</v>
      </c>
      <c r="BI187" s="70" t="n">
        <f aca="false">$BI$162</f>
        <v>116.8</v>
      </c>
      <c r="BJ187" s="70" t="n">
        <f aca="false">$BJ$162</f>
        <v>113.7</v>
      </c>
      <c r="BK187" s="70" t="n">
        <f aca="false">$BK$162</f>
        <v>110.7</v>
      </c>
      <c r="BL187" s="70" t="n">
        <f aca="false">$BL$162</f>
        <v>107.9</v>
      </c>
      <c r="BM187" s="70" t="n">
        <f aca="false">$BM$162</f>
        <v>105.5</v>
      </c>
      <c r="BN187" s="70" t="n">
        <f aca="false">$BN$162</f>
        <v>103.5</v>
      </c>
      <c r="BO187" s="70" t="n">
        <f aca="false">$BO$162</f>
        <v>102.4</v>
      </c>
      <c r="BP187" s="70" t="n">
        <f aca="false">$BP$162</f>
        <v>102.2</v>
      </c>
      <c r="BQ187" s="70" t="n">
        <f aca="false">$BQ$162</f>
        <v>103.2</v>
      </c>
      <c r="BR187" s="70" t="n">
        <f aca="false">$BR$162</f>
        <v>105.6</v>
      </c>
      <c r="BS187" s="70" t="n">
        <f aca="false">$BS$162</f>
        <v>109.9</v>
      </c>
      <c r="BT187" s="70" t="n">
        <f aca="false">$BT$162</f>
        <v>116</v>
      </c>
      <c r="BU187" s="70" t="n">
        <f aca="false">$BU$162</f>
        <v>123.7</v>
      </c>
      <c r="BV187" s="70" t="n">
        <f aca="false">$BV$162</f>
        <v>132.6</v>
      </c>
      <c r="BW187" s="70" t="n">
        <f aca="false">$BW$162</f>
        <v>142.3</v>
      </c>
      <c r="BX187" s="70" t="n">
        <f aca="false">$BX$162</f>
        <v>152.4</v>
      </c>
      <c r="BY187" s="70" t="n">
        <f aca="false">$BY$162</f>
        <v>162.2</v>
      </c>
      <c r="BZ187" s="70" t="n">
        <f aca="false">$BZ$162</f>
        <v>171.2</v>
      </c>
      <c r="CA187" s="70" t="n">
        <f aca="false">$CA$162</f>
        <v>178.9</v>
      </c>
      <c r="CB187" s="70" t="n">
        <f aca="false">$CB$162</f>
        <v>184.7</v>
      </c>
      <c r="CC187" s="70" t="n">
        <f aca="false">$CC$162</f>
        <v>188.2</v>
      </c>
      <c r="CD187" s="70" t="n">
        <f aca="false">$CD$162</f>
        <v>188.9</v>
      </c>
      <c r="CE187" s="70" t="n">
        <f aca="false">$CE$162</f>
        <v>186.4</v>
      </c>
      <c r="CF187" s="70" t="n">
        <f aca="false">$CF$162</f>
        <v>180.7</v>
      </c>
      <c r="CG187" s="70" t="n">
        <f aca="false">$CG$162</f>
        <v>172.7</v>
      </c>
      <c r="CH187" s="70" t="n">
        <f aca="false">$CH$162</f>
        <v>163.9</v>
      </c>
      <c r="CI187" s="70" t="n">
        <f aca="false">$CI$162</f>
        <v>155.6</v>
      </c>
      <c r="CJ187" s="70" t="n">
        <f aca="false">$CJ$162</f>
        <v>148.9</v>
      </c>
      <c r="CK187" s="70" t="n">
        <f aca="false">$CK$162</f>
        <v>143.4</v>
      </c>
      <c r="CL187" s="70" t="n">
        <f aca="false">$CL$162</f>
        <v>138.4</v>
      </c>
      <c r="CM187" s="70" t="n">
        <f aca="false">$CM$162</f>
        <v>133.2</v>
      </c>
      <c r="CN187" s="70" t="n">
        <f aca="false">$CN$162</f>
        <v>127.2</v>
      </c>
      <c r="CO187" s="70" t="n">
        <f aca="false">$CO$162</f>
        <v>120.5</v>
      </c>
      <c r="CP187" s="70" t="n">
        <f aca="false">$CP$162</f>
        <v>113.3</v>
      </c>
      <c r="CQ187" s="70" t="n">
        <f aca="false">$CQ$162</f>
        <v>105.7</v>
      </c>
      <c r="CR187" s="70" t="n">
        <f aca="false">$CR$162</f>
        <v>98</v>
      </c>
      <c r="CS187" s="70" t="n">
        <f aca="false">$CS$162</f>
        <v>90.2</v>
      </c>
      <c r="CT187" s="70" t="n">
        <f aca="false">$CT$162</f>
        <v>82.5</v>
      </c>
      <c r="CU187" s="70" t="n">
        <f aca="false">$CU$162</f>
        <v>74.9</v>
      </c>
      <c r="CV187" s="44" t="n">
        <f aca="false">SUM(D187:CU187)/4</f>
        <v>2555.925</v>
      </c>
    </row>
    <row r="188" customFormat="false" ht="12.75" hidden="false" customHeight="false" outlineLevel="0" collapsed="false">
      <c r="A188" s="63" t="n">
        <v>335</v>
      </c>
      <c r="B188" s="68" t="s">
        <v>42</v>
      </c>
      <c r="C188" s="69" t="n">
        <v>35399</v>
      </c>
      <c r="D188" s="51" t="n">
        <f aca="false">$D$160</f>
        <v>70.8</v>
      </c>
      <c r="E188" s="51" t="n">
        <f aca="false">$E$160</f>
        <v>68.2</v>
      </c>
      <c r="F188" s="51" t="n">
        <f aca="false">$F$160</f>
        <v>65.9</v>
      </c>
      <c r="G188" s="51" t="n">
        <f aca="false">$G$160</f>
        <v>63.3</v>
      </c>
      <c r="H188" s="51" t="n">
        <f aca="false">$H$160</f>
        <v>59.5</v>
      </c>
      <c r="I188" s="51" t="n">
        <f aca="false">$I$160</f>
        <v>55</v>
      </c>
      <c r="J188" s="51" t="n">
        <f aca="false">$J$160</f>
        <v>50.5</v>
      </c>
      <c r="K188" s="51" t="n">
        <f aca="false">$K$160</f>
        <v>46.6</v>
      </c>
      <c r="L188" s="51" t="n">
        <f aca="false">$L$160</f>
        <v>43.9</v>
      </c>
      <c r="M188" s="51" t="n">
        <f aca="false">$M$160</f>
        <v>42.3</v>
      </c>
      <c r="N188" s="51" t="n">
        <f aca="false">$N$160</f>
        <v>41.4</v>
      </c>
      <c r="O188" s="51" t="n">
        <f aca="false">$O$160</f>
        <v>40.8</v>
      </c>
      <c r="P188" s="51" t="n">
        <f aca="false">$P$160</f>
        <v>40.3</v>
      </c>
      <c r="Q188" s="51" t="n">
        <f aca="false">$Q$160</f>
        <v>39.9</v>
      </c>
      <c r="R188" s="51" t="n">
        <f aca="false">$R$160</f>
        <v>39.5</v>
      </c>
      <c r="S188" s="51" t="n">
        <f aca="false">$S$160</f>
        <v>39.1</v>
      </c>
      <c r="T188" s="51" t="n">
        <f aca="false">$T$160</f>
        <v>38.8</v>
      </c>
      <c r="U188" s="51" t="n">
        <f aca="false">$U$160</f>
        <v>38.5</v>
      </c>
      <c r="V188" s="51" t="n">
        <f aca="false">$V$160</f>
        <v>38.3</v>
      </c>
      <c r="W188" s="51" t="n">
        <f aca="false">$W$160</f>
        <v>38.3</v>
      </c>
      <c r="X188" s="51" t="n">
        <f aca="false">$X$160</f>
        <v>38.5</v>
      </c>
      <c r="Y188" s="51" t="n">
        <f aca="false">$Y$160</f>
        <v>39.1</v>
      </c>
      <c r="Z188" s="51" t="n">
        <f aca="false">$Z$160</f>
        <v>40.3</v>
      </c>
      <c r="AA188" s="51" t="n">
        <f aca="false">$AA$160</f>
        <v>42.4</v>
      </c>
      <c r="AB188" s="51" t="n">
        <f aca="false">$AB$160</f>
        <v>45.6</v>
      </c>
      <c r="AC188" s="51" t="n">
        <f aca="false">$AC$160</f>
        <v>49.9</v>
      </c>
      <c r="AD188" s="51" t="n">
        <f aca="false">$AD$160</f>
        <v>55.3</v>
      </c>
      <c r="AE188" s="51" t="n">
        <f aca="false">$AE$160</f>
        <v>61.6</v>
      </c>
      <c r="AF188" s="51" t="n">
        <f aca="false">$AF$160</f>
        <v>68.9</v>
      </c>
      <c r="AG188" s="51" t="n">
        <f aca="false">$AG$160</f>
        <v>77.1</v>
      </c>
      <c r="AH188" s="51" t="n">
        <f aca="false">$AH$160</f>
        <v>86.1</v>
      </c>
      <c r="AI188" s="51" t="n">
        <f aca="false">$AI$160</f>
        <v>95.7</v>
      </c>
      <c r="AJ188" s="51" t="n">
        <f aca="false">$AJ$160</f>
        <v>105.8</v>
      </c>
      <c r="AK188" s="51" t="n">
        <f aca="false">$AK$160</f>
        <v>115.8</v>
      </c>
      <c r="AL188" s="51" t="n">
        <f aca="false">$AL$160</f>
        <v>124.9</v>
      </c>
      <c r="AM188" s="51" t="n">
        <f aca="false">$AM$160</f>
        <v>132.3</v>
      </c>
      <c r="AN188" s="51" t="n">
        <f aca="false">$AN$160</f>
        <v>137.6</v>
      </c>
      <c r="AO188" s="51" t="n">
        <f aca="false">$AO$160</f>
        <v>141.1</v>
      </c>
      <c r="AP188" s="51" t="n">
        <f aca="false">$AP$160</f>
        <v>143.3</v>
      </c>
      <c r="AQ188" s="51" t="n">
        <f aca="false">$AQ$160</f>
        <v>144.8</v>
      </c>
      <c r="AR188" s="51" t="n">
        <f aca="false">$AR$160</f>
        <v>146</v>
      </c>
      <c r="AS188" s="51" t="n">
        <f aca="false">$AS$160</f>
        <v>147.2</v>
      </c>
      <c r="AT188" s="51" t="n">
        <f aca="false">$AT$160</f>
        <v>148.4</v>
      </c>
      <c r="AU188" s="51" t="n">
        <f aca="false">$AU$160</f>
        <v>149.8</v>
      </c>
      <c r="AV188" s="51" t="n">
        <f aca="false">$AV$160</f>
        <v>151.5</v>
      </c>
      <c r="AW188" s="51" t="n">
        <f aca="false">$AW$160</f>
        <v>153.5</v>
      </c>
      <c r="AX188" s="51" t="n">
        <f aca="false">$AX$160</f>
        <v>156</v>
      </c>
      <c r="AY188" s="51" t="n">
        <f aca="false">$AY$160</f>
        <v>159</v>
      </c>
      <c r="AZ188" s="51" t="n">
        <f aca="false">$AZ$160</f>
        <v>162.4</v>
      </c>
      <c r="BA188" s="51" t="n">
        <f aca="false">$BA$160</f>
        <v>165.8</v>
      </c>
      <c r="BB188" s="51" t="n">
        <f aca="false">$BB$160</f>
        <v>168.4</v>
      </c>
      <c r="BC188" s="51" t="n">
        <f aca="false">$BC$160</f>
        <v>169.8</v>
      </c>
      <c r="BD188" s="51" t="n">
        <f aca="false">$BD$160</f>
        <v>169.4</v>
      </c>
      <c r="BE188" s="51" t="n">
        <f aca="false">$BE$160</f>
        <v>167.6</v>
      </c>
      <c r="BF188" s="51" t="n">
        <f aca="false">$BF$160</f>
        <v>164.8</v>
      </c>
      <c r="BG188" s="51" t="n">
        <f aca="false">$BG$160</f>
        <v>161.5</v>
      </c>
      <c r="BH188" s="51" t="n">
        <f aca="false">$BH$160</f>
        <v>158.1</v>
      </c>
      <c r="BI188" s="51" t="n">
        <f aca="false">$BI$160</f>
        <v>154.9</v>
      </c>
      <c r="BJ188" s="51" t="n">
        <f aca="false">$BJ$160</f>
        <v>151.8</v>
      </c>
      <c r="BK188" s="51" t="n">
        <f aca="false">$BK$160</f>
        <v>149</v>
      </c>
      <c r="BL188" s="51" t="n">
        <f aca="false">$BL$160</f>
        <v>146.5</v>
      </c>
      <c r="BM188" s="51" t="n">
        <f aca="false">$BM$160</f>
        <v>144.4</v>
      </c>
      <c r="BN188" s="51" t="n">
        <f aca="false">$BN$160</f>
        <v>142.7</v>
      </c>
      <c r="BO188" s="51" t="n">
        <f aca="false">$BO$160</f>
        <v>141.5</v>
      </c>
      <c r="BP188" s="51" t="n">
        <f aca="false">$BP$160</f>
        <v>140.9</v>
      </c>
      <c r="BQ188" s="51" t="n">
        <f aca="false">$BQ$160</f>
        <v>141.7</v>
      </c>
      <c r="BR188" s="51" t="n">
        <f aca="false">$BR$160</f>
        <v>144.9</v>
      </c>
      <c r="BS188" s="51" t="n">
        <f aca="false">$BS$160</f>
        <v>151.5</v>
      </c>
      <c r="BT188" s="51" t="n">
        <f aca="false">$BT$160</f>
        <v>161.9</v>
      </c>
      <c r="BU188" s="51" t="n">
        <f aca="false">$BU$160</f>
        <v>174.6</v>
      </c>
      <c r="BV188" s="51" t="n">
        <f aca="false">$BV$160</f>
        <v>187.4</v>
      </c>
      <c r="BW188" s="51" t="n">
        <f aca="false">$BW$160</f>
        <v>198.1</v>
      </c>
      <c r="BX188" s="51" t="n">
        <f aca="false">$BX$160</f>
        <v>205.2</v>
      </c>
      <c r="BY188" s="51" t="n">
        <f aca="false">$BY$160</f>
        <v>209.1</v>
      </c>
      <c r="BZ188" s="51" t="n">
        <f aca="false">$BZ$160</f>
        <v>211.1</v>
      </c>
      <c r="CA188" s="51" t="n">
        <f aca="false">$CA$160</f>
        <v>212.2</v>
      </c>
      <c r="CB188" s="51" t="n">
        <f aca="false">$CB$160</f>
        <v>213.2</v>
      </c>
      <c r="CC188" s="51" t="n">
        <f aca="false">$CC$160</f>
        <v>213</v>
      </c>
      <c r="CD188" s="51" t="n">
        <f aca="false">$CD$160</f>
        <v>210.4</v>
      </c>
      <c r="CE188" s="51" t="n">
        <f aca="false">$CE$160</f>
        <v>203.9</v>
      </c>
      <c r="CF188" s="51" t="n">
        <f aca="false">$CF$160</f>
        <v>192.9</v>
      </c>
      <c r="CG188" s="51" t="n">
        <f aca="false">$CG$160</f>
        <v>179</v>
      </c>
      <c r="CH188" s="51" t="n">
        <f aca="false">$CH$160</f>
        <v>164.4</v>
      </c>
      <c r="CI188" s="51" t="n">
        <f aca="false">$CI$160</f>
        <v>151.5</v>
      </c>
      <c r="CJ188" s="51" t="n">
        <f aca="false">$CJ$160</f>
        <v>141.9</v>
      </c>
      <c r="CK188" s="51" t="n">
        <f aca="false">$CK$160</f>
        <v>135.3</v>
      </c>
      <c r="CL188" s="51" t="n">
        <f aca="false">$CL$160</f>
        <v>131</v>
      </c>
      <c r="CM188" s="51" t="n">
        <f aca="false">$CM$160</f>
        <v>128.2</v>
      </c>
      <c r="CN188" s="51" t="n">
        <f aca="false">$CN$160</f>
        <v>126.1</v>
      </c>
      <c r="CO188" s="51" t="n">
        <f aca="false">$CO$160</f>
        <v>124.1</v>
      </c>
      <c r="CP188" s="51" t="n">
        <f aca="false">$CP$160</f>
        <v>121.6</v>
      </c>
      <c r="CQ188" s="51" t="n">
        <f aca="false">$CQ$160</f>
        <v>118.2</v>
      </c>
      <c r="CR188" s="51" t="n">
        <f aca="false">$CR$160</f>
        <v>113.4</v>
      </c>
      <c r="CS188" s="51" t="n">
        <f aca="false">$CS$160</f>
        <v>107.4</v>
      </c>
      <c r="CT188" s="51" t="n">
        <f aca="false">$CT$160</f>
        <v>100.8</v>
      </c>
      <c r="CU188" s="51" t="n">
        <f aca="false">$CU$160</f>
        <v>94.1</v>
      </c>
      <c r="CV188" s="44" t="n">
        <f aca="false">SUM(D188:CU188)/4</f>
        <v>2886.5</v>
      </c>
    </row>
    <row r="189" customFormat="false" ht="12.75" hidden="false" customHeight="false" outlineLevel="0" collapsed="false">
      <c r="A189" s="63" t="n">
        <v>336</v>
      </c>
      <c r="B189" s="68" t="s">
        <v>43</v>
      </c>
      <c r="C189" s="69" t="n">
        <v>35400</v>
      </c>
      <c r="D189" s="50" t="n">
        <f aca="false">$D$161</f>
        <v>87.5</v>
      </c>
      <c r="E189" s="50" t="n">
        <f aca="false">$E$161</f>
        <v>81.1</v>
      </c>
      <c r="F189" s="50" t="n">
        <f aca="false">$F$161</f>
        <v>75</v>
      </c>
      <c r="G189" s="50" t="n">
        <f aca="false">$G$161</f>
        <v>69.1</v>
      </c>
      <c r="H189" s="50" t="n">
        <f aca="false">$H$161</f>
        <v>63.4</v>
      </c>
      <c r="I189" s="50" t="n">
        <f aca="false">$I$161</f>
        <v>58.2</v>
      </c>
      <c r="J189" s="50" t="n">
        <f aca="false">$J$161</f>
        <v>53.6</v>
      </c>
      <c r="K189" s="50" t="n">
        <f aca="false">$K$161</f>
        <v>49.9</v>
      </c>
      <c r="L189" s="50" t="n">
        <f aca="false">$L$161</f>
        <v>47.3</v>
      </c>
      <c r="M189" s="50" t="n">
        <f aca="false">$M$161</f>
        <v>45.5</v>
      </c>
      <c r="N189" s="50" t="n">
        <f aca="false">$N$161</f>
        <v>44.2</v>
      </c>
      <c r="O189" s="50" t="n">
        <f aca="false">$O$161</f>
        <v>43.3</v>
      </c>
      <c r="P189" s="50" t="n">
        <f aca="false">$P$161</f>
        <v>42.4</v>
      </c>
      <c r="Q189" s="50" t="n">
        <f aca="false">$Q$161</f>
        <v>41.5</v>
      </c>
      <c r="R189" s="50" t="n">
        <f aca="false">$R$161</f>
        <v>40.7</v>
      </c>
      <c r="S189" s="50" t="n">
        <f aca="false">$S$161</f>
        <v>40</v>
      </c>
      <c r="T189" s="50" t="n">
        <f aca="false">$T$161</f>
        <v>39.3</v>
      </c>
      <c r="U189" s="50" t="n">
        <f aca="false">$U$161</f>
        <v>38.8</v>
      </c>
      <c r="V189" s="50" t="n">
        <f aca="false">$V$161</f>
        <v>38.5</v>
      </c>
      <c r="W189" s="50" t="n">
        <f aca="false">$W$161</f>
        <v>38.3</v>
      </c>
      <c r="X189" s="50" t="n">
        <f aca="false">$X$161</f>
        <v>38.3</v>
      </c>
      <c r="Y189" s="50" t="n">
        <f aca="false">$Y$161</f>
        <v>38.4</v>
      </c>
      <c r="Z189" s="50" t="n">
        <f aca="false">$Z$161</f>
        <v>38.7</v>
      </c>
      <c r="AA189" s="50" t="n">
        <f aca="false">$AA$161</f>
        <v>39.1</v>
      </c>
      <c r="AB189" s="50" t="n">
        <f aca="false">$AB$161</f>
        <v>39.7</v>
      </c>
      <c r="AC189" s="50" t="n">
        <f aca="false">$AC$161</f>
        <v>40.4</v>
      </c>
      <c r="AD189" s="50" t="n">
        <f aca="false">$AD$161</f>
        <v>41.3</v>
      </c>
      <c r="AE189" s="50" t="n">
        <f aca="false">$AE$161</f>
        <v>42.4</v>
      </c>
      <c r="AF189" s="50" t="n">
        <f aca="false">$AF$161</f>
        <v>44</v>
      </c>
      <c r="AG189" s="50" t="n">
        <f aca="false">$AG$161</f>
        <v>46.6</v>
      </c>
      <c r="AH189" s="50" t="n">
        <f aca="false">$AH$161</f>
        <v>51.1</v>
      </c>
      <c r="AI189" s="50" t="n">
        <f aca="false">$AI$161</f>
        <v>58.3</v>
      </c>
      <c r="AJ189" s="50" t="n">
        <f aca="false">$AJ$161</f>
        <v>68.6</v>
      </c>
      <c r="AK189" s="50" t="n">
        <f aca="false">$AK$161</f>
        <v>81.3</v>
      </c>
      <c r="AL189" s="50" t="n">
        <f aca="false">$AL$161</f>
        <v>95.2</v>
      </c>
      <c r="AM189" s="50" t="n">
        <f aca="false">$AM$161</f>
        <v>109</v>
      </c>
      <c r="AN189" s="50" t="n">
        <f aca="false">$AN$161</f>
        <v>121.9</v>
      </c>
      <c r="AO189" s="50" t="n">
        <f aca="false">$AO$161</f>
        <v>133.7</v>
      </c>
      <c r="AP189" s="50" t="n">
        <f aca="false">$AP$161</f>
        <v>144.4</v>
      </c>
      <c r="AQ189" s="50" t="n">
        <f aca="false">$AQ$161</f>
        <v>154</v>
      </c>
      <c r="AR189" s="50" t="n">
        <f aca="false">$AR$161</f>
        <v>162.6</v>
      </c>
      <c r="AS189" s="50" t="n">
        <f aca="false">$AS$161</f>
        <v>170.5</v>
      </c>
      <c r="AT189" s="50" t="n">
        <f aca="false">$AT$161</f>
        <v>178</v>
      </c>
      <c r="AU189" s="50" t="n">
        <f aca="false">$AU$161</f>
        <v>185.6</v>
      </c>
      <c r="AV189" s="50" t="n">
        <f aca="false">$AV$161</f>
        <v>193.3</v>
      </c>
      <c r="AW189" s="50" t="n">
        <f aca="false">$AW$161</f>
        <v>200.6</v>
      </c>
      <c r="AX189" s="50" t="n">
        <f aca="false">$AX$161</f>
        <v>206.6</v>
      </c>
      <c r="AY189" s="50" t="n">
        <f aca="false">$AY$161</f>
        <v>210.6</v>
      </c>
      <c r="AZ189" s="50" t="n">
        <f aca="false">$AZ$161</f>
        <v>211.8</v>
      </c>
      <c r="BA189" s="50" t="n">
        <f aca="false">$BA$161</f>
        <v>210.2</v>
      </c>
      <c r="BB189" s="50" t="n">
        <f aca="false">$BB$161</f>
        <v>205.9</v>
      </c>
      <c r="BC189" s="50" t="n">
        <f aca="false">$BC$161</f>
        <v>198.9</v>
      </c>
      <c r="BD189" s="50" t="n">
        <f aca="false">$BD$161</f>
        <v>189.6</v>
      </c>
      <c r="BE189" s="50" t="n">
        <f aca="false">$BE$161</f>
        <v>178.7</v>
      </c>
      <c r="BF189" s="50" t="n">
        <f aca="false">$BF$161</f>
        <v>167.3</v>
      </c>
      <c r="BG189" s="50" t="n">
        <f aca="false">$BG$161</f>
        <v>156.5</v>
      </c>
      <c r="BH189" s="50" t="n">
        <f aca="false">$BH$161</f>
        <v>147</v>
      </c>
      <c r="BI189" s="50" t="n">
        <f aca="false">$BI$161</f>
        <v>138.9</v>
      </c>
      <c r="BJ189" s="50" t="n">
        <f aca="false">$BJ$161</f>
        <v>132.1</v>
      </c>
      <c r="BK189" s="50" t="n">
        <f aca="false">$BK$161</f>
        <v>126.5</v>
      </c>
      <c r="BL189" s="50" t="n">
        <f aca="false">$BL$161</f>
        <v>122</v>
      </c>
      <c r="BM189" s="50" t="n">
        <f aca="false">$BM$161</f>
        <v>118.1</v>
      </c>
      <c r="BN189" s="50" t="n">
        <f aca="false">$BN$161</f>
        <v>114.8</v>
      </c>
      <c r="BO189" s="50" t="n">
        <f aca="false">$BO$161</f>
        <v>111.5</v>
      </c>
      <c r="BP189" s="50" t="n">
        <f aca="false">$BP$161</f>
        <v>108.3</v>
      </c>
      <c r="BQ189" s="50" t="n">
        <f aca="false">$BQ$161</f>
        <v>105.9</v>
      </c>
      <c r="BR189" s="50" t="n">
        <f aca="false">$BR$161</f>
        <v>105.2</v>
      </c>
      <c r="BS189" s="50" t="n">
        <f aca="false">$BS$161</f>
        <v>107.4</v>
      </c>
      <c r="BT189" s="50" t="n">
        <f aca="false">$BT$161</f>
        <v>112.9</v>
      </c>
      <c r="BU189" s="50" t="n">
        <f aca="false">$BU$161</f>
        <v>120.9</v>
      </c>
      <c r="BV189" s="50" t="n">
        <f aca="false">$BV$161</f>
        <v>130</v>
      </c>
      <c r="BW189" s="50" t="n">
        <f aca="false">$BW$161</f>
        <v>139</v>
      </c>
      <c r="BX189" s="50" t="n">
        <f aca="false">$BX$161</f>
        <v>146.8</v>
      </c>
      <c r="BY189" s="50" t="n">
        <f aca="false">$BY$161</f>
        <v>153.5</v>
      </c>
      <c r="BZ189" s="50" t="n">
        <f aca="false">$BZ$161</f>
        <v>159.7</v>
      </c>
      <c r="CA189" s="50" t="n">
        <f aca="false">$CA$161</f>
        <v>165.6</v>
      </c>
      <c r="CB189" s="50" t="n">
        <f aca="false">$CB$161</f>
        <v>171.5</v>
      </c>
      <c r="CC189" s="50" t="n">
        <f aca="false">$CC$161</f>
        <v>176.4</v>
      </c>
      <c r="CD189" s="50" t="n">
        <f aca="false">$CD$161</f>
        <v>179.1</v>
      </c>
      <c r="CE189" s="50" t="n">
        <f aca="false">$CE$161</f>
        <v>178.1</v>
      </c>
      <c r="CF189" s="50" t="n">
        <f aca="false">$CF$161</f>
        <v>172.9</v>
      </c>
      <c r="CG189" s="50" t="n">
        <f aca="false">$CG$161</f>
        <v>164.7</v>
      </c>
      <c r="CH189" s="50" t="n">
        <f aca="false">$CH$161</f>
        <v>155.6</v>
      </c>
      <c r="CI189" s="50" t="n">
        <f aca="false">$CI$161</f>
        <v>147.3</v>
      </c>
      <c r="CJ189" s="50" t="n">
        <f aca="false">$CJ$161</f>
        <v>141.4</v>
      </c>
      <c r="CK189" s="50" t="n">
        <f aca="false">$CK$161</f>
        <v>137.2</v>
      </c>
      <c r="CL189" s="50" t="n">
        <f aca="false">$CL$161</f>
        <v>133.7</v>
      </c>
      <c r="CM189" s="50" t="n">
        <f aca="false">$CM$161</f>
        <v>129.8</v>
      </c>
      <c r="CN189" s="50" t="n">
        <f aca="false">$CN$161</f>
        <v>124.8</v>
      </c>
      <c r="CO189" s="50" t="n">
        <f aca="false">$CO$161</f>
        <v>118.6</v>
      </c>
      <c r="CP189" s="50" t="n">
        <f aca="false">$CP$161</f>
        <v>111.6</v>
      </c>
      <c r="CQ189" s="50" t="n">
        <f aca="false">$CQ$161</f>
        <v>104</v>
      </c>
      <c r="CR189" s="50" t="n">
        <f aca="false">$CR$161</f>
        <v>96.2</v>
      </c>
      <c r="CS189" s="50" t="n">
        <f aca="false">$CS$161</f>
        <v>88.4</v>
      </c>
      <c r="CT189" s="50" t="n">
        <f aca="false">$CT$161</f>
        <v>80.7</v>
      </c>
      <c r="CU189" s="50" t="n">
        <f aca="false">$CU$161</f>
        <v>73.2</v>
      </c>
      <c r="CV189" s="44" t="n">
        <f aca="false">SUM(D189:CU189)/4</f>
        <v>2685.5</v>
      </c>
    </row>
    <row r="190" customFormat="false" ht="12.75" hidden="false" customHeight="false" outlineLevel="0" collapsed="false">
      <c r="A190" s="63" t="n">
        <v>337</v>
      </c>
      <c r="B190" s="68" t="s">
        <v>44</v>
      </c>
      <c r="C190" s="69" t="n">
        <v>35401</v>
      </c>
      <c r="D190" s="70" t="n">
        <f aca="false">$D$162</f>
        <v>67.6</v>
      </c>
      <c r="E190" s="70" t="n">
        <f aca="false">$E$162</f>
        <v>60.8</v>
      </c>
      <c r="F190" s="70" t="n">
        <f aca="false">$F$162</f>
        <v>54.9</v>
      </c>
      <c r="G190" s="70" t="n">
        <f aca="false">$G$162</f>
        <v>49.9</v>
      </c>
      <c r="H190" s="70" t="n">
        <f aca="false">$H$162</f>
        <v>46.2</v>
      </c>
      <c r="I190" s="70" t="n">
        <f aca="false">$I$162</f>
        <v>43.6</v>
      </c>
      <c r="J190" s="70" t="n">
        <f aca="false">$J$162</f>
        <v>41.9</v>
      </c>
      <c r="K190" s="70" t="n">
        <f aca="false">$K$162</f>
        <v>40.8</v>
      </c>
      <c r="L190" s="70" t="n">
        <f aca="false">$L$162</f>
        <v>40.1</v>
      </c>
      <c r="M190" s="70" t="n">
        <f aca="false">$M$162</f>
        <v>39.6</v>
      </c>
      <c r="N190" s="70" t="n">
        <f aca="false">$N$162</f>
        <v>39.4</v>
      </c>
      <c r="O190" s="70" t="n">
        <f aca="false">$O$162</f>
        <v>39.1</v>
      </c>
      <c r="P190" s="70" t="n">
        <f aca="false">$P$162</f>
        <v>38.8</v>
      </c>
      <c r="Q190" s="70" t="n">
        <f aca="false">$Q$162</f>
        <v>38.6</v>
      </c>
      <c r="R190" s="70" t="n">
        <f aca="false">$R$162</f>
        <v>38.3</v>
      </c>
      <c r="S190" s="70" t="n">
        <f aca="false">$S$162</f>
        <v>38.3</v>
      </c>
      <c r="T190" s="70" t="n">
        <f aca="false">$T$162</f>
        <v>38.4</v>
      </c>
      <c r="U190" s="70" t="n">
        <f aca="false">$U$162</f>
        <v>38.8</v>
      </c>
      <c r="V190" s="70" t="n">
        <f aca="false">$V$162</f>
        <v>39.3</v>
      </c>
      <c r="W190" s="70" t="n">
        <f aca="false">$W$162</f>
        <v>40</v>
      </c>
      <c r="X190" s="70" t="n">
        <f aca="false">$X$162</f>
        <v>40.9</v>
      </c>
      <c r="Y190" s="70" t="n">
        <f aca="false">$Y$162</f>
        <v>43.1</v>
      </c>
      <c r="Z190" s="70" t="n">
        <f aca="false">$Z$162</f>
        <v>47.7</v>
      </c>
      <c r="AA190" s="70" t="n">
        <f aca="false">$AA$162</f>
        <v>55.8</v>
      </c>
      <c r="AB190" s="70" t="n">
        <f aca="false">$AB$162</f>
        <v>68</v>
      </c>
      <c r="AC190" s="70" t="n">
        <f aca="false">$AC$162</f>
        <v>82.8</v>
      </c>
      <c r="AD190" s="70" t="n">
        <f aca="false">$AD$162</f>
        <v>98</v>
      </c>
      <c r="AE190" s="70" t="n">
        <f aca="false">$AE$162</f>
        <v>111.5</v>
      </c>
      <c r="AF190" s="70" t="n">
        <f aca="false">$AF$162</f>
        <v>121.6</v>
      </c>
      <c r="AG190" s="70" t="n">
        <f aca="false">$AG$162</f>
        <v>128.5</v>
      </c>
      <c r="AH190" s="70" t="n">
        <f aca="false">$AH$162</f>
        <v>132.7</v>
      </c>
      <c r="AI190" s="70" t="n">
        <f aca="false">$AI$162</f>
        <v>134.8</v>
      </c>
      <c r="AJ190" s="70" t="n">
        <f aca="false">$AJ$162</f>
        <v>135.4</v>
      </c>
      <c r="AK190" s="70" t="n">
        <f aca="false">$AK$162</f>
        <v>134.8</v>
      </c>
      <c r="AL190" s="70" t="n">
        <f aca="false">$AL$162</f>
        <v>133.1</v>
      </c>
      <c r="AM190" s="70" t="n">
        <f aca="false">$AM$162</f>
        <v>130.7</v>
      </c>
      <c r="AN190" s="70" t="n">
        <f aca="false">$AN$162</f>
        <v>127.7</v>
      </c>
      <c r="AO190" s="70" t="n">
        <f aca="false">$AO$162</f>
        <v>124.6</v>
      </c>
      <c r="AP190" s="70" t="n">
        <f aca="false">$AP$162</f>
        <v>121.5</v>
      </c>
      <c r="AQ190" s="70" t="n">
        <f aca="false">$AQ$162</f>
        <v>119</v>
      </c>
      <c r="AR190" s="70" t="n">
        <f aca="false">$AR$162</f>
        <v>117.3</v>
      </c>
      <c r="AS190" s="70" t="n">
        <f aca="false">$AS$162</f>
        <v>116.2</v>
      </c>
      <c r="AT190" s="70" t="n">
        <f aca="false">$AT$162</f>
        <v>115.7</v>
      </c>
      <c r="AU190" s="70" t="n">
        <f aca="false">$AU$162</f>
        <v>115.7</v>
      </c>
      <c r="AV190" s="70" t="n">
        <f aca="false">$AV$162</f>
        <v>116.1</v>
      </c>
      <c r="AW190" s="70" t="n">
        <f aca="false">$AW$162</f>
        <v>117</v>
      </c>
      <c r="AX190" s="70" t="n">
        <f aca="false">$AX$162</f>
        <v>118.7</v>
      </c>
      <c r="AY190" s="70" t="n">
        <f aca="false">$AY$162</f>
        <v>121.5</v>
      </c>
      <c r="AZ190" s="70" t="n">
        <f aca="false">$AZ$162</f>
        <v>125.4</v>
      </c>
      <c r="BA190" s="70" t="n">
        <f aca="false">$BA$162</f>
        <v>129.6</v>
      </c>
      <c r="BB190" s="70" t="n">
        <f aca="false">$BB$162</f>
        <v>133</v>
      </c>
      <c r="BC190" s="70" t="n">
        <f aca="false">$BC$162</f>
        <v>134.8</v>
      </c>
      <c r="BD190" s="70" t="n">
        <f aca="false">$BD$162</f>
        <v>134.2</v>
      </c>
      <c r="BE190" s="70" t="n">
        <f aca="false">$BE$162</f>
        <v>131.7</v>
      </c>
      <c r="BF190" s="70" t="n">
        <f aca="false">$BF$162</f>
        <v>128</v>
      </c>
      <c r="BG190" s="70" t="n">
        <f aca="false">$BG$162</f>
        <v>124</v>
      </c>
      <c r="BH190" s="70" t="n">
        <f aca="false">$BH$162</f>
        <v>120.2</v>
      </c>
      <c r="BI190" s="70" t="n">
        <f aca="false">$BI$162</f>
        <v>116.8</v>
      </c>
      <c r="BJ190" s="70" t="n">
        <f aca="false">$BJ$162</f>
        <v>113.7</v>
      </c>
      <c r="BK190" s="70" t="n">
        <f aca="false">$BK$162</f>
        <v>110.7</v>
      </c>
      <c r="BL190" s="70" t="n">
        <f aca="false">$BL$162</f>
        <v>107.9</v>
      </c>
      <c r="BM190" s="70" t="n">
        <f aca="false">$BM$162</f>
        <v>105.5</v>
      </c>
      <c r="BN190" s="70" t="n">
        <f aca="false">$BN$162</f>
        <v>103.5</v>
      </c>
      <c r="BO190" s="70" t="n">
        <f aca="false">$BO$162</f>
        <v>102.4</v>
      </c>
      <c r="BP190" s="70" t="n">
        <f aca="false">$BP$162</f>
        <v>102.2</v>
      </c>
      <c r="BQ190" s="70" t="n">
        <f aca="false">$BQ$162</f>
        <v>103.2</v>
      </c>
      <c r="BR190" s="70" t="n">
        <f aca="false">$BR$162</f>
        <v>105.6</v>
      </c>
      <c r="BS190" s="70" t="n">
        <f aca="false">$BS$162</f>
        <v>109.9</v>
      </c>
      <c r="BT190" s="70" t="n">
        <f aca="false">$BT$162</f>
        <v>116</v>
      </c>
      <c r="BU190" s="70" t="n">
        <f aca="false">$BU$162</f>
        <v>123.7</v>
      </c>
      <c r="BV190" s="70" t="n">
        <f aca="false">$BV$162</f>
        <v>132.6</v>
      </c>
      <c r="BW190" s="70" t="n">
        <f aca="false">$BW$162</f>
        <v>142.3</v>
      </c>
      <c r="BX190" s="70" t="n">
        <f aca="false">$BX$162</f>
        <v>152.4</v>
      </c>
      <c r="BY190" s="70" t="n">
        <f aca="false">$BY$162</f>
        <v>162.2</v>
      </c>
      <c r="BZ190" s="70" t="n">
        <f aca="false">$BZ$162</f>
        <v>171.2</v>
      </c>
      <c r="CA190" s="70" t="n">
        <f aca="false">$CA$162</f>
        <v>178.9</v>
      </c>
      <c r="CB190" s="70" t="n">
        <f aca="false">$CB$162</f>
        <v>184.7</v>
      </c>
      <c r="CC190" s="70" t="n">
        <f aca="false">$CC$162</f>
        <v>188.2</v>
      </c>
      <c r="CD190" s="70" t="n">
        <f aca="false">$CD$162</f>
        <v>188.9</v>
      </c>
      <c r="CE190" s="70" t="n">
        <f aca="false">$CE$162</f>
        <v>186.4</v>
      </c>
      <c r="CF190" s="70" t="n">
        <f aca="false">$CF$162</f>
        <v>180.7</v>
      </c>
      <c r="CG190" s="70" t="n">
        <f aca="false">$CG$162</f>
        <v>172.7</v>
      </c>
      <c r="CH190" s="70" t="n">
        <f aca="false">$CH$162</f>
        <v>163.9</v>
      </c>
      <c r="CI190" s="70" t="n">
        <f aca="false">$CI$162</f>
        <v>155.6</v>
      </c>
      <c r="CJ190" s="70" t="n">
        <f aca="false">$CJ$162</f>
        <v>148.9</v>
      </c>
      <c r="CK190" s="70" t="n">
        <f aca="false">$CK$162</f>
        <v>143.4</v>
      </c>
      <c r="CL190" s="70" t="n">
        <f aca="false">$CL$162</f>
        <v>138.4</v>
      </c>
      <c r="CM190" s="70" t="n">
        <f aca="false">$CM$162</f>
        <v>133.2</v>
      </c>
      <c r="CN190" s="70" t="n">
        <f aca="false">$CN$162</f>
        <v>127.2</v>
      </c>
      <c r="CO190" s="70" t="n">
        <f aca="false">$CO$162</f>
        <v>120.5</v>
      </c>
      <c r="CP190" s="70" t="n">
        <f aca="false">$CP$162</f>
        <v>113.3</v>
      </c>
      <c r="CQ190" s="70" t="n">
        <f aca="false">$CQ$162</f>
        <v>105.7</v>
      </c>
      <c r="CR190" s="70" t="n">
        <f aca="false">$CR$162</f>
        <v>98</v>
      </c>
      <c r="CS190" s="70" t="n">
        <f aca="false">$CS$162</f>
        <v>90.2</v>
      </c>
      <c r="CT190" s="70" t="n">
        <f aca="false">$CT$162</f>
        <v>82.5</v>
      </c>
      <c r="CU190" s="70" t="n">
        <f aca="false">$CU$162</f>
        <v>74.9</v>
      </c>
      <c r="CV190" s="44" t="n">
        <f aca="false">SUM(D190:CU190)/4</f>
        <v>2555.925</v>
      </c>
    </row>
    <row r="191" customFormat="false" ht="12.75" hidden="false" customHeight="false" outlineLevel="0" collapsed="false">
      <c r="A191" s="63" t="n">
        <v>338</v>
      </c>
      <c r="B191" s="68" t="s">
        <v>45</v>
      </c>
      <c r="C191" s="69" t="n">
        <v>35402</v>
      </c>
      <c r="D191" s="70" t="n">
        <f aca="false">$D$162</f>
        <v>67.6</v>
      </c>
      <c r="E191" s="70" t="n">
        <f aca="false">$E$162</f>
        <v>60.8</v>
      </c>
      <c r="F191" s="70" t="n">
        <f aca="false">$F$162</f>
        <v>54.9</v>
      </c>
      <c r="G191" s="70" t="n">
        <f aca="false">$G$162</f>
        <v>49.9</v>
      </c>
      <c r="H191" s="70" t="n">
        <f aca="false">$H$162</f>
        <v>46.2</v>
      </c>
      <c r="I191" s="70" t="n">
        <f aca="false">$I$162</f>
        <v>43.6</v>
      </c>
      <c r="J191" s="70" t="n">
        <f aca="false">$J$162</f>
        <v>41.9</v>
      </c>
      <c r="K191" s="70" t="n">
        <f aca="false">$K$162</f>
        <v>40.8</v>
      </c>
      <c r="L191" s="70" t="n">
        <f aca="false">$L$162</f>
        <v>40.1</v>
      </c>
      <c r="M191" s="70" t="n">
        <f aca="false">$M$162</f>
        <v>39.6</v>
      </c>
      <c r="N191" s="70" t="n">
        <f aca="false">$N$162</f>
        <v>39.4</v>
      </c>
      <c r="O191" s="70" t="n">
        <f aca="false">$O$162</f>
        <v>39.1</v>
      </c>
      <c r="P191" s="70" t="n">
        <f aca="false">$P$162</f>
        <v>38.8</v>
      </c>
      <c r="Q191" s="70" t="n">
        <f aca="false">$Q$162</f>
        <v>38.6</v>
      </c>
      <c r="R191" s="70" t="n">
        <f aca="false">$R$162</f>
        <v>38.3</v>
      </c>
      <c r="S191" s="70" t="n">
        <f aca="false">$S$162</f>
        <v>38.3</v>
      </c>
      <c r="T191" s="70" t="n">
        <f aca="false">$T$162</f>
        <v>38.4</v>
      </c>
      <c r="U191" s="70" t="n">
        <f aca="false">$U$162</f>
        <v>38.8</v>
      </c>
      <c r="V191" s="70" t="n">
        <f aca="false">$V$162</f>
        <v>39.3</v>
      </c>
      <c r="W191" s="70" t="n">
        <f aca="false">$W$162</f>
        <v>40</v>
      </c>
      <c r="X191" s="70" t="n">
        <f aca="false">$X$162</f>
        <v>40.9</v>
      </c>
      <c r="Y191" s="70" t="n">
        <f aca="false">$Y$162</f>
        <v>43.1</v>
      </c>
      <c r="Z191" s="70" t="n">
        <f aca="false">$Z$162</f>
        <v>47.7</v>
      </c>
      <c r="AA191" s="70" t="n">
        <f aca="false">$AA$162</f>
        <v>55.8</v>
      </c>
      <c r="AB191" s="70" t="n">
        <f aca="false">$AB$162</f>
        <v>68</v>
      </c>
      <c r="AC191" s="70" t="n">
        <f aca="false">$AC$162</f>
        <v>82.8</v>
      </c>
      <c r="AD191" s="70" t="n">
        <f aca="false">$AD$162</f>
        <v>98</v>
      </c>
      <c r="AE191" s="70" t="n">
        <f aca="false">$AE$162</f>
        <v>111.5</v>
      </c>
      <c r="AF191" s="70" t="n">
        <f aca="false">$AF$162</f>
        <v>121.6</v>
      </c>
      <c r="AG191" s="70" t="n">
        <f aca="false">$AG$162</f>
        <v>128.5</v>
      </c>
      <c r="AH191" s="70" t="n">
        <f aca="false">$AH$162</f>
        <v>132.7</v>
      </c>
      <c r="AI191" s="70" t="n">
        <f aca="false">$AI$162</f>
        <v>134.8</v>
      </c>
      <c r="AJ191" s="70" t="n">
        <f aca="false">$AJ$162</f>
        <v>135.4</v>
      </c>
      <c r="AK191" s="70" t="n">
        <f aca="false">$AK$162</f>
        <v>134.8</v>
      </c>
      <c r="AL191" s="70" t="n">
        <f aca="false">$AL$162</f>
        <v>133.1</v>
      </c>
      <c r="AM191" s="70" t="n">
        <f aca="false">$AM$162</f>
        <v>130.7</v>
      </c>
      <c r="AN191" s="70" t="n">
        <f aca="false">$AN$162</f>
        <v>127.7</v>
      </c>
      <c r="AO191" s="70" t="n">
        <f aca="false">$AO$162</f>
        <v>124.6</v>
      </c>
      <c r="AP191" s="70" t="n">
        <f aca="false">$AP$162</f>
        <v>121.5</v>
      </c>
      <c r="AQ191" s="70" t="n">
        <f aca="false">$AQ$162</f>
        <v>119</v>
      </c>
      <c r="AR191" s="70" t="n">
        <f aca="false">$AR$162</f>
        <v>117.3</v>
      </c>
      <c r="AS191" s="70" t="n">
        <f aca="false">$AS$162</f>
        <v>116.2</v>
      </c>
      <c r="AT191" s="70" t="n">
        <f aca="false">$AT$162</f>
        <v>115.7</v>
      </c>
      <c r="AU191" s="70" t="n">
        <f aca="false">$AU$162</f>
        <v>115.7</v>
      </c>
      <c r="AV191" s="70" t="n">
        <f aca="false">$AV$162</f>
        <v>116.1</v>
      </c>
      <c r="AW191" s="70" t="n">
        <f aca="false">$AW$162</f>
        <v>117</v>
      </c>
      <c r="AX191" s="70" t="n">
        <f aca="false">$AX$162</f>
        <v>118.7</v>
      </c>
      <c r="AY191" s="70" t="n">
        <f aca="false">$AY$162</f>
        <v>121.5</v>
      </c>
      <c r="AZ191" s="70" t="n">
        <f aca="false">$AZ$162</f>
        <v>125.4</v>
      </c>
      <c r="BA191" s="70" t="n">
        <f aca="false">$BA$162</f>
        <v>129.6</v>
      </c>
      <c r="BB191" s="70" t="n">
        <f aca="false">$BB$162</f>
        <v>133</v>
      </c>
      <c r="BC191" s="70" t="n">
        <f aca="false">$BC$162</f>
        <v>134.8</v>
      </c>
      <c r="BD191" s="70" t="n">
        <f aca="false">$BD$162</f>
        <v>134.2</v>
      </c>
      <c r="BE191" s="70" t="n">
        <f aca="false">$BE$162</f>
        <v>131.7</v>
      </c>
      <c r="BF191" s="70" t="n">
        <f aca="false">$BF$162</f>
        <v>128</v>
      </c>
      <c r="BG191" s="70" t="n">
        <f aca="false">$BG$162</f>
        <v>124</v>
      </c>
      <c r="BH191" s="70" t="n">
        <f aca="false">$BH$162</f>
        <v>120.2</v>
      </c>
      <c r="BI191" s="70" t="n">
        <f aca="false">$BI$162</f>
        <v>116.8</v>
      </c>
      <c r="BJ191" s="70" t="n">
        <f aca="false">$BJ$162</f>
        <v>113.7</v>
      </c>
      <c r="BK191" s="70" t="n">
        <f aca="false">$BK$162</f>
        <v>110.7</v>
      </c>
      <c r="BL191" s="70" t="n">
        <f aca="false">$BL$162</f>
        <v>107.9</v>
      </c>
      <c r="BM191" s="70" t="n">
        <f aca="false">$BM$162</f>
        <v>105.5</v>
      </c>
      <c r="BN191" s="70" t="n">
        <f aca="false">$BN$162</f>
        <v>103.5</v>
      </c>
      <c r="BO191" s="70" t="n">
        <f aca="false">$BO$162</f>
        <v>102.4</v>
      </c>
      <c r="BP191" s="70" t="n">
        <f aca="false">$BP$162</f>
        <v>102.2</v>
      </c>
      <c r="BQ191" s="70" t="n">
        <f aca="false">$BQ$162</f>
        <v>103.2</v>
      </c>
      <c r="BR191" s="70" t="n">
        <f aca="false">$BR$162</f>
        <v>105.6</v>
      </c>
      <c r="BS191" s="70" t="n">
        <f aca="false">$BS$162</f>
        <v>109.9</v>
      </c>
      <c r="BT191" s="70" t="n">
        <f aca="false">$BT$162</f>
        <v>116</v>
      </c>
      <c r="BU191" s="70" t="n">
        <f aca="false">$BU$162</f>
        <v>123.7</v>
      </c>
      <c r="BV191" s="70" t="n">
        <f aca="false">$BV$162</f>
        <v>132.6</v>
      </c>
      <c r="BW191" s="70" t="n">
        <f aca="false">$BW$162</f>
        <v>142.3</v>
      </c>
      <c r="BX191" s="70" t="n">
        <f aca="false">$BX$162</f>
        <v>152.4</v>
      </c>
      <c r="BY191" s="70" t="n">
        <f aca="false">$BY$162</f>
        <v>162.2</v>
      </c>
      <c r="BZ191" s="70" t="n">
        <f aca="false">$BZ$162</f>
        <v>171.2</v>
      </c>
      <c r="CA191" s="70" t="n">
        <f aca="false">$CA$162</f>
        <v>178.9</v>
      </c>
      <c r="CB191" s="70" t="n">
        <f aca="false">$CB$162</f>
        <v>184.7</v>
      </c>
      <c r="CC191" s="70" t="n">
        <f aca="false">$CC$162</f>
        <v>188.2</v>
      </c>
      <c r="CD191" s="70" t="n">
        <f aca="false">$CD$162</f>
        <v>188.9</v>
      </c>
      <c r="CE191" s="70" t="n">
        <f aca="false">$CE$162</f>
        <v>186.4</v>
      </c>
      <c r="CF191" s="70" t="n">
        <f aca="false">$CF$162</f>
        <v>180.7</v>
      </c>
      <c r="CG191" s="70" t="n">
        <f aca="false">$CG$162</f>
        <v>172.7</v>
      </c>
      <c r="CH191" s="70" t="n">
        <f aca="false">$CH$162</f>
        <v>163.9</v>
      </c>
      <c r="CI191" s="70" t="n">
        <f aca="false">$CI$162</f>
        <v>155.6</v>
      </c>
      <c r="CJ191" s="70" t="n">
        <f aca="false">$CJ$162</f>
        <v>148.9</v>
      </c>
      <c r="CK191" s="70" t="n">
        <f aca="false">$CK$162</f>
        <v>143.4</v>
      </c>
      <c r="CL191" s="70" t="n">
        <f aca="false">$CL$162</f>
        <v>138.4</v>
      </c>
      <c r="CM191" s="70" t="n">
        <f aca="false">$CM$162</f>
        <v>133.2</v>
      </c>
      <c r="CN191" s="70" t="n">
        <f aca="false">$CN$162</f>
        <v>127.2</v>
      </c>
      <c r="CO191" s="70" t="n">
        <f aca="false">$CO$162</f>
        <v>120.5</v>
      </c>
      <c r="CP191" s="70" t="n">
        <f aca="false">$CP$162</f>
        <v>113.3</v>
      </c>
      <c r="CQ191" s="70" t="n">
        <f aca="false">$CQ$162</f>
        <v>105.7</v>
      </c>
      <c r="CR191" s="70" t="n">
        <f aca="false">$CR$162</f>
        <v>98</v>
      </c>
      <c r="CS191" s="70" t="n">
        <f aca="false">$CS$162</f>
        <v>90.2</v>
      </c>
      <c r="CT191" s="70" t="n">
        <f aca="false">$CT$162</f>
        <v>82.5</v>
      </c>
      <c r="CU191" s="70" t="n">
        <f aca="false">$CU$162</f>
        <v>74.9</v>
      </c>
      <c r="CV191" s="44" t="n">
        <f aca="false">SUM(D191:CU191)/4</f>
        <v>2555.925</v>
      </c>
    </row>
    <row r="192" customFormat="false" ht="12.75" hidden="false" customHeight="false" outlineLevel="0" collapsed="false">
      <c r="A192" s="63" t="n">
        <v>339</v>
      </c>
      <c r="B192" s="68" t="s">
        <v>46</v>
      </c>
      <c r="C192" s="69" t="n">
        <v>35403</v>
      </c>
      <c r="D192" s="70" t="n">
        <f aca="false">$D$162</f>
        <v>67.6</v>
      </c>
      <c r="E192" s="70" t="n">
        <f aca="false">$E$162</f>
        <v>60.8</v>
      </c>
      <c r="F192" s="70" t="n">
        <f aca="false">$F$162</f>
        <v>54.9</v>
      </c>
      <c r="G192" s="70" t="n">
        <f aca="false">$G$162</f>
        <v>49.9</v>
      </c>
      <c r="H192" s="70" t="n">
        <f aca="false">$H$162</f>
        <v>46.2</v>
      </c>
      <c r="I192" s="70" t="n">
        <f aca="false">$I$162</f>
        <v>43.6</v>
      </c>
      <c r="J192" s="70" t="n">
        <f aca="false">$J$162</f>
        <v>41.9</v>
      </c>
      <c r="K192" s="70" t="n">
        <f aca="false">$K$162</f>
        <v>40.8</v>
      </c>
      <c r="L192" s="70" t="n">
        <f aca="false">$L$162</f>
        <v>40.1</v>
      </c>
      <c r="M192" s="70" t="n">
        <f aca="false">$M$162</f>
        <v>39.6</v>
      </c>
      <c r="N192" s="70" t="n">
        <f aca="false">$N$162</f>
        <v>39.4</v>
      </c>
      <c r="O192" s="70" t="n">
        <f aca="false">$O$162</f>
        <v>39.1</v>
      </c>
      <c r="P192" s="70" t="n">
        <f aca="false">$P$162</f>
        <v>38.8</v>
      </c>
      <c r="Q192" s="70" t="n">
        <f aca="false">$Q$162</f>
        <v>38.6</v>
      </c>
      <c r="R192" s="70" t="n">
        <f aca="false">$R$162</f>
        <v>38.3</v>
      </c>
      <c r="S192" s="70" t="n">
        <f aca="false">$S$162</f>
        <v>38.3</v>
      </c>
      <c r="T192" s="70" t="n">
        <f aca="false">$T$162</f>
        <v>38.4</v>
      </c>
      <c r="U192" s="70" t="n">
        <f aca="false">$U$162</f>
        <v>38.8</v>
      </c>
      <c r="V192" s="70" t="n">
        <f aca="false">$V$162</f>
        <v>39.3</v>
      </c>
      <c r="W192" s="70" t="n">
        <f aca="false">$W$162</f>
        <v>40</v>
      </c>
      <c r="X192" s="70" t="n">
        <f aca="false">$X$162</f>
        <v>40.9</v>
      </c>
      <c r="Y192" s="70" t="n">
        <f aca="false">$Y$162</f>
        <v>43.1</v>
      </c>
      <c r="Z192" s="70" t="n">
        <f aca="false">$Z$162</f>
        <v>47.7</v>
      </c>
      <c r="AA192" s="70" t="n">
        <f aca="false">$AA$162</f>
        <v>55.8</v>
      </c>
      <c r="AB192" s="70" t="n">
        <f aca="false">$AB$162</f>
        <v>68</v>
      </c>
      <c r="AC192" s="70" t="n">
        <f aca="false">$AC$162</f>
        <v>82.8</v>
      </c>
      <c r="AD192" s="70" t="n">
        <f aca="false">$AD$162</f>
        <v>98</v>
      </c>
      <c r="AE192" s="70" t="n">
        <f aca="false">$AE$162</f>
        <v>111.5</v>
      </c>
      <c r="AF192" s="70" t="n">
        <f aca="false">$AF$162</f>
        <v>121.6</v>
      </c>
      <c r="AG192" s="70" t="n">
        <f aca="false">$AG$162</f>
        <v>128.5</v>
      </c>
      <c r="AH192" s="70" t="n">
        <f aca="false">$AH$162</f>
        <v>132.7</v>
      </c>
      <c r="AI192" s="70" t="n">
        <f aca="false">$AI$162</f>
        <v>134.8</v>
      </c>
      <c r="AJ192" s="70" t="n">
        <f aca="false">$AJ$162</f>
        <v>135.4</v>
      </c>
      <c r="AK192" s="70" t="n">
        <f aca="false">$AK$162</f>
        <v>134.8</v>
      </c>
      <c r="AL192" s="70" t="n">
        <f aca="false">$AL$162</f>
        <v>133.1</v>
      </c>
      <c r="AM192" s="70" t="n">
        <f aca="false">$AM$162</f>
        <v>130.7</v>
      </c>
      <c r="AN192" s="70" t="n">
        <f aca="false">$AN$162</f>
        <v>127.7</v>
      </c>
      <c r="AO192" s="70" t="n">
        <f aca="false">$AO$162</f>
        <v>124.6</v>
      </c>
      <c r="AP192" s="70" t="n">
        <f aca="false">$AP$162</f>
        <v>121.5</v>
      </c>
      <c r="AQ192" s="70" t="n">
        <f aca="false">$AQ$162</f>
        <v>119</v>
      </c>
      <c r="AR192" s="70" t="n">
        <f aca="false">$AR$162</f>
        <v>117.3</v>
      </c>
      <c r="AS192" s="70" t="n">
        <f aca="false">$AS$162</f>
        <v>116.2</v>
      </c>
      <c r="AT192" s="70" t="n">
        <f aca="false">$AT$162</f>
        <v>115.7</v>
      </c>
      <c r="AU192" s="70" t="n">
        <f aca="false">$AU$162</f>
        <v>115.7</v>
      </c>
      <c r="AV192" s="70" t="n">
        <f aca="false">$AV$162</f>
        <v>116.1</v>
      </c>
      <c r="AW192" s="70" t="n">
        <f aca="false">$AW$162</f>
        <v>117</v>
      </c>
      <c r="AX192" s="70" t="n">
        <f aca="false">$AX$162</f>
        <v>118.7</v>
      </c>
      <c r="AY192" s="70" t="n">
        <f aca="false">$AY$162</f>
        <v>121.5</v>
      </c>
      <c r="AZ192" s="70" t="n">
        <f aca="false">$AZ$162</f>
        <v>125.4</v>
      </c>
      <c r="BA192" s="70" t="n">
        <f aca="false">$BA$162</f>
        <v>129.6</v>
      </c>
      <c r="BB192" s="70" t="n">
        <f aca="false">$BB$162</f>
        <v>133</v>
      </c>
      <c r="BC192" s="70" t="n">
        <f aca="false">$BC$162</f>
        <v>134.8</v>
      </c>
      <c r="BD192" s="70" t="n">
        <f aca="false">$BD$162</f>
        <v>134.2</v>
      </c>
      <c r="BE192" s="70" t="n">
        <f aca="false">$BE$162</f>
        <v>131.7</v>
      </c>
      <c r="BF192" s="70" t="n">
        <f aca="false">$BF$162</f>
        <v>128</v>
      </c>
      <c r="BG192" s="70" t="n">
        <f aca="false">$BG$162</f>
        <v>124</v>
      </c>
      <c r="BH192" s="70" t="n">
        <f aca="false">$BH$162</f>
        <v>120.2</v>
      </c>
      <c r="BI192" s="70" t="n">
        <f aca="false">$BI$162</f>
        <v>116.8</v>
      </c>
      <c r="BJ192" s="70" t="n">
        <f aca="false">$BJ$162</f>
        <v>113.7</v>
      </c>
      <c r="BK192" s="70" t="n">
        <f aca="false">$BK$162</f>
        <v>110.7</v>
      </c>
      <c r="BL192" s="70" t="n">
        <f aca="false">$BL$162</f>
        <v>107.9</v>
      </c>
      <c r="BM192" s="70" t="n">
        <f aca="false">$BM$162</f>
        <v>105.5</v>
      </c>
      <c r="BN192" s="70" t="n">
        <f aca="false">$BN$162</f>
        <v>103.5</v>
      </c>
      <c r="BO192" s="70" t="n">
        <f aca="false">$BO$162</f>
        <v>102.4</v>
      </c>
      <c r="BP192" s="70" t="n">
        <f aca="false">$BP$162</f>
        <v>102.2</v>
      </c>
      <c r="BQ192" s="70" t="n">
        <f aca="false">$BQ$162</f>
        <v>103.2</v>
      </c>
      <c r="BR192" s="70" t="n">
        <f aca="false">$BR$162</f>
        <v>105.6</v>
      </c>
      <c r="BS192" s="70" t="n">
        <f aca="false">$BS$162</f>
        <v>109.9</v>
      </c>
      <c r="BT192" s="70" t="n">
        <f aca="false">$BT$162</f>
        <v>116</v>
      </c>
      <c r="BU192" s="70" t="n">
        <f aca="false">$BU$162</f>
        <v>123.7</v>
      </c>
      <c r="BV192" s="70" t="n">
        <f aca="false">$BV$162</f>
        <v>132.6</v>
      </c>
      <c r="BW192" s="70" t="n">
        <f aca="false">$BW$162</f>
        <v>142.3</v>
      </c>
      <c r="BX192" s="70" t="n">
        <f aca="false">$BX$162</f>
        <v>152.4</v>
      </c>
      <c r="BY192" s="70" t="n">
        <f aca="false">$BY$162</f>
        <v>162.2</v>
      </c>
      <c r="BZ192" s="70" t="n">
        <f aca="false">$BZ$162</f>
        <v>171.2</v>
      </c>
      <c r="CA192" s="70" t="n">
        <f aca="false">$CA$162</f>
        <v>178.9</v>
      </c>
      <c r="CB192" s="70" t="n">
        <f aca="false">$CB$162</f>
        <v>184.7</v>
      </c>
      <c r="CC192" s="70" t="n">
        <f aca="false">$CC$162</f>
        <v>188.2</v>
      </c>
      <c r="CD192" s="70" t="n">
        <f aca="false">$CD$162</f>
        <v>188.9</v>
      </c>
      <c r="CE192" s="70" t="n">
        <f aca="false">$CE$162</f>
        <v>186.4</v>
      </c>
      <c r="CF192" s="70" t="n">
        <f aca="false">$CF$162</f>
        <v>180.7</v>
      </c>
      <c r="CG192" s="70" t="n">
        <f aca="false">$CG$162</f>
        <v>172.7</v>
      </c>
      <c r="CH192" s="70" t="n">
        <f aca="false">$CH$162</f>
        <v>163.9</v>
      </c>
      <c r="CI192" s="70" t="n">
        <f aca="false">$CI$162</f>
        <v>155.6</v>
      </c>
      <c r="CJ192" s="70" t="n">
        <f aca="false">$CJ$162</f>
        <v>148.9</v>
      </c>
      <c r="CK192" s="70" t="n">
        <f aca="false">$CK$162</f>
        <v>143.4</v>
      </c>
      <c r="CL192" s="70" t="n">
        <f aca="false">$CL$162</f>
        <v>138.4</v>
      </c>
      <c r="CM192" s="70" t="n">
        <f aca="false">$CM$162</f>
        <v>133.2</v>
      </c>
      <c r="CN192" s="70" t="n">
        <f aca="false">$CN$162</f>
        <v>127.2</v>
      </c>
      <c r="CO192" s="70" t="n">
        <f aca="false">$CO$162</f>
        <v>120.5</v>
      </c>
      <c r="CP192" s="70" t="n">
        <f aca="false">$CP$162</f>
        <v>113.3</v>
      </c>
      <c r="CQ192" s="70" t="n">
        <f aca="false">$CQ$162</f>
        <v>105.7</v>
      </c>
      <c r="CR192" s="70" t="n">
        <f aca="false">$CR$162</f>
        <v>98</v>
      </c>
      <c r="CS192" s="70" t="n">
        <f aca="false">$CS$162</f>
        <v>90.2</v>
      </c>
      <c r="CT192" s="70" t="n">
        <f aca="false">$CT$162</f>
        <v>82.5</v>
      </c>
      <c r="CU192" s="70" t="n">
        <f aca="false">$CU$162</f>
        <v>74.9</v>
      </c>
      <c r="CV192" s="44" t="n">
        <f aca="false">SUM(D192:CU192)/4</f>
        <v>2555.925</v>
      </c>
    </row>
    <row r="193" customFormat="false" ht="12.75" hidden="false" customHeight="false" outlineLevel="0" collapsed="false">
      <c r="A193" s="63" t="n">
        <v>340</v>
      </c>
      <c r="B193" s="68" t="s">
        <v>47</v>
      </c>
      <c r="C193" s="69" t="n">
        <v>35404</v>
      </c>
      <c r="D193" s="70" t="n">
        <f aca="false">$D$162</f>
        <v>67.6</v>
      </c>
      <c r="E193" s="70" t="n">
        <f aca="false">$E$162</f>
        <v>60.8</v>
      </c>
      <c r="F193" s="70" t="n">
        <f aca="false">$F$162</f>
        <v>54.9</v>
      </c>
      <c r="G193" s="70" t="n">
        <f aca="false">$G$162</f>
        <v>49.9</v>
      </c>
      <c r="H193" s="70" t="n">
        <f aca="false">$H$162</f>
        <v>46.2</v>
      </c>
      <c r="I193" s="70" t="n">
        <f aca="false">$I$162</f>
        <v>43.6</v>
      </c>
      <c r="J193" s="70" t="n">
        <f aca="false">$J$162</f>
        <v>41.9</v>
      </c>
      <c r="K193" s="70" t="n">
        <f aca="false">$K$162</f>
        <v>40.8</v>
      </c>
      <c r="L193" s="70" t="n">
        <f aca="false">$L$162</f>
        <v>40.1</v>
      </c>
      <c r="M193" s="70" t="n">
        <f aca="false">$M$162</f>
        <v>39.6</v>
      </c>
      <c r="N193" s="70" t="n">
        <f aca="false">$N$162</f>
        <v>39.4</v>
      </c>
      <c r="O193" s="70" t="n">
        <f aca="false">$O$162</f>
        <v>39.1</v>
      </c>
      <c r="P193" s="70" t="n">
        <f aca="false">$P$162</f>
        <v>38.8</v>
      </c>
      <c r="Q193" s="70" t="n">
        <f aca="false">$Q$162</f>
        <v>38.6</v>
      </c>
      <c r="R193" s="70" t="n">
        <f aca="false">$R$162</f>
        <v>38.3</v>
      </c>
      <c r="S193" s="70" t="n">
        <f aca="false">$S$162</f>
        <v>38.3</v>
      </c>
      <c r="T193" s="70" t="n">
        <f aca="false">$T$162</f>
        <v>38.4</v>
      </c>
      <c r="U193" s="70" t="n">
        <f aca="false">$U$162</f>
        <v>38.8</v>
      </c>
      <c r="V193" s="70" t="n">
        <f aca="false">$V$162</f>
        <v>39.3</v>
      </c>
      <c r="W193" s="70" t="n">
        <f aca="false">$W$162</f>
        <v>40</v>
      </c>
      <c r="X193" s="70" t="n">
        <f aca="false">$X$162</f>
        <v>40.9</v>
      </c>
      <c r="Y193" s="70" t="n">
        <f aca="false">$Y$162</f>
        <v>43.1</v>
      </c>
      <c r="Z193" s="70" t="n">
        <f aca="false">$Z$162</f>
        <v>47.7</v>
      </c>
      <c r="AA193" s="70" t="n">
        <f aca="false">$AA$162</f>
        <v>55.8</v>
      </c>
      <c r="AB193" s="70" t="n">
        <f aca="false">$AB$162</f>
        <v>68</v>
      </c>
      <c r="AC193" s="70" t="n">
        <f aca="false">$AC$162</f>
        <v>82.8</v>
      </c>
      <c r="AD193" s="70" t="n">
        <f aca="false">$AD$162</f>
        <v>98</v>
      </c>
      <c r="AE193" s="70" t="n">
        <f aca="false">$AE$162</f>
        <v>111.5</v>
      </c>
      <c r="AF193" s="70" t="n">
        <f aca="false">$AF$162</f>
        <v>121.6</v>
      </c>
      <c r="AG193" s="70" t="n">
        <f aca="false">$AG$162</f>
        <v>128.5</v>
      </c>
      <c r="AH193" s="70" t="n">
        <f aca="false">$AH$162</f>
        <v>132.7</v>
      </c>
      <c r="AI193" s="70" t="n">
        <f aca="false">$AI$162</f>
        <v>134.8</v>
      </c>
      <c r="AJ193" s="70" t="n">
        <f aca="false">$AJ$162</f>
        <v>135.4</v>
      </c>
      <c r="AK193" s="70" t="n">
        <f aca="false">$AK$162</f>
        <v>134.8</v>
      </c>
      <c r="AL193" s="70" t="n">
        <f aca="false">$AL$162</f>
        <v>133.1</v>
      </c>
      <c r="AM193" s="70" t="n">
        <f aca="false">$AM$162</f>
        <v>130.7</v>
      </c>
      <c r="AN193" s="70" t="n">
        <f aca="false">$AN$162</f>
        <v>127.7</v>
      </c>
      <c r="AO193" s="70" t="n">
        <f aca="false">$AO$162</f>
        <v>124.6</v>
      </c>
      <c r="AP193" s="70" t="n">
        <f aca="false">$AP$162</f>
        <v>121.5</v>
      </c>
      <c r="AQ193" s="70" t="n">
        <f aca="false">$AQ$162</f>
        <v>119</v>
      </c>
      <c r="AR193" s="70" t="n">
        <f aca="false">$AR$162</f>
        <v>117.3</v>
      </c>
      <c r="AS193" s="70" t="n">
        <f aca="false">$AS$162</f>
        <v>116.2</v>
      </c>
      <c r="AT193" s="70" t="n">
        <f aca="false">$AT$162</f>
        <v>115.7</v>
      </c>
      <c r="AU193" s="70" t="n">
        <f aca="false">$AU$162</f>
        <v>115.7</v>
      </c>
      <c r="AV193" s="70" t="n">
        <f aca="false">$AV$162</f>
        <v>116.1</v>
      </c>
      <c r="AW193" s="70" t="n">
        <f aca="false">$AW$162</f>
        <v>117</v>
      </c>
      <c r="AX193" s="70" t="n">
        <f aca="false">$AX$162</f>
        <v>118.7</v>
      </c>
      <c r="AY193" s="70" t="n">
        <f aca="false">$AY$162</f>
        <v>121.5</v>
      </c>
      <c r="AZ193" s="70" t="n">
        <f aca="false">$AZ$162</f>
        <v>125.4</v>
      </c>
      <c r="BA193" s="70" t="n">
        <f aca="false">$BA$162</f>
        <v>129.6</v>
      </c>
      <c r="BB193" s="70" t="n">
        <f aca="false">$BB$162</f>
        <v>133</v>
      </c>
      <c r="BC193" s="70" t="n">
        <f aca="false">$BC$162</f>
        <v>134.8</v>
      </c>
      <c r="BD193" s="70" t="n">
        <f aca="false">$BD$162</f>
        <v>134.2</v>
      </c>
      <c r="BE193" s="70" t="n">
        <f aca="false">$BE$162</f>
        <v>131.7</v>
      </c>
      <c r="BF193" s="70" t="n">
        <f aca="false">$BF$162</f>
        <v>128</v>
      </c>
      <c r="BG193" s="70" t="n">
        <f aca="false">$BG$162</f>
        <v>124</v>
      </c>
      <c r="BH193" s="70" t="n">
        <f aca="false">$BH$162</f>
        <v>120.2</v>
      </c>
      <c r="BI193" s="70" t="n">
        <f aca="false">$BI$162</f>
        <v>116.8</v>
      </c>
      <c r="BJ193" s="70" t="n">
        <f aca="false">$BJ$162</f>
        <v>113.7</v>
      </c>
      <c r="BK193" s="70" t="n">
        <f aca="false">$BK$162</f>
        <v>110.7</v>
      </c>
      <c r="BL193" s="70" t="n">
        <f aca="false">$BL$162</f>
        <v>107.9</v>
      </c>
      <c r="BM193" s="70" t="n">
        <f aca="false">$BM$162</f>
        <v>105.5</v>
      </c>
      <c r="BN193" s="70" t="n">
        <f aca="false">$BN$162</f>
        <v>103.5</v>
      </c>
      <c r="BO193" s="70" t="n">
        <f aca="false">$BO$162</f>
        <v>102.4</v>
      </c>
      <c r="BP193" s="70" t="n">
        <f aca="false">$BP$162</f>
        <v>102.2</v>
      </c>
      <c r="BQ193" s="70" t="n">
        <f aca="false">$BQ$162</f>
        <v>103.2</v>
      </c>
      <c r="BR193" s="70" t="n">
        <f aca="false">$BR$162</f>
        <v>105.6</v>
      </c>
      <c r="BS193" s="70" t="n">
        <f aca="false">$BS$162</f>
        <v>109.9</v>
      </c>
      <c r="BT193" s="70" t="n">
        <f aca="false">$BT$162</f>
        <v>116</v>
      </c>
      <c r="BU193" s="70" t="n">
        <f aca="false">$BU$162</f>
        <v>123.7</v>
      </c>
      <c r="BV193" s="70" t="n">
        <f aca="false">$BV$162</f>
        <v>132.6</v>
      </c>
      <c r="BW193" s="70" t="n">
        <f aca="false">$BW$162</f>
        <v>142.3</v>
      </c>
      <c r="BX193" s="70" t="n">
        <f aca="false">$BX$162</f>
        <v>152.4</v>
      </c>
      <c r="BY193" s="70" t="n">
        <f aca="false">$BY$162</f>
        <v>162.2</v>
      </c>
      <c r="BZ193" s="70" t="n">
        <f aca="false">$BZ$162</f>
        <v>171.2</v>
      </c>
      <c r="CA193" s="70" t="n">
        <f aca="false">$CA$162</f>
        <v>178.9</v>
      </c>
      <c r="CB193" s="70" t="n">
        <f aca="false">$CB$162</f>
        <v>184.7</v>
      </c>
      <c r="CC193" s="70" t="n">
        <f aca="false">$CC$162</f>
        <v>188.2</v>
      </c>
      <c r="CD193" s="70" t="n">
        <f aca="false">$CD$162</f>
        <v>188.9</v>
      </c>
      <c r="CE193" s="70" t="n">
        <f aca="false">$CE$162</f>
        <v>186.4</v>
      </c>
      <c r="CF193" s="70" t="n">
        <f aca="false">$CF$162</f>
        <v>180.7</v>
      </c>
      <c r="CG193" s="70" t="n">
        <f aca="false">$CG$162</f>
        <v>172.7</v>
      </c>
      <c r="CH193" s="70" t="n">
        <f aca="false">$CH$162</f>
        <v>163.9</v>
      </c>
      <c r="CI193" s="70" t="n">
        <f aca="false">$CI$162</f>
        <v>155.6</v>
      </c>
      <c r="CJ193" s="70" t="n">
        <f aca="false">$CJ$162</f>
        <v>148.9</v>
      </c>
      <c r="CK193" s="70" t="n">
        <f aca="false">$CK$162</f>
        <v>143.4</v>
      </c>
      <c r="CL193" s="70" t="n">
        <f aca="false">$CL$162</f>
        <v>138.4</v>
      </c>
      <c r="CM193" s="70" t="n">
        <f aca="false">$CM$162</f>
        <v>133.2</v>
      </c>
      <c r="CN193" s="70" t="n">
        <f aca="false">$CN$162</f>
        <v>127.2</v>
      </c>
      <c r="CO193" s="70" t="n">
        <f aca="false">$CO$162</f>
        <v>120.5</v>
      </c>
      <c r="CP193" s="70" t="n">
        <f aca="false">$CP$162</f>
        <v>113.3</v>
      </c>
      <c r="CQ193" s="70" t="n">
        <f aca="false">$CQ$162</f>
        <v>105.7</v>
      </c>
      <c r="CR193" s="70" t="n">
        <f aca="false">$CR$162</f>
        <v>98</v>
      </c>
      <c r="CS193" s="70" t="n">
        <f aca="false">$CS$162</f>
        <v>90.2</v>
      </c>
      <c r="CT193" s="70" t="n">
        <f aca="false">$CT$162</f>
        <v>82.5</v>
      </c>
      <c r="CU193" s="70" t="n">
        <f aca="false">$CU$162</f>
        <v>74.9</v>
      </c>
      <c r="CV193" s="44" t="n">
        <f aca="false">SUM(D193:CU193)/4</f>
        <v>2555.925</v>
      </c>
    </row>
    <row r="194" customFormat="false" ht="12.75" hidden="false" customHeight="false" outlineLevel="0" collapsed="false">
      <c r="A194" s="63" t="n">
        <v>341</v>
      </c>
      <c r="B194" s="68" t="s">
        <v>48</v>
      </c>
      <c r="C194" s="69" t="n">
        <v>35405</v>
      </c>
      <c r="D194" s="70" t="n">
        <f aca="false">$D$162</f>
        <v>67.6</v>
      </c>
      <c r="E194" s="70" t="n">
        <f aca="false">$E$162</f>
        <v>60.8</v>
      </c>
      <c r="F194" s="70" t="n">
        <f aca="false">$F$162</f>
        <v>54.9</v>
      </c>
      <c r="G194" s="70" t="n">
        <f aca="false">$G$162</f>
        <v>49.9</v>
      </c>
      <c r="H194" s="70" t="n">
        <f aca="false">$H$162</f>
        <v>46.2</v>
      </c>
      <c r="I194" s="70" t="n">
        <f aca="false">$I$162</f>
        <v>43.6</v>
      </c>
      <c r="J194" s="70" t="n">
        <f aca="false">$J$162</f>
        <v>41.9</v>
      </c>
      <c r="K194" s="70" t="n">
        <f aca="false">$K$162</f>
        <v>40.8</v>
      </c>
      <c r="L194" s="70" t="n">
        <f aca="false">$L$162</f>
        <v>40.1</v>
      </c>
      <c r="M194" s="70" t="n">
        <f aca="false">$M$162</f>
        <v>39.6</v>
      </c>
      <c r="N194" s="70" t="n">
        <f aca="false">$N$162</f>
        <v>39.4</v>
      </c>
      <c r="O194" s="70" t="n">
        <f aca="false">$O$162</f>
        <v>39.1</v>
      </c>
      <c r="P194" s="70" t="n">
        <f aca="false">$P$162</f>
        <v>38.8</v>
      </c>
      <c r="Q194" s="70" t="n">
        <f aca="false">$Q$162</f>
        <v>38.6</v>
      </c>
      <c r="R194" s="70" t="n">
        <f aca="false">$R$162</f>
        <v>38.3</v>
      </c>
      <c r="S194" s="70" t="n">
        <f aca="false">$S$162</f>
        <v>38.3</v>
      </c>
      <c r="T194" s="70" t="n">
        <f aca="false">$T$162</f>
        <v>38.4</v>
      </c>
      <c r="U194" s="70" t="n">
        <f aca="false">$U$162</f>
        <v>38.8</v>
      </c>
      <c r="V194" s="70" t="n">
        <f aca="false">$V$162</f>
        <v>39.3</v>
      </c>
      <c r="W194" s="70" t="n">
        <f aca="false">$W$162</f>
        <v>40</v>
      </c>
      <c r="X194" s="70" t="n">
        <f aca="false">$X$162</f>
        <v>40.9</v>
      </c>
      <c r="Y194" s="70" t="n">
        <f aca="false">$Y$162</f>
        <v>43.1</v>
      </c>
      <c r="Z194" s="70" t="n">
        <f aca="false">$Z$162</f>
        <v>47.7</v>
      </c>
      <c r="AA194" s="70" t="n">
        <f aca="false">$AA$162</f>
        <v>55.8</v>
      </c>
      <c r="AB194" s="70" t="n">
        <f aca="false">$AB$162</f>
        <v>68</v>
      </c>
      <c r="AC194" s="70" t="n">
        <f aca="false">$AC$162</f>
        <v>82.8</v>
      </c>
      <c r="AD194" s="70" t="n">
        <f aca="false">$AD$162</f>
        <v>98</v>
      </c>
      <c r="AE194" s="70" t="n">
        <f aca="false">$AE$162</f>
        <v>111.5</v>
      </c>
      <c r="AF194" s="70" t="n">
        <f aca="false">$AF$162</f>
        <v>121.6</v>
      </c>
      <c r="AG194" s="70" t="n">
        <f aca="false">$AG$162</f>
        <v>128.5</v>
      </c>
      <c r="AH194" s="70" t="n">
        <f aca="false">$AH$162</f>
        <v>132.7</v>
      </c>
      <c r="AI194" s="70" t="n">
        <f aca="false">$AI$162</f>
        <v>134.8</v>
      </c>
      <c r="AJ194" s="70" t="n">
        <f aca="false">$AJ$162</f>
        <v>135.4</v>
      </c>
      <c r="AK194" s="70" t="n">
        <f aca="false">$AK$162</f>
        <v>134.8</v>
      </c>
      <c r="AL194" s="70" t="n">
        <f aca="false">$AL$162</f>
        <v>133.1</v>
      </c>
      <c r="AM194" s="70" t="n">
        <f aca="false">$AM$162</f>
        <v>130.7</v>
      </c>
      <c r="AN194" s="70" t="n">
        <f aca="false">$AN$162</f>
        <v>127.7</v>
      </c>
      <c r="AO194" s="70" t="n">
        <f aca="false">$AO$162</f>
        <v>124.6</v>
      </c>
      <c r="AP194" s="70" t="n">
        <f aca="false">$AP$162</f>
        <v>121.5</v>
      </c>
      <c r="AQ194" s="70" t="n">
        <f aca="false">$AQ$162</f>
        <v>119</v>
      </c>
      <c r="AR194" s="70" t="n">
        <f aca="false">$AR$162</f>
        <v>117.3</v>
      </c>
      <c r="AS194" s="70" t="n">
        <f aca="false">$AS$162</f>
        <v>116.2</v>
      </c>
      <c r="AT194" s="70" t="n">
        <f aca="false">$AT$162</f>
        <v>115.7</v>
      </c>
      <c r="AU194" s="70" t="n">
        <f aca="false">$AU$162</f>
        <v>115.7</v>
      </c>
      <c r="AV194" s="70" t="n">
        <f aca="false">$AV$162</f>
        <v>116.1</v>
      </c>
      <c r="AW194" s="70" t="n">
        <f aca="false">$AW$162</f>
        <v>117</v>
      </c>
      <c r="AX194" s="70" t="n">
        <f aca="false">$AX$162</f>
        <v>118.7</v>
      </c>
      <c r="AY194" s="70" t="n">
        <f aca="false">$AY$162</f>
        <v>121.5</v>
      </c>
      <c r="AZ194" s="70" t="n">
        <f aca="false">$AZ$162</f>
        <v>125.4</v>
      </c>
      <c r="BA194" s="70" t="n">
        <f aca="false">$BA$162</f>
        <v>129.6</v>
      </c>
      <c r="BB194" s="70" t="n">
        <f aca="false">$BB$162</f>
        <v>133</v>
      </c>
      <c r="BC194" s="70" t="n">
        <f aca="false">$BC$162</f>
        <v>134.8</v>
      </c>
      <c r="BD194" s="70" t="n">
        <f aca="false">$BD$162</f>
        <v>134.2</v>
      </c>
      <c r="BE194" s="70" t="n">
        <f aca="false">$BE$162</f>
        <v>131.7</v>
      </c>
      <c r="BF194" s="70" t="n">
        <f aca="false">$BF$162</f>
        <v>128</v>
      </c>
      <c r="BG194" s="70" t="n">
        <f aca="false">$BG$162</f>
        <v>124</v>
      </c>
      <c r="BH194" s="70" t="n">
        <f aca="false">$BH$162</f>
        <v>120.2</v>
      </c>
      <c r="BI194" s="70" t="n">
        <f aca="false">$BI$162</f>
        <v>116.8</v>
      </c>
      <c r="BJ194" s="70" t="n">
        <f aca="false">$BJ$162</f>
        <v>113.7</v>
      </c>
      <c r="BK194" s="70" t="n">
        <f aca="false">$BK$162</f>
        <v>110.7</v>
      </c>
      <c r="BL194" s="70" t="n">
        <f aca="false">$BL$162</f>
        <v>107.9</v>
      </c>
      <c r="BM194" s="70" t="n">
        <f aca="false">$BM$162</f>
        <v>105.5</v>
      </c>
      <c r="BN194" s="70" t="n">
        <f aca="false">$BN$162</f>
        <v>103.5</v>
      </c>
      <c r="BO194" s="70" t="n">
        <f aca="false">$BO$162</f>
        <v>102.4</v>
      </c>
      <c r="BP194" s="70" t="n">
        <f aca="false">$BP$162</f>
        <v>102.2</v>
      </c>
      <c r="BQ194" s="70" t="n">
        <f aca="false">$BQ$162</f>
        <v>103.2</v>
      </c>
      <c r="BR194" s="70" t="n">
        <f aca="false">$BR$162</f>
        <v>105.6</v>
      </c>
      <c r="BS194" s="70" t="n">
        <f aca="false">$BS$162</f>
        <v>109.9</v>
      </c>
      <c r="BT194" s="70" t="n">
        <f aca="false">$BT$162</f>
        <v>116</v>
      </c>
      <c r="BU194" s="70" t="n">
        <f aca="false">$BU$162</f>
        <v>123.7</v>
      </c>
      <c r="BV194" s="70" t="n">
        <f aca="false">$BV$162</f>
        <v>132.6</v>
      </c>
      <c r="BW194" s="70" t="n">
        <f aca="false">$BW$162</f>
        <v>142.3</v>
      </c>
      <c r="BX194" s="70" t="n">
        <f aca="false">$BX$162</f>
        <v>152.4</v>
      </c>
      <c r="BY194" s="70" t="n">
        <f aca="false">$BY$162</f>
        <v>162.2</v>
      </c>
      <c r="BZ194" s="70" t="n">
        <f aca="false">$BZ$162</f>
        <v>171.2</v>
      </c>
      <c r="CA194" s="70" t="n">
        <f aca="false">$CA$162</f>
        <v>178.9</v>
      </c>
      <c r="CB194" s="70" t="n">
        <f aca="false">$CB$162</f>
        <v>184.7</v>
      </c>
      <c r="CC194" s="70" t="n">
        <f aca="false">$CC$162</f>
        <v>188.2</v>
      </c>
      <c r="CD194" s="70" t="n">
        <f aca="false">$CD$162</f>
        <v>188.9</v>
      </c>
      <c r="CE194" s="70" t="n">
        <f aca="false">$CE$162</f>
        <v>186.4</v>
      </c>
      <c r="CF194" s="70" t="n">
        <f aca="false">$CF$162</f>
        <v>180.7</v>
      </c>
      <c r="CG194" s="70" t="n">
        <f aca="false">$CG$162</f>
        <v>172.7</v>
      </c>
      <c r="CH194" s="70" t="n">
        <f aca="false">$CH$162</f>
        <v>163.9</v>
      </c>
      <c r="CI194" s="70" t="n">
        <f aca="false">$CI$162</f>
        <v>155.6</v>
      </c>
      <c r="CJ194" s="70" t="n">
        <f aca="false">$CJ$162</f>
        <v>148.9</v>
      </c>
      <c r="CK194" s="70" t="n">
        <f aca="false">$CK$162</f>
        <v>143.4</v>
      </c>
      <c r="CL194" s="70" t="n">
        <f aca="false">$CL$162</f>
        <v>138.4</v>
      </c>
      <c r="CM194" s="70" t="n">
        <f aca="false">$CM$162</f>
        <v>133.2</v>
      </c>
      <c r="CN194" s="70" t="n">
        <f aca="false">$CN$162</f>
        <v>127.2</v>
      </c>
      <c r="CO194" s="70" t="n">
        <f aca="false">$CO$162</f>
        <v>120.5</v>
      </c>
      <c r="CP194" s="70" t="n">
        <f aca="false">$CP$162</f>
        <v>113.3</v>
      </c>
      <c r="CQ194" s="70" t="n">
        <f aca="false">$CQ$162</f>
        <v>105.7</v>
      </c>
      <c r="CR194" s="70" t="n">
        <f aca="false">$CR$162</f>
        <v>98</v>
      </c>
      <c r="CS194" s="70" t="n">
        <f aca="false">$CS$162</f>
        <v>90.2</v>
      </c>
      <c r="CT194" s="70" t="n">
        <f aca="false">$CT$162</f>
        <v>82.5</v>
      </c>
      <c r="CU194" s="70" t="n">
        <f aca="false">$CU$162</f>
        <v>74.9</v>
      </c>
      <c r="CV194" s="44" t="n">
        <f aca="false">SUM(D194:CU194)/4</f>
        <v>2555.925</v>
      </c>
    </row>
    <row r="195" customFormat="false" ht="12.75" hidden="false" customHeight="false" outlineLevel="0" collapsed="false">
      <c r="A195" s="63" t="n">
        <v>342</v>
      </c>
      <c r="B195" s="68" t="s">
        <v>42</v>
      </c>
      <c r="C195" s="69" t="n">
        <v>35406</v>
      </c>
      <c r="D195" s="51" t="n">
        <f aca="false">$D$160</f>
        <v>70.8</v>
      </c>
      <c r="E195" s="51" t="n">
        <f aca="false">$E$160</f>
        <v>68.2</v>
      </c>
      <c r="F195" s="51" t="n">
        <f aca="false">$F$160</f>
        <v>65.9</v>
      </c>
      <c r="G195" s="51" t="n">
        <f aca="false">$G$160</f>
        <v>63.3</v>
      </c>
      <c r="H195" s="51" t="n">
        <f aca="false">$H$160</f>
        <v>59.5</v>
      </c>
      <c r="I195" s="51" t="n">
        <f aca="false">$I$160</f>
        <v>55</v>
      </c>
      <c r="J195" s="51" t="n">
        <f aca="false">$J$160</f>
        <v>50.5</v>
      </c>
      <c r="K195" s="51" t="n">
        <f aca="false">$K$160</f>
        <v>46.6</v>
      </c>
      <c r="L195" s="51" t="n">
        <f aca="false">$L$160</f>
        <v>43.9</v>
      </c>
      <c r="M195" s="51" t="n">
        <f aca="false">$M$160</f>
        <v>42.3</v>
      </c>
      <c r="N195" s="51" t="n">
        <f aca="false">$N$160</f>
        <v>41.4</v>
      </c>
      <c r="O195" s="51" t="n">
        <f aca="false">$O$160</f>
        <v>40.8</v>
      </c>
      <c r="P195" s="51" t="n">
        <f aca="false">$P$160</f>
        <v>40.3</v>
      </c>
      <c r="Q195" s="51" t="n">
        <f aca="false">$Q$160</f>
        <v>39.9</v>
      </c>
      <c r="R195" s="51" t="n">
        <f aca="false">$R$160</f>
        <v>39.5</v>
      </c>
      <c r="S195" s="51" t="n">
        <f aca="false">$S$160</f>
        <v>39.1</v>
      </c>
      <c r="T195" s="51" t="n">
        <f aca="false">$T$160</f>
        <v>38.8</v>
      </c>
      <c r="U195" s="51" t="n">
        <f aca="false">$U$160</f>
        <v>38.5</v>
      </c>
      <c r="V195" s="51" t="n">
        <f aca="false">$V$160</f>
        <v>38.3</v>
      </c>
      <c r="W195" s="51" t="n">
        <f aca="false">$W$160</f>
        <v>38.3</v>
      </c>
      <c r="X195" s="51" t="n">
        <f aca="false">$X$160</f>
        <v>38.5</v>
      </c>
      <c r="Y195" s="51" t="n">
        <f aca="false">$Y$160</f>
        <v>39.1</v>
      </c>
      <c r="Z195" s="51" t="n">
        <f aca="false">$Z$160</f>
        <v>40.3</v>
      </c>
      <c r="AA195" s="51" t="n">
        <f aca="false">$AA$160</f>
        <v>42.4</v>
      </c>
      <c r="AB195" s="51" t="n">
        <f aca="false">$AB$160</f>
        <v>45.6</v>
      </c>
      <c r="AC195" s="51" t="n">
        <f aca="false">$AC$160</f>
        <v>49.9</v>
      </c>
      <c r="AD195" s="51" t="n">
        <f aca="false">$AD$160</f>
        <v>55.3</v>
      </c>
      <c r="AE195" s="51" t="n">
        <f aca="false">$AE$160</f>
        <v>61.6</v>
      </c>
      <c r="AF195" s="51" t="n">
        <f aca="false">$AF$160</f>
        <v>68.9</v>
      </c>
      <c r="AG195" s="51" t="n">
        <f aca="false">$AG$160</f>
        <v>77.1</v>
      </c>
      <c r="AH195" s="51" t="n">
        <f aca="false">$AH$160</f>
        <v>86.1</v>
      </c>
      <c r="AI195" s="51" t="n">
        <f aca="false">$AI$160</f>
        <v>95.7</v>
      </c>
      <c r="AJ195" s="51" t="n">
        <f aca="false">$AJ$160</f>
        <v>105.8</v>
      </c>
      <c r="AK195" s="51" t="n">
        <f aca="false">$AK$160</f>
        <v>115.8</v>
      </c>
      <c r="AL195" s="51" t="n">
        <f aca="false">$AL$160</f>
        <v>124.9</v>
      </c>
      <c r="AM195" s="51" t="n">
        <f aca="false">$AM$160</f>
        <v>132.3</v>
      </c>
      <c r="AN195" s="51" t="n">
        <f aca="false">$AN$160</f>
        <v>137.6</v>
      </c>
      <c r="AO195" s="51" t="n">
        <f aca="false">$AO$160</f>
        <v>141.1</v>
      </c>
      <c r="AP195" s="51" t="n">
        <f aca="false">$AP$160</f>
        <v>143.3</v>
      </c>
      <c r="AQ195" s="51" t="n">
        <f aca="false">$AQ$160</f>
        <v>144.8</v>
      </c>
      <c r="AR195" s="51" t="n">
        <f aca="false">$AR$160</f>
        <v>146</v>
      </c>
      <c r="AS195" s="51" t="n">
        <f aca="false">$AS$160</f>
        <v>147.2</v>
      </c>
      <c r="AT195" s="51" t="n">
        <f aca="false">$AT$160</f>
        <v>148.4</v>
      </c>
      <c r="AU195" s="51" t="n">
        <f aca="false">$AU$160</f>
        <v>149.8</v>
      </c>
      <c r="AV195" s="51" t="n">
        <f aca="false">$AV$160</f>
        <v>151.5</v>
      </c>
      <c r="AW195" s="51" t="n">
        <f aca="false">$AW$160</f>
        <v>153.5</v>
      </c>
      <c r="AX195" s="51" t="n">
        <f aca="false">$AX$160</f>
        <v>156</v>
      </c>
      <c r="AY195" s="51" t="n">
        <f aca="false">$AY$160</f>
        <v>159</v>
      </c>
      <c r="AZ195" s="51" t="n">
        <f aca="false">$AZ$160</f>
        <v>162.4</v>
      </c>
      <c r="BA195" s="51" t="n">
        <f aca="false">$BA$160</f>
        <v>165.8</v>
      </c>
      <c r="BB195" s="51" t="n">
        <f aca="false">$BB$160</f>
        <v>168.4</v>
      </c>
      <c r="BC195" s="51" t="n">
        <f aca="false">$BC$160</f>
        <v>169.8</v>
      </c>
      <c r="BD195" s="51" t="n">
        <f aca="false">$BD$160</f>
        <v>169.4</v>
      </c>
      <c r="BE195" s="51" t="n">
        <f aca="false">$BE$160</f>
        <v>167.6</v>
      </c>
      <c r="BF195" s="51" t="n">
        <f aca="false">$BF$160</f>
        <v>164.8</v>
      </c>
      <c r="BG195" s="51" t="n">
        <f aca="false">$BG$160</f>
        <v>161.5</v>
      </c>
      <c r="BH195" s="51" t="n">
        <f aca="false">$BH$160</f>
        <v>158.1</v>
      </c>
      <c r="BI195" s="51" t="n">
        <f aca="false">$BI$160</f>
        <v>154.9</v>
      </c>
      <c r="BJ195" s="51" t="n">
        <f aca="false">$BJ$160</f>
        <v>151.8</v>
      </c>
      <c r="BK195" s="51" t="n">
        <f aca="false">$BK$160</f>
        <v>149</v>
      </c>
      <c r="BL195" s="51" t="n">
        <f aca="false">$BL$160</f>
        <v>146.5</v>
      </c>
      <c r="BM195" s="51" t="n">
        <f aca="false">$BM$160</f>
        <v>144.4</v>
      </c>
      <c r="BN195" s="51" t="n">
        <f aca="false">$BN$160</f>
        <v>142.7</v>
      </c>
      <c r="BO195" s="51" t="n">
        <f aca="false">$BO$160</f>
        <v>141.5</v>
      </c>
      <c r="BP195" s="51" t="n">
        <f aca="false">$BP$160</f>
        <v>140.9</v>
      </c>
      <c r="BQ195" s="51" t="n">
        <f aca="false">$BQ$160</f>
        <v>141.7</v>
      </c>
      <c r="BR195" s="51" t="n">
        <f aca="false">$BR$160</f>
        <v>144.9</v>
      </c>
      <c r="BS195" s="51" t="n">
        <f aca="false">$BS$160</f>
        <v>151.5</v>
      </c>
      <c r="BT195" s="51" t="n">
        <f aca="false">$BT$160</f>
        <v>161.9</v>
      </c>
      <c r="BU195" s="51" t="n">
        <f aca="false">$BU$160</f>
        <v>174.6</v>
      </c>
      <c r="BV195" s="51" t="n">
        <f aca="false">$BV$160</f>
        <v>187.4</v>
      </c>
      <c r="BW195" s="51" t="n">
        <f aca="false">$BW$160</f>
        <v>198.1</v>
      </c>
      <c r="BX195" s="51" t="n">
        <f aca="false">$BX$160</f>
        <v>205.2</v>
      </c>
      <c r="BY195" s="51" t="n">
        <f aca="false">$BY$160</f>
        <v>209.1</v>
      </c>
      <c r="BZ195" s="51" t="n">
        <f aca="false">$BZ$160</f>
        <v>211.1</v>
      </c>
      <c r="CA195" s="51" t="n">
        <f aca="false">$CA$160</f>
        <v>212.2</v>
      </c>
      <c r="CB195" s="51" t="n">
        <f aca="false">$CB$160</f>
        <v>213.2</v>
      </c>
      <c r="CC195" s="51" t="n">
        <f aca="false">$CC$160</f>
        <v>213</v>
      </c>
      <c r="CD195" s="51" t="n">
        <f aca="false">$CD$160</f>
        <v>210.4</v>
      </c>
      <c r="CE195" s="51" t="n">
        <f aca="false">$CE$160</f>
        <v>203.9</v>
      </c>
      <c r="CF195" s="51" t="n">
        <f aca="false">$CF$160</f>
        <v>192.9</v>
      </c>
      <c r="CG195" s="51" t="n">
        <f aca="false">$CG$160</f>
        <v>179</v>
      </c>
      <c r="CH195" s="51" t="n">
        <f aca="false">$CH$160</f>
        <v>164.4</v>
      </c>
      <c r="CI195" s="51" t="n">
        <f aca="false">$CI$160</f>
        <v>151.5</v>
      </c>
      <c r="CJ195" s="51" t="n">
        <f aca="false">$CJ$160</f>
        <v>141.9</v>
      </c>
      <c r="CK195" s="51" t="n">
        <f aca="false">$CK$160</f>
        <v>135.3</v>
      </c>
      <c r="CL195" s="51" t="n">
        <f aca="false">$CL$160</f>
        <v>131</v>
      </c>
      <c r="CM195" s="51" t="n">
        <f aca="false">$CM$160</f>
        <v>128.2</v>
      </c>
      <c r="CN195" s="51" t="n">
        <f aca="false">$CN$160</f>
        <v>126.1</v>
      </c>
      <c r="CO195" s="51" t="n">
        <f aca="false">$CO$160</f>
        <v>124.1</v>
      </c>
      <c r="CP195" s="51" t="n">
        <f aca="false">$CP$160</f>
        <v>121.6</v>
      </c>
      <c r="CQ195" s="51" t="n">
        <f aca="false">$CQ$160</f>
        <v>118.2</v>
      </c>
      <c r="CR195" s="51" t="n">
        <f aca="false">$CR$160</f>
        <v>113.4</v>
      </c>
      <c r="CS195" s="51" t="n">
        <f aca="false">$CS$160</f>
        <v>107.4</v>
      </c>
      <c r="CT195" s="51" t="n">
        <f aca="false">$CT$160</f>
        <v>100.8</v>
      </c>
      <c r="CU195" s="51" t="n">
        <f aca="false">$CU$160</f>
        <v>94.1</v>
      </c>
      <c r="CV195" s="44" t="n">
        <f aca="false">SUM(D195:CU195)/4</f>
        <v>2886.5</v>
      </c>
    </row>
    <row r="196" customFormat="false" ht="12.75" hidden="false" customHeight="false" outlineLevel="0" collapsed="false">
      <c r="A196" s="63" t="n">
        <v>343</v>
      </c>
      <c r="B196" s="68" t="s">
        <v>43</v>
      </c>
      <c r="C196" s="69" t="n">
        <v>35407</v>
      </c>
      <c r="D196" s="50" t="n">
        <f aca="false">$D$161</f>
        <v>87.5</v>
      </c>
      <c r="E196" s="50" t="n">
        <f aca="false">$E$161</f>
        <v>81.1</v>
      </c>
      <c r="F196" s="50" t="n">
        <f aca="false">$F$161</f>
        <v>75</v>
      </c>
      <c r="G196" s="50" t="n">
        <f aca="false">$G$161</f>
        <v>69.1</v>
      </c>
      <c r="H196" s="50" t="n">
        <f aca="false">$H$161</f>
        <v>63.4</v>
      </c>
      <c r="I196" s="50" t="n">
        <f aca="false">$I$161</f>
        <v>58.2</v>
      </c>
      <c r="J196" s="50" t="n">
        <f aca="false">$J$161</f>
        <v>53.6</v>
      </c>
      <c r="K196" s="50" t="n">
        <f aca="false">$K$161</f>
        <v>49.9</v>
      </c>
      <c r="L196" s="50" t="n">
        <f aca="false">$L$161</f>
        <v>47.3</v>
      </c>
      <c r="M196" s="50" t="n">
        <f aca="false">$M$161</f>
        <v>45.5</v>
      </c>
      <c r="N196" s="50" t="n">
        <f aca="false">$N$161</f>
        <v>44.2</v>
      </c>
      <c r="O196" s="50" t="n">
        <f aca="false">$O$161</f>
        <v>43.3</v>
      </c>
      <c r="P196" s="50" t="n">
        <f aca="false">$P$161</f>
        <v>42.4</v>
      </c>
      <c r="Q196" s="50" t="n">
        <f aca="false">$Q$161</f>
        <v>41.5</v>
      </c>
      <c r="R196" s="50" t="n">
        <f aca="false">$R$161</f>
        <v>40.7</v>
      </c>
      <c r="S196" s="50" t="n">
        <f aca="false">$S$161</f>
        <v>40</v>
      </c>
      <c r="T196" s="50" t="n">
        <f aca="false">$T$161</f>
        <v>39.3</v>
      </c>
      <c r="U196" s="50" t="n">
        <f aca="false">$U$161</f>
        <v>38.8</v>
      </c>
      <c r="V196" s="50" t="n">
        <f aca="false">$V$161</f>
        <v>38.5</v>
      </c>
      <c r="W196" s="50" t="n">
        <f aca="false">$W$161</f>
        <v>38.3</v>
      </c>
      <c r="X196" s="50" t="n">
        <f aca="false">$X$161</f>
        <v>38.3</v>
      </c>
      <c r="Y196" s="50" t="n">
        <f aca="false">$Y$161</f>
        <v>38.4</v>
      </c>
      <c r="Z196" s="50" t="n">
        <f aca="false">$Z$161</f>
        <v>38.7</v>
      </c>
      <c r="AA196" s="50" t="n">
        <f aca="false">$AA$161</f>
        <v>39.1</v>
      </c>
      <c r="AB196" s="50" t="n">
        <f aca="false">$AB$161</f>
        <v>39.7</v>
      </c>
      <c r="AC196" s="50" t="n">
        <f aca="false">$AC$161</f>
        <v>40.4</v>
      </c>
      <c r="AD196" s="50" t="n">
        <f aca="false">$AD$161</f>
        <v>41.3</v>
      </c>
      <c r="AE196" s="50" t="n">
        <f aca="false">$AE$161</f>
        <v>42.4</v>
      </c>
      <c r="AF196" s="50" t="n">
        <f aca="false">$AF$161</f>
        <v>44</v>
      </c>
      <c r="AG196" s="50" t="n">
        <f aca="false">$AG$161</f>
        <v>46.6</v>
      </c>
      <c r="AH196" s="50" t="n">
        <f aca="false">$AH$161</f>
        <v>51.1</v>
      </c>
      <c r="AI196" s="50" t="n">
        <f aca="false">$AI$161</f>
        <v>58.3</v>
      </c>
      <c r="AJ196" s="50" t="n">
        <f aca="false">$AJ$161</f>
        <v>68.6</v>
      </c>
      <c r="AK196" s="50" t="n">
        <f aca="false">$AK$161</f>
        <v>81.3</v>
      </c>
      <c r="AL196" s="50" t="n">
        <f aca="false">$AL$161</f>
        <v>95.2</v>
      </c>
      <c r="AM196" s="50" t="n">
        <f aca="false">$AM$161</f>
        <v>109</v>
      </c>
      <c r="AN196" s="50" t="n">
        <f aca="false">$AN$161</f>
        <v>121.9</v>
      </c>
      <c r="AO196" s="50" t="n">
        <f aca="false">$AO$161</f>
        <v>133.7</v>
      </c>
      <c r="AP196" s="50" t="n">
        <f aca="false">$AP$161</f>
        <v>144.4</v>
      </c>
      <c r="AQ196" s="50" t="n">
        <f aca="false">$AQ$161</f>
        <v>154</v>
      </c>
      <c r="AR196" s="50" t="n">
        <f aca="false">$AR$161</f>
        <v>162.6</v>
      </c>
      <c r="AS196" s="50" t="n">
        <f aca="false">$AS$161</f>
        <v>170.5</v>
      </c>
      <c r="AT196" s="50" t="n">
        <f aca="false">$AT$161</f>
        <v>178</v>
      </c>
      <c r="AU196" s="50" t="n">
        <f aca="false">$AU$161</f>
        <v>185.6</v>
      </c>
      <c r="AV196" s="50" t="n">
        <f aca="false">$AV$161</f>
        <v>193.3</v>
      </c>
      <c r="AW196" s="50" t="n">
        <f aca="false">$AW$161</f>
        <v>200.6</v>
      </c>
      <c r="AX196" s="50" t="n">
        <f aca="false">$AX$161</f>
        <v>206.6</v>
      </c>
      <c r="AY196" s="50" t="n">
        <f aca="false">$AY$161</f>
        <v>210.6</v>
      </c>
      <c r="AZ196" s="50" t="n">
        <f aca="false">$AZ$161</f>
        <v>211.8</v>
      </c>
      <c r="BA196" s="50" t="n">
        <f aca="false">$BA$161</f>
        <v>210.2</v>
      </c>
      <c r="BB196" s="50" t="n">
        <f aca="false">$BB$161</f>
        <v>205.9</v>
      </c>
      <c r="BC196" s="50" t="n">
        <f aca="false">$BC$161</f>
        <v>198.9</v>
      </c>
      <c r="BD196" s="50" t="n">
        <f aca="false">$BD$161</f>
        <v>189.6</v>
      </c>
      <c r="BE196" s="50" t="n">
        <f aca="false">$BE$161</f>
        <v>178.7</v>
      </c>
      <c r="BF196" s="50" t="n">
        <f aca="false">$BF$161</f>
        <v>167.3</v>
      </c>
      <c r="BG196" s="50" t="n">
        <f aca="false">$BG$161</f>
        <v>156.5</v>
      </c>
      <c r="BH196" s="50" t="n">
        <f aca="false">$BH$161</f>
        <v>147</v>
      </c>
      <c r="BI196" s="50" t="n">
        <f aca="false">$BI$161</f>
        <v>138.9</v>
      </c>
      <c r="BJ196" s="50" t="n">
        <f aca="false">$BJ$161</f>
        <v>132.1</v>
      </c>
      <c r="BK196" s="50" t="n">
        <f aca="false">$BK$161</f>
        <v>126.5</v>
      </c>
      <c r="BL196" s="50" t="n">
        <f aca="false">$BL$161</f>
        <v>122</v>
      </c>
      <c r="BM196" s="50" t="n">
        <f aca="false">$BM$161</f>
        <v>118.1</v>
      </c>
      <c r="BN196" s="50" t="n">
        <f aca="false">$BN$161</f>
        <v>114.8</v>
      </c>
      <c r="BO196" s="50" t="n">
        <f aca="false">$BO$161</f>
        <v>111.5</v>
      </c>
      <c r="BP196" s="50" t="n">
        <f aca="false">$BP$161</f>
        <v>108.3</v>
      </c>
      <c r="BQ196" s="50" t="n">
        <f aca="false">$BQ$161</f>
        <v>105.9</v>
      </c>
      <c r="BR196" s="50" t="n">
        <f aca="false">$BR$161</f>
        <v>105.2</v>
      </c>
      <c r="BS196" s="50" t="n">
        <f aca="false">$BS$161</f>
        <v>107.4</v>
      </c>
      <c r="BT196" s="50" t="n">
        <f aca="false">$BT$161</f>
        <v>112.9</v>
      </c>
      <c r="BU196" s="50" t="n">
        <f aca="false">$BU$161</f>
        <v>120.9</v>
      </c>
      <c r="BV196" s="50" t="n">
        <f aca="false">$BV$161</f>
        <v>130</v>
      </c>
      <c r="BW196" s="50" t="n">
        <f aca="false">$BW$161</f>
        <v>139</v>
      </c>
      <c r="BX196" s="50" t="n">
        <f aca="false">$BX$161</f>
        <v>146.8</v>
      </c>
      <c r="BY196" s="50" t="n">
        <f aca="false">$BY$161</f>
        <v>153.5</v>
      </c>
      <c r="BZ196" s="50" t="n">
        <f aca="false">$BZ$161</f>
        <v>159.7</v>
      </c>
      <c r="CA196" s="50" t="n">
        <f aca="false">$CA$161</f>
        <v>165.6</v>
      </c>
      <c r="CB196" s="50" t="n">
        <f aca="false">$CB$161</f>
        <v>171.5</v>
      </c>
      <c r="CC196" s="50" t="n">
        <f aca="false">$CC$161</f>
        <v>176.4</v>
      </c>
      <c r="CD196" s="50" t="n">
        <f aca="false">$CD$161</f>
        <v>179.1</v>
      </c>
      <c r="CE196" s="50" t="n">
        <f aca="false">$CE$161</f>
        <v>178.1</v>
      </c>
      <c r="CF196" s="50" t="n">
        <f aca="false">$CF$161</f>
        <v>172.9</v>
      </c>
      <c r="CG196" s="50" t="n">
        <f aca="false">$CG$161</f>
        <v>164.7</v>
      </c>
      <c r="CH196" s="50" t="n">
        <f aca="false">$CH$161</f>
        <v>155.6</v>
      </c>
      <c r="CI196" s="50" t="n">
        <f aca="false">$CI$161</f>
        <v>147.3</v>
      </c>
      <c r="CJ196" s="50" t="n">
        <f aca="false">$CJ$161</f>
        <v>141.4</v>
      </c>
      <c r="CK196" s="50" t="n">
        <f aca="false">$CK$161</f>
        <v>137.2</v>
      </c>
      <c r="CL196" s="50" t="n">
        <f aca="false">$CL$161</f>
        <v>133.7</v>
      </c>
      <c r="CM196" s="50" t="n">
        <f aca="false">$CM$161</f>
        <v>129.8</v>
      </c>
      <c r="CN196" s="50" t="n">
        <f aca="false">$CN$161</f>
        <v>124.8</v>
      </c>
      <c r="CO196" s="50" t="n">
        <f aca="false">$CO$161</f>
        <v>118.6</v>
      </c>
      <c r="CP196" s="50" t="n">
        <f aca="false">$CP$161</f>
        <v>111.6</v>
      </c>
      <c r="CQ196" s="50" t="n">
        <f aca="false">$CQ$161</f>
        <v>104</v>
      </c>
      <c r="CR196" s="50" t="n">
        <f aca="false">$CR$161</f>
        <v>96.2</v>
      </c>
      <c r="CS196" s="50" t="n">
        <f aca="false">$CS$161</f>
        <v>88.4</v>
      </c>
      <c r="CT196" s="50" t="n">
        <f aca="false">$CT$161</f>
        <v>80.7</v>
      </c>
      <c r="CU196" s="50" t="n">
        <f aca="false">$CU$161</f>
        <v>73.2</v>
      </c>
      <c r="CV196" s="44" t="n">
        <f aca="false">SUM(D196:CU196)/4</f>
        <v>2685.5</v>
      </c>
    </row>
    <row r="197" customFormat="false" ht="12.75" hidden="false" customHeight="false" outlineLevel="0" collapsed="false">
      <c r="A197" s="63" t="n">
        <v>344</v>
      </c>
      <c r="B197" s="68" t="s">
        <v>44</v>
      </c>
      <c r="C197" s="69" t="n">
        <v>35408</v>
      </c>
      <c r="D197" s="70" t="n">
        <f aca="false">$D$162</f>
        <v>67.6</v>
      </c>
      <c r="E197" s="70" t="n">
        <f aca="false">$E$162</f>
        <v>60.8</v>
      </c>
      <c r="F197" s="70" t="n">
        <f aca="false">$F$162</f>
        <v>54.9</v>
      </c>
      <c r="G197" s="70" t="n">
        <f aca="false">$G$162</f>
        <v>49.9</v>
      </c>
      <c r="H197" s="70" t="n">
        <f aca="false">$H$162</f>
        <v>46.2</v>
      </c>
      <c r="I197" s="70" t="n">
        <f aca="false">$I$162</f>
        <v>43.6</v>
      </c>
      <c r="J197" s="70" t="n">
        <f aca="false">$J$162</f>
        <v>41.9</v>
      </c>
      <c r="K197" s="70" t="n">
        <f aca="false">$K$162</f>
        <v>40.8</v>
      </c>
      <c r="L197" s="70" t="n">
        <f aca="false">$L$162</f>
        <v>40.1</v>
      </c>
      <c r="M197" s="70" t="n">
        <f aca="false">$M$162</f>
        <v>39.6</v>
      </c>
      <c r="N197" s="70" t="n">
        <f aca="false">$N$162</f>
        <v>39.4</v>
      </c>
      <c r="O197" s="70" t="n">
        <f aca="false">$O$162</f>
        <v>39.1</v>
      </c>
      <c r="P197" s="70" t="n">
        <f aca="false">$P$162</f>
        <v>38.8</v>
      </c>
      <c r="Q197" s="70" t="n">
        <f aca="false">$Q$162</f>
        <v>38.6</v>
      </c>
      <c r="R197" s="70" t="n">
        <f aca="false">$R$162</f>
        <v>38.3</v>
      </c>
      <c r="S197" s="70" t="n">
        <f aca="false">$S$162</f>
        <v>38.3</v>
      </c>
      <c r="T197" s="70" t="n">
        <f aca="false">$T$162</f>
        <v>38.4</v>
      </c>
      <c r="U197" s="70" t="n">
        <f aca="false">$U$162</f>
        <v>38.8</v>
      </c>
      <c r="V197" s="70" t="n">
        <f aca="false">$V$162</f>
        <v>39.3</v>
      </c>
      <c r="W197" s="70" t="n">
        <f aca="false">$W$162</f>
        <v>40</v>
      </c>
      <c r="X197" s="70" t="n">
        <f aca="false">$X$162</f>
        <v>40.9</v>
      </c>
      <c r="Y197" s="70" t="n">
        <f aca="false">$Y$162</f>
        <v>43.1</v>
      </c>
      <c r="Z197" s="70" t="n">
        <f aca="false">$Z$162</f>
        <v>47.7</v>
      </c>
      <c r="AA197" s="70" t="n">
        <f aca="false">$AA$162</f>
        <v>55.8</v>
      </c>
      <c r="AB197" s="70" t="n">
        <f aca="false">$AB$162</f>
        <v>68</v>
      </c>
      <c r="AC197" s="70" t="n">
        <f aca="false">$AC$162</f>
        <v>82.8</v>
      </c>
      <c r="AD197" s="70" t="n">
        <f aca="false">$AD$162</f>
        <v>98</v>
      </c>
      <c r="AE197" s="70" t="n">
        <f aca="false">$AE$162</f>
        <v>111.5</v>
      </c>
      <c r="AF197" s="70" t="n">
        <f aca="false">$AF$162</f>
        <v>121.6</v>
      </c>
      <c r="AG197" s="70" t="n">
        <f aca="false">$AG$162</f>
        <v>128.5</v>
      </c>
      <c r="AH197" s="70" t="n">
        <f aca="false">$AH$162</f>
        <v>132.7</v>
      </c>
      <c r="AI197" s="70" t="n">
        <f aca="false">$AI$162</f>
        <v>134.8</v>
      </c>
      <c r="AJ197" s="70" t="n">
        <f aca="false">$AJ$162</f>
        <v>135.4</v>
      </c>
      <c r="AK197" s="70" t="n">
        <f aca="false">$AK$162</f>
        <v>134.8</v>
      </c>
      <c r="AL197" s="70" t="n">
        <f aca="false">$AL$162</f>
        <v>133.1</v>
      </c>
      <c r="AM197" s="70" t="n">
        <f aca="false">$AM$162</f>
        <v>130.7</v>
      </c>
      <c r="AN197" s="70" t="n">
        <f aca="false">$AN$162</f>
        <v>127.7</v>
      </c>
      <c r="AO197" s="70" t="n">
        <f aca="false">$AO$162</f>
        <v>124.6</v>
      </c>
      <c r="AP197" s="70" t="n">
        <f aca="false">$AP$162</f>
        <v>121.5</v>
      </c>
      <c r="AQ197" s="70" t="n">
        <f aca="false">$AQ$162</f>
        <v>119</v>
      </c>
      <c r="AR197" s="70" t="n">
        <f aca="false">$AR$162</f>
        <v>117.3</v>
      </c>
      <c r="AS197" s="70" t="n">
        <f aca="false">$AS$162</f>
        <v>116.2</v>
      </c>
      <c r="AT197" s="70" t="n">
        <f aca="false">$AT$162</f>
        <v>115.7</v>
      </c>
      <c r="AU197" s="70" t="n">
        <f aca="false">$AU$162</f>
        <v>115.7</v>
      </c>
      <c r="AV197" s="70" t="n">
        <f aca="false">$AV$162</f>
        <v>116.1</v>
      </c>
      <c r="AW197" s="70" t="n">
        <f aca="false">$AW$162</f>
        <v>117</v>
      </c>
      <c r="AX197" s="70" t="n">
        <f aca="false">$AX$162</f>
        <v>118.7</v>
      </c>
      <c r="AY197" s="70" t="n">
        <f aca="false">$AY$162</f>
        <v>121.5</v>
      </c>
      <c r="AZ197" s="70" t="n">
        <f aca="false">$AZ$162</f>
        <v>125.4</v>
      </c>
      <c r="BA197" s="70" t="n">
        <f aca="false">$BA$162</f>
        <v>129.6</v>
      </c>
      <c r="BB197" s="70" t="n">
        <f aca="false">$BB$162</f>
        <v>133</v>
      </c>
      <c r="BC197" s="70" t="n">
        <f aca="false">$BC$162</f>
        <v>134.8</v>
      </c>
      <c r="BD197" s="70" t="n">
        <f aca="false">$BD$162</f>
        <v>134.2</v>
      </c>
      <c r="BE197" s="70" t="n">
        <f aca="false">$BE$162</f>
        <v>131.7</v>
      </c>
      <c r="BF197" s="70" t="n">
        <f aca="false">$BF$162</f>
        <v>128</v>
      </c>
      <c r="BG197" s="70" t="n">
        <f aca="false">$BG$162</f>
        <v>124</v>
      </c>
      <c r="BH197" s="70" t="n">
        <f aca="false">$BH$162</f>
        <v>120.2</v>
      </c>
      <c r="BI197" s="70" t="n">
        <f aca="false">$BI$162</f>
        <v>116.8</v>
      </c>
      <c r="BJ197" s="70" t="n">
        <f aca="false">$BJ$162</f>
        <v>113.7</v>
      </c>
      <c r="BK197" s="70" t="n">
        <f aca="false">$BK$162</f>
        <v>110.7</v>
      </c>
      <c r="BL197" s="70" t="n">
        <f aca="false">$BL$162</f>
        <v>107.9</v>
      </c>
      <c r="BM197" s="70" t="n">
        <f aca="false">$BM$162</f>
        <v>105.5</v>
      </c>
      <c r="BN197" s="70" t="n">
        <f aca="false">$BN$162</f>
        <v>103.5</v>
      </c>
      <c r="BO197" s="70" t="n">
        <f aca="false">$BO$162</f>
        <v>102.4</v>
      </c>
      <c r="BP197" s="70" t="n">
        <f aca="false">$BP$162</f>
        <v>102.2</v>
      </c>
      <c r="BQ197" s="70" t="n">
        <f aca="false">$BQ$162</f>
        <v>103.2</v>
      </c>
      <c r="BR197" s="70" t="n">
        <f aca="false">$BR$162</f>
        <v>105.6</v>
      </c>
      <c r="BS197" s="70" t="n">
        <f aca="false">$BS$162</f>
        <v>109.9</v>
      </c>
      <c r="BT197" s="70" t="n">
        <f aca="false">$BT$162</f>
        <v>116</v>
      </c>
      <c r="BU197" s="70" t="n">
        <f aca="false">$BU$162</f>
        <v>123.7</v>
      </c>
      <c r="BV197" s="70" t="n">
        <f aca="false">$BV$162</f>
        <v>132.6</v>
      </c>
      <c r="BW197" s="70" t="n">
        <f aca="false">$BW$162</f>
        <v>142.3</v>
      </c>
      <c r="BX197" s="70" t="n">
        <f aca="false">$BX$162</f>
        <v>152.4</v>
      </c>
      <c r="BY197" s="70" t="n">
        <f aca="false">$BY$162</f>
        <v>162.2</v>
      </c>
      <c r="BZ197" s="70" t="n">
        <f aca="false">$BZ$162</f>
        <v>171.2</v>
      </c>
      <c r="CA197" s="70" t="n">
        <f aca="false">$CA$162</f>
        <v>178.9</v>
      </c>
      <c r="CB197" s="70" t="n">
        <f aca="false">$CB$162</f>
        <v>184.7</v>
      </c>
      <c r="CC197" s="70" t="n">
        <f aca="false">$CC$162</f>
        <v>188.2</v>
      </c>
      <c r="CD197" s="70" t="n">
        <f aca="false">$CD$162</f>
        <v>188.9</v>
      </c>
      <c r="CE197" s="70" t="n">
        <f aca="false">$CE$162</f>
        <v>186.4</v>
      </c>
      <c r="CF197" s="70" t="n">
        <f aca="false">$CF$162</f>
        <v>180.7</v>
      </c>
      <c r="CG197" s="70" t="n">
        <f aca="false">$CG$162</f>
        <v>172.7</v>
      </c>
      <c r="CH197" s="70" t="n">
        <f aca="false">$CH$162</f>
        <v>163.9</v>
      </c>
      <c r="CI197" s="70" t="n">
        <f aca="false">$CI$162</f>
        <v>155.6</v>
      </c>
      <c r="CJ197" s="70" t="n">
        <f aca="false">$CJ$162</f>
        <v>148.9</v>
      </c>
      <c r="CK197" s="70" t="n">
        <f aca="false">$CK$162</f>
        <v>143.4</v>
      </c>
      <c r="CL197" s="70" t="n">
        <f aca="false">$CL$162</f>
        <v>138.4</v>
      </c>
      <c r="CM197" s="70" t="n">
        <f aca="false">$CM$162</f>
        <v>133.2</v>
      </c>
      <c r="CN197" s="70" t="n">
        <f aca="false">$CN$162</f>
        <v>127.2</v>
      </c>
      <c r="CO197" s="70" t="n">
        <f aca="false">$CO$162</f>
        <v>120.5</v>
      </c>
      <c r="CP197" s="70" t="n">
        <f aca="false">$CP$162</f>
        <v>113.3</v>
      </c>
      <c r="CQ197" s="70" t="n">
        <f aca="false">$CQ$162</f>
        <v>105.7</v>
      </c>
      <c r="CR197" s="70" t="n">
        <f aca="false">$CR$162</f>
        <v>98</v>
      </c>
      <c r="CS197" s="70" t="n">
        <f aca="false">$CS$162</f>
        <v>90.2</v>
      </c>
      <c r="CT197" s="70" t="n">
        <f aca="false">$CT$162</f>
        <v>82.5</v>
      </c>
      <c r="CU197" s="70" t="n">
        <f aca="false">$CU$162</f>
        <v>74.9</v>
      </c>
      <c r="CV197" s="44" t="n">
        <f aca="false">SUM(D197:CU197)/4</f>
        <v>2555.925</v>
      </c>
    </row>
    <row r="198" customFormat="false" ht="12.75" hidden="false" customHeight="false" outlineLevel="0" collapsed="false">
      <c r="A198" s="63" t="n">
        <v>345</v>
      </c>
      <c r="B198" s="68" t="s">
        <v>45</v>
      </c>
      <c r="C198" s="69" t="n">
        <v>35409</v>
      </c>
      <c r="D198" s="70" t="n">
        <f aca="false">$D$162</f>
        <v>67.6</v>
      </c>
      <c r="E198" s="70" t="n">
        <f aca="false">$E$162</f>
        <v>60.8</v>
      </c>
      <c r="F198" s="70" t="n">
        <f aca="false">$F$162</f>
        <v>54.9</v>
      </c>
      <c r="G198" s="70" t="n">
        <f aca="false">$G$162</f>
        <v>49.9</v>
      </c>
      <c r="H198" s="70" t="n">
        <f aca="false">$H$162</f>
        <v>46.2</v>
      </c>
      <c r="I198" s="70" t="n">
        <f aca="false">$I$162</f>
        <v>43.6</v>
      </c>
      <c r="J198" s="70" t="n">
        <f aca="false">$J$162</f>
        <v>41.9</v>
      </c>
      <c r="K198" s="70" t="n">
        <f aca="false">$K$162</f>
        <v>40.8</v>
      </c>
      <c r="L198" s="70" t="n">
        <f aca="false">$L$162</f>
        <v>40.1</v>
      </c>
      <c r="M198" s="70" t="n">
        <f aca="false">$M$162</f>
        <v>39.6</v>
      </c>
      <c r="N198" s="70" t="n">
        <f aca="false">$N$162</f>
        <v>39.4</v>
      </c>
      <c r="O198" s="70" t="n">
        <f aca="false">$O$162</f>
        <v>39.1</v>
      </c>
      <c r="P198" s="70" t="n">
        <f aca="false">$P$162</f>
        <v>38.8</v>
      </c>
      <c r="Q198" s="70" t="n">
        <f aca="false">$Q$162</f>
        <v>38.6</v>
      </c>
      <c r="R198" s="70" t="n">
        <f aca="false">$R$162</f>
        <v>38.3</v>
      </c>
      <c r="S198" s="70" t="n">
        <f aca="false">$S$162</f>
        <v>38.3</v>
      </c>
      <c r="T198" s="70" t="n">
        <f aca="false">$T$162</f>
        <v>38.4</v>
      </c>
      <c r="U198" s="70" t="n">
        <f aca="false">$U$162</f>
        <v>38.8</v>
      </c>
      <c r="V198" s="70" t="n">
        <f aca="false">$V$162</f>
        <v>39.3</v>
      </c>
      <c r="W198" s="70" t="n">
        <f aca="false">$W$162</f>
        <v>40</v>
      </c>
      <c r="X198" s="70" t="n">
        <f aca="false">$X$162</f>
        <v>40.9</v>
      </c>
      <c r="Y198" s="70" t="n">
        <f aca="false">$Y$162</f>
        <v>43.1</v>
      </c>
      <c r="Z198" s="70" t="n">
        <f aca="false">$Z$162</f>
        <v>47.7</v>
      </c>
      <c r="AA198" s="70" t="n">
        <f aca="false">$AA$162</f>
        <v>55.8</v>
      </c>
      <c r="AB198" s="70" t="n">
        <f aca="false">$AB$162</f>
        <v>68</v>
      </c>
      <c r="AC198" s="70" t="n">
        <f aca="false">$AC$162</f>
        <v>82.8</v>
      </c>
      <c r="AD198" s="70" t="n">
        <f aca="false">$AD$162</f>
        <v>98</v>
      </c>
      <c r="AE198" s="70" t="n">
        <f aca="false">$AE$162</f>
        <v>111.5</v>
      </c>
      <c r="AF198" s="70" t="n">
        <f aca="false">$AF$162</f>
        <v>121.6</v>
      </c>
      <c r="AG198" s="70" t="n">
        <f aca="false">$AG$162</f>
        <v>128.5</v>
      </c>
      <c r="AH198" s="70" t="n">
        <f aca="false">$AH$162</f>
        <v>132.7</v>
      </c>
      <c r="AI198" s="70" t="n">
        <f aca="false">$AI$162</f>
        <v>134.8</v>
      </c>
      <c r="AJ198" s="70" t="n">
        <f aca="false">$AJ$162</f>
        <v>135.4</v>
      </c>
      <c r="AK198" s="70" t="n">
        <f aca="false">$AK$162</f>
        <v>134.8</v>
      </c>
      <c r="AL198" s="70" t="n">
        <f aca="false">$AL$162</f>
        <v>133.1</v>
      </c>
      <c r="AM198" s="70" t="n">
        <f aca="false">$AM$162</f>
        <v>130.7</v>
      </c>
      <c r="AN198" s="70" t="n">
        <f aca="false">$AN$162</f>
        <v>127.7</v>
      </c>
      <c r="AO198" s="70" t="n">
        <f aca="false">$AO$162</f>
        <v>124.6</v>
      </c>
      <c r="AP198" s="70" t="n">
        <f aca="false">$AP$162</f>
        <v>121.5</v>
      </c>
      <c r="AQ198" s="70" t="n">
        <f aca="false">$AQ$162</f>
        <v>119</v>
      </c>
      <c r="AR198" s="70" t="n">
        <f aca="false">$AR$162</f>
        <v>117.3</v>
      </c>
      <c r="AS198" s="70" t="n">
        <f aca="false">$AS$162</f>
        <v>116.2</v>
      </c>
      <c r="AT198" s="70" t="n">
        <f aca="false">$AT$162</f>
        <v>115.7</v>
      </c>
      <c r="AU198" s="70" t="n">
        <f aca="false">$AU$162</f>
        <v>115.7</v>
      </c>
      <c r="AV198" s="70" t="n">
        <f aca="false">$AV$162</f>
        <v>116.1</v>
      </c>
      <c r="AW198" s="70" t="n">
        <f aca="false">$AW$162</f>
        <v>117</v>
      </c>
      <c r="AX198" s="70" t="n">
        <f aca="false">$AX$162</f>
        <v>118.7</v>
      </c>
      <c r="AY198" s="70" t="n">
        <f aca="false">$AY$162</f>
        <v>121.5</v>
      </c>
      <c r="AZ198" s="70" t="n">
        <f aca="false">$AZ$162</f>
        <v>125.4</v>
      </c>
      <c r="BA198" s="70" t="n">
        <f aca="false">$BA$162</f>
        <v>129.6</v>
      </c>
      <c r="BB198" s="70" t="n">
        <f aca="false">$BB$162</f>
        <v>133</v>
      </c>
      <c r="BC198" s="70" t="n">
        <f aca="false">$BC$162</f>
        <v>134.8</v>
      </c>
      <c r="BD198" s="70" t="n">
        <f aca="false">$BD$162</f>
        <v>134.2</v>
      </c>
      <c r="BE198" s="70" t="n">
        <f aca="false">$BE$162</f>
        <v>131.7</v>
      </c>
      <c r="BF198" s="70" t="n">
        <f aca="false">$BF$162</f>
        <v>128</v>
      </c>
      <c r="BG198" s="70" t="n">
        <f aca="false">$BG$162</f>
        <v>124</v>
      </c>
      <c r="BH198" s="70" t="n">
        <f aca="false">$BH$162</f>
        <v>120.2</v>
      </c>
      <c r="BI198" s="70" t="n">
        <f aca="false">$BI$162</f>
        <v>116.8</v>
      </c>
      <c r="BJ198" s="70" t="n">
        <f aca="false">$BJ$162</f>
        <v>113.7</v>
      </c>
      <c r="BK198" s="70" t="n">
        <f aca="false">$BK$162</f>
        <v>110.7</v>
      </c>
      <c r="BL198" s="70" t="n">
        <f aca="false">$BL$162</f>
        <v>107.9</v>
      </c>
      <c r="BM198" s="70" t="n">
        <f aca="false">$BM$162</f>
        <v>105.5</v>
      </c>
      <c r="BN198" s="70" t="n">
        <f aca="false">$BN$162</f>
        <v>103.5</v>
      </c>
      <c r="BO198" s="70" t="n">
        <f aca="false">$BO$162</f>
        <v>102.4</v>
      </c>
      <c r="BP198" s="70" t="n">
        <f aca="false">$BP$162</f>
        <v>102.2</v>
      </c>
      <c r="BQ198" s="70" t="n">
        <f aca="false">$BQ$162</f>
        <v>103.2</v>
      </c>
      <c r="BR198" s="70" t="n">
        <f aca="false">$BR$162</f>
        <v>105.6</v>
      </c>
      <c r="BS198" s="70" t="n">
        <f aca="false">$BS$162</f>
        <v>109.9</v>
      </c>
      <c r="BT198" s="70" t="n">
        <f aca="false">$BT$162</f>
        <v>116</v>
      </c>
      <c r="BU198" s="70" t="n">
        <f aca="false">$BU$162</f>
        <v>123.7</v>
      </c>
      <c r="BV198" s="70" t="n">
        <f aca="false">$BV$162</f>
        <v>132.6</v>
      </c>
      <c r="BW198" s="70" t="n">
        <f aca="false">$BW$162</f>
        <v>142.3</v>
      </c>
      <c r="BX198" s="70" t="n">
        <f aca="false">$BX$162</f>
        <v>152.4</v>
      </c>
      <c r="BY198" s="70" t="n">
        <f aca="false">$BY$162</f>
        <v>162.2</v>
      </c>
      <c r="BZ198" s="70" t="n">
        <f aca="false">$BZ$162</f>
        <v>171.2</v>
      </c>
      <c r="CA198" s="70" t="n">
        <f aca="false">$CA$162</f>
        <v>178.9</v>
      </c>
      <c r="CB198" s="70" t="n">
        <f aca="false">$CB$162</f>
        <v>184.7</v>
      </c>
      <c r="CC198" s="70" t="n">
        <f aca="false">$CC$162</f>
        <v>188.2</v>
      </c>
      <c r="CD198" s="70" t="n">
        <f aca="false">$CD$162</f>
        <v>188.9</v>
      </c>
      <c r="CE198" s="70" t="n">
        <f aca="false">$CE$162</f>
        <v>186.4</v>
      </c>
      <c r="CF198" s="70" t="n">
        <f aca="false">$CF$162</f>
        <v>180.7</v>
      </c>
      <c r="CG198" s="70" t="n">
        <f aca="false">$CG$162</f>
        <v>172.7</v>
      </c>
      <c r="CH198" s="70" t="n">
        <f aca="false">$CH$162</f>
        <v>163.9</v>
      </c>
      <c r="CI198" s="70" t="n">
        <f aca="false">$CI$162</f>
        <v>155.6</v>
      </c>
      <c r="CJ198" s="70" t="n">
        <f aca="false">$CJ$162</f>
        <v>148.9</v>
      </c>
      <c r="CK198" s="70" t="n">
        <f aca="false">$CK$162</f>
        <v>143.4</v>
      </c>
      <c r="CL198" s="70" t="n">
        <f aca="false">$CL$162</f>
        <v>138.4</v>
      </c>
      <c r="CM198" s="70" t="n">
        <f aca="false">$CM$162</f>
        <v>133.2</v>
      </c>
      <c r="CN198" s="70" t="n">
        <f aca="false">$CN$162</f>
        <v>127.2</v>
      </c>
      <c r="CO198" s="70" t="n">
        <f aca="false">$CO$162</f>
        <v>120.5</v>
      </c>
      <c r="CP198" s="70" t="n">
        <f aca="false">$CP$162</f>
        <v>113.3</v>
      </c>
      <c r="CQ198" s="70" t="n">
        <f aca="false">$CQ$162</f>
        <v>105.7</v>
      </c>
      <c r="CR198" s="70" t="n">
        <f aca="false">$CR$162</f>
        <v>98</v>
      </c>
      <c r="CS198" s="70" t="n">
        <f aca="false">$CS$162</f>
        <v>90.2</v>
      </c>
      <c r="CT198" s="70" t="n">
        <f aca="false">$CT$162</f>
        <v>82.5</v>
      </c>
      <c r="CU198" s="70" t="n">
        <f aca="false">$CU$162</f>
        <v>74.9</v>
      </c>
      <c r="CV198" s="44" t="n">
        <f aca="false">SUM(D198:CU198)/4</f>
        <v>2555.925</v>
      </c>
    </row>
    <row r="199" customFormat="false" ht="12.75" hidden="false" customHeight="false" outlineLevel="0" collapsed="false">
      <c r="A199" s="63" t="n">
        <v>346</v>
      </c>
      <c r="B199" s="68" t="s">
        <v>46</v>
      </c>
      <c r="C199" s="69" t="n">
        <v>35410</v>
      </c>
      <c r="D199" s="70" t="n">
        <f aca="false">$D$162</f>
        <v>67.6</v>
      </c>
      <c r="E199" s="70" t="n">
        <f aca="false">$E$162</f>
        <v>60.8</v>
      </c>
      <c r="F199" s="70" t="n">
        <f aca="false">$F$162</f>
        <v>54.9</v>
      </c>
      <c r="G199" s="70" t="n">
        <f aca="false">$G$162</f>
        <v>49.9</v>
      </c>
      <c r="H199" s="70" t="n">
        <f aca="false">$H$162</f>
        <v>46.2</v>
      </c>
      <c r="I199" s="70" t="n">
        <f aca="false">$I$162</f>
        <v>43.6</v>
      </c>
      <c r="J199" s="70" t="n">
        <f aca="false">$J$162</f>
        <v>41.9</v>
      </c>
      <c r="K199" s="70" t="n">
        <f aca="false">$K$162</f>
        <v>40.8</v>
      </c>
      <c r="L199" s="70" t="n">
        <f aca="false">$L$162</f>
        <v>40.1</v>
      </c>
      <c r="M199" s="70" t="n">
        <f aca="false">$M$162</f>
        <v>39.6</v>
      </c>
      <c r="N199" s="70" t="n">
        <f aca="false">$N$162</f>
        <v>39.4</v>
      </c>
      <c r="O199" s="70" t="n">
        <f aca="false">$O$162</f>
        <v>39.1</v>
      </c>
      <c r="P199" s="70" t="n">
        <f aca="false">$P$162</f>
        <v>38.8</v>
      </c>
      <c r="Q199" s="70" t="n">
        <f aca="false">$Q$162</f>
        <v>38.6</v>
      </c>
      <c r="R199" s="70" t="n">
        <f aca="false">$R$162</f>
        <v>38.3</v>
      </c>
      <c r="S199" s="70" t="n">
        <f aca="false">$S$162</f>
        <v>38.3</v>
      </c>
      <c r="T199" s="70" t="n">
        <f aca="false">$T$162</f>
        <v>38.4</v>
      </c>
      <c r="U199" s="70" t="n">
        <f aca="false">$U$162</f>
        <v>38.8</v>
      </c>
      <c r="V199" s="70" t="n">
        <f aca="false">$V$162</f>
        <v>39.3</v>
      </c>
      <c r="W199" s="70" t="n">
        <f aca="false">$W$162</f>
        <v>40</v>
      </c>
      <c r="X199" s="70" t="n">
        <f aca="false">$X$162</f>
        <v>40.9</v>
      </c>
      <c r="Y199" s="70" t="n">
        <f aca="false">$Y$162</f>
        <v>43.1</v>
      </c>
      <c r="Z199" s="70" t="n">
        <f aca="false">$Z$162</f>
        <v>47.7</v>
      </c>
      <c r="AA199" s="70" t="n">
        <f aca="false">$AA$162</f>
        <v>55.8</v>
      </c>
      <c r="AB199" s="70" t="n">
        <f aca="false">$AB$162</f>
        <v>68</v>
      </c>
      <c r="AC199" s="70" t="n">
        <f aca="false">$AC$162</f>
        <v>82.8</v>
      </c>
      <c r="AD199" s="70" t="n">
        <f aca="false">$AD$162</f>
        <v>98</v>
      </c>
      <c r="AE199" s="70" t="n">
        <f aca="false">$AE$162</f>
        <v>111.5</v>
      </c>
      <c r="AF199" s="70" t="n">
        <f aca="false">$AF$162</f>
        <v>121.6</v>
      </c>
      <c r="AG199" s="70" t="n">
        <f aca="false">$AG$162</f>
        <v>128.5</v>
      </c>
      <c r="AH199" s="70" t="n">
        <f aca="false">$AH$162</f>
        <v>132.7</v>
      </c>
      <c r="AI199" s="70" t="n">
        <f aca="false">$AI$162</f>
        <v>134.8</v>
      </c>
      <c r="AJ199" s="70" t="n">
        <f aca="false">$AJ$162</f>
        <v>135.4</v>
      </c>
      <c r="AK199" s="70" t="n">
        <f aca="false">$AK$162</f>
        <v>134.8</v>
      </c>
      <c r="AL199" s="70" t="n">
        <f aca="false">$AL$162</f>
        <v>133.1</v>
      </c>
      <c r="AM199" s="70" t="n">
        <f aca="false">$AM$162</f>
        <v>130.7</v>
      </c>
      <c r="AN199" s="70" t="n">
        <f aca="false">$AN$162</f>
        <v>127.7</v>
      </c>
      <c r="AO199" s="70" t="n">
        <f aca="false">$AO$162</f>
        <v>124.6</v>
      </c>
      <c r="AP199" s="70" t="n">
        <f aca="false">$AP$162</f>
        <v>121.5</v>
      </c>
      <c r="AQ199" s="70" t="n">
        <f aca="false">$AQ$162</f>
        <v>119</v>
      </c>
      <c r="AR199" s="70" t="n">
        <f aca="false">$AR$162</f>
        <v>117.3</v>
      </c>
      <c r="AS199" s="70" t="n">
        <f aca="false">$AS$162</f>
        <v>116.2</v>
      </c>
      <c r="AT199" s="70" t="n">
        <f aca="false">$AT$162</f>
        <v>115.7</v>
      </c>
      <c r="AU199" s="70" t="n">
        <f aca="false">$AU$162</f>
        <v>115.7</v>
      </c>
      <c r="AV199" s="70" t="n">
        <f aca="false">$AV$162</f>
        <v>116.1</v>
      </c>
      <c r="AW199" s="70" t="n">
        <f aca="false">$AW$162</f>
        <v>117</v>
      </c>
      <c r="AX199" s="70" t="n">
        <f aca="false">$AX$162</f>
        <v>118.7</v>
      </c>
      <c r="AY199" s="70" t="n">
        <f aca="false">$AY$162</f>
        <v>121.5</v>
      </c>
      <c r="AZ199" s="70" t="n">
        <f aca="false">$AZ$162</f>
        <v>125.4</v>
      </c>
      <c r="BA199" s="70" t="n">
        <f aca="false">$BA$162</f>
        <v>129.6</v>
      </c>
      <c r="BB199" s="70" t="n">
        <f aca="false">$BB$162</f>
        <v>133</v>
      </c>
      <c r="BC199" s="70" t="n">
        <f aca="false">$BC$162</f>
        <v>134.8</v>
      </c>
      <c r="BD199" s="70" t="n">
        <f aca="false">$BD$162</f>
        <v>134.2</v>
      </c>
      <c r="BE199" s="70" t="n">
        <f aca="false">$BE$162</f>
        <v>131.7</v>
      </c>
      <c r="BF199" s="70" t="n">
        <f aca="false">$BF$162</f>
        <v>128</v>
      </c>
      <c r="BG199" s="70" t="n">
        <f aca="false">$BG$162</f>
        <v>124</v>
      </c>
      <c r="BH199" s="70" t="n">
        <f aca="false">$BH$162</f>
        <v>120.2</v>
      </c>
      <c r="BI199" s="70" t="n">
        <f aca="false">$BI$162</f>
        <v>116.8</v>
      </c>
      <c r="BJ199" s="70" t="n">
        <f aca="false">$BJ$162</f>
        <v>113.7</v>
      </c>
      <c r="BK199" s="70" t="n">
        <f aca="false">$BK$162</f>
        <v>110.7</v>
      </c>
      <c r="BL199" s="70" t="n">
        <f aca="false">$BL$162</f>
        <v>107.9</v>
      </c>
      <c r="BM199" s="70" t="n">
        <f aca="false">$BM$162</f>
        <v>105.5</v>
      </c>
      <c r="BN199" s="70" t="n">
        <f aca="false">$BN$162</f>
        <v>103.5</v>
      </c>
      <c r="BO199" s="70" t="n">
        <f aca="false">$BO$162</f>
        <v>102.4</v>
      </c>
      <c r="BP199" s="70" t="n">
        <f aca="false">$BP$162</f>
        <v>102.2</v>
      </c>
      <c r="BQ199" s="70" t="n">
        <f aca="false">$BQ$162</f>
        <v>103.2</v>
      </c>
      <c r="BR199" s="70" t="n">
        <f aca="false">$BR$162</f>
        <v>105.6</v>
      </c>
      <c r="BS199" s="70" t="n">
        <f aca="false">$BS$162</f>
        <v>109.9</v>
      </c>
      <c r="BT199" s="70" t="n">
        <f aca="false">$BT$162</f>
        <v>116</v>
      </c>
      <c r="BU199" s="70" t="n">
        <f aca="false">$BU$162</f>
        <v>123.7</v>
      </c>
      <c r="BV199" s="70" t="n">
        <f aca="false">$BV$162</f>
        <v>132.6</v>
      </c>
      <c r="BW199" s="70" t="n">
        <f aca="false">$BW$162</f>
        <v>142.3</v>
      </c>
      <c r="BX199" s="70" t="n">
        <f aca="false">$BX$162</f>
        <v>152.4</v>
      </c>
      <c r="BY199" s="70" t="n">
        <f aca="false">$BY$162</f>
        <v>162.2</v>
      </c>
      <c r="BZ199" s="70" t="n">
        <f aca="false">$BZ$162</f>
        <v>171.2</v>
      </c>
      <c r="CA199" s="70" t="n">
        <f aca="false">$CA$162</f>
        <v>178.9</v>
      </c>
      <c r="CB199" s="70" t="n">
        <f aca="false">$CB$162</f>
        <v>184.7</v>
      </c>
      <c r="CC199" s="70" t="n">
        <f aca="false">$CC$162</f>
        <v>188.2</v>
      </c>
      <c r="CD199" s="70" t="n">
        <f aca="false">$CD$162</f>
        <v>188.9</v>
      </c>
      <c r="CE199" s="70" t="n">
        <f aca="false">$CE$162</f>
        <v>186.4</v>
      </c>
      <c r="CF199" s="70" t="n">
        <f aca="false">$CF$162</f>
        <v>180.7</v>
      </c>
      <c r="CG199" s="70" t="n">
        <f aca="false">$CG$162</f>
        <v>172.7</v>
      </c>
      <c r="CH199" s="70" t="n">
        <f aca="false">$CH$162</f>
        <v>163.9</v>
      </c>
      <c r="CI199" s="70" t="n">
        <f aca="false">$CI$162</f>
        <v>155.6</v>
      </c>
      <c r="CJ199" s="70" t="n">
        <f aca="false">$CJ$162</f>
        <v>148.9</v>
      </c>
      <c r="CK199" s="70" t="n">
        <f aca="false">$CK$162</f>
        <v>143.4</v>
      </c>
      <c r="CL199" s="70" t="n">
        <f aca="false">$CL$162</f>
        <v>138.4</v>
      </c>
      <c r="CM199" s="70" t="n">
        <f aca="false">$CM$162</f>
        <v>133.2</v>
      </c>
      <c r="CN199" s="70" t="n">
        <f aca="false">$CN$162</f>
        <v>127.2</v>
      </c>
      <c r="CO199" s="70" t="n">
        <f aca="false">$CO$162</f>
        <v>120.5</v>
      </c>
      <c r="CP199" s="70" t="n">
        <f aca="false">$CP$162</f>
        <v>113.3</v>
      </c>
      <c r="CQ199" s="70" t="n">
        <f aca="false">$CQ$162</f>
        <v>105.7</v>
      </c>
      <c r="CR199" s="70" t="n">
        <f aca="false">$CR$162</f>
        <v>98</v>
      </c>
      <c r="CS199" s="70" t="n">
        <f aca="false">$CS$162</f>
        <v>90.2</v>
      </c>
      <c r="CT199" s="70" t="n">
        <f aca="false">$CT$162</f>
        <v>82.5</v>
      </c>
      <c r="CU199" s="70" t="n">
        <f aca="false">$CU$162</f>
        <v>74.9</v>
      </c>
      <c r="CV199" s="44" t="n">
        <f aca="false">SUM(D199:CU199)/4</f>
        <v>2555.925</v>
      </c>
    </row>
    <row r="200" customFormat="false" ht="12.75" hidden="false" customHeight="false" outlineLevel="0" collapsed="false">
      <c r="A200" s="63" t="n">
        <v>347</v>
      </c>
      <c r="B200" s="68" t="s">
        <v>47</v>
      </c>
      <c r="C200" s="69" t="n">
        <v>35411</v>
      </c>
      <c r="D200" s="70" t="n">
        <f aca="false">$D$162</f>
        <v>67.6</v>
      </c>
      <c r="E200" s="70" t="n">
        <f aca="false">$E$162</f>
        <v>60.8</v>
      </c>
      <c r="F200" s="70" t="n">
        <f aca="false">$F$162</f>
        <v>54.9</v>
      </c>
      <c r="G200" s="70" t="n">
        <f aca="false">$G$162</f>
        <v>49.9</v>
      </c>
      <c r="H200" s="70" t="n">
        <f aca="false">$H$162</f>
        <v>46.2</v>
      </c>
      <c r="I200" s="70" t="n">
        <f aca="false">$I$162</f>
        <v>43.6</v>
      </c>
      <c r="J200" s="70" t="n">
        <f aca="false">$J$162</f>
        <v>41.9</v>
      </c>
      <c r="K200" s="70" t="n">
        <f aca="false">$K$162</f>
        <v>40.8</v>
      </c>
      <c r="L200" s="70" t="n">
        <f aca="false">$L$162</f>
        <v>40.1</v>
      </c>
      <c r="M200" s="70" t="n">
        <f aca="false">$M$162</f>
        <v>39.6</v>
      </c>
      <c r="N200" s="70" t="n">
        <f aca="false">$N$162</f>
        <v>39.4</v>
      </c>
      <c r="O200" s="70" t="n">
        <f aca="false">$O$162</f>
        <v>39.1</v>
      </c>
      <c r="P200" s="70" t="n">
        <f aca="false">$P$162</f>
        <v>38.8</v>
      </c>
      <c r="Q200" s="70" t="n">
        <f aca="false">$Q$162</f>
        <v>38.6</v>
      </c>
      <c r="R200" s="70" t="n">
        <f aca="false">$R$162</f>
        <v>38.3</v>
      </c>
      <c r="S200" s="70" t="n">
        <f aca="false">$S$162</f>
        <v>38.3</v>
      </c>
      <c r="T200" s="70" t="n">
        <f aca="false">$T$162</f>
        <v>38.4</v>
      </c>
      <c r="U200" s="70" t="n">
        <f aca="false">$U$162</f>
        <v>38.8</v>
      </c>
      <c r="V200" s="70" t="n">
        <f aca="false">$V$162</f>
        <v>39.3</v>
      </c>
      <c r="W200" s="70" t="n">
        <f aca="false">$W$162</f>
        <v>40</v>
      </c>
      <c r="X200" s="70" t="n">
        <f aca="false">$X$162</f>
        <v>40.9</v>
      </c>
      <c r="Y200" s="70" t="n">
        <f aca="false">$Y$162</f>
        <v>43.1</v>
      </c>
      <c r="Z200" s="70" t="n">
        <f aca="false">$Z$162</f>
        <v>47.7</v>
      </c>
      <c r="AA200" s="70" t="n">
        <f aca="false">$AA$162</f>
        <v>55.8</v>
      </c>
      <c r="AB200" s="70" t="n">
        <f aca="false">$AB$162</f>
        <v>68</v>
      </c>
      <c r="AC200" s="70" t="n">
        <f aca="false">$AC$162</f>
        <v>82.8</v>
      </c>
      <c r="AD200" s="70" t="n">
        <f aca="false">$AD$162</f>
        <v>98</v>
      </c>
      <c r="AE200" s="70" t="n">
        <f aca="false">$AE$162</f>
        <v>111.5</v>
      </c>
      <c r="AF200" s="70" t="n">
        <f aca="false">$AF$162</f>
        <v>121.6</v>
      </c>
      <c r="AG200" s="70" t="n">
        <f aca="false">$AG$162</f>
        <v>128.5</v>
      </c>
      <c r="AH200" s="70" t="n">
        <f aca="false">$AH$162</f>
        <v>132.7</v>
      </c>
      <c r="AI200" s="70" t="n">
        <f aca="false">$AI$162</f>
        <v>134.8</v>
      </c>
      <c r="AJ200" s="70" t="n">
        <f aca="false">$AJ$162</f>
        <v>135.4</v>
      </c>
      <c r="AK200" s="70" t="n">
        <f aca="false">$AK$162</f>
        <v>134.8</v>
      </c>
      <c r="AL200" s="70" t="n">
        <f aca="false">$AL$162</f>
        <v>133.1</v>
      </c>
      <c r="AM200" s="70" t="n">
        <f aca="false">$AM$162</f>
        <v>130.7</v>
      </c>
      <c r="AN200" s="70" t="n">
        <f aca="false">$AN$162</f>
        <v>127.7</v>
      </c>
      <c r="AO200" s="70" t="n">
        <f aca="false">$AO$162</f>
        <v>124.6</v>
      </c>
      <c r="AP200" s="70" t="n">
        <f aca="false">$AP$162</f>
        <v>121.5</v>
      </c>
      <c r="AQ200" s="70" t="n">
        <f aca="false">$AQ$162</f>
        <v>119</v>
      </c>
      <c r="AR200" s="70" t="n">
        <f aca="false">$AR$162</f>
        <v>117.3</v>
      </c>
      <c r="AS200" s="70" t="n">
        <f aca="false">$AS$162</f>
        <v>116.2</v>
      </c>
      <c r="AT200" s="70" t="n">
        <f aca="false">$AT$162</f>
        <v>115.7</v>
      </c>
      <c r="AU200" s="70" t="n">
        <f aca="false">$AU$162</f>
        <v>115.7</v>
      </c>
      <c r="AV200" s="70" t="n">
        <f aca="false">$AV$162</f>
        <v>116.1</v>
      </c>
      <c r="AW200" s="70" t="n">
        <f aca="false">$AW$162</f>
        <v>117</v>
      </c>
      <c r="AX200" s="70" t="n">
        <f aca="false">$AX$162</f>
        <v>118.7</v>
      </c>
      <c r="AY200" s="70" t="n">
        <f aca="false">$AY$162</f>
        <v>121.5</v>
      </c>
      <c r="AZ200" s="70" t="n">
        <f aca="false">$AZ$162</f>
        <v>125.4</v>
      </c>
      <c r="BA200" s="70" t="n">
        <f aca="false">$BA$162</f>
        <v>129.6</v>
      </c>
      <c r="BB200" s="70" t="n">
        <f aca="false">$BB$162</f>
        <v>133</v>
      </c>
      <c r="BC200" s="70" t="n">
        <f aca="false">$BC$162</f>
        <v>134.8</v>
      </c>
      <c r="BD200" s="70" t="n">
        <f aca="false">$BD$162</f>
        <v>134.2</v>
      </c>
      <c r="BE200" s="70" t="n">
        <f aca="false">$BE$162</f>
        <v>131.7</v>
      </c>
      <c r="BF200" s="70" t="n">
        <f aca="false">$BF$162</f>
        <v>128</v>
      </c>
      <c r="BG200" s="70" t="n">
        <f aca="false">$BG$162</f>
        <v>124</v>
      </c>
      <c r="BH200" s="70" t="n">
        <f aca="false">$BH$162</f>
        <v>120.2</v>
      </c>
      <c r="BI200" s="70" t="n">
        <f aca="false">$BI$162</f>
        <v>116.8</v>
      </c>
      <c r="BJ200" s="70" t="n">
        <f aca="false">$BJ$162</f>
        <v>113.7</v>
      </c>
      <c r="BK200" s="70" t="n">
        <f aca="false">$BK$162</f>
        <v>110.7</v>
      </c>
      <c r="BL200" s="70" t="n">
        <f aca="false">$BL$162</f>
        <v>107.9</v>
      </c>
      <c r="BM200" s="70" t="n">
        <f aca="false">$BM$162</f>
        <v>105.5</v>
      </c>
      <c r="BN200" s="70" t="n">
        <f aca="false">$BN$162</f>
        <v>103.5</v>
      </c>
      <c r="BO200" s="70" t="n">
        <f aca="false">$BO$162</f>
        <v>102.4</v>
      </c>
      <c r="BP200" s="70" t="n">
        <f aca="false">$BP$162</f>
        <v>102.2</v>
      </c>
      <c r="BQ200" s="70" t="n">
        <f aca="false">$BQ$162</f>
        <v>103.2</v>
      </c>
      <c r="BR200" s="70" t="n">
        <f aca="false">$BR$162</f>
        <v>105.6</v>
      </c>
      <c r="BS200" s="70" t="n">
        <f aca="false">$BS$162</f>
        <v>109.9</v>
      </c>
      <c r="BT200" s="70" t="n">
        <f aca="false">$BT$162</f>
        <v>116</v>
      </c>
      <c r="BU200" s="70" t="n">
        <f aca="false">$BU$162</f>
        <v>123.7</v>
      </c>
      <c r="BV200" s="70" t="n">
        <f aca="false">$BV$162</f>
        <v>132.6</v>
      </c>
      <c r="BW200" s="70" t="n">
        <f aca="false">$BW$162</f>
        <v>142.3</v>
      </c>
      <c r="BX200" s="70" t="n">
        <f aca="false">$BX$162</f>
        <v>152.4</v>
      </c>
      <c r="BY200" s="70" t="n">
        <f aca="false">$BY$162</f>
        <v>162.2</v>
      </c>
      <c r="BZ200" s="70" t="n">
        <f aca="false">$BZ$162</f>
        <v>171.2</v>
      </c>
      <c r="CA200" s="70" t="n">
        <f aca="false">$CA$162</f>
        <v>178.9</v>
      </c>
      <c r="CB200" s="70" t="n">
        <f aca="false">$CB$162</f>
        <v>184.7</v>
      </c>
      <c r="CC200" s="70" t="n">
        <f aca="false">$CC$162</f>
        <v>188.2</v>
      </c>
      <c r="CD200" s="70" t="n">
        <f aca="false">$CD$162</f>
        <v>188.9</v>
      </c>
      <c r="CE200" s="70" t="n">
        <f aca="false">$CE$162</f>
        <v>186.4</v>
      </c>
      <c r="CF200" s="70" t="n">
        <f aca="false">$CF$162</f>
        <v>180.7</v>
      </c>
      <c r="CG200" s="70" t="n">
        <f aca="false">$CG$162</f>
        <v>172.7</v>
      </c>
      <c r="CH200" s="70" t="n">
        <f aca="false">$CH$162</f>
        <v>163.9</v>
      </c>
      <c r="CI200" s="70" t="n">
        <f aca="false">$CI$162</f>
        <v>155.6</v>
      </c>
      <c r="CJ200" s="70" t="n">
        <f aca="false">$CJ$162</f>
        <v>148.9</v>
      </c>
      <c r="CK200" s="70" t="n">
        <f aca="false">$CK$162</f>
        <v>143.4</v>
      </c>
      <c r="CL200" s="70" t="n">
        <f aca="false">$CL$162</f>
        <v>138.4</v>
      </c>
      <c r="CM200" s="70" t="n">
        <f aca="false">$CM$162</f>
        <v>133.2</v>
      </c>
      <c r="CN200" s="70" t="n">
        <f aca="false">$CN$162</f>
        <v>127.2</v>
      </c>
      <c r="CO200" s="70" t="n">
        <f aca="false">$CO$162</f>
        <v>120.5</v>
      </c>
      <c r="CP200" s="70" t="n">
        <f aca="false">$CP$162</f>
        <v>113.3</v>
      </c>
      <c r="CQ200" s="70" t="n">
        <f aca="false">$CQ$162</f>
        <v>105.7</v>
      </c>
      <c r="CR200" s="70" t="n">
        <f aca="false">$CR$162</f>
        <v>98</v>
      </c>
      <c r="CS200" s="70" t="n">
        <f aca="false">$CS$162</f>
        <v>90.2</v>
      </c>
      <c r="CT200" s="70" t="n">
        <f aca="false">$CT$162</f>
        <v>82.5</v>
      </c>
      <c r="CU200" s="70" t="n">
        <f aca="false">$CU$162</f>
        <v>74.9</v>
      </c>
      <c r="CV200" s="44" t="n">
        <f aca="false">SUM(D200:CU200)/4</f>
        <v>2555.925</v>
      </c>
    </row>
    <row r="201" customFormat="false" ht="12.75" hidden="false" customHeight="false" outlineLevel="0" collapsed="false">
      <c r="A201" s="63" t="n">
        <v>348</v>
      </c>
      <c r="B201" s="68" t="s">
        <v>48</v>
      </c>
      <c r="C201" s="69" t="n">
        <v>35412</v>
      </c>
      <c r="D201" s="70" t="n">
        <f aca="false">$D$162</f>
        <v>67.6</v>
      </c>
      <c r="E201" s="70" t="n">
        <f aca="false">$E$162</f>
        <v>60.8</v>
      </c>
      <c r="F201" s="70" t="n">
        <f aca="false">$F$162</f>
        <v>54.9</v>
      </c>
      <c r="G201" s="70" t="n">
        <f aca="false">$G$162</f>
        <v>49.9</v>
      </c>
      <c r="H201" s="70" t="n">
        <f aca="false">$H$162</f>
        <v>46.2</v>
      </c>
      <c r="I201" s="70" t="n">
        <f aca="false">$I$162</f>
        <v>43.6</v>
      </c>
      <c r="J201" s="70" t="n">
        <f aca="false">$J$162</f>
        <v>41.9</v>
      </c>
      <c r="K201" s="70" t="n">
        <f aca="false">$K$162</f>
        <v>40.8</v>
      </c>
      <c r="L201" s="70" t="n">
        <f aca="false">$L$162</f>
        <v>40.1</v>
      </c>
      <c r="M201" s="70" t="n">
        <f aca="false">$M$162</f>
        <v>39.6</v>
      </c>
      <c r="N201" s="70" t="n">
        <f aca="false">$N$162</f>
        <v>39.4</v>
      </c>
      <c r="O201" s="70" t="n">
        <f aca="false">$O$162</f>
        <v>39.1</v>
      </c>
      <c r="P201" s="70" t="n">
        <f aca="false">$P$162</f>
        <v>38.8</v>
      </c>
      <c r="Q201" s="70" t="n">
        <f aca="false">$Q$162</f>
        <v>38.6</v>
      </c>
      <c r="R201" s="70" t="n">
        <f aca="false">$R$162</f>
        <v>38.3</v>
      </c>
      <c r="S201" s="70" t="n">
        <f aca="false">$S$162</f>
        <v>38.3</v>
      </c>
      <c r="T201" s="70" t="n">
        <f aca="false">$T$162</f>
        <v>38.4</v>
      </c>
      <c r="U201" s="70" t="n">
        <f aca="false">$U$162</f>
        <v>38.8</v>
      </c>
      <c r="V201" s="70" t="n">
        <f aca="false">$V$162</f>
        <v>39.3</v>
      </c>
      <c r="W201" s="70" t="n">
        <f aca="false">$W$162</f>
        <v>40</v>
      </c>
      <c r="X201" s="70" t="n">
        <f aca="false">$X$162</f>
        <v>40.9</v>
      </c>
      <c r="Y201" s="70" t="n">
        <f aca="false">$Y$162</f>
        <v>43.1</v>
      </c>
      <c r="Z201" s="70" t="n">
        <f aca="false">$Z$162</f>
        <v>47.7</v>
      </c>
      <c r="AA201" s="70" t="n">
        <f aca="false">$AA$162</f>
        <v>55.8</v>
      </c>
      <c r="AB201" s="70" t="n">
        <f aca="false">$AB$162</f>
        <v>68</v>
      </c>
      <c r="AC201" s="70" t="n">
        <f aca="false">$AC$162</f>
        <v>82.8</v>
      </c>
      <c r="AD201" s="70" t="n">
        <f aca="false">$AD$162</f>
        <v>98</v>
      </c>
      <c r="AE201" s="70" t="n">
        <f aca="false">$AE$162</f>
        <v>111.5</v>
      </c>
      <c r="AF201" s="70" t="n">
        <f aca="false">$AF$162</f>
        <v>121.6</v>
      </c>
      <c r="AG201" s="70" t="n">
        <f aca="false">$AG$162</f>
        <v>128.5</v>
      </c>
      <c r="AH201" s="70" t="n">
        <f aca="false">$AH$162</f>
        <v>132.7</v>
      </c>
      <c r="AI201" s="70" t="n">
        <f aca="false">$AI$162</f>
        <v>134.8</v>
      </c>
      <c r="AJ201" s="70" t="n">
        <f aca="false">$AJ$162</f>
        <v>135.4</v>
      </c>
      <c r="AK201" s="70" t="n">
        <f aca="false">$AK$162</f>
        <v>134.8</v>
      </c>
      <c r="AL201" s="70" t="n">
        <f aca="false">$AL$162</f>
        <v>133.1</v>
      </c>
      <c r="AM201" s="70" t="n">
        <f aca="false">$AM$162</f>
        <v>130.7</v>
      </c>
      <c r="AN201" s="70" t="n">
        <f aca="false">$AN$162</f>
        <v>127.7</v>
      </c>
      <c r="AO201" s="70" t="n">
        <f aca="false">$AO$162</f>
        <v>124.6</v>
      </c>
      <c r="AP201" s="70" t="n">
        <f aca="false">$AP$162</f>
        <v>121.5</v>
      </c>
      <c r="AQ201" s="70" t="n">
        <f aca="false">$AQ$162</f>
        <v>119</v>
      </c>
      <c r="AR201" s="70" t="n">
        <f aca="false">$AR$162</f>
        <v>117.3</v>
      </c>
      <c r="AS201" s="70" t="n">
        <f aca="false">$AS$162</f>
        <v>116.2</v>
      </c>
      <c r="AT201" s="70" t="n">
        <f aca="false">$AT$162</f>
        <v>115.7</v>
      </c>
      <c r="AU201" s="70" t="n">
        <f aca="false">$AU$162</f>
        <v>115.7</v>
      </c>
      <c r="AV201" s="70" t="n">
        <f aca="false">$AV$162</f>
        <v>116.1</v>
      </c>
      <c r="AW201" s="70" t="n">
        <f aca="false">$AW$162</f>
        <v>117</v>
      </c>
      <c r="AX201" s="70" t="n">
        <f aca="false">$AX$162</f>
        <v>118.7</v>
      </c>
      <c r="AY201" s="70" t="n">
        <f aca="false">$AY$162</f>
        <v>121.5</v>
      </c>
      <c r="AZ201" s="70" t="n">
        <f aca="false">$AZ$162</f>
        <v>125.4</v>
      </c>
      <c r="BA201" s="70" t="n">
        <f aca="false">$BA$162</f>
        <v>129.6</v>
      </c>
      <c r="BB201" s="70" t="n">
        <f aca="false">$BB$162</f>
        <v>133</v>
      </c>
      <c r="BC201" s="70" t="n">
        <f aca="false">$BC$162</f>
        <v>134.8</v>
      </c>
      <c r="BD201" s="70" t="n">
        <f aca="false">$BD$162</f>
        <v>134.2</v>
      </c>
      <c r="BE201" s="70" t="n">
        <f aca="false">$BE$162</f>
        <v>131.7</v>
      </c>
      <c r="BF201" s="70" t="n">
        <f aca="false">$BF$162</f>
        <v>128</v>
      </c>
      <c r="BG201" s="70" t="n">
        <f aca="false">$BG$162</f>
        <v>124</v>
      </c>
      <c r="BH201" s="70" t="n">
        <f aca="false">$BH$162</f>
        <v>120.2</v>
      </c>
      <c r="BI201" s="70" t="n">
        <f aca="false">$BI$162</f>
        <v>116.8</v>
      </c>
      <c r="BJ201" s="70" t="n">
        <f aca="false">$BJ$162</f>
        <v>113.7</v>
      </c>
      <c r="BK201" s="70" t="n">
        <f aca="false">$BK$162</f>
        <v>110.7</v>
      </c>
      <c r="BL201" s="70" t="n">
        <f aca="false">$BL$162</f>
        <v>107.9</v>
      </c>
      <c r="BM201" s="70" t="n">
        <f aca="false">$BM$162</f>
        <v>105.5</v>
      </c>
      <c r="BN201" s="70" t="n">
        <f aca="false">$BN$162</f>
        <v>103.5</v>
      </c>
      <c r="BO201" s="70" t="n">
        <f aca="false">$BO$162</f>
        <v>102.4</v>
      </c>
      <c r="BP201" s="70" t="n">
        <f aca="false">$BP$162</f>
        <v>102.2</v>
      </c>
      <c r="BQ201" s="70" t="n">
        <f aca="false">$BQ$162</f>
        <v>103.2</v>
      </c>
      <c r="BR201" s="70" t="n">
        <f aca="false">$BR$162</f>
        <v>105.6</v>
      </c>
      <c r="BS201" s="70" t="n">
        <f aca="false">$BS$162</f>
        <v>109.9</v>
      </c>
      <c r="BT201" s="70" t="n">
        <f aca="false">$BT$162</f>
        <v>116</v>
      </c>
      <c r="BU201" s="70" t="n">
        <f aca="false">$BU$162</f>
        <v>123.7</v>
      </c>
      <c r="BV201" s="70" t="n">
        <f aca="false">$BV$162</f>
        <v>132.6</v>
      </c>
      <c r="BW201" s="70" t="n">
        <f aca="false">$BW$162</f>
        <v>142.3</v>
      </c>
      <c r="BX201" s="70" t="n">
        <f aca="false">$BX$162</f>
        <v>152.4</v>
      </c>
      <c r="BY201" s="70" t="n">
        <f aca="false">$BY$162</f>
        <v>162.2</v>
      </c>
      <c r="BZ201" s="70" t="n">
        <f aca="false">$BZ$162</f>
        <v>171.2</v>
      </c>
      <c r="CA201" s="70" t="n">
        <f aca="false">$CA$162</f>
        <v>178.9</v>
      </c>
      <c r="CB201" s="70" t="n">
        <f aca="false">$CB$162</f>
        <v>184.7</v>
      </c>
      <c r="CC201" s="70" t="n">
        <f aca="false">$CC$162</f>
        <v>188.2</v>
      </c>
      <c r="CD201" s="70" t="n">
        <f aca="false">$CD$162</f>
        <v>188.9</v>
      </c>
      <c r="CE201" s="70" t="n">
        <f aca="false">$CE$162</f>
        <v>186.4</v>
      </c>
      <c r="CF201" s="70" t="n">
        <f aca="false">$CF$162</f>
        <v>180.7</v>
      </c>
      <c r="CG201" s="70" t="n">
        <f aca="false">$CG$162</f>
        <v>172.7</v>
      </c>
      <c r="CH201" s="70" t="n">
        <f aca="false">$CH$162</f>
        <v>163.9</v>
      </c>
      <c r="CI201" s="70" t="n">
        <f aca="false">$CI$162</f>
        <v>155.6</v>
      </c>
      <c r="CJ201" s="70" t="n">
        <f aca="false">$CJ$162</f>
        <v>148.9</v>
      </c>
      <c r="CK201" s="70" t="n">
        <f aca="false">$CK$162</f>
        <v>143.4</v>
      </c>
      <c r="CL201" s="70" t="n">
        <f aca="false">$CL$162</f>
        <v>138.4</v>
      </c>
      <c r="CM201" s="70" t="n">
        <f aca="false">$CM$162</f>
        <v>133.2</v>
      </c>
      <c r="CN201" s="70" t="n">
        <f aca="false">$CN$162</f>
        <v>127.2</v>
      </c>
      <c r="CO201" s="70" t="n">
        <f aca="false">$CO$162</f>
        <v>120.5</v>
      </c>
      <c r="CP201" s="70" t="n">
        <f aca="false">$CP$162</f>
        <v>113.3</v>
      </c>
      <c r="CQ201" s="70" t="n">
        <f aca="false">$CQ$162</f>
        <v>105.7</v>
      </c>
      <c r="CR201" s="70" t="n">
        <f aca="false">$CR$162</f>
        <v>98</v>
      </c>
      <c r="CS201" s="70" t="n">
        <f aca="false">$CS$162</f>
        <v>90.2</v>
      </c>
      <c r="CT201" s="70" t="n">
        <f aca="false">$CT$162</f>
        <v>82.5</v>
      </c>
      <c r="CU201" s="70" t="n">
        <f aca="false">$CU$162</f>
        <v>74.9</v>
      </c>
      <c r="CV201" s="44" t="n">
        <f aca="false">SUM(D201:CU201)/4</f>
        <v>2555.925</v>
      </c>
    </row>
    <row r="202" customFormat="false" ht="12.75" hidden="false" customHeight="false" outlineLevel="0" collapsed="false">
      <c r="A202" s="63" t="n">
        <v>349</v>
      </c>
      <c r="B202" s="68" t="s">
        <v>42</v>
      </c>
      <c r="C202" s="69" t="n">
        <v>35413</v>
      </c>
      <c r="D202" s="51" t="n">
        <f aca="false">$D$160</f>
        <v>70.8</v>
      </c>
      <c r="E202" s="51" t="n">
        <f aca="false">$E$160</f>
        <v>68.2</v>
      </c>
      <c r="F202" s="51" t="n">
        <f aca="false">$F$160</f>
        <v>65.9</v>
      </c>
      <c r="G202" s="51" t="n">
        <f aca="false">$G$160</f>
        <v>63.3</v>
      </c>
      <c r="H202" s="51" t="n">
        <f aca="false">$H$160</f>
        <v>59.5</v>
      </c>
      <c r="I202" s="51" t="n">
        <f aca="false">$I$160</f>
        <v>55</v>
      </c>
      <c r="J202" s="51" t="n">
        <f aca="false">$J$160</f>
        <v>50.5</v>
      </c>
      <c r="K202" s="51" t="n">
        <f aca="false">$K$160</f>
        <v>46.6</v>
      </c>
      <c r="L202" s="51" t="n">
        <f aca="false">$L$160</f>
        <v>43.9</v>
      </c>
      <c r="M202" s="51" t="n">
        <f aca="false">$M$160</f>
        <v>42.3</v>
      </c>
      <c r="N202" s="51" t="n">
        <f aca="false">$N$160</f>
        <v>41.4</v>
      </c>
      <c r="O202" s="51" t="n">
        <f aca="false">$O$160</f>
        <v>40.8</v>
      </c>
      <c r="P202" s="51" t="n">
        <f aca="false">$P$160</f>
        <v>40.3</v>
      </c>
      <c r="Q202" s="51" t="n">
        <f aca="false">$Q$160</f>
        <v>39.9</v>
      </c>
      <c r="R202" s="51" t="n">
        <f aca="false">$R$160</f>
        <v>39.5</v>
      </c>
      <c r="S202" s="51" t="n">
        <f aca="false">$S$160</f>
        <v>39.1</v>
      </c>
      <c r="T202" s="51" t="n">
        <f aca="false">$T$160</f>
        <v>38.8</v>
      </c>
      <c r="U202" s="51" t="n">
        <f aca="false">$U$160</f>
        <v>38.5</v>
      </c>
      <c r="V202" s="51" t="n">
        <f aca="false">$V$160</f>
        <v>38.3</v>
      </c>
      <c r="W202" s="51" t="n">
        <f aca="false">$W$160</f>
        <v>38.3</v>
      </c>
      <c r="X202" s="51" t="n">
        <f aca="false">$X$160</f>
        <v>38.5</v>
      </c>
      <c r="Y202" s="51" t="n">
        <f aca="false">$Y$160</f>
        <v>39.1</v>
      </c>
      <c r="Z202" s="51" t="n">
        <f aca="false">$Z$160</f>
        <v>40.3</v>
      </c>
      <c r="AA202" s="51" t="n">
        <f aca="false">$AA$160</f>
        <v>42.4</v>
      </c>
      <c r="AB202" s="51" t="n">
        <f aca="false">$AB$160</f>
        <v>45.6</v>
      </c>
      <c r="AC202" s="51" t="n">
        <f aca="false">$AC$160</f>
        <v>49.9</v>
      </c>
      <c r="AD202" s="51" t="n">
        <f aca="false">$AD$160</f>
        <v>55.3</v>
      </c>
      <c r="AE202" s="51" t="n">
        <f aca="false">$AE$160</f>
        <v>61.6</v>
      </c>
      <c r="AF202" s="51" t="n">
        <f aca="false">$AF$160</f>
        <v>68.9</v>
      </c>
      <c r="AG202" s="51" t="n">
        <f aca="false">$AG$160</f>
        <v>77.1</v>
      </c>
      <c r="AH202" s="51" t="n">
        <f aca="false">$AH$160</f>
        <v>86.1</v>
      </c>
      <c r="AI202" s="51" t="n">
        <f aca="false">$AI$160</f>
        <v>95.7</v>
      </c>
      <c r="AJ202" s="51" t="n">
        <f aca="false">$AJ$160</f>
        <v>105.8</v>
      </c>
      <c r="AK202" s="51" t="n">
        <f aca="false">$AK$160</f>
        <v>115.8</v>
      </c>
      <c r="AL202" s="51" t="n">
        <f aca="false">$AL$160</f>
        <v>124.9</v>
      </c>
      <c r="AM202" s="51" t="n">
        <f aca="false">$AM$160</f>
        <v>132.3</v>
      </c>
      <c r="AN202" s="51" t="n">
        <f aca="false">$AN$160</f>
        <v>137.6</v>
      </c>
      <c r="AO202" s="51" t="n">
        <f aca="false">$AO$160</f>
        <v>141.1</v>
      </c>
      <c r="AP202" s="51" t="n">
        <f aca="false">$AP$160</f>
        <v>143.3</v>
      </c>
      <c r="AQ202" s="51" t="n">
        <f aca="false">$AQ$160</f>
        <v>144.8</v>
      </c>
      <c r="AR202" s="51" t="n">
        <f aca="false">$AR$160</f>
        <v>146</v>
      </c>
      <c r="AS202" s="51" t="n">
        <f aca="false">$AS$160</f>
        <v>147.2</v>
      </c>
      <c r="AT202" s="51" t="n">
        <f aca="false">$AT$160</f>
        <v>148.4</v>
      </c>
      <c r="AU202" s="51" t="n">
        <f aca="false">$AU$160</f>
        <v>149.8</v>
      </c>
      <c r="AV202" s="51" t="n">
        <f aca="false">$AV$160</f>
        <v>151.5</v>
      </c>
      <c r="AW202" s="51" t="n">
        <f aca="false">$AW$160</f>
        <v>153.5</v>
      </c>
      <c r="AX202" s="51" t="n">
        <f aca="false">$AX$160</f>
        <v>156</v>
      </c>
      <c r="AY202" s="51" t="n">
        <f aca="false">$AY$160</f>
        <v>159</v>
      </c>
      <c r="AZ202" s="51" t="n">
        <f aca="false">$AZ$160</f>
        <v>162.4</v>
      </c>
      <c r="BA202" s="51" t="n">
        <f aca="false">$BA$160</f>
        <v>165.8</v>
      </c>
      <c r="BB202" s="51" t="n">
        <f aca="false">$BB$160</f>
        <v>168.4</v>
      </c>
      <c r="BC202" s="51" t="n">
        <f aca="false">$BC$160</f>
        <v>169.8</v>
      </c>
      <c r="BD202" s="51" t="n">
        <f aca="false">$BD$160</f>
        <v>169.4</v>
      </c>
      <c r="BE202" s="51" t="n">
        <f aca="false">$BE$160</f>
        <v>167.6</v>
      </c>
      <c r="BF202" s="51" t="n">
        <f aca="false">$BF$160</f>
        <v>164.8</v>
      </c>
      <c r="BG202" s="51" t="n">
        <f aca="false">$BG$160</f>
        <v>161.5</v>
      </c>
      <c r="BH202" s="51" t="n">
        <f aca="false">$BH$160</f>
        <v>158.1</v>
      </c>
      <c r="BI202" s="51" t="n">
        <f aca="false">$BI$160</f>
        <v>154.9</v>
      </c>
      <c r="BJ202" s="51" t="n">
        <f aca="false">$BJ$160</f>
        <v>151.8</v>
      </c>
      <c r="BK202" s="51" t="n">
        <f aca="false">$BK$160</f>
        <v>149</v>
      </c>
      <c r="BL202" s="51" t="n">
        <f aca="false">$BL$160</f>
        <v>146.5</v>
      </c>
      <c r="BM202" s="51" t="n">
        <f aca="false">$BM$160</f>
        <v>144.4</v>
      </c>
      <c r="BN202" s="51" t="n">
        <f aca="false">$BN$160</f>
        <v>142.7</v>
      </c>
      <c r="BO202" s="51" t="n">
        <f aca="false">$BO$160</f>
        <v>141.5</v>
      </c>
      <c r="BP202" s="51" t="n">
        <f aca="false">$BP$160</f>
        <v>140.9</v>
      </c>
      <c r="BQ202" s="51" t="n">
        <f aca="false">$BQ$160</f>
        <v>141.7</v>
      </c>
      <c r="BR202" s="51" t="n">
        <f aca="false">$BR$160</f>
        <v>144.9</v>
      </c>
      <c r="BS202" s="51" t="n">
        <f aca="false">$BS$160</f>
        <v>151.5</v>
      </c>
      <c r="BT202" s="51" t="n">
        <f aca="false">$BT$160</f>
        <v>161.9</v>
      </c>
      <c r="BU202" s="51" t="n">
        <f aca="false">$BU$160</f>
        <v>174.6</v>
      </c>
      <c r="BV202" s="51" t="n">
        <f aca="false">$BV$160</f>
        <v>187.4</v>
      </c>
      <c r="BW202" s="51" t="n">
        <f aca="false">$BW$160</f>
        <v>198.1</v>
      </c>
      <c r="BX202" s="51" t="n">
        <f aca="false">$BX$160</f>
        <v>205.2</v>
      </c>
      <c r="BY202" s="51" t="n">
        <f aca="false">$BY$160</f>
        <v>209.1</v>
      </c>
      <c r="BZ202" s="51" t="n">
        <f aca="false">$BZ$160</f>
        <v>211.1</v>
      </c>
      <c r="CA202" s="51" t="n">
        <f aca="false">$CA$160</f>
        <v>212.2</v>
      </c>
      <c r="CB202" s="51" t="n">
        <f aca="false">$CB$160</f>
        <v>213.2</v>
      </c>
      <c r="CC202" s="51" t="n">
        <f aca="false">$CC$160</f>
        <v>213</v>
      </c>
      <c r="CD202" s="51" t="n">
        <f aca="false">$CD$160</f>
        <v>210.4</v>
      </c>
      <c r="CE202" s="51" t="n">
        <f aca="false">$CE$160</f>
        <v>203.9</v>
      </c>
      <c r="CF202" s="51" t="n">
        <f aca="false">$CF$160</f>
        <v>192.9</v>
      </c>
      <c r="CG202" s="51" t="n">
        <f aca="false">$CG$160</f>
        <v>179</v>
      </c>
      <c r="CH202" s="51" t="n">
        <f aca="false">$CH$160</f>
        <v>164.4</v>
      </c>
      <c r="CI202" s="51" t="n">
        <f aca="false">$CI$160</f>
        <v>151.5</v>
      </c>
      <c r="CJ202" s="51" t="n">
        <f aca="false">$CJ$160</f>
        <v>141.9</v>
      </c>
      <c r="CK202" s="51" t="n">
        <f aca="false">$CK$160</f>
        <v>135.3</v>
      </c>
      <c r="CL202" s="51" t="n">
        <f aca="false">$CL$160</f>
        <v>131</v>
      </c>
      <c r="CM202" s="51" t="n">
        <f aca="false">$CM$160</f>
        <v>128.2</v>
      </c>
      <c r="CN202" s="51" t="n">
        <f aca="false">$CN$160</f>
        <v>126.1</v>
      </c>
      <c r="CO202" s="51" t="n">
        <f aca="false">$CO$160</f>
        <v>124.1</v>
      </c>
      <c r="CP202" s="51" t="n">
        <f aca="false">$CP$160</f>
        <v>121.6</v>
      </c>
      <c r="CQ202" s="51" t="n">
        <f aca="false">$CQ$160</f>
        <v>118.2</v>
      </c>
      <c r="CR202" s="51" t="n">
        <f aca="false">$CR$160</f>
        <v>113.4</v>
      </c>
      <c r="CS202" s="51" t="n">
        <f aca="false">$CS$160</f>
        <v>107.4</v>
      </c>
      <c r="CT202" s="51" t="n">
        <f aca="false">$CT$160</f>
        <v>100.8</v>
      </c>
      <c r="CU202" s="51" t="n">
        <f aca="false">$CU$160</f>
        <v>94.1</v>
      </c>
      <c r="CV202" s="44" t="n">
        <f aca="false">SUM(D202:CU202)/4</f>
        <v>2886.5</v>
      </c>
    </row>
    <row r="203" customFormat="false" ht="12.75" hidden="false" customHeight="false" outlineLevel="0" collapsed="false">
      <c r="A203" s="63" t="n">
        <v>350</v>
      </c>
      <c r="B203" s="68" t="s">
        <v>43</v>
      </c>
      <c r="C203" s="69" t="n">
        <v>35414</v>
      </c>
      <c r="D203" s="50" t="n">
        <f aca="false">$D$161</f>
        <v>87.5</v>
      </c>
      <c r="E203" s="50" t="n">
        <f aca="false">$E$161</f>
        <v>81.1</v>
      </c>
      <c r="F203" s="50" t="n">
        <f aca="false">$F$161</f>
        <v>75</v>
      </c>
      <c r="G203" s="50" t="n">
        <f aca="false">$G$161</f>
        <v>69.1</v>
      </c>
      <c r="H203" s="50" t="n">
        <f aca="false">$H$161</f>
        <v>63.4</v>
      </c>
      <c r="I203" s="50" t="n">
        <f aca="false">$I$161</f>
        <v>58.2</v>
      </c>
      <c r="J203" s="50" t="n">
        <f aca="false">$J$161</f>
        <v>53.6</v>
      </c>
      <c r="K203" s="50" t="n">
        <f aca="false">$K$161</f>
        <v>49.9</v>
      </c>
      <c r="L203" s="50" t="n">
        <f aca="false">$L$161</f>
        <v>47.3</v>
      </c>
      <c r="M203" s="50" t="n">
        <f aca="false">$M$161</f>
        <v>45.5</v>
      </c>
      <c r="N203" s="50" t="n">
        <f aca="false">$N$161</f>
        <v>44.2</v>
      </c>
      <c r="O203" s="50" t="n">
        <f aca="false">$O$161</f>
        <v>43.3</v>
      </c>
      <c r="P203" s="50" t="n">
        <f aca="false">$P$161</f>
        <v>42.4</v>
      </c>
      <c r="Q203" s="50" t="n">
        <f aca="false">$Q$161</f>
        <v>41.5</v>
      </c>
      <c r="R203" s="50" t="n">
        <f aca="false">$R$161</f>
        <v>40.7</v>
      </c>
      <c r="S203" s="50" t="n">
        <f aca="false">$S$161</f>
        <v>40</v>
      </c>
      <c r="T203" s="50" t="n">
        <f aca="false">$T$161</f>
        <v>39.3</v>
      </c>
      <c r="U203" s="50" t="n">
        <f aca="false">$U$161</f>
        <v>38.8</v>
      </c>
      <c r="V203" s="50" t="n">
        <f aca="false">$V$161</f>
        <v>38.5</v>
      </c>
      <c r="W203" s="50" t="n">
        <f aca="false">$W$161</f>
        <v>38.3</v>
      </c>
      <c r="X203" s="50" t="n">
        <f aca="false">$X$161</f>
        <v>38.3</v>
      </c>
      <c r="Y203" s="50" t="n">
        <f aca="false">$Y$161</f>
        <v>38.4</v>
      </c>
      <c r="Z203" s="50" t="n">
        <f aca="false">$Z$161</f>
        <v>38.7</v>
      </c>
      <c r="AA203" s="50" t="n">
        <f aca="false">$AA$161</f>
        <v>39.1</v>
      </c>
      <c r="AB203" s="50" t="n">
        <f aca="false">$AB$161</f>
        <v>39.7</v>
      </c>
      <c r="AC203" s="50" t="n">
        <f aca="false">$AC$161</f>
        <v>40.4</v>
      </c>
      <c r="AD203" s="50" t="n">
        <f aca="false">$AD$161</f>
        <v>41.3</v>
      </c>
      <c r="AE203" s="50" t="n">
        <f aca="false">$AE$161</f>
        <v>42.4</v>
      </c>
      <c r="AF203" s="50" t="n">
        <f aca="false">$AF$161</f>
        <v>44</v>
      </c>
      <c r="AG203" s="50" t="n">
        <f aca="false">$AG$161</f>
        <v>46.6</v>
      </c>
      <c r="AH203" s="50" t="n">
        <f aca="false">$AH$161</f>
        <v>51.1</v>
      </c>
      <c r="AI203" s="50" t="n">
        <f aca="false">$AI$161</f>
        <v>58.3</v>
      </c>
      <c r="AJ203" s="50" t="n">
        <f aca="false">$AJ$161</f>
        <v>68.6</v>
      </c>
      <c r="AK203" s="50" t="n">
        <f aca="false">$AK$161</f>
        <v>81.3</v>
      </c>
      <c r="AL203" s="50" t="n">
        <f aca="false">$AL$161</f>
        <v>95.2</v>
      </c>
      <c r="AM203" s="50" t="n">
        <f aca="false">$AM$161</f>
        <v>109</v>
      </c>
      <c r="AN203" s="50" t="n">
        <f aca="false">$AN$161</f>
        <v>121.9</v>
      </c>
      <c r="AO203" s="50" t="n">
        <f aca="false">$AO$161</f>
        <v>133.7</v>
      </c>
      <c r="AP203" s="50" t="n">
        <f aca="false">$AP$161</f>
        <v>144.4</v>
      </c>
      <c r="AQ203" s="50" t="n">
        <f aca="false">$AQ$161</f>
        <v>154</v>
      </c>
      <c r="AR203" s="50" t="n">
        <f aca="false">$AR$161</f>
        <v>162.6</v>
      </c>
      <c r="AS203" s="50" t="n">
        <f aca="false">$AS$161</f>
        <v>170.5</v>
      </c>
      <c r="AT203" s="50" t="n">
        <f aca="false">$AT$161</f>
        <v>178</v>
      </c>
      <c r="AU203" s="50" t="n">
        <f aca="false">$AU$161</f>
        <v>185.6</v>
      </c>
      <c r="AV203" s="50" t="n">
        <f aca="false">$AV$161</f>
        <v>193.3</v>
      </c>
      <c r="AW203" s="50" t="n">
        <f aca="false">$AW$161</f>
        <v>200.6</v>
      </c>
      <c r="AX203" s="50" t="n">
        <f aca="false">$AX$161</f>
        <v>206.6</v>
      </c>
      <c r="AY203" s="50" t="n">
        <f aca="false">$AY$161</f>
        <v>210.6</v>
      </c>
      <c r="AZ203" s="50" t="n">
        <f aca="false">$AZ$161</f>
        <v>211.8</v>
      </c>
      <c r="BA203" s="50" t="n">
        <f aca="false">$BA$161</f>
        <v>210.2</v>
      </c>
      <c r="BB203" s="50" t="n">
        <f aca="false">$BB$161</f>
        <v>205.9</v>
      </c>
      <c r="BC203" s="50" t="n">
        <f aca="false">$BC$161</f>
        <v>198.9</v>
      </c>
      <c r="BD203" s="50" t="n">
        <f aca="false">$BD$161</f>
        <v>189.6</v>
      </c>
      <c r="BE203" s="50" t="n">
        <f aca="false">$BE$161</f>
        <v>178.7</v>
      </c>
      <c r="BF203" s="50" t="n">
        <f aca="false">$BF$161</f>
        <v>167.3</v>
      </c>
      <c r="BG203" s="50" t="n">
        <f aca="false">$BG$161</f>
        <v>156.5</v>
      </c>
      <c r="BH203" s="50" t="n">
        <f aca="false">$BH$161</f>
        <v>147</v>
      </c>
      <c r="BI203" s="50" t="n">
        <f aca="false">$BI$161</f>
        <v>138.9</v>
      </c>
      <c r="BJ203" s="50" t="n">
        <f aca="false">$BJ$161</f>
        <v>132.1</v>
      </c>
      <c r="BK203" s="50" t="n">
        <f aca="false">$BK$161</f>
        <v>126.5</v>
      </c>
      <c r="BL203" s="50" t="n">
        <f aca="false">$BL$161</f>
        <v>122</v>
      </c>
      <c r="BM203" s="50" t="n">
        <f aca="false">$BM$161</f>
        <v>118.1</v>
      </c>
      <c r="BN203" s="50" t="n">
        <f aca="false">$BN$161</f>
        <v>114.8</v>
      </c>
      <c r="BO203" s="50" t="n">
        <f aca="false">$BO$161</f>
        <v>111.5</v>
      </c>
      <c r="BP203" s="50" t="n">
        <f aca="false">$BP$161</f>
        <v>108.3</v>
      </c>
      <c r="BQ203" s="50" t="n">
        <f aca="false">$BQ$161</f>
        <v>105.9</v>
      </c>
      <c r="BR203" s="50" t="n">
        <f aca="false">$BR$161</f>
        <v>105.2</v>
      </c>
      <c r="BS203" s="50" t="n">
        <f aca="false">$BS$161</f>
        <v>107.4</v>
      </c>
      <c r="BT203" s="50" t="n">
        <f aca="false">$BT$161</f>
        <v>112.9</v>
      </c>
      <c r="BU203" s="50" t="n">
        <f aca="false">$BU$161</f>
        <v>120.9</v>
      </c>
      <c r="BV203" s="50" t="n">
        <f aca="false">$BV$161</f>
        <v>130</v>
      </c>
      <c r="BW203" s="50" t="n">
        <f aca="false">$BW$161</f>
        <v>139</v>
      </c>
      <c r="BX203" s="50" t="n">
        <f aca="false">$BX$161</f>
        <v>146.8</v>
      </c>
      <c r="BY203" s="50" t="n">
        <f aca="false">$BY$161</f>
        <v>153.5</v>
      </c>
      <c r="BZ203" s="50" t="n">
        <f aca="false">$BZ$161</f>
        <v>159.7</v>
      </c>
      <c r="CA203" s="50" t="n">
        <f aca="false">$CA$161</f>
        <v>165.6</v>
      </c>
      <c r="CB203" s="50" t="n">
        <f aca="false">$CB$161</f>
        <v>171.5</v>
      </c>
      <c r="CC203" s="50" t="n">
        <f aca="false">$CC$161</f>
        <v>176.4</v>
      </c>
      <c r="CD203" s="50" t="n">
        <f aca="false">$CD$161</f>
        <v>179.1</v>
      </c>
      <c r="CE203" s="50" t="n">
        <f aca="false">$CE$161</f>
        <v>178.1</v>
      </c>
      <c r="CF203" s="50" t="n">
        <f aca="false">$CF$161</f>
        <v>172.9</v>
      </c>
      <c r="CG203" s="50" t="n">
        <f aca="false">$CG$161</f>
        <v>164.7</v>
      </c>
      <c r="CH203" s="50" t="n">
        <f aca="false">$CH$161</f>
        <v>155.6</v>
      </c>
      <c r="CI203" s="50" t="n">
        <f aca="false">$CI$161</f>
        <v>147.3</v>
      </c>
      <c r="CJ203" s="50" t="n">
        <f aca="false">$CJ$161</f>
        <v>141.4</v>
      </c>
      <c r="CK203" s="50" t="n">
        <f aca="false">$CK$161</f>
        <v>137.2</v>
      </c>
      <c r="CL203" s="50" t="n">
        <f aca="false">$CL$161</f>
        <v>133.7</v>
      </c>
      <c r="CM203" s="50" t="n">
        <f aca="false">$CM$161</f>
        <v>129.8</v>
      </c>
      <c r="CN203" s="50" t="n">
        <f aca="false">$CN$161</f>
        <v>124.8</v>
      </c>
      <c r="CO203" s="50" t="n">
        <f aca="false">$CO$161</f>
        <v>118.6</v>
      </c>
      <c r="CP203" s="50" t="n">
        <f aca="false">$CP$161</f>
        <v>111.6</v>
      </c>
      <c r="CQ203" s="50" t="n">
        <f aca="false">$CQ$161</f>
        <v>104</v>
      </c>
      <c r="CR203" s="50" t="n">
        <f aca="false">$CR$161</f>
        <v>96.2</v>
      </c>
      <c r="CS203" s="50" t="n">
        <f aca="false">$CS$161</f>
        <v>88.4</v>
      </c>
      <c r="CT203" s="50" t="n">
        <f aca="false">$CT$161</f>
        <v>80.7</v>
      </c>
      <c r="CU203" s="50" t="n">
        <f aca="false">$CU$161</f>
        <v>73.2</v>
      </c>
      <c r="CV203" s="44" t="n">
        <f aca="false">SUM(D203:CU203)/4</f>
        <v>2685.5</v>
      </c>
    </row>
    <row r="204" customFormat="false" ht="12.75" hidden="false" customHeight="false" outlineLevel="0" collapsed="false">
      <c r="A204" s="63" t="n">
        <v>351</v>
      </c>
      <c r="B204" s="68" t="s">
        <v>44</v>
      </c>
      <c r="C204" s="69" t="n">
        <v>35415</v>
      </c>
      <c r="D204" s="70" t="n">
        <f aca="false">$D$162</f>
        <v>67.6</v>
      </c>
      <c r="E204" s="70" t="n">
        <f aca="false">$E$162</f>
        <v>60.8</v>
      </c>
      <c r="F204" s="70" t="n">
        <f aca="false">$F$162</f>
        <v>54.9</v>
      </c>
      <c r="G204" s="70" t="n">
        <f aca="false">$G$162</f>
        <v>49.9</v>
      </c>
      <c r="H204" s="70" t="n">
        <f aca="false">$H$162</f>
        <v>46.2</v>
      </c>
      <c r="I204" s="70" t="n">
        <f aca="false">$I$162</f>
        <v>43.6</v>
      </c>
      <c r="J204" s="70" t="n">
        <f aca="false">$J$162</f>
        <v>41.9</v>
      </c>
      <c r="K204" s="70" t="n">
        <f aca="false">$K$162</f>
        <v>40.8</v>
      </c>
      <c r="L204" s="70" t="n">
        <f aca="false">$L$162</f>
        <v>40.1</v>
      </c>
      <c r="M204" s="70" t="n">
        <f aca="false">$M$162</f>
        <v>39.6</v>
      </c>
      <c r="N204" s="70" t="n">
        <f aca="false">$N$162</f>
        <v>39.4</v>
      </c>
      <c r="O204" s="70" t="n">
        <f aca="false">$O$162</f>
        <v>39.1</v>
      </c>
      <c r="P204" s="70" t="n">
        <f aca="false">$P$162</f>
        <v>38.8</v>
      </c>
      <c r="Q204" s="70" t="n">
        <f aca="false">$Q$162</f>
        <v>38.6</v>
      </c>
      <c r="R204" s="70" t="n">
        <f aca="false">$R$162</f>
        <v>38.3</v>
      </c>
      <c r="S204" s="70" t="n">
        <f aca="false">$S$162</f>
        <v>38.3</v>
      </c>
      <c r="T204" s="70" t="n">
        <f aca="false">$T$162</f>
        <v>38.4</v>
      </c>
      <c r="U204" s="70" t="n">
        <f aca="false">$U$162</f>
        <v>38.8</v>
      </c>
      <c r="V204" s="70" t="n">
        <f aca="false">$V$162</f>
        <v>39.3</v>
      </c>
      <c r="W204" s="70" t="n">
        <f aca="false">$W$162</f>
        <v>40</v>
      </c>
      <c r="X204" s="70" t="n">
        <f aca="false">$X$162</f>
        <v>40.9</v>
      </c>
      <c r="Y204" s="70" t="n">
        <f aca="false">$Y$162</f>
        <v>43.1</v>
      </c>
      <c r="Z204" s="70" t="n">
        <f aca="false">$Z$162</f>
        <v>47.7</v>
      </c>
      <c r="AA204" s="70" t="n">
        <f aca="false">$AA$162</f>
        <v>55.8</v>
      </c>
      <c r="AB204" s="70" t="n">
        <f aca="false">$AB$162</f>
        <v>68</v>
      </c>
      <c r="AC204" s="70" t="n">
        <f aca="false">$AC$162</f>
        <v>82.8</v>
      </c>
      <c r="AD204" s="70" t="n">
        <f aca="false">$AD$162</f>
        <v>98</v>
      </c>
      <c r="AE204" s="70" t="n">
        <f aca="false">$AE$162</f>
        <v>111.5</v>
      </c>
      <c r="AF204" s="70" t="n">
        <f aca="false">$AF$162</f>
        <v>121.6</v>
      </c>
      <c r="AG204" s="70" t="n">
        <f aca="false">$AG$162</f>
        <v>128.5</v>
      </c>
      <c r="AH204" s="70" t="n">
        <f aca="false">$AH$162</f>
        <v>132.7</v>
      </c>
      <c r="AI204" s="70" t="n">
        <f aca="false">$AI$162</f>
        <v>134.8</v>
      </c>
      <c r="AJ204" s="70" t="n">
        <f aca="false">$AJ$162</f>
        <v>135.4</v>
      </c>
      <c r="AK204" s="70" t="n">
        <f aca="false">$AK$162</f>
        <v>134.8</v>
      </c>
      <c r="AL204" s="70" t="n">
        <f aca="false">$AL$162</f>
        <v>133.1</v>
      </c>
      <c r="AM204" s="70" t="n">
        <f aca="false">$AM$162</f>
        <v>130.7</v>
      </c>
      <c r="AN204" s="70" t="n">
        <f aca="false">$AN$162</f>
        <v>127.7</v>
      </c>
      <c r="AO204" s="70" t="n">
        <f aca="false">$AO$162</f>
        <v>124.6</v>
      </c>
      <c r="AP204" s="70" t="n">
        <f aca="false">$AP$162</f>
        <v>121.5</v>
      </c>
      <c r="AQ204" s="70" t="n">
        <f aca="false">$AQ$162</f>
        <v>119</v>
      </c>
      <c r="AR204" s="70" t="n">
        <f aca="false">$AR$162</f>
        <v>117.3</v>
      </c>
      <c r="AS204" s="70" t="n">
        <f aca="false">$AS$162</f>
        <v>116.2</v>
      </c>
      <c r="AT204" s="70" t="n">
        <f aca="false">$AT$162</f>
        <v>115.7</v>
      </c>
      <c r="AU204" s="70" t="n">
        <f aca="false">$AU$162</f>
        <v>115.7</v>
      </c>
      <c r="AV204" s="70" t="n">
        <f aca="false">$AV$162</f>
        <v>116.1</v>
      </c>
      <c r="AW204" s="70" t="n">
        <f aca="false">$AW$162</f>
        <v>117</v>
      </c>
      <c r="AX204" s="70" t="n">
        <f aca="false">$AX$162</f>
        <v>118.7</v>
      </c>
      <c r="AY204" s="70" t="n">
        <f aca="false">$AY$162</f>
        <v>121.5</v>
      </c>
      <c r="AZ204" s="70" t="n">
        <f aca="false">$AZ$162</f>
        <v>125.4</v>
      </c>
      <c r="BA204" s="70" t="n">
        <f aca="false">$BA$162</f>
        <v>129.6</v>
      </c>
      <c r="BB204" s="70" t="n">
        <f aca="false">$BB$162</f>
        <v>133</v>
      </c>
      <c r="BC204" s="70" t="n">
        <f aca="false">$BC$162</f>
        <v>134.8</v>
      </c>
      <c r="BD204" s="70" t="n">
        <f aca="false">$BD$162</f>
        <v>134.2</v>
      </c>
      <c r="BE204" s="70" t="n">
        <f aca="false">$BE$162</f>
        <v>131.7</v>
      </c>
      <c r="BF204" s="70" t="n">
        <f aca="false">$BF$162</f>
        <v>128</v>
      </c>
      <c r="BG204" s="70" t="n">
        <f aca="false">$BG$162</f>
        <v>124</v>
      </c>
      <c r="BH204" s="70" t="n">
        <f aca="false">$BH$162</f>
        <v>120.2</v>
      </c>
      <c r="BI204" s="70" t="n">
        <f aca="false">$BI$162</f>
        <v>116.8</v>
      </c>
      <c r="BJ204" s="70" t="n">
        <f aca="false">$BJ$162</f>
        <v>113.7</v>
      </c>
      <c r="BK204" s="70" t="n">
        <f aca="false">$BK$162</f>
        <v>110.7</v>
      </c>
      <c r="BL204" s="70" t="n">
        <f aca="false">$BL$162</f>
        <v>107.9</v>
      </c>
      <c r="BM204" s="70" t="n">
        <f aca="false">$BM$162</f>
        <v>105.5</v>
      </c>
      <c r="BN204" s="70" t="n">
        <f aca="false">$BN$162</f>
        <v>103.5</v>
      </c>
      <c r="BO204" s="70" t="n">
        <f aca="false">$BO$162</f>
        <v>102.4</v>
      </c>
      <c r="BP204" s="70" t="n">
        <f aca="false">$BP$162</f>
        <v>102.2</v>
      </c>
      <c r="BQ204" s="70" t="n">
        <f aca="false">$BQ$162</f>
        <v>103.2</v>
      </c>
      <c r="BR204" s="70" t="n">
        <f aca="false">$BR$162</f>
        <v>105.6</v>
      </c>
      <c r="BS204" s="70" t="n">
        <f aca="false">$BS$162</f>
        <v>109.9</v>
      </c>
      <c r="BT204" s="70" t="n">
        <f aca="false">$BT$162</f>
        <v>116</v>
      </c>
      <c r="BU204" s="70" t="n">
        <f aca="false">$BU$162</f>
        <v>123.7</v>
      </c>
      <c r="BV204" s="70" t="n">
        <f aca="false">$BV$162</f>
        <v>132.6</v>
      </c>
      <c r="BW204" s="70" t="n">
        <f aca="false">$BW$162</f>
        <v>142.3</v>
      </c>
      <c r="BX204" s="70" t="n">
        <f aca="false">$BX$162</f>
        <v>152.4</v>
      </c>
      <c r="BY204" s="70" t="n">
        <f aca="false">$BY$162</f>
        <v>162.2</v>
      </c>
      <c r="BZ204" s="70" t="n">
        <f aca="false">$BZ$162</f>
        <v>171.2</v>
      </c>
      <c r="CA204" s="70" t="n">
        <f aca="false">$CA$162</f>
        <v>178.9</v>
      </c>
      <c r="CB204" s="70" t="n">
        <f aca="false">$CB$162</f>
        <v>184.7</v>
      </c>
      <c r="CC204" s="70" t="n">
        <f aca="false">$CC$162</f>
        <v>188.2</v>
      </c>
      <c r="CD204" s="70" t="n">
        <f aca="false">$CD$162</f>
        <v>188.9</v>
      </c>
      <c r="CE204" s="70" t="n">
        <f aca="false">$CE$162</f>
        <v>186.4</v>
      </c>
      <c r="CF204" s="70" t="n">
        <f aca="false">$CF$162</f>
        <v>180.7</v>
      </c>
      <c r="CG204" s="70" t="n">
        <f aca="false">$CG$162</f>
        <v>172.7</v>
      </c>
      <c r="CH204" s="70" t="n">
        <f aca="false">$CH$162</f>
        <v>163.9</v>
      </c>
      <c r="CI204" s="70" t="n">
        <f aca="false">$CI$162</f>
        <v>155.6</v>
      </c>
      <c r="CJ204" s="70" t="n">
        <f aca="false">$CJ$162</f>
        <v>148.9</v>
      </c>
      <c r="CK204" s="70" t="n">
        <f aca="false">$CK$162</f>
        <v>143.4</v>
      </c>
      <c r="CL204" s="70" t="n">
        <f aca="false">$CL$162</f>
        <v>138.4</v>
      </c>
      <c r="CM204" s="70" t="n">
        <f aca="false">$CM$162</f>
        <v>133.2</v>
      </c>
      <c r="CN204" s="70" t="n">
        <f aca="false">$CN$162</f>
        <v>127.2</v>
      </c>
      <c r="CO204" s="70" t="n">
        <f aca="false">$CO$162</f>
        <v>120.5</v>
      </c>
      <c r="CP204" s="70" t="n">
        <f aca="false">$CP$162</f>
        <v>113.3</v>
      </c>
      <c r="CQ204" s="70" t="n">
        <f aca="false">$CQ$162</f>
        <v>105.7</v>
      </c>
      <c r="CR204" s="70" t="n">
        <f aca="false">$CR$162</f>
        <v>98</v>
      </c>
      <c r="CS204" s="70" t="n">
        <f aca="false">$CS$162</f>
        <v>90.2</v>
      </c>
      <c r="CT204" s="70" t="n">
        <f aca="false">$CT$162</f>
        <v>82.5</v>
      </c>
      <c r="CU204" s="70" t="n">
        <f aca="false">$CU$162</f>
        <v>74.9</v>
      </c>
      <c r="CV204" s="44" t="n">
        <f aca="false">SUM(D204:CU204)/4</f>
        <v>2555.925</v>
      </c>
    </row>
    <row r="205" customFormat="false" ht="12.75" hidden="false" customHeight="false" outlineLevel="0" collapsed="false">
      <c r="A205" s="63" t="n">
        <v>352</v>
      </c>
      <c r="B205" s="68" t="s">
        <v>45</v>
      </c>
      <c r="C205" s="69" t="n">
        <v>35416</v>
      </c>
      <c r="D205" s="70" t="n">
        <f aca="false">$D$162</f>
        <v>67.6</v>
      </c>
      <c r="E205" s="70" t="n">
        <f aca="false">$E$162</f>
        <v>60.8</v>
      </c>
      <c r="F205" s="70" t="n">
        <f aca="false">$F$162</f>
        <v>54.9</v>
      </c>
      <c r="G205" s="70" t="n">
        <f aca="false">$G$162</f>
        <v>49.9</v>
      </c>
      <c r="H205" s="70" t="n">
        <f aca="false">$H$162</f>
        <v>46.2</v>
      </c>
      <c r="I205" s="70" t="n">
        <f aca="false">$I$162</f>
        <v>43.6</v>
      </c>
      <c r="J205" s="70" t="n">
        <f aca="false">$J$162</f>
        <v>41.9</v>
      </c>
      <c r="K205" s="70" t="n">
        <f aca="false">$K$162</f>
        <v>40.8</v>
      </c>
      <c r="L205" s="70" t="n">
        <f aca="false">$L$162</f>
        <v>40.1</v>
      </c>
      <c r="M205" s="70" t="n">
        <f aca="false">$M$162</f>
        <v>39.6</v>
      </c>
      <c r="N205" s="70" t="n">
        <f aca="false">$N$162</f>
        <v>39.4</v>
      </c>
      <c r="O205" s="70" t="n">
        <f aca="false">$O$162</f>
        <v>39.1</v>
      </c>
      <c r="P205" s="70" t="n">
        <f aca="false">$P$162</f>
        <v>38.8</v>
      </c>
      <c r="Q205" s="70" t="n">
        <f aca="false">$Q$162</f>
        <v>38.6</v>
      </c>
      <c r="R205" s="70" t="n">
        <f aca="false">$R$162</f>
        <v>38.3</v>
      </c>
      <c r="S205" s="70" t="n">
        <f aca="false">$S$162</f>
        <v>38.3</v>
      </c>
      <c r="T205" s="70" t="n">
        <f aca="false">$T$162</f>
        <v>38.4</v>
      </c>
      <c r="U205" s="70" t="n">
        <f aca="false">$U$162</f>
        <v>38.8</v>
      </c>
      <c r="V205" s="70" t="n">
        <f aca="false">$V$162</f>
        <v>39.3</v>
      </c>
      <c r="W205" s="70" t="n">
        <f aca="false">$W$162</f>
        <v>40</v>
      </c>
      <c r="X205" s="70" t="n">
        <f aca="false">$X$162</f>
        <v>40.9</v>
      </c>
      <c r="Y205" s="70" t="n">
        <f aca="false">$Y$162</f>
        <v>43.1</v>
      </c>
      <c r="Z205" s="70" t="n">
        <f aca="false">$Z$162</f>
        <v>47.7</v>
      </c>
      <c r="AA205" s="70" t="n">
        <f aca="false">$AA$162</f>
        <v>55.8</v>
      </c>
      <c r="AB205" s="70" t="n">
        <f aca="false">$AB$162</f>
        <v>68</v>
      </c>
      <c r="AC205" s="70" t="n">
        <f aca="false">$AC$162</f>
        <v>82.8</v>
      </c>
      <c r="AD205" s="70" t="n">
        <f aca="false">$AD$162</f>
        <v>98</v>
      </c>
      <c r="AE205" s="70" t="n">
        <f aca="false">$AE$162</f>
        <v>111.5</v>
      </c>
      <c r="AF205" s="70" t="n">
        <f aca="false">$AF$162</f>
        <v>121.6</v>
      </c>
      <c r="AG205" s="70" t="n">
        <f aca="false">$AG$162</f>
        <v>128.5</v>
      </c>
      <c r="AH205" s="70" t="n">
        <f aca="false">$AH$162</f>
        <v>132.7</v>
      </c>
      <c r="AI205" s="70" t="n">
        <f aca="false">$AI$162</f>
        <v>134.8</v>
      </c>
      <c r="AJ205" s="70" t="n">
        <f aca="false">$AJ$162</f>
        <v>135.4</v>
      </c>
      <c r="AK205" s="70" t="n">
        <f aca="false">$AK$162</f>
        <v>134.8</v>
      </c>
      <c r="AL205" s="70" t="n">
        <f aca="false">$AL$162</f>
        <v>133.1</v>
      </c>
      <c r="AM205" s="70" t="n">
        <f aca="false">$AM$162</f>
        <v>130.7</v>
      </c>
      <c r="AN205" s="70" t="n">
        <f aca="false">$AN$162</f>
        <v>127.7</v>
      </c>
      <c r="AO205" s="70" t="n">
        <f aca="false">$AO$162</f>
        <v>124.6</v>
      </c>
      <c r="AP205" s="70" t="n">
        <f aca="false">$AP$162</f>
        <v>121.5</v>
      </c>
      <c r="AQ205" s="70" t="n">
        <f aca="false">$AQ$162</f>
        <v>119</v>
      </c>
      <c r="AR205" s="70" t="n">
        <f aca="false">$AR$162</f>
        <v>117.3</v>
      </c>
      <c r="AS205" s="70" t="n">
        <f aca="false">$AS$162</f>
        <v>116.2</v>
      </c>
      <c r="AT205" s="70" t="n">
        <f aca="false">$AT$162</f>
        <v>115.7</v>
      </c>
      <c r="AU205" s="70" t="n">
        <f aca="false">$AU$162</f>
        <v>115.7</v>
      </c>
      <c r="AV205" s="70" t="n">
        <f aca="false">$AV$162</f>
        <v>116.1</v>
      </c>
      <c r="AW205" s="70" t="n">
        <f aca="false">$AW$162</f>
        <v>117</v>
      </c>
      <c r="AX205" s="70" t="n">
        <f aca="false">$AX$162</f>
        <v>118.7</v>
      </c>
      <c r="AY205" s="70" t="n">
        <f aca="false">$AY$162</f>
        <v>121.5</v>
      </c>
      <c r="AZ205" s="70" t="n">
        <f aca="false">$AZ$162</f>
        <v>125.4</v>
      </c>
      <c r="BA205" s="70" t="n">
        <f aca="false">$BA$162</f>
        <v>129.6</v>
      </c>
      <c r="BB205" s="70" t="n">
        <f aca="false">$BB$162</f>
        <v>133</v>
      </c>
      <c r="BC205" s="70" t="n">
        <f aca="false">$BC$162</f>
        <v>134.8</v>
      </c>
      <c r="BD205" s="70" t="n">
        <f aca="false">$BD$162</f>
        <v>134.2</v>
      </c>
      <c r="BE205" s="70" t="n">
        <f aca="false">$BE$162</f>
        <v>131.7</v>
      </c>
      <c r="BF205" s="70" t="n">
        <f aca="false">$BF$162</f>
        <v>128</v>
      </c>
      <c r="BG205" s="70" t="n">
        <f aca="false">$BG$162</f>
        <v>124</v>
      </c>
      <c r="BH205" s="70" t="n">
        <f aca="false">$BH$162</f>
        <v>120.2</v>
      </c>
      <c r="BI205" s="70" t="n">
        <f aca="false">$BI$162</f>
        <v>116.8</v>
      </c>
      <c r="BJ205" s="70" t="n">
        <f aca="false">$BJ$162</f>
        <v>113.7</v>
      </c>
      <c r="BK205" s="70" t="n">
        <f aca="false">$BK$162</f>
        <v>110.7</v>
      </c>
      <c r="BL205" s="70" t="n">
        <f aca="false">$BL$162</f>
        <v>107.9</v>
      </c>
      <c r="BM205" s="70" t="n">
        <f aca="false">$BM$162</f>
        <v>105.5</v>
      </c>
      <c r="BN205" s="70" t="n">
        <f aca="false">$BN$162</f>
        <v>103.5</v>
      </c>
      <c r="BO205" s="70" t="n">
        <f aca="false">$BO$162</f>
        <v>102.4</v>
      </c>
      <c r="BP205" s="70" t="n">
        <f aca="false">$BP$162</f>
        <v>102.2</v>
      </c>
      <c r="BQ205" s="70" t="n">
        <f aca="false">$BQ$162</f>
        <v>103.2</v>
      </c>
      <c r="BR205" s="70" t="n">
        <f aca="false">$BR$162</f>
        <v>105.6</v>
      </c>
      <c r="BS205" s="70" t="n">
        <f aca="false">$BS$162</f>
        <v>109.9</v>
      </c>
      <c r="BT205" s="70" t="n">
        <f aca="false">$BT$162</f>
        <v>116</v>
      </c>
      <c r="BU205" s="70" t="n">
        <f aca="false">$BU$162</f>
        <v>123.7</v>
      </c>
      <c r="BV205" s="70" t="n">
        <f aca="false">$BV$162</f>
        <v>132.6</v>
      </c>
      <c r="BW205" s="70" t="n">
        <f aca="false">$BW$162</f>
        <v>142.3</v>
      </c>
      <c r="BX205" s="70" t="n">
        <f aca="false">$BX$162</f>
        <v>152.4</v>
      </c>
      <c r="BY205" s="70" t="n">
        <f aca="false">$BY$162</f>
        <v>162.2</v>
      </c>
      <c r="BZ205" s="70" t="n">
        <f aca="false">$BZ$162</f>
        <v>171.2</v>
      </c>
      <c r="CA205" s="70" t="n">
        <f aca="false">$CA$162</f>
        <v>178.9</v>
      </c>
      <c r="CB205" s="70" t="n">
        <f aca="false">$CB$162</f>
        <v>184.7</v>
      </c>
      <c r="CC205" s="70" t="n">
        <f aca="false">$CC$162</f>
        <v>188.2</v>
      </c>
      <c r="CD205" s="70" t="n">
        <f aca="false">$CD$162</f>
        <v>188.9</v>
      </c>
      <c r="CE205" s="70" t="n">
        <f aca="false">$CE$162</f>
        <v>186.4</v>
      </c>
      <c r="CF205" s="70" t="n">
        <f aca="false">$CF$162</f>
        <v>180.7</v>
      </c>
      <c r="CG205" s="70" t="n">
        <f aca="false">$CG$162</f>
        <v>172.7</v>
      </c>
      <c r="CH205" s="70" t="n">
        <f aca="false">$CH$162</f>
        <v>163.9</v>
      </c>
      <c r="CI205" s="70" t="n">
        <f aca="false">$CI$162</f>
        <v>155.6</v>
      </c>
      <c r="CJ205" s="70" t="n">
        <f aca="false">$CJ$162</f>
        <v>148.9</v>
      </c>
      <c r="CK205" s="70" t="n">
        <f aca="false">$CK$162</f>
        <v>143.4</v>
      </c>
      <c r="CL205" s="70" t="n">
        <f aca="false">$CL$162</f>
        <v>138.4</v>
      </c>
      <c r="CM205" s="70" t="n">
        <f aca="false">$CM$162</f>
        <v>133.2</v>
      </c>
      <c r="CN205" s="70" t="n">
        <f aca="false">$CN$162</f>
        <v>127.2</v>
      </c>
      <c r="CO205" s="70" t="n">
        <f aca="false">$CO$162</f>
        <v>120.5</v>
      </c>
      <c r="CP205" s="70" t="n">
        <f aca="false">$CP$162</f>
        <v>113.3</v>
      </c>
      <c r="CQ205" s="70" t="n">
        <f aca="false">$CQ$162</f>
        <v>105.7</v>
      </c>
      <c r="CR205" s="70" t="n">
        <f aca="false">$CR$162</f>
        <v>98</v>
      </c>
      <c r="CS205" s="70" t="n">
        <f aca="false">$CS$162</f>
        <v>90.2</v>
      </c>
      <c r="CT205" s="70" t="n">
        <f aca="false">$CT$162</f>
        <v>82.5</v>
      </c>
      <c r="CU205" s="70" t="n">
        <f aca="false">$CU$162</f>
        <v>74.9</v>
      </c>
      <c r="CV205" s="44" t="n">
        <f aca="false">SUM(D205:CU205)/4</f>
        <v>2555.925</v>
      </c>
    </row>
    <row r="206" customFormat="false" ht="12.75" hidden="false" customHeight="false" outlineLevel="0" collapsed="false">
      <c r="A206" s="63" t="n">
        <v>353</v>
      </c>
      <c r="B206" s="68" t="s">
        <v>46</v>
      </c>
      <c r="C206" s="69" t="n">
        <v>35417</v>
      </c>
      <c r="D206" s="70" t="n">
        <f aca="false">$D$162</f>
        <v>67.6</v>
      </c>
      <c r="E206" s="70" t="n">
        <f aca="false">$E$162</f>
        <v>60.8</v>
      </c>
      <c r="F206" s="70" t="n">
        <f aca="false">$F$162</f>
        <v>54.9</v>
      </c>
      <c r="G206" s="70" t="n">
        <f aca="false">$G$162</f>
        <v>49.9</v>
      </c>
      <c r="H206" s="70" t="n">
        <f aca="false">$H$162</f>
        <v>46.2</v>
      </c>
      <c r="I206" s="70" t="n">
        <f aca="false">$I$162</f>
        <v>43.6</v>
      </c>
      <c r="J206" s="70" t="n">
        <f aca="false">$J$162</f>
        <v>41.9</v>
      </c>
      <c r="K206" s="70" t="n">
        <f aca="false">$K$162</f>
        <v>40.8</v>
      </c>
      <c r="L206" s="70" t="n">
        <f aca="false">$L$162</f>
        <v>40.1</v>
      </c>
      <c r="M206" s="70" t="n">
        <f aca="false">$M$162</f>
        <v>39.6</v>
      </c>
      <c r="N206" s="70" t="n">
        <f aca="false">$N$162</f>
        <v>39.4</v>
      </c>
      <c r="O206" s="70" t="n">
        <f aca="false">$O$162</f>
        <v>39.1</v>
      </c>
      <c r="P206" s="70" t="n">
        <f aca="false">$P$162</f>
        <v>38.8</v>
      </c>
      <c r="Q206" s="70" t="n">
        <f aca="false">$Q$162</f>
        <v>38.6</v>
      </c>
      <c r="R206" s="70" t="n">
        <f aca="false">$R$162</f>
        <v>38.3</v>
      </c>
      <c r="S206" s="70" t="n">
        <f aca="false">$S$162</f>
        <v>38.3</v>
      </c>
      <c r="T206" s="70" t="n">
        <f aca="false">$T$162</f>
        <v>38.4</v>
      </c>
      <c r="U206" s="70" t="n">
        <f aca="false">$U$162</f>
        <v>38.8</v>
      </c>
      <c r="V206" s="70" t="n">
        <f aca="false">$V$162</f>
        <v>39.3</v>
      </c>
      <c r="W206" s="70" t="n">
        <f aca="false">$W$162</f>
        <v>40</v>
      </c>
      <c r="X206" s="70" t="n">
        <f aca="false">$X$162</f>
        <v>40.9</v>
      </c>
      <c r="Y206" s="70" t="n">
        <f aca="false">$Y$162</f>
        <v>43.1</v>
      </c>
      <c r="Z206" s="70" t="n">
        <f aca="false">$Z$162</f>
        <v>47.7</v>
      </c>
      <c r="AA206" s="70" t="n">
        <f aca="false">$AA$162</f>
        <v>55.8</v>
      </c>
      <c r="AB206" s="70" t="n">
        <f aca="false">$AB$162</f>
        <v>68</v>
      </c>
      <c r="AC206" s="70" t="n">
        <f aca="false">$AC$162</f>
        <v>82.8</v>
      </c>
      <c r="AD206" s="70" t="n">
        <f aca="false">$AD$162</f>
        <v>98</v>
      </c>
      <c r="AE206" s="70" t="n">
        <f aca="false">$AE$162</f>
        <v>111.5</v>
      </c>
      <c r="AF206" s="70" t="n">
        <f aca="false">$AF$162</f>
        <v>121.6</v>
      </c>
      <c r="AG206" s="70" t="n">
        <f aca="false">$AG$162</f>
        <v>128.5</v>
      </c>
      <c r="AH206" s="70" t="n">
        <f aca="false">$AH$162</f>
        <v>132.7</v>
      </c>
      <c r="AI206" s="70" t="n">
        <f aca="false">$AI$162</f>
        <v>134.8</v>
      </c>
      <c r="AJ206" s="70" t="n">
        <f aca="false">$AJ$162</f>
        <v>135.4</v>
      </c>
      <c r="AK206" s="70" t="n">
        <f aca="false">$AK$162</f>
        <v>134.8</v>
      </c>
      <c r="AL206" s="70" t="n">
        <f aca="false">$AL$162</f>
        <v>133.1</v>
      </c>
      <c r="AM206" s="70" t="n">
        <f aca="false">$AM$162</f>
        <v>130.7</v>
      </c>
      <c r="AN206" s="70" t="n">
        <f aca="false">$AN$162</f>
        <v>127.7</v>
      </c>
      <c r="AO206" s="70" t="n">
        <f aca="false">$AO$162</f>
        <v>124.6</v>
      </c>
      <c r="AP206" s="70" t="n">
        <f aca="false">$AP$162</f>
        <v>121.5</v>
      </c>
      <c r="AQ206" s="70" t="n">
        <f aca="false">$AQ$162</f>
        <v>119</v>
      </c>
      <c r="AR206" s="70" t="n">
        <f aca="false">$AR$162</f>
        <v>117.3</v>
      </c>
      <c r="AS206" s="70" t="n">
        <f aca="false">$AS$162</f>
        <v>116.2</v>
      </c>
      <c r="AT206" s="70" t="n">
        <f aca="false">$AT$162</f>
        <v>115.7</v>
      </c>
      <c r="AU206" s="70" t="n">
        <f aca="false">$AU$162</f>
        <v>115.7</v>
      </c>
      <c r="AV206" s="70" t="n">
        <f aca="false">$AV$162</f>
        <v>116.1</v>
      </c>
      <c r="AW206" s="70" t="n">
        <f aca="false">$AW$162</f>
        <v>117</v>
      </c>
      <c r="AX206" s="70" t="n">
        <f aca="false">$AX$162</f>
        <v>118.7</v>
      </c>
      <c r="AY206" s="70" t="n">
        <f aca="false">$AY$162</f>
        <v>121.5</v>
      </c>
      <c r="AZ206" s="70" t="n">
        <f aca="false">$AZ$162</f>
        <v>125.4</v>
      </c>
      <c r="BA206" s="70" t="n">
        <f aca="false">$BA$162</f>
        <v>129.6</v>
      </c>
      <c r="BB206" s="70" t="n">
        <f aca="false">$BB$162</f>
        <v>133</v>
      </c>
      <c r="BC206" s="70" t="n">
        <f aca="false">$BC$162</f>
        <v>134.8</v>
      </c>
      <c r="BD206" s="70" t="n">
        <f aca="false">$BD$162</f>
        <v>134.2</v>
      </c>
      <c r="BE206" s="70" t="n">
        <f aca="false">$BE$162</f>
        <v>131.7</v>
      </c>
      <c r="BF206" s="70" t="n">
        <f aca="false">$BF$162</f>
        <v>128</v>
      </c>
      <c r="BG206" s="70" t="n">
        <f aca="false">$BG$162</f>
        <v>124</v>
      </c>
      <c r="BH206" s="70" t="n">
        <f aca="false">$BH$162</f>
        <v>120.2</v>
      </c>
      <c r="BI206" s="70" t="n">
        <f aca="false">$BI$162</f>
        <v>116.8</v>
      </c>
      <c r="BJ206" s="70" t="n">
        <f aca="false">$BJ$162</f>
        <v>113.7</v>
      </c>
      <c r="BK206" s="70" t="n">
        <f aca="false">$BK$162</f>
        <v>110.7</v>
      </c>
      <c r="BL206" s="70" t="n">
        <f aca="false">$BL$162</f>
        <v>107.9</v>
      </c>
      <c r="BM206" s="70" t="n">
        <f aca="false">$BM$162</f>
        <v>105.5</v>
      </c>
      <c r="BN206" s="70" t="n">
        <f aca="false">$BN$162</f>
        <v>103.5</v>
      </c>
      <c r="BO206" s="70" t="n">
        <f aca="false">$BO$162</f>
        <v>102.4</v>
      </c>
      <c r="BP206" s="70" t="n">
        <f aca="false">$BP$162</f>
        <v>102.2</v>
      </c>
      <c r="BQ206" s="70" t="n">
        <f aca="false">$BQ$162</f>
        <v>103.2</v>
      </c>
      <c r="BR206" s="70" t="n">
        <f aca="false">$BR$162</f>
        <v>105.6</v>
      </c>
      <c r="BS206" s="70" t="n">
        <f aca="false">$BS$162</f>
        <v>109.9</v>
      </c>
      <c r="BT206" s="70" t="n">
        <f aca="false">$BT$162</f>
        <v>116</v>
      </c>
      <c r="BU206" s="70" t="n">
        <f aca="false">$BU$162</f>
        <v>123.7</v>
      </c>
      <c r="BV206" s="70" t="n">
        <f aca="false">$BV$162</f>
        <v>132.6</v>
      </c>
      <c r="BW206" s="70" t="n">
        <f aca="false">$BW$162</f>
        <v>142.3</v>
      </c>
      <c r="BX206" s="70" t="n">
        <f aca="false">$BX$162</f>
        <v>152.4</v>
      </c>
      <c r="BY206" s="70" t="n">
        <f aca="false">$BY$162</f>
        <v>162.2</v>
      </c>
      <c r="BZ206" s="70" t="n">
        <f aca="false">$BZ$162</f>
        <v>171.2</v>
      </c>
      <c r="CA206" s="70" t="n">
        <f aca="false">$CA$162</f>
        <v>178.9</v>
      </c>
      <c r="CB206" s="70" t="n">
        <f aca="false">$CB$162</f>
        <v>184.7</v>
      </c>
      <c r="CC206" s="70" t="n">
        <f aca="false">$CC$162</f>
        <v>188.2</v>
      </c>
      <c r="CD206" s="70" t="n">
        <f aca="false">$CD$162</f>
        <v>188.9</v>
      </c>
      <c r="CE206" s="70" t="n">
        <f aca="false">$CE$162</f>
        <v>186.4</v>
      </c>
      <c r="CF206" s="70" t="n">
        <f aca="false">$CF$162</f>
        <v>180.7</v>
      </c>
      <c r="CG206" s="70" t="n">
        <f aca="false">$CG$162</f>
        <v>172.7</v>
      </c>
      <c r="CH206" s="70" t="n">
        <f aca="false">$CH$162</f>
        <v>163.9</v>
      </c>
      <c r="CI206" s="70" t="n">
        <f aca="false">$CI$162</f>
        <v>155.6</v>
      </c>
      <c r="CJ206" s="70" t="n">
        <f aca="false">$CJ$162</f>
        <v>148.9</v>
      </c>
      <c r="CK206" s="70" t="n">
        <f aca="false">$CK$162</f>
        <v>143.4</v>
      </c>
      <c r="CL206" s="70" t="n">
        <f aca="false">$CL$162</f>
        <v>138.4</v>
      </c>
      <c r="CM206" s="70" t="n">
        <f aca="false">$CM$162</f>
        <v>133.2</v>
      </c>
      <c r="CN206" s="70" t="n">
        <f aca="false">$CN$162</f>
        <v>127.2</v>
      </c>
      <c r="CO206" s="70" t="n">
        <f aca="false">$CO$162</f>
        <v>120.5</v>
      </c>
      <c r="CP206" s="70" t="n">
        <f aca="false">$CP$162</f>
        <v>113.3</v>
      </c>
      <c r="CQ206" s="70" t="n">
        <f aca="false">$CQ$162</f>
        <v>105.7</v>
      </c>
      <c r="CR206" s="70" t="n">
        <f aca="false">$CR$162</f>
        <v>98</v>
      </c>
      <c r="CS206" s="70" t="n">
        <f aca="false">$CS$162</f>
        <v>90.2</v>
      </c>
      <c r="CT206" s="70" t="n">
        <f aca="false">$CT$162</f>
        <v>82.5</v>
      </c>
      <c r="CU206" s="70" t="n">
        <f aca="false">$CU$162</f>
        <v>74.9</v>
      </c>
      <c r="CV206" s="44" t="n">
        <f aca="false">SUM(D206:CU206)/4</f>
        <v>2555.925</v>
      </c>
    </row>
    <row r="207" customFormat="false" ht="12.75" hidden="false" customHeight="false" outlineLevel="0" collapsed="false">
      <c r="A207" s="63" t="n">
        <v>354</v>
      </c>
      <c r="B207" s="68" t="s">
        <v>47</v>
      </c>
      <c r="C207" s="69" t="n">
        <v>35418</v>
      </c>
      <c r="D207" s="70" t="n">
        <f aca="false">$D$162</f>
        <v>67.6</v>
      </c>
      <c r="E207" s="70" t="n">
        <f aca="false">$E$162</f>
        <v>60.8</v>
      </c>
      <c r="F207" s="70" t="n">
        <f aca="false">$F$162</f>
        <v>54.9</v>
      </c>
      <c r="G207" s="70" t="n">
        <f aca="false">$G$162</f>
        <v>49.9</v>
      </c>
      <c r="H207" s="70" t="n">
        <f aca="false">$H$162</f>
        <v>46.2</v>
      </c>
      <c r="I207" s="70" t="n">
        <f aca="false">$I$162</f>
        <v>43.6</v>
      </c>
      <c r="J207" s="70" t="n">
        <f aca="false">$J$162</f>
        <v>41.9</v>
      </c>
      <c r="K207" s="70" t="n">
        <f aca="false">$K$162</f>
        <v>40.8</v>
      </c>
      <c r="L207" s="70" t="n">
        <f aca="false">$L$162</f>
        <v>40.1</v>
      </c>
      <c r="M207" s="70" t="n">
        <f aca="false">$M$162</f>
        <v>39.6</v>
      </c>
      <c r="N207" s="70" t="n">
        <f aca="false">$N$162</f>
        <v>39.4</v>
      </c>
      <c r="O207" s="70" t="n">
        <f aca="false">$O$162</f>
        <v>39.1</v>
      </c>
      <c r="P207" s="70" t="n">
        <f aca="false">$P$162</f>
        <v>38.8</v>
      </c>
      <c r="Q207" s="70" t="n">
        <f aca="false">$Q$162</f>
        <v>38.6</v>
      </c>
      <c r="R207" s="70" t="n">
        <f aca="false">$R$162</f>
        <v>38.3</v>
      </c>
      <c r="S207" s="70" t="n">
        <f aca="false">$S$162</f>
        <v>38.3</v>
      </c>
      <c r="T207" s="70" t="n">
        <f aca="false">$T$162</f>
        <v>38.4</v>
      </c>
      <c r="U207" s="70" t="n">
        <f aca="false">$U$162</f>
        <v>38.8</v>
      </c>
      <c r="V207" s="70" t="n">
        <f aca="false">$V$162</f>
        <v>39.3</v>
      </c>
      <c r="W207" s="70" t="n">
        <f aca="false">$W$162</f>
        <v>40</v>
      </c>
      <c r="X207" s="70" t="n">
        <f aca="false">$X$162</f>
        <v>40.9</v>
      </c>
      <c r="Y207" s="70" t="n">
        <f aca="false">$Y$162</f>
        <v>43.1</v>
      </c>
      <c r="Z207" s="70" t="n">
        <f aca="false">$Z$162</f>
        <v>47.7</v>
      </c>
      <c r="AA207" s="70" t="n">
        <f aca="false">$AA$162</f>
        <v>55.8</v>
      </c>
      <c r="AB207" s="70" t="n">
        <f aca="false">$AB$162</f>
        <v>68</v>
      </c>
      <c r="AC207" s="70" t="n">
        <f aca="false">$AC$162</f>
        <v>82.8</v>
      </c>
      <c r="AD207" s="70" t="n">
        <f aca="false">$AD$162</f>
        <v>98</v>
      </c>
      <c r="AE207" s="70" t="n">
        <f aca="false">$AE$162</f>
        <v>111.5</v>
      </c>
      <c r="AF207" s="70" t="n">
        <f aca="false">$AF$162</f>
        <v>121.6</v>
      </c>
      <c r="AG207" s="70" t="n">
        <f aca="false">$AG$162</f>
        <v>128.5</v>
      </c>
      <c r="AH207" s="70" t="n">
        <f aca="false">$AH$162</f>
        <v>132.7</v>
      </c>
      <c r="AI207" s="70" t="n">
        <f aca="false">$AI$162</f>
        <v>134.8</v>
      </c>
      <c r="AJ207" s="70" t="n">
        <f aca="false">$AJ$162</f>
        <v>135.4</v>
      </c>
      <c r="AK207" s="70" t="n">
        <f aca="false">$AK$162</f>
        <v>134.8</v>
      </c>
      <c r="AL207" s="70" t="n">
        <f aca="false">$AL$162</f>
        <v>133.1</v>
      </c>
      <c r="AM207" s="70" t="n">
        <f aca="false">$AM$162</f>
        <v>130.7</v>
      </c>
      <c r="AN207" s="70" t="n">
        <f aca="false">$AN$162</f>
        <v>127.7</v>
      </c>
      <c r="AO207" s="70" t="n">
        <f aca="false">$AO$162</f>
        <v>124.6</v>
      </c>
      <c r="AP207" s="70" t="n">
        <f aca="false">$AP$162</f>
        <v>121.5</v>
      </c>
      <c r="AQ207" s="70" t="n">
        <f aca="false">$AQ$162</f>
        <v>119</v>
      </c>
      <c r="AR207" s="70" t="n">
        <f aca="false">$AR$162</f>
        <v>117.3</v>
      </c>
      <c r="AS207" s="70" t="n">
        <f aca="false">$AS$162</f>
        <v>116.2</v>
      </c>
      <c r="AT207" s="70" t="n">
        <f aca="false">$AT$162</f>
        <v>115.7</v>
      </c>
      <c r="AU207" s="70" t="n">
        <f aca="false">$AU$162</f>
        <v>115.7</v>
      </c>
      <c r="AV207" s="70" t="n">
        <f aca="false">$AV$162</f>
        <v>116.1</v>
      </c>
      <c r="AW207" s="70" t="n">
        <f aca="false">$AW$162</f>
        <v>117</v>
      </c>
      <c r="AX207" s="70" t="n">
        <f aca="false">$AX$162</f>
        <v>118.7</v>
      </c>
      <c r="AY207" s="70" t="n">
        <f aca="false">$AY$162</f>
        <v>121.5</v>
      </c>
      <c r="AZ207" s="70" t="n">
        <f aca="false">$AZ$162</f>
        <v>125.4</v>
      </c>
      <c r="BA207" s="70" t="n">
        <f aca="false">$BA$162</f>
        <v>129.6</v>
      </c>
      <c r="BB207" s="70" t="n">
        <f aca="false">$BB$162</f>
        <v>133</v>
      </c>
      <c r="BC207" s="70" t="n">
        <f aca="false">$BC$162</f>
        <v>134.8</v>
      </c>
      <c r="BD207" s="70" t="n">
        <f aca="false">$BD$162</f>
        <v>134.2</v>
      </c>
      <c r="BE207" s="70" t="n">
        <f aca="false">$BE$162</f>
        <v>131.7</v>
      </c>
      <c r="BF207" s="70" t="n">
        <f aca="false">$BF$162</f>
        <v>128</v>
      </c>
      <c r="BG207" s="70" t="n">
        <f aca="false">$BG$162</f>
        <v>124</v>
      </c>
      <c r="BH207" s="70" t="n">
        <f aca="false">$BH$162</f>
        <v>120.2</v>
      </c>
      <c r="BI207" s="70" t="n">
        <f aca="false">$BI$162</f>
        <v>116.8</v>
      </c>
      <c r="BJ207" s="70" t="n">
        <f aca="false">$BJ$162</f>
        <v>113.7</v>
      </c>
      <c r="BK207" s="70" t="n">
        <f aca="false">$BK$162</f>
        <v>110.7</v>
      </c>
      <c r="BL207" s="70" t="n">
        <f aca="false">$BL$162</f>
        <v>107.9</v>
      </c>
      <c r="BM207" s="70" t="n">
        <f aca="false">$BM$162</f>
        <v>105.5</v>
      </c>
      <c r="BN207" s="70" t="n">
        <f aca="false">$BN$162</f>
        <v>103.5</v>
      </c>
      <c r="BO207" s="70" t="n">
        <f aca="false">$BO$162</f>
        <v>102.4</v>
      </c>
      <c r="BP207" s="70" t="n">
        <f aca="false">$BP$162</f>
        <v>102.2</v>
      </c>
      <c r="BQ207" s="70" t="n">
        <f aca="false">$BQ$162</f>
        <v>103.2</v>
      </c>
      <c r="BR207" s="70" t="n">
        <f aca="false">$BR$162</f>
        <v>105.6</v>
      </c>
      <c r="BS207" s="70" t="n">
        <f aca="false">$BS$162</f>
        <v>109.9</v>
      </c>
      <c r="BT207" s="70" t="n">
        <f aca="false">$BT$162</f>
        <v>116</v>
      </c>
      <c r="BU207" s="70" t="n">
        <f aca="false">$BU$162</f>
        <v>123.7</v>
      </c>
      <c r="BV207" s="70" t="n">
        <f aca="false">$BV$162</f>
        <v>132.6</v>
      </c>
      <c r="BW207" s="70" t="n">
        <f aca="false">$BW$162</f>
        <v>142.3</v>
      </c>
      <c r="BX207" s="70" t="n">
        <f aca="false">$BX$162</f>
        <v>152.4</v>
      </c>
      <c r="BY207" s="70" t="n">
        <f aca="false">$BY$162</f>
        <v>162.2</v>
      </c>
      <c r="BZ207" s="70" t="n">
        <f aca="false">$BZ$162</f>
        <v>171.2</v>
      </c>
      <c r="CA207" s="70" t="n">
        <f aca="false">$CA$162</f>
        <v>178.9</v>
      </c>
      <c r="CB207" s="70" t="n">
        <f aca="false">$CB$162</f>
        <v>184.7</v>
      </c>
      <c r="CC207" s="70" t="n">
        <f aca="false">$CC$162</f>
        <v>188.2</v>
      </c>
      <c r="CD207" s="70" t="n">
        <f aca="false">$CD$162</f>
        <v>188.9</v>
      </c>
      <c r="CE207" s="70" t="n">
        <f aca="false">$CE$162</f>
        <v>186.4</v>
      </c>
      <c r="CF207" s="70" t="n">
        <f aca="false">$CF$162</f>
        <v>180.7</v>
      </c>
      <c r="CG207" s="70" t="n">
        <f aca="false">$CG$162</f>
        <v>172.7</v>
      </c>
      <c r="CH207" s="70" t="n">
        <f aca="false">$CH$162</f>
        <v>163.9</v>
      </c>
      <c r="CI207" s="70" t="n">
        <f aca="false">$CI$162</f>
        <v>155.6</v>
      </c>
      <c r="CJ207" s="70" t="n">
        <f aca="false">$CJ$162</f>
        <v>148.9</v>
      </c>
      <c r="CK207" s="70" t="n">
        <f aca="false">$CK$162</f>
        <v>143.4</v>
      </c>
      <c r="CL207" s="70" t="n">
        <f aca="false">$CL$162</f>
        <v>138.4</v>
      </c>
      <c r="CM207" s="70" t="n">
        <f aca="false">$CM$162</f>
        <v>133.2</v>
      </c>
      <c r="CN207" s="70" t="n">
        <f aca="false">$CN$162</f>
        <v>127.2</v>
      </c>
      <c r="CO207" s="70" t="n">
        <f aca="false">$CO$162</f>
        <v>120.5</v>
      </c>
      <c r="CP207" s="70" t="n">
        <f aca="false">$CP$162</f>
        <v>113.3</v>
      </c>
      <c r="CQ207" s="70" t="n">
        <f aca="false">$CQ$162</f>
        <v>105.7</v>
      </c>
      <c r="CR207" s="70" t="n">
        <f aca="false">$CR$162</f>
        <v>98</v>
      </c>
      <c r="CS207" s="70" t="n">
        <f aca="false">$CS$162</f>
        <v>90.2</v>
      </c>
      <c r="CT207" s="70" t="n">
        <f aca="false">$CT$162</f>
        <v>82.5</v>
      </c>
      <c r="CU207" s="70" t="n">
        <f aca="false">$CU$162</f>
        <v>74.9</v>
      </c>
      <c r="CV207" s="44" t="n">
        <f aca="false">SUM(D207:CU207)/4</f>
        <v>2555.925</v>
      </c>
    </row>
    <row r="208" customFormat="false" ht="12.75" hidden="false" customHeight="false" outlineLevel="0" collapsed="false">
      <c r="A208" s="63" t="n">
        <v>355</v>
      </c>
      <c r="B208" s="68" t="s">
        <v>48</v>
      </c>
      <c r="C208" s="69" t="n">
        <v>35419</v>
      </c>
      <c r="D208" s="70" t="n">
        <f aca="false">$D$162</f>
        <v>67.6</v>
      </c>
      <c r="E208" s="70" t="n">
        <f aca="false">$E$162</f>
        <v>60.8</v>
      </c>
      <c r="F208" s="70" t="n">
        <f aca="false">$F$162</f>
        <v>54.9</v>
      </c>
      <c r="G208" s="70" t="n">
        <f aca="false">$G$162</f>
        <v>49.9</v>
      </c>
      <c r="H208" s="70" t="n">
        <f aca="false">$H$162</f>
        <v>46.2</v>
      </c>
      <c r="I208" s="70" t="n">
        <f aca="false">$I$162</f>
        <v>43.6</v>
      </c>
      <c r="J208" s="70" t="n">
        <f aca="false">$J$162</f>
        <v>41.9</v>
      </c>
      <c r="K208" s="70" t="n">
        <f aca="false">$K$162</f>
        <v>40.8</v>
      </c>
      <c r="L208" s="70" t="n">
        <f aca="false">$L$162</f>
        <v>40.1</v>
      </c>
      <c r="M208" s="70" t="n">
        <f aca="false">$M$162</f>
        <v>39.6</v>
      </c>
      <c r="N208" s="70" t="n">
        <f aca="false">$N$162</f>
        <v>39.4</v>
      </c>
      <c r="O208" s="70" t="n">
        <f aca="false">$O$162</f>
        <v>39.1</v>
      </c>
      <c r="P208" s="70" t="n">
        <f aca="false">$P$162</f>
        <v>38.8</v>
      </c>
      <c r="Q208" s="70" t="n">
        <f aca="false">$Q$162</f>
        <v>38.6</v>
      </c>
      <c r="R208" s="70" t="n">
        <f aca="false">$R$162</f>
        <v>38.3</v>
      </c>
      <c r="S208" s="70" t="n">
        <f aca="false">$S$162</f>
        <v>38.3</v>
      </c>
      <c r="T208" s="70" t="n">
        <f aca="false">$T$162</f>
        <v>38.4</v>
      </c>
      <c r="U208" s="70" t="n">
        <f aca="false">$U$162</f>
        <v>38.8</v>
      </c>
      <c r="V208" s="70" t="n">
        <f aca="false">$V$162</f>
        <v>39.3</v>
      </c>
      <c r="W208" s="70" t="n">
        <f aca="false">$W$162</f>
        <v>40</v>
      </c>
      <c r="X208" s="70" t="n">
        <f aca="false">$X$162</f>
        <v>40.9</v>
      </c>
      <c r="Y208" s="70" t="n">
        <f aca="false">$Y$162</f>
        <v>43.1</v>
      </c>
      <c r="Z208" s="70" t="n">
        <f aca="false">$Z$162</f>
        <v>47.7</v>
      </c>
      <c r="AA208" s="70" t="n">
        <f aca="false">$AA$162</f>
        <v>55.8</v>
      </c>
      <c r="AB208" s="70" t="n">
        <f aca="false">$AB$162</f>
        <v>68</v>
      </c>
      <c r="AC208" s="70" t="n">
        <f aca="false">$AC$162</f>
        <v>82.8</v>
      </c>
      <c r="AD208" s="70" t="n">
        <f aca="false">$AD$162</f>
        <v>98</v>
      </c>
      <c r="AE208" s="70" t="n">
        <f aca="false">$AE$162</f>
        <v>111.5</v>
      </c>
      <c r="AF208" s="70" t="n">
        <f aca="false">$AF$162</f>
        <v>121.6</v>
      </c>
      <c r="AG208" s="70" t="n">
        <f aca="false">$AG$162</f>
        <v>128.5</v>
      </c>
      <c r="AH208" s="70" t="n">
        <f aca="false">$AH$162</f>
        <v>132.7</v>
      </c>
      <c r="AI208" s="70" t="n">
        <f aca="false">$AI$162</f>
        <v>134.8</v>
      </c>
      <c r="AJ208" s="70" t="n">
        <f aca="false">$AJ$162</f>
        <v>135.4</v>
      </c>
      <c r="AK208" s="70" t="n">
        <f aca="false">$AK$162</f>
        <v>134.8</v>
      </c>
      <c r="AL208" s="70" t="n">
        <f aca="false">$AL$162</f>
        <v>133.1</v>
      </c>
      <c r="AM208" s="70" t="n">
        <f aca="false">$AM$162</f>
        <v>130.7</v>
      </c>
      <c r="AN208" s="70" t="n">
        <f aca="false">$AN$162</f>
        <v>127.7</v>
      </c>
      <c r="AO208" s="70" t="n">
        <f aca="false">$AO$162</f>
        <v>124.6</v>
      </c>
      <c r="AP208" s="70" t="n">
        <f aca="false">$AP$162</f>
        <v>121.5</v>
      </c>
      <c r="AQ208" s="70" t="n">
        <f aca="false">$AQ$162</f>
        <v>119</v>
      </c>
      <c r="AR208" s="70" t="n">
        <f aca="false">$AR$162</f>
        <v>117.3</v>
      </c>
      <c r="AS208" s="70" t="n">
        <f aca="false">$AS$162</f>
        <v>116.2</v>
      </c>
      <c r="AT208" s="70" t="n">
        <f aca="false">$AT$162</f>
        <v>115.7</v>
      </c>
      <c r="AU208" s="70" t="n">
        <f aca="false">$AU$162</f>
        <v>115.7</v>
      </c>
      <c r="AV208" s="70" t="n">
        <f aca="false">$AV$162</f>
        <v>116.1</v>
      </c>
      <c r="AW208" s="70" t="n">
        <f aca="false">$AW$162</f>
        <v>117</v>
      </c>
      <c r="AX208" s="70" t="n">
        <f aca="false">$AX$162</f>
        <v>118.7</v>
      </c>
      <c r="AY208" s="70" t="n">
        <f aca="false">$AY$162</f>
        <v>121.5</v>
      </c>
      <c r="AZ208" s="70" t="n">
        <f aca="false">$AZ$162</f>
        <v>125.4</v>
      </c>
      <c r="BA208" s="70" t="n">
        <f aca="false">$BA$162</f>
        <v>129.6</v>
      </c>
      <c r="BB208" s="70" t="n">
        <f aca="false">$BB$162</f>
        <v>133</v>
      </c>
      <c r="BC208" s="70" t="n">
        <f aca="false">$BC$162</f>
        <v>134.8</v>
      </c>
      <c r="BD208" s="70" t="n">
        <f aca="false">$BD$162</f>
        <v>134.2</v>
      </c>
      <c r="BE208" s="70" t="n">
        <f aca="false">$BE$162</f>
        <v>131.7</v>
      </c>
      <c r="BF208" s="70" t="n">
        <f aca="false">$BF$162</f>
        <v>128</v>
      </c>
      <c r="BG208" s="70" t="n">
        <f aca="false">$BG$162</f>
        <v>124</v>
      </c>
      <c r="BH208" s="70" t="n">
        <f aca="false">$BH$162</f>
        <v>120.2</v>
      </c>
      <c r="BI208" s="70" t="n">
        <f aca="false">$BI$162</f>
        <v>116.8</v>
      </c>
      <c r="BJ208" s="70" t="n">
        <f aca="false">$BJ$162</f>
        <v>113.7</v>
      </c>
      <c r="BK208" s="70" t="n">
        <f aca="false">$BK$162</f>
        <v>110.7</v>
      </c>
      <c r="BL208" s="70" t="n">
        <f aca="false">$BL$162</f>
        <v>107.9</v>
      </c>
      <c r="BM208" s="70" t="n">
        <f aca="false">$BM$162</f>
        <v>105.5</v>
      </c>
      <c r="BN208" s="70" t="n">
        <f aca="false">$BN$162</f>
        <v>103.5</v>
      </c>
      <c r="BO208" s="70" t="n">
        <f aca="false">$BO$162</f>
        <v>102.4</v>
      </c>
      <c r="BP208" s="70" t="n">
        <f aca="false">$BP$162</f>
        <v>102.2</v>
      </c>
      <c r="BQ208" s="70" t="n">
        <f aca="false">$BQ$162</f>
        <v>103.2</v>
      </c>
      <c r="BR208" s="70" t="n">
        <f aca="false">$BR$162</f>
        <v>105.6</v>
      </c>
      <c r="BS208" s="70" t="n">
        <f aca="false">$BS$162</f>
        <v>109.9</v>
      </c>
      <c r="BT208" s="70" t="n">
        <f aca="false">$BT$162</f>
        <v>116</v>
      </c>
      <c r="BU208" s="70" t="n">
        <f aca="false">$BU$162</f>
        <v>123.7</v>
      </c>
      <c r="BV208" s="70" t="n">
        <f aca="false">$BV$162</f>
        <v>132.6</v>
      </c>
      <c r="BW208" s="70" t="n">
        <f aca="false">$BW$162</f>
        <v>142.3</v>
      </c>
      <c r="BX208" s="70" t="n">
        <f aca="false">$BX$162</f>
        <v>152.4</v>
      </c>
      <c r="BY208" s="70" t="n">
        <f aca="false">$BY$162</f>
        <v>162.2</v>
      </c>
      <c r="BZ208" s="70" t="n">
        <f aca="false">$BZ$162</f>
        <v>171.2</v>
      </c>
      <c r="CA208" s="70" t="n">
        <f aca="false">$CA$162</f>
        <v>178.9</v>
      </c>
      <c r="CB208" s="70" t="n">
        <f aca="false">$CB$162</f>
        <v>184.7</v>
      </c>
      <c r="CC208" s="70" t="n">
        <f aca="false">$CC$162</f>
        <v>188.2</v>
      </c>
      <c r="CD208" s="70" t="n">
        <f aca="false">$CD$162</f>
        <v>188.9</v>
      </c>
      <c r="CE208" s="70" t="n">
        <f aca="false">$CE$162</f>
        <v>186.4</v>
      </c>
      <c r="CF208" s="70" t="n">
        <f aca="false">$CF$162</f>
        <v>180.7</v>
      </c>
      <c r="CG208" s="70" t="n">
        <f aca="false">$CG$162</f>
        <v>172.7</v>
      </c>
      <c r="CH208" s="70" t="n">
        <f aca="false">$CH$162</f>
        <v>163.9</v>
      </c>
      <c r="CI208" s="70" t="n">
        <f aca="false">$CI$162</f>
        <v>155.6</v>
      </c>
      <c r="CJ208" s="70" t="n">
        <f aca="false">$CJ$162</f>
        <v>148.9</v>
      </c>
      <c r="CK208" s="70" t="n">
        <f aca="false">$CK$162</f>
        <v>143.4</v>
      </c>
      <c r="CL208" s="70" t="n">
        <f aca="false">$CL$162</f>
        <v>138.4</v>
      </c>
      <c r="CM208" s="70" t="n">
        <f aca="false">$CM$162</f>
        <v>133.2</v>
      </c>
      <c r="CN208" s="70" t="n">
        <f aca="false">$CN$162</f>
        <v>127.2</v>
      </c>
      <c r="CO208" s="70" t="n">
        <f aca="false">$CO$162</f>
        <v>120.5</v>
      </c>
      <c r="CP208" s="70" t="n">
        <f aca="false">$CP$162</f>
        <v>113.3</v>
      </c>
      <c r="CQ208" s="70" t="n">
        <f aca="false">$CQ$162</f>
        <v>105.7</v>
      </c>
      <c r="CR208" s="70" t="n">
        <f aca="false">$CR$162</f>
        <v>98</v>
      </c>
      <c r="CS208" s="70" t="n">
        <f aca="false">$CS$162</f>
        <v>90.2</v>
      </c>
      <c r="CT208" s="70" t="n">
        <f aca="false">$CT$162</f>
        <v>82.5</v>
      </c>
      <c r="CU208" s="70" t="n">
        <f aca="false">$CU$162</f>
        <v>74.9</v>
      </c>
      <c r="CV208" s="44" t="n">
        <f aca="false">SUM(D208:CU208)/4</f>
        <v>2555.925</v>
      </c>
    </row>
    <row r="209" customFormat="false" ht="12.75" hidden="false" customHeight="false" outlineLevel="0" collapsed="false">
      <c r="A209" s="63" t="n">
        <v>356</v>
      </c>
      <c r="B209" s="68" t="s">
        <v>42</v>
      </c>
      <c r="C209" s="69" t="n">
        <v>35420</v>
      </c>
      <c r="D209" s="51" t="n">
        <f aca="false">$D$160</f>
        <v>70.8</v>
      </c>
      <c r="E209" s="51" t="n">
        <f aca="false">$E$160</f>
        <v>68.2</v>
      </c>
      <c r="F209" s="51" t="n">
        <f aca="false">$F$160</f>
        <v>65.9</v>
      </c>
      <c r="G209" s="51" t="n">
        <f aca="false">$G$160</f>
        <v>63.3</v>
      </c>
      <c r="H209" s="51" t="n">
        <f aca="false">$H$160</f>
        <v>59.5</v>
      </c>
      <c r="I209" s="51" t="n">
        <f aca="false">$I$160</f>
        <v>55</v>
      </c>
      <c r="J209" s="51" t="n">
        <f aca="false">$J$160</f>
        <v>50.5</v>
      </c>
      <c r="K209" s="51" t="n">
        <f aca="false">$K$160</f>
        <v>46.6</v>
      </c>
      <c r="L209" s="51" t="n">
        <f aca="false">$L$160</f>
        <v>43.9</v>
      </c>
      <c r="M209" s="51" t="n">
        <f aca="false">$M$160</f>
        <v>42.3</v>
      </c>
      <c r="N209" s="51" t="n">
        <f aca="false">$N$160</f>
        <v>41.4</v>
      </c>
      <c r="O209" s="51" t="n">
        <f aca="false">$O$160</f>
        <v>40.8</v>
      </c>
      <c r="P209" s="51" t="n">
        <f aca="false">$P$160</f>
        <v>40.3</v>
      </c>
      <c r="Q209" s="51" t="n">
        <f aca="false">$Q$160</f>
        <v>39.9</v>
      </c>
      <c r="R209" s="51" t="n">
        <f aca="false">$R$160</f>
        <v>39.5</v>
      </c>
      <c r="S209" s="51" t="n">
        <f aca="false">$S$160</f>
        <v>39.1</v>
      </c>
      <c r="T209" s="51" t="n">
        <f aca="false">$T$160</f>
        <v>38.8</v>
      </c>
      <c r="U209" s="51" t="n">
        <f aca="false">$U$160</f>
        <v>38.5</v>
      </c>
      <c r="V209" s="51" t="n">
        <f aca="false">$V$160</f>
        <v>38.3</v>
      </c>
      <c r="W209" s="51" t="n">
        <f aca="false">$W$160</f>
        <v>38.3</v>
      </c>
      <c r="X209" s="51" t="n">
        <f aca="false">$X$160</f>
        <v>38.5</v>
      </c>
      <c r="Y209" s="51" t="n">
        <f aca="false">$Y$160</f>
        <v>39.1</v>
      </c>
      <c r="Z209" s="51" t="n">
        <f aca="false">$Z$160</f>
        <v>40.3</v>
      </c>
      <c r="AA209" s="51" t="n">
        <f aca="false">$AA$160</f>
        <v>42.4</v>
      </c>
      <c r="AB209" s="51" t="n">
        <f aca="false">$AB$160</f>
        <v>45.6</v>
      </c>
      <c r="AC209" s="51" t="n">
        <f aca="false">$AC$160</f>
        <v>49.9</v>
      </c>
      <c r="AD209" s="51" t="n">
        <f aca="false">$AD$160</f>
        <v>55.3</v>
      </c>
      <c r="AE209" s="51" t="n">
        <f aca="false">$AE$160</f>
        <v>61.6</v>
      </c>
      <c r="AF209" s="51" t="n">
        <f aca="false">$AF$160</f>
        <v>68.9</v>
      </c>
      <c r="AG209" s="51" t="n">
        <f aca="false">$AG$160</f>
        <v>77.1</v>
      </c>
      <c r="AH209" s="51" t="n">
        <f aca="false">$AH$160</f>
        <v>86.1</v>
      </c>
      <c r="AI209" s="51" t="n">
        <f aca="false">$AI$160</f>
        <v>95.7</v>
      </c>
      <c r="AJ209" s="51" t="n">
        <f aca="false">$AJ$160</f>
        <v>105.8</v>
      </c>
      <c r="AK209" s="51" t="n">
        <f aca="false">$AK$160</f>
        <v>115.8</v>
      </c>
      <c r="AL209" s="51" t="n">
        <f aca="false">$AL$160</f>
        <v>124.9</v>
      </c>
      <c r="AM209" s="51" t="n">
        <f aca="false">$AM$160</f>
        <v>132.3</v>
      </c>
      <c r="AN209" s="51" t="n">
        <f aca="false">$AN$160</f>
        <v>137.6</v>
      </c>
      <c r="AO209" s="51" t="n">
        <f aca="false">$AO$160</f>
        <v>141.1</v>
      </c>
      <c r="AP209" s="51" t="n">
        <f aca="false">$AP$160</f>
        <v>143.3</v>
      </c>
      <c r="AQ209" s="51" t="n">
        <f aca="false">$AQ$160</f>
        <v>144.8</v>
      </c>
      <c r="AR209" s="51" t="n">
        <f aca="false">$AR$160</f>
        <v>146</v>
      </c>
      <c r="AS209" s="51" t="n">
        <f aca="false">$AS$160</f>
        <v>147.2</v>
      </c>
      <c r="AT209" s="51" t="n">
        <f aca="false">$AT$160</f>
        <v>148.4</v>
      </c>
      <c r="AU209" s="51" t="n">
        <f aca="false">$AU$160</f>
        <v>149.8</v>
      </c>
      <c r="AV209" s="51" t="n">
        <f aca="false">$AV$160</f>
        <v>151.5</v>
      </c>
      <c r="AW209" s="51" t="n">
        <f aca="false">$AW$160</f>
        <v>153.5</v>
      </c>
      <c r="AX209" s="51" t="n">
        <f aca="false">$AX$160</f>
        <v>156</v>
      </c>
      <c r="AY209" s="51" t="n">
        <f aca="false">$AY$160</f>
        <v>159</v>
      </c>
      <c r="AZ209" s="51" t="n">
        <f aca="false">$AZ$160</f>
        <v>162.4</v>
      </c>
      <c r="BA209" s="51" t="n">
        <f aca="false">$BA$160</f>
        <v>165.8</v>
      </c>
      <c r="BB209" s="51" t="n">
        <f aca="false">$BB$160</f>
        <v>168.4</v>
      </c>
      <c r="BC209" s="51" t="n">
        <f aca="false">$BC$160</f>
        <v>169.8</v>
      </c>
      <c r="BD209" s="51" t="n">
        <f aca="false">$BD$160</f>
        <v>169.4</v>
      </c>
      <c r="BE209" s="51" t="n">
        <f aca="false">$BE$160</f>
        <v>167.6</v>
      </c>
      <c r="BF209" s="51" t="n">
        <f aca="false">$BF$160</f>
        <v>164.8</v>
      </c>
      <c r="BG209" s="51" t="n">
        <f aca="false">$BG$160</f>
        <v>161.5</v>
      </c>
      <c r="BH209" s="51" t="n">
        <f aca="false">$BH$160</f>
        <v>158.1</v>
      </c>
      <c r="BI209" s="51" t="n">
        <f aca="false">$BI$160</f>
        <v>154.9</v>
      </c>
      <c r="BJ209" s="51" t="n">
        <f aca="false">$BJ$160</f>
        <v>151.8</v>
      </c>
      <c r="BK209" s="51" t="n">
        <f aca="false">$BK$160</f>
        <v>149</v>
      </c>
      <c r="BL209" s="51" t="n">
        <f aca="false">$BL$160</f>
        <v>146.5</v>
      </c>
      <c r="BM209" s="51" t="n">
        <f aca="false">$BM$160</f>
        <v>144.4</v>
      </c>
      <c r="BN209" s="51" t="n">
        <f aca="false">$BN$160</f>
        <v>142.7</v>
      </c>
      <c r="BO209" s="51" t="n">
        <f aca="false">$BO$160</f>
        <v>141.5</v>
      </c>
      <c r="BP209" s="51" t="n">
        <f aca="false">$BP$160</f>
        <v>140.9</v>
      </c>
      <c r="BQ209" s="51" t="n">
        <f aca="false">$BQ$160</f>
        <v>141.7</v>
      </c>
      <c r="BR209" s="51" t="n">
        <f aca="false">$BR$160</f>
        <v>144.9</v>
      </c>
      <c r="BS209" s="51" t="n">
        <f aca="false">$BS$160</f>
        <v>151.5</v>
      </c>
      <c r="BT209" s="51" t="n">
        <f aca="false">$BT$160</f>
        <v>161.9</v>
      </c>
      <c r="BU209" s="51" t="n">
        <f aca="false">$BU$160</f>
        <v>174.6</v>
      </c>
      <c r="BV209" s="51" t="n">
        <f aca="false">$BV$160</f>
        <v>187.4</v>
      </c>
      <c r="BW209" s="51" t="n">
        <f aca="false">$BW$160</f>
        <v>198.1</v>
      </c>
      <c r="BX209" s="51" t="n">
        <f aca="false">$BX$160</f>
        <v>205.2</v>
      </c>
      <c r="BY209" s="51" t="n">
        <f aca="false">$BY$160</f>
        <v>209.1</v>
      </c>
      <c r="BZ209" s="51" t="n">
        <f aca="false">$BZ$160</f>
        <v>211.1</v>
      </c>
      <c r="CA209" s="51" t="n">
        <f aca="false">$CA$160</f>
        <v>212.2</v>
      </c>
      <c r="CB209" s="51" t="n">
        <f aca="false">$CB$160</f>
        <v>213.2</v>
      </c>
      <c r="CC209" s="51" t="n">
        <f aca="false">$CC$160</f>
        <v>213</v>
      </c>
      <c r="CD209" s="51" t="n">
        <f aca="false">$CD$160</f>
        <v>210.4</v>
      </c>
      <c r="CE209" s="51" t="n">
        <f aca="false">$CE$160</f>
        <v>203.9</v>
      </c>
      <c r="CF209" s="51" t="n">
        <f aca="false">$CF$160</f>
        <v>192.9</v>
      </c>
      <c r="CG209" s="51" t="n">
        <f aca="false">$CG$160</f>
        <v>179</v>
      </c>
      <c r="CH209" s="51" t="n">
        <f aca="false">$CH$160</f>
        <v>164.4</v>
      </c>
      <c r="CI209" s="51" t="n">
        <f aca="false">$CI$160</f>
        <v>151.5</v>
      </c>
      <c r="CJ209" s="51" t="n">
        <f aca="false">$CJ$160</f>
        <v>141.9</v>
      </c>
      <c r="CK209" s="51" t="n">
        <f aca="false">$CK$160</f>
        <v>135.3</v>
      </c>
      <c r="CL209" s="51" t="n">
        <f aca="false">$CL$160</f>
        <v>131</v>
      </c>
      <c r="CM209" s="51" t="n">
        <f aca="false">$CM$160</f>
        <v>128.2</v>
      </c>
      <c r="CN209" s="51" t="n">
        <f aca="false">$CN$160</f>
        <v>126.1</v>
      </c>
      <c r="CO209" s="51" t="n">
        <f aca="false">$CO$160</f>
        <v>124.1</v>
      </c>
      <c r="CP209" s="51" t="n">
        <f aca="false">$CP$160</f>
        <v>121.6</v>
      </c>
      <c r="CQ209" s="51" t="n">
        <f aca="false">$CQ$160</f>
        <v>118.2</v>
      </c>
      <c r="CR209" s="51" t="n">
        <f aca="false">$CR$160</f>
        <v>113.4</v>
      </c>
      <c r="CS209" s="51" t="n">
        <f aca="false">$CS$160</f>
        <v>107.4</v>
      </c>
      <c r="CT209" s="51" t="n">
        <f aca="false">$CT$160</f>
        <v>100.8</v>
      </c>
      <c r="CU209" s="51" t="n">
        <f aca="false">$CU$160</f>
        <v>94.1</v>
      </c>
      <c r="CV209" s="44" t="n">
        <f aca="false">SUM(D209:CU209)/4</f>
        <v>2886.5</v>
      </c>
    </row>
    <row r="210" customFormat="false" ht="12.75" hidden="false" customHeight="false" outlineLevel="0" collapsed="false">
      <c r="A210" s="63" t="n">
        <v>357</v>
      </c>
      <c r="B210" s="68" t="s">
        <v>43</v>
      </c>
      <c r="C210" s="69" t="n">
        <v>35421</v>
      </c>
      <c r="D210" s="50" t="n">
        <f aca="false">$D$161</f>
        <v>87.5</v>
      </c>
      <c r="E210" s="50" t="n">
        <f aca="false">$E$161</f>
        <v>81.1</v>
      </c>
      <c r="F210" s="50" t="n">
        <f aca="false">$F$161</f>
        <v>75</v>
      </c>
      <c r="G210" s="50" t="n">
        <f aca="false">$G$161</f>
        <v>69.1</v>
      </c>
      <c r="H210" s="50" t="n">
        <f aca="false">$H$161</f>
        <v>63.4</v>
      </c>
      <c r="I210" s="50" t="n">
        <f aca="false">$I$161</f>
        <v>58.2</v>
      </c>
      <c r="J210" s="50" t="n">
        <f aca="false">$J$161</f>
        <v>53.6</v>
      </c>
      <c r="K210" s="50" t="n">
        <f aca="false">$K$161</f>
        <v>49.9</v>
      </c>
      <c r="L210" s="50" t="n">
        <f aca="false">$L$161</f>
        <v>47.3</v>
      </c>
      <c r="M210" s="50" t="n">
        <f aca="false">$M$161</f>
        <v>45.5</v>
      </c>
      <c r="N210" s="50" t="n">
        <f aca="false">$N$161</f>
        <v>44.2</v>
      </c>
      <c r="O210" s="50" t="n">
        <f aca="false">$O$161</f>
        <v>43.3</v>
      </c>
      <c r="P210" s="50" t="n">
        <f aca="false">$P$161</f>
        <v>42.4</v>
      </c>
      <c r="Q210" s="50" t="n">
        <f aca="false">$Q$161</f>
        <v>41.5</v>
      </c>
      <c r="R210" s="50" t="n">
        <f aca="false">$R$161</f>
        <v>40.7</v>
      </c>
      <c r="S210" s="50" t="n">
        <f aca="false">$S$161</f>
        <v>40</v>
      </c>
      <c r="T210" s="50" t="n">
        <f aca="false">$T$161</f>
        <v>39.3</v>
      </c>
      <c r="U210" s="50" t="n">
        <f aca="false">$U$161</f>
        <v>38.8</v>
      </c>
      <c r="V210" s="50" t="n">
        <f aca="false">$V$161</f>
        <v>38.5</v>
      </c>
      <c r="W210" s="50" t="n">
        <f aca="false">$W$161</f>
        <v>38.3</v>
      </c>
      <c r="X210" s="50" t="n">
        <f aca="false">$X$161</f>
        <v>38.3</v>
      </c>
      <c r="Y210" s="50" t="n">
        <f aca="false">$Y$161</f>
        <v>38.4</v>
      </c>
      <c r="Z210" s="50" t="n">
        <f aca="false">$Z$161</f>
        <v>38.7</v>
      </c>
      <c r="AA210" s="50" t="n">
        <f aca="false">$AA$161</f>
        <v>39.1</v>
      </c>
      <c r="AB210" s="50" t="n">
        <f aca="false">$AB$161</f>
        <v>39.7</v>
      </c>
      <c r="AC210" s="50" t="n">
        <f aca="false">$AC$161</f>
        <v>40.4</v>
      </c>
      <c r="AD210" s="50" t="n">
        <f aca="false">$AD$161</f>
        <v>41.3</v>
      </c>
      <c r="AE210" s="50" t="n">
        <f aca="false">$AE$161</f>
        <v>42.4</v>
      </c>
      <c r="AF210" s="50" t="n">
        <f aca="false">$AF$161</f>
        <v>44</v>
      </c>
      <c r="AG210" s="50" t="n">
        <f aca="false">$AG$161</f>
        <v>46.6</v>
      </c>
      <c r="AH210" s="50" t="n">
        <f aca="false">$AH$161</f>
        <v>51.1</v>
      </c>
      <c r="AI210" s="50" t="n">
        <f aca="false">$AI$161</f>
        <v>58.3</v>
      </c>
      <c r="AJ210" s="50" t="n">
        <f aca="false">$AJ$161</f>
        <v>68.6</v>
      </c>
      <c r="AK210" s="50" t="n">
        <f aca="false">$AK$161</f>
        <v>81.3</v>
      </c>
      <c r="AL210" s="50" t="n">
        <f aca="false">$AL$161</f>
        <v>95.2</v>
      </c>
      <c r="AM210" s="50" t="n">
        <f aca="false">$AM$161</f>
        <v>109</v>
      </c>
      <c r="AN210" s="50" t="n">
        <f aca="false">$AN$161</f>
        <v>121.9</v>
      </c>
      <c r="AO210" s="50" t="n">
        <f aca="false">$AO$161</f>
        <v>133.7</v>
      </c>
      <c r="AP210" s="50" t="n">
        <f aca="false">$AP$161</f>
        <v>144.4</v>
      </c>
      <c r="AQ210" s="50" t="n">
        <f aca="false">$AQ$161</f>
        <v>154</v>
      </c>
      <c r="AR210" s="50" t="n">
        <f aca="false">$AR$161</f>
        <v>162.6</v>
      </c>
      <c r="AS210" s="50" t="n">
        <f aca="false">$AS$161</f>
        <v>170.5</v>
      </c>
      <c r="AT210" s="50" t="n">
        <f aca="false">$AT$161</f>
        <v>178</v>
      </c>
      <c r="AU210" s="50" t="n">
        <f aca="false">$AU$161</f>
        <v>185.6</v>
      </c>
      <c r="AV210" s="50" t="n">
        <f aca="false">$AV$161</f>
        <v>193.3</v>
      </c>
      <c r="AW210" s="50" t="n">
        <f aca="false">$AW$161</f>
        <v>200.6</v>
      </c>
      <c r="AX210" s="50" t="n">
        <f aca="false">$AX$161</f>
        <v>206.6</v>
      </c>
      <c r="AY210" s="50" t="n">
        <f aca="false">$AY$161</f>
        <v>210.6</v>
      </c>
      <c r="AZ210" s="50" t="n">
        <f aca="false">$AZ$161</f>
        <v>211.8</v>
      </c>
      <c r="BA210" s="50" t="n">
        <f aca="false">$BA$161</f>
        <v>210.2</v>
      </c>
      <c r="BB210" s="50" t="n">
        <f aca="false">$BB$161</f>
        <v>205.9</v>
      </c>
      <c r="BC210" s="50" t="n">
        <f aca="false">$BC$161</f>
        <v>198.9</v>
      </c>
      <c r="BD210" s="50" t="n">
        <f aca="false">$BD$161</f>
        <v>189.6</v>
      </c>
      <c r="BE210" s="50" t="n">
        <f aca="false">$BE$161</f>
        <v>178.7</v>
      </c>
      <c r="BF210" s="50" t="n">
        <f aca="false">$BF$161</f>
        <v>167.3</v>
      </c>
      <c r="BG210" s="50" t="n">
        <f aca="false">$BG$161</f>
        <v>156.5</v>
      </c>
      <c r="BH210" s="50" t="n">
        <f aca="false">$BH$161</f>
        <v>147</v>
      </c>
      <c r="BI210" s="50" t="n">
        <f aca="false">$BI$161</f>
        <v>138.9</v>
      </c>
      <c r="BJ210" s="50" t="n">
        <f aca="false">$BJ$161</f>
        <v>132.1</v>
      </c>
      <c r="BK210" s="50" t="n">
        <f aca="false">$BK$161</f>
        <v>126.5</v>
      </c>
      <c r="BL210" s="50" t="n">
        <f aca="false">$BL$161</f>
        <v>122</v>
      </c>
      <c r="BM210" s="50" t="n">
        <f aca="false">$BM$161</f>
        <v>118.1</v>
      </c>
      <c r="BN210" s="50" t="n">
        <f aca="false">$BN$161</f>
        <v>114.8</v>
      </c>
      <c r="BO210" s="50" t="n">
        <f aca="false">$BO$161</f>
        <v>111.5</v>
      </c>
      <c r="BP210" s="50" t="n">
        <f aca="false">$BP$161</f>
        <v>108.3</v>
      </c>
      <c r="BQ210" s="50" t="n">
        <f aca="false">$BQ$161</f>
        <v>105.9</v>
      </c>
      <c r="BR210" s="50" t="n">
        <f aca="false">$BR$161</f>
        <v>105.2</v>
      </c>
      <c r="BS210" s="50" t="n">
        <f aca="false">$BS$161</f>
        <v>107.4</v>
      </c>
      <c r="BT210" s="50" t="n">
        <f aca="false">$BT$161</f>
        <v>112.9</v>
      </c>
      <c r="BU210" s="50" t="n">
        <f aca="false">$BU$161</f>
        <v>120.9</v>
      </c>
      <c r="BV210" s="50" t="n">
        <f aca="false">$BV$161</f>
        <v>130</v>
      </c>
      <c r="BW210" s="50" t="n">
        <f aca="false">$BW$161</f>
        <v>139</v>
      </c>
      <c r="BX210" s="50" t="n">
        <f aca="false">$BX$161</f>
        <v>146.8</v>
      </c>
      <c r="BY210" s="50" t="n">
        <f aca="false">$BY$161</f>
        <v>153.5</v>
      </c>
      <c r="BZ210" s="50" t="n">
        <f aca="false">$BZ$161</f>
        <v>159.7</v>
      </c>
      <c r="CA210" s="50" t="n">
        <f aca="false">$CA$161</f>
        <v>165.6</v>
      </c>
      <c r="CB210" s="50" t="n">
        <f aca="false">$CB$161</f>
        <v>171.5</v>
      </c>
      <c r="CC210" s="50" t="n">
        <f aca="false">$CC$161</f>
        <v>176.4</v>
      </c>
      <c r="CD210" s="50" t="n">
        <f aca="false">$CD$161</f>
        <v>179.1</v>
      </c>
      <c r="CE210" s="50" t="n">
        <f aca="false">$CE$161</f>
        <v>178.1</v>
      </c>
      <c r="CF210" s="50" t="n">
        <f aca="false">$CF$161</f>
        <v>172.9</v>
      </c>
      <c r="CG210" s="50" t="n">
        <f aca="false">$CG$161</f>
        <v>164.7</v>
      </c>
      <c r="CH210" s="50" t="n">
        <f aca="false">$CH$161</f>
        <v>155.6</v>
      </c>
      <c r="CI210" s="50" t="n">
        <f aca="false">$CI$161</f>
        <v>147.3</v>
      </c>
      <c r="CJ210" s="50" t="n">
        <f aca="false">$CJ$161</f>
        <v>141.4</v>
      </c>
      <c r="CK210" s="50" t="n">
        <f aca="false">$CK$161</f>
        <v>137.2</v>
      </c>
      <c r="CL210" s="50" t="n">
        <f aca="false">$CL$161</f>
        <v>133.7</v>
      </c>
      <c r="CM210" s="50" t="n">
        <f aca="false">$CM$161</f>
        <v>129.8</v>
      </c>
      <c r="CN210" s="50" t="n">
        <f aca="false">$CN$161</f>
        <v>124.8</v>
      </c>
      <c r="CO210" s="50" t="n">
        <f aca="false">$CO$161</f>
        <v>118.6</v>
      </c>
      <c r="CP210" s="50" t="n">
        <f aca="false">$CP$161</f>
        <v>111.6</v>
      </c>
      <c r="CQ210" s="50" t="n">
        <f aca="false">$CQ$161</f>
        <v>104</v>
      </c>
      <c r="CR210" s="50" t="n">
        <f aca="false">$CR$161</f>
        <v>96.2</v>
      </c>
      <c r="CS210" s="50" t="n">
        <f aca="false">$CS$161</f>
        <v>88.4</v>
      </c>
      <c r="CT210" s="50" t="n">
        <f aca="false">$CT$161</f>
        <v>80.7</v>
      </c>
      <c r="CU210" s="50" t="n">
        <f aca="false">$CU$161</f>
        <v>73.2</v>
      </c>
      <c r="CV210" s="44" t="n">
        <f aca="false">SUM(D210:CU210)/4</f>
        <v>2685.5</v>
      </c>
    </row>
    <row r="211" customFormat="false" ht="12.75" hidden="false" customHeight="false" outlineLevel="0" collapsed="false">
      <c r="A211" s="63" t="n">
        <v>358</v>
      </c>
      <c r="B211" s="68" t="s">
        <v>44</v>
      </c>
      <c r="C211" s="69" t="n">
        <v>35422</v>
      </c>
      <c r="D211" s="70" t="n">
        <f aca="false">$D$162</f>
        <v>67.6</v>
      </c>
      <c r="E211" s="70" t="n">
        <f aca="false">$E$162</f>
        <v>60.8</v>
      </c>
      <c r="F211" s="70" t="n">
        <f aca="false">$F$162</f>
        <v>54.9</v>
      </c>
      <c r="G211" s="70" t="n">
        <f aca="false">$G$162</f>
        <v>49.9</v>
      </c>
      <c r="H211" s="70" t="n">
        <f aca="false">$H$162</f>
        <v>46.2</v>
      </c>
      <c r="I211" s="70" t="n">
        <f aca="false">$I$162</f>
        <v>43.6</v>
      </c>
      <c r="J211" s="70" t="n">
        <f aca="false">$J$162</f>
        <v>41.9</v>
      </c>
      <c r="K211" s="70" t="n">
        <f aca="false">$K$162</f>
        <v>40.8</v>
      </c>
      <c r="L211" s="70" t="n">
        <f aca="false">$L$162</f>
        <v>40.1</v>
      </c>
      <c r="M211" s="70" t="n">
        <f aca="false">$M$162</f>
        <v>39.6</v>
      </c>
      <c r="N211" s="70" t="n">
        <f aca="false">$N$162</f>
        <v>39.4</v>
      </c>
      <c r="O211" s="70" t="n">
        <f aca="false">$O$162</f>
        <v>39.1</v>
      </c>
      <c r="P211" s="70" t="n">
        <f aca="false">$P$162</f>
        <v>38.8</v>
      </c>
      <c r="Q211" s="70" t="n">
        <f aca="false">$Q$162</f>
        <v>38.6</v>
      </c>
      <c r="R211" s="70" t="n">
        <f aca="false">$R$162</f>
        <v>38.3</v>
      </c>
      <c r="S211" s="70" t="n">
        <f aca="false">$S$162</f>
        <v>38.3</v>
      </c>
      <c r="T211" s="70" t="n">
        <f aca="false">$T$162</f>
        <v>38.4</v>
      </c>
      <c r="U211" s="70" t="n">
        <f aca="false">$U$162</f>
        <v>38.8</v>
      </c>
      <c r="V211" s="70" t="n">
        <f aca="false">$V$162</f>
        <v>39.3</v>
      </c>
      <c r="W211" s="70" t="n">
        <f aca="false">$W$162</f>
        <v>40</v>
      </c>
      <c r="X211" s="70" t="n">
        <f aca="false">$X$162</f>
        <v>40.9</v>
      </c>
      <c r="Y211" s="70" t="n">
        <f aca="false">$Y$162</f>
        <v>43.1</v>
      </c>
      <c r="Z211" s="70" t="n">
        <f aca="false">$Z$162</f>
        <v>47.7</v>
      </c>
      <c r="AA211" s="70" t="n">
        <f aca="false">$AA$162</f>
        <v>55.8</v>
      </c>
      <c r="AB211" s="70" t="n">
        <f aca="false">$AB$162</f>
        <v>68</v>
      </c>
      <c r="AC211" s="70" t="n">
        <f aca="false">$AC$162</f>
        <v>82.8</v>
      </c>
      <c r="AD211" s="70" t="n">
        <f aca="false">$AD$162</f>
        <v>98</v>
      </c>
      <c r="AE211" s="70" t="n">
        <f aca="false">$AE$162</f>
        <v>111.5</v>
      </c>
      <c r="AF211" s="70" t="n">
        <f aca="false">$AF$162</f>
        <v>121.6</v>
      </c>
      <c r="AG211" s="70" t="n">
        <f aca="false">$AG$162</f>
        <v>128.5</v>
      </c>
      <c r="AH211" s="70" t="n">
        <f aca="false">$AH$162</f>
        <v>132.7</v>
      </c>
      <c r="AI211" s="70" t="n">
        <f aca="false">$AI$162</f>
        <v>134.8</v>
      </c>
      <c r="AJ211" s="70" t="n">
        <f aca="false">$AJ$162</f>
        <v>135.4</v>
      </c>
      <c r="AK211" s="70" t="n">
        <f aca="false">$AK$162</f>
        <v>134.8</v>
      </c>
      <c r="AL211" s="70" t="n">
        <f aca="false">$AL$162</f>
        <v>133.1</v>
      </c>
      <c r="AM211" s="70" t="n">
        <f aca="false">$AM$162</f>
        <v>130.7</v>
      </c>
      <c r="AN211" s="70" t="n">
        <f aca="false">$AN$162</f>
        <v>127.7</v>
      </c>
      <c r="AO211" s="70" t="n">
        <f aca="false">$AO$162</f>
        <v>124.6</v>
      </c>
      <c r="AP211" s="70" t="n">
        <f aca="false">$AP$162</f>
        <v>121.5</v>
      </c>
      <c r="AQ211" s="70" t="n">
        <f aca="false">$AQ$162</f>
        <v>119</v>
      </c>
      <c r="AR211" s="70" t="n">
        <f aca="false">$AR$162</f>
        <v>117.3</v>
      </c>
      <c r="AS211" s="70" t="n">
        <f aca="false">$AS$162</f>
        <v>116.2</v>
      </c>
      <c r="AT211" s="70" t="n">
        <f aca="false">$AT$162</f>
        <v>115.7</v>
      </c>
      <c r="AU211" s="70" t="n">
        <f aca="false">$AU$162</f>
        <v>115.7</v>
      </c>
      <c r="AV211" s="70" t="n">
        <f aca="false">$AV$162</f>
        <v>116.1</v>
      </c>
      <c r="AW211" s="70" t="n">
        <f aca="false">$AW$162</f>
        <v>117</v>
      </c>
      <c r="AX211" s="70" t="n">
        <f aca="false">$AX$162</f>
        <v>118.7</v>
      </c>
      <c r="AY211" s="70" t="n">
        <f aca="false">$AY$162</f>
        <v>121.5</v>
      </c>
      <c r="AZ211" s="70" t="n">
        <f aca="false">$AZ$162</f>
        <v>125.4</v>
      </c>
      <c r="BA211" s="70" t="n">
        <f aca="false">$BA$162</f>
        <v>129.6</v>
      </c>
      <c r="BB211" s="70" t="n">
        <f aca="false">$BB$162</f>
        <v>133</v>
      </c>
      <c r="BC211" s="70" t="n">
        <f aca="false">$BC$162</f>
        <v>134.8</v>
      </c>
      <c r="BD211" s="70" t="n">
        <f aca="false">$BD$162</f>
        <v>134.2</v>
      </c>
      <c r="BE211" s="70" t="n">
        <f aca="false">$BE$162</f>
        <v>131.7</v>
      </c>
      <c r="BF211" s="70" t="n">
        <f aca="false">$BF$162</f>
        <v>128</v>
      </c>
      <c r="BG211" s="70" t="n">
        <f aca="false">$BG$162</f>
        <v>124</v>
      </c>
      <c r="BH211" s="70" t="n">
        <f aca="false">$BH$162</f>
        <v>120.2</v>
      </c>
      <c r="BI211" s="70" t="n">
        <f aca="false">$BI$162</f>
        <v>116.8</v>
      </c>
      <c r="BJ211" s="70" t="n">
        <f aca="false">$BJ$162</f>
        <v>113.7</v>
      </c>
      <c r="BK211" s="70" t="n">
        <f aca="false">$BK$162</f>
        <v>110.7</v>
      </c>
      <c r="BL211" s="70" t="n">
        <f aca="false">$BL$162</f>
        <v>107.9</v>
      </c>
      <c r="BM211" s="70" t="n">
        <f aca="false">$BM$162</f>
        <v>105.5</v>
      </c>
      <c r="BN211" s="70" t="n">
        <f aca="false">$BN$162</f>
        <v>103.5</v>
      </c>
      <c r="BO211" s="70" t="n">
        <f aca="false">$BO$162</f>
        <v>102.4</v>
      </c>
      <c r="BP211" s="70" t="n">
        <f aca="false">$BP$162</f>
        <v>102.2</v>
      </c>
      <c r="BQ211" s="70" t="n">
        <f aca="false">$BQ$162</f>
        <v>103.2</v>
      </c>
      <c r="BR211" s="70" t="n">
        <f aca="false">$BR$162</f>
        <v>105.6</v>
      </c>
      <c r="BS211" s="70" t="n">
        <f aca="false">$BS$162</f>
        <v>109.9</v>
      </c>
      <c r="BT211" s="70" t="n">
        <f aca="false">$BT$162</f>
        <v>116</v>
      </c>
      <c r="BU211" s="70" t="n">
        <f aca="false">$BU$162</f>
        <v>123.7</v>
      </c>
      <c r="BV211" s="70" t="n">
        <f aca="false">$BV$162</f>
        <v>132.6</v>
      </c>
      <c r="BW211" s="70" t="n">
        <f aca="false">$BW$162</f>
        <v>142.3</v>
      </c>
      <c r="BX211" s="70" t="n">
        <f aca="false">$BX$162</f>
        <v>152.4</v>
      </c>
      <c r="BY211" s="70" t="n">
        <f aca="false">$BY$162</f>
        <v>162.2</v>
      </c>
      <c r="BZ211" s="70" t="n">
        <f aca="false">$BZ$162</f>
        <v>171.2</v>
      </c>
      <c r="CA211" s="70" t="n">
        <f aca="false">$CA$162</f>
        <v>178.9</v>
      </c>
      <c r="CB211" s="70" t="n">
        <f aca="false">$CB$162</f>
        <v>184.7</v>
      </c>
      <c r="CC211" s="70" t="n">
        <f aca="false">$CC$162</f>
        <v>188.2</v>
      </c>
      <c r="CD211" s="70" t="n">
        <f aca="false">$CD$162</f>
        <v>188.9</v>
      </c>
      <c r="CE211" s="70" t="n">
        <f aca="false">$CE$162</f>
        <v>186.4</v>
      </c>
      <c r="CF211" s="70" t="n">
        <f aca="false">$CF$162</f>
        <v>180.7</v>
      </c>
      <c r="CG211" s="70" t="n">
        <f aca="false">$CG$162</f>
        <v>172.7</v>
      </c>
      <c r="CH211" s="70" t="n">
        <f aca="false">$CH$162</f>
        <v>163.9</v>
      </c>
      <c r="CI211" s="70" t="n">
        <f aca="false">$CI$162</f>
        <v>155.6</v>
      </c>
      <c r="CJ211" s="70" t="n">
        <f aca="false">$CJ$162</f>
        <v>148.9</v>
      </c>
      <c r="CK211" s="70" t="n">
        <f aca="false">$CK$162</f>
        <v>143.4</v>
      </c>
      <c r="CL211" s="70" t="n">
        <f aca="false">$CL$162</f>
        <v>138.4</v>
      </c>
      <c r="CM211" s="70" t="n">
        <f aca="false">$CM$162</f>
        <v>133.2</v>
      </c>
      <c r="CN211" s="70" t="n">
        <f aca="false">$CN$162</f>
        <v>127.2</v>
      </c>
      <c r="CO211" s="70" t="n">
        <f aca="false">$CO$162</f>
        <v>120.5</v>
      </c>
      <c r="CP211" s="70" t="n">
        <f aca="false">$CP$162</f>
        <v>113.3</v>
      </c>
      <c r="CQ211" s="70" t="n">
        <f aca="false">$CQ$162</f>
        <v>105.7</v>
      </c>
      <c r="CR211" s="70" t="n">
        <f aca="false">$CR$162</f>
        <v>98</v>
      </c>
      <c r="CS211" s="70" t="n">
        <f aca="false">$CS$162</f>
        <v>90.2</v>
      </c>
      <c r="CT211" s="70" t="n">
        <f aca="false">$CT$162</f>
        <v>82.5</v>
      </c>
      <c r="CU211" s="70" t="n">
        <f aca="false">$CU$162</f>
        <v>74.9</v>
      </c>
      <c r="CV211" s="44" t="n">
        <f aca="false">SUM(D211:CU211)/4</f>
        <v>2555.925</v>
      </c>
    </row>
    <row r="212" s="76" customFormat="true" ht="12.75" hidden="false" customHeight="false" outlineLevel="0" collapsed="false">
      <c r="A212" s="63" t="n">
        <v>359</v>
      </c>
      <c r="B212" s="74" t="s">
        <v>45</v>
      </c>
      <c r="C212" s="75" t="n">
        <v>35423</v>
      </c>
      <c r="D212" s="51" t="n">
        <f aca="false">$D$160</f>
        <v>70.8</v>
      </c>
      <c r="E212" s="51" t="n">
        <f aca="false">$E$160</f>
        <v>68.2</v>
      </c>
      <c r="F212" s="51" t="n">
        <f aca="false">$F$160</f>
        <v>65.9</v>
      </c>
      <c r="G212" s="51" t="n">
        <f aca="false">$G$160</f>
        <v>63.3</v>
      </c>
      <c r="H212" s="51" t="n">
        <f aca="false">$H$160</f>
        <v>59.5</v>
      </c>
      <c r="I212" s="51" t="n">
        <f aca="false">$I$160</f>
        <v>55</v>
      </c>
      <c r="J212" s="51" t="n">
        <f aca="false">$J$160</f>
        <v>50.5</v>
      </c>
      <c r="K212" s="51" t="n">
        <f aca="false">$K$160</f>
        <v>46.6</v>
      </c>
      <c r="L212" s="51" t="n">
        <f aca="false">$L$160</f>
        <v>43.9</v>
      </c>
      <c r="M212" s="51" t="n">
        <f aca="false">$M$160</f>
        <v>42.3</v>
      </c>
      <c r="N212" s="51" t="n">
        <f aca="false">$N$160</f>
        <v>41.4</v>
      </c>
      <c r="O212" s="51" t="n">
        <f aca="false">$O$160</f>
        <v>40.8</v>
      </c>
      <c r="P212" s="51" t="n">
        <f aca="false">$P$160</f>
        <v>40.3</v>
      </c>
      <c r="Q212" s="51" t="n">
        <f aca="false">$Q$160</f>
        <v>39.9</v>
      </c>
      <c r="R212" s="51" t="n">
        <f aca="false">$R$160</f>
        <v>39.5</v>
      </c>
      <c r="S212" s="51" t="n">
        <f aca="false">$S$160</f>
        <v>39.1</v>
      </c>
      <c r="T212" s="51" t="n">
        <f aca="false">$T$160</f>
        <v>38.8</v>
      </c>
      <c r="U212" s="51" t="n">
        <f aca="false">$U$160</f>
        <v>38.5</v>
      </c>
      <c r="V212" s="51" t="n">
        <f aca="false">$V$160</f>
        <v>38.3</v>
      </c>
      <c r="W212" s="51" t="n">
        <f aca="false">$W$160</f>
        <v>38.3</v>
      </c>
      <c r="X212" s="51" t="n">
        <f aca="false">$X$160</f>
        <v>38.5</v>
      </c>
      <c r="Y212" s="51" t="n">
        <f aca="false">$Y$160</f>
        <v>39.1</v>
      </c>
      <c r="Z212" s="51" t="n">
        <f aca="false">$Z$160</f>
        <v>40.3</v>
      </c>
      <c r="AA212" s="51" t="n">
        <f aca="false">$AA$160</f>
        <v>42.4</v>
      </c>
      <c r="AB212" s="51" t="n">
        <f aca="false">$AB$160</f>
        <v>45.6</v>
      </c>
      <c r="AC212" s="51" t="n">
        <f aca="false">$AC$160</f>
        <v>49.9</v>
      </c>
      <c r="AD212" s="51" t="n">
        <f aca="false">$AD$160</f>
        <v>55.3</v>
      </c>
      <c r="AE212" s="51" t="n">
        <f aca="false">$AE$160</f>
        <v>61.6</v>
      </c>
      <c r="AF212" s="51" t="n">
        <f aca="false">$AF$160</f>
        <v>68.9</v>
      </c>
      <c r="AG212" s="51" t="n">
        <f aca="false">$AG$160</f>
        <v>77.1</v>
      </c>
      <c r="AH212" s="51" t="n">
        <f aca="false">$AH$160</f>
        <v>86.1</v>
      </c>
      <c r="AI212" s="51" t="n">
        <f aca="false">$AI$160</f>
        <v>95.7</v>
      </c>
      <c r="AJ212" s="51" t="n">
        <f aca="false">$AJ$160</f>
        <v>105.8</v>
      </c>
      <c r="AK212" s="51" t="n">
        <f aca="false">$AK$160</f>
        <v>115.8</v>
      </c>
      <c r="AL212" s="51" t="n">
        <f aca="false">$AL$160</f>
        <v>124.9</v>
      </c>
      <c r="AM212" s="51" t="n">
        <f aca="false">$AM$160</f>
        <v>132.3</v>
      </c>
      <c r="AN212" s="51" t="n">
        <f aca="false">$AN$160</f>
        <v>137.6</v>
      </c>
      <c r="AO212" s="51" t="n">
        <f aca="false">$AO$160</f>
        <v>141.1</v>
      </c>
      <c r="AP212" s="51" t="n">
        <f aca="false">$AP$160</f>
        <v>143.3</v>
      </c>
      <c r="AQ212" s="51" t="n">
        <f aca="false">$AQ$160</f>
        <v>144.8</v>
      </c>
      <c r="AR212" s="51" t="n">
        <f aca="false">$AR$160</f>
        <v>146</v>
      </c>
      <c r="AS212" s="51" t="n">
        <f aca="false">$AS$160</f>
        <v>147.2</v>
      </c>
      <c r="AT212" s="51" t="n">
        <f aca="false">$AT$160</f>
        <v>148.4</v>
      </c>
      <c r="AU212" s="51" t="n">
        <f aca="false">$AU$160</f>
        <v>149.8</v>
      </c>
      <c r="AV212" s="51" t="n">
        <f aca="false">$AV$160</f>
        <v>151.5</v>
      </c>
      <c r="AW212" s="51" t="n">
        <f aca="false">$AW$160</f>
        <v>153.5</v>
      </c>
      <c r="AX212" s="51" t="n">
        <f aca="false">$AX$160</f>
        <v>156</v>
      </c>
      <c r="AY212" s="51" t="n">
        <f aca="false">$AY$160</f>
        <v>159</v>
      </c>
      <c r="AZ212" s="51" t="n">
        <f aca="false">$AZ$160</f>
        <v>162.4</v>
      </c>
      <c r="BA212" s="51" t="n">
        <f aca="false">$BA$160</f>
        <v>165.8</v>
      </c>
      <c r="BB212" s="51" t="n">
        <f aca="false">$BB$160</f>
        <v>168.4</v>
      </c>
      <c r="BC212" s="51" t="n">
        <f aca="false">$BC$160</f>
        <v>169.8</v>
      </c>
      <c r="BD212" s="51" t="n">
        <f aca="false">$BD$160</f>
        <v>169.4</v>
      </c>
      <c r="BE212" s="51" t="n">
        <f aca="false">$BE$160</f>
        <v>167.6</v>
      </c>
      <c r="BF212" s="51" t="n">
        <f aca="false">$BF$160</f>
        <v>164.8</v>
      </c>
      <c r="BG212" s="51" t="n">
        <f aca="false">$BG$160</f>
        <v>161.5</v>
      </c>
      <c r="BH212" s="51" t="n">
        <f aca="false">$BH$160</f>
        <v>158.1</v>
      </c>
      <c r="BI212" s="51" t="n">
        <f aca="false">$BI$160</f>
        <v>154.9</v>
      </c>
      <c r="BJ212" s="51" t="n">
        <f aca="false">$BJ$160</f>
        <v>151.8</v>
      </c>
      <c r="BK212" s="51" t="n">
        <f aca="false">$BK$160</f>
        <v>149</v>
      </c>
      <c r="BL212" s="51" t="n">
        <f aca="false">$BL$160</f>
        <v>146.5</v>
      </c>
      <c r="BM212" s="51" t="n">
        <f aca="false">$BM$160</f>
        <v>144.4</v>
      </c>
      <c r="BN212" s="51" t="n">
        <f aca="false">$BN$160</f>
        <v>142.7</v>
      </c>
      <c r="BO212" s="51" t="n">
        <f aca="false">$BO$160</f>
        <v>141.5</v>
      </c>
      <c r="BP212" s="51" t="n">
        <f aca="false">$BP$160</f>
        <v>140.9</v>
      </c>
      <c r="BQ212" s="51" t="n">
        <f aca="false">$BQ$160</f>
        <v>141.7</v>
      </c>
      <c r="BR212" s="51" t="n">
        <f aca="false">$BR$160</f>
        <v>144.9</v>
      </c>
      <c r="BS212" s="51" t="n">
        <f aca="false">$BS$160</f>
        <v>151.5</v>
      </c>
      <c r="BT212" s="51" t="n">
        <f aca="false">$BT$160</f>
        <v>161.9</v>
      </c>
      <c r="BU212" s="51" t="n">
        <f aca="false">$BU$160</f>
        <v>174.6</v>
      </c>
      <c r="BV212" s="51" t="n">
        <f aca="false">$BV$160</f>
        <v>187.4</v>
      </c>
      <c r="BW212" s="51" t="n">
        <f aca="false">$BW$160</f>
        <v>198.1</v>
      </c>
      <c r="BX212" s="51" t="n">
        <f aca="false">$BX$160</f>
        <v>205.2</v>
      </c>
      <c r="BY212" s="51" t="n">
        <f aca="false">$BY$160</f>
        <v>209.1</v>
      </c>
      <c r="BZ212" s="51" t="n">
        <f aca="false">$BZ$160</f>
        <v>211.1</v>
      </c>
      <c r="CA212" s="51" t="n">
        <f aca="false">$CA$160</f>
        <v>212.2</v>
      </c>
      <c r="CB212" s="51" t="n">
        <f aca="false">$CB$160</f>
        <v>213.2</v>
      </c>
      <c r="CC212" s="51" t="n">
        <f aca="false">$CC$160</f>
        <v>213</v>
      </c>
      <c r="CD212" s="51" t="n">
        <f aca="false">$CD$160</f>
        <v>210.4</v>
      </c>
      <c r="CE212" s="51" t="n">
        <f aca="false">$CE$160</f>
        <v>203.9</v>
      </c>
      <c r="CF212" s="51" t="n">
        <f aca="false">$CF$160</f>
        <v>192.9</v>
      </c>
      <c r="CG212" s="51" t="n">
        <f aca="false">$CG$160</f>
        <v>179</v>
      </c>
      <c r="CH212" s="51" t="n">
        <f aca="false">$CH$160</f>
        <v>164.4</v>
      </c>
      <c r="CI212" s="51" t="n">
        <f aca="false">$CI$160</f>
        <v>151.5</v>
      </c>
      <c r="CJ212" s="51" t="n">
        <f aca="false">$CJ$160</f>
        <v>141.9</v>
      </c>
      <c r="CK212" s="51" t="n">
        <f aca="false">$CK$160</f>
        <v>135.3</v>
      </c>
      <c r="CL212" s="51" t="n">
        <f aca="false">$CL$160</f>
        <v>131</v>
      </c>
      <c r="CM212" s="51" t="n">
        <f aca="false">$CM$160</f>
        <v>128.2</v>
      </c>
      <c r="CN212" s="51" t="n">
        <f aca="false">$CN$160</f>
        <v>126.1</v>
      </c>
      <c r="CO212" s="51" t="n">
        <f aca="false">$CO$160</f>
        <v>124.1</v>
      </c>
      <c r="CP212" s="51" t="n">
        <f aca="false">$CP$160</f>
        <v>121.6</v>
      </c>
      <c r="CQ212" s="51" t="n">
        <f aca="false">$CQ$160</f>
        <v>118.2</v>
      </c>
      <c r="CR212" s="51" t="n">
        <f aca="false">$CR$160</f>
        <v>113.4</v>
      </c>
      <c r="CS212" s="51" t="n">
        <f aca="false">$CS$160</f>
        <v>107.4</v>
      </c>
      <c r="CT212" s="51" t="n">
        <f aca="false">$CT$160</f>
        <v>100.8</v>
      </c>
      <c r="CU212" s="51" t="n">
        <f aca="false">$CU$160</f>
        <v>94.1</v>
      </c>
      <c r="CV212" s="44" t="n">
        <f aca="false">SUM(D212:CU212)/4</f>
        <v>2886.5</v>
      </c>
    </row>
    <row r="213" s="76" customFormat="true" ht="12.75" hidden="false" customHeight="false" outlineLevel="0" collapsed="false">
      <c r="A213" s="63" t="n">
        <v>360</v>
      </c>
      <c r="B213" s="21" t="s">
        <v>46</v>
      </c>
      <c r="C213" s="62" t="n">
        <v>35424</v>
      </c>
      <c r="D213" s="50" t="n">
        <f aca="false">$D$161</f>
        <v>87.5</v>
      </c>
      <c r="E213" s="50" t="n">
        <f aca="false">$E$161</f>
        <v>81.1</v>
      </c>
      <c r="F213" s="50" t="n">
        <f aca="false">$F$161</f>
        <v>75</v>
      </c>
      <c r="G213" s="50" t="n">
        <f aca="false">$G$161</f>
        <v>69.1</v>
      </c>
      <c r="H213" s="50" t="n">
        <f aca="false">$H$161</f>
        <v>63.4</v>
      </c>
      <c r="I213" s="50" t="n">
        <f aca="false">$I$161</f>
        <v>58.2</v>
      </c>
      <c r="J213" s="50" t="n">
        <f aca="false">$J$161</f>
        <v>53.6</v>
      </c>
      <c r="K213" s="50" t="n">
        <f aca="false">$K$161</f>
        <v>49.9</v>
      </c>
      <c r="L213" s="50" t="n">
        <f aca="false">$L$161</f>
        <v>47.3</v>
      </c>
      <c r="M213" s="50" t="n">
        <f aca="false">$M$161</f>
        <v>45.5</v>
      </c>
      <c r="N213" s="50" t="n">
        <f aca="false">$N$161</f>
        <v>44.2</v>
      </c>
      <c r="O213" s="50" t="n">
        <f aca="false">$O$161</f>
        <v>43.3</v>
      </c>
      <c r="P213" s="50" t="n">
        <f aca="false">$P$161</f>
        <v>42.4</v>
      </c>
      <c r="Q213" s="50" t="n">
        <f aca="false">$Q$161</f>
        <v>41.5</v>
      </c>
      <c r="R213" s="50" t="n">
        <f aca="false">$R$161</f>
        <v>40.7</v>
      </c>
      <c r="S213" s="50" t="n">
        <f aca="false">$S$161</f>
        <v>40</v>
      </c>
      <c r="T213" s="50" t="n">
        <f aca="false">$T$161</f>
        <v>39.3</v>
      </c>
      <c r="U213" s="50" t="n">
        <f aca="false">$U$161</f>
        <v>38.8</v>
      </c>
      <c r="V213" s="50" t="n">
        <f aca="false">$V$161</f>
        <v>38.5</v>
      </c>
      <c r="W213" s="50" t="n">
        <f aca="false">$W$161</f>
        <v>38.3</v>
      </c>
      <c r="X213" s="50" t="n">
        <f aca="false">$X$161</f>
        <v>38.3</v>
      </c>
      <c r="Y213" s="50" t="n">
        <f aca="false">$Y$161</f>
        <v>38.4</v>
      </c>
      <c r="Z213" s="50" t="n">
        <f aca="false">$Z$161</f>
        <v>38.7</v>
      </c>
      <c r="AA213" s="50" t="n">
        <f aca="false">$AA$161</f>
        <v>39.1</v>
      </c>
      <c r="AB213" s="50" t="n">
        <f aca="false">$AB$161</f>
        <v>39.7</v>
      </c>
      <c r="AC213" s="50" t="n">
        <f aca="false">$AC$161</f>
        <v>40.4</v>
      </c>
      <c r="AD213" s="50" t="n">
        <f aca="false">$AD$161</f>
        <v>41.3</v>
      </c>
      <c r="AE213" s="50" t="n">
        <f aca="false">$AE$161</f>
        <v>42.4</v>
      </c>
      <c r="AF213" s="50" t="n">
        <f aca="false">$AF$161</f>
        <v>44</v>
      </c>
      <c r="AG213" s="50" t="n">
        <f aca="false">$AG$161</f>
        <v>46.6</v>
      </c>
      <c r="AH213" s="50" t="n">
        <f aca="false">$AH$161</f>
        <v>51.1</v>
      </c>
      <c r="AI213" s="50" t="n">
        <f aca="false">$AI$161</f>
        <v>58.3</v>
      </c>
      <c r="AJ213" s="50" t="n">
        <f aca="false">$AJ$161</f>
        <v>68.6</v>
      </c>
      <c r="AK213" s="50" t="n">
        <f aca="false">$AK$161</f>
        <v>81.3</v>
      </c>
      <c r="AL213" s="50" t="n">
        <f aca="false">$AL$161</f>
        <v>95.2</v>
      </c>
      <c r="AM213" s="50" t="n">
        <f aca="false">$AM$161</f>
        <v>109</v>
      </c>
      <c r="AN213" s="50" t="n">
        <f aca="false">$AN$161</f>
        <v>121.9</v>
      </c>
      <c r="AO213" s="50" t="n">
        <f aca="false">$AO$161</f>
        <v>133.7</v>
      </c>
      <c r="AP213" s="50" t="n">
        <f aca="false">$AP$161</f>
        <v>144.4</v>
      </c>
      <c r="AQ213" s="50" t="n">
        <f aca="false">$AQ$161</f>
        <v>154</v>
      </c>
      <c r="AR213" s="50" t="n">
        <f aca="false">$AR$161</f>
        <v>162.6</v>
      </c>
      <c r="AS213" s="50" t="n">
        <f aca="false">$AS$161</f>
        <v>170.5</v>
      </c>
      <c r="AT213" s="50" t="n">
        <f aca="false">$AT$161</f>
        <v>178</v>
      </c>
      <c r="AU213" s="50" t="n">
        <f aca="false">$AU$161</f>
        <v>185.6</v>
      </c>
      <c r="AV213" s="50" t="n">
        <f aca="false">$AV$161</f>
        <v>193.3</v>
      </c>
      <c r="AW213" s="50" t="n">
        <f aca="false">$AW$161</f>
        <v>200.6</v>
      </c>
      <c r="AX213" s="50" t="n">
        <f aca="false">$AX$161</f>
        <v>206.6</v>
      </c>
      <c r="AY213" s="50" t="n">
        <f aca="false">$AY$161</f>
        <v>210.6</v>
      </c>
      <c r="AZ213" s="50" t="n">
        <f aca="false">$AZ$161</f>
        <v>211.8</v>
      </c>
      <c r="BA213" s="50" t="n">
        <f aca="false">$BA$161</f>
        <v>210.2</v>
      </c>
      <c r="BB213" s="50" t="n">
        <f aca="false">$BB$161</f>
        <v>205.9</v>
      </c>
      <c r="BC213" s="50" t="n">
        <f aca="false">$BC$161</f>
        <v>198.9</v>
      </c>
      <c r="BD213" s="50" t="n">
        <f aca="false">$BD$161</f>
        <v>189.6</v>
      </c>
      <c r="BE213" s="50" t="n">
        <f aca="false">$BE$161</f>
        <v>178.7</v>
      </c>
      <c r="BF213" s="50" t="n">
        <f aca="false">$BF$161</f>
        <v>167.3</v>
      </c>
      <c r="BG213" s="50" t="n">
        <f aca="false">$BG$161</f>
        <v>156.5</v>
      </c>
      <c r="BH213" s="50" t="n">
        <f aca="false">$BH$161</f>
        <v>147</v>
      </c>
      <c r="BI213" s="50" t="n">
        <f aca="false">$BI$161</f>
        <v>138.9</v>
      </c>
      <c r="BJ213" s="50" t="n">
        <f aca="false">$BJ$161</f>
        <v>132.1</v>
      </c>
      <c r="BK213" s="50" t="n">
        <f aca="false">$BK$161</f>
        <v>126.5</v>
      </c>
      <c r="BL213" s="50" t="n">
        <f aca="false">$BL$161</f>
        <v>122</v>
      </c>
      <c r="BM213" s="50" t="n">
        <f aca="false">$BM$161</f>
        <v>118.1</v>
      </c>
      <c r="BN213" s="50" t="n">
        <f aca="false">$BN$161</f>
        <v>114.8</v>
      </c>
      <c r="BO213" s="50" t="n">
        <f aca="false">$BO$161</f>
        <v>111.5</v>
      </c>
      <c r="BP213" s="50" t="n">
        <f aca="false">$BP$161</f>
        <v>108.3</v>
      </c>
      <c r="BQ213" s="50" t="n">
        <f aca="false">$BQ$161</f>
        <v>105.9</v>
      </c>
      <c r="BR213" s="50" t="n">
        <f aca="false">$BR$161</f>
        <v>105.2</v>
      </c>
      <c r="BS213" s="50" t="n">
        <f aca="false">$BS$161</f>
        <v>107.4</v>
      </c>
      <c r="BT213" s="50" t="n">
        <f aca="false">$BT$161</f>
        <v>112.9</v>
      </c>
      <c r="BU213" s="50" t="n">
        <f aca="false">$BU$161</f>
        <v>120.9</v>
      </c>
      <c r="BV213" s="50" t="n">
        <f aca="false">$BV$161</f>
        <v>130</v>
      </c>
      <c r="BW213" s="50" t="n">
        <f aca="false">$BW$161</f>
        <v>139</v>
      </c>
      <c r="BX213" s="50" t="n">
        <f aca="false">$BX$161</f>
        <v>146.8</v>
      </c>
      <c r="BY213" s="50" t="n">
        <f aca="false">$BY$161</f>
        <v>153.5</v>
      </c>
      <c r="BZ213" s="50" t="n">
        <f aca="false">$BZ$161</f>
        <v>159.7</v>
      </c>
      <c r="CA213" s="50" t="n">
        <f aca="false">$CA$161</f>
        <v>165.6</v>
      </c>
      <c r="CB213" s="50" t="n">
        <f aca="false">$CB$161</f>
        <v>171.5</v>
      </c>
      <c r="CC213" s="50" t="n">
        <f aca="false">$CC$161</f>
        <v>176.4</v>
      </c>
      <c r="CD213" s="50" t="n">
        <f aca="false">$CD$161</f>
        <v>179.1</v>
      </c>
      <c r="CE213" s="50" t="n">
        <f aca="false">$CE$161</f>
        <v>178.1</v>
      </c>
      <c r="CF213" s="50" t="n">
        <f aca="false">$CF$161</f>
        <v>172.9</v>
      </c>
      <c r="CG213" s="50" t="n">
        <f aca="false">$CG$161</f>
        <v>164.7</v>
      </c>
      <c r="CH213" s="50" t="n">
        <f aca="false">$CH$161</f>
        <v>155.6</v>
      </c>
      <c r="CI213" s="50" t="n">
        <f aca="false">$CI$161</f>
        <v>147.3</v>
      </c>
      <c r="CJ213" s="50" t="n">
        <f aca="false">$CJ$161</f>
        <v>141.4</v>
      </c>
      <c r="CK213" s="50" t="n">
        <f aca="false">$CK$161</f>
        <v>137.2</v>
      </c>
      <c r="CL213" s="50" t="n">
        <f aca="false">$CL$161</f>
        <v>133.7</v>
      </c>
      <c r="CM213" s="50" t="n">
        <f aca="false">$CM$161</f>
        <v>129.8</v>
      </c>
      <c r="CN213" s="50" t="n">
        <f aca="false">$CN$161</f>
        <v>124.8</v>
      </c>
      <c r="CO213" s="50" t="n">
        <f aca="false">$CO$161</f>
        <v>118.6</v>
      </c>
      <c r="CP213" s="50" t="n">
        <f aca="false">$CP$161</f>
        <v>111.6</v>
      </c>
      <c r="CQ213" s="50" t="n">
        <f aca="false">$CQ$161</f>
        <v>104</v>
      </c>
      <c r="CR213" s="50" t="n">
        <f aca="false">$CR$161</f>
        <v>96.2</v>
      </c>
      <c r="CS213" s="50" t="n">
        <f aca="false">$CS$161</f>
        <v>88.4</v>
      </c>
      <c r="CT213" s="50" t="n">
        <f aca="false">$CT$161</f>
        <v>80.7</v>
      </c>
      <c r="CU213" s="50" t="n">
        <f aca="false">$CU$161</f>
        <v>73.2</v>
      </c>
      <c r="CV213" s="44" t="n">
        <f aca="false">SUM(D213:CU213)/4</f>
        <v>2685.5</v>
      </c>
    </row>
    <row r="214" s="76" customFormat="true" ht="12.75" hidden="false" customHeight="false" outlineLevel="0" collapsed="false">
      <c r="A214" s="63" t="n">
        <v>361</v>
      </c>
      <c r="B214" s="21" t="s">
        <v>47</v>
      </c>
      <c r="C214" s="62" t="n">
        <v>35425</v>
      </c>
      <c r="D214" s="50" t="n">
        <f aca="false">$D$161</f>
        <v>87.5</v>
      </c>
      <c r="E214" s="50" t="n">
        <f aca="false">$E$161</f>
        <v>81.1</v>
      </c>
      <c r="F214" s="50" t="n">
        <f aca="false">$F$161</f>
        <v>75</v>
      </c>
      <c r="G214" s="50" t="n">
        <f aca="false">$G$161</f>
        <v>69.1</v>
      </c>
      <c r="H214" s="50" t="n">
        <f aca="false">$H$161</f>
        <v>63.4</v>
      </c>
      <c r="I214" s="50" t="n">
        <f aca="false">$I$161</f>
        <v>58.2</v>
      </c>
      <c r="J214" s="50" t="n">
        <f aca="false">$J$161</f>
        <v>53.6</v>
      </c>
      <c r="K214" s="50" t="n">
        <f aca="false">$K$161</f>
        <v>49.9</v>
      </c>
      <c r="L214" s="50" t="n">
        <f aca="false">$L$161</f>
        <v>47.3</v>
      </c>
      <c r="M214" s="50" t="n">
        <f aca="false">$M$161</f>
        <v>45.5</v>
      </c>
      <c r="N214" s="50" t="n">
        <f aca="false">$N$161</f>
        <v>44.2</v>
      </c>
      <c r="O214" s="50" t="n">
        <f aca="false">$O$161</f>
        <v>43.3</v>
      </c>
      <c r="P214" s="50" t="n">
        <f aca="false">$P$161</f>
        <v>42.4</v>
      </c>
      <c r="Q214" s="50" t="n">
        <f aca="false">$Q$161</f>
        <v>41.5</v>
      </c>
      <c r="R214" s="50" t="n">
        <f aca="false">$R$161</f>
        <v>40.7</v>
      </c>
      <c r="S214" s="50" t="n">
        <f aca="false">$S$161</f>
        <v>40</v>
      </c>
      <c r="T214" s="50" t="n">
        <f aca="false">$T$161</f>
        <v>39.3</v>
      </c>
      <c r="U214" s="50" t="n">
        <f aca="false">$U$161</f>
        <v>38.8</v>
      </c>
      <c r="V214" s="50" t="n">
        <f aca="false">$V$161</f>
        <v>38.5</v>
      </c>
      <c r="W214" s="50" t="n">
        <f aca="false">$W$161</f>
        <v>38.3</v>
      </c>
      <c r="X214" s="50" t="n">
        <f aca="false">$X$161</f>
        <v>38.3</v>
      </c>
      <c r="Y214" s="50" t="n">
        <f aca="false">$Y$161</f>
        <v>38.4</v>
      </c>
      <c r="Z214" s="50" t="n">
        <f aca="false">$Z$161</f>
        <v>38.7</v>
      </c>
      <c r="AA214" s="50" t="n">
        <f aca="false">$AA$161</f>
        <v>39.1</v>
      </c>
      <c r="AB214" s="50" t="n">
        <f aca="false">$AB$161</f>
        <v>39.7</v>
      </c>
      <c r="AC214" s="50" t="n">
        <f aca="false">$AC$161</f>
        <v>40.4</v>
      </c>
      <c r="AD214" s="50" t="n">
        <f aca="false">$AD$161</f>
        <v>41.3</v>
      </c>
      <c r="AE214" s="50" t="n">
        <f aca="false">$AE$161</f>
        <v>42.4</v>
      </c>
      <c r="AF214" s="50" t="n">
        <f aca="false">$AF$161</f>
        <v>44</v>
      </c>
      <c r="AG214" s="50" t="n">
        <f aca="false">$AG$161</f>
        <v>46.6</v>
      </c>
      <c r="AH214" s="50" t="n">
        <f aca="false">$AH$161</f>
        <v>51.1</v>
      </c>
      <c r="AI214" s="50" t="n">
        <f aca="false">$AI$161</f>
        <v>58.3</v>
      </c>
      <c r="AJ214" s="50" t="n">
        <f aca="false">$AJ$161</f>
        <v>68.6</v>
      </c>
      <c r="AK214" s="50" t="n">
        <f aca="false">$AK$161</f>
        <v>81.3</v>
      </c>
      <c r="AL214" s="50" t="n">
        <f aca="false">$AL$161</f>
        <v>95.2</v>
      </c>
      <c r="AM214" s="50" t="n">
        <f aca="false">$AM$161</f>
        <v>109</v>
      </c>
      <c r="AN214" s="50" t="n">
        <f aca="false">$AN$161</f>
        <v>121.9</v>
      </c>
      <c r="AO214" s="50" t="n">
        <f aca="false">$AO$161</f>
        <v>133.7</v>
      </c>
      <c r="AP214" s="50" t="n">
        <f aca="false">$AP$161</f>
        <v>144.4</v>
      </c>
      <c r="AQ214" s="50" t="n">
        <f aca="false">$AQ$161</f>
        <v>154</v>
      </c>
      <c r="AR214" s="50" t="n">
        <f aca="false">$AR$161</f>
        <v>162.6</v>
      </c>
      <c r="AS214" s="50" t="n">
        <f aca="false">$AS$161</f>
        <v>170.5</v>
      </c>
      <c r="AT214" s="50" t="n">
        <f aca="false">$AT$161</f>
        <v>178</v>
      </c>
      <c r="AU214" s="50" t="n">
        <f aca="false">$AU$161</f>
        <v>185.6</v>
      </c>
      <c r="AV214" s="50" t="n">
        <f aca="false">$AV$161</f>
        <v>193.3</v>
      </c>
      <c r="AW214" s="50" t="n">
        <f aca="false">$AW$161</f>
        <v>200.6</v>
      </c>
      <c r="AX214" s="50" t="n">
        <f aca="false">$AX$161</f>
        <v>206.6</v>
      </c>
      <c r="AY214" s="50" t="n">
        <f aca="false">$AY$161</f>
        <v>210.6</v>
      </c>
      <c r="AZ214" s="50" t="n">
        <f aca="false">$AZ$161</f>
        <v>211.8</v>
      </c>
      <c r="BA214" s="50" t="n">
        <f aca="false">$BA$161</f>
        <v>210.2</v>
      </c>
      <c r="BB214" s="50" t="n">
        <f aca="false">$BB$161</f>
        <v>205.9</v>
      </c>
      <c r="BC214" s="50" t="n">
        <f aca="false">$BC$161</f>
        <v>198.9</v>
      </c>
      <c r="BD214" s="50" t="n">
        <f aca="false">$BD$161</f>
        <v>189.6</v>
      </c>
      <c r="BE214" s="50" t="n">
        <f aca="false">$BE$161</f>
        <v>178.7</v>
      </c>
      <c r="BF214" s="50" t="n">
        <f aca="false">$BF$161</f>
        <v>167.3</v>
      </c>
      <c r="BG214" s="50" t="n">
        <f aca="false">$BG$161</f>
        <v>156.5</v>
      </c>
      <c r="BH214" s="50" t="n">
        <f aca="false">$BH$161</f>
        <v>147</v>
      </c>
      <c r="BI214" s="50" t="n">
        <f aca="false">$BI$161</f>
        <v>138.9</v>
      </c>
      <c r="BJ214" s="50" t="n">
        <f aca="false">$BJ$161</f>
        <v>132.1</v>
      </c>
      <c r="BK214" s="50" t="n">
        <f aca="false">$BK$161</f>
        <v>126.5</v>
      </c>
      <c r="BL214" s="50" t="n">
        <f aca="false">$BL$161</f>
        <v>122</v>
      </c>
      <c r="BM214" s="50" t="n">
        <f aca="false">$BM$161</f>
        <v>118.1</v>
      </c>
      <c r="BN214" s="50" t="n">
        <f aca="false">$BN$161</f>
        <v>114.8</v>
      </c>
      <c r="BO214" s="50" t="n">
        <f aca="false">$BO$161</f>
        <v>111.5</v>
      </c>
      <c r="BP214" s="50" t="n">
        <f aca="false">$BP$161</f>
        <v>108.3</v>
      </c>
      <c r="BQ214" s="50" t="n">
        <f aca="false">$BQ$161</f>
        <v>105.9</v>
      </c>
      <c r="BR214" s="50" t="n">
        <f aca="false">$BR$161</f>
        <v>105.2</v>
      </c>
      <c r="BS214" s="50" t="n">
        <f aca="false">$BS$161</f>
        <v>107.4</v>
      </c>
      <c r="BT214" s="50" t="n">
        <f aca="false">$BT$161</f>
        <v>112.9</v>
      </c>
      <c r="BU214" s="50" t="n">
        <f aca="false">$BU$161</f>
        <v>120.9</v>
      </c>
      <c r="BV214" s="50" t="n">
        <f aca="false">$BV$161</f>
        <v>130</v>
      </c>
      <c r="BW214" s="50" t="n">
        <f aca="false">$BW$161</f>
        <v>139</v>
      </c>
      <c r="BX214" s="50" t="n">
        <f aca="false">$BX$161</f>
        <v>146.8</v>
      </c>
      <c r="BY214" s="50" t="n">
        <f aca="false">$BY$161</f>
        <v>153.5</v>
      </c>
      <c r="BZ214" s="50" t="n">
        <f aca="false">$BZ$161</f>
        <v>159.7</v>
      </c>
      <c r="CA214" s="50" t="n">
        <f aca="false">$CA$161</f>
        <v>165.6</v>
      </c>
      <c r="CB214" s="50" t="n">
        <f aca="false">$CB$161</f>
        <v>171.5</v>
      </c>
      <c r="CC214" s="50" t="n">
        <f aca="false">$CC$161</f>
        <v>176.4</v>
      </c>
      <c r="CD214" s="50" t="n">
        <f aca="false">$CD$161</f>
        <v>179.1</v>
      </c>
      <c r="CE214" s="50" t="n">
        <f aca="false">$CE$161</f>
        <v>178.1</v>
      </c>
      <c r="CF214" s="50" t="n">
        <f aca="false">$CF$161</f>
        <v>172.9</v>
      </c>
      <c r="CG214" s="50" t="n">
        <f aca="false">$CG$161</f>
        <v>164.7</v>
      </c>
      <c r="CH214" s="50" t="n">
        <f aca="false">$CH$161</f>
        <v>155.6</v>
      </c>
      <c r="CI214" s="50" t="n">
        <f aca="false">$CI$161</f>
        <v>147.3</v>
      </c>
      <c r="CJ214" s="50" t="n">
        <f aca="false">$CJ$161</f>
        <v>141.4</v>
      </c>
      <c r="CK214" s="50" t="n">
        <f aca="false">$CK$161</f>
        <v>137.2</v>
      </c>
      <c r="CL214" s="50" t="n">
        <f aca="false">$CL$161</f>
        <v>133.7</v>
      </c>
      <c r="CM214" s="50" t="n">
        <f aca="false">$CM$161</f>
        <v>129.8</v>
      </c>
      <c r="CN214" s="50" t="n">
        <f aca="false">$CN$161</f>
        <v>124.8</v>
      </c>
      <c r="CO214" s="50" t="n">
        <f aca="false">$CO$161</f>
        <v>118.6</v>
      </c>
      <c r="CP214" s="50" t="n">
        <f aca="false">$CP$161</f>
        <v>111.6</v>
      </c>
      <c r="CQ214" s="50" t="n">
        <f aca="false">$CQ$161</f>
        <v>104</v>
      </c>
      <c r="CR214" s="50" t="n">
        <f aca="false">$CR$161</f>
        <v>96.2</v>
      </c>
      <c r="CS214" s="50" t="n">
        <f aca="false">$CS$161</f>
        <v>88.4</v>
      </c>
      <c r="CT214" s="50" t="n">
        <f aca="false">$CT$161</f>
        <v>80.7</v>
      </c>
      <c r="CU214" s="50" t="n">
        <f aca="false">$CU$161</f>
        <v>73.2</v>
      </c>
      <c r="CV214" s="44" t="n">
        <f aca="false">SUM(D214:CU214)/4</f>
        <v>2685.5</v>
      </c>
    </row>
    <row r="215" customFormat="false" ht="12.75" hidden="false" customHeight="false" outlineLevel="0" collapsed="false">
      <c r="A215" s="63" t="n">
        <v>362</v>
      </c>
      <c r="B215" s="68" t="s">
        <v>48</v>
      </c>
      <c r="C215" s="69" t="n">
        <v>35426</v>
      </c>
      <c r="D215" s="70" t="n">
        <f aca="false">$D$162</f>
        <v>67.6</v>
      </c>
      <c r="E215" s="70" t="n">
        <f aca="false">$E$162</f>
        <v>60.8</v>
      </c>
      <c r="F215" s="70" t="n">
        <f aca="false">$F$162</f>
        <v>54.9</v>
      </c>
      <c r="G215" s="70" t="n">
        <f aca="false">$G$162</f>
        <v>49.9</v>
      </c>
      <c r="H215" s="70" t="n">
        <f aca="false">$H$162</f>
        <v>46.2</v>
      </c>
      <c r="I215" s="70" t="n">
        <f aca="false">$I$162</f>
        <v>43.6</v>
      </c>
      <c r="J215" s="70" t="n">
        <f aca="false">$J$162</f>
        <v>41.9</v>
      </c>
      <c r="K215" s="70" t="n">
        <f aca="false">$K$162</f>
        <v>40.8</v>
      </c>
      <c r="L215" s="70" t="n">
        <f aca="false">$L$162</f>
        <v>40.1</v>
      </c>
      <c r="M215" s="70" t="n">
        <f aca="false">$M$162</f>
        <v>39.6</v>
      </c>
      <c r="N215" s="70" t="n">
        <f aca="false">$N$162</f>
        <v>39.4</v>
      </c>
      <c r="O215" s="70" t="n">
        <f aca="false">$O$162</f>
        <v>39.1</v>
      </c>
      <c r="P215" s="70" t="n">
        <f aca="false">$P$162</f>
        <v>38.8</v>
      </c>
      <c r="Q215" s="70" t="n">
        <f aca="false">$Q$162</f>
        <v>38.6</v>
      </c>
      <c r="R215" s="70" t="n">
        <f aca="false">$R$162</f>
        <v>38.3</v>
      </c>
      <c r="S215" s="70" t="n">
        <f aca="false">$S$162</f>
        <v>38.3</v>
      </c>
      <c r="T215" s="70" t="n">
        <f aca="false">$T$162</f>
        <v>38.4</v>
      </c>
      <c r="U215" s="70" t="n">
        <f aca="false">$U$162</f>
        <v>38.8</v>
      </c>
      <c r="V215" s="70" t="n">
        <f aca="false">$V$162</f>
        <v>39.3</v>
      </c>
      <c r="W215" s="70" t="n">
        <f aca="false">$W$162</f>
        <v>40</v>
      </c>
      <c r="X215" s="70" t="n">
        <f aca="false">$X$162</f>
        <v>40.9</v>
      </c>
      <c r="Y215" s="70" t="n">
        <f aca="false">$Y$162</f>
        <v>43.1</v>
      </c>
      <c r="Z215" s="70" t="n">
        <f aca="false">$Z$162</f>
        <v>47.7</v>
      </c>
      <c r="AA215" s="70" t="n">
        <f aca="false">$AA$162</f>
        <v>55.8</v>
      </c>
      <c r="AB215" s="70" t="n">
        <f aca="false">$AB$162</f>
        <v>68</v>
      </c>
      <c r="AC215" s="70" t="n">
        <f aca="false">$AC$162</f>
        <v>82.8</v>
      </c>
      <c r="AD215" s="70" t="n">
        <f aca="false">$AD$162</f>
        <v>98</v>
      </c>
      <c r="AE215" s="70" t="n">
        <f aca="false">$AE$162</f>
        <v>111.5</v>
      </c>
      <c r="AF215" s="70" t="n">
        <f aca="false">$AF$162</f>
        <v>121.6</v>
      </c>
      <c r="AG215" s="70" t="n">
        <f aca="false">$AG$162</f>
        <v>128.5</v>
      </c>
      <c r="AH215" s="70" t="n">
        <f aca="false">$AH$162</f>
        <v>132.7</v>
      </c>
      <c r="AI215" s="70" t="n">
        <f aca="false">$AI$162</f>
        <v>134.8</v>
      </c>
      <c r="AJ215" s="70" t="n">
        <f aca="false">$AJ$162</f>
        <v>135.4</v>
      </c>
      <c r="AK215" s="70" t="n">
        <f aca="false">$AK$162</f>
        <v>134.8</v>
      </c>
      <c r="AL215" s="70" t="n">
        <f aca="false">$AL$162</f>
        <v>133.1</v>
      </c>
      <c r="AM215" s="70" t="n">
        <f aca="false">$AM$162</f>
        <v>130.7</v>
      </c>
      <c r="AN215" s="70" t="n">
        <f aca="false">$AN$162</f>
        <v>127.7</v>
      </c>
      <c r="AO215" s="70" t="n">
        <f aca="false">$AO$162</f>
        <v>124.6</v>
      </c>
      <c r="AP215" s="70" t="n">
        <f aca="false">$AP$162</f>
        <v>121.5</v>
      </c>
      <c r="AQ215" s="70" t="n">
        <f aca="false">$AQ$162</f>
        <v>119</v>
      </c>
      <c r="AR215" s="70" t="n">
        <f aca="false">$AR$162</f>
        <v>117.3</v>
      </c>
      <c r="AS215" s="70" t="n">
        <f aca="false">$AS$162</f>
        <v>116.2</v>
      </c>
      <c r="AT215" s="70" t="n">
        <f aca="false">$AT$162</f>
        <v>115.7</v>
      </c>
      <c r="AU215" s="70" t="n">
        <f aca="false">$AU$162</f>
        <v>115.7</v>
      </c>
      <c r="AV215" s="70" t="n">
        <f aca="false">$AV$162</f>
        <v>116.1</v>
      </c>
      <c r="AW215" s="70" t="n">
        <f aca="false">$AW$162</f>
        <v>117</v>
      </c>
      <c r="AX215" s="70" t="n">
        <f aca="false">$AX$162</f>
        <v>118.7</v>
      </c>
      <c r="AY215" s="70" t="n">
        <f aca="false">$AY$162</f>
        <v>121.5</v>
      </c>
      <c r="AZ215" s="70" t="n">
        <f aca="false">$AZ$162</f>
        <v>125.4</v>
      </c>
      <c r="BA215" s="70" t="n">
        <f aca="false">$BA$162</f>
        <v>129.6</v>
      </c>
      <c r="BB215" s="70" t="n">
        <f aca="false">$BB$162</f>
        <v>133</v>
      </c>
      <c r="BC215" s="70" t="n">
        <f aca="false">$BC$162</f>
        <v>134.8</v>
      </c>
      <c r="BD215" s="70" t="n">
        <f aca="false">$BD$162</f>
        <v>134.2</v>
      </c>
      <c r="BE215" s="70" t="n">
        <f aca="false">$BE$162</f>
        <v>131.7</v>
      </c>
      <c r="BF215" s="70" t="n">
        <f aca="false">$BF$162</f>
        <v>128</v>
      </c>
      <c r="BG215" s="70" t="n">
        <f aca="false">$BG$162</f>
        <v>124</v>
      </c>
      <c r="BH215" s="70" t="n">
        <f aca="false">$BH$162</f>
        <v>120.2</v>
      </c>
      <c r="BI215" s="70" t="n">
        <f aca="false">$BI$162</f>
        <v>116.8</v>
      </c>
      <c r="BJ215" s="70" t="n">
        <f aca="false">$BJ$162</f>
        <v>113.7</v>
      </c>
      <c r="BK215" s="70" t="n">
        <f aca="false">$BK$162</f>
        <v>110.7</v>
      </c>
      <c r="BL215" s="70" t="n">
        <f aca="false">$BL$162</f>
        <v>107.9</v>
      </c>
      <c r="BM215" s="70" t="n">
        <f aca="false">$BM$162</f>
        <v>105.5</v>
      </c>
      <c r="BN215" s="70" t="n">
        <f aca="false">$BN$162</f>
        <v>103.5</v>
      </c>
      <c r="BO215" s="70" t="n">
        <f aca="false">$BO$162</f>
        <v>102.4</v>
      </c>
      <c r="BP215" s="70" t="n">
        <f aca="false">$BP$162</f>
        <v>102.2</v>
      </c>
      <c r="BQ215" s="70" t="n">
        <f aca="false">$BQ$162</f>
        <v>103.2</v>
      </c>
      <c r="BR215" s="70" t="n">
        <f aca="false">$BR$162</f>
        <v>105.6</v>
      </c>
      <c r="BS215" s="70" t="n">
        <f aca="false">$BS$162</f>
        <v>109.9</v>
      </c>
      <c r="BT215" s="70" t="n">
        <f aca="false">$BT$162</f>
        <v>116</v>
      </c>
      <c r="BU215" s="70" t="n">
        <f aca="false">$BU$162</f>
        <v>123.7</v>
      </c>
      <c r="BV215" s="70" t="n">
        <f aca="false">$BV$162</f>
        <v>132.6</v>
      </c>
      <c r="BW215" s="70" t="n">
        <f aca="false">$BW$162</f>
        <v>142.3</v>
      </c>
      <c r="BX215" s="70" t="n">
        <f aca="false">$BX$162</f>
        <v>152.4</v>
      </c>
      <c r="BY215" s="70" t="n">
        <f aca="false">$BY$162</f>
        <v>162.2</v>
      </c>
      <c r="BZ215" s="70" t="n">
        <f aca="false">$BZ$162</f>
        <v>171.2</v>
      </c>
      <c r="CA215" s="70" t="n">
        <f aca="false">$CA$162</f>
        <v>178.9</v>
      </c>
      <c r="CB215" s="70" t="n">
        <f aca="false">$CB$162</f>
        <v>184.7</v>
      </c>
      <c r="CC215" s="70" t="n">
        <f aca="false">$CC$162</f>
        <v>188.2</v>
      </c>
      <c r="CD215" s="70" t="n">
        <f aca="false">$CD$162</f>
        <v>188.9</v>
      </c>
      <c r="CE215" s="70" t="n">
        <f aca="false">$CE$162</f>
        <v>186.4</v>
      </c>
      <c r="CF215" s="70" t="n">
        <f aca="false">$CF$162</f>
        <v>180.7</v>
      </c>
      <c r="CG215" s="70" t="n">
        <f aca="false">$CG$162</f>
        <v>172.7</v>
      </c>
      <c r="CH215" s="70" t="n">
        <f aca="false">$CH$162</f>
        <v>163.9</v>
      </c>
      <c r="CI215" s="70" t="n">
        <f aca="false">$CI$162</f>
        <v>155.6</v>
      </c>
      <c r="CJ215" s="70" t="n">
        <f aca="false">$CJ$162</f>
        <v>148.9</v>
      </c>
      <c r="CK215" s="70" t="n">
        <f aca="false">$CK$162</f>
        <v>143.4</v>
      </c>
      <c r="CL215" s="70" t="n">
        <f aca="false">$CL$162</f>
        <v>138.4</v>
      </c>
      <c r="CM215" s="70" t="n">
        <f aca="false">$CM$162</f>
        <v>133.2</v>
      </c>
      <c r="CN215" s="70" t="n">
        <f aca="false">$CN$162</f>
        <v>127.2</v>
      </c>
      <c r="CO215" s="70" t="n">
        <f aca="false">$CO$162</f>
        <v>120.5</v>
      </c>
      <c r="CP215" s="70" t="n">
        <f aca="false">$CP$162</f>
        <v>113.3</v>
      </c>
      <c r="CQ215" s="70" t="n">
        <f aca="false">$CQ$162</f>
        <v>105.7</v>
      </c>
      <c r="CR215" s="70" t="n">
        <f aca="false">$CR$162</f>
        <v>98</v>
      </c>
      <c r="CS215" s="70" t="n">
        <f aca="false">$CS$162</f>
        <v>90.2</v>
      </c>
      <c r="CT215" s="70" t="n">
        <f aca="false">$CT$162</f>
        <v>82.5</v>
      </c>
      <c r="CU215" s="70" t="n">
        <f aca="false">$CU$162</f>
        <v>74.9</v>
      </c>
      <c r="CV215" s="44" t="n">
        <f aca="false">SUM(D215:CU215)/4</f>
        <v>2555.925</v>
      </c>
    </row>
    <row r="216" customFormat="false" ht="12.75" hidden="false" customHeight="false" outlineLevel="0" collapsed="false">
      <c r="A216" s="63" t="n">
        <v>363</v>
      </c>
      <c r="B216" s="68" t="s">
        <v>42</v>
      </c>
      <c r="C216" s="69" t="n">
        <v>35427</v>
      </c>
      <c r="D216" s="51" t="n">
        <f aca="false">$D$160</f>
        <v>70.8</v>
      </c>
      <c r="E216" s="51" t="n">
        <f aca="false">$E$160</f>
        <v>68.2</v>
      </c>
      <c r="F216" s="51" t="n">
        <f aca="false">$F$160</f>
        <v>65.9</v>
      </c>
      <c r="G216" s="51" t="n">
        <f aca="false">$G$160</f>
        <v>63.3</v>
      </c>
      <c r="H216" s="51" t="n">
        <f aca="false">$H$160</f>
        <v>59.5</v>
      </c>
      <c r="I216" s="51" t="n">
        <f aca="false">$I$160</f>
        <v>55</v>
      </c>
      <c r="J216" s="51" t="n">
        <f aca="false">$J$160</f>
        <v>50.5</v>
      </c>
      <c r="K216" s="51" t="n">
        <f aca="false">$K$160</f>
        <v>46.6</v>
      </c>
      <c r="L216" s="51" t="n">
        <f aca="false">$L$160</f>
        <v>43.9</v>
      </c>
      <c r="M216" s="51" t="n">
        <f aca="false">$M$160</f>
        <v>42.3</v>
      </c>
      <c r="N216" s="51" t="n">
        <f aca="false">$N$160</f>
        <v>41.4</v>
      </c>
      <c r="O216" s="51" t="n">
        <f aca="false">$O$160</f>
        <v>40.8</v>
      </c>
      <c r="P216" s="51" t="n">
        <f aca="false">$P$160</f>
        <v>40.3</v>
      </c>
      <c r="Q216" s="51" t="n">
        <f aca="false">$Q$160</f>
        <v>39.9</v>
      </c>
      <c r="R216" s="51" t="n">
        <f aca="false">$R$160</f>
        <v>39.5</v>
      </c>
      <c r="S216" s="51" t="n">
        <f aca="false">$S$160</f>
        <v>39.1</v>
      </c>
      <c r="T216" s="51" t="n">
        <f aca="false">$T$160</f>
        <v>38.8</v>
      </c>
      <c r="U216" s="51" t="n">
        <f aca="false">$U$160</f>
        <v>38.5</v>
      </c>
      <c r="V216" s="51" t="n">
        <f aca="false">$V$160</f>
        <v>38.3</v>
      </c>
      <c r="W216" s="51" t="n">
        <f aca="false">$W$160</f>
        <v>38.3</v>
      </c>
      <c r="X216" s="51" t="n">
        <f aca="false">$X$160</f>
        <v>38.5</v>
      </c>
      <c r="Y216" s="51" t="n">
        <f aca="false">$Y$160</f>
        <v>39.1</v>
      </c>
      <c r="Z216" s="51" t="n">
        <f aca="false">$Z$160</f>
        <v>40.3</v>
      </c>
      <c r="AA216" s="51" t="n">
        <f aca="false">$AA$160</f>
        <v>42.4</v>
      </c>
      <c r="AB216" s="51" t="n">
        <f aca="false">$AB$160</f>
        <v>45.6</v>
      </c>
      <c r="AC216" s="51" t="n">
        <f aca="false">$AC$160</f>
        <v>49.9</v>
      </c>
      <c r="AD216" s="51" t="n">
        <f aca="false">$AD$160</f>
        <v>55.3</v>
      </c>
      <c r="AE216" s="51" t="n">
        <f aca="false">$AE$160</f>
        <v>61.6</v>
      </c>
      <c r="AF216" s="51" t="n">
        <f aca="false">$AF$160</f>
        <v>68.9</v>
      </c>
      <c r="AG216" s="51" t="n">
        <f aca="false">$AG$160</f>
        <v>77.1</v>
      </c>
      <c r="AH216" s="51" t="n">
        <f aca="false">$AH$160</f>
        <v>86.1</v>
      </c>
      <c r="AI216" s="51" t="n">
        <f aca="false">$AI$160</f>
        <v>95.7</v>
      </c>
      <c r="AJ216" s="51" t="n">
        <f aca="false">$AJ$160</f>
        <v>105.8</v>
      </c>
      <c r="AK216" s="51" t="n">
        <f aca="false">$AK$160</f>
        <v>115.8</v>
      </c>
      <c r="AL216" s="51" t="n">
        <f aca="false">$AL$160</f>
        <v>124.9</v>
      </c>
      <c r="AM216" s="51" t="n">
        <f aca="false">$AM$160</f>
        <v>132.3</v>
      </c>
      <c r="AN216" s="51" t="n">
        <f aca="false">$AN$160</f>
        <v>137.6</v>
      </c>
      <c r="AO216" s="51" t="n">
        <f aca="false">$AO$160</f>
        <v>141.1</v>
      </c>
      <c r="AP216" s="51" t="n">
        <f aca="false">$AP$160</f>
        <v>143.3</v>
      </c>
      <c r="AQ216" s="51" t="n">
        <f aca="false">$AQ$160</f>
        <v>144.8</v>
      </c>
      <c r="AR216" s="51" t="n">
        <f aca="false">$AR$160</f>
        <v>146</v>
      </c>
      <c r="AS216" s="51" t="n">
        <f aca="false">$AS$160</f>
        <v>147.2</v>
      </c>
      <c r="AT216" s="51" t="n">
        <f aca="false">$AT$160</f>
        <v>148.4</v>
      </c>
      <c r="AU216" s="51" t="n">
        <f aca="false">$AU$160</f>
        <v>149.8</v>
      </c>
      <c r="AV216" s="51" t="n">
        <f aca="false">$AV$160</f>
        <v>151.5</v>
      </c>
      <c r="AW216" s="51" t="n">
        <f aca="false">$AW$160</f>
        <v>153.5</v>
      </c>
      <c r="AX216" s="51" t="n">
        <f aca="false">$AX$160</f>
        <v>156</v>
      </c>
      <c r="AY216" s="51" t="n">
        <f aca="false">$AY$160</f>
        <v>159</v>
      </c>
      <c r="AZ216" s="51" t="n">
        <f aca="false">$AZ$160</f>
        <v>162.4</v>
      </c>
      <c r="BA216" s="51" t="n">
        <f aca="false">$BA$160</f>
        <v>165.8</v>
      </c>
      <c r="BB216" s="51" t="n">
        <f aca="false">$BB$160</f>
        <v>168.4</v>
      </c>
      <c r="BC216" s="51" t="n">
        <f aca="false">$BC$160</f>
        <v>169.8</v>
      </c>
      <c r="BD216" s="51" t="n">
        <f aca="false">$BD$160</f>
        <v>169.4</v>
      </c>
      <c r="BE216" s="51" t="n">
        <f aca="false">$BE$160</f>
        <v>167.6</v>
      </c>
      <c r="BF216" s="51" t="n">
        <f aca="false">$BF$160</f>
        <v>164.8</v>
      </c>
      <c r="BG216" s="51" t="n">
        <f aca="false">$BG$160</f>
        <v>161.5</v>
      </c>
      <c r="BH216" s="51" t="n">
        <f aca="false">$BH$160</f>
        <v>158.1</v>
      </c>
      <c r="BI216" s="51" t="n">
        <f aca="false">$BI$160</f>
        <v>154.9</v>
      </c>
      <c r="BJ216" s="51" t="n">
        <f aca="false">$BJ$160</f>
        <v>151.8</v>
      </c>
      <c r="BK216" s="51" t="n">
        <f aca="false">$BK$160</f>
        <v>149</v>
      </c>
      <c r="BL216" s="51" t="n">
        <f aca="false">$BL$160</f>
        <v>146.5</v>
      </c>
      <c r="BM216" s="51" t="n">
        <f aca="false">$BM$160</f>
        <v>144.4</v>
      </c>
      <c r="BN216" s="51" t="n">
        <f aca="false">$BN$160</f>
        <v>142.7</v>
      </c>
      <c r="BO216" s="51" t="n">
        <f aca="false">$BO$160</f>
        <v>141.5</v>
      </c>
      <c r="BP216" s="51" t="n">
        <f aca="false">$BP$160</f>
        <v>140.9</v>
      </c>
      <c r="BQ216" s="51" t="n">
        <f aca="false">$BQ$160</f>
        <v>141.7</v>
      </c>
      <c r="BR216" s="51" t="n">
        <f aca="false">$BR$160</f>
        <v>144.9</v>
      </c>
      <c r="BS216" s="51" t="n">
        <f aca="false">$BS$160</f>
        <v>151.5</v>
      </c>
      <c r="BT216" s="51" t="n">
        <f aca="false">$BT$160</f>
        <v>161.9</v>
      </c>
      <c r="BU216" s="51" t="n">
        <f aca="false">$BU$160</f>
        <v>174.6</v>
      </c>
      <c r="BV216" s="51" t="n">
        <f aca="false">$BV$160</f>
        <v>187.4</v>
      </c>
      <c r="BW216" s="51" t="n">
        <f aca="false">$BW$160</f>
        <v>198.1</v>
      </c>
      <c r="BX216" s="51" t="n">
        <f aca="false">$BX$160</f>
        <v>205.2</v>
      </c>
      <c r="BY216" s="51" t="n">
        <f aca="false">$BY$160</f>
        <v>209.1</v>
      </c>
      <c r="BZ216" s="51" t="n">
        <f aca="false">$BZ$160</f>
        <v>211.1</v>
      </c>
      <c r="CA216" s="51" t="n">
        <f aca="false">$CA$160</f>
        <v>212.2</v>
      </c>
      <c r="CB216" s="51" t="n">
        <f aca="false">$CB$160</f>
        <v>213.2</v>
      </c>
      <c r="CC216" s="51" t="n">
        <f aca="false">$CC$160</f>
        <v>213</v>
      </c>
      <c r="CD216" s="51" t="n">
        <f aca="false">$CD$160</f>
        <v>210.4</v>
      </c>
      <c r="CE216" s="51" t="n">
        <f aca="false">$CE$160</f>
        <v>203.9</v>
      </c>
      <c r="CF216" s="51" t="n">
        <f aca="false">$CF$160</f>
        <v>192.9</v>
      </c>
      <c r="CG216" s="51" t="n">
        <f aca="false">$CG$160</f>
        <v>179</v>
      </c>
      <c r="CH216" s="51" t="n">
        <f aca="false">$CH$160</f>
        <v>164.4</v>
      </c>
      <c r="CI216" s="51" t="n">
        <f aca="false">$CI$160</f>
        <v>151.5</v>
      </c>
      <c r="CJ216" s="51" t="n">
        <f aca="false">$CJ$160</f>
        <v>141.9</v>
      </c>
      <c r="CK216" s="51" t="n">
        <f aca="false">$CK$160</f>
        <v>135.3</v>
      </c>
      <c r="CL216" s="51" t="n">
        <f aca="false">$CL$160</f>
        <v>131</v>
      </c>
      <c r="CM216" s="51" t="n">
        <f aca="false">$CM$160</f>
        <v>128.2</v>
      </c>
      <c r="CN216" s="51" t="n">
        <f aca="false">$CN$160</f>
        <v>126.1</v>
      </c>
      <c r="CO216" s="51" t="n">
        <f aca="false">$CO$160</f>
        <v>124.1</v>
      </c>
      <c r="CP216" s="51" t="n">
        <f aca="false">$CP$160</f>
        <v>121.6</v>
      </c>
      <c r="CQ216" s="51" t="n">
        <f aca="false">$CQ$160</f>
        <v>118.2</v>
      </c>
      <c r="CR216" s="51" t="n">
        <f aca="false">$CR$160</f>
        <v>113.4</v>
      </c>
      <c r="CS216" s="51" t="n">
        <f aca="false">$CS$160</f>
        <v>107.4</v>
      </c>
      <c r="CT216" s="51" t="n">
        <f aca="false">$CT$160</f>
        <v>100.8</v>
      </c>
      <c r="CU216" s="51" t="n">
        <f aca="false">$CU$160</f>
        <v>94.1</v>
      </c>
      <c r="CV216" s="44" t="n">
        <f aca="false">SUM(D216:CU216)/4</f>
        <v>2886.5</v>
      </c>
    </row>
    <row r="217" customFormat="false" ht="12.75" hidden="false" customHeight="false" outlineLevel="0" collapsed="false">
      <c r="A217" s="63" t="n">
        <v>364</v>
      </c>
      <c r="B217" s="68" t="s">
        <v>43</v>
      </c>
      <c r="C217" s="69" t="n">
        <v>35428</v>
      </c>
      <c r="D217" s="50" t="n">
        <f aca="false">$D$161</f>
        <v>87.5</v>
      </c>
      <c r="E217" s="50" t="n">
        <f aca="false">$E$161</f>
        <v>81.1</v>
      </c>
      <c r="F217" s="50" t="n">
        <f aca="false">$F$161</f>
        <v>75</v>
      </c>
      <c r="G217" s="50" t="n">
        <f aca="false">$G$161</f>
        <v>69.1</v>
      </c>
      <c r="H217" s="50" t="n">
        <f aca="false">$H$161</f>
        <v>63.4</v>
      </c>
      <c r="I217" s="50" t="n">
        <f aca="false">$I$161</f>
        <v>58.2</v>
      </c>
      <c r="J217" s="50" t="n">
        <f aca="false">$J$161</f>
        <v>53.6</v>
      </c>
      <c r="K217" s="50" t="n">
        <f aca="false">$K$161</f>
        <v>49.9</v>
      </c>
      <c r="L217" s="50" t="n">
        <f aca="false">$L$161</f>
        <v>47.3</v>
      </c>
      <c r="M217" s="50" t="n">
        <f aca="false">$M$161</f>
        <v>45.5</v>
      </c>
      <c r="N217" s="50" t="n">
        <f aca="false">$N$161</f>
        <v>44.2</v>
      </c>
      <c r="O217" s="50" t="n">
        <f aca="false">$O$161</f>
        <v>43.3</v>
      </c>
      <c r="P217" s="50" t="n">
        <f aca="false">$P$161</f>
        <v>42.4</v>
      </c>
      <c r="Q217" s="50" t="n">
        <f aca="false">$Q$161</f>
        <v>41.5</v>
      </c>
      <c r="R217" s="50" t="n">
        <f aca="false">$R$161</f>
        <v>40.7</v>
      </c>
      <c r="S217" s="50" t="n">
        <f aca="false">$S$161</f>
        <v>40</v>
      </c>
      <c r="T217" s="50" t="n">
        <f aca="false">$T$161</f>
        <v>39.3</v>
      </c>
      <c r="U217" s="50" t="n">
        <f aca="false">$U$161</f>
        <v>38.8</v>
      </c>
      <c r="V217" s="50" t="n">
        <f aca="false">$V$161</f>
        <v>38.5</v>
      </c>
      <c r="W217" s="50" t="n">
        <f aca="false">$W$161</f>
        <v>38.3</v>
      </c>
      <c r="X217" s="50" t="n">
        <f aca="false">$X$161</f>
        <v>38.3</v>
      </c>
      <c r="Y217" s="50" t="n">
        <f aca="false">$Y$161</f>
        <v>38.4</v>
      </c>
      <c r="Z217" s="50" t="n">
        <f aca="false">$Z$161</f>
        <v>38.7</v>
      </c>
      <c r="AA217" s="50" t="n">
        <f aca="false">$AA$161</f>
        <v>39.1</v>
      </c>
      <c r="AB217" s="50" t="n">
        <f aca="false">$AB$161</f>
        <v>39.7</v>
      </c>
      <c r="AC217" s="50" t="n">
        <f aca="false">$AC$161</f>
        <v>40.4</v>
      </c>
      <c r="AD217" s="50" t="n">
        <f aca="false">$AD$161</f>
        <v>41.3</v>
      </c>
      <c r="AE217" s="50" t="n">
        <f aca="false">$AE$161</f>
        <v>42.4</v>
      </c>
      <c r="AF217" s="50" t="n">
        <f aca="false">$AF$161</f>
        <v>44</v>
      </c>
      <c r="AG217" s="50" t="n">
        <f aca="false">$AG$161</f>
        <v>46.6</v>
      </c>
      <c r="AH217" s="50" t="n">
        <f aca="false">$AH$161</f>
        <v>51.1</v>
      </c>
      <c r="AI217" s="50" t="n">
        <f aca="false">$AI$161</f>
        <v>58.3</v>
      </c>
      <c r="AJ217" s="50" t="n">
        <f aca="false">$AJ$161</f>
        <v>68.6</v>
      </c>
      <c r="AK217" s="50" t="n">
        <f aca="false">$AK$161</f>
        <v>81.3</v>
      </c>
      <c r="AL217" s="50" t="n">
        <f aca="false">$AL$161</f>
        <v>95.2</v>
      </c>
      <c r="AM217" s="50" t="n">
        <f aca="false">$AM$161</f>
        <v>109</v>
      </c>
      <c r="AN217" s="50" t="n">
        <f aca="false">$AN$161</f>
        <v>121.9</v>
      </c>
      <c r="AO217" s="50" t="n">
        <f aca="false">$AO$161</f>
        <v>133.7</v>
      </c>
      <c r="AP217" s="50" t="n">
        <f aca="false">$AP$161</f>
        <v>144.4</v>
      </c>
      <c r="AQ217" s="50" t="n">
        <f aca="false">$AQ$161</f>
        <v>154</v>
      </c>
      <c r="AR217" s="50" t="n">
        <f aca="false">$AR$161</f>
        <v>162.6</v>
      </c>
      <c r="AS217" s="50" t="n">
        <f aca="false">$AS$161</f>
        <v>170.5</v>
      </c>
      <c r="AT217" s="50" t="n">
        <f aca="false">$AT$161</f>
        <v>178</v>
      </c>
      <c r="AU217" s="50" t="n">
        <f aca="false">$AU$161</f>
        <v>185.6</v>
      </c>
      <c r="AV217" s="50" t="n">
        <f aca="false">$AV$161</f>
        <v>193.3</v>
      </c>
      <c r="AW217" s="50" t="n">
        <f aca="false">$AW$161</f>
        <v>200.6</v>
      </c>
      <c r="AX217" s="50" t="n">
        <f aca="false">$AX$161</f>
        <v>206.6</v>
      </c>
      <c r="AY217" s="50" t="n">
        <f aca="false">$AY$161</f>
        <v>210.6</v>
      </c>
      <c r="AZ217" s="50" t="n">
        <f aca="false">$AZ$161</f>
        <v>211.8</v>
      </c>
      <c r="BA217" s="50" t="n">
        <f aca="false">$BA$161</f>
        <v>210.2</v>
      </c>
      <c r="BB217" s="50" t="n">
        <f aca="false">$BB$161</f>
        <v>205.9</v>
      </c>
      <c r="BC217" s="50" t="n">
        <f aca="false">$BC$161</f>
        <v>198.9</v>
      </c>
      <c r="BD217" s="50" t="n">
        <f aca="false">$BD$161</f>
        <v>189.6</v>
      </c>
      <c r="BE217" s="50" t="n">
        <f aca="false">$BE$161</f>
        <v>178.7</v>
      </c>
      <c r="BF217" s="50" t="n">
        <f aca="false">$BF$161</f>
        <v>167.3</v>
      </c>
      <c r="BG217" s="50" t="n">
        <f aca="false">$BG$161</f>
        <v>156.5</v>
      </c>
      <c r="BH217" s="50" t="n">
        <f aca="false">$BH$161</f>
        <v>147</v>
      </c>
      <c r="BI217" s="50" t="n">
        <f aca="false">$BI$161</f>
        <v>138.9</v>
      </c>
      <c r="BJ217" s="50" t="n">
        <f aca="false">$BJ$161</f>
        <v>132.1</v>
      </c>
      <c r="BK217" s="50" t="n">
        <f aca="false">$BK$161</f>
        <v>126.5</v>
      </c>
      <c r="BL217" s="50" t="n">
        <f aca="false">$BL$161</f>
        <v>122</v>
      </c>
      <c r="BM217" s="50" t="n">
        <f aca="false">$BM$161</f>
        <v>118.1</v>
      </c>
      <c r="BN217" s="50" t="n">
        <f aca="false">$BN$161</f>
        <v>114.8</v>
      </c>
      <c r="BO217" s="50" t="n">
        <f aca="false">$BO$161</f>
        <v>111.5</v>
      </c>
      <c r="BP217" s="50" t="n">
        <f aca="false">$BP$161</f>
        <v>108.3</v>
      </c>
      <c r="BQ217" s="50" t="n">
        <f aca="false">$BQ$161</f>
        <v>105.9</v>
      </c>
      <c r="BR217" s="50" t="n">
        <f aca="false">$BR$161</f>
        <v>105.2</v>
      </c>
      <c r="BS217" s="50" t="n">
        <f aca="false">$BS$161</f>
        <v>107.4</v>
      </c>
      <c r="BT217" s="50" t="n">
        <f aca="false">$BT$161</f>
        <v>112.9</v>
      </c>
      <c r="BU217" s="50" t="n">
        <f aca="false">$BU$161</f>
        <v>120.9</v>
      </c>
      <c r="BV217" s="50" t="n">
        <f aca="false">$BV$161</f>
        <v>130</v>
      </c>
      <c r="BW217" s="50" t="n">
        <f aca="false">$BW$161</f>
        <v>139</v>
      </c>
      <c r="BX217" s="50" t="n">
        <f aca="false">$BX$161</f>
        <v>146.8</v>
      </c>
      <c r="BY217" s="50" t="n">
        <f aca="false">$BY$161</f>
        <v>153.5</v>
      </c>
      <c r="BZ217" s="50" t="n">
        <f aca="false">$BZ$161</f>
        <v>159.7</v>
      </c>
      <c r="CA217" s="50" t="n">
        <f aca="false">$CA$161</f>
        <v>165.6</v>
      </c>
      <c r="CB217" s="50" t="n">
        <f aca="false">$CB$161</f>
        <v>171.5</v>
      </c>
      <c r="CC217" s="50" t="n">
        <f aca="false">$CC$161</f>
        <v>176.4</v>
      </c>
      <c r="CD217" s="50" t="n">
        <f aca="false">$CD$161</f>
        <v>179.1</v>
      </c>
      <c r="CE217" s="50" t="n">
        <f aca="false">$CE$161</f>
        <v>178.1</v>
      </c>
      <c r="CF217" s="50" t="n">
        <f aca="false">$CF$161</f>
        <v>172.9</v>
      </c>
      <c r="CG217" s="50" t="n">
        <f aca="false">$CG$161</f>
        <v>164.7</v>
      </c>
      <c r="CH217" s="50" t="n">
        <f aca="false">$CH$161</f>
        <v>155.6</v>
      </c>
      <c r="CI217" s="50" t="n">
        <f aca="false">$CI$161</f>
        <v>147.3</v>
      </c>
      <c r="CJ217" s="50" t="n">
        <f aca="false">$CJ$161</f>
        <v>141.4</v>
      </c>
      <c r="CK217" s="50" t="n">
        <f aca="false">$CK$161</f>
        <v>137.2</v>
      </c>
      <c r="CL217" s="50" t="n">
        <f aca="false">$CL$161</f>
        <v>133.7</v>
      </c>
      <c r="CM217" s="50" t="n">
        <f aca="false">$CM$161</f>
        <v>129.8</v>
      </c>
      <c r="CN217" s="50" t="n">
        <f aca="false">$CN$161</f>
        <v>124.8</v>
      </c>
      <c r="CO217" s="50" t="n">
        <f aca="false">$CO$161</f>
        <v>118.6</v>
      </c>
      <c r="CP217" s="50" t="n">
        <f aca="false">$CP$161</f>
        <v>111.6</v>
      </c>
      <c r="CQ217" s="50" t="n">
        <f aca="false">$CQ$161</f>
        <v>104</v>
      </c>
      <c r="CR217" s="50" t="n">
        <f aca="false">$CR$161</f>
        <v>96.2</v>
      </c>
      <c r="CS217" s="50" t="n">
        <f aca="false">$CS$161</f>
        <v>88.4</v>
      </c>
      <c r="CT217" s="50" t="n">
        <f aca="false">$CT$161</f>
        <v>80.7</v>
      </c>
      <c r="CU217" s="50" t="n">
        <f aca="false">$CU$161</f>
        <v>73.2</v>
      </c>
      <c r="CV217" s="44" t="n">
        <f aca="false">SUM(D217:CU217)/4</f>
        <v>2685.5</v>
      </c>
    </row>
    <row r="218" customFormat="false" ht="12.75" hidden="false" customHeight="false" outlineLevel="0" collapsed="false">
      <c r="A218" s="63" t="n">
        <v>365</v>
      </c>
      <c r="B218" s="68" t="s">
        <v>44</v>
      </c>
      <c r="C218" s="69" t="n">
        <v>35429</v>
      </c>
      <c r="D218" s="70" t="n">
        <f aca="false">$D$162</f>
        <v>67.6</v>
      </c>
      <c r="E218" s="70" t="n">
        <f aca="false">$E$162</f>
        <v>60.8</v>
      </c>
      <c r="F218" s="70" t="n">
        <f aca="false">$F$162</f>
        <v>54.9</v>
      </c>
      <c r="G218" s="70" t="n">
        <f aca="false">$G$162</f>
        <v>49.9</v>
      </c>
      <c r="H218" s="70" t="n">
        <f aca="false">$H$162</f>
        <v>46.2</v>
      </c>
      <c r="I218" s="70" t="n">
        <f aca="false">$I$162</f>
        <v>43.6</v>
      </c>
      <c r="J218" s="70" t="n">
        <f aca="false">$J$162</f>
        <v>41.9</v>
      </c>
      <c r="K218" s="70" t="n">
        <f aca="false">$K$162</f>
        <v>40.8</v>
      </c>
      <c r="L218" s="70" t="n">
        <f aca="false">$L$162</f>
        <v>40.1</v>
      </c>
      <c r="M218" s="70" t="n">
        <f aca="false">$M$162</f>
        <v>39.6</v>
      </c>
      <c r="N218" s="70" t="n">
        <f aca="false">$N$162</f>
        <v>39.4</v>
      </c>
      <c r="O218" s="70" t="n">
        <f aca="false">$O$162</f>
        <v>39.1</v>
      </c>
      <c r="P218" s="70" t="n">
        <f aca="false">$P$162</f>
        <v>38.8</v>
      </c>
      <c r="Q218" s="70" t="n">
        <f aca="false">$Q$162</f>
        <v>38.6</v>
      </c>
      <c r="R218" s="70" t="n">
        <f aca="false">$R$162</f>
        <v>38.3</v>
      </c>
      <c r="S218" s="70" t="n">
        <f aca="false">$S$162</f>
        <v>38.3</v>
      </c>
      <c r="T218" s="70" t="n">
        <f aca="false">$T$162</f>
        <v>38.4</v>
      </c>
      <c r="U218" s="70" t="n">
        <f aca="false">$U$162</f>
        <v>38.8</v>
      </c>
      <c r="V218" s="70" t="n">
        <f aca="false">$V$162</f>
        <v>39.3</v>
      </c>
      <c r="W218" s="70" t="n">
        <f aca="false">$W$162</f>
        <v>40</v>
      </c>
      <c r="X218" s="70" t="n">
        <f aca="false">$X$162</f>
        <v>40.9</v>
      </c>
      <c r="Y218" s="70" t="n">
        <f aca="false">$Y$162</f>
        <v>43.1</v>
      </c>
      <c r="Z218" s="70" t="n">
        <f aca="false">$Z$162</f>
        <v>47.7</v>
      </c>
      <c r="AA218" s="70" t="n">
        <f aca="false">$AA$162</f>
        <v>55.8</v>
      </c>
      <c r="AB218" s="70" t="n">
        <f aca="false">$AB$162</f>
        <v>68</v>
      </c>
      <c r="AC218" s="70" t="n">
        <f aca="false">$AC$162</f>
        <v>82.8</v>
      </c>
      <c r="AD218" s="70" t="n">
        <f aca="false">$AD$162</f>
        <v>98</v>
      </c>
      <c r="AE218" s="70" t="n">
        <f aca="false">$AE$162</f>
        <v>111.5</v>
      </c>
      <c r="AF218" s="70" t="n">
        <f aca="false">$AF$162</f>
        <v>121.6</v>
      </c>
      <c r="AG218" s="70" t="n">
        <f aca="false">$AG$162</f>
        <v>128.5</v>
      </c>
      <c r="AH218" s="70" t="n">
        <f aca="false">$AH$162</f>
        <v>132.7</v>
      </c>
      <c r="AI218" s="70" t="n">
        <f aca="false">$AI$162</f>
        <v>134.8</v>
      </c>
      <c r="AJ218" s="70" t="n">
        <f aca="false">$AJ$162</f>
        <v>135.4</v>
      </c>
      <c r="AK218" s="70" t="n">
        <f aca="false">$AK$162</f>
        <v>134.8</v>
      </c>
      <c r="AL218" s="70" t="n">
        <f aca="false">$AL$162</f>
        <v>133.1</v>
      </c>
      <c r="AM218" s="70" t="n">
        <f aca="false">$AM$162</f>
        <v>130.7</v>
      </c>
      <c r="AN218" s="70" t="n">
        <f aca="false">$AN$162</f>
        <v>127.7</v>
      </c>
      <c r="AO218" s="70" t="n">
        <f aca="false">$AO$162</f>
        <v>124.6</v>
      </c>
      <c r="AP218" s="70" t="n">
        <f aca="false">$AP$162</f>
        <v>121.5</v>
      </c>
      <c r="AQ218" s="70" t="n">
        <f aca="false">$AQ$162</f>
        <v>119</v>
      </c>
      <c r="AR218" s="70" t="n">
        <f aca="false">$AR$162</f>
        <v>117.3</v>
      </c>
      <c r="AS218" s="70" t="n">
        <f aca="false">$AS$162</f>
        <v>116.2</v>
      </c>
      <c r="AT218" s="70" t="n">
        <f aca="false">$AT$162</f>
        <v>115.7</v>
      </c>
      <c r="AU218" s="70" t="n">
        <f aca="false">$AU$162</f>
        <v>115.7</v>
      </c>
      <c r="AV218" s="70" t="n">
        <f aca="false">$AV$162</f>
        <v>116.1</v>
      </c>
      <c r="AW218" s="70" t="n">
        <f aca="false">$AW$162</f>
        <v>117</v>
      </c>
      <c r="AX218" s="70" t="n">
        <f aca="false">$AX$162</f>
        <v>118.7</v>
      </c>
      <c r="AY218" s="70" t="n">
        <f aca="false">$AY$162</f>
        <v>121.5</v>
      </c>
      <c r="AZ218" s="70" t="n">
        <f aca="false">$AZ$162</f>
        <v>125.4</v>
      </c>
      <c r="BA218" s="70" t="n">
        <f aca="false">$BA$162</f>
        <v>129.6</v>
      </c>
      <c r="BB218" s="70" t="n">
        <f aca="false">$BB$162</f>
        <v>133</v>
      </c>
      <c r="BC218" s="70" t="n">
        <f aca="false">$BC$162</f>
        <v>134.8</v>
      </c>
      <c r="BD218" s="70" t="n">
        <f aca="false">$BD$162</f>
        <v>134.2</v>
      </c>
      <c r="BE218" s="70" t="n">
        <f aca="false">$BE$162</f>
        <v>131.7</v>
      </c>
      <c r="BF218" s="70" t="n">
        <f aca="false">$BF$162</f>
        <v>128</v>
      </c>
      <c r="BG218" s="70" t="n">
        <f aca="false">$BG$162</f>
        <v>124</v>
      </c>
      <c r="BH218" s="70" t="n">
        <f aca="false">$BH$162</f>
        <v>120.2</v>
      </c>
      <c r="BI218" s="70" t="n">
        <f aca="false">$BI$162</f>
        <v>116.8</v>
      </c>
      <c r="BJ218" s="70" t="n">
        <f aca="false">$BJ$162</f>
        <v>113.7</v>
      </c>
      <c r="BK218" s="70" t="n">
        <f aca="false">$BK$162</f>
        <v>110.7</v>
      </c>
      <c r="BL218" s="70" t="n">
        <f aca="false">$BL$162</f>
        <v>107.9</v>
      </c>
      <c r="BM218" s="70" t="n">
        <f aca="false">$BM$162</f>
        <v>105.5</v>
      </c>
      <c r="BN218" s="70" t="n">
        <f aca="false">$BN$162</f>
        <v>103.5</v>
      </c>
      <c r="BO218" s="70" t="n">
        <f aca="false">$BO$162</f>
        <v>102.4</v>
      </c>
      <c r="BP218" s="70" t="n">
        <f aca="false">$BP$162</f>
        <v>102.2</v>
      </c>
      <c r="BQ218" s="70" t="n">
        <f aca="false">$BQ$162</f>
        <v>103.2</v>
      </c>
      <c r="BR218" s="70" t="n">
        <f aca="false">$BR$162</f>
        <v>105.6</v>
      </c>
      <c r="BS218" s="70" t="n">
        <f aca="false">$BS$162</f>
        <v>109.9</v>
      </c>
      <c r="BT218" s="70" t="n">
        <f aca="false">$BT$162</f>
        <v>116</v>
      </c>
      <c r="BU218" s="70" t="n">
        <f aca="false">$BU$162</f>
        <v>123.7</v>
      </c>
      <c r="BV218" s="70" t="n">
        <f aca="false">$BV$162</f>
        <v>132.6</v>
      </c>
      <c r="BW218" s="70" t="n">
        <f aca="false">$BW$162</f>
        <v>142.3</v>
      </c>
      <c r="BX218" s="70" t="n">
        <f aca="false">$BX$162</f>
        <v>152.4</v>
      </c>
      <c r="BY218" s="70" t="n">
        <f aca="false">$BY$162</f>
        <v>162.2</v>
      </c>
      <c r="BZ218" s="70" t="n">
        <f aca="false">$BZ$162</f>
        <v>171.2</v>
      </c>
      <c r="CA218" s="70" t="n">
        <f aca="false">$CA$162</f>
        <v>178.9</v>
      </c>
      <c r="CB218" s="70" t="n">
        <f aca="false">$CB$162</f>
        <v>184.7</v>
      </c>
      <c r="CC218" s="70" t="n">
        <f aca="false">$CC$162</f>
        <v>188.2</v>
      </c>
      <c r="CD218" s="70" t="n">
        <f aca="false">$CD$162</f>
        <v>188.9</v>
      </c>
      <c r="CE218" s="70" t="n">
        <f aca="false">$CE$162</f>
        <v>186.4</v>
      </c>
      <c r="CF218" s="70" t="n">
        <f aca="false">$CF$162</f>
        <v>180.7</v>
      </c>
      <c r="CG218" s="70" t="n">
        <f aca="false">$CG$162</f>
        <v>172.7</v>
      </c>
      <c r="CH218" s="70" t="n">
        <f aca="false">$CH$162</f>
        <v>163.9</v>
      </c>
      <c r="CI218" s="70" t="n">
        <f aca="false">$CI$162</f>
        <v>155.6</v>
      </c>
      <c r="CJ218" s="70" t="n">
        <f aca="false">$CJ$162</f>
        <v>148.9</v>
      </c>
      <c r="CK218" s="70" t="n">
        <f aca="false">$CK$162</f>
        <v>143.4</v>
      </c>
      <c r="CL218" s="70" t="n">
        <f aca="false">$CL$162</f>
        <v>138.4</v>
      </c>
      <c r="CM218" s="70" t="n">
        <f aca="false">$CM$162</f>
        <v>133.2</v>
      </c>
      <c r="CN218" s="70" t="n">
        <f aca="false">$CN$162</f>
        <v>127.2</v>
      </c>
      <c r="CO218" s="70" t="n">
        <f aca="false">$CO$162</f>
        <v>120.5</v>
      </c>
      <c r="CP218" s="70" t="n">
        <f aca="false">$CP$162</f>
        <v>113.3</v>
      </c>
      <c r="CQ218" s="70" t="n">
        <f aca="false">$CQ$162</f>
        <v>105.7</v>
      </c>
      <c r="CR218" s="70" t="n">
        <f aca="false">$CR$162</f>
        <v>98</v>
      </c>
      <c r="CS218" s="70" t="n">
        <f aca="false">$CS$162</f>
        <v>90.2</v>
      </c>
      <c r="CT218" s="70" t="n">
        <f aca="false">$CT$162</f>
        <v>82.5</v>
      </c>
      <c r="CU218" s="70" t="n">
        <f aca="false">$CU$162</f>
        <v>74.9</v>
      </c>
      <c r="CV218" s="44" t="n">
        <f aca="false">SUM(D218:CU218)/4</f>
        <v>2555.925</v>
      </c>
    </row>
    <row r="219" s="76" customFormat="true" ht="12.75" hidden="false" customHeight="false" outlineLevel="0" collapsed="false">
      <c r="A219" s="63" t="n">
        <v>366</v>
      </c>
      <c r="B219" s="74" t="s">
        <v>45</v>
      </c>
      <c r="C219" s="75" t="n">
        <v>35430</v>
      </c>
      <c r="D219" s="51" t="n">
        <f aca="false">$D$160</f>
        <v>70.8</v>
      </c>
      <c r="E219" s="51" t="n">
        <f aca="false">$E$160</f>
        <v>68.2</v>
      </c>
      <c r="F219" s="51" t="n">
        <f aca="false">$F$160</f>
        <v>65.9</v>
      </c>
      <c r="G219" s="51" t="n">
        <f aca="false">$G$160</f>
        <v>63.3</v>
      </c>
      <c r="H219" s="51" t="n">
        <f aca="false">$H$160</f>
        <v>59.5</v>
      </c>
      <c r="I219" s="51" t="n">
        <f aca="false">$I$160</f>
        <v>55</v>
      </c>
      <c r="J219" s="51" t="n">
        <f aca="false">$J$160</f>
        <v>50.5</v>
      </c>
      <c r="K219" s="51" t="n">
        <f aca="false">$K$160</f>
        <v>46.6</v>
      </c>
      <c r="L219" s="51" t="n">
        <f aca="false">$L$160</f>
        <v>43.9</v>
      </c>
      <c r="M219" s="51" t="n">
        <f aca="false">$M$160</f>
        <v>42.3</v>
      </c>
      <c r="N219" s="51" t="n">
        <f aca="false">$N$160</f>
        <v>41.4</v>
      </c>
      <c r="O219" s="51" t="n">
        <f aca="false">$O$160</f>
        <v>40.8</v>
      </c>
      <c r="P219" s="51" t="n">
        <f aca="false">$P$160</f>
        <v>40.3</v>
      </c>
      <c r="Q219" s="51" t="n">
        <f aca="false">$Q$160</f>
        <v>39.9</v>
      </c>
      <c r="R219" s="51" t="n">
        <f aca="false">$R$160</f>
        <v>39.5</v>
      </c>
      <c r="S219" s="51" t="n">
        <f aca="false">$S$160</f>
        <v>39.1</v>
      </c>
      <c r="T219" s="51" t="n">
        <f aca="false">$T$160</f>
        <v>38.8</v>
      </c>
      <c r="U219" s="51" t="n">
        <f aca="false">$U$160</f>
        <v>38.5</v>
      </c>
      <c r="V219" s="51" t="n">
        <f aca="false">$V$160</f>
        <v>38.3</v>
      </c>
      <c r="W219" s="51" t="n">
        <f aca="false">$W$160</f>
        <v>38.3</v>
      </c>
      <c r="X219" s="51" t="n">
        <f aca="false">$X$160</f>
        <v>38.5</v>
      </c>
      <c r="Y219" s="51" t="n">
        <f aca="false">$Y$160</f>
        <v>39.1</v>
      </c>
      <c r="Z219" s="51" t="n">
        <f aca="false">$Z$160</f>
        <v>40.3</v>
      </c>
      <c r="AA219" s="51" t="n">
        <f aca="false">$AA$160</f>
        <v>42.4</v>
      </c>
      <c r="AB219" s="51" t="n">
        <f aca="false">$AB$160</f>
        <v>45.6</v>
      </c>
      <c r="AC219" s="51" t="n">
        <f aca="false">$AC$160</f>
        <v>49.9</v>
      </c>
      <c r="AD219" s="51" t="n">
        <f aca="false">$AD$160</f>
        <v>55.3</v>
      </c>
      <c r="AE219" s="51" t="n">
        <f aca="false">$AE$160</f>
        <v>61.6</v>
      </c>
      <c r="AF219" s="51" t="n">
        <f aca="false">$AF$160</f>
        <v>68.9</v>
      </c>
      <c r="AG219" s="51" t="n">
        <f aca="false">$AG$160</f>
        <v>77.1</v>
      </c>
      <c r="AH219" s="51" t="n">
        <f aca="false">$AH$160</f>
        <v>86.1</v>
      </c>
      <c r="AI219" s="51" t="n">
        <f aca="false">$AI$160</f>
        <v>95.7</v>
      </c>
      <c r="AJ219" s="51" t="n">
        <f aca="false">$AJ$160</f>
        <v>105.8</v>
      </c>
      <c r="AK219" s="51" t="n">
        <f aca="false">$AK$160</f>
        <v>115.8</v>
      </c>
      <c r="AL219" s="51" t="n">
        <f aca="false">$AL$160</f>
        <v>124.9</v>
      </c>
      <c r="AM219" s="51" t="n">
        <f aca="false">$AM$160</f>
        <v>132.3</v>
      </c>
      <c r="AN219" s="51" t="n">
        <f aca="false">$AN$160</f>
        <v>137.6</v>
      </c>
      <c r="AO219" s="51" t="n">
        <f aca="false">$AO$160</f>
        <v>141.1</v>
      </c>
      <c r="AP219" s="51" t="n">
        <f aca="false">$AP$160</f>
        <v>143.3</v>
      </c>
      <c r="AQ219" s="51" t="n">
        <f aca="false">$AQ$160</f>
        <v>144.8</v>
      </c>
      <c r="AR219" s="51" t="n">
        <f aca="false">$AR$160</f>
        <v>146</v>
      </c>
      <c r="AS219" s="51" t="n">
        <f aca="false">$AS$160</f>
        <v>147.2</v>
      </c>
      <c r="AT219" s="51" t="n">
        <f aca="false">$AT$160</f>
        <v>148.4</v>
      </c>
      <c r="AU219" s="51" t="n">
        <f aca="false">$AU$160</f>
        <v>149.8</v>
      </c>
      <c r="AV219" s="51" t="n">
        <f aca="false">$AV$160</f>
        <v>151.5</v>
      </c>
      <c r="AW219" s="51" t="n">
        <f aca="false">$AW$160</f>
        <v>153.5</v>
      </c>
      <c r="AX219" s="51" t="n">
        <f aca="false">$AX$160</f>
        <v>156</v>
      </c>
      <c r="AY219" s="51" t="n">
        <f aca="false">$AY$160</f>
        <v>159</v>
      </c>
      <c r="AZ219" s="51" t="n">
        <f aca="false">$AZ$160</f>
        <v>162.4</v>
      </c>
      <c r="BA219" s="51" t="n">
        <f aca="false">$BA$160</f>
        <v>165.8</v>
      </c>
      <c r="BB219" s="51" t="n">
        <f aca="false">$BB$160</f>
        <v>168.4</v>
      </c>
      <c r="BC219" s="51" t="n">
        <f aca="false">$BC$160</f>
        <v>169.8</v>
      </c>
      <c r="BD219" s="51" t="n">
        <f aca="false">$BD$160</f>
        <v>169.4</v>
      </c>
      <c r="BE219" s="51" t="n">
        <f aca="false">$BE$160</f>
        <v>167.6</v>
      </c>
      <c r="BF219" s="51" t="n">
        <f aca="false">$BF$160</f>
        <v>164.8</v>
      </c>
      <c r="BG219" s="51" t="n">
        <f aca="false">$BG$160</f>
        <v>161.5</v>
      </c>
      <c r="BH219" s="51" t="n">
        <f aca="false">$BH$160</f>
        <v>158.1</v>
      </c>
      <c r="BI219" s="51" t="n">
        <f aca="false">$BI$160</f>
        <v>154.9</v>
      </c>
      <c r="BJ219" s="51" t="n">
        <f aca="false">$BJ$160</f>
        <v>151.8</v>
      </c>
      <c r="BK219" s="51" t="n">
        <f aca="false">$BK$160</f>
        <v>149</v>
      </c>
      <c r="BL219" s="51" t="n">
        <f aca="false">$BL$160</f>
        <v>146.5</v>
      </c>
      <c r="BM219" s="51" t="n">
        <f aca="false">$BM$160</f>
        <v>144.4</v>
      </c>
      <c r="BN219" s="51" t="n">
        <f aca="false">$BN$160</f>
        <v>142.7</v>
      </c>
      <c r="BO219" s="51" t="n">
        <f aca="false">$BO$160</f>
        <v>141.5</v>
      </c>
      <c r="BP219" s="51" t="n">
        <f aca="false">$BP$160</f>
        <v>140.9</v>
      </c>
      <c r="BQ219" s="51" t="n">
        <f aca="false">$BQ$160</f>
        <v>141.7</v>
      </c>
      <c r="BR219" s="51" t="n">
        <f aca="false">$BR$160</f>
        <v>144.9</v>
      </c>
      <c r="BS219" s="51" t="n">
        <f aca="false">$BS$160</f>
        <v>151.5</v>
      </c>
      <c r="BT219" s="51" t="n">
        <f aca="false">$BT$160</f>
        <v>161.9</v>
      </c>
      <c r="BU219" s="51" t="n">
        <f aca="false">$BU$160</f>
        <v>174.6</v>
      </c>
      <c r="BV219" s="51" t="n">
        <f aca="false">$BV$160</f>
        <v>187.4</v>
      </c>
      <c r="BW219" s="51" t="n">
        <f aca="false">$BW$160</f>
        <v>198.1</v>
      </c>
      <c r="BX219" s="51" t="n">
        <f aca="false">$BX$160</f>
        <v>205.2</v>
      </c>
      <c r="BY219" s="51" t="n">
        <f aca="false">$BY$160</f>
        <v>209.1</v>
      </c>
      <c r="BZ219" s="51" t="n">
        <f aca="false">$BZ$160</f>
        <v>211.1</v>
      </c>
      <c r="CA219" s="51" t="n">
        <f aca="false">$CA$160</f>
        <v>212.2</v>
      </c>
      <c r="CB219" s="51" t="n">
        <f aca="false">$CB$160</f>
        <v>213.2</v>
      </c>
      <c r="CC219" s="51" t="n">
        <f aca="false">$CC$160</f>
        <v>213</v>
      </c>
      <c r="CD219" s="51" t="n">
        <f aca="false">$CD$160</f>
        <v>210.4</v>
      </c>
      <c r="CE219" s="51" t="n">
        <f aca="false">$CE$160</f>
        <v>203.9</v>
      </c>
      <c r="CF219" s="51" t="n">
        <f aca="false">$CF$160</f>
        <v>192.9</v>
      </c>
      <c r="CG219" s="51" t="n">
        <f aca="false">$CG$160</f>
        <v>179</v>
      </c>
      <c r="CH219" s="51" t="n">
        <f aca="false">$CH$160</f>
        <v>164.4</v>
      </c>
      <c r="CI219" s="51" t="n">
        <f aca="false">$CI$160</f>
        <v>151.5</v>
      </c>
      <c r="CJ219" s="51" t="n">
        <f aca="false">$CJ$160</f>
        <v>141.9</v>
      </c>
      <c r="CK219" s="51" t="n">
        <f aca="false">$CK$160</f>
        <v>135.3</v>
      </c>
      <c r="CL219" s="51" t="n">
        <f aca="false">$CL$160</f>
        <v>131</v>
      </c>
      <c r="CM219" s="51" t="n">
        <f aca="false">$CM$160</f>
        <v>128.2</v>
      </c>
      <c r="CN219" s="51" t="n">
        <f aca="false">$CN$160</f>
        <v>126.1</v>
      </c>
      <c r="CO219" s="51" t="n">
        <f aca="false">$CO$160</f>
        <v>124.1</v>
      </c>
      <c r="CP219" s="51" t="n">
        <f aca="false">$CP$160</f>
        <v>121.6</v>
      </c>
      <c r="CQ219" s="51" t="n">
        <f aca="false">$CQ$160</f>
        <v>118.2</v>
      </c>
      <c r="CR219" s="51" t="n">
        <f aca="false">$CR$160</f>
        <v>113.4</v>
      </c>
      <c r="CS219" s="51" t="n">
        <f aca="false">$CS$160</f>
        <v>107.4</v>
      </c>
      <c r="CT219" s="51" t="n">
        <f aca="false">$CT$160</f>
        <v>100.8</v>
      </c>
      <c r="CU219" s="51" t="n">
        <f aca="false">$CU$160</f>
        <v>94.1</v>
      </c>
      <c r="CV219" s="44" t="n">
        <f aca="false">SUM(D219:CU219)/4</f>
        <v>2886.5</v>
      </c>
    </row>
    <row r="220" customFormat="false" ht="12.75" hidden="false" customHeight="false" outlineLevel="0" collapsed="false">
      <c r="A220" s="63" t="n">
        <v>1</v>
      </c>
      <c r="B220" s="21" t="s">
        <v>46</v>
      </c>
      <c r="C220" s="62" t="n">
        <v>35431</v>
      </c>
      <c r="D220" s="50" t="n">
        <f aca="false">$D$161</f>
        <v>87.5</v>
      </c>
      <c r="E220" s="50" t="n">
        <f aca="false">$E$161</f>
        <v>81.1</v>
      </c>
      <c r="F220" s="50" t="n">
        <f aca="false">$F$161</f>
        <v>75</v>
      </c>
      <c r="G220" s="50" t="n">
        <f aca="false">$G$161</f>
        <v>69.1</v>
      </c>
      <c r="H220" s="50" t="n">
        <f aca="false">$H$161</f>
        <v>63.4</v>
      </c>
      <c r="I220" s="50" t="n">
        <f aca="false">$I$161</f>
        <v>58.2</v>
      </c>
      <c r="J220" s="50" t="n">
        <f aca="false">$J$161</f>
        <v>53.6</v>
      </c>
      <c r="K220" s="50" t="n">
        <f aca="false">$K$161</f>
        <v>49.9</v>
      </c>
      <c r="L220" s="50" t="n">
        <f aca="false">$L$161</f>
        <v>47.3</v>
      </c>
      <c r="M220" s="50" t="n">
        <f aca="false">$M$161</f>
        <v>45.5</v>
      </c>
      <c r="N220" s="50" t="n">
        <f aca="false">$N$161</f>
        <v>44.2</v>
      </c>
      <c r="O220" s="50" t="n">
        <f aca="false">$O$161</f>
        <v>43.3</v>
      </c>
      <c r="P220" s="50" t="n">
        <f aca="false">$P$161</f>
        <v>42.4</v>
      </c>
      <c r="Q220" s="50" t="n">
        <f aca="false">$Q$161</f>
        <v>41.5</v>
      </c>
      <c r="R220" s="50" t="n">
        <f aca="false">$R$161</f>
        <v>40.7</v>
      </c>
      <c r="S220" s="50" t="n">
        <f aca="false">$S$161</f>
        <v>40</v>
      </c>
      <c r="T220" s="50" t="n">
        <f aca="false">$T$161</f>
        <v>39.3</v>
      </c>
      <c r="U220" s="50" t="n">
        <f aca="false">$U$161</f>
        <v>38.8</v>
      </c>
      <c r="V220" s="50" t="n">
        <f aca="false">$V$161</f>
        <v>38.5</v>
      </c>
      <c r="W220" s="50" t="n">
        <f aca="false">$W$161</f>
        <v>38.3</v>
      </c>
      <c r="X220" s="50" t="n">
        <f aca="false">$X$161</f>
        <v>38.3</v>
      </c>
      <c r="Y220" s="50" t="n">
        <f aca="false">$Y$161</f>
        <v>38.4</v>
      </c>
      <c r="Z220" s="50" t="n">
        <f aca="false">$Z$161</f>
        <v>38.7</v>
      </c>
      <c r="AA220" s="50" t="n">
        <f aca="false">$AA$161</f>
        <v>39.1</v>
      </c>
      <c r="AB220" s="50" t="n">
        <f aca="false">$AB$161</f>
        <v>39.7</v>
      </c>
      <c r="AC220" s="50" t="n">
        <f aca="false">$AC$161</f>
        <v>40.4</v>
      </c>
      <c r="AD220" s="50" t="n">
        <f aca="false">$AD$161</f>
        <v>41.3</v>
      </c>
      <c r="AE220" s="50" t="n">
        <f aca="false">$AE$161</f>
        <v>42.4</v>
      </c>
      <c r="AF220" s="50" t="n">
        <f aca="false">$AF$161</f>
        <v>44</v>
      </c>
      <c r="AG220" s="50" t="n">
        <f aca="false">$AG$161</f>
        <v>46.6</v>
      </c>
      <c r="AH220" s="50" t="n">
        <f aca="false">$AH$161</f>
        <v>51.1</v>
      </c>
      <c r="AI220" s="50" t="n">
        <f aca="false">$AI$161</f>
        <v>58.3</v>
      </c>
      <c r="AJ220" s="50" t="n">
        <f aca="false">$AJ$161</f>
        <v>68.6</v>
      </c>
      <c r="AK220" s="50" t="n">
        <f aca="false">$AK$161</f>
        <v>81.3</v>
      </c>
      <c r="AL220" s="50" t="n">
        <f aca="false">$AL$161</f>
        <v>95.2</v>
      </c>
      <c r="AM220" s="50" t="n">
        <f aca="false">$AM$161</f>
        <v>109</v>
      </c>
      <c r="AN220" s="50" t="n">
        <f aca="false">$AN$161</f>
        <v>121.9</v>
      </c>
      <c r="AO220" s="50" t="n">
        <f aca="false">$AO$161</f>
        <v>133.7</v>
      </c>
      <c r="AP220" s="50" t="n">
        <f aca="false">$AP$161</f>
        <v>144.4</v>
      </c>
      <c r="AQ220" s="50" t="n">
        <f aca="false">$AQ$161</f>
        <v>154</v>
      </c>
      <c r="AR220" s="50" t="n">
        <f aca="false">$AR$161</f>
        <v>162.6</v>
      </c>
      <c r="AS220" s="50" t="n">
        <f aca="false">$AS$161</f>
        <v>170.5</v>
      </c>
      <c r="AT220" s="50" t="n">
        <f aca="false">$AT$161</f>
        <v>178</v>
      </c>
      <c r="AU220" s="50" t="n">
        <f aca="false">$AU$161</f>
        <v>185.6</v>
      </c>
      <c r="AV220" s="50" t="n">
        <f aca="false">$AV$161</f>
        <v>193.3</v>
      </c>
      <c r="AW220" s="50" t="n">
        <f aca="false">$AW$161</f>
        <v>200.6</v>
      </c>
      <c r="AX220" s="50" t="n">
        <f aca="false">$AX$161</f>
        <v>206.6</v>
      </c>
      <c r="AY220" s="50" t="n">
        <f aca="false">$AY$161</f>
        <v>210.6</v>
      </c>
      <c r="AZ220" s="50" t="n">
        <f aca="false">$AZ$161</f>
        <v>211.8</v>
      </c>
      <c r="BA220" s="50" t="n">
        <f aca="false">$BA$161</f>
        <v>210.2</v>
      </c>
      <c r="BB220" s="50" t="n">
        <f aca="false">$BB$161</f>
        <v>205.9</v>
      </c>
      <c r="BC220" s="50" t="n">
        <f aca="false">$BC$161</f>
        <v>198.9</v>
      </c>
      <c r="BD220" s="50" t="n">
        <f aca="false">$BD$161</f>
        <v>189.6</v>
      </c>
      <c r="BE220" s="50" t="n">
        <f aca="false">$BE$161</f>
        <v>178.7</v>
      </c>
      <c r="BF220" s="50" t="n">
        <f aca="false">$BF$161</f>
        <v>167.3</v>
      </c>
      <c r="BG220" s="50" t="n">
        <f aca="false">$BG$161</f>
        <v>156.5</v>
      </c>
      <c r="BH220" s="50" t="n">
        <f aca="false">$BH$161</f>
        <v>147</v>
      </c>
      <c r="BI220" s="50" t="n">
        <f aca="false">$BI$161</f>
        <v>138.9</v>
      </c>
      <c r="BJ220" s="50" t="n">
        <f aca="false">$BJ$161</f>
        <v>132.1</v>
      </c>
      <c r="BK220" s="50" t="n">
        <f aca="false">$BK$161</f>
        <v>126.5</v>
      </c>
      <c r="BL220" s="50" t="n">
        <f aca="false">$BL$161</f>
        <v>122</v>
      </c>
      <c r="BM220" s="50" t="n">
        <f aca="false">$BM$161</f>
        <v>118.1</v>
      </c>
      <c r="BN220" s="50" t="n">
        <f aca="false">$BN$161</f>
        <v>114.8</v>
      </c>
      <c r="BO220" s="50" t="n">
        <f aca="false">$BO$161</f>
        <v>111.5</v>
      </c>
      <c r="BP220" s="50" t="n">
        <f aca="false">$BP$161</f>
        <v>108.3</v>
      </c>
      <c r="BQ220" s="50" t="n">
        <f aca="false">$BQ$161</f>
        <v>105.9</v>
      </c>
      <c r="BR220" s="50" t="n">
        <f aca="false">$BR$161</f>
        <v>105.2</v>
      </c>
      <c r="BS220" s="50" t="n">
        <f aca="false">$BS$161</f>
        <v>107.4</v>
      </c>
      <c r="BT220" s="50" t="n">
        <f aca="false">$BT$161</f>
        <v>112.9</v>
      </c>
      <c r="BU220" s="50" t="n">
        <f aca="false">$BU$161</f>
        <v>120.9</v>
      </c>
      <c r="BV220" s="50" t="n">
        <f aca="false">$BV$161</f>
        <v>130</v>
      </c>
      <c r="BW220" s="50" t="n">
        <f aca="false">$BW$161</f>
        <v>139</v>
      </c>
      <c r="BX220" s="50" t="n">
        <f aca="false">$BX$161</f>
        <v>146.8</v>
      </c>
      <c r="BY220" s="50" t="n">
        <f aca="false">$BY$161</f>
        <v>153.5</v>
      </c>
      <c r="BZ220" s="50" t="n">
        <f aca="false">$BZ$161</f>
        <v>159.7</v>
      </c>
      <c r="CA220" s="50" t="n">
        <f aca="false">$CA$161</f>
        <v>165.6</v>
      </c>
      <c r="CB220" s="50" t="n">
        <f aca="false">$CB$161</f>
        <v>171.5</v>
      </c>
      <c r="CC220" s="50" t="n">
        <f aca="false">$CC$161</f>
        <v>176.4</v>
      </c>
      <c r="CD220" s="50" t="n">
        <f aca="false">$CD$161</f>
        <v>179.1</v>
      </c>
      <c r="CE220" s="50" t="n">
        <f aca="false">$CE$161</f>
        <v>178.1</v>
      </c>
      <c r="CF220" s="50" t="n">
        <f aca="false">$CF$161</f>
        <v>172.9</v>
      </c>
      <c r="CG220" s="50" t="n">
        <f aca="false">$CG$161</f>
        <v>164.7</v>
      </c>
      <c r="CH220" s="50" t="n">
        <f aca="false">$CH$161</f>
        <v>155.6</v>
      </c>
      <c r="CI220" s="50" t="n">
        <f aca="false">$CI$161</f>
        <v>147.3</v>
      </c>
      <c r="CJ220" s="50" t="n">
        <f aca="false">$CJ$161</f>
        <v>141.4</v>
      </c>
      <c r="CK220" s="50" t="n">
        <f aca="false">$CK$161</f>
        <v>137.2</v>
      </c>
      <c r="CL220" s="50" t="n">
        <f aca="false">$CL$161</f>
        <v>133.7</v>
      </c>
      <c r="CM220" s="50" t="n">
        <f aca="false">$CM$161</f>
        <v>129.8</v>
      </c>
      <c r="CN220" s="50" t="n">
        <f aca="false">$CN$161</f>
        <v>124.8</v>
      </c>
      <c r="CO220" s="50" t="n">
        <f aca="false">$CO$161</f>
        <v>118.6</v>
      </c>
      <c r="CP220" s="50" t="n">
        <f aca="false">$CP$161</f>
        <v>111.6</v>
      </c>
      <c r="CQ220" s="50" t="n">
        <f aca="false">$CQ$161</f>
        <v>104</v>
      </c>
      <c r="CR220" s="50" t="n">
        <f aca="false">$CR$161</f>
        <v>96.2</v>
      </c>
      <c r="CS220" s="50" t="n">
        <f aca="false">$CS$161</f>
        <v>88.4</v>
      </c>
      <c r="CT220" s="50" t="n">
        <f aca="false">$CT$161</f>
        <v>80.7</v>
      </c>
      <c r="CU220" s="50" t="n">
        <f aca="false">$CU$161</f>
        <v>73.2</v>
      </c>
      <c r="CV220" s="44" t="n">
        <f aca="false">SUM(D220:CU220)/4</f>
        <v>2685.5</v>
      </c>
    </row>
    <row r="221" customFormat="false" ht="12.75" hidden="false" customHeight="false" outlineLevel="0" collapsed="false">
      <c r="A221" s="63" t="n">
        <v>2</v>
      </c>
      <c r="B221" s="68" t="s">
        <v>47</v>
      </c>
      <c r="C221" s="69" t="n">
        <v>35432</v>
      </c>
      <c r="D221" s="70" t="n">
        <f aca="false">$D$162</f>
        <v>67.6</v>
      </c>
      <c r="E221" s="70" t="n">
        <f aca="false">$E$162</f>
        <v>60.8</v>
      </c>
      <c r="F221" s="70" t="n">
        <f aca="false">$F$162</f>
        <v>54.9</v>
      </c>
      <c r="G221" s="70" t="n">
        <f aca="false">$G$162</f>
        <v>49.9</v>
      </c>
      <c r="H221" s="70" t="n">
        <f aca="false">$H$162</f>
        <v>46.2</v>
      </c>
      <c r="I221" s="70" t="n">
        <f aca="false">$I$162</f>
        <v>43.6</v>
      </c>
      <c r="J221" s="70" t="n">
        <f aca="false">$J$162</f>
        <v>41.9</v>
      </c>
      <c r="K221" s="70" t="n">
        <f aca="false">$K$162</f>
        <v>40.8</v>
      </c>
      <c r="L221" s="70" t="n">
        <f aca="false">$L$162</f>
        <v>40.1</v>
      </c>
      <c r="M221" s="70" t="n">
        <f aca="false">$M$162</f>
        <v>39.6</v>
      </c>
      <c r="N221" s="70" t="n">
        <f aca="false">$N$162</f>
        <v>39.4</v>
      </c>
      <c r="O221" s="70" t="n">
        <f aca="false">$O$162</f>
        <v>39.1</v>
      </c>
      <c r="P221" s="70" t="n">
        <f aca="false">$P$162</f>
        <v>38.8</v>
      </c>
      <c r="Q221" s="70" t="n">
        <f aca="false">$Q$162</f>
        <v>38.6</v>
      </c>
      <c r="R221" s="70" t="n">
        <f aca="false">$R$162</f>
        <v>38.3</v>
      </c>
      <c r="S221" s="70" t="n">
        <f aca="false">$S$162</f>
        <v>38.3</v>
      </c>
      <c r="T221" s="70" t="n">
        <f aca="false">$T$162</f>
        <v>38.4</v>
      </c>
      <c r="U221" s="70" t="n">
        <f aca="false">$U$162</f>
        <v>38.8</v>
      </c>
      <c r="V221" s="70" t="n">
        <f aca="false">$V$162</f>
        <v>39.3</v>
      </c>
      <c r="W221" s="70" t="n">
        <f aca="false">$W$162</f>
        <v>40</v>
      </c>
      <c r="X221" s="70" t="n">
        <f aca="false">$X$162</f>
        <v>40.9</v>
      </c>
      <c r="Y221" s="70" t="n">
        <f aca="false">$Y$162</f>
        <v>43.1</v>
      </c>
      <c r="Z221" s="70" t="n">
        <f aca="false">$Z$162</f>
        <v>47.7</v>
      </c>
      <c r="AA221" s="70" t="n">
        <f aca="false">$AA$162</f>
        <v>55.8</v>
      </c>
      <c r="AB221" s="70" t="n">
        <f aca="false">$AB$162</f>
        <v>68</v>
      </c>
      <c r="AC221" s="70" t="n">
        <f aca="false">$AC$162</f>
        <v>82.8</v>
      </c>
      <c r="AD221" s="70" t="n">
        <f aca="false">$AD$162</f>
        <v>98</v>
      </c>
      <c r="AE221" s="70" t="n">
        <f aca="false">$AE$162</f>
        <v>111.5</v>
      </c>
      <c r="AF221" s="70" t="n">
        <f aca="false">$AF$162</f>
        <v>121.6</v>
      </c>
      <c r="AG221" s="70" t="n">
        <f aca="false">$AG$162</f>
        <v>128.5</v>
      </c>
      <c r="AH221" s="70" t="n">
        <f aca="false">$AH$162</f>
        <v>132.7</v>
      </c>
      <c r="AI221" s="70" t="n">
        <f aca="false">$AI$162</f>
        <v>134.8</v>
      </c>
      <c r="AJ221" s="70" t="n">
        <f aca="false">$AJ$162</f>
        <v>135.4</v>
      </c>
      <c r="AK221" s="70" t="n">
        <f aca="false">$AK$162</f>
        <v>134.8</v>
      </c>
      <c r="AL221" s="70" t="n">
        <f aca="false">$AL$162</f>
        <v>133.1</v>
      </c>
      <c r="AM221" s="70" t="n">
        <f aca="false">$AM$162</f>
        <v>130.7</v>
      </c>
      <c r="AN221" s="70" t="n">
        <f aca="false">$AN$162</f>
        <v>127.7</v>
      </c>
      <c r="AO221" s="70" t="n">
        <f aca="false">$AO$162</f>
        <v>124.6</v>
      </c>
      <c r="AP221" s="70" t="n">
        <f aca="false">$AP$162</f>
        <v>121.5</v>
      </c>
      <c r="AQ221" s="70" t="n">
        <f aca="false">$AQ$162</f>
        <v>119</v>
      </c>
      <c r="AR221" s="70" t="n">
        <f aca="false">$AR$162</f>
        <v>117.3</v>
      </c>
      <c r="AS221" s="70" t="n">
        <f aca="false">$AS$162</f>
        <v>116.2</v>
      </c>
      <c r="AT221" s="70" t="n">
        <f aca="false">$AT$162</f>
        <v>115.7</v>
      </c>
      <c r="AU221" s="70" t="n">
        <f aca="false">$AU$162</f>
        <v>115.7</v>
      </c>
      <c r="AV221" s="70" t="n">
        <f aca="false">$AV$162</f>
        <v>116.1</v>
      </c>
      <c r="AW221" s="70" t="n">
        <f aca="false">$AW$162</f>
        <v>117</v>
      </c>
      <c r="AX221" s="70" t="n">
        <f aca="false">$AX$162</f>
        <v>118.7</v>
      </c>
      <c r="AY221" s="70" t="n">
        <f aca="false">$AY$162</f>
        <v>121.5</v>
      </c>
      <c r="AZ221" s="70" t="n">
        <f aca="false">$AZ$162</f>
        <v>125.4</v>
      </c>
      <c r="BA221" s="70" t="n">
        <f aca="false">$BA$162</f>
        <v>129.6</v>
      </c>
      <c r="BB221" s="70" t="n">
        <f aca="false">$BB$162</f>
        <v>133</v>
      </c>
      <c r="BC221" s="70" t="n">
        <f aca="false">$BC$162</f>
        <v>134.8</v>
      </c>
      <c r="BD221" s="70" t="n">
        <f aca="false">$BD$162</f>
        <v>134.2</v>
      </c>
      <c r="BE221" s="70" t="n">
        <f aca="false">$BE$162</f>
        <v>131.7</v>
      </c>
      <c r="BF221" s="70" t="n">
        <f aca="false">$BF$162</f>
        <v>128</v>
      </c>
      <c r="BG221" s="70" t="n">
        <f aca="false">$BG$162</f>
        <v>124</v>
      </c>
      <c r="BH221" s="70" t="n">
        <f aca="false">$BH$162</f>
        <v>120.2</v>
      </c>
      <c r="BI221" s="70" t="n">
        <f aca="false">$BI$162</f>
        <v>116.8</v>
      </c>
      <c r="BJ221" s="70" t="n">
        <f aca="false">$BJ$162</f>
        <v>113.7</v>
      </c>
      <c r="BK221" s="70" t="n">
        <f aca="false">$BK$162</f>
        <v>110.7</v>
      </c>
      <c r="BL221" s="70" t="n">
        <f aca="false">$BL$162</f>
        <v>107.9</v>
      </c>
      <c r="BM221" s="70" t="n">
        <f aca="false">$BM$162</f>
        <v>105.5</v>
      </c>
      <c r="BN221" s="70" t="n">
        <f aca="false">$BN$162</f>
        <v>103.5</v>
      </c>
      <c r="BO221" s="70" t="n">
        <f aca="false">$BO$162</f>
        <v>102.4</v>
      </c>
      <c r="BP221" s="70" t="n">
        <f aca="false">$BP$162</f>
        <v>102.2</v>
      </c>
      <c r="BQ221" s="70" t="n">
        <f aca="false">$BQ$162</f>
        <v>103.2</v>
      </c>
      <c r="BR221" s="70" t="n">
        <f aca="false">$BR$162</f>
        <v>105.6</v>
      </c>
      <c r="BS221" s="70" t="n">
        <f aca="false">$BS$162</f>
        <v>109.9</v>
      </c>
      <c r="BT221" s="70" t="n">
        <f aca="false">$BT$162</f>
        <v>116</v>
      </c>
      <c r="BU221" s="70" t="n">
        <f aca="false">$BU$162</f>
        <v>123.7</v>
      </c>
      <c r="BV221" s="70" t="n">
        <f aca="false">$BV$162</f>
        <v>132.6</v>
      </c>
      <c r="BW221" s="70" t="n">
        <f aca="false">$BW$162</f>
        <v>142.3</v>
      </c>
      <c r="BX221" s="70" t="n">
        <f aca="false">$BX$162</f>
        <v>152.4</v>
      </c>
      <c r="BY221" s="70" t="n">
        <f aca="false">$BY$162</f>
        <v>162.2</v>
      </c>
      <c r="BZ221" s="70" t="n">
        <f aca="false">$BZ$162</f>
        <v>171.2</v>
      </c>
      <c r="CA221" s="70" t="n">
        <f aca="false">$CA$162</f>
        <v>178.9</v>
      </c>
      <c r="CB221" s="70" t="n">
        <f aca="false">$CB$162</f>
        <v>184.7</v>
      </c>
      <c r="CC221" s="70" t="n">
        <f aca="false">$CC$162</f>
        <v>188.2</v>
      </c>
      <c r="CD221" s="70" t="n">
        <f aca="false">$CD$162</f>
        <v>188.9</v>
      </c>
      <c r="CE221" s="70" t="n">
        <f aca="false">$CE$162</f>
        <v>186.4</v>
      </c>
      <c r="CF221" s="70" t="n">
        <f aca="false">$CF$162</f>
        <v>180.7</v>
      </c>
      <c r="CG221" s="70" t="n">
        <f aca="false">$CG$162</f>
        <v>172.7</v>
      </c>
      <c r="CH221" s="70" t="n">
        <f aca="false">$CH$162</f>
        <v>163.9</v>
      </c>
      <c r="CI221" s="70" t="n">
        <f aca="false">$CI$162</f>
        <v>155.6</v>
      </c>
      <c r="CJ221" s="70" t="n">
        <f aca="false">$CJ$162</f>
        <v>148.9</v>
      </c>
      <c r="CK221" s="70" t="n">
        <f aca="false">$CK$162</f>
        <v>143.4</v>
      </c>
      <c r="CL221" s="70" t="n">
        <f aca="false">$CL$162</f>
        <v>138.4</v>
      </c>
      <c r="CM221" s="70" t="n">
        <f aca="false">$CM$162</f>
        <v>133.2</v>
      </c>
      <c r="CN221" s="70" t="n">
        <f aca="false">$CN$162</f>
        <v>127.2</v>
      </c>
      <c r="CO221" s="70" t="n">
        <f aca="false">$CO$162</f>
        <v>120.5</v>
      </c>
      <c r="CP221" s="70" t="n">
        <f aca="false">$CP$162</f>
        <v>113.3</v>
      </c>
      <c r="CQ221" s="70" t="n">
        <f aca="false">$CQ$162</f>
        <v>105.7</v>
      </c>
      <c r="CR221" s="70" t="n">
        <f aca="false">$CR$162</f>
        <v>98</v>
      </c>
      <c r="CS221" s="70" t="n">
        <f aca="false">$CS$162</f>
        <v>90.2</v>
      </c>
      <c r="CT221" s="70" t="n">
        <f aca="false">$CT$162</f>
        <v>82.5</v>
      </c>
      <c r="CU221" s="70" t="n">
        <f aca="false">$CU$162</f>
        <v>74.9</v>
      </c>
      <c r="CV221" s="44" t="n">
        <f aca="false">SUM(D221:CU221)/4</f>
        <v>2555.925</v>
      </c>
    </row>
    <row r="222" customFormat="false" ht="12.75" hidden="false" customHeight="false" outlineLevel="0" collapsed="false">
      <c r="A222" s="63" t="n">
        <v>3</v>
      </c>
      <c r="B222" s="68" t="s">
        <v>48</v>
      </c>
      <c r="C222" s="69" t="n">
        <v>35433</v>
      </c>
      <c r="D222" s="70" t="n">
        <f aca="false">$D$162</f>
        <v>67.6</v>
      </c>
      <c r="E222" s="70" t="n">
        <f aca="false">$E$162</f>
        <v>60.8</v>
      </c>
      <c r="F222" s="70" t="n">
        <f aca="false">$F$162</f>
        <v>54.9</v>
      </c>
      <c r="G222" s="70" t="n">
        <f aca="false">$G$162</f>
        <v>49.9</v>
      </c>
      <c r="H222" s="70" t="n">
        <f aca="false">$H$162</f>
        <v>46.2</v>
      </c>
      <c r="I222" s="70" t="n">
        <f aca="false">$I$162</f>
        <v>43.6</v>
      </c>
      <c r="J222" s="70" t="n">
        <f aca="false">$J$162</f>
        <v>41.9</v>
      </c>
      <c r="K222" s="70" t="n">
        <f aca="false">$K$162</f>
        <v>40.8</v>
      </c>
      <c r="L222" s="70" t="n">
        <f aca="false">$L$162</f>
        <v>40.1</v>
      </c>
      <c r="M222" s="70" t="n">
        <f aca="false">$M$162</f>
        <v>39.6</v>
      </c>
      <c r="N222" s="70" t="n">
        <f aca="false">$N$162</f>
        <v>39.4</v>
      </c>
      <c r="O222" s="70" t="n">
        <f aca="false">$O$162</f>
        <v>39.1</v>
      </c>
      <c r="P222" s="70" t="n">
        <f aca="false">$P$162</f>
        <v>38.8</v>
      </c>
      <c r="Q222" s="70" t="n">
        <f aca="false">$Q$162</f>
        <v>38.6</v>
      </c>
      <c r="R222" s="70" t="n">
        <f aca="false">$R$162</f>
        <v>38.3</v>
      </c>
      <c r="S222" s="70" t="n">
        <f aca="false">$S$162</f>
        <v>38.3</v>
      </c>
      <c r="T222" s="70" t="n">
        <f aca="false">$T$162</f>
        <v>38.4</v>
      </c>
      <c r="U222" s="70" t="n">
        <f aca="false">$U$162</f>
        <v>38.8</v>
      </c>
      <c r="V222" s="70" t="n">
        <f aca="false">$V$162</f>
        <v>39.3</v>
      </c>
      <c r="W222" s="70" t="n">
        <f aca="false">$W$162</f>
        <v>40</v>
      </c>
      <c r="X222" s="70" t="n">
        <f aca="false">$X$162</f>
        <v>40.9</v>
      </c>
      <c r="Y222" s="70" t="n">
        <f aca="false">$Y$162</f>
        <v>43.1</v>
      </c>
      <c r="Z222" s="70" t="n">
        <f aca="false">$Z$162</f>
        <v>47.7</v>
      </c>
      <c r="AA222" s="70" t="n">
        <f aca="false">$AA$162</f>
        <v>55.8</v>
      </c>
      <c r="AB222" s="70" t="n">
        <f aca="false">$AB$162</f>
        <v>68</v>
      </c>
      <c r="AC222" s="70" t="n">
        <f aca="false">$AC$162</f>
        <v>82.8</v>
      </c>
      <c r="AD222" s="70" t="n">
        <f aca="false">$AD$162</f>
        <v>98</v>
      </c>
      <c r="AE222" s="70" t="n">
        <f aca="false">$AE$162</f>
        <v>111.5</v>
      </c>
      <c r="AF222" s="70" t="n">
        <f aca="false">$AF$162</f>
        <v>121.6</v>
      </c>
      <c r="AG222" s="70" t="n">
        <f aca="false">$AG$162</f>
        <v>128.5</v>
      </c>
      <c r="AH222" s="70" t="n">
        <f aca="false">$AH$162</f>
        <v>132.7</v>
      </c>
      <c r="AI222" s="70" t="n">
        <f aca="false">$AI$162</f>
        <v>134.8</v>
      </c>
      <c r="AJ222" s="70" t="n">
        <f aca="false">$AJ$162</f>
        <v>135.4</v>
      </c>
      <c r="AK222" s="70" t="n">
        <f aca="false">$AK$162</f>
        <v>134.8</v>
      </c>
      <c r="AL222" s="70" t="n">
        <f aca="false">$AL$162</f>
        <v>133.1</v>
      </c>
      <c r="AM222" s="70" t="n">
        <f aca="false">$AM$162</f>
        <v>130.7</v>
      </c>
      <c r="AN222" s="70" t="n">
        <f aca="false">$AN$162</f>
        <v>127.7</v>
      </c>
      <c r="AO222" s="70" t="n">
        <f aca="false">$AO$162</f>
        <v>124.6</v>
      </c>
      <c r="AP222" s="70" t="n">
        <f aca="false">$AP$162</f>
        <v>121.5</v>
      </c>
      <c r="AQ222" s="70" t="n">
        <f aca="false">$AQ$162</f>
        <v>119</v>
      </c>
      <c r="AR222" s="70" t="n">
        <f aca="false">$AR$162</f>
        <v>117.3</v>
      </c>
      <c r="AS222" s="70" t="n">
        <f aca="false">$AS$162</f>
        <v>116.2</v>
      </c>
      <c r="AT222" s="70" t="n">
        <f aca="false">$AT$162</f>
        <v>115.7</v>
      </c>
      <c r="AU222" s="70" t="n">
        <f aca="false">$AU$162</f>
        <v>115.7</v>
      </c>
      <c r="AV222" s="70" t="n">
        <f aca="false">$AV$162</f>
        <v>116.1</v>
      </c>
      <c r="AW222" s="70" t="n">
        <f aca="false">$AW$162</f>
        <v>117</v>
      </c>
      <c r="AX222" s="70" t="n">
        <f aca="false">$AX$162</f>
        <v>118.7</v>
      </c>
      <c r="AY222" s="70" t="n">
        <f aca="false">$AY$162</f>
        <v>121.5</v>
      </c>
      <c r="AZ222" s="70" t="n">
        <f aca="false">$AZ$162</f>
        <v>125.4</v>
      </c>
      <c r="BA222" s="70" t="n">
        <f aca="false">$BA$162</f>
        <v>129.6</v>
      </c>
      <c r="BB222" s="70" t="n">
        <f aca="false">$BB$162</f>
        <v>133</v>
      </c>
      <c r="BC222" s="70" t="n">
        <f aca="false">$BC$162</f>
        <v>134.8</v>
      </c>
      <c r="BD222" s="70" t="n">
        <f aca="false">$BD$162</f>
        <v>134.2</v>
      </c>
      <c r="BE222" s="70" t="n">
        <f aca="false">$BE$162</f>
        <v>131.7</v>
      </c>
      <c r="BF222" s="70" t="n">
        <f aca="false">$BF$162</f>
        <v>128</v>
      </c>
      <c r="BG222" s="70" t="n">
        <f aca="false">$BG$162</f>
        <v>124</v>
      </c>
      <c r="BH222" s="70" t="n">
        <f aca="false">$BH$162</f>
        <v>120.2</v>
      </c>
      <c r="BI222" s="70" t="n">
        <f aca="false">$BI$162</f>
        <v>116.8</v>
      </c>
      <c r="BJ222" s="70" t="n">
        <f aca="false">$BJ$162</f>
        <v>113.7</v>
      </c>
      <c r="BK222" s="70" t="n">
        <f aca="false">$BK$162</f>
        <v>110.7</v>
      </c>
      <c r="BL222" s="70" t="n">
        <f aca="false">$BL$162</f>
        <v>107.9</v>
      </c>
      <c r="BM222" s="70" t="n">
        <f aca="false">$BM$162</f>
        <v>105.5</v>
      </c>
      <c r="BN222" s="70" t="n">
        <f aca="false">$BN$162</f>
        <v>103.5</v>
      </c>
      <c r="BO222" s="70" t="n">
        <f aca="false">$BO$162</f>
        <v>102.4</v>
      </c>
      <c r="BP222" s="70" t="n">
        <f aca="false">$BP$162</f>
        <v>102.2</v>
      </c>
      <c r="BQ222" s="70" t="n">
        <f aca="false">$BQ$162</f>
        <v>103.2</v>
      </c>
      <c r="BR222" s="70" t="n">
        <f aca="false">$BR$162</f>
        <v>105.6</v>
      </c>
      <c r="BS222" s="70" t="n">
        <f aca="false">$BS$162</f>
        <v>109.9</v>
      </c>
      <c r="BT222" s="70" t="n">
        <f aca="false">$BT$162</f>
        <v>116</v>
      </c>
      <c r="BU222" s="70" t="n">
        <f aca="false">$BU$162</f>
        <v>123.7</v>
      </c>
      <c r="BV222" s="70" t="n">
        <f aca="false">$BV$162</f>
        <v>132.6</v>
      </c>
      <c r="BW222" s="70" t="n">
        <f aca="false">$BW$162</f>
        <v>142.3</v>
      </c>
      <c r="BX222" s="70" t="n">
        <f aca="false">$BX$162</f>
        <v>152.4</v>
      </c>
      <c r="BY222" s="70" t="n">
        <f aca="false">$BY$162</f>
        <v>162.2</v>
      </c>
      <c r="BZ222" s="70" t="n">
        <f aca="false">$BZ$162</f>
        <v>171.2</v>
      </c>
      <c r="CA222" s="70" t="n">
        <f aca="false">$CA$162</f>
        <v>178.9</v>
      </c>
      <c r="CB222" s="70" t="n">
        <f aca="false">$CB$162</f>
        <v>184.7</v>
      </c>
      <c r="CC222" s="70" t="n">
        <f aca="false">$CC$162</f>
        <v>188.2</v>
      </c>
      <c r="CD222" s="70" t="n">
        <f aca="false">$CD$162</f>
        <v>188.9</v>
      </c>
      <c r="CE222" s="70" t="n">
        <f aca="false">$CE$162</f>
        <v>186.4</v>
      </c>
      <c r="CF222" s="70" t="n">
        <f aca="false">$CF$162</f>
        <v>180.7</v>
      </c>
      <c r="CG222" s="70" t="n">
        <f aca="false">$CG$162</f>
        <v>172.7</v>
      </c>
      <c r="CH222" s="70" t="n">
        <f aca="false">$CH$162</f>
        <v>163.9</v>
      </c>
      <c r="CI222" s="70" t="n">
        <f aca="false">$CI$162</f>
        <v>155.6</v>
      </c>
      <c r="CJ222" s="70" t="n">
        <f aca="false">$CJ$162</f>
        <v>148.9</v>
      </c>
      <c r="CK222" s="70" t="n">
        <f aca="false">$CK$162</f>
        <v>143.4</v>
      </c>
      <c r="CL222" s="70" t="n">
        <f aca="false">$CL$162</f>
        <v>138.4</v>
      </c>
      <c r="CM222" s="70" t="n">
        <f aca="false">$CM$162</f>
        <v>133.2</v>
      </c>
      <c r="CN222" s="70" t="n">
        <f aca="false">$CN$162</f>
        <v>127.2</v>
      </c>
      <c r="CO222" s="70" t="n">
        <f aca="false">$CO$162</f>
        <v>120.5</v>
      </c>
      <c r="CP222" s="70" t="n">
        <f aca="false">$CP$162</f>
        <v>113.3</v>
      </c>
      <c r="CQ222" s="70" t="n">
        <f aca="false">$CQ$162</f>
        <v>105.7</v>
      </c>
      <c r="CR222" s="70" t="n">
        <f aca="false">$CR$162</f>
        <v>98</v>
      </c>
      <c r="CS222" s="70" t="n">
        <f aca="false">$CS$162</f>
        <v>90.2</v>
      </c>
      <c r="CT222" s="70" t="n">
        <f aca="false">$CT$162</f>
        <v>82.5</v>
      </c>
      <c r="CU222" s="70" t="n">
        <f aca="false">$CU$162</f>
        <v>74.9</v>
      </c>
      <c r="CV222" s="44" t="n">
        <f aca="false">SUM(D222:CU222)/4</f>
        <v>2555.925</v>
      </c>
    </row>
    <row r="223" customFormat="false" ht="12.75" hidden="false" customHeight="false" outlineLevel="0" collapsed="false">
      <c r="A223" s="63" t="n">
        <v>4</v>
      </c>
      <c r="B223" s="68" t="s">
        <v>42</v>
      </c>
      <c r="C223" s="69" t="n">
        <v>35434</v>
      </c>
      <c r="D223" s="51" t="n">
        <f aca="false">$D$160</f>
        <v>70.8</v>
      </c>
      <c r="E223" s="51" t="n">
        <f aca="false">$E$160</f>
        <v>68.2</v>
      </c>
      <c r="F223" s="51" t="n">
        <f aca="false">$F$160</f>
        <v>65.9</v>
      </c>
      <c r="G223" s="51" t="n">
        <f aca="false">$G$160</f>
        <v>63.3</v>
      </c>
      <c r="H223" s="51" t="n">
        <f aca="false">$H$160</f>
        <v>59.5</v>
      </c>
      <c r="I223" s="51" t="n">
        <f aca="false">$I$160</f>
        <v>55</v>
      </c>
      <c r="J223" s="51" t="n">
        <f aca="false">$J$160</f>
        <v>50.5</v>
      </c>
      <c r="K223" s="51" t="n">
        <f aca="false">$K$160</f>
        <v>46.6</v>
      </c>
      <c r="L223" s="51" t="n">
        <f aca="false">$L$160</f>
        <v>43.9</v>
      </c>
      <c r="M223" s="51" t="n">
        <f aca="false">$M$160</f>
        <v>42.3</v>
      </c>
      <c r="N223" s="51" t="n">
        <f aca="false">$N$160</f>
        <v>41.4</v>
      </c>
      <c r="O223" s="51" t="n">
        <f aca="false">$O$160</f>
        <v>40.8</v>
      </c>
      <c r="P223" s="51" t="n">
        <f aca="false">$P$160</f>
        <v>40.3</v>
      </c>
      <c r="Q223" s="51" t="n">
        <f aca="false">$Q$160</f>
        <v>39.9</v>
      </c>
      <c r="R223" s="51" t="n">
        <f aca="false">$R$160</f>
        <v>39.5</v>
      </c>
      <c r="S223" s="51" t="n">
        <f aca="false">$S$160</f>
        <v>39.1</v>
      </c>
      <c r="T223" s="51" t="n">
        <f aca="false">$T$160</f>
        <v>38.8</v>
      </c>
      <c r="U223" s="51" t="n">
        <f aca="false">$U$160</f>
        <v>38.5</v>
      </c>
      <c r="V223" s="51" t="n">
        <f aca="false">$V$160</f>
        <v>38.3</v>
      </c>
      <c r="W223" s="51" t="n">
        <f aca="false">$W$160</f>
        <v>38.3</v>
      </c>
      <c r="X223" s="51" t="n">
        <f aca="false">$X$160</f>
        <v>38.5</v>
      </c>
      <c r="Y223" s="51" t="n">
        <f aca="false">$Y$160</f>
        <v>39.1</v>
      </c>
      <c r="Z223" s="51" t="n">
        <f aca="false">$Z$160</f>
        <v>40.3</v>
      </c>
      <c r="AA223" s="51" t="n">
        <f aca="false">$AA$160</f>
        <v>42.4</v>
      </c>
      <c r="AB223" s="51" t="n">
        <f aca="false">$AB$160</f>
        <v>45.6</v>
      </c>
      <c r="AC223" s="51" t="n">
        <f aca="false">$AC$160</f>
        <v>49.9</v>
      </c>
      <c r="AD223" s="51" t="n">
        <f aca="false">$AD$160</f>
        <v>55.3</v>
      </c>
      <c r="AE223" s="51" t="n">
        <f aca="false">$AE$160</f>
        <v>61.6</v>
      </c>
      <c r="AF223" s="51" t="n">
        <f aca="false">$AF$160</f>
        <v>68.9</v>
      </c>
      <c r="AG223" s="51" t="n">
        <f aca="false">$AG$160</f>
        <v>77.1</v>
      </c>
      <c r="AH223" s="51" t="n">
        <f aca="false">$AH$160</f>
        <v>86.1</v>
      </c>
      <c r="AI223" s="51" t="n">
        <f aca="false">$AI$160</f>
        <v>95.7</v>
      </c>
      <c r="AJ223" s="51" t="n">
        <f aca="false">$AJ$160</f>
        <v>105.8</v>
      </c>
      <c r="AK223" s="51" t="n">
        <f aca="false">$AK$160</f>
        <v>115.8</v>
      </c>
      <c r="AL223" s="51" t="n">
        <f aca="false">$AL$160</f>
        <v>124.9</v>
      </c>
      <c r="AM223" s="51" t="n">
        <f aca="false">$AM$160</f>
        <v>132.3</v>
      </c>
      <c r="AN223" s="51" t="n">
        <f aca="false">$AN$160</f>
        <v>137.6</v>
      </c>
      <c r="AO223" s="51" t="n">
        <f aca="false">$AO$160</f>
        <v>141.1</v>
      </c>
      <c r="AP223" s="51" t="n">
        <f aca="false">$AP$160</f>
        <v>143.3</v>
      </c>
      <c r="AQ223" s="51" t="n">
        <f aca="false">$AQ$160</f>
        <v>144.8</v>
      </c>
      <c r="AR223" s="51" t="n">
        <f aca="false">$AR$160</f>
        <v>146</v>
      </c>
      <c r="AS223" s="51" t="n">
        <f aca="false">$AS$160</f>
        <v>147.2</v>
      </c>
      <c r="AT223" s="51" t="n">
        <f aca="false">$AT$160</f>
        <v>148.4</v>
      </c>
      <c r="AU223" s="51" t="n">
        <f aca="false">$AU$160</f>
        <v>149.8</v>
      </c>
      <c r="AV223" s="51" t="n">
        <f aca="false">$AV$160</f>
        <v>151.5</v>
      </c>
      <c r="AW223" s="51" t="n">
        <f aca="false">$AW$160</f>
        <v>153.5</v>
      </c>
      <c r="AX223" s="51" t="n">
        <f aca="false">$AX$160</f>
        <v>156</v>
      </c>
      <c r="AY223" s="51" t="n">
        <f aca="false">$AY$160</f>
        <v>159</v>
      </c>
      <c r="AZ223" s="51" t="n">
        <f aca="false">$AZ$160</f>
        <v>162.4</v>
      </c>
      <c r="BA223" s="51" t="n">
        <f aca="false">$BA$160</f>
        <v>165.8</v>
      </c>
      <c r="BB223" s="51" t="n">
        <f aca="false">$BB$160</f>
        <v>168.4</v>
      </c>
      <c r="BC223" s="51" t="n">
        <f aca="false">$BC$160</f>
        <v>169.8</v>
      </c>
      <c r="BD223" s="51" t="n">
        <f aca="false">$BD$160</f>
        <v>169.4</v>
      </c>
      <c r="BE223" s="51" t="n">
        <f aca="false">$BE$160</f>
        <v>167.6</v>
      </c>
      <c r="BF223" s="51" t="n">
        <f aca="false">$BF$160</f>
        <v>164.8</v>
      </c>
      <c r="BG223" s="51" t="n">
        <f aca="false">$BG$160</f>
        <v>161.5</v>
      </c>
      <c r="BH223" s="51" t="n">
        <f aca="false">$BH$160</f>
        <v>158.1</v>
      </c>
      <c r="BI223" s="51" t="n">
        <f aca="false">$BI$160</f>
        <v>154.9</v>
      </c>
      <c r="BJ223" s="51" t="n">
        <f aca="false">$BJ$160</f>
        <v>151.8</v>
      </c>
      <c r="BK223" s="51" t="n">
        <f aca="false">$BK$160</f>
        <v>149</v>
      </c>
      <c r="BL223" s="51" t="n">
        <f aca="false">$BL$160</f>
        <v>146.5</v>
      </c>
      <c r="BM223" s="51" t="n">
        <f aca="false">$BM$160</f>
        <v>144.4</v>
      </c>
      <c r="BN223" s="51" t="n">
        <f aca="false">$BN$160</f>
        <v>142.7</v>
      </c>
      <c r="BO223" s="51" t="n">
        <f aca="false">$BO$160</f>
        <v>141.5</v>
      </c>
      <c r="BP223" s="51" t="n">
        <f aca="false">$BP$160</f>
        <v>140.9</v>
      </c>
      <c r="BQ223" s="51" t="n">
        <f aca="false">$BQ$160</f>
        <v>141.7</v>
      </c>
      <c r="BR223" s="51" t="n">
        <f aca="false">$BR$160</f>
        <v>144.9</v>
      </c>
      <c r="BS223" s="51" t="n">
        <f aca="false">$BS$160</f>
        <v>151.5</v>
      </c>
      <c r="BT223" s="51" t="n">
        <f aca="false">$BT$160</f>
        <v>161.9</v>
      </c>
      <c r="BU223" s="51" t="n">
        <f aca="false">$BU$160</f>
        <v>174.6</v>
      </c>
      <c r="BV223" s="51" t="n">
        <f aca="false">$BV$160</f>
        <v>187.4</v>
      </c>
      <c r="BW223" s="51" t="n">
        <f aca="false">$BW$160</f>
        <v>198.1</v>
      </c>
      <c r="BX223" s="51" t="n">
        <f aca="false">$BX$160</f>
        <v>205.2</v>
      </c>
      <c r="BY223" s="51" t="n">
        <f aca="false">$BY$160</f>
        <v>209.1</v>
      </c>
      <c r="BZ223" s="51" t="n">
        <f aca="false">$BZ$160</f>
        <v>211.1</v>
      </c>
      <c r="CA223" s="51" t="n">
        <f aca="false">$CA$160</f>
        <v>212.2</v>
      </c>
      <c r="CB223" s="51" t="n">
        <f aca="false">$CB$160</f>
        <v>213.2</v>
      </c>
      <c r="CC223" s="51" t="n">
        <f aca="false">$CC$160</f>
        <v>213</v>
      </c>
      <c r="CD223" s="51" t="n">
        <f aca="false">$CD$160</f>
        <v>210.4</v>
      </c>
      <c r="CE223" s="51" t="n">
        <f aca="false">$CE$160</f>
        <v>203.9</v>
      </c>
      <c r="CF223" s="51" t="n">
        <f aca="false">$CF$160</f>
        <v>192.9</v>
      </c>
      <c r="CG223" s="51" t="n">
        <f aca="false">$CG$160</f>
        <v>179</v>
      </c>
      <c r="CH223" s="51" t="n">
        <f aca="false">$CH$160</f>
        <v>164.4</v>
      </c>
      <c r="CI223" s="51" t="n">
        <f aca="false">$CI$160</f>
        <v>151.5</v>
      </c>
      <c r="CJ223" s="51" t="n">
        <f aca="false">$CJ$160</f>
        <v>141.9</v>
      </c>
      <c r="CK223" s="51" t="n">
        <f aca="false">$CK$160</f>
        <v>135.3</v>
      </c>
      <c r="CL223" s="51" t="n">
        <f aca="false">$CL$160</f>
        <v>131</v>
      </c>
      <c r="CM223" s="51" t="n">
        <f aca="false">$CM$160</f>
        <v>128.2</v>
      </c>
      <c r="CN223" s="51" t="n">
        <f aca="false">$CN$160</f>
        <v>126.1</v>
      </c>
      <c r="CO223" s="51" t="n">
        <f aca="false">$CO$160</f>
        <v>124.1</v>
      </c>
      <c r="CP223" s="51" t="n">
        <f aca="false">$CP$160</f>
        <v>121.6</v>
      </c>
      <c r="CQ223" s="51" t="n">
        <f aca="false">$CQ$160</f>
        <v>118.2</v>
      </c>
      <c r="CR223" s="51" t="n">
        <f aca="false">$CR$160</f>
        <v>113.4</v>
      </c>
      <c r="CS223" s="51" t="n">
        <f aca="false">$CS$160</f>
        <v>107.4</v>
      </c>
      <c r="CT223" s="51" t="n">
        <f aca="false">$CT$160</f>
        <v>100.8</v>
      </c>
      <c r="CU223" s="51" t="n">
        <f aca="false">$CU$160</f>
        <v>94.1</v>
      </c>
      <c r="CV223" s="44" t="n">
        <f aca="false">SUM(D223:CU223)/4</f>
        <v>2886.5</v>
      </c>
    </row>
    <row r="224" customFormat="false" ht="12.75" hidden="false" customHeight="false" outlineLevel="0" collapsed="false">
      <c r="A224" s="63" t="n">
        <v>5</v>
      </c>
      <c r="B224" s="68" t="s">
        <v>43</v>
      </c>
      <c r="C224" s="69" t="n">
        <v>35435</v>
      </c>
      <c r="D224" s="50" t="n">
        <f aca="false">$D$161</f>
        <v>87.5</v>
      </c>
      <c r="E224" s="50" t="n">
        <f aca="false">$E$161</f>
        <v>81.1</v>
      </c>
      <c r="F224" s="50" t="n">
        <f aca="false">$F$161</f>
        <v>75</v>
      </c>
      <c r="G224" s="50" t="n">
        <f aca="false">$G$161</f>
        <v>69.1</v>
      </c>
      <c r="H224" s="50" t="n">
        <f aca="false">$H$161</f>
        <v>63.4</v>
      </c>
      <c r="I224" s="50" t="n">
        <f aca="false">$I$161</f>
        <v>58.2</v>
      </c>
      <c r="J224" s="50" t="n">
        <f aca="false">$J$161</f>
        <v>53.6</v>
      </c>
      <c r="K224" s="50" t="n">
        <f aca="false">$K$161</f>
        <v>49.9</v>
      </c>
      <c r="L224" s="50" t="n">
        <f aca="false">$L$161</f>
        <v>47.3</v>
      </c>
      <c r="M224" s="50" t="n">
        <f aca="false">$M$161</f>
        <v>45.5</v>
      </c>
      <c r="N224" s="50" t="n">
        <f aca="false">$N$161</f>
        <v>44.2</v>
      </c>
      <c r="O224" s="50" t="n">
        <f aca="false">$O$161</f>
        <v>43.3</v>
      </c>
      <c r="P224" s="50" t="n">
        <f aca="false">$P$161</f>
        <v>42.4</v>
      </c>
      <c r="Q224" s="50" t="n">
        <f aca="false">$Q$161</f>
        <v>41.5</v>
      </c>
      <c r="R224" s="50" t="n">
        <f aca="false">$R$161</f>
        <v>40.7</v>
      </c>
      <c r="S224" s="50" t="n">
        <f aca="false">$S$161</f>
        <v>40</v>
      </c>
      <c r="T224" s="50" t="n">
        <f aca="false">$T$161</f>
        <v>39.3</v>
      </c>
      <c r="U224" s="50" t="n">
        <f aca="false">$U$161</f>
        <v>38.8</v>
      </c>
      <c r="V224" s="50" t="n">
        <f aca="false">$V$161</f>
        <v>38.5</v>
      </c>
      <c r="W224" s="50" t="n">
        <f aca="false">$W$161</f>
        <v>38.3</v>
      </c>
      <c r="X224" s="50" t="n">
        <f aca="false">$X$161</f>
        <v>38.3</v>
      </c>
      <c r="Y224" s="50" t="n">
        <f aca="false">$Y$161</f>
        <v>38.4</v>
      </c>
      <c r="Z224" s="50" t="n">
        <f aca="false">$Z$161</f>
        <v>38.7</v>
      </c>
      <c r="AA224" s="50" t="n">
        <f aca="false">$AA$161</f>
        <v>39.1</v>
      </c>
      <c r="AB224" s="50" t="n">
        <f aca="false">$AB$161</f>
        <v>39.7</v>
      </c>
      <c r="AC224" s="50" t="n">
        <f aca="false">$AC$161</f>
        <v>40.4</v>
      </c>
      <c r="AD224" s="50" t="n">
        <f aca="false">$AD$161</f>
        <v>41.3</v>
      </c>
      <c r="AE224" s="50" t="n">
        <f aca="false">$AE$161</f>
        <v>42.4</v>
      </c>
      <c r="AF224" s="50" t="n">
        <f aca="false">$AF$161</f>
        <v>44</v>
      </c>
      <c r="AG224" s="50" t="n">
        <f aca="false">$AG$161</f>
        <v>46.6</v>
      </c>
      <c r="AH224" s="50" t="n">
        <f aca="false">$AH$161</f>
        <v>51.1</v>
      </c>
      <c r="AI224" s="50" t="n">
        <f aca="false">$AI$161</f>
        <v>58.3</v>
      </c>
      <c r="AJ224" s="50" t="n">
        <f aca="false">$AJ$161</f>
        <v>68.6</v>
      </c>
      <c r="AK224" s="50" t="n">
        <f aca="false">$AK$161</f>
        <v>81.3</v>
      </c>
      <c r="AL224" s="50" t="n">
        <f aca="false">$AL$161</f>
        <v>95.2</v>
      </c>
      <c r="AM224" s="50" t="n">
        <f aca="false">$AM$161</f>
        <v>109</v>
      </c>
      <c r="AN224" s="50" t="n">
        <f aca="false">$AN$161</f>
        <v>121.9</v>
      </c>
      <c r="AO224" s="50" t="n">
        <f aca="false">$AO$161</f>
        <v>133.7</v>
      </c>
      <c r="AP224" s="50" t="n">
        <f aca="false">$AP$161</f>
        <v>144.4</v>
      </c>
      <c r="AQ224" s="50" t="n">
        <f aca="false">$AQ$161</f>
        <v>154</v>
      </c>
      <c r="AR224" s="50" t="n">
        <f aca="false">$AR$161</f>
        <v>162.6</v>
      </c>
      <c r="AS224" s="50" t="n">
        <f aca="false">$AS$161</f>
        <v>170.5</v>
      </c>
      <c r="AT224" s="50" t="n">
        <f aca="false">$AT$161</f>
        <v>178</v>
      </c>
      <c r="AU224" s="50" t="n">
        <f aca="false">$AU$161</f>
        <v>185.6</v>
      </c>
      <c r="AV224" s="50" t="n">
        <f aca="false">$AV$161</f>
        <v>193.3</v>
      </c>
      <c r="AW224" s="50" t="n">
        <f aca="false">$AW$161</f>
        <v>200.6</v>
      </c>
      <c r="AX224" s="50" t="n">
        <f aca="false">$AX$161</f>
        <v>206.6</v>
      </c>
      <c r="AY224" s="50" t="n">
        <f aca="false">$AY$161</f>
        <v>210.6</v>
      </c>
      <c r="AZ224" s="50" t="n">
        <f aca="false">$AZ$161</f>
        <v>211.8</v>
      </c>
      <c r="BA224" s="50" t="n">
        <f aca="false">$BA$161</f>
        <v>210.2</v>
      </c>
      <c r="BB224" s="50" t="n">
        <f aca="false">$BB$161</f>
        <v>205.9</v>
      </c>
      <c r="BC224" s="50" t="n">
        <f aca="false">$BC$161</f>
        <v>198.9</v>
      </c>
      <c r="BD224" s="50" t="n">
        <f aca="false">$BD$161</f>
        <v>189.6</v>
      </c>
      <c r="BE224" s="50" t="n">
        <f aca="false">$BE$161</f>
        <v>178.7</v>
      </c>
      <c r="BF224" s="50" t="n">
        <f aca="false">$BF$161</f>
        <v>167.3</v>
      </c>
      <c r="BG224" s="50" t="n">
        <f aca="false">$BG$161</f>
        <v>156.5</v>
      </c>
      <c r="BH224" s="50" t="n">
        <f aca="false">$BH$161</f>
        <v>147</v>
      </c>
      <c r="BI224" s="50" t="n">
        <f aca="false">$BI$161</f>
        <v>138.9</v>
      </c>
      <c r="BJ224" s="50" t="n">
        <f aca="false">$BJ$161</f>
        <v>132.1</v>
      </c>
      <c r="BK224" s="50" t="n">
        <f aca="false">$BK$161</f>
        <v>126.5</v>
      </c>
      <c r="BL224" s="50" t="n">
        <f aca="false">$BL$161</f>
        <v>122</v>
      </c>
      <c r="BM224" s="50" t="n">
        <f aca="false">$BM$161</f>
        <v>118.1</v>
      </c>
      <c r="BN224" s="50" t="n">
        <f aca="false">$BN$161</f>
        <v>114.8</v>
      </c>
      <c r="BO224" s="50" t="n">
        <f aca="false">$BO$161</f>
        <v>111.5</v>
      </c>
      <c r="BP224" s="50" t="n">
        <f aca="false">$BP$161</f>
        <v>108.3</v>
      </c>
      <c r="BQ224" s="50" t="n">
        <f aca="false">$BQ$161</f>
        <v>105.9</v>
      </c>
      <c r="BR224" s="50" t="n">
        <f aca="false">$BR$161</f>
        <v>105.2</v>
      </c>
      <c r="BS224" s="50" t="n">
        <f aca="false">$BS$161</f>
        <v>107.4</v>
      </c>
      <c r="BT224" s="50" t="n">
        <f aca="false">$BT$161</f>
        <v>112.9</v>
      </c>
      <c r="BU224" s="50" t="n">
        <f aca="false">$BU$161</f>
        <v>120.9</v>
      </c>
      <c r="BV224" s="50" t="n">
        <f aca="false">$BV$161</f>
        <v>130</v>
      </c>
      <c r="BW224" s="50" t="n">
        <f aca="false">$BW$161</f>
        <v>139</v>
      </c>
      <c r="BX224" s="50" t="n">
        <f aca="false">$BX$161</f>
        <v>146.8</v>
      </c>
      <c r="BY224" s="50" t="n">
        <f aca="false">$BY$161</f>
        <v>153.5</v>
      </c>
      <c r="BZ224" s="50" t="n">
        <f aca="false">$BZ$161</f>
        <v>159.7</v>
      </c>
      <c r="CA224" s="50" t="n">
        <f aca="false">$CA$161</f>
        <v>165.6</v>
      </c>
      <c r="CB224" s="50" t="n">
        <f aca="false">$CB$161</f>
        <v>171.5</v>
      </c>
      <c r="CC224" s="50" t="n">
        <f aca="false">$CC$161</f>
        <v>176.4</v>
      </c>
      <c r="CD224" s="50" t="n">
        <f aca="false">$CD$161</f>
        <v>179.1</v>
      </c>
      <c r="CE224" s="50" t="n">
        <f aca="false">$CE$161</f>
        <v>178.1</v>
      </c>
      <c r="CF224" s="50" t="n">
        <f aca="false">$CF$161</f>
        <v>172.9</v>
      </c>
      <c r="CG224" s="50" t="n">
        <f aca="false">$CG$161</f>
        <v>164.7</v>
      </c>
      <c r="CH224" s="50" t="n">
        <f aca="false">$CH$161</f>
        <v>155.6</v>
      </c>
      <c r="CI224" s="50" t="n">
        <f aca="false">$CI$161</f>
        <v>147.3</v>
      </c>
      <c r="CJ224" s="50" t="n">
        <f aca="false">$CJ$161</f>
        <v>141.4</v>
      </c>
      <c r="CK224" s="50" t="n">
        <f aca="false">$CK$161</f>
        <v>137.2</v>
      </c>
      <c r="CL224" s="50" t="n">
        <f aca="false">$CL$161</f>
        <v>133.7</v>
      </c>
      <c r="CM224" s="50" t="n">
        <f aca="false">$CM$161</f>
        <v>129.8</v>
      </c>
      <c r="CN224" s="50" t="n">
        <f aca="false">$CN$161</f>
        <v>124.8</v>
      </c>
      <c r="CO224" s="50" t="n">
        <f aca="false">$CO$161</f>
        <v>118.6</v>
      </c>
      <c r="CP224" s="50" t="n">
        <f aca="false">$CP$161</f>
        <v>111.6</v>
      </c>
      <c r="CQ224" s="50" t="n">
        <f aca="false">$CQ$161</f>
        <v>104</v>
      </c>
      <c r="CR224" s="50" t="n">
        <f aca="false">$CR$161</f>
        <v>96.2</v>
      </c>
      <c r="CS224" s="50" t="n">
        <f aca="false">$CS$161</f>
        <v>88.4</v>
      </c>
      <c r="CT224" s="50" t="n">
        <f aca="false">$CT$161</f>
        <v>80.7</v>
      </c>
      <c r="CU224" s="50" t="n">
        <f aca="false">$CU$161</f>
        <v>73.2</v>
      </c>
      <c r="CV224" s="44" t="n">
        <f aca="false">SUM(D224:CU224)/4</f>
        <v>2685.5</v>
      </c>
    </row>
    <row r="225" customFormat="false" ht="12.75" hidden="false" customHeight="false" outlineLevel="0" collapsed="false">
      <c r="A225" s="63" t="n">
        <v>6</v>
      </c>
      <c r="B225" s="68" t="s">
        <v>44</v>
      </c>
      <c r="C225" s="69" t="n">
        <v>35436</v>
      </c>
      <c r="D225" s="70" t="n">
        <f aca="false">$D$162</f>
        <v>67.6</v>
      </c>
      <c r="E225" s="70" t="n">
        <f aca="false">$E$162</f>
        <v>60.8</v>
      </c>
      <c r="F225" s="70" t="n">
        <f aca="false">$F$162</f>
        <v>54.9</v>
      </c>
      <c r="G225" s="70" t="n">
        <f aca="false">$G$162</f>
        <v>49.9</v>
      </c>
      <c r="H225" s="70" t="n">
        <f aca="false">$H$162</f>
        <v>46.2</v>
      </c>
      <c r="I225" s="70" t="n">
        <f aca="false">$I$162</f>
        <v>43.6</v>
      </c>
      <c r="J225" s="70" t="n">
        <f aca="false">$J$162</f>
        <v>41.9</v>
      </c>
      <c r="K225" s="70" t="n">
        <f aca="false">$K$162</f>
        <v>40.8</v>
      </c>
      <c r="L225" s="70" t="n">
        <f aca="false">$L$162</f>
        <v>40.1</v>
      </c>
      <c r="M225" s="70" t="n">
        <f aca="false">$M$162</f>
        <v>39.6</v>
      </c>
      <c r="N225" s="70" t="n">
        <f aca="false">$N$162</f>
        <v>39.4</v>
      </c>
      <c r="O225" s="70" t="n">
        <f aca="false">$O$162</f>
        <v>39.1</v>
      </c>
      <c r="P225" s="70" t="n">
        <f aca="false">$P$162</f>
        <v>38.8</v>
      </c>
      <c r="Q225" s="70" t="n">
        <f aca="false">$Q$162</f>
        <v>38.6</v>
      </c>
      <c r="R225" s="70" t="n">
        <f aca="false">$R$162</f>
        <v>38.3</v>
      </c>
      <c r="S225" s="70" t="n">
        <f aca="false">$S$162</f>
        <v>38.3</v>
      </c>
      <c r="T225" s="70" t="n">
        <f aca="false">$T$162</f>
        <v>38.4</v>
      </c>
      <c r="U225" s="70" t="n">
        <f aca="false">$U$162</f>
        <v>38.8</v>
      </c>
      <c r="V225" s="70" t="n">
        <f aca="false">$V$162</f>
        <v>39.3</v>
      </c>
      <c r="W225" s="70" t="n">
        <f aca="false">$W$162</f>
        <v>40</v>
      </c>
      <c r="X225" s="70" t="n">
        <f aca="false">$X$162</f>
        <v>40.9</v>
      </c>
      <c r="Y225" s="70" t="n">
        <f aca="false">$Y$162</f>
        <v>43.1</v>
      </c>
      <c r="Z225" s="70" t="n">
        <f aca="false">$Z$162</f>
        <v>47.7</v>
      </c>
      <c r="AA225" s="70" t="n">
        <f aca="false">$AA$162</f>
        <v>55.8</v>
      </c>
      <c r="AB225" s="70" t="n">
        <f aca="false">$AB$162</f>
        <v>68</v>
      </c>
      <c r="AC225" s="70" t="n">
        <f aca="false">$AC$162</f>
        <v>82.8</v>
      </c>
      <c r="AD225" s="70" t="n">
        <f aca="false">$AD$162</f>
        <v>98</v>
      </c>
      <c r="AE225" s="70" t="n">
        <f aca="false">$AE$162</f>
        <v>111.5</v>
      </c>
      <c r="AF225" s="70" t="n">
        <f aca="false">$AF$162</f>
        <v>121.6</v>
      </c>
      <c r="AG225" s="70" t="n">
        <f aca="false">$AG$162</f>
        <v>128.5</v>
      </c>
      <c r="AH225" s="70" t="n">
        <f aca="false">$AH$162</f>
        <v>132.7</v>
      </c>
      <c r="AI225" s="70" t="n">
        <f aca="false">$AI$162</f>
        <v>134.8</v>
      </c>
      <c r="AJ225" s="70" t="n">
        <f aca="false">$AJ$162</f>
        <v>135.4</v>
      </c>
      <c r="AK225" s="70" t="n">
        <f aca="false">$AK$162</f>
        <v>134.8</v>
      </c>
      <c r="AL225" s="70" t="n">
        <f aca="false">$AL$162</f>
        <v>133.1</v>
      </c>
      <c r="AM225" s="70" t="n">
        <f aca="false">$AM$162</f>
        <v>130.7</v>
      </c>
      <c r="AN225" s="70" t="n">
        <f aca="false">$AN$162</f>
        <v>127.7</v>
      </c>
      <c r="AO225" s="70" t="n">
        <f aca="false">$AO$162</f>
        <v>124.6</v>
      </c>
      <c r="AP225" s="70" t="n">
        <f aca="false">$AP$162</f>
        <v>121.5</v>
      </c>
      <c r="AQ225" s="70" t="n">
        <f aca="false">$AQ$162</f>
        <v>119</v>
      </c>
      <c r="AR225" s="70" t="n">
        <f aca="false">$AR$162</f>
        <v>117.3</v>
      </c>
      <c r="AS225" s="70" t="n">
        <f aca="false">$AS$162</f>
        <v>116.2</v>
      </c>
      <c r="AT225" s="70" t="n">
        <f aca="false">$AT$162</f>
        <v>115.7</v>
      </c>
      <c r="AU225" s="70" t="n">
        <f aca="false">$AU$162</f>
        <v>115.7</v>
      </c>
      <c r="AV225" s="70" t="n">
        <f aca="false">$AV$162</f>
        <v>116.1</v>
      </c>
      <c r="AW225" s="70" t="n">
        <f aca="false">$AW$162</f>
        <v>117</v>
      </c>
      <c r="AX225" s="70" t="n">
        <f aca="false">$AX$162</f>
        <v>118.7</v>
      </c>
      <c r="AY225" s="70" t="n">
        <f aca="false">$AY$162</f>
        <v>121.5</v>
      </c>
      <c r="AZ225" s="70" t="n">
        <f aca="false">$AZ$162</f>
        <v>125.4</v>
      </c>
      <c r="BA225" s="70" t="n">
        <f aca="false">$BA$162</f>
        <v>129.6</v>
      </c>
      <c r="BB225" s="70" t="n">
        <f aca="false">$BB$162</f>
        <v>133</v>
      </c>
      <c r="BC225" s="70" t="n">
        <f aca="false">$BC$162</f>
        <v>134.8</v>
      </c>
      <c r="BD225" s="70" t="n">
        <f aca="false">$BD$162</f>
        <v>134.2</v>
      </c>
      <c r="BE225" s="70" t="n">
        <f aca="false">$BE$162</f>
        <v>131.7</v>
      </c>
      <c r="BF225" s="70" t="n">
        <f aca="false">$BF$162</f>
        <v>128</v>
      </c>
      <c r="BG225" s="70" t="n">
        <f aca="false">$BG$162</f>
        <v>124</v>
      </c>
      <c r="BH225" s="70" t="n">
        <f aca="false">$BH$162</f>
        <v>120.2</v>
      </c>
      <c r="BI225" s="70" t="n">
        <f aca="false">$BI$162</f>
        <v>116.8</v>
      </c>
      <c r="BJ225" s="70" t="n">
        <f aca="false">$BJ$162</f>
        <v>113.7</v>
      </c>
      <c r="BK225" s="70" t="n">
        <f aca="false">$BK$162</f>
        <v>110.7</v>
      </c>
      <c r="BL225" s="70" t="n">
        <f aca="false">$BL$162</f>
        <v>107.9</v>
      </c>
      <c r="BM225" s="70" t="n">
        <f aca="false">$BM$162</f>
        <v>105.5</v>
      </c>
      <c r="BN225" s="70" t="n">
        <f aca="false">$BN$162</f>
        <v>103.5</v>
      </c>
      <c r="BO225" s="70" t="n">
        <f aca="false">$BO$162</f>
        <v>102.4</v>
      </c>
      <c r="BP225" s="70" t="n">
        <f aca="false">$BP$162</f>
        <v>102.2</v>
      </c>
      <c r="BQ225" s="70" t="n">
        <f aca="false">$BQ$162</f>
        <v>103.2</v>
      </c>
      <c r="BR225" s="70" t="n">
        <f aca="false">$BR$162</f>
        <v>105.6</v>
      </c>
      <c r="BS225" s="70" t="n">
        <f aca="false">$BS$162</f>
        <v>109.9</v>
      </c>
      <c r="BT225" s="70" t="n">
        <f aca="false">$BT$162</f>
        <v>116</v>
      </c>
      <c r="BU225" s="70" t="n">
        <f aca="false">$BU$162</f>
        <v>123.7</v>
      </c>
      <c r="BV225" s="70" t="n">
        <f aca="false">$BV$162</f>
        <v>132.6</v>
      </c>
      <c r="BW225" s="70" t="n">
        <f aca="false">$BW$162</f>
        <v>142.3</v>
      </c>
      <c r="BX225" s="70" t="n">
        <f aca="false">$BX$162</f>
        <v>152.4</v>
      </c>
      <c r="BY225" s="70" t="n">
        <f aca="false">$BY$162</f>
        <v>162.2</v>
      </c>
      <c r="BZ225" s="70" t="n">
        <f aca="false">$BZ$162</f>
        <v>171.2</v>
      </c>
      <c r="CA225" s="70" t="n">
        <f aca="false">$CA$162</f>
        <v>178.9</v>
      </c>
      <c r="CB225" s="70" t="n">
        <f aca="false">$CB$162</f>
        <v>184.7</v>
      </c>
      <c r="CC225" s="70" t="n">
        <f aca="false">$CC$162</f>
        <v>188.2</v>
      </c>
      <c r="CD225" s="70" t="n">
        <f aca="false">$CD$162</f>
        <v>188.9</v>
      </c>
      <c r="CE225" s="70" t="n">
        <f aca="false">$CE$162</f>
        <v>186.4</v>
      </c>
      <c r="CF225" s="70" t="n">
        <f aca="false">$CF$162</f>
        <v>180.7</v>
      </c>
      <c r="CG225" s="70" t="n">
        <f aca="false">$CG$162</f>
        <v>172.7</v>
      </c>
      <c r="CH225" s="70" t="n">
        <f aca="false">$CH$162</f>
        <v>163.9</v>
      </c>
      <c r="CI225" s="70" t="n">
        <f aca="false">$CI$162</f>
        <v>155.6</v>
      </c>
      <c r="CJ225" s="70" t="n">
        <f aca="false">$CJ$162</f>
        <v>148.9</v>
      </c>
      <c r="CK225" s="70" t="n">
        <f aca="false">$CK$162</f>
        <v>143.4</v>
      </c>
      <c r="CL225" s="70" t="n">
        <f aca="false">$CL$162</f>
        <v>138.4</v>
      </c>
      <c r="CM225" s="70" t="n">
        <f aca="false">$CM$162</f>
        <v>133.2</v>
      </c>
      <c r="CN225" s="70" t="n">
        <f aca="false">$CN$162</f>
        <v>127.2</v>
      </c>
      <c r="CO225" s="70" t="n">
        <f aca="false">$CO$162</f>
        <v>120.5</v>
      </c>
      <c r="CP225" s="70" t="n">
        <f aca="false">$CP$162</f>
        <v>113.3</v>
      </c>
      <c r="CQ225" s="70" t="n">
        <f aca="false">$CQ$162</f>
        <v>105.7</v>
      </c>
      <c r="CR225" s="70" t="n">
        <f aca="false">$CR$162</f>
        <v>98</v>
      </c>
      <c r="CS225" s="70" t="n">
        <f aca="false">$CS$162</f>
        <v>90.2</v>
      </c>
      <c r="CT225" s="70" t="n">
        <f aca="false">$CT$162</f>
        <v>82.5</v>
      </c>
      <c r="CU225" s="70" t="n">
        <f aca="false">$CU$162</f>
        <v>74.9</v>
      </c>
      <c r="CV225" s="44" t="n">
        <f aca="false">SUM(D225:CU225)/4</f>
        <v>2555.925</v>
      </c>
    </row>
    <row r="226" customFormat="false" ht="12.75" hidden="false" customHeight="false" outlineLevel="0" collapsed="false">
      <c r="A226" s="63" t="n">
        <v>7</v>
      </c>
      <c r="B226" s="68" t="s">
        <v>45</v>
      </c>
      <c r="C226" s="69" t="n">
        <v>35437</v>
      </c>
      <c r="D226" s="70" t="n">
        <f aca="false">$D$162</f>
        <v>67.6</v>
      </c>
      <c r="E226" s="70" t="n">
        <f aca="false">$E$162</f>
        <v>60.8</v>
      </c>
      <c r="F226" s="70" t="n">
        <f aca="false">$F$162</f>
        <v>54.9</v>
      </c>
      <c r="G226" s="70" t="n">
        <f aca="false">$G$162</f>
        <v>49.9</v>
      </c>
      <c r="H226" s="70" t="n">
        <f aca="false">$H$162</f>
        <v>46.2</v>
      </c>
      <c r="I226" s="70" t="n">
        <f aca="false">$I$162</f>
        <v>43.6</v>
      </c>
      <c r="J226" s="70" t="n">
        <f aca="false">$J$162</f>
        <v>41.9</v>
      </c>
      <c r="K226" s="70" t="n">
        <f aca="false">$K$162</f>
        <v>40.8</v>
      </c>
      <c r="L226" s="70" t="n">
        <f aca="false">$L$162</f>
        <v>40.1</v>
      </c>
      <c r="M226" s="70" t="n">
        <f aca="false">$M$162</f>
        <v>39.6</v>
      </c>
      <c r="N226" s="70" t="n">
        <f aca="false">$N$162</f>
        <v>39.4</v>
      </c>
      <c r="O226" s="70" t="n">
        <f aca="false">$O$162</f>
        <v>39.1</v>
      </c>
      <c r="P226" s="70" t="n">
        <f aca="false">$P$162</f>
        <v>38.8</v>
      </c>
      <c r="Q226" s="70" t="n">
        <f aca="false">$Q$162</f>
        <v>38.6</v>
      </c>
      <c r="R226" s="70" t="n">
        <f aca="false">$R$162</f>
        <v>38.3</v>
      </c>
      <c r="S226" s="70" t="n">
        <f aca="false">$S$162</f>
        <v>38.3</v>
      </c>
      <c r="T226" s="70" t="n">
        <f aca="false">$T$162</f>
        <v>38.4</v>
      </c>
      <c r="U226" s="70" t="n">
        <f aca="false">$U$162</f>
        <v>38.8</v>
      </c>
      <c r="V226" s="70" t="n">
        <f aca="false">$V$162</f>
        <v>39.3</v>
      </c>
      <c r="W226" s="70" t="n">
        <f aca="false">$W$162</f>
        <v>40</v>
      </c>
      <c r="X226" s="70" t="n">
        <f aca="false">$X$162</f>
        <v>40.9</v>
      </c>
      <c r="Y226" s="70" t="n">
        <f aca="false">$Y$162</f>
        <v>43.1</v>
      </c>
      <c r="Z226" s="70" t="n">
        <f aca="false">$Z$162</f>
        <v>47.7</v>
      </c>
      <c r="AA226" s="70" t="n">
        <f aca="false">$AA$162</f>
        <v>55.8</v>
      </c>
      <c r="AB226" s="70" t="n">
        <f aca="false">$AB$162</f>
        <v>68</v>
      </c>
      <c r="AC226" s="70" t="n">
        <f aca="false">$AC$162</f>
        <v>82.8</v>
      </c>
      <c r="AD226" s="70" t="n">
        <f aca="false">$AD$162</f>
        <v>98</v>
      </c>
      <c r="AE226" s="70" t="n">
        <f aca="false">$AE$162</f>
        <v>111.5</v>
      </c>
      <c r="AF226" s="70" t="n">
        <f aca="false">$AF$162</f>
        <v>121.6</v>
      </c>
      <c r="AG226" s="70" t="n">
        <f aca="false">$AG$162</f>
        <v>128.5</v>
      </c>
      <c r="AH226" s="70" t="n">
        <f aca="false">$AH$162</f>
        <v>132.7</v>
      </c>
      <c r="AI226" s="70" t="n">
        <f aca="false">$AI$162</f>
        <v>134.8</v>
      </c>
      <c r="AJ226" s="70" t="n">
        <f aca="false">$AJ$162</f>
        <v>135.4</v>
      </c>
      <c r="AK226" s="70" t="n">
        <f aca="false">$AK$162</f>
        <v>134.8</v>
      </c>
      <c r="AL226" s="70" t="n">
        <f aca="false">$AL$162</f>
        <v>133.1</v>
      </c>
      <c r="AM226" s="70" t="n">
        <f aca="false">$AM$162</f>
        <v>130.7</v>
      </c>
      <c r="AN226" s="70" t="n">
        <f aca="false">$AN$162</f>
        <v>127.7</v>
      </c>
      <c r="AO226" s="70" t="n">
        <f aca="false">$AO$162</f>
        <v>124.6</v>
      </c>
      <c r="AP226" s="70" t="n">
        <f aca="false">$AP$162</f>
        <v>121.5</v>
      </c>
      <c r="AQ226" s="70" t="n">
        <f aca="false">$AQ$162</f>
        <v>119</v>
      </c>
      <c r="AR226" s="70" t="n">
        <f aca="false">$AR$162</f>
        <v>117.3</v>
      </c>
      <c r="AS226" s="70" t="n">
        <f aca="false">$AS$162</f>
        <v>116.2</v>
      </c>
      <c r="AT226" s="70" t="n">
        <f aca="false">$AT$162</f>
        <v>115.7</v>
      </c>
      <c r="AU226" s="70" t="n">
        <f aca="false">$AU$162</f>
        <v>115.7</v>
      </c>
      <c r="AV226" s="70" t="n">
        <f aca="false">$AV$162</f>
        <v>116.1</v>
      </c>
      <c r="AW226" s="70" t="n">
        <f aca="false">$AW$162</f>
        <v>117</v>
      </c>
      <c r="AX226" s="70" t="n">
        <f aca="false">$AX$162</f>
        <v>118.7</v>
      </c>
      <c r="AY226" s="70" t="n">
        <f aca="false">$AY$162</f>
        <v>121.5</v>
      </c>
      <c r="AZ226" s="70" t="n">
        <f aca="false">$AZ$162</f>
        <v>125.4</v>
      </c>
      <c r="BA226" s="70" t="n">
        <f aca="false">$BA$162</f>
        <v>129.6</v>
      </c>
      <c r="BB226" s="70" t="n">
        <f aca="false">$BB$162</f>
        <v>133</v>
      </c>
      <c r="BC226" s="70" t="n">
        <f aca="false">$BC$162</f>
        <v>134.8</v>
      </c>
      <c r="BD226" s="70" t="n">
        <f aca="false">$BD$162</f>
        <v>134.2</v>
      </c>
      <c r="BE226" s="70" t="n">
        <f aca="false">$BE$162</f>
        <v>131.7</v>
      </c>
      <c r="BF226" s="70" t="n">
        <f aca="false">$BF$162</f>
        <v>128</v>
      </c>
      <c r="BG226" s="70" t="n">
        <f aca="false">$BG$162</f>
        <v>124</v>
      </c>
      <c r="BH226" s="70" t="n">
        <f aca="false">$BH$162</f>
        <v>120.2</v>
      </c>
      <c r="BI226" s="70" t="n">
        <f aca="false">$BI$162</f>
        <v>116.8</v>
      </c>
      <c r="BJ226" s="70" t="n">
        <f aca="false">$BJ$162</f>
        <v>113.7</v>
      </c>
      <c r="BK226" s="70" t="n">
        <f aca="false">$BK$162</f>
        <v>110.7</v>
      </c>
      <c r="BL226" s="70" t="n">
        <f aca="false">$BL$162</f>
        <v>107.9</v>
      </c>
      <c r="BM226" s="70" t="n">
        <f aca="false">$BM$162</f>
        <v>105.5</v>
      </c>
      <c r="BN226" s="70" t="n">
        <f aca="false">$BN$162</f>
        <v>103.5</v>
      </c>
      <c r="BO226" s="70" t="n">
        <f aca="false">$BO$162</f>
        <v>102.4</v>
      </c>
      <c r="BP226" s="70" t="n">
        <f aca="false">$BP$162</f>
        <v>102.2</v>
      </c>
      <c r="BQ226" s="70" t="n">
        <f aca="false">$BQ$162</f>
        <v>103.2</v>
      </c>
      <c r="BR226" s="70" t="n">
        <f aca="false">$BR$162</f>
        <v>105.6</v>
      </c>
      <c r="BS226" s="70" t="n">
        <f aca="false">$BS$162</f>
        <v>109.9</v>
      </c>
      <c r="BT226" s="70" t="n">
        <f aca="false">$BT$162</f>
        <v>116</v>
      </c>
      <c r="BU226" s="70" t="n">
        <f aca="false">$BU$162</f>
        <v>123.7</v>
      </c>
      <c r="BV226" s="70" t="n">
        <f aca="false">$BV$162</f>
        <v>132.6</v>
      </c>
      <c r="BW226" s="70" t="n">
        <f aca="false">$BW$162</f>
        <v>142.3</v>
      </c>
      <c r="BX226" s="70" t="n">
        <f aca="false">$BX$162</f>
        <v>152.4</v>
      </c>
      <c r="BY226" s="70" t="n">
        <f aca="false">$BY$162</f>
        <v>162.2</v>
      </c>
      <c r="BZ226" s="70" t="n">
        <f aca="false">$BZ$162</f>
        <v>171.2</v>
      </c>
      <c r="CA226" s="70" t="n">
        <f aca="false">$CA$162</f>
        <v>178.9</v>
      </c>
      <c r="CB226" s="70" t="n">
        <f aca="false">$CB$162</f>
        <v>184.7</v>
      </c>
      <c r="CC226" s="70" t="n">
        <f aca="false">$CC$162</f>
        <v>188.2</v>
      </c>
      <c r="CD226" s="70" t="n">
        <f aca="false">$CD$162</f>
        <v>188.9</v>
      </c>
      <c r="CE226" s="70" t="n">
        <f aca="false">$CE$162</f>
        <v>186.4</v>
      </c>
      <c r="CF226" s="70" t="n">
        <f aca="false">$CF$162</f>
        <v>180.7</v>
      </c>
      <c r="CG226" s="70" t="n">
        <f aca="false">$CG$162</f>
        <v>172.7</v>
      </c>
      <c r="CH226" s="70" t="n">
        <f aca="false">$CH$162</f>
        <v>163.9</v>
      </c>
      <c r="CI226" s="70" t="n">
        <f aca="false">$CI$162</f>
        <v>155.6</v>
      </c>
      <c r="CJ226" s="70" t="n">
        <f aca="false">$CJ$162</f>
        <v>148.9</v>
      </c>
      <c r="CK226" s="70" t="n">
        <f aca="false">$CK$162</f>
        <v>143.4</v>
      </c>
      <c r="CL226" s="70" t="n">
        <f aca="false">$CL$162</f>
        <v>138.4</v>
      </c>
      <c r="CM226" s="70" t="n">
        <f aca="false">$CM$162</f>
        <v>133.2</v>
      </c>
      <c r="CN226" s="70" t="n">
        <f aca="false">$CN$162</f>
        <v>127.2</v>
      </c>
      <c r="CO226" s="70" t="n">
        <f aca="false">$CO$162</f>
        <v>120.5</v>
      </c>
      <c r="CP226" s="70" t="n">
        <f aca="false">$CP$162</f>
        <v>113.3</v>
      </c>
      <c r="CQ226" s="70" t="n">
        <f aca="false">$CQ$162</f>
        <v>105.7</v>
      </c>
      <c r="CR226" s="70" t="n">
        <f aca="false">$CR$162</f>
        <v>98</v>
      </c>
      <c r="CS226" s="70" t="n">
        <f aca="false">$CS$162</f>
        <v>90.2</v>
      </c>
      <c r="CT226" s="70" t="n">
        <f aca="false">$CT$162</f>
        <v>82.5</v>
      </c>
      <c r="CU226" s="70" t="n">
        <f aca="false">$CU$162</f>
        <v>74.9</v>
      </c>
      <c r="CV226" s="44" t="n">
        <f aca="false">SUM(D226:CU226)/4</f>
        <v>2555.925</v>
      </c>
    </row>
    <row r="227" customFormat="false" ht="12.75" hidden="false" customHeight="false" outlineLevel="0" collapsed="false">
      <c r="A227" s="63" t="n">
        <v>8</v>
      </c>
      <c r="B227" s="68" t="s">
        <v>46</v>
      </c>
      <c r="C227" s="69" t="n">
        <v>35438</v>
      </c>
      <c r="D227" s="70" t="n">
        <f aca="false">$D$162</f>
        <v>67.6</v>
      </c>
      <c r="E227" s="70" t="n">
        <f aca="false">$E$162</f>
        <v>60.8</v>
      </c>
      <c r="F227" s="70" t="n">
        <f aca="false">$F$162</f>
        <v>54.9</v>
      </c>
      <c r="G227" s="70" t="n">
        <f aca="false">$G$162</f>
        <v>49.9</v>
      </c>
      <c r="H227" s="70" t="n">
        <f aca="false">$H$162</f>
        <v>46.2</v>
      </c>
      <c r="I227" s="70" t="n">
        <f aca="false">$I$162</f>
        <v>43.6</v>
      </c>
      <c r="J227" s="70" t="n">
        <f aca="false">$J$162</f>
        <v>41.9</v>
      </c>
      <c r="K227" s="70" t="n">
        <f aca="false">$K$162</f>
        <v>40.8</v>
      </c>
      <c r="L227" s="70" t="n">
        <f aca="false">$L$162</f>
        <v>40.1</v>
      </c>
      <c r="M227" s="70" t="n">
        <f aca="false">$M$162</f>
        <v>39.6</v>
      </c>
      <c r="N227" s="70" t="n">
        <f aca="false">$N$162</f>
        <v>39.4</v>
      </c>
      <c r="O227" s="70" t="n">
        <f aca="false">$O$162</f>
        <v>39.1</v>
      </c>
      <c r="P227" s="70" t="n">
        <f aca="false">$P$162</f>
        <v>38.8</v>
      </c>
      <c r="Q227" s="70" t="n">
        <f aca="false">$Q$162</f>
        <v>38.6</v>
      </c>
      <c r="R227" s="70" t="n">
        <f aca="false">$R$162</f>
        <v>38.3</v>
      </c>
      <c r="S227" s="70" t="n">
        <f aca="false">$S$162</f>
        <v>38.3</v>
      </c>
      <c r="T227" s="70" t="n">
        <f aca="false">$T$162</f>
        <v>38.4</v>
      </c>
      <c r="U227" s="70" t="n">
        <f aca="false">$U$162</f>
        <v>38.8</v>
      </c>
      <c r="V227" s="70" t="n">
        <f aca="false">$V$162</f>
        <v>39.3</v>
      </c>
      <c r="W227" s="70" t="n">
        <f aca="false">$W$162</f>
        <v>40</v>
      </c>
      <c r="X227" s="70" t="n">
        <f aca="false">$X$162</f>
        <v>40.9</v>
      </c>
      <c r="Y227" s="70" t="n">
        <f aca="false">$Y$162</f>
        <v>43.1</v>
      </c>
      <c r="Z227" s="70" t="n">
        <f aca="false">$Z$162</f>
        <v>47.7</v>
      </c>
      <c r="AA227" s="70" t="n">
        <f aca="false">$AA$162</f>
        <v>55.8</v>
      </c>
      <c r="AB227" s="70" t="n">
        <f aca="false">$AB$162</f>
        <v>68</v>
      </c>
      <c r="AC227" s="70" t="n">
        <f aca="false">$AC$162</f>
        <v>82.8</v>
      </c>
      <c r="AD227" s="70" t="n">
        <f aca="false">$AD$162</f>
        <v>98</v>
      </c>
      <c r="AE227" s="70" t="n">
        <f aca="false">$AE$162</f>
        <v>111.5</v>
      </c>
      <c r="AF227" s="70" t="n">
        <f aca="false">$AF$162</f>
        <v>121.6</v>
      </c>
      <c r="AG227" s="70" t="n">
        <f aca="false">$AG$162</f>
        <v>128.5</v>
      </c>
      <c r="AH227" s="70" t="n">
        <f aca="false">$AH$162</f>
        <v>132.7</v>
      </c>
      <c r="AI227" s="70" t="n">
        <f aca="false">$AI$162</f>
        <v>134.8</v>
      </c>
      <c r="AJ227" s="70" t="n">
        <f aca="false">$AJ$162</f>
        <v>135.4</v>
      </c>
      <c r="AK227" s="70" t="n">
        <f aca="false">$AK$162</f>
        <v>134.8</v>
      </c>
      <c r="AL227" s="70" t="n">
        <f aca="false">$AL$162</f>
        <v>133.1</v>
      </c>
      <c r="AM227" s="70" t="n">
        <f aca="false">$AM$162</f>
        <v>130.7</v>
      </c>
      <c r="AN227" s="70" t="n">
        <f aca="false">$AN$162</f>
        <v>127.7</v>
      </c>
      <c r="AO227" s="70" t="n">
        <f aca="false">$AO$162</f>
        <v>124.6</v>
      </c>
      <c r="AP227" s="70" t="n">
        <f aca="false">$AP$162</f>
        <v>121.5</v>
      </c>
      <c r="AQ227" s="70" t="n">
        <f aca="false">$AQ$162</f>
        <v>119</v>
      </c>
      <c r="AR227" s="70" t="n">
        <f aca="false">$AR$162</f>
        <v>117.3</v>
      </c>
      <c r="AS227" s="70" t="n">
        <f aca="false">$AS$162</f>
        <v>116.2</v>
      </c>
      <c r="AT227" s="70" t="n">
        <f aca="false">$AT$162</f>
        <v>115.7</v>
      </c>
      <c r="AU227" s="70" t="n">
        <f aca="false">$AU$162</f>
        <v>115.7</v>
      </c>
      <c r="AV227" s="70" t="n">
        <f aca="false">$AV$162</f>
        <v>116.1</v>
      </c>
      <c r="AW227" s="70" t="n">
        <f aca="false">$AW$162</f>
        <v>117</v>
      </c>
      <c r="AX227" s="70" t="n">
        <f aca="false">$AX$162</f>
        <v>118.7</v>
      </c>
      <c r="AY227" s="70" t="n">
        <f aca="false">$AY$162</f>
        <v>121.5</v>
      </c>
      <c r="AZ227" s="70" t="n">
        <f aca="false">$AZ$162</f>
        <v>125.4</v>
      </c>
      <c r="BA227" s="70" t="n">
        <f aca="false">$BA$162</f>
        <v>129.6</v>
      </c>
      <c r="BB227" s="70" t="n">
        <f aca="false">$BB$162</f>
        <v>133</v>
      </c>
      <c r="BC227" s="70" t="n">
        <f aca="false">$BC$162</f>
        <v>134.8</v>
      </c>
      <c r="BD227" s="70" t="n">
        <f aca="false">$BD$162</f>
        <v>134.2</v>
      </c>
      <c r="BE227" s="70" t="n">
        <f aca="false">$BE$162</f>
        <v>131.7</v>
      </c>
      <c r="BF227" s="70" t="n">
        <f aca="false">$BF$162</f>
        <v>128</v>
      </c>
      <c r="BG227" s="70" t="n">
        <f aca="false">$BG$162</f>
        <v>124</v>
      </c>
      <c r="BH227" s="70" t="n">
        <f aca="false">$BH$162</f>
        <v>120.2</v>
      </c>
      <c r="BI227" s="70" t="n">
        <f aca="false">$BI$162</f>
        <v>116.8</v>
      </c>
      <c r="BJ227" s="70" t="n">
        <f aca="false">$BJ$162</f>
        <v>113.7</v>
      </c>
      <c r="BK227" s="70" t="n">
        <f aca="false">$BK$162</f>
        <v>110.7</v>
      </c>
      <c r="BL227" s="70" t="n">
        <f aca="false">$BL$162</f>
        <v>107.9</v>
      </c>
      <c r="BM227" s="70" t="n">
        <f aca="false">$BM$162</f>
        <v>105.5</v>
      </c>
      <c r="BN227" s="70" t="n">
        <f aca="false">$BN$162</f>
        <v>103.5</v>
      </c>
      <c r="BO227" s="70" t="n">
        <f aca="false">$BO$162</f>
        <v>102.4</v>
      </c>
      <c r="BP227" s="70" t="n">
        <f aca="false">$BP$162</f>
        <v>102.2</v>
      </c>
      <c r="BQ227" s="70" t="n">
        <f aca="false">$BQ$162</f>
        <v>103.2</v>
      </c>
      <c r="BR227" s="70" t="n">
        <f aca="false">$BR$162</f>
        <v>105.6</v>
      </c>
      <c r="BS227" s="70" t="n">
        <f aca="false">$BS$162</f>
        <v>109.9</v>
      </c>
      <c r="BT227" s="70" t="n">
        <f aca="false">$BT$162</f>
        <v>116</v>
      </c>
      <c r="BU227" s="70" t="n">
        <f aca="false">$BU$162</f>
        <v>123.7</v>
      </c>
      <c r="BV227" s="70" t="n">
        <f aca="false">$BV$162</f>
        <v>132.6</v>
      </c>
      <c r="BW227" s="70" t="n">
        <f aca="false">$BW$162</f>
        <v>142.3</v>
      </c>
      <c r="BX227" s="70" t="n">
        <f aca="false">$BX$162</f>
        <v>152.4</v>
      </c>
      <c r="BY227" s="70" t="n">
        <f aca="false">$BY$162</f>
        <v>162.2</v>
      </c>
      <c r="BZ227" s="70" t="n">
        <f aca="false">$BZ$162</f>
        <v>171.2</v>
      </c>
      <c r="CA227" s="70" t="n">
        <f aca="false">$CA$162</f>
        <v>178.9</v>
      </c>
      <c r="CB227" s="70" t="n">
        <f aca="false">$CB$162</f>
        <v>184.7</v>
      </c>
      <c r="CC227" s="70" t="n">
        <f aca="false">$CC$162</f>
        <v>188.2</v>
      </c>
      <c r="CD227" s="70" t="n">
        <f aca="false">$CD$162</f>
        <v>188.9</v>
      </c>
      <c r="CE227" s="70" t="n">
        <f aca="false">$CE$162</f>
        <v>186.4</v>
      </c>
      <c r="CF227" s="70" t="n">
        <f aca="false">$CF$162</f>
        <v>180.7</v>
      </c>
      <c r="CG227" s="70" t="n">
        <f aca="false">$CG$162</f>
        <v>172.7</v>
      </c>
      <c r="CH227" s="70" t="n">
        <f aca="false">$CH$162</f>
        <v>163.9</v>
      </c>
      <c r="CI227" s="70" t="n">
        <f aca="false">$CI$162</f>
        <v>155.6</v>
      </c>
      <c r="CJ227" s="70" t="n">
        <f aca="false">$CJ$162</f>
        <v>148.9</v>
      </c>
      <c r="CK227" s="70" t="n">
        <f aca="false">$CK$162</f>
        <v>143.4</v>
      </c>
      <c r="CL227" s="70" t="n">
        <f aca="false">$CL$162</f>
        <v>138.4</v>
      </c>
      <c r="CM227" s="70" t="n">
        <f aca="false">$CM$162</f>
        <v>133.2</v>
      </c>
      <c r="CN227" s="70" t="n">
        <f aca="false">$CN$162</f>
        <v>127.2</v>
      </c>
      <c r="CO227" s="70" t="n">
        <f aca="false">$CO$162</f>
        <v>120.5</v>
      </c>
      <c r="CP227" s="70" t="n">
        <f aca="false">$CP$162</f>
        <v>113.3</v>
      </c>
      <c r="CQ227" s="70" t="n">
        <f aca="false">$CQ$162</f>
        <v>105.7</v>
      </c>
      <c r="CR227" s="70" t="n">
        <f aca="false">$CR$162</f>
        <v>98</v>
      </c>
      <c r="CS227" s="70" t="n">
        <f aca="false">$CS$162</f>
        <v>90.2</v>
      </c>
      <c r="CT227" s="70" t="n">
        <f aca="false">$CT$162</f>
        <v>82.5</v>
      </c>
      <c r="CU227" s="70" t="n">
        <f aca="false">$CU$162</f>
        <v>74.9</v>
      </c>
      <c r="CV227" s="44" t="n">
        <f aca="false">SUM(D227:CU227)/4</f>
        <v>2555.925</v>
      </c>
    </row>
    <row r="228" customFormat="false" ht="12.75" hidden="false" customHeight="false" outlineLevel="0" collapsed="false">
      <c r="A228" s="63" t="n">
        <v>9</v>
      </c>
      <c r="B228" s="68" t="s">
        <v>47</v>
      </c>
      <c r="C228" s="69" t="n">
        <v>35439</v>
      </c>
      <c r="D228" s="70" t="n">
        <f aca="false">$D$162</f>
        <v>67.6</v>
      </c>
      <c r="E228" s="70" t="n">
        <f aca="false">$E$162</f>
        <v>60.8</v>
      </c>
      <c r="F228" s="70" t="n">
        <f aca="false">$F$162</f>
        <v>54.9</v>
      </c>
      <c r="G228" s="70" t="n">
        <f aca="false">$G$162</f>
        <v>49.9</v>
      </c>
      <c r="H228" s="70" t="n">
        <f aca="false">$H$162</f>
        <v>46.2</v>
      </c>
      <c r="I228" s="70" t="n">
        <f aca="false">$I$162</f>
        <v>43.6</v>
      </c>
      <c r="J228" s="70" t="n">
        <f aca="false">$J$162</f>
        <v>41.9</v>
      </c>
      <c r="K228" s="70" t="n">
        <f aca="false">$K$162</f>
        <v>40.8</v>
      </c>
      <c r="L228" s="70" t="n">
        <f aca="false">$L$162</f>
        <v>40.1</v>
      </c>
      <c r="M228" s="70" t="n">
        <f aca="false">$M$162</f>
        <v>39.6</v>
      </c>
      <c r="N228" s="70" t="n">
        <f aca="false">$N$162</f>
        <v>39.4</v>
      </c>
      <c r="O228" s="70" t="n">
        <f aca="false">$O$162</f>
        <v>39.1</v>
      </c>
      <c r="P228" s="70" t="n">
        <f aca="false">$P$162</f>
        <v>38.8</v>
      </c>
      <c r="Q228" s="70" t="n">
        <f aca="false">$Q$162</f>
        <v>38.6</v>
      </c>
      <c r="R228" s="70" t="n">
        <f aca="false">$R$162</f>
        <v>38.3</v>
      </c>
      <c r="S228" s="70" t="n">
        <f aca="false">$S$162</f>
        <v>38.3</v>
      </c>
      <c r="T228" s="70" t="n">
        <f aca="false">$T$162</f>
        <v>38.4</v>
      </c>
      <c r="U228" s="70" t="n">
        <f aca="false">$U$162</f>
        <v>38.8</v>
      </c>
      <c r="V228" s="70" t="n">
        <f aca="false">$V$162</f>
        <v>39.3</v>
      </c>
      <c r="W228" s="70" t="n">
        <f aca="false">$W$162</f>
        <v>40</v>
      </c>
      <c r="X228" s="70" t="n">
        <f aca="false">$X$162</f>
        <v>40.9</v>
      </c>
      <c r="Y228" s="70" t="n">
        <f aca="false">$Y$162</f>
        <v>43.1</v>
      </c>
      <c r="Z228" s="70" t="n">
        <f aca="false">$Z$162</f>
        <v>47.7</v>
      </c>
      <c r="AA228" s="70" t="n">
        <f aca="false">$AA$162</f>
        <v>55.8</v>
      </c>
      <c r="AB228" s="70" t="n">
        <f aca="false">$AB$162</f>
        <v>68</v>
      </c>
      <c r="AC228" s="70" t="n">
        <f aca="false">$AC$162</f>
        <v>82.8</v>
      </c>
      <c r="AD228" s="70" t="n">
        <f aca="false">$AD$162</f>
        <v>98</v>
      </c>
      <c r="AE228" s="70" t="n">
        <f aca="false">$AE$162</f>
        <v>111.5</v>
      </c>
      <c r="AF228" s="70" t="n">
        <f aca="false">$AF$162</f>
        <v>121.6</v>
      </c>
      <c r="AG228" s="70" t="n">
        <f aca="false">$AG$162</f>
        <v>128.5</v>
      </c>
      <c r="AH228" s="70" t="n">
        <f aca="false">$AH$162</f>
        <v>132.7</v>
      </c>
      <c r="AI228" s="70" t="n">
        <f aca="false">$AI$162</f>
        <v>134.8</v>
      </c>
      <c r="AJ228" s="70" t="n">
        <f aca="false">$AJ$162</f>
        <v>135.4</v>
      </c>
      <c r="AK228" s="70" t="n">
        <f aca="false">$AK$162</f>
        <v>134.8</v>
      </c>
      <c r="AL228" s="70" t="n">
        <f aca="false">$AL$162</f>
        <v>133.1</v>
      </c>
      <c r="AM228" s="70" t="n">
        <f aca="false">$AM$162</f>
        <v>130.7</v>
      </c>
      <c r="AN228" s="70" t="n">
        <f aca="false">$AN$162</f>
        <v>127.7</v>
      </c>
      <c r="AO228" s="70" t="n">
        <f aca="false">$AO$162</f>
        <v>124.6</v>
      </c>
      <c r="AP228" s="70" t="n">
        <f aca="false">$AP$162</f>
        <v>121.5</v>
      </c>
      <c r="AQ228" s="70" t="n">
        <f aca="false">$AQ$162</f>
        <v>119</v>
      </c>
      <c r="AR228" s="70" t="n">
        <f aca="false">$AR$162</f>
        <v>117.3</v>
      </c>
      <c r="AS228" s="70" t="n">
        <f aca="false">$AS$162</f>
        <v>116.2</v>
      </c>
      <c r="AT228" s="70" t="n">
        <f aca="false">$AT$162</f>
        <v>115.7</v>
      </c>
      <c r="AU228" s="70" t="n">
        <f aca="false">$AU$162</f>
        <v>115.7</v>
      </c>
      <c r="AV228" s="70" t="n">
        <f aca="false">$AV$162</f>
        <v>116.1</v>
      </c>
      <c r="AW228" s="70" t="n">
        <f aca="false">$AW$162</f>
        <v>117</v>
      </c>
      <c r="AX228" s="70" t="n">
        <f aca="false">$AX$162</f>
        <v>118.7</v>
      </c>
      <c r="AY228" s="70" t="n">
        <f aca="false">$AY$162</f>
        <v>121.5</v>
      </c>
      <c r="AZ228" s="70" t="n">
        <f aca="false">$AZ$162</f>
        <v>125.4</v>
      </c>
      <c r="BA228" s="70" t="n">
        <f aca="false">$BA$162</f>
        <v>129.6</v>
      </c>
      <c r="BB228" s="70" t="n">
        <f aca="false">$BB$162</f>
        <v>133</v>
      </c>
      <c r="BC228" s="70" t="n">
        <f aca="false">$BC$162</f>
        <v>134.8</v>
      </c>
      <c r="BD228" s="70" t="n">
        <f aca="false">$BD$162</f>
        <v>134.2</v>
      </c>
      <c r="BE228" s="70" t="n">
        <f aca="false">$BE$162</f>
        <v>131.7</v>
      </c>
      <c r="BF228" s="70" t="n">
        <f aca="false">$BF$162</f>
        <v>128</v>
      </c>
      <c r="BG228" s="70" t="n">
        <f aca="false">$BG$162</f>
        <v>124</v>
      </c>
      <c r="BH228" s="70" t="n">
        <f aca="false">$BH$162</f>
        <v>120.2</v>
      </c>
      <c r="BI228" s="70" t="n">
        <f aca="false">$BI$162</f>
        <v>116.8</v>
      </c>
      <c r="BJ228" s="70" t="n">
        <f aca="false">$BJ$162</f>
        <v>113.7</v>
      </c>
      <c r="BK228" s="70" t="n">
        <f aca="false">$BK$162</f>
        <v>110.7</v>
      </c>
      <c r="BL228" s="70" t="n">
        <f aca="false">$BL$162</f>
        <v>107.9</v>
      </c>
      <c r="BM228" s="70" t="n">
        <f aca="false">$BM$162</f>
        <v>105.5</v>
      </c>
      <c r="BN228" s="70" t="n">
        <f aca="false">$BN$162</f>
        <v>103.5</v>
      </c>
      <c r="BO228" s="70" t="n">
        <f aca="false">$BO$162</f>
        <v>102.4</v>
      </c>
      <c r="BP228" s="70" t="n">
        <f aca="false">$BP$162</f>
        <v>102.2</v>
      </c>
      <c r="BQ228" s="70" t="n">
        <f aca="false">$BQ$162</f>
        <v>103.2</v>
      </c>
      <c r="BR228" s="70" t="n">
        <f aca="false">$BR$162</f>
        <v>105.6</v>
      </c>
      <c r="BS228" s="70" t="n">
        <f aca="false">$BS$162</f>
        <v>109.9</v>
      </c>
      <c r="BT228" s="70" t="n">
        <f aca="false">$BT$162</f>
        <v>116</v>
      </c>
      <c r="BU228" s="70" t="n">
        <f aca="false">$BU$162</f>
        <v>123.7</v>
      </c>
      <c r="BV228" s="70" t="n">
        <f aca="false">$BV$162</f>
        <v>132.6</v>
      </c>
      <c r="BW228" s="70" t="n">
        <f aca="false">$BW$162</f>
        <v>142.3</v>
      </c>
      <c r="BX228" s="70" t="n">
        <f aca="false">$BX$162</f>
        <v>152.4</v>
      </c>
      <c r="BY228" s="70" t="n">
        <f aca="false">$BY$162</f>
        <v>162.2</v>
      </c>
      <c r="BZ228" s="70" t="n">
        <f aca="false">$BZ$162</f>
        <v>171.2</v>
      </c>
      <c r="CA228" s="70" t="n">
        <f aca="false">$CA$162</f>
        <v>178.9</v>
      </c>
      <c r="CB228" s="70" t="n">
        <f aca="false">$CB$162</f>
        <v>184.7</v>
      </c>
      <c r="CC228" s="70" t="n">
        <f aca="false">$CC$162</f>
        <v>188.2</v>
      </c>
      <c r="CD228" s="70" t="n">
        <f aca="false">$CD$162</f>
        <v>188.9</v>
      </c>
      <c r="CE228" s="70" t="n">
        <f aca="false">$CE$162</f>
        <v>186.4</v>
      </c>
      <c r="CF228" s="70" t="n">
        <f aca="false">$CF$162</f>
        <v>180.7</v>
      </c>
      <c r="CG228" s="70" t="n">
        <f aca="false">$CG$162</f>
        <v>172.7</v>
      </c>
      <c r="CH228" s="70" t="n">
        <f aca="false">$CH$162</f>
        <v>163.9</v>
      </c>
      <c r="CI228" s="70" t="n">
        <f aca="false">$CI$162</f>
        <v>155.6</v>
      </c>
      <c r="CJ228" s="70" t="n">
        <f aca="false">$CJ$162</f>
        <v>148.9</v>
      </c>
      <c r="CK228" s="70" t="n">
        <f aca="false">$CK$162</f>
        <v>143.4</v>
      </c>
      <c r="CL228" s="70" t="n">
        <f aca="false">$CL$162</f>
        <v>138.4</v>
      </c>
      <c r="CM228" s="70" t="n">
        <f aca="false">$CM$162</f>
        <v>133.2</v>
      </c>
      <c r="CN228" s="70" t="n">
        <f aca="false">$CN$162</f>
        <v>127.2</v>
      </c>
      <c r="CO228" s="70" t="n">
        <f aca="false">$CO$162</f>
        <v>120.5</v>
      </c>
      <c r="CP228" s="70" t="n">
        <f aca="false">$CP$162</f>
        <v>113.3</v>
      </c>
      <c r="CQ228" s="70" t="n">
        <f aca="false">$CQ$162</f>
        <v>105.7</v>
      </c>
      <c r="CR228" s="70" t="n">
        <f aca="false">$CR$162</f>
        <v>98</v>
      </c>
      <c r="CS228" s="70" t="n">
        <f aca="false">$CS$162</f>
        <v>90.2</v>
      </c>
      <c r="CT228" s="70" t="n">
        <f aca="false">$CT$162</f>
        <v>82.5</v>
      </c>
      <c r="CU228" s="70" t="n">
        <f aca="false">$CU$162</f>
        <v>74.9</v>
      </c>
      <c r="CV228" s="44" t="n">
        <f aca="false">SUM(D228:CU228)/4</f>
        <v>2555.925</v>
      </c>
    </row>
    <row r="229" customFormat="false" ht="12.75" hidden="false" customHeight="false" outlineLevel="0" collapsed="false">
      <c r="A229" s="63" t="n">
        <v>10</v>
      </c>
      <c r="B229" s="68" t="s">
        <v>48</v>
      </c>
      <c r="C229" s="69" t="n">
        <v>35440</v>
      </c>
      <c r="D229" s="70" t="n">
        <f aca="false">$D$162</f>
        <v>67.6</v>
      </c>
      <c r="E229" s="70" t="n">
        <f aca="false">$E$162</f>
        <v>60.8</v>
      </c>
      <c r="F229" s="70" t="n">
        <f aca="false">$F$162</f>
        <v>54.9</v>
      </c>
      <c r="G229" s="70" t="n">
        <f aca="false">$G$162</f>
        <v>49.9</v>
      </c>
      <c r="H229" s="70" t="n">
        <f aca="false">$H$162</f>
        <v>46.2</v>
      </c>
      <c r="I229" s="70" t="n">
        <f aca="false">$I$162</f>
        <v>43.6</v>
      </c>
      <c r="J229" s="70" t="n">
        <f aca="false">$J$162</f>
        <v>41.9</v>
      </c>
      <c r="K229" s="70" t="n">
        <f aca="false">$K$162</f>
        <v>40.8</v>
      </c>
      <c r="L229" s="70" t="n">
        <f aca="false">$L$162</f>
        <v>40.1</v>
      </c>
      <c r="M229" s="70" t="n">
        <f aca="false">$M$162</f>
        <v>39.6</v>
      </c>
      <c r="N229" s="70" t="n">
        <f aca="false">$N$162</f>
        <v>39.4</v>
      </c>
      <c r="O229" s="70" t="n">
        <f aca="false">$O$162</f>
        <v>39.1</v>
      </c>
      <c r="P229" s="70" t="n">
        <f aca="false">$P$162</f>
        <v>38.8</v>
      </c>
      <c r="Q229" s="70" t="n">
        <f aca="false">$Q$162</f>
        <v>38.6</v>
      </c>
      <c r="R229" s="70" t="n">
        <f aca="false">$R$162</f>
        <v>38.3</v>
      </c>
      <c r="S229" s="70" t="n">
        <f aca="false">$S$162</f>
        <v>38.3</v>
      </c>
      <c r="T229" s="70" t="n">
        <f aca="false">$T$162</f>
        <v>38.4</v>
      </c>
      <c r="U229" s="70" t="n">
        <f aca="false">$U$162</f>
        <v>38.8</v>
      </c>
      <c r="V229" s="70" t="n">
        <f aca="false">$V$162</f>
        <v>39.3</v>
      </c>
      <c r="W229" s="70" t="n">
        <f aca="false">$W$162</f>
        <v>40</v>
      </c>
      <c r="X229" s="70" t="n">
        <f aca="false">$X$162</f>
        <v>40.9</v>
      </c>
      <c r="Y229" s="70" t="n">
        <f aca="false">$Y$162</f>
        <v>43.1</v>
      </c>
      <c r="Z229" s="70" t="n">
        <f aca="false">$Z$162</f>
        <v>47.7</v>
      </c>
      <c r="AA229" s="70" t="n">
        <f aca="false">$AA$162</f>
        <v>55.8</v>
      </c>
      <c r="AB229" s="70" t="n">
        <f aca="false">$AB$162</f>
        <v>68</v>
      </c>
      <c r="AC229" s="70" t="n">
        <f aca="false">$AC$162</f>
        <v>82.8</v>
      </c>
      <c r="AD229" s="70" t="n">
        <f aca="false">$AD$162</f>
        <v>98</v>
      </c>
      <c r="AE229" s="70" t="n">
        <f aca="false">$AE$162</f>
        <v>111.5</v>
      </c>
      <c r="AF229" s="70" t="n">
        <f aca="false">$AF$162</f>
        <v>121.6</v>
      </c>
      <c r="AG229" s="70" t="n">
        <f aca="false">$AG$162</f>
        <v>128.5</v>
      </c>
      <c r="AH229" s="70" t="n">
        <f aca="false">$AH$162</f>
        <v>132.7</v>
      </c>
      <c r="AI229" s="70" t="n">
        <f aca="false">$AI$162</f>
        <v>134.8</v>
      </c>
      <c r="AJ229" s="70" t="n">
        <f aca="false">$AJ$162</f>
        <v>135.4</v>
      </c>
      <c r="AK229" s="70" t="n">
        <f aca="false">$AK$162</f>
        <v>134.8</v>
      </c>
      <c r="AL229" s="70" t="n">
        <f aca="false">$AL$162</f>
        <v>133.1</v>
      </c>
      <c r="AM229" s="70" t="n">
        <f aca="false">$AM$162</f>
        <v>130.7</v>
      </c>
      <c r="AN229" s="70" t="n">
        <f aca="false">$AN$162</f>
        <v>127.7</v>
      </c>
      <c r="AO229" s="70" t="n">
        <f aca="false">$AO$162</f>
        <v>124.6</v>
      </c>
      <c r="AP229" s="70" t="n">
        <f aca="false">$AP$162</f>
        <v>121.5</v>
      </c>
      <c r="AQ229" s="70" t="n">
        <f aca="false">$AQ$162</f>
        <v>119</v>
      </c>
      <c r="AR229" s="70" t="n">
        <f aca="false">$AR$162</f>
        <v>117.3</v>
      </c>
      <c r="AS229" s="70" t="n">
        <f aca="false">$AS$162</f>
        <v>116.2</v>
      </c>
      <c r="AT229" s="70" t="n">
        <f aca="false">$AT$162</f>
        <v>115.7</v>
      </c>
      <c r="AU229" s="70" t="n">
        <f aca="false">$AU$162</f>
        <v>115.7</v>
      </c>
      <c r="AV229" s="70" t="n">
        <f aca="false">$AV$162</f>
        <v>116.1</v>
      </c>
      <c r="AW229" s="70" t="n">
        <f aca="false">$AW$162</f>
        <v>117</v>
      </c>
      <c r="AX229" s="70" t="n">
        <f aca="false">$AX$162</f>
        <v>118.7</v>
      </c>
      <c r="AY229" s="70" t="n">
        <f aca="false">$AY$162</f>
        <v>121.5</v>
      </c>
      <c r="AZ229" s="70" t="n">
        <f aca="false">$AZ$162</f>
        <v>125.4</v>
      </c>
      <c r="BA229" s="70" t="n">
        <f aca="false">$BA$162</f>
        <v>129.6</v>
      </c>
      <c r="BB229" s="70" t="n">
        <f aca="false">$BB$162</f>
        <v>133</v>
      </c>
      <c r="BC229" s="70" t="n">
        <f aca="false">$BC$162</f>
        <v>134.8</v>
      </c>
      <c r="BD229" s="70" t="n">
        <f aca="false">$BD$162</f>
        <v>134.2</v>
      </c>
      <c r="BE229" s="70" t="n">
        <f aca="false">$BE$162</f>
        <v>131.7</v>
      </c>
      <c r="BF229" s="70" t="n">
        <f aca="false">$BF$162</f>
        <v>128</v>
      </c>
      <c r="BG229" s="70" t="n">
        <f aca="false">$BG$162</f>
        <v>124</v>
      </c>
      <c r="BH229" s="70" t="n">
        <f aca="false">$BH$162</f>
        <v>120.2</v>
      </c>
      <c r="BI229" s="70" t="n">
        <f aca="false">$BI$162</f>
        <v>116.8</v>
      </c>
      <c r="BJ229" s="70" t="n">
        <f aca="false">$BJ$162</f>
        <v>113.7</v>
      </c>
      <c r="BK229" s="70" t="n">
        <f aca="false">$BK$162</f>
        <v>110.7</v>
      </c>
      <c r="BL229" s="70" t="n">
        <f aca="false">$BL$162</f>
        <v>107.9</v>
      </c>
      <c r="BM229" s="70" t="n">
        <f aca="false">$BM$162</f>
        <v>105.5</v>
      </c>
      <c r="BN229" s="70" t="n">
        <f aca="false">$BN$162</f>
        <v>103.5</v>
      </c>
      <c r="BO229" s="70" t="n">
        <f aca="false">$BO$162</f>
        <v>102.4</v>
      </c>
      <c r="BP229" s="70" t="n">
        <f aca="false">$BP$162</f>
        <v>102.2</v>
      </c>
      <c r="BQ229" s="70" t="n">
        <f aca="false">$BQ$162</f>
        <v>103.2</v>
      </c>
      <c r="BR229" s="70" t="n">
        <f aca="false">$BR$162</f>
        <v>105.6</v>
      </c>
      <c r="BS229" s="70" t="n">
        <f aca="false">$BS$162</f>
        <v>109.9</v>
      </c>
      <c r="BT229" s="70" t="n">
        <f aca="false">$BT$162</f>
        <v>116</v>
      </c>
      <c r="BU229" s="70" t="n">
        <f aca="false">$BU$162</f>
        <v>123.7</v>
      </c>
      <c r="BV229" s="70" t="n">
        <f aca="false">$BV$162</f>
        <v>132.6</v>
      </c>
      <c r="BW229" s="70" t="n">
        <f aca="false">$BW$162</f>
        <v>142.3</v>
      </c>
      <c r="BX229" s="70" t="n">
        <f aca="false">$BX$162</f>
        <v>152.4</v>
      </c>
      <c r="BY229" s="70" t="n">
        <f aca="false">$BY$162</f>
        <v>162.2</v>
      </c>
      <c r="BZ229" s="70" t="n">
        <f aca="false">$BZ$162</f>
        <v>171.2</v>
      </c>
      <c r="CA229" s="70" t="n">
        <f aca="false">$CA$162</f>
        <v>178.9</v>
      </c>
      <c r="CB229" s="70" t="n">
        <f aca="false">$CB$162</f>
        <v>184.7</v>
      </c>
      <c r="CC229" s="70" t="n">
        <f aca="false">$CC$162</f>
        <v>188.2</v>
      </c>
      <c r="CD229" s="70" t="n">
        <f aca="false">$CD$162</f>
        <v>188.9</v>
      </c>
      <c r="CE229" s="70" t="n">
        <f aca="false">$CE$162</f>
        <v>186.4</v>
      </c>
      <c r="CF229" s="70" t="n">
        <f aca="false">$CF$162</f>
        <v>180.7</v>
      </c>
      <c r="CG229" s="70" t="n">
        <f aca="false">$CG$162</f>
        <v>172.7</v>
      </c>
      <c r="CH229" s="70" t="n">
        <f aca="false">$CH$162</f>
        <v>163.9</v>
      </c>
      <c r="CI229" s="70" t="n">
        <f aca="false">$CI$162</f>
        <v>155.6</v>
      </c>
      <c r="CJ229" s="70" t="n">
        <f aca="false">$CJ$162</f>
        <v>148.9</v>
      </c>
      <c r="CK229" s="70" t="n">
        <f aca="false">$CK$162</f>
        <v>143.4</v>
      </c>
      <c r="CL229" s="70" t="n">
        <f aca="false">$CL$162</f>
        <v>138.4</v>
      </c>
      <c r="CM229" s="70" t="n">
        <f aca="false">$CM$162</f>
        <v>133.2</v>
      </c>
      <c r="CN229" s="70" t="n">
        <f aca="false">$CN$162</f>
        <v>127.2</v>
      </c>
      <c r="CO229" s="70" t="n">
        <f aca="false">$CO$162</f>
        <v>120.5</v>
      </c>
      <c r="CP229" s="70" t="n">
        <f aca="false">$CP$162</f>
        <v>113.3</v>
      </c>
      <c r="CQ229" s="70" t="n">
        <f aca="false">$CQ$162</f>
        <v>105.7</v>
      </c>
      <c r="CR229" s="70" t="n">
        <f aca="false">$CR$162</f>
        <v>98</v>
      </c>
      <c r="CS229" s="70" t="n">
        <f aca="false">$CS$162</f>
        <v>90.2</v>
      </c>
      <c r="CT229" s="70" t="n">
        <f aca="false">$CT$162</f>
        <v>82.5</v>
      </c>
      <c r="CU229" s="70" t="n">
        <f aca="false">$CU$162</f>
        <v>74.9</v>
      </c>
      <c r="CV229" s="44" t="n">
        <f aca="false">SUM(D229:CU229)/4</f>
        <v>2555.925</v>
      </c>
    </row>
    <row r="230" customFormat="false" ht="12.75" hidden="false" customHeight="false" outlineLevel="0" collapsed="false">
      <c r="A230" s="63" t="n">
        <v>11</v>
      </c>
      <c r="B230" s="68" t="s">
        <v>42</v>
      </c>
      <c r="C230" s="69" t="n">
        <v>35441</v>
      </c>
      <c r="D230" s="51" t="n">
        <f aca="false">$D$160</f>
        <v>70.8</v>
      </c>
      <c r="E230" s="51" t="n">
        <f aca="false">$E$160</f>
        <v>68.2</v>
      </c>
      <c r="F230" s="51" t="n">
        <f aca="false">$F$160</f>
        <v>65.9</v>
      </c>
      <c r="G230" s="51" t="n">
        <f aca="false">$G$160</f>
        <v>63.3</v>
      </c>
      <c r="H230" s="51" t="n">
        <f aca="false">$H$160</f>
        <v>59.5</v>
      </c>
      <c r="I230" s="51" t="n">
        <f aca="false">$I$160</f>
        <v>55</v>
      </c>
      <c r="J230" s="51" t="n">
        <f aca="false">$J$160</f>
        <v>50.5</v>
      </c>
      <c r="K230" s="51" t="n">
        <f aca="false">$K$160</f>
        <v>46.6</v>
      </c>
      <c r="L230" s="51" t="n">
        <f aca="false">$L$160</f>
        <v>43.9</v>
      </c>
      <c r="M230" s="51" t="n">
        <f aca="false">$M$160</f>
        <v>42.3</v>
      </c>
      <c r="N230" s="51" t="n">
        <f aca="false">$N$160</f>
        <v>41.4</v>
      </c>
      <c r="O230" s="51" t="n">
        <f aca="false">$O$160</f>
        <v>40.8</v>
      </c>
      <c r="P230" s="51" t="n">
        <f aca="false">$P$160</f>
        <v>40.3</v>
      </c>
      <c r="Q230" s="51" t="n">
        <f aca="false">$Q$160</f>
        <v>39.9</v>
      </c>
      <c r="R230" s="51" t="n">
        <f aca="false">$R$160</f>
        <v>39.5</v>
      </c>
      <c r="S230" s="51" t="n">
        <f aca="false">$S$160</f>
        <v>39.1</v>
      </c>
      <c r="T230" s="51" t="n">
        <f aca="false">$T$160</f>
        <v>38.8</v>
      </c>
      <c r="U230" s="51" t="n">
        <f aca="false">$U$160</f>
        <v>38.5</v>
      </c>
      <c r="V230" s="51" t="n">
        <f aca="false">$V$160</f>
        <v>38.3</v>
      </c>
      <c r="W230" s="51" t="n">
        <f aca="false">$W$160</f>
        <v>38.3</v>
      </c>
      <c r="X230" s="51" t="n">
        <f aca="false">$X$160</f>
        <v>38.5</v>
      </c>
      <c r="Y230" s="51" t="n">
        <f aca="false">$Y$160</f>
        <v>39.1</v>
      </c>
      <c r="Z230" s="51" t="n">
        <f aca="false">$Z$160</f>
        <v>40.3</v>
      </c>
      <c r="AA230" s="51" t="n">
        <f aca="false">$AA$160</f>
        <v>42.4</v>
      </c>
      <c r="AB230" s="51" t="n">
        <f aca="false">$AB$160</f>
        <v>45.6</v>
      </c>
      <c r="AC230" s="51" t="n">
        <f aca="false">$AC$160</f>
        <v>49.9</v>
      </c>
      <c r="AD230" s="51" t="n">
        <f aca="false">$AD$160</f>
        <v>55.3</v>
      </c>
      <c r="AE230" s="51" t="n">
        <f aca="false">$AE$160</f>
        <v>61.6</v>
      </c>
      <c r="AF230" s="51" t="n">
        <f aca="false">$AF$160</f>
        <v>68.9</v>
      </c>
      <c r="AG230" s="51" t="n">
        <f aca="false">$AG$160</f>
        <v>77.1</v>
      </c>
      <c r="AH230" s="51" t="n">
        <f aca="false">$AH$160</f>
        <v>86.1</v>
      </c>
      <c r="AI230" s="51" t="n">
        <f aca="false">$AI$160</f>
        <v>95.7</v>
      </c>
      <c r="AJ230" s="51" t="n">
        <f aca="false">$AJ$160</f>
        <v>105.8</v>
      </c>
      <c r="AK230" s="51" t="n">
        <f aca="false">$AK$160</f>
        <v>115.8</v>
      </c>
      <c r="AL230" s="51" t="n">
        <f aca="false">$AL$160</f>
        <v>124.9</v>
      </c>
      <c r="AM230" s="51" t="n">
        <f aca="false">$AM$160</f>
        <v>132.3</v>
      </c>
      <c r="AN230" s="51" t="n">
        <f aca="false">$AN$160</f>
        <v>137.6</v>
      </c>
      <c r="AO230" s="51" t="n">
        <f aca="false">$AO$160</f>
        <v>141.1</v>
      </c>
      <c r="AP230" s="51" t="n">
        <f aca="false">$AP$160</f>
        <v>143.3</v>
      </c>
      <c r="AQ230" s="51" t="n">
        <f aca="false">$AQ$160</f>
        <v>144.8</v>
      </c>
      <c r="AR230" s="51" t="n">
        <f aca="false">$AR$160</f>
        <v>146</v>
      </c>
      <c r="AS230" s="51" t="n">
        <f aca="false">$AS$160</f>
        <v>147.2</v>
      </c>
      <c r="AT230" s="51" t="n">
        <f aca="false">$AT$160</f>
        <v>148.4</v>
      </c>
      <c r="AU230" s="51" t="n">
        <f aca="false">$AU$160</f>
        <v>149.8</v>
      </c>
      <c r="AV230" s="51" t="n">
        <f aca="false">$AV$160</f>
        <v>151.5</v>
      </c>
      <c r="AW230" s="51" t="n">
        <f aca="false">$AW$160</f>
        <v>153.5</v>
      </c>
      <c r="AX230" s="51" t="n">
        <f aca="false">$AX$160</f>
        <v>156</v>
      </c>
      <c r="AY230" s="51" t="n">
        <f aca="false">$AY$160</f>
        <v>159</v>
      </c>
      <c r="AZ230" s="51" t="n">
        <f aca="false">$AZ$160</f>
        <v>162.4</v>
      </c>
      <c r="BA230" s="51" t="n">
        <f aca="false">$BA$160</f>
        <v>165.8</v>
      </c>
      <c r="BB230" s="51" t="n">
        <f aca="false">$BB$160</f>
        <v>168.4</v>
      </c>
      <c r="BC230" s="51" t="n">
        <f aca="false">$BC$160</f>
        <v>169.8</v>
      </c>
      <c r="BD230" s="51" t="n">
        <f aca="false">$BD$160</f>
        <v>169.4</v>
      </c>
      <c r="BE230" s="51" t="n">
        <f aca="false">$BE$160</f>
        <v>167.6</v>
      </c>
      <c r="BF230" s="51" t="n">
        <f aca="false">$BF$160</f>
        <v>164.8</v>
      </c>
      <c r="BG230" s="51" t="n">
        <f aca="false">$BG$160</f>
        <v>161.5</v>
      </c>
      <c r="BH230" s="51" t="n">
        <f aca="false">$BH$160</f>
        <v>158.1</v>
      </c>
      <c r="BI230" s="51" t="n">
        <f aca="false">$BI$160</f>
        <v>154.9</v>
      </c>
      <c r="BJ230" s="51" t="n">
        <f aca="false">$BJ$160</f>
        <v>151.8</v>
      </c>
      <c r="BK230" s="51" t="n">
        <f aca="false">$BK$160</f>
        <v>149</v>
      </c>
      <c r="BL230" s="51" t="n">
        <f aca="false">$BL$160</f>
        <v>146.5</v>
      </c>
      <c r="BM230" s="51" t="n">
        <f aca="false">$BM$160</f>
        <v>144.4</v>
      </c>
      <c r="BN230" s="51" t="n">
        <f aca="false">$BN$160</f>
        <v>142.7</v>
      </c>
      <c r="BO230" s="51" t="n">
        <f aca="false">$BO$160</f>
        <v>141.5</v>
      </c>
      <c r="BP230" s="51" t="n">
        <f aca="false">$BP$160</f>
        <v>140.9</v>
      </c>
      <c r="BQ230" s="51" t="n">
        <f aca="false">$BQ$160</f>
        <v>141.7</v>
      </c>
      <c r="BR230" s="51" t="n">
        <f aca="false">$BR$160</f>
        <v>144.9</v>
      </c>
      <c r="BS230" s="51" t="n">
        <f aca="false">$BS$160</f>
        <v>151.5</v>
      </c>
      <c r="BT230" s="51" t="n">
        <f aca="false">$BT$160</f>
        <v>161.9</v>
      </c>
      <c r="BU230" s="51" t="n">
        <f aca="false">$BU$160</f>
        <v>174.6</v>
      </c>
      <c r="BV230" s="51" t="n">
        <f aca="false">$BV$160</f>
        <v>187.4</v>
      </c>
      <c r="BW230" s="51" t="n">
        <f aca="false">$BW$160</f>
        <v>198.1</v>
      </c>
      <c r="BX230" s="51" t="n">
        <f aca="false">$BX$160</f>
        <v>205.2</v>
      </c>
      <c r="BY230" s="51" t="n">
        <f aca="false">$BY$160</f>
        <v>209.1</v>
      </c>
      <c r="BZ230" s="51" t="n">
        <f aca="false">$BZ$160</f>
        <v>211.1</v>
      </c>
      <c r="CA230" s="51" t="n">
        <f aca="false">$CA$160</f>
        <v>212.2</v>
      </c>
      <c r="CB230" s="51" t="n">
        <f aca="false">$CB$160</f>
        <v>213.2</v>
      </c>
      <c r="CC230" s="51" t="n">
        <f aca="false">$CC$160</f>
        <v>213</v>
      </c>
      <c r="CD230" s="51" t="n">
        <f aca="false">$CD$160</f>
        <v>210.4</v>
      </c>
      <c r="CE230" s="51" t="n">
        <f aca="false">$CE$160</f>
        <v>203.9</v>
      </c>
      <c r="CF230" s="51" t="n">
        <f aca="false">$CF$160</f>
        <v>192.9</v>
      </c>
      <c r="CG230" s="51" t="n">
        <f aca="false">$CG$160</f>
        <v>179</v>
      </c>
      <c r="CH230" s="51" t="n">
        <f aca="false">$CH$160</f>
        <v>164.4</v>
      </c>
      <c r="CI230" s="51" t="n">
        <f aca="false">$CI$160</f>
        <v>151.5</v>
      </c>
      <c r="CJ230" s="51" t="n">
        <f aca="false">$CJ$160</f>
        <v>141.9</v>
      </c>
      <c r="CK230" s="51" t="n">
        <f aca="false">$CK$160</f>
        <v>135.3</v>
      </c>
      <c r="CL230" s="51" t="n">
        <f aca="false">$CL$160</f>
        <v>131</v>
      </c>
      <c r="CM230" s="51" t="n">
        <f aca="false">$CM$160</f>
        <v>128.2</v>
      </c>
      <c r="CN230" s="51" t="n">
        <f aca="false">$CN$160</f>
        <v>126.1</v>
      </c>
      <c r="CO230" s="51" t="n">
        <f aca="false">$CO$160</f>
        <v>124.1</v>
      </c>
      <c r="CP230" s="51" t="n">
        <f aca="false">$CP$160</f>
        <v>121.6</v>
      </c>
      <c r="CQ230" s="51" t="n">
        <f aca="false">$CQ$160</f>
        <v>118.2</v>
      </c>
      <c r="CR230" s="51" t="n">
        <f aca="false">$CR$160</f>
        <v>113.4</v>
      </c>
      <c r="CS230" s="51" t="n">
        <f aca="false">$CS$160</f>
        <v>107.4</v>
      </c>
      <c r="CT230" s="51" t="n">
        <f aca="false">$CT$160</f>
        <v>100.8</v>
      </c>
      <c r="CU230" s="51" t="n">
        <f aca="false">$CU$160</f>
        <v>94.1</v>
      </c>
      <c r="CV230" s="44" t="n">
        <f aca="false">SUM(D230:CU230)/4</f>
        <v>2886.5</v>
      </c>
    </row>
    <row r="231" customFormat="false" ht="12.75" hidden="false" customHeight="false" outlineLevel="0" collapsed="false">
      <c r="A231" s="63" t="n">
        <v>12</v>
      </c>
      <c r="B231" s="68" t="s">
        <v>43</v>
      </c>
      <c r="C231" s="69" t="n">
        <v>35442</v>
      </c>
      <c r="D231" s="50" t="n">
        <f aca="false">$D$161</f>
        <v>87.5</v>
      </c>
      <c r="E231" s="50" t="n">
        <f aca="false">$E$161</f>
        <v>81.1</v>
      </c>
      <c r="F231" s="50" t="n">
        <f aca="false">$F$161</f>
        <v>75</v>
      </c>
      <c r="G231" s="50" t="n">
        <f aca="false">$G$161</f>
        <v>69.1</v>
      </c>
      <c r="H231" s="50" t="n">
        <f aca="false">$H$161</f>
        <v>63.4</v>
      </c>
      <c r="I231" s="50" t="n">
        <f aca="false">$I$161</f>
        <v>58.2</v>
      </c>
      <c r="J231" s="50" t="n">
        <f aca="false">$J$161</f>
        <v>53.6</v>
      </c>
      <c r="K231" s="50" t="n">
        <f aca="false">$K$161</f>
        <v>49.9</v>
      </c>
      <c r="L231" s="50" t="n">
        <f aca="false">$L$161</f>
        <v>47.3</v>
      </c>
      <c r="M231" s="50" t="n">
        <f aca="false">$M$161</f>
        <v>45.5</v>
      </c>
      <c r="N231" s="50" t="n">
        <f aca="false">$N$161</f>
        <v>44.2</v>
      </c>
      <c r="O231" s="50" t="n">
        <f aca="false">$O$161</f>
        <v>43.3</v>
      </c>
      <c r="P231" s="50" t="n">
        <f aca="false">$P$161</f>
        <v>42.4</v>
      </c>
      <c r="Q231" s="50" t="n">
        <f aca="false">$Q$161</f>
        <v>41.5</v>
      </c>
      <c r="R231" s="50" t="n">
        <f aca="false">$R$161</f>
        <v>40.7</v>
      </c>
      <c r="S231" s="50" t="n">
        <f aca="false">$S$161</f>
        <v>40</v>
      </c>
      <c r="T231" s="50" t="n">
        <f aca="false">$T$161</f>
        <v>39.3</v>
      </c>
      <c r="U231" s="50" t="n">
        <f aca="false">$U$161</f>
        <v>38.8</v>
      </c>
      <c r="V231" s="50" t="n">
        <f aca="false">$V$161</f>
        <v>38.5</v>
      </c>
      <c r="W231" s="50" t="n">
        <f aca="false">$W$161</f>
        <v>38.3</v>
      </c>
      <c r="X231" s="50" t="n">
        <f aca="false">$X$161</f>
        <v>38.3</v>
      </c>
      <c r="Y231" s="50" t="n">
        <f aca="false">$Y$161</f>
        <v>38.4</v>
      </c>
      <c r="Z231" s="50" t="n">
        <f aca="false">$Z$161</f>
        <v>38.7</v>
      </c>
      <c r="AA231" s="50" t="n">
        <f aca="false">$AA$161</f>
        <v>39.1</v>
      </c>
      <c r="AB231" s="50" t="n">
        <f aca="false">$AB$161</f>
        <v>39.7</v>
      </c>
      <c r="AC231" s="50" t="n">
        <f aca="false">$AC$161</f>
        <v>40.4</v>
      </c>
      <c r="AD231" s="50" t="n">
        <f aca="false">$AD$161</f>
        <v>41.3</v>
      </c>
      <c r="AE231" s="50" t="n">
        <f aca="false">$AE$161</f>
        <v>42.4</v>
      </c>
      <c r="AF231" s="50" t="n">
        <f aca="false">$AF$161</f>
        <v>44</v>
      </c>
      <c r="AG231" s="50" t="n">
        <f aca="false">$AG$161</f>
        <v>46.6</v>
      </c>
      <c r="AH231" s="50" t="n">
        <f aca="false">$AH$161</f>
        <v>51.1</v>
      </c>
      <c r="AI231" s="50" t="n">
        <f aca="false">$AI$161</f>
        <v>58.3</v>
      </c>
      <c r="AJ231" s="50" t="n">
        <f aca="false">$AJ$161</f>
        <v>68.6</v>
      </c>
      <c r="AK231" s="50" t="n">
        <f aca="false">$AK$161</f>
        <v>81.3</v>
      </c>
      <c r="AL231" s="50" t="n">
        <f aca="false">$AL$161</f>
        <v>95.2</v>
      </c>
      <c r="AM231" s="50" t="n">
        <f aca="false">$AM$161</f>
        <v>109</v>
      </c>
      <c r="AN231" s="50" t="n">
        <f aca="false">$AN$161</f>
        <v>121.9</v>
      </c>
      <c r="AO231" s="50" t="n">
        <f aca="false">$AO$161</f>
        <v>133.7</v>
      </c>
      <c r="AP231" s="50" t="n">
        <f aca="false">$AP$161</f>
        <v>144.4</v>
      </c>
      <c r="AQ231" s="50" t="n">
        <f aca="false">$AQ$161</f>
        <v>154</v>
      </c>
      <c r="AR231" s="50" t="n">
        <f aca="false">$AR$161</f>
        <v>162.6</v>
      </c>
      <c r="AS231" s="50" t="n">
        <f aca="false">$AS$161</f>
        <v>170.5</v>
      </c>
      <c r="AT231" s="50" t="n">
        <f aca="false">$AT$161</f>
        <v>178</v>
      </c>
      <c r="AU231" s="50" t="n">
        <f aca="false">$AU$161</f>
        <v>185.6</v>
      </c>
      <c r="AV231" s="50" t="n">
        <f aca="false">$AV$161</f>
        <v>193.3</v>
      </c>
      <c r="AW231" s="50" t="n">
        <f aca="false">$AW$161</f>
        <v>200.6</v>
      </c>
      <c r="AX231" s="50" t="n">
        <f aca="false">$AX$161</f>
        <v>206.6</v>
      </c>
      <c r="AY231" s="50" t="n">
        <f aca="false">$AY$161</f>
        <v>210.6</v>
      </c>
      <c r="AZ231" s="50" t="n">
        <f aca="false">$AZ$161</f>
        <v>211.8</v>
      </c>
      <c r="BA231" s="50" t="n">
        <f aca="false">$BA$161</f>
        <v>210.2</v>
      </c>
      <c r="BB231" s="50" t="n">
        <f aca="false">$BB$161</f>
        <v>205.9</v>
      </c>
      <c r="BC231" s="50" t="n">
        <f aca="false">$BC$161</f>
        <v>198.9</v>
      </c>
      <c r="BD231" s="50" t="n">
        <f aca="false">$BD$161</f>
        <v>189.6</v>
      </c>
      <c r="BE231" s="50" t="n">
        <f aca="false">$BE$161</f>
        <v>178.7</v>
      </c>
      <c r="BF231" s="50" t="n">
        <f aca="false">$BF$161</f>
        <v>167.3</v>
      </c>
      <c r="BG231" s="50" t="n">
        <f aca="false">$BG$161</f>
        <v>156.5</v>
      </c>
      <c r="BH231" s="50" t="n">
        <f aca="false">$BH$161</f>
        <v>147</v>
      </c>
      <c r="BI231" s="50" t="n">
        <f aca="false">$BI$161</f>
        <v>138.9</v>
      </c>
      <c r="BJ231" s="50" t="n">
        <f aca="false">$BJ$161</f>
        <v>132.1</v>
      </c>
      <c r="BK231" s="50" t="n">
        <f aca="false">$BK$161</f>
        <v>126.5</v>
      </c>
      <c r="BL231" s="50" t="n">
        <f aca="false">$BL$161</f>
        <v>122</v>
      </c>
      <c r="BM231" s="50" t="n">
        <f aca="false">$BM$161</f>
        <v>118.1</v>
      </c>
      <c r="BN231" s="50" t="n">
        <f aca="false">$BN$161</f>
        <v>114.8</v>
      </c>
      <c r="BO231" s="50" t="n">
        <f aca="false">$BO$161</f>
        <v>111.5</v>
      </c>
      <c r="BP231" s="50" t="n">
        <f aca="false">$BP$161</f>
        <v>108.3</v>
      </c>
      <c r="BQ231" s="50" t="n">
        <f aca="false">$BQ$161</f>
        <v>105.9</v>
      </c>
      <c r="BR231" s="50" t="n">
        <f aca="false">$BR$161</f>
        <v>105.2</v>
      </c>
      <c r="BS231" s="50" t="n">
        <f aca="false">$BS$161</f>
        <v>107.4</v>
      </c>
      <c r="BT231" s="50" t="n">
        <f aca="false">$BT$161</f>
        <v>112.9</v>
      </c>
      <c r="BU231" s="50" t="n">
        <f aca="false">$BU$161</f>
        <v>120.9</v>
      </c>
      <c r="BV231" s="50" t="n">
        <f aca="false">$BV$161</f>
        <v>130</v>
      </c>
      <c r="BW231" s="50" t="n">
        <f aca="false">$BW$161</f>
        <v>139</v>
      </c>
      <c r="BX231" s="50" t="n">
        <f aca="false">$BX$161</f>
        <v>146.8</v>
      </c>
      <c r="BY231" s="50" t="n">
        <f aca="false">$BY$161</f>
        <v>153.5</v>
      </c>
      <c r="BZ231" s="50" t="n">
        <f aca="false">$BZ$161</f>
        <v>159.7</v>
      </c>
      <c r="CA231" s="50" t="n">
        <f aca="false">$CA$161</f>
        <v>165.6</v>
      </c>
      <c r="CB231" s="50" t="n">
        <f aca="false">$CB$161</f>
        <v>171.5</v>
      </c>
      <c r="CC231" s="50" t="n">
        <f aca="false">$CC$161</f>
        <v>176.4</v>
      </c>
      <c r="CD231" s="50" t="n">
        <f aca="false">$CD$161</f>
        <v>179.1</v>
      </c>
      <c r="CE231" s="50" t="n">
        <f aca="false">$CE$161</f>
        <v>178.1</v>
      </c>
      <c r="CF231" s="50" t="n">
        <f aca="false">$CF$161</f>
        <v>172.9</v>
      </c>
      <c r="CG231" s="50" t="n">
        <f aca="false">$CG$161</f>
        <v>164.7</v>
      </c>
      <c r="CH231" s="50" t="n">
        <f aca="false">$CH$161</f>
        <v>155.6</v>
      </c>
      <c r="CI231" s="50" t="n">
        <f aca="false">$CI$161</f>
        <v>147.3</v>
      </c>
      <c r="CJ231" s="50" t="n">
        <f aca="false">$CJ$161</f>
        <v>141.4</v>
      </c>
      <c r="CK231" s="50" t="n">
        <f aca="false">$CK$161</f>
        <v>137.2</v>
      </c>
      <c r="CL231" s="50" t="n">
        <f aca="false">$CL$161</f>
        <v>133.7</v>
      </c>
      <c r="CM231" s="50" t="n">
        <f aca="false">$CM$161</f>
        <v>129.8</v>
      </c>
      <c r="CN231" s="50" t="n">
        <f aca="false">$CN$161</f>
        <v>124.8</v>
      </c>
      <c r="CO231" s="50" t="n">
        <f aca="false">$CO$161</f>
        <v>118.6</v>
      </c>
      <c r="CP231" s="50" t="n">
        <f aca="false">$CP$161</f>
        <v>111.6</v>
      </c>
      <c r="CQ231" s="50" t="n">
        <f aca="false">$CQ$161</f>
        <v>104</v>
      </c>
      <c r="CR231" s="50" t="n">
        <f aca="false">$CR$161</f>
        <v>96.2</v>
      </c>
      <c r="CS231" s="50" t="n">
        <f aca="false">$CS$161</f>
        <v>88.4</v>
      </c>
      <c r="CT231" s="50" t="n">
        <f aca="false">$CT$161</f>
        <v>80.7</v>
      </c>
      <c r="CU231" s="50" t="n">
        <f aca="false">$CU$161</f>
        <v>73.2</v>
      </c>
      <c r="CV231" s="44" t="n">
        <f aca="false">SUM(D231:CU231)/4</f>
        <v>2685.5</v>
      </c>
    </row>
    <row r="232" customFormat="false" ht="12.75" hidden="false" customHeight="false" outlineLevel="0" collapsed="false">
      <c r="A232" s="63" t="n">
        <v>13</v>
      </c>
      <c r="B232" s="68" t="s">
        <v>44</v>
      </c>
      <c r="C232" s="69" t="n">
        <v>35443</v>
      </c>
      <c r="D232" s="70" t="n">
        <f aca="false">$D$162</f>
        <v>67.6</v>
      </c>
      <c r="E232" s="70" t="n">
        <f aca="false">$E$162</f>
        <v>60.8</v>
      </c>
      <c r="F232" s="70" t="n">
        <f aca="false">$F$162</f>
        <v>54.9</v>
      </c>
      <c r="G232" s="70" t="n">
        <f aca="false">$G$162</f>
        <v>49.9</v>
      </c>
      <c r="H232" s="70" t="n">
        <f aca="false">$H$162</f>
        <v>46.2</v>
      </c>
      <c r="I232" s="70" t="n">
        <f aca="false">$I$162</f>
        <v>43.6</v>
      </c>
      <c r="J232" s="70" t="n">
        <f aca="false">$J$162</f>
        <v>41.9</v>
      </c>
      <c r="K232" s="70" t="n">
        <f aca="false">$K$162</f>
        <v>40.8</v>
      </c>
      <c r="L232" s="70" t="n">
        <f aca="false">$L$162</f>
        <v>40.1</v>
      </c>
      <c r="M232" s="70" t="n">
        <f aca="false">$M$162</f>
        <v>39.6</v>
      </c>
      <c r="N232" s="70" t="n">
        <f aca="false">$N$162</f>
        <v>39.4</v>
      </c>
      <c r="O232" s="70" t="n">
        <f aca="false">$O$162</f>
        <v>39.1</v>
      </c>
      <c r="P232" s="70" t="n">
        <f aca="false">$P$162</f>
        <v>38.8</v>
      </c>
      <c r="Q232" s="70" t="n">
        <f aca="false">$Q$162</f>
        <v>38.6</v>
      </c>
      <c r="R232" s="70" t="n">
        <f aca="false">$R$162</f>
        <v>38.3</v>
      </c>
      <c r="S232" s="70" t="n">
        <f aca="false">$S$162</f>
        <v>38.3</v>
      </c>
      <c r="T232" s="70" t="n">
        <f aca="false">$T$162</f>
        <v>38.4</v>
      </c>
      <c r="U232" s="70" t="n">
        <f aca="false">$U$162</f>
        <v>38.8</v>
      </c>
      <c r="V232" s="70" t="n">
        <f aca="false">$V$162</f>
        <v>39.3</v>
      </c>
      <c r="W232" s="70" t="n">
        <f aca="false">$W$162</f>
        <v>40</v>
      </c>
      <c r="X232" s="70" t="n">
        <f aca="false">$X$162</f>
        <v>40.9</v>
      </c>
      <c r="Y232" s="70" t="n">
        <f aca="false">$Y$162</f>
        <v>43.1</v>
      </c>
      <c r="Z232" s="70" t="n">
        <f aca="false">$Z$162</f>
        <v>47.7</v>
      </c>
      <c r="AA232" s="70" t="n">
        <f aca="false">$AA$162</f>
        <v>55.8</v>
      </c>
      <c r="AB232" s="70" t="n">
        <f aca="false">$AB$162</f>
        <v>68</v>
      </c>
      <c r="AC232" s="70" t="n">
        <f aca="false">$AC$162</f>
        <v>82.8</v>
      </c>
      <c r="AD232" s="70" t="n">
        <f aca="false">$AD$162</f>
        <v>98</v>
      </c>
      <c r="AE232" s="70" t="n">
        <f aca="false">$AE$162</f>
        <v>111.5</v>
      </c>
      <c r="AF232" s="70" t="n">
        <f aca="false">$AF$162</f>
        <v>121.6</v>
      </c>
      <c r="AG232" s="70" t="n">
        <f aca="false">$AG$162</f>
        <v>128.5</v>
      </c>
      <c r="AH232" s="70" t="n">
        <f aca="false">$AH$162</f>
        <v>132.7</v>
      </c>
      <c r="AI232" s="70" t="n">
        <f aca="false">$AI$162</f>
        <v>134.8</v>
      </c>
      <c r="AJ232" s="70" t="n">
        <f aca="false">$AJ$162</f>
        <v>135.4</v>
      </c>
      <c r="AK232" s="70" t="n">
        <f aca="false">$AK$162</f>
        <v>134.8</v>
      </c>
      <c r="AL232" s="70" t="n">
        <f aca="false">$AL$162</f>
        <v>133.1</v>
      </c>
      <c r="AM232" s="70" t="n">
        <f aca="false">$AM$162</f>
        <v>130.7</v>
      </c>
      <c r="AN232" s="70" t="n">
        <f aca="false">$AN$162</f>
        <v>127.7</v>
      </c>
      <c r="AO232" s="70" t="n">
        <f aca="false">$AO$162</f>
        <v>124.6</v>
      </c>
      <c r="AP232" s="70" t="n">
        <f aca="false">$AP$162</f>
        <v>121.5</v>
      </c>
      <c r="AQ232" s="70" t="n">
        <f aca="false">$AQ$162</f>
        <v>119</v>
      </c>
      <c r="AR232" s="70" t="n">
        <f aca="false">$AR$162</f>
        <v>117.3</v>
      </c>
      <c r="AS232" s="70" t="n">
        <f aca="false">$AS$162</f>
        <v>116.2</v>
      </c>
      <c r="AT232" s="70" t="n">
        <f aca="false">$AT$162</f>
        <v>115.7</v>
      </c>
      <c r="AU232" s="70" t="n">
        <f aca="false">$AU$162</f>
        <v>115.7</v>
      </c>
      <c r="AV232" s="70" t="n">
        <f aca="false">$AV$162</f>
        <v>116.1</v>
      </c>
      <c r="AW232" s="70" t="n">
        <f aca="false">$AW$162</f>
        <v>117</v>
      </c>
      <c r="AX232" s="70" t="n">
        <f aca="false">$AX$162</f>
        <v>118.7</v>
      </c>
      <c r="AY232" s="70" t="n">
        <f aca="false">$AY$162</f>
        <v>121.5</v>
      </c>
      <c r="AZ232" s="70" t="n">
        <f aca="false">$AZ$162</f>
        <v>125.4</v>
      </c>
      <c r="BA232" s="70" t="n">
        <f aca="false">$BA$162</f>
        <v>129.6</v>
      </c>
      <c r="BB232" s="70" t="n">
        <f aca="false">$BB$162</f>
        <v>133</v>
      </c>
      <c r="BC232" s="70" t="n">
        <f aca="false">$BC$162</f>
        <v>134.8</v>
      </c>
      <c r="BD232" s="70" t="n">
        <f aca="false">$BD$162</f>
        <v>134.2</v>
      </c>
      <c r="BE232" s="70" t="n">
        <f aca="false">$BE$162</f>
        <v>131.7</v>
      </c>
      <c r="BF232" s="70" t="n">
        <f aca="false">$BF$162</f>
        <v>128</v>
      </c>
      <c r="BG232" s="70" t="n">
        <f aca="false">$BG$162</f>
        <v>124</v>
      </c>
      <c r="BH232" s="70" t="n">
        <f aca="false">$BH$162</f>
        <v>120.2</v>
      </c>
      <c r="BI232" s="70" t="n">
        <f aca="false">$BI$162</f>
        <v>116.8</v>
      </c>
      <c r="BJ232" s="70" t="n">
        <f aca="false">$BJ$162</f>
        <v>113.7</v>
      </c>
      <c r="BK232" s="70" t="n">
        <f aca="false">$BK$162</f>
        <v>110.7</v>
      </c>
      <c r="BL232" s="70" t="n">
        <f aca="false">$BL$162</f>
        <v>107.9</v>
      </c>
      <c r="BM232" s="70" t="n">
        <f aca="false">$BM$162</f>
        <v>105.5</v>
      </c>
      <c r="BN232" s="70" t="n">
        <f aca="false">$BN$162</f>
        <v>103.5</v>
      </c>
      <c r="BO232" s="70" t="n">
        <f aca="false">$BO$162</f>
        <v>102.4</v>
      </c>
      <c r="BP232" s="70" t="n">
        <f aca="false">$BP$162</f>
        <v>102.2</v>
      </c>
      <c r="BQ232" s="70" t="n">
        <f aca="false">$BQ$162</f>
        <v>103.2</v>
      </c>
      <c r="BR232" s="70" t="n">
        <f aca="false">$BR$162</f>
        <v>105.6</v>
      </c>
      <c r="BS232" s="70" t="n">
        <f aca="false">$BS$162</f>
        <v>109.9</v>
      </c>
      <c r="BT232" s="70" t="n">
        <f aca="false">$BT$162</f>
        <v>116</v>
      </c>
      <c r="BU232" s="70" t="n">
        <f aca="false">$BU$162</f>
        <v>123.7</v>
      </c>
      <c r="BV232" s="70" t="n">
        <f aca="false">$BV$162</f>
        <v>132.6</v>
      </c>
      <c r="BW232" s="70" t="n">
        <f aca="false">$BW$162</f>
        <v>142.3</v>
      </c>
      <c r="BX232" s="70" t="n">
        <f aca="false">$BX$162</f>
        <v>152.4</v>
      </c>
      <c r="BY232" s="70" t="n">
        <f aca="false">$BY$162</f>
        <v>162.2</v>
      </c>
      <c r="BZ232" s="70" t="n">
        <f aca="false">$BZ$162</f>
        <v>171.2</v>
      </c>
      <c r="CA232" s="70" t="n">
        <f aca="false">$CA$162</f>
        <v>178.9</v>
      </c>
      <c r="CB232" s="70" t="n">
        <f aca="false">$CB$162</f>
        <v>184.7</v>
      </c>
      <c r="CC232" s="70" t="n">
        <f aca="false">$CC$162</f>
        <v>188.2</v>
      </c>
      <c r="CD232" s="70" t="n">
        <f aca="false">$CD$162</f>
        <v>188.9</v>
      </c>
      <c r="CE232" s="70" t="n">
        <f aca="false">$CE$162</f>
        <v>186.4</v>
      </c>
      <c r="CF232" s="70" t="n">
        <f aca="false">$CF$162</f>
        <v>180.7</v>
      </c>
      <c r="CG232" s="70" t="n">
        <f aca="false">$CG$162</f>
        <v>172.7</v>
      </c>
      <c r="CH232" s="70" t="n">
        <f aca="false">$CH$162</f>
        <v>163.9</v>
      </c>
      <c r="CI232" s="70" t="n">
        <f aca="false">$CI$162</f>
        <v>155.6</v>
      </c>
      <c r="CJ232" s="70" t="n">
        <f aca="false">$CJ$162</f>
        <v>148.9</v>
      </c>
      <c r="CK232" s="70" t="n">
        <f aca="false">$CK$162</f>
        <v>143.4</v>
      </c>
      <c r="CL232" s="70" t="n">
        <f aca="false">$CL$162</f>
        <v>138.4</v>
      </c>
      <c r="CM232" s="70" t="n">
        <f aca="false">$CM$162</f>
        <v>133.2</v>
      </c>
      <c r="CN232" s="70" t="n">
        <f aca="false">$CN$162</f>
        <v>127.2</v>
      </c>
      <c r="CO232" s="70" t="n">
        <f aca="false">$CO$162</f>
        <v>120.5</v>
      </c>
      <c r="CP232" s="70" t="n">
        <f aca="false">$CP$162</f>
        <v>113.3</v>
      </c>
      <c r="CQ232" s="70" t="n">
        <f aca="false">$CQ$162</f>
        <v>105.7</v>
      </c>
      <c r="CR232" s="70" t="n">
        <f aca="false">$CR$162</f>
        <v>98</v>
      </c>
      <c r="CS232" s="70" t="n">
        <f aca="false">$CS$162</f>
        <v>90.2</v>
      </c>
      <c r="CT232" s="70" t="n">
        <f aca="false">$CT$162</f>
        <v>82.5</v>
      </c>
      <c r="CU232" s="70" t="n">
        <f aca="false">$CU$162</f>
        <v>74.9</v>
      </c>
      <c r="CV232" s="44" t="n">
        <f aca="false">SUM(D232:CU232)/4</f>
        <v>2555.925</v>
      </c>
    </row>
    <row r="233" customFormat="false" ht="12.75" hidden="false" customHeight="false" outlineLevel="0" collapsed="false">
      <c r="A233" s="63" t="n">
        <v>14</v>
      </c>
      <c r="B233" s="68" t="s">
        <v>45</v>
      </c>
      <c r="C233" s="69" t="n">
        <v>35444</v>
      </c>
      <c r="D233" s="70" t="n">
        <f aca="false">$D$162</f>
        <v>67.6</v>
      </c>
      <c r="E233" s="70" t="n">
        <f aca="false">$E$162</f>
        <v>60.8</v>
      </c>
      <c r="F233" s="70" t="n">
        <f aca="false">$F$162</f>
        <v>54.9</v>
      </c>
      <c r="G233" s="70" t="n">
        <f aca="false">$G$162</f>
        <v>49.9</v>
      </c>
      <c r="H233" s="70" t="n">
        <f aca="false">$H$162</f>
        <v>46.2</v>
      </c>
      <c r="I233" s="70" t="n">
        <f aca="false">$I$162</f>
        <v>43.6</v>
      </c>
      <c r="J233" s="70" t="n">
        <f aca="false">$J$162</f>
        <v>41.9</v>
      </c>
      <c r="K233" s="70" t="n">
        <f aca="false">$K$162</f>
        <v>40.8</v>
      </c>
      <c r="L233" s="70" t="n">
        <f aca="false">$L$162</f>
        <v>40.1</v>
      </c>
      <c r="M233" s="70" t="n">
        <f aca="false">$M$162</f>
        <v>39.6</v>
      </c>
      <c r="N233" s="70" t="n">
        <f aca="false">$N$162</f>
        <v>39.4</v>
      </c>
      <c r="O233" s="70" t="n">
        <f aca="false">$O$162</f>
        <v>39.1</v>
      </c>
      <c r="P233" s="70" t="n">
        <f aca="false">$P$162</f>
        <v>38.8</v>
      </c>
      <c r="Q233" s="70" t="n">
        <f aca="false">$Q$162</f>
        <v>38.6</v>
      </c>
      <c r="R233" s="70" t="n">
        <f aca="false">$R$162</f>
        <v>38.3</v>
      </c>
      <c r="S233" s="70" t="n">
        <f aca="false">$S$162</f>
        <v>38.3</v>
      </c>
      <c r="T233" s="70" t="n">
        <f aca="false">$T$162</f>
        <v>38.4</v>
      </c>
      <c r="U233" s="70" t="n">
        <f aca="false">$U$162</f>
        <v>38.8</v>
      </c>
      <c r="V233" s="70" t="n">
        <f aca="false">$V$162</f>
        <v>39.3</v>
      </c>
      <c r="W233" s="70" t="n">
        <f aca="false">$W$162</f>
        <v>40</v>
      </c>
      <c r="X233" s="70" t="n">
        <f aca="false">$X$162</f>
        <v>40.9</v>
      </c>
      <c r="Y233" s="70" t="n">
        <f aca="false">$Y$162</f>
        <v>43.1</v>
      </c>
      <c r="Z233" s="70" t="n">
        <f aca="false">$Z$162</f>
        <v>47.7</v>
      </c>
      <c r="AA233" s="70" t="n">
        <f aca="false">$AA$162</f>
        <v>55.8</v>
      </c>
      <c r="AB233" s="70" t="n">
        <f aca="false">$AB$162</f>
        <v>68</v>
      </c>
      <c r="AC233" s="70" t="n">
        <f aca="false">$AC$162</f>
        <v>82.8</v>
      </c>
      <c r="AD233" s="70" t="n">
        <f aca="false">$AD$162</f>
        <v>98</v>
      </c>
      <c r="AE233" s="70" t="n">
        <f aca="false">$AE$162</f>
        <v>111.5</v>
      </c>
      <c r="AF233" s="70" t="n">
        <f aca="false">$AF$162</f>
        <v>121.6</v>
      </c>
      <c r="AG233" s="70" t="n">
        <f aca="false">$AG$162</f>
        <v>128.5</v>
      </c>
      <c r="AH233" s="70" t="n">
        <f aca="false">$AH$162</f>
        <v>132.7</v>
      </c>
      <c r="AI233" s="70" t="n">
        <f aca="false">$AI$162</f>
        <v>134.8</v>
      </c>
      <c r="AJ233" s="70" t="n">
        <f aca="false">$AJ$162</f>
        <v>135.4</v>
      </c>
      <c r="AK233" s="70" t="n">
        <f aca="false">$AK$162</f>
        <v>134.8</v>
      </c>
      <c r="AL233" s="70" t="n">
        <f aca="false">$AL$162</f>
        <v>133.1</v>
      </c>
      <c r="AM233" s="70" t="n">
        <f aca="false">$AM$162</f>
        <v>130.7</v>
      </c>
      <c r="AN233" s="70" t="n">
        <f aca="false">$AN$162</f>
        <v>127.7</v>
      </c>
      <c r="AO233" s="70" t="n">
        <f aca="false">$AO$162</f>
        <v>124.6</v>
      </c>
      <c r="AP233" s="70" t="n">
        <f aca="false">$AP$162</f>
        <v>121.5</v>
      </c>
      <c r="AQ233" s="70" t="n">
        <f aca="false">$AQ$162</f>
        <v>119</v>
      </c>
      <c r="AR233" s="70" t="n">
        <f aca="false">$AR$162</f>
        <v>117.3</v>
      </c>
      <c r="AS233" s="70" t="n">
        <f aca="false">$AS$162</f>
        <v>116.2</v>
      </c>
      <c r="AT233" s="70" t="n">
        <f aca="false">$AT$162</f>
        <v>115.7</v>
      </c>
      <c r="AU233" s="70" t="n">
        <f aca="false">$AU$162</f>
        <v>115.7</v>
      </c>
      <c r="AV233" s="70" t="n">
        <f aca="false">$AV$162</f>
        <v>116.1</v>
      </c>
      <c r="AW233" s="70" t="n">
        <f aca="false">$AW$162</f>
        <v>117</v>
      </c>
      <c r="AX233" s="70" t="n">
        <f aca="false">$AX$162</f>
        <v>118.7</v>
      </c>
      <c r="AY233" s="70" t="n">
        <f aca="false">$AY$162</f>
        <v>121.5</v>
      </c>
      <c r="AZ233" s="70" t="n">
        <f aca="false">$AZ$162</f>
        <v>125.4</v>
      </c>
      <c r="BA233" s="70" t="n">
        <f aca="false">$BA$162</f>
        <v>129.6</v>
      </c>
      <c r="BB233" s="70" t="n">
        <f aca="false">$BB$162</f>
        <v>133</v>
      </c>
      <c r="BC233" s="70" t="n">
        <f aca="false">$BC$162</f>
        <v>134.8</v>
      </c>
      <c r="BD233" s="70" t="n">
        <f aca="false">$BD$162</f>
        <v>134.2</v>
      </c>
      <c r="BE233" s="70" t="n">
        <f aca="false">$BE$162</f>
        <v>131.7</v>
      </c>
      <c r="BF233" s="70" t="n">
        <f aca="false">$BF$162</f>
        <v>128</v>
      </c>
      <c r="BG233" s="70" t="n">
        <f aca="false">$BG$162</f>
        <v>124</v>
      </c>
      <c r="BH233" s="70" t="n">
        <f aca="false">$BH$162</f>
        <v>120.2</v>
      </c>
      <c r="BI233" s="70" t="n">
        <f aca="false">$BI$162</f>
        <v>116.8</v>
      </c>
      <c r="BJ233" s="70" t="n">
        <f aca="false">$BJ$162</f>
        <v>113.7</v>
      </c>
      <c r="BK233" s="70" t="n">
        <f aca="false">$BK$162</f>
        <v>110.7</v>
      </c>
      <c r="BL233" s="70" t="n">
        <f aca="false">$BL$162</f>
        <v>107.9</v>
      </c>
      <c r="BM233" s="70" t="n">
        <f aca="false">$BM$162</f>
        <v>105.5</v>
      </c>
      <c r="BN233" s="70" t="n">
        <f aca="false">$BN$162</f>
        <v>103.5</v>
      </c>
      <c r="BO233" s="70" t="n">
        <f aca="false">$BO$162</f>
        <v>102.4</v>
      </c>
      <c r="BP233" s="70" t="n">
        <f aca="false">$BP$162</f>
        <v>102.2</v>
      </c>
      <c r="BQ233" s="70" t="n">
        <f aca="false">$BQ$162</f>
        <v>103.2</v>
      </c>
      <c r="BR233" s="70" t="n">
        <f aca="false">$BR$162</f>
        <v>105.6</v>
      </c>
      <c r="BS233" s="70" t="n">
        <f aca="false">$BS$162</f>
        <v>109.9</v>
      </c>
      <c r="BT233" s="70" t="n">
        <f aca="false">$BT$162</f>
        <v>116</v>
      </c>
      <c r="BU233" s="70" t="n">
        <f aca="false">$BU$162</f>
        <v>123.7</v>
      </c>
      <c r="BV233" s="70" t="n">
        <f aca="false">$BV$162</f>
        <v>132.6</v>
      </c>
      <c r="BW233" s="70" t="n">
        <f aca="false">$BW$162</f>
        <v>142.3</v>
      </c>
      <c r="BX233" s="70" t="n">
        <f aca="false">$BX$162</f>
        <v>152.4</v>
      </c>
      <c r="BY233" s="70" t="n">
        <f aca="false">$BY$162</f>
        <v>162.2</v>
      </c>
      <c r="BZ233" s="70" t="n">
        <f aca="false">$BZ$162</f>
        <v>171.2</v>
      </c>
      <c r="CA233" s="70" t="n">
        <f aca="false">$CA$162</f>
        <v>178.9</v>
      </c>
      <c r="CB233" s="70" t="n">
        <f aca="false">$CB$162</f>
        <v>184.7</v>
      </c>
      <c r="CC233" s="70" t="n">
        <f aca="false">$CC$162</f>
        <v>188.2</v>
      </c>
      <c r="CD233" s="70" t="n">
        <f aca="false">$CD$162</f>
        <v>188.9</v>
      </c>
      <c r="CE233" s="70" t="n">
        <f aca="false">$CE$162</f>
        <v>186.4</v>
      </c>
      <c r="CF233" s="70" t="n">
        <f aca="false">$CF$162</f>
        <v>180.7</v>
      </c>
      <c r="CG233" s="70" t="n">
        <f aca="false">$CG$162</f>
        <v>172.7</v>
      </c>
      <c r="CH233" s="70" t="n">
        <f aca="false">$CH$162</f>
        <v>163.9</v>
      </c>
      <c r="CI233" s="70" t="n">
        <f aca="false">$CI$162</f>
        <v>155.6</v>
      </c>
      <c r="CJ233" s="70" t="n">
        <f aca="false">$CJ$162</f>
        <v>148.9</v>
      </c>
      <c r="CK233" s="70" t="n">
        <f aca="false">$CK$162</f>
        <v>143.4</v>
      </c>
      <c r="CL233" s="70" t="n">
        <f aca="false">$CL$162</f>
        <v>138.4</v>
      </c>
      <c r="CM233" s="70" t="n">
        <f aca="false">$CM$162</f>
        <v>133.2</v>
      </c>
      <c r="CN233" s="70" t="n">
        <f aca="false">$CN$162</f>
        <v>127.2</v>
      </c>
      <c r="CO233" s="70" t="n">
        <f aca="false">$CO$162</f>
        <v>120.5</v>
      </c>
      <c r="CP233" s="70" t="n">
        <f aca="false">$CP$162</f>
        <v>113.3</v>
      </c>
      <c r="CQ233" s="70" t="n">
        <f aca="false">$CQ$162</f>
        <v>105.7</v>
      </c>
      <c r="CR233" s="70" t="n">
        <f aca="false">$CR$162</f>
        <v>98</v>
      </c>
      <c r="CS233" s="70" t="n">
        <f aca="false">$CS$162</f>
        <v>90.2</v>
      </c>
      <c r="CT233" s="70" t="n">
        <f aca="false">$CT$162</f>
        <v>82.5</v>
      </c>
      <c r="CU233" s="70" t="n">
        <f aca="false">$CU$162</f>
        <v>74.9</v>
      </c>
      <c r="CV233" s="44" t="n">
        <f aca="false">SUM(D233:CU233)/4</f>
        <v>2555.925</v>
      </c>
    </row>
    <row r="234" customFormat="false" ht="12.75" hidden="false" customHeight="false" outlineLevel="0" collapsed="false">
      <c r="A234" s="63" t="n">
        <v>15</v>
      </c>
      <c r="B234" s="68" t="s">
        <v>46</v>
      </c>
      <c r="C234" s="69" t="n">
        <v>35445</v>
      </c>
      <c r="D234" s="70" t="n">
        <f aca="false">$D$162</f>
        <v>67.6</v>
      </c>
      <c r="E234" s="70" t="n">
        <f aca="false">$E$162</f>
        <v>60.8</v>
      </c>
      <c r="F234" s="70" t="n">
        <f aca="false">$F$162</f>
        <v>54.9</v>
      </c>
      <c r="G234" s="70" t="n">
        <f aca="false">$G$162</f>
        <v>49.9</v>
      </c>
      <c r="H234" s="70" t="n">
        <f aca="false">$H$162</f>
        <v>46.2</v>
      </c>
      <c r="I234" s="70" t="n">
        <f aca="false">$I$162</f>
        <v>43.6</v>
      </c>
      <c r="J234" s="70" t="n">
        <f aca="false">$J$162</f>
        <v>41.9</v>
      </c>
      <c r="K234" s="70" t="n">
        <f aca="false">$K$162</f>
        <v>40.8</v>
      </c>
      <c r="L234" s="70" t="n">
        <f aca="false">$L$162</f>
        <v>40.1</v>
      </c>
      <c r="M234" s="70" t="n">
        <f aca="false">$M$162</f>
        <v>39.6</v>
      </c>
      <c r="N234" s="70" t="n">
        <f aca="false">$N$162</f>
        <v>39.4</v>
      </c>
      <c r="O234" s="70" t="n">
        <f aca="false">$O$162</f>
        <v>39.1</v>
      </c>
      <c r="P234" s="70" t="n">
        <f aca="false">$P$162</f>
        <v>38.8</v>
      </c>
      <c r="Q234" s="70" t="n">
        <f aca="false">$Q$162</f>
        <v>38.6</v>
      </c>
      <c r="R234" s="70" t="n">
        <f aca="false">$R$162</f>
        <v>38.3</v>
      </c>
      <c r="S234" s="70" t="n">
        <f aca="false">$S$162</f>
        <v>38.3</v>
      </c>
      <c r="T234" s="70" t="n">
        <f aca="false">$T$162</f>
        <v>38.4</v>
      </c>
      <c r="U234" s="70" t="n">
        <f aca="false">$U$162</f>
        <v>38.8</v>
      </c>
      <c r="V234" s="70" t="n">
        <f aca="false">$V$162</f>
        <v>39.3</v>
      </c>
      <c r="W234" s="70" t="n">
        <f aca="false">$W$162</f>
        <v>40</v>
      </c>
      <c r="X234" s="70" t="n">
        <f aca="false">$X$162</f>
        <v>40.9</v>
      </c>
      <c r="Y234" s="70" t="n">
        <f aca="false">$Y$162</f>
        <v>43.1</v>
      </c>
      <c r="Z234" s="70" t="n">
        <f aca="false">$Z$162</f>
        <v>47.7</v>
      </c>
      <c r="AA234" s="70" t="n">
        <f aca="false">$AA$162</f>
        <v>55.8</v>
      </c>
      <c r="AB234" s="70" t="n">
        <f aca="false">$AB$162</f>
        <v>68</v>
      </c>
      <c r="AC234" s="70" t="n">
        <f aca="false">$AC$162</f>
        <v>82.8</v>
      </c>
      <c r="AD234" s="70" t="n">
        <f aca="false">$AD$162</f>
        <v>98</v>
      </c>
      <c r="AE234" s="70" t="n">
        <f aca="false">$AE$162</f>
        <v>111.5</v>
      </c>
      <c r="AF234" s="70" t="n">
        <f aca="false">$AF$162</f>
        <v>121.6</v>
      </c>
      <c r="AG234" s="70" t="n">
        <f aca="false">$AG$162</f>
        <v>128.5</v>
      </c>
      <c r="AH234" s="70" t="n">
        <f aca="false">$AH$162</f>
        <v>132.7</v>
      </c>
      <c r="AI234" s="70" t="n">
        <f aca="false">$AI$162</f>
        <v>134.8</v>
      </c>
      <c r="AJ234" s="70" t="n">
        <f aca="false">$AJ$162</f>
        <v>135.4</v>
      </c>
      <c r="AK234" s="70" t="n">
        <f aca="false">$AK$162</f>
        <v>134.8</v>
      </c>
      <c r="AL234" s="70" t="n">
        <f aca="false">$AL$162</f>
        <v>133.1</v>
      </c>
      <c r="AM234" s="70" t="n">
        <f aca="false">$AM$162</f>
        <v>130.7</v>
      </c>
      <c r="AN234" s="70" t="n">
        <f aca="false">$AN$162</f>
        <v>127.7</v>
      </c>
      <c r="AO234" s="70" t="n">
        <f aca="false">$AO$162</f>
        <v>124.6</v>
      </c>
      <c r="AP234" s="70" t="n">
        <f aca="false">$AP$162</f>
        <v>121.5</v>
      </c>
      <c r="AQ234" s="70" t="n">
        <f aca="false">$AQ$162</f>
        <v>119</v>
      </c>
      <c r="AR234" s="70" t="n">
        <f aca="false">$AR$162</f>
        <v>117.3</v>
      </c>
      <c r="AS234" s="70" t="n">
        <f aca="false">$AS$162</f>
        <v>116.2</v>
      </c>
      <c r="AT234" s="70" t="n">
        <f aca="false">$AT$162</f>
        <v>115.7</v>
      </c>
      <c r="AU234" s="70" t="n">
        <f aca="false">$AU$162</f>
        <v>115.7</v>
      </c>
      <c r="AV234" s="70" t="n">
        <f aca="false">$AV$162</f>
        <v>116.1</v>
      </c>
      <c r="AW234" s="70" t="n">
        <f aca="false">$AW$162</f>
        <v>117</v>
      </c>
      <c r="AX234" s="70" t="n">
        <f aca="false">$AX$162</f>
        <v>118.7</v>
      </c>
      <c r="AY234" s="70" t="n">
        <f aca="false">$AY$162</f>
        <v>121.5</v>
      </c>
      <c r="AZ234" s="70" t="n">
        <f aca="false">$AZ$162</f>
        <v>125.4</v>
      </c>
      <c r="BA234" s="70" t="n">
        <f aca="false">$BA$162</f>
        <v>129.6</v>
      </c>
      <c r="BB234" s="70" t="n">
        <f aca="false">$BB$162</f>
        <v>133</v>
      </c>
      <c r="BC234" s="70" t="n">
        <f aca="false">$BC$162</f>
        <v>134.8</v>
      </c>
      <c r="BD234" s="70" t="n">
        <f aca="false">$BD$162</f>
        <v>134.2</v>
      </c>
      <c r="BE234" s="70" t="n">
        <f aca="false">$BE$162</f>
        <v>131.7</v>
      </c>
      <c r="BF234" s="70" t="n">
        <f aca="false">$BF$162</f>
        <v>128</v>
      </c>
      <c r="BG234" s="70" t="n">
        <f aca="false">$BG$162</f>
        <v>124</v>
      </c>
      <c r="BH234" s="70" t="n">
        <f aca="false">$BH$162</f>
        <v>120.2</v>
      </c>
      <c r="BI234" s="70" t="n">
        <f aca="false">$BI$162</f>
        <v>116.8</v>
      </c>
      <c r="BJ234" s="70" t="n">
        <f aca="false">$BJ$162</f>
        <v>113.7</v>
      </c>
      <c r="BK234" s="70" t="n">
        <f aca="false">$BK$162</f>
        <v>110.7</v>
      </c>
      <c r="BL234" s="70" t="n">
        <f aca="false">$BL$162</f>
        <v>107.9</v>
      </c>
      <c r="BM234" s="70" t="n">
        <f aca="false">$BM$162</f>
        <v>105.5</v>
      </c>
      <c r="BN234" s="70" t="n">
        <f aca="false">$BN$162</f>
        <v>103.5</v>
      </c>
      <c r="BO234" s="70" t="n">
        <f aca="false">$BO$162</f>
        <v>102.4</v>
      </c>
      <c r="BP234" s="70" t="n">
        <f aca="false">$BP$162</f>
        <v>102.2</v>
      </c>
      <c r="BQ234" s="70" t="n">
        <f aca="false">$BQ$162</f>
        <v>103.2</v>
      </c>
      <c r="BR234" s="70" t="n">
        <f aca="false">$BR$162</f>
        <v>105.6</v>
      </c>
      <c r="BS234" s="70" t="n">
        <f aca="false">$BS$162</f>
        <v>109.9</v>
      </c>
      <c r="BT234" s="70" t="n">
        <f aca="false">$BT$162</f>
        <v>116</v>
      </c>
      <c r="BU234" s="70" t="n">
        <f aca="false">$BU$162</f>
        <v>123.7</v>
      </c>
      <c r="BV234" s="70" t="n">
        <f aca="false">$BV$162</f>
        <v>132.6</v>
      </c>
      <c r="BW234" s="70" t="n">
        <f aca="false">$BW$162</f>
        <v>142.3</v>
      </c>
      <c r="BX234" s="70" t="n">
        <f aca="false">$BX$162</f>
        <v>152.4</v>
      </c>
      <c r="BY234" s="70" t="n">
        <f aca="false">$BY$162</f>
        <v>162.2</v>
      </c>
      <c r="BZ234" s="70" t="n">
        <f aca="false">$BZ$162</f>
        <v>171.2</v>
      </c>
      <c r="CA234" s="70" t="n">
        <f aca="false">$CA$162</f>
        <v>178.9</v>
      </c>
      <c r="CB234" s="70" t="n">
        <f aca="false">$CB$162</f>
        <v>184.7</v>
      </c>
      <c r="CC234" s="70" t="n">
        <f aca="false">$CC$162</f>
        <v>188.2</v>
      </c>
      <c r="CD234" s="70" t="n">
        <f aca="false">$CD$162</f>
        <v>188.9</v>
      </c>
      <c r="CE234" s="70" t="n">
        <f aca="false">$CE$162</f>
        <v>186.4</v>
      </c>
      <c r="CF234" s="70" t="n">
        <f aca="false">$CF$162</f>
        <v>180.7</v>
      </c>
      <c r="CG234" s="70" t="n">
        <f aca="false">$CG$162</f>
        <v>172.7</v>
      </c>
      <c r="CH234" s="70" t="n">
        <f aca="false">$CH$162</f>
        <v>163.9</v>
      </c>
      <c r="CI234" s="70" t="n">
        <f aca="false">$CI$162</f>
        <v>155.6</v>
      </c>
      <c r="CJ234" s="70" t="n">
        <f aca="false">$CJ$162</f>
        <v>148.9</v>
      </c>
      <c r="CK234" s="70" t="n">
        <f aca="false">$CK$162</f>
        <v>143.4</v>
      </c>
      <c r="CL234" s="70" t="n">
        <f aca="false">$CL$162</f>
        <v>138.4</v>
      </c>
      <c r="CM234" s="70" t="n">
        <f aca="false">$CM$162</f>
        <v>133.2</v>
      </c>
      <c r="CN234" s="70" t="n">
        <f aca="false">$CN$162</f>
        <v>127.2</v>
      </c>
      <c r="CO234" s="70" t="n">
        <f aca="false">$CO$162</f>
        <v>120.5</v>
      </c>
      <c r="CP234" s="70" t="n">
        <f aca="false">$CP$162</f>
        <v>113.3</v>
      </c>
      <c r="CQ234" s="70" t="n">
        <f aca="false">$CQ$162</f>
        <v>105.7</v>
      </c>
      <c r="CR234" s="70" t="n">
        <f aca="false">$CR$162</f>
        <v>98</v>
      </c>
      <c r="CS234" s="70" t="n">
        <f aca="false">$CS$162</f>
        <v>90.2</v>
      </c>
      <c r="CT234" s="70" t="n">
        <f aca="false">$CT$162</f>
        <v>82.5</v>
      </c>
      <c r="CU234" s="70" t="n">
        <f aca="false">$CU$162</f>
        <v>74.9</v>
      </c>
      <c r="CV234" s="44" t="n">
        <f aca="false">SUM(D234:CU234)/4</f>
        <v>2555.925</v>
      </c>
    </row>
    <row r="235" customFormat="false" ht="12.75" hidden="false" customHeight="false" outlineLevel="0" collapsed="false">
      <c r="A235" s="63" t="n">
        <v>16</v>
      </c>
      <c r="B235" s="68" t="s">
        <v>47</v>
      </c>
      <c r="C235" s="69" t="n">
        <v>35446</v>
      </c>
      <c r="D235" s="70" t="n">
        <f aca="false">$D$162</f>
        <v>67.6</v>
      </c>
      <c r="E235" s="70" t="n">
        <f aca="false">$E$162</f>
        <v>60.8</v>
      </c>
      <c r="F235" s="70" t="n">
        <f aca="false">$F$162</f>
        <v>54.9</v>
      </c>
      <c r="G235" s="70" t="n">
        <f aca="false">$G$162</f>
        <v>49.9</v>
      </c>
      <c r="H235" s="70" t="n">
        <f aca="false">$H$162</f>
        <v>46.2</v>
      </c>
      <c r="I235" s="70" t="n">
        <f aca="false">$I$162</f>
        <v>43.6</v>
      </c>
      <c r="J235" s="70" t="n">
        <f aca="false">$J$162</f>
        <v>41.9</v>
      </c>
      <c r="K235" s="70" t="n">
        <f aca="false">$K$162</f>
        <v>40.8</v>
      </c>
      <c r="L235" s="70" t="n">
        <f aca="false">$L$162</f>
        <v>40.1</v>
      </c>
      <c r="M235" s="70" t="n">
        <f aca="false">$M$162</f>
        <v>39.6</v>
      </c>
      <c r="N235" s="70" t="n">
        <f aca="false">$N$162</f>
        <v>39.4</v>
      </c>
      <c r="O235" s="70" t="n">
        <f aca="false">$O$162</f>
        <v>39.1</v>
      </c>
      <c r="P235" s="70" t="n">
        <f aca="false">$P$162</f>
        <v>38.8</v>
      </c>
      <c r="Q235" s="70" t="n">
        <f aca="false">$Q$162</f>
        <v>38.6</v>
      </c>
      <c r="R235" s="70" t="n">
        <f aca="false">$R$162</f>
        <v>38.3</v>
      </c>
      <c r="S235" s="70" t="n">
        <f aca="false">$S$162</f>
        <v>38.3</v>
      </c>
      <c r="T235" s="70" t="n">
        <f aca="false">$T$162</f>
        <v>38.4</v>
      </c>
      <c r="U235" s="70" t="n">
        <f aca="false">$U$162</f>
        <v>38.8</v>
      </c>
      <c r="V235" s="70" t="n">
        <f aca="false">$V$162</f>
        <v>39.3</v>
      </c>
      <c r="W235" s="70" t="n">
        <f aca="false">$W$162</f>
        <v>40</v>
      </c>
      <c r="X235" s="70" t="n">
        <f aca="false">$X$162</f>
        <v>40.9</v>
      </c>
      <c r="Y235" s="70" t="n">
        <f aca="false">$Y$162</f>
        <v>43.1</v>
      </c>
      <c r="Z235" s="70" t="n">
        <f aca="false">$Z$162</f>
        <v>47.7</v>
      </c>
      <c r="AA235" s="70" t="n">
        <f aca="false">$AA$162</f>
        <v>55.8</v>
      </c>
      <c r="AB235" s="70" t="n">
        <f aca="false">$AB$162</f>
        <v>68</v>
      </c>
      <c r="AC235" s="70" t="n">
        <f aca="false">$AC$162</f>
        <v>82.8</v>
      </c>
      <c r="AD235" s="70" t="n">
        <f aca="false">$AD$162</f>
        <v>98</v>
      </c>
      <c r="AE235" s="70" t="n">
        <f aca="false">$AE$162</f>
        <v>111.5</v>
      </c>
      <c r="AF235" s="70" t="n">
        <f aca="false">$AF$162</f>
        <v>121.6</v>
      </c>
      <c r="AG235" s="70" t="n">
        <f aca="false">$AG$162</f>
        <v>128.5</v>
      </c>
      <c r="AH235" s="70" t="n">
        <f aca="false">$AH$162</f>
        <v>132.7</v>
      </c>
      <c r="AI235" s="70" t="n">
        <f aca="false">$AI$162</f>
        <v>134.8</v>
      </c>
      <c r="AJ235" s="70" t="n">
        <f aca="false">$AJ$162</f>
        <v>135.4</v>
      </c>
      <c r="AK235" s="70" t="n">
        <f aca="false">$AK$162</f>
        <v>134.8</v>
      </c>
      <c r="AL235" s="70" t="n">
        <f aca="false">$AL$162</f>
        <v>133.1</v>
      </c>
      <c r="AM235" s="70" t="n">
        <f aca="false">$AM$162</f>
        <v>130.7</v>
      </c>
      <c r="AN235" s="70" t="n">
        <f aca="false">$AN$162</f>
        <v>127.7</v>
      </c>
      <c r="AO235" s="70" t="n">
        <f aca="false">$AO$162</f>
        <v>124.6</v>
      </c>
      <c r="AP235" s="70" t="n">
        <f aca="false">$AP$162</f>
        <v>121.5</v>
      </c>
      <c r="AQ235" s="70" t="n">
        <f aca="false">$AQ$162</f>
        <v>119</v>
      </c>
      <c r="AR235" s="70" t="n">
        <f aca="false">$AR$162</f>
        <v>117.3</v>
      </c>
      <c r="AS235" s="70" t="n">
        <f aca="false">$AS$162</f>
        <v>116.2</v>
      </c>
      <c r="AT235" s="70" t="n">
        <f aca="false">$AT$162</f>
        <v>115.7</v>
      </c>
      <c r="AU235" s="70" t="n">
        <f aca="false">$AU$162</f>
        <v>115.7</v>
      </c>
      <c r="AV235" s="70" t="n">
        <f aca="false">$AV$162</f>
        <v>116.1</v>
      </c>
      <c r="AW235" s="70" t="n">
        <f aca="false">$AW$162</f>
        <v>117</v>
      </c>
      <c r="AX235" s="70" t="n">
        <f aca="false">$AX$162</f>
        <v>118.7</v>
      </c>
      <c r="AY235" s="70" t="n">
        <f aca="false">$AY$162</f>
        <v>121.5</v>
      </c>
      <c r="AZ235" s="70" t="n">
        <f aca="false">$AZ$162</f>
        <v>125.4</v>
      </c>
      <c r="BA235" s="70" t="n">
        <f aca="false">$BA$162</f>
        <v>129.6</v>
      </c>
      <c r="BB235" s="70" t="n">
        <f aca="false">$BB$162</f>
        <v>133</v>
      </c>
      <c r="BC235" s="70" t="n">
        <f aca="false">$BC$162</f>
        <v>134.8</v>
      </c>
      <c r="BD235" s="70" t="n">
        <f aca="false">$BD$162</f>
        <v>134.2</v>
      </c>
      <c r="BE235" s="70" t="n">
        <f aca="false">$BE$162</f>
        <v>131.7</v>
      </c>
      <c r="BF235" s="70" t="n">
        <f aca="false">$BF$162</f>
        <v>128</v>
      </c>
      <c r="BG235" s="70" t="n">
        <f aca="false">$BG$162</f>
        <v>124</v>
      </c>
      <c r="BH235" s="70" t="n">
        <f aca="false">$BH$162</f>
        <v>120.2</v>
      </c>
      <c r="BI235" s="70" t="n">
        <f aca="false">$BI$162</f>
        <v>116.8</v>
      </c>
      <c r="BJ235" s="70" t="n">
        <f aca="false">$BJ$162</f>
        <v>113.7</v>
      </c>
      <c r="BK235" s="70" t="n">
        <f aca="false">$BK$162</f>
        <v>110.7</v>
      </c>
      <c r="BL235" s="70" t="n">
        <f aca="false">$BL$162</f>
        <v>107.9</v>
      </c>
      <c r="BM235" s="70" t="n">
        <f aca="false">$BM$162</f>
        <v>105.5</v>
      </c>
      <c r="BN235" s="70" t="n">
        <f aca="false">$BN$162</f>
        <v>103.5</v>
      </c>
      <c r="BO235" s="70" t="n">
        <f aca="false">$BO$162</f>
        <v>102.4</v>
      </c>
      <c r="BP235" s="70" t="n">
        <f aca="false">$BP$162</f>
        <v>102.2</v>
      </c>
      <c r="BQ235" s="70" t="n">
        <f aca="false">$BQ$162</f>
        <v>103.2</v>
      </c>
      <c r="BR235" s="70" t="n">
        <f aca="false">$BR$162</f>
        <v>105.6</v>
      </c>
      <c r="BS235" s="70" t="n">
        <f aca="false">$BS$162</f>
        <v>109.9</v>
      </c>
      <c r="BT235" s="70" t="n">
        <f aca="false">$BT$162</f>
        <v>116</v>
      </c>
      <c r="BU235" s="70" t="n">
        <f aca="false">$BU$162</f>
        <v>123.7</v>
      </c>
      <c r="BV235" s="70" t="n">
        <f aca="false">$BV$162</f>
        <v>132.6</v>
      </c>
      <c r="BW235" s="70" t="n">
        <f aca="false">$BW$162</f>
        <v>142.3</v>
      </c>
      <c r="BX235" s="70" t="n">
        <f aca="false">$BX$162</f>
        <v>152.4</v>
      </c>
      <c r="BY235" s="70" t="n">
        <f aca="false">$BY$162</f>
        <v>162.2</v>
      </c>
      <c r="BZ235" s="70" t="n">
        <f aca="false">$BZ$162</f>
        <v>171.2</v>
      </c>
      <c r="CA235" s="70" t="n">
        <f aca="false">$CA$162</f>
        <v>178.9</v>
      </c>
      <c r="CB235" s="70" t="n">
        <f aca="false">$CB$162</f>
        <v>184.7</v>
      </c>
      <c r="CC235" s="70" t="n">
        <f aca="false">$CC$162</f>
        <v>188.2</v>
      </c>
      <c r="CD235" s="70" t="n">
        <f aca="false">$CD$162</f>
        <v>188.9</v>
      </c>
      <c r="CE235" s="70" t="n">
        <f aca="false">$CE$162</f>
        <v>186.4</v>
      </c>
      <c r="CF235" s="70" t="n">
        <f aca="false">$CF$162</f>
        <v>180.7</v>
      </c>
      <c r="CG235" s="70" t="n">
        <f aca="false">$CG$162</f>
        <v>172.7</v>
      </c>
      <c r="CH235" s="70" t="n">
        <f aca="false">$CH$162</f>
        <v>163.9</v>
      </c>
      <c r="CI235" s="70" t="n">
        <f aca="false">$CI$162</f>
        <v>155.6</v>
      </c>
      <c r="CJ235" s="70" t="n">
        <f aca="false">$CJ$162</f>
        <v>148.9</v>
      </c>
      <c r="CK235" s="70" t="n">
        <f aca="false">$CK$162</f>
        <v>143.4</v>
      </c>
      <c r="CL235" s="70" t="n">
        <f aca="false">$CL$162</f>
        <v>138.4</v>
      </c>
      <c r="CM235" s="70" t="n">
        <f aca="false">$CM$162</f>
        <v>133.2</v>
      </c>
      <c r="CN235" s="70" t="n">
        <f aca="false">$CN$162</f>
        <v>127.2</v>
      </c>
      <c r="CO235" s="70" t="n">
        <f aca="false">$CO$162</f>
        <v>120.5</v>
      </c>
      <c r="CP235" s="70" t="n">
        <f aca="false">$CP$162</f>
        <v>113.3</v>
      </c>
      <c r="CQ235" s="70" t="n">
        <f aca="false">$CQ$162</f>
        <v>105.7</v>
      </c>
      <c r="CR235" s="70" t="n">
        <f aca="false">$CR$162</f>
        <v>98</v>
      </c>
      <c r="CS235" s="70" t="n">
        <f aca="false">$CS$162</f>
        <v>90.2</v>
      </c>
      <c r="CT235" s="70" t="n">
        <f aca="false">$CT$162</f>
        <v>82.5</v>
      </c>
      <c r="CU235" s="70" t="n">
        <f aca="false">$CU$162</f>
        <v>74.9</v>
      </c>
      <c r="CV235" s="44" t="n">
        <f aca="false">SUM(D235:CU235)/4</f>
        <v>2555.925</v>
      </c>
    </row>
    <row r="236" customFormat="false" ht="12.75" hidden="false" customHeight="false" outlineLevel="0" collapsed="false">
      <c r="A236" s="63" t="n">
        <v>17</v>
      </c>
      <c r="B236" s="68" t="s">
        <v>48</v>
      </c>
      <c r="C236" s="69" t="n">
        <v>35447</v>
      </c>
      <c r="D236" s="70" t="n">
        <f aca="false">$D$162</f>
        <v>67.6</v>
      </c>
      <c r="E236" s="70" t="n">
        <f aca="false">$E$162</f>
        <v>60.8</v>
      </c>
      <c r="F236" s="70" t="n">
        <f aca="false">$F$162</f>
        <v>54.9</v>
      </c>
      <c r="G236" s="70" t="n">
        <f aca="false">$G$162</f>
        <v>49.9</v>
      </c>
      <c r="H236" s="70" t="n">
        <f aca="false">$H$162</f>
        <v>46.2</v>
      </c>
      <c r="I236" s="70" t="n">
        <f aca="false">$I$162</f>
        <v>43.6</v>
      </c>
      <c r="J236" s="70" t="n">
        <f aca="false">$J$162</f>
        <v>41.9</v>
      </c>
      <c r="K236" s="70" t="n">
        <f aca="false">$K$162</f>
        <v>40.8</v>
      </c>
      <c r="L236" s="70" t="n">
        <f aca="false">$L$162</f>
        <v>40.1</v>
      </c>
      <c r="M236" s="70" t="n">
        <f aca="false">$M$162</f>
        <v>39.6</v>
      </c>
      <c r="N236" s="70" t="n">
        <f aca="false">$N$162</f>
        <v>39.4</v>
      </c>
      <c r="O236" s="70" t="n">
        <f aca="false">$O$162</f>
        <v>39.1</v>
      </c>
      <c r="P236" s="70" t="n">
        <f aca="false">$P$162</f>
        <v>38.8</v>
      </c>
      <c r="Q236" s="70" t="n">
        <f aca="false">$Q$162</f>
        <v>38.6</v>
      </c>
      <c r="R236" s="70" t="n">
        <f aca="false">$R$162</f>
        <v>38.3</v>
      </c>
      <c r="S236" s="70" t="n">
        <f aca="false">$S$162</f>
        <v>38.3</v>
      </c>
      <c r="T236" s="70" t="n">
        <f aca="false">$T$162</f>
        <v>38.4</v>
      </c>
      <c r="U236" s="70" t="n">
        <f aca="false">$U$162</f>
        <v>38.8</v>
      </c>
      <c r="V236" s="70" t="n">
        <f aca="false">$V$162</f>
        <v>39.3</v>
      </c>
      <c r="W236" s="70" t="n">
        <f aca="false">$W$162</f>
        <v>40</v>
      </c>
      <c r="X236" s="70" t="n">
        <f aca="false">$X$162</f>
        <v>40.9</v>
      </c>
      <c r="Y236" s="70" t="n">
        <f aca="false">$Y$162</f>
        <v>43.1</v>
      </c>
      <c r="Z236" s="70" t="n">
        <f aca="false">$Z$162</f>
        <v>47.7</v>
      </c>
      <c r="AA236" s="70" t="n">
        <f aca="false">$AA$162</f>
        <v>55.8</v>
      </c>
      <c r="AB236" s="70" t="n">
        <f aca="false">$AB$162</f>
        <v>68</v>
      </c>
      <c r="AC236" s="70" t="n">
        <f aca="false">$AC$162</f>
        <v>82.8</v>
      </c>
      <c r="AD236" s="70" t="n">
        <f aca="false">$AD$162</f>
        <v>98</v>
      </c>
      <c r="AE236" s="70" t="n">
        <f aca="false">$AE$162</f>
        <v>111.5</v>
      </c>
      <c r="AF236" s="70" t="n">
        <f aca="false">$AF$162</f>
        <v>121.6</v>
      </c>
      <c r="AG236" s="70" t="n">
        <f aca="false">$AG$162</f>
        <v>128.5</v>
      </c>
      <c r="AH236" s="70" t="n">
        <f aca="false">$AH$162</f>
        <v>132.7</v>
      </c>
      <c r="AI236" s="70" t="n">
        <f aca="false">$AI$162</f>
        <v>134.8</v>
      </c>
      <c r="AJ236" s="70" t="n">
        <f aca="false">$AJ$162</f>
        <v>135.4</v>
      </c>
      <c r="AK236" s="70" t="n">
        <f aca="false">$AK$162</f>
        <v>134.8</v>
      </c>
      <c r="AL236" s="70" t="n">
        <f aca="false">$AL$162</f>
        <v>133.1</v>
      </c>
      <c r="AM236" s="70" t="n">
        <f aca="false">$AM$162</f>
        <v>130.7</v>
      </c>
      <c r="AN236" s="70" t="n">
        <f aca="false">$AN$162</f>
        <v>127.7</v>
      </c>
      <c r="AO236" s="70" t="n">
        <f aca="false">$AO$162</f>
        <v>124.6</v>
      </c>
      <c r="AP236" s="70" t="n">
        <f aca="false">$AP$162</f>
        <v>121.5</v>
      </c>
      <c r="AQ236" s="70" t="n">
        <f aca="false">$AQ$162</f>
        <v>119</v>
      </c>
      <c r="AR236" s="70" t="n">
        <f aca="false">$AR$162</f>
        <v>117.3</v>
      </c>
      <c r="AS236" s="70" t="n">
        <f aca="false">$AS$162</f>
        <v>116.2</v>
      </c>
      <c r="AT236" s="70" t="n">
        <f aca="false">$AT$162</f>
        <v>115.7</v>
      </c>
      <c r="AU236" s="70" t="n">
        <f aca="false">$AU$162</f>
        <v>115.7</v>
      </c>
      <c r="AV236" s="70" t="n">
        <f aca="false">$AV$162</f>
        <v>116.1</v>
      </c>
      <c r="AW236" s="70" t="n">
        <f aca="false">$AW$162</f>
        <v>117</v>
      </c>
      <c r="AX236" s="70" t="n">
        <f aca="false">$AX$162</f>
        <v>118.7</v>
      </c>
      <c r="AY236" s="70" t="n">
        <f aca="false">$AY$162</f>
        <v>121.5</v>
      </c>
      <c r="AZ236" s="70" t="n">
        <f aca="false">$AZ$162</f>
        <v>125.4</v>
      </c>
      <c r="BA236" s="70" t="n">
        <f aca="false">$BA$162</f>
        <v>129.6</v>
      </c>
      <c r="BB236" s="70" t="n">
        <f aca="false">$BB$162</f>
        <v>133</v>
      </c>
      <c r="BC236" s="70" t="n">
        <f aca="false">$BC$162</f>
        <v>134.8</v>
      </c>
      <c r="BD236" s="70" t="n">
        <f aca="false">$BD$162</f>
        <v>134.2</v>
      </c>
      <c r="BE236" s="70" t="n">
        <f aca="false">$BE$162</f>
        <v>131.7</v>
      </c>
      <c r="BF236" s="70" t="n">
        <f aca="false">$BF$162</f>
        <v>128</v>
      </c>
      <c r="BG236" s="70" t="n">
        <f aca="false">$BG$162</f>
        <v>124</v>
      </c>
      <c r="BH236" s="70" t="n">
        <f aca="false">$BH$162</f>
        <v>120.2</v>
      </c>
      <c r="BI236" s="70" t="n">
        <f aca="false">$BI$162</f>
        <v>116.8</v>
      </c>
      <c r="BJ236" s="70" t="n">
        <f aca="false">$BJ$162</f>
        <v>113.7</v>
      </c>
      <c r="BK236" s="70" t="n">
        <f aca="false">$BK$162</f>
        <v>110.7</v>
      </c>
      <c r="BL236" s="70" t="n">
        <f aca="false">$BL$162</f>
        <v>107.9</v>
      </c>
      <c r="BM236" s="70" t="n">
        <f aca="false">$BM$162</f>
        <v>105.5</v>
      </c>
      <c r="BN236" s="70" t="n">
        <f aca="false">$BN$162</f>
        <v>103.5</v>
      </c>
      <c r="BO236" s="70" t="n">
        <f aca="false">$BO$162</f>
        <v>102.4</v>
      </c>
      <c r="BP236" s="70" t="n">
        <f aca="false">$BP$162</f>
        <v>102.2</v>
      </c>
      <c r="BQ236" s="70" t="n">
        <f aca="false">$BQ$162</f>
        <v>103.2</v>
      </c>
      <c r="BR236" s="70" t="n">
        <f aca="false">$BR$162</f>
        <v>105.6</v>
      </c>
      <c r="BS236" s="70" t="n">
        <f aca="false">$BS$162</f>
        <v>109.9</v>
      </c>
      <c r="BT236" s="70" t="n">
        <f aca="false">$BT$162</f>
        <v>116</v>
      </c>
      <c r="BU236" s="70" t="n">
        <f aca="false">$BU$162</f>
        <v>123.7</v>
      </c>
      <c r="BV236" s="70" t="n">
        <f aca="false">$BV$162</f>
        <v>132.6</v>
      </c>
      <c r="BW236" s="70" t="n">
        <f aca="false">$BW$162</f>
        <v>142.3</v>
      </c>
      <c r="BX236" s="70" t="n">
        <f aca="false">$BX$162</f>
        <v>152.4</v>
      </c>
      <c r="BY236" s="70" t="n">
        <f aca="false">$BY$162</f>
        <v>162.2</v>
      </c>
      <c r="BZ236" s="70" t="n">
        <f aca="false">$BZ$162</f>
        <v>171.2</v>
      </c>
      <c r="CA236" s="70" t="n">
        <f aca="false">$CA$162</f>
        <v>178.9</v>
      </c>
      <c r="CB236" s="70" t="n">
        <f aca="false">$CB$162</f>
        <v>184.7</v>
      </c>
      <c r="CC236" s="70" t="n">
        <f aca="false">$CC$162</f>
        <v>188.2</v>
      </c>
      <c r="CD236" s="70" t="n">
        <f aca="false">$CD$162</f>
        <v>188.9</v>
      </c>
      <c r="CE236" s="70" t="n">
        <f aca="false">$CE$162</f>
        <v>186.4</v>
      </c>
      <c r="CF236" s="70" t="n">
        <f aca="false">$CF$162</f>
        <v>180.7</v>
      </c>
      <c r="CG236" s="70" t="n">
        <f aca="false">$CG$162</f>
        <v>172.7</v>
      </c>
      <c r="CH236" s="70" t="n">
        <f aca="false">$CH$162</f>
        <v>163.9</v>
      </c>
      <c r="CI236" s="70" t="n">
        <f aca="false">$CI$162</f>
        <v>155.6</v>
      </c>
      <c r="CJ236" s="70" t="n">
        <f aca="false">$CJ$162</f>
        <v>148.9</v>
      </c>
      <c r="CK236" s="70" t="n">
        <f aca="false">$CK$162</f>
        <v>143.4</v>
      </c>
      <c r="CL236" s="70" t="n">
        <f aca="false">$CL$162</f>
        <v>138.4</v>
      </c>
      <c r="CM236" s="70" t="n">
        <f aca="false">$CM$162</f>
        <v>133.2</v>
      </c>
      <c r="CN236" s="70" t="n">
        <f aca="false">$CN$162</f>
        <v>127.2</v>
      </c>
      <c r="CO236" s="70" t="n">
        <f aca="false">$CO$162</f>
        <v>120.5</v>
      </c>
      <c r="CP236" s="70" t="n">
        <f aca="false">$CP$162</f>
        <v>113.3</v>
      </c>
      <c r="CQ236" s="70" t="n">
        <f aca="false">$CQ$162</f>
        <v>105.7</v>
      </c>
      <c r="CR236" s="70" t="n">
        <f aca="false">$CR$162</f>
        <v>98</v>
      </c>
      <c r="CS236" s="70" t="n">
        <f aca="false">$CS$162</f>
        <v>90.2</v>
      </c>
      <c r="CT236" s="70" t="n">
        <f aca="false">$CT$162</f>
        <v>82.5</v>
      </c>
      <c r="CU236" s="70" t="n">
        <f aca="false">$CU$162</f>
        <v>74.9</v>
      </c>
      <c r="CV236" s="44" t="n">
        <f aca="false">SUM(D236:CU236)/4</f>
        <v>2555.925</v>
      </c>
    </row>
    <row r="237" customFormat="false" ht="12.75" hidden="false" customHeight="false" outlineLevel="0" collapsed="false">
      <c r="A237" s="63" t="n">
        <v>18</v>
      </c>
      <c r="B237" s="68" t="s">
        <v>42</v>
      </c>
      <c r="C237" s="69" t="n">
        <v>35448</v>
      </c>
      <c r="D237" s="51" t="n">
        <f aca="false">$D$160</f>
        <v>70.8</v>
      </c>
      <c r="E237" s="51" t="n">
        <f aca="false">$E$160</f>
        <v>68.2</v>
      </c>
      <c r="F237" s="51" t="n">
        <f aca="false">$F$160</f>
        <v>65.9</v>
      </c>
      <c r="G237" s="51" t="n">
        <f aca="false">$G$160</f>
        <v>63.3</v>
      </c>
      <c r="H237" s="51" t="n">
        <f aca="false">$H$160</f>
        <v>59.5</v>
      </c>
      <c r="I237" s="51" t="n">
        <f aca="false">$I$160</f>
        <v>55</v>
      </c>
      <c r="J237" s="51" t="n">
        <f aca="false">$J$160</f>
        <v>50.5</v>
      </c>
      <c r="K237" s="51" t="n">
        <f aca="false">$K$160</f>
        <v>46.6</v>
      </c>
      <c r="L237" s="51" t="n">
        <f aca="false">$L$160</f>
        <v>43.9</v>
      </c>
      <c r="M237" s="51" t="n">
        <f aca="false">$M$160</f>
        <v>42.3</v>
      </c>
      <c r="N237" s="51" t="n">
        <f aca="false">$N$160</f>
        <v>41.4</v>
      </c>
      <c r="O237" s="51" t="n">
        <f aca="false">$O$160</f>
        <v>40.8</v>
      </c>
      <c r="P237" s="51" t="n">
        <f aca="false">$P$160</f>
        <v>40.3</v>
      </c>
      <c r="Q237" s="51" t="n">
        <f aca="false">$Q$160</f>
        <v>39.9</v>
      </c>
      <c r="R237" s="51" t="n">
        <f aca="false">$R$160</f>
        <v>39.5</v>
      </c>
      <c r="S237" s="51" t="n">
        <f aca="false">$S$160</f>
        <v>39.1</v>
      </c>
      <c r="T237" s="51" t="n">
        <f aca="false">$T$160</f>
        <v>38.8</v>
      </c>
      <c r="U237" s="51" t="n">
        <f aca="false">$U$160</f>
        <v>38.5</v>
      </c>
      <c r="V237" s="51" t="n">
        <f aca="false">$V$160</f>
        <v>38.3</v>
      </c>
      <c r="W237" s="51" t="n">
        <f aca="false">$W$160</f>
        <v>38.3</v>
      </c>
      <c r="X237" s="51" t="n">
        <f aca="false">$X$160</f>
        <v>38.5</v>
      </c>
      <c r="Y237" s="51" t="n">
        <f aca="false">$Y$160</f>
        <v>39.1</v>
      </c>
      <c r="Z237" s="51" t="n">
        <f aca="false">$Z$160</f>
        <v>40.3</v>
      </c>
      <c r="AA237" s="51" t="n">
        <f aca="false">$AA$160</f>
        <v>42.4</v>
      </c>
      <c r="AB237" s="51" t="n">
        <f aca="false">$AB$160</f>
        <v>45.6</v>
      </c>
      <c r="AC237" s="51" t="n">
        <f aca="false">$AC$160</f>
        <v>49.9</v>
      </c>
      <c r="AD237" s="51" t="n">
        <f aca="false">$AD$160</f>
        <v>55.3</v>
      </c>
      <c r="AE237" s="51" t="n">
        <f aca="false">$AE$160</f>
        <v>61.6</v>
      </c>
      <c r="AF237" s="51" t="n">
        <f aca="false">$AF$160</f>
        <v>68.9</v>
      </c>
      <c r="AG237" s="51" t="n">
        <f aca="false">$AG$160</f>
        <v>77.1</v>
      </c>
      <c r="AH237" s="51" t="n">
        <f aca="false">$AH$160</f>
        <v>86.1</v>
      </c>
      <c r="AI237" s="51" t="n">
        <f aca="false">$AI$160</f>
        <v>95.7</v>
      </c>
      <c r="AJ237" s="51" t="n">
        <f aca="false">$AJ$160</f>
        <v>105.8</v>
      </c>
      <c r="AK237" s="51" t="n">
        <f aca="false">$AK$160</f>
        <v>115.8</v>
      </c>
      <c r="AL237" s="51" t="n">
        <f aca="false">$AL$160</f>
        <v>124.9</v>
      </c>
      <c r="AM237" s="51" t="n">
        <f aca="false">$AM$160</f>
        <v>132.3</v>
      </c>
      <c r="AN237" s="51" t="n">
        <f aca="false">$AN$160</f>
        <v>137.6</v>
      </c>
      <c r="AO237" s="51" t="n">
        <f aca="false">$AO$160</f>
        <v>141.1</v>
      </c>
      <c r="AP237" s="51" t="n">
        <f aca="false">$AP$160</f>
        <v>143.3</v>
      </c>
      <c r="AQ237" s="51" t="n">
        <f aca="false">$AQ$160</f>
        <v>144.8</v>
      </c>
      <c r="AR237" s="51" t="n">
        <f aca="false">$AR$160</f>
        <v>146</v>
      </c>
      <c r="AS237" s="51" t="n">
        <f aca="false">$AS$160</f>
        <v>147.2</v>
      </c>
      <c r="AT237" s="51" t="n">
        <f aca="false">$AT$160</f>
        <v>148.4</v>
      </c>
      <c r="AU237" s="51" t="n">
        <f aca="false">$AU$160</f>
        <v>149.8</v>
      </c>
      <c r="AV237" s="51" t="n">
        <f aca="false">$AV$160</f>
        <v>151.5</v>
      </c>
      <c r="AW237" s="51" t="n">
        <f aca="false">$AW$160</f>
        <v>153.5</v>
      </c>
      <c r="AX237" s="51" t="n">
        <f aca="false">$AX$160</f>
        <v>156</v>
      </c>
      <c r="AY237" s="51" t="n">
        <f aca="false">$AY$160</f>
        <v>159</v>
      </c>
      <c r="AZ237" s="51" t="n">
        <f aca="false">$AZ$160</f>
        <v>162.4</v>
      </c>
      <c r="BA237" s="51" t="n">
        <f aca="false">$BA$160</f>
        <v>165.8</v>
      </c>
      <c r="BB237" s="51" t="n">
        <f aca="false">$BB$160</f>
        <v>168.4</v>
      </c>
      <c r="BC237" s="51" t="n">
        <f aca="false">$BC$160</f>
        <v>169.8</v>
      </c>
      <c r="BD237" s="51" t="n">
        <f aca="false">$BD$160</f>
        <v>169.4</v>
      </c>
      <c r="BE237" s="51" t="n">
        <f aca="false">$BE$160</f>
        <v>167.6</v>
      </c>
      <c r="BF237" s="51" t="n">
        <f aca="false">$BF$160</f>
        <v>164.8</v>
      </c>
      <c r="BG237" s="51" t="n">
        <f aca="false">$BG$160</f>
        <v>161.5</v>
      </c>
      <c r="BH237" s="51" t="n">
        <f aca="false">$BH$160</f>
        <v>158.1</v>
      </c>
      <c r="BI237" s="51" t="n">
        <f aca="false">$BI$160</f>
        <v>154.9</v>
      </c>
      <c r="BJ237" s="51" t="n">
        <f aca="false">$BJ$160</f>
        <v>151.8</v>
      </c>
      <c r="BK237" s="51" t="n">
        <f aca="false">$BK$160</f>
        <v>149</v>
      </c>
      <c r="BL237" s="51" t="n">
        <f aca="false">$BL$160</f>
        <v>146.5</v>
      </c>
      <c r="BM237" s="51" t="n">
        <f aca="false">$BM$160</f>
        <v>144.4</v>
      </c>
      <c r="BN237" s="51" t="n">
        <f aca="false">$BN$160</f>
        <v>142.7</v>
      </c>
      <c r="BO237" s="51" t="n">
        <f aca="false">$BO$160</f>
        <v>141.5</v>
      </c>
      <c r="BP237" s="51" t="n">
        <f aca="false">$BP$160</f>
        <v>140.9</v>
      </c>
      <c r="BQ237" s="51" t="n">
        <f aca="false">$BQ$160</f>
        <v>141.7</v>
      </c>
      <c r="BR237" s="51" t="n">
        <f aca="false">$BR$160</f>
        <v>144.9</v>
      </c>
      <c r="BS237" s="51" t="n">
        <f aca="false">$BS$160</f>
        <v>151.5</v>
      </c>
      <c r="BT237" s="51" t="n">
        <f aca="false">$BT$160</f>
        <v>161.9</v>
      </c>
      <c r="BU237" s="51" t="n">
        <f aca="false">$BU$160</f>
        <v>174.6</v>
      </c>
      <c r="BV237" s="51" t="n">
        <f aca="false">$BV$160</f>
        <v>187.4</v>
      </c>
      <c r="BW237" s="51" t="n">
        <f aca="false">$BW$160</f>
        <v>198.1</v>
      </c>
      <c r="BX237" s="51" t="n">
        <f aca="false">$BX$160</f>
        <v>205.2</v>
      </c>
      <c r="BY237" s="51" t="n">
        <f aca="false">$BY$160</f>
        <v>209.1</v>
      </c>
      <c r="BZ237" s="51" t="n">
        <f aca="false">$BZ$160</f>
        <v>211.1</v>
      </c>
      <c r="CA237" s="51" t="n">
        <f aca="false">$CA$160</f>
        <v>212.2</v>
      </c>
      <c r="CB237" s="51" t="n">
        <f aca="false">$CB$160</f>
        <v>213.2</v>
      </c>
      <c r="CC237" s="51" t="n">
        <f aca="false">$CC$160</f>
        <v>213</v>
      </c>
      <c r="CD237" s="51" t="n">
        <f aca="false">$CD$160</f>
        <v>210.4</v>
      </c>
      <c r="CE237" s="51" t="n">
        <f aca="false">$CE$160</f>
        <v>203.9</v>
      </c>
      <c r="CF237" s="51" t="n">
        <f aca="false">$CF$160</f>
        <v>192.9</v>
      </c>
      <c r="CG237" s="51" t="n">
        <f aca="false">$CG$160</f>
        <v>179</v>
      </c>
      <c r="CH237" s="51" t="n">
        <f aca="false">$CH$160</f>
        <v>164.4</v>
      </c>
      <c r="CI237" s="51" t="n">
        <f aca="false">$CI$160</f>
        <v>151.5</v>
      </c>
      <c r="CJ237" s="51" t="n">
        <f aca="false">$CJ$160</f>
        <v>141.9</v>
      </c>
      <c r="CK237" s="51" t="n">
        <f aca="false">$CK$160</f>
        <v>135.3</v>
      </c>
      <c r="CL237" s="51" t="n">
        <f aca="false">$CL$160</f>
        <v>131</v>
      </c>
      <c r="CM237" s="51" t="n">
        <f aca="false">$CM$160</f>
        <v>128.2</v>
      </c>
      <c r="CN237" s="51" t="n">
        <f aca="false">$CN$160</f>
        <v>126.1</v>
      </c>
      <c r="CO237" s="51" t="n">
        <f aca="false">$CO$160</f>
        <v>124.1</v>
      </c>
      <c r="CP237" s="51" t="n">
        <f aca="false">$CP$160</f>
        <v>121.6</v>
      </c>
      <c r="CQ237" s="51" t="n">
        <f aca="false">$CQ$160</f>
        <v>118.2</v>
      </c>
      <c r="CR237" s="51" t="n">
        <f aca="false">$CR$160</f>
        <v>113.4</v>
      </c>
      <c r="CS237" s="51" t="n">
        <f aca="false">$CS$160</f>
        <v>107.4</v>
      </c>
      <c r="CT237" s="51" t="n">
        <f aca="false">$CT$160</f>
        <v>100.8</v>
      </c>
      <c r="CU237" s="51" t="n">
        <f aca="false">$CU$160</f>
        <v>94.1</v>
      </c>
      <c r="CV237" s="44" t="n">
        <f aca="false">SUM(D237:CU237)/4</f>
        <v>2886.5</v>
      </c>
    </row>
    <row r="238" customFormat="false" ht="12.75" hidden="false" customHeight="false" outlineLevel="0" collapsed="false">
      <c r="A238" s="63" t="n">
        <v>19</v>
      </c>
      <c r="B238" s="68" t="s">
        <v>43</v>
      </c>
      <c r="C238" s="69" t="n">
        <v>35449</v>
      </c>
      <c r="D238" s="50" t="n">
        <f aca="false">$D$161</f>
        <v>87.5</v>
      </c>
      <c r="E238" s="50" t="n">
        <f aca="false">$E$161</f>
        <v>81.1</v>
      </c>
      <c r="F238" s="50" t="n">
        <f aca="false">$F$161</f>
        <v>75</v>
      </c>
      <c r="G238" s="50" t="n">
        <f aca="false">$G$161</f>
        <v>69.1</v>
      </c>
      <c r="H238" s="50" t="n">
        <f aca="false">$H$161</f>
        <v>63.4</v>
      </c>
      <c r="I238" s="50" t="n">
        <f aca="false">$I$161</f>
        <v>58.2</v>
      </c>
      <c r="J238" s="50" t="n">
        <f aca="false">$J$161</f>
        <v>53.6</v>
      </c>
      <c r="K238" s="50" t="n">
        <f aca="false">$K$161</f>
        <v>49.9</v>
      </c>
      <c r="L238" s="50" t="n">
        <f aca="false">$L$161</f>
        <v>47.3</v>
      </c>
      <c r="M238" s="50" t="n">
        <f aca="false">$M$161</f>
        <v>45.5</v>
      </c>
      <c r="N238" s="50" t="n">
        <f aca="false">$N$161</f>
        <v>44.2</v>
      </c>
      <c r="O238" s="50" t="n">
        <f aca="false">$O$161</f>
        <v>43.3</v>
      </c>
      <c r="P238" s="50" t="n">
        <f aca="false">$P$161</f>
        <v>42.4</v>
      </c>
      <c r="Q238" s="50" t="n">
        <f aca="false">$Q$161</f>
        <v>41.5</v>
      </c>
      <c r="R238" s="50" t="n">
        <f aca="false">$R$161</f>
        <v>40.7</v>
      </c>
      <c r="S238" s="50" t="n">
        <f aca="false">$S$161</f>
        <v>40</v>
      </c>
      <c r="T238" s="50" t="n">
        <f aca="false">$T$161</f>
        <v>39.3</v>
      </c>
      <c r="U238" s="50" t="n">
        <f aca="false">$U$161</f>
        <v>38.8</v>
      </c>
      <c r="V238" s="50" t="n">
        <f aca="false">$V$161</f>
        <v>38.5</v>
      </c>
      <c r="W238" s="50" t="n">
        <f aca="false">$W$161</f>
        <v>38.3</v>
      </c>
      <c r="X238" s="50" t="n">
        <f aca="false">$X$161</f>
        <v>38.3</v>
      </c>
      <c r="Y238" s="50" t="n">
        <f aca="false">$Y$161</f>
        <v>38.4</v>
      </c>
      <c r="Z238" s="50" t="n">
        <f aca="false">$Z$161</f>
        <v>38.7</v>
      </c>
      <c r="AA238" s="50" t="n">
        <f aca="false">$AA$161</f>
        <v>39.1</v>
      </c>
      <c r="AB238" s="50" t="n">
        <f aca="false">$AB$161</f>
        <v>39.7</v>
      </c>
      <c r="AC238" s="50" t="n">
        <f aca="false">$AC$161</f>
        <v>40.4</v>
      </c>
      <c r="AD238" s="50" t="n">
        <f aca="false">$AD$161</f>
        <v>41.3</v>
      </c>
      <c r="AE238" s="50" t="n">
        <f aca="false">$AE$161</f>
        <v>42.4</v>
      </c>
      <c r="AF238" s="50" t="n">
        <f aca="false">$AF$161</f>
        <v>44</v>
      </c>
      <c r="AG238" s="50" t="n">
        <f aca="false">$AG$161</f>
        <v>46.6</v>
      </c>
      <c r="AH238" s="50" t="n">
        <f aca="false">$AH$161</f>
        <v>51.1</v>
      </c>
      <c r="AI238" s="50" t="n">
        <f aca="false">$AI$161</f>
        <v>58.3</v>
      </c>
      <c r="AJ238" s="50" t="n">
        <f aca="false">$AJ$161</f>
        <v>68.6</v>
      </c>
      <c r="AK238" s="50" t="n">
        <f aca="false">$AK$161</f>
        <v>81.3</v>
      </c>
      <c r="AL238" s="50" t="n">
        <f aca="false">$AL$161</f>
        <v>95.2</v>
      </c>
      <c r="AM238" s="50" t="n">
        <f aca="false">$AM$161</f>
        <v>109</v>
      </c>
      <c r="AN238" s="50" t="n">
        <f aca="false">$AN$161</f>
        <v>121.9</v>
      </c>
      <c r="AO238" s="50" t="n">
        <f aca="false">$AO$161</f>
        <v>133.7</v>
      </c>
      <c r="AP238" s="50" t="n">
        <f aca="false">$AP$161</f>
        <v>144.4</v>
      </c>
      <c r="AQ238" s="50" t="n">
        <f aca="false">$AQ$161</f>
        <v>154</v>
      </c>
      <c r="AR238" s="50" t="n">
        <f aca="false">$AR$161</f>
        <v>162.6</v>
      </c>
      <c r="AS238" s="50" t="n">
        <f aca="false">$AS$161</f>
        <v>170.5</v>
      </c>
      <c r="AT238" s="50" t="n">
        <f aca="false">$AT$161</f>
        <v>178</v>
      </c>
      <c r="AU238" s="50" t="n">
        <f aca="false">$AU$161</f>
        <v>185.6</v>
      </c>
      <c r="AV238" s="50" t="n">
        <f aca="false">$AV$161</f>
        <v>193.3</v>
      </c>
      <c r="AW238" s="50" t="n">
        <f aca="false">$AW$161</f>
        <v>200.6</v>
      </c>
      <c r="AX238" s="50" t="n">
        <f aca="false">$AX$161</f>
        <v>206.6</v>
      </c>
      <c r="AY238" s="50" t="n">
        <f aca="false">$AY$161</f>
        <v>210.6</v>
      </c>
      <c r="AZ238" s="50" t="n">
        <f aca="false">$AZ$161</f>
        <v>211.8</v>
      </c>
      <c r="BA238" s="50" t="n">
        <f aca="false">$BA$161</f>
        <v>210.2</v>
      </c>
      <c r="BB238" s="50" t="n">
        <f aca="false">$BB$161</f>
        <v>205.9</v>
      </c>
      <c r="BC238" s="50" t="n">
        <f aca="false">$BC$161</f>
        <v>198.9</v>
      </c>
      <c r="BD238" s="50" t="n">
        <f aca="false">$BD$161</f>
        <v>189.6</v>
      </c>
      <c r="BE238" s="50" t="n">
        <f aca="false">$BE$161</f>
        <v>178.7</v>
      </c>
      <c r="BF238" s="50" t="n">
        <f aca="false">$BF$161</f>
        <v>167.3</v>
      </c>
      <c r="BG238" s="50" t="n">
        <f aca="false">$BG$161</f>
        <v>156.5</v>
      </c>
      <c r="BH238" s="50" t="n">
        <f aca="false">$BH$161</f>
        <v>147</v>
      </c>
      <c r="BI238" s="50" t="n">
        <f aca="false">$BI$161</f>
        <v>138.9</v>
      </c>
      <c r="BJ238" s="50" t="n">
        <f aca="false">$BJ$161</f>
        <v>132.1</v>
      </c>
      <c r="BK238" s="50" t="n">
        <f aca="false">$BK$161</f>
        <v>126.5</v>
      </c>
      <c r="BL238" s="50" t="n">
        <f aca="false">$BL$161</f>
        <v>122</v>
      </c>
      <c r="BM238" s="50" t="n">
        <f aca="false">$BM$161</f>
        <v>118.1</v>
      </c>
      <c r="BN238" s="50" t="n">
        <f aca="false">$BN$161</f>
        <v>114.8</v>
      </c>
      <c r="BO238" s="50" t="n">
        <f aca="false">$BO$161</f>
        <v>111.5</v>
      </c>
      <c r="BP238" s="50" t="n">
        <f aca="false">$BP$161</f>
        <v>108.3</v>
      </c>
      <c r="BQ238" s="50" t="n">
        <f aca="false">$BQ$161</f>
        <v>105.9</v>
      </c>
      <c r="BR238" s="50" t="n">
        <f aca="false">$BR$161</f>
        <v>105.2</v>
      </c>
      <c r="BS238" s="50" t="n">
        <f aca="false">$BS$161</f>
        <v>107.4</v>
      </c>
      <c r="BT238" s="50" t="n">
        <f aca="false">$BT$161</f>
        <v>112.9</v>
      </c>
      <c r="BU238" s="50" t="n">
        <f aca="false">$BU$161</f>
        <v>120.9</v>
      </c>
      <c r="BV238" s="50" t="n">
        <f aca="false">$BV$161</f>
        <v>130</v>
      </c>
      <c r="BW238" s="50" t="n">
        <f aca="false">$BW$161</f>
        <v>139</v>
      </c>
      <c r="BX238" s="50" t="n">
        <f aca="false">$BX$161</f>
        <v>146.8</v>
      </c>
      <c r="BY238" s="50" t="n">
        <f aca="false">$BY$161</f>
        <v>153.5</v>
      </c>
      <c r="BZ238" s="50" t="n">
        <f aca="false">$BZ$161</f>
        <v>159.7</v>
      </c>
      <c r="CA238" s="50" t="n">
        <f aca="false">$CA$161</f>
        <v>165.6</v>
      </c>
      <c r="CB238" s="50" t="n">
        <f aca="false">$CB$161</f>
        <v>171.5</v>
      </c>
      <c r="CC238" s="50" t="n">
        <f aca="false">$CC$161</f>
        <v>176.4</v>
      </c>
      <c r="CD238" s="50" t="n">
        <f aca="false">$CD$161</f>
        <v>179.1</v>
      </c>
      <c r="CE238" s="50" t="n">
        <f aca="false">$CE$161</f>
        <v>178.1</v>
      </c>
      <c r="CF238" s="50" t="n">
        <f aca="false">$CF$161</f>
        <v>172.9</v>
      </c>
      <c r="CG238" s="50" t="n">
        <f aca="false">$CG$161</f>
        <v>164.7</v>
      </c>
      <c r="CH238" s="50" t="n">
        <f aca="false">$CH$161</f>
        <v>155.6</v>
      </c>
      <c r="CI238" s="50" t="n">
        <f aca="false">$CI$161</f>
        <v>147.3</v>
      </c>
      <c r="CJ238" s="50" t="n">
        <f aca="false">$CJ$161</f>
        <v>141.4</v>
      </c>
      <c r="CK238" s="50" t="n">
        <f aca="false">$CK$161</f>
        <v>137.2</v>
      </c>
      <c r="CL238" s="50" t="n">
        <f aca="false">$CL$161</f>
        <v>133.7</v>
      </c>
      <c r="CM238" s="50" t="n">
        <f aca="false">$CM$161</f>
        <v>129.8</v>
      </c>
      <c r="CN238" s="50" t="n">
        <f aca="false">$CN$161</f>
        <v>124.8</v>
      </c>
      <c r="CO238" s="50" t="n">
        <f aca="false">$CO$161</f>
        <v>118.6</v>
      </c>
      <c r="CP238" s="50" t="n">
        <f aca="false">$CP$161</f>
        <v>111.6</v>
      </c>
      <c r="CQ238" s="50" t="n">
        <f aca="false">$CQ$161</f>
        <v>104</v>
      </c>
      <c r="CR238" s="50" t="n">
        <f aca="false">$CR$161</f>
        <v>96.2</v>
      </c>
      <c r="CS238" s="50" t="n">
        <f aca="false">$CS$161</f>
        <v>88.4</v>
      </c>
      <c r="CT238" s="50" t="n">
        <f aca="false">$CT$161</f>
        <v>80.7</v>
      </c>
      <c r="CU238" s="50" t="n">
        <f aca="false">$CU$161</f>
        <v>73.2</v>
      </c>
      <c r="CV238" s="44" t="n">
        <f aca="false">SUM(D238:CU238)/4</f>
        <v>2685.5</v>
      </c>
    </row>
    <row r="239" customFormat="false" ht="12.75" hidden="false" customHeight="false" outlineLevel="0" collapsed="false">
      <c r="A239" s="63" t="n">
        <v>20</v>
      </c>
      <c r="B239" s="68" t="s">
        <v>44</v>
      </c>
      <c r="C239" s="69" t="n">
        <v>35450</v>
      </c>
      <c r="D239" s="70" t="n">
        <f aca="false">$D$162</f>
        <v>67.6</v>
      </c>
      <c r="E239" s="70" t="n">
        <f aca="false">$E$162</f>
        <v>60.8</v>
      </c>
      <c r="F239" s="70" t="n">
        <f aca="false">$F$162</f>
        <v>54.9</v>
      </c>
      <c r="G239" s="70" t="n">
        <f aca="false">$G$162</f>
        <v>49.9</v>
      </c>
      <c r="H239" s="70" t="n">
        <f aca="false">$H$162</f>
        <v>46.2</v>
      </c>
      <c r="I239" s="70" t="n">
        <f aca="false">$I$162</f>
        <v>43.6</v>
      </c>
      <c r="J239" s="70" t="n">
        <f aca="false">$J$162</f>
        <v>41.9</v>
      </c>
      <c r="K239" s="70" t="n">
        <f aca="false">$K$162</f>
        <v>40.8</v>
      </c>
      <c r="L239" s="70" t="n">
        <f aca="false">$L$162</f>
        <v>40.1</v>
      </c>
      <c r="M239" s="70" t="n">
        <f aca="false">$M$162</f>
        <v>39.6</v>
      </c>
      <c r="N239" s="70" t="n">
        <f aca="false">$N$162</f>
        <v>39.4</v>
      </c>
      <c r="O239" s="70" t="n">
        <f aca="false">$O$162</f>
        <v>39.1</v>
      </c>
      <c r="P239" s="70" t="n">
        <f aca="false">$P$162</f>
        <v>38.8</v>
      </c>
      <c r="Q239" s="70" t="n">
        <f aca="false">$Q$162</f>
        <v>38.6</v>
      </c>
      <c r="R239" s="70" t="n">
        <f aca="false">$R$162</f>
        <v>38.3</v>
      </c>
      <c r="S239" s="70" t="n">
        <f aca="false">$S$162</f>
        <v>38.3</v>
      </c>
      <c r="T239" s="70" t="n">
        <f aca="false">$T$162</f>
        <v>38.4</v>
      </c>
      <c r="U239" s="70" t="n">
        <f aca="false">$U$162</f>
        <v>38.8</v>
      </c>
      <c r="V239" s="70" t="n">
        <f aca="false">$V$162</f>
        <v>39.3</v>
      </c>
      <c r="W239" s="70" t="n">
        <f aca="false">$W$162</f>
        <v>40</v>
      </c>
      <c r="X239" s="70" t="n">
        <f aca="false">$X$162</f>
        <v>40.9</v>
      </c>
      <c r="Y239" s="70" t="n">
        <f aca="false">$Y$162</f>
        <v>43.1</v>
      </c>
      <c r="Z239" s="70" t="n">
        <f aca="false">$Z$162</f>
        <v>47.7</v>
      </c>
      <c r="AA239" s="70" t="n">
        <f aca="false">$AA$162</f>
        <v>55.8</v>
      </c>
      <c r="AB239" s="70" t="n">
        <f aca="false">$AB$162</f>
        <v>68</v>
      </c>
      <c r="AC239" s="70" t="n">
        <f aca="false">$AC$162</f>
        <v>82.8</v>
      </c>
      <c r="AD239" s="70" t="n">
        <f aca="false">$AD$162</f>
        <v>98</v>
      </c>
      <c r="AE239" s="70" t="n">
        <f aca="false">$AE$162</f>
        <v>111.5</v>
      </c>
      <c r="AF239" s="70" t="n">
        <f aca="false">$AF$162</f>
        <v>121.6</v>
      </c>
      <c r="AG239" s="70" t="n">
        <f aca="false">$AG$162</f>
        <v>128.5</v>
      </c>
      <c r="AH239" s="70" t="n">
        <f aca="false">$AH$162</f>
        <v>132.7</v>
      </c>
      <c r="AI239" s="70" t="n">
        <f aca="false">$AI$162</f>
        <v>134.8</v>
      </c>
      <c r="AJ239" s="70" t="n">
        <f aca="false">$AJ$162</f>
        <v>135.4</v>
      </c>
      <c r="AK239" s="70" t="n">
        <f aca="false">$AK$162</f>
        <v>134.8</v>
      </c>
      <c r="AL239" s="70" t="n">
        <f aca="false">$AL$162</f>
        <v>133.1</v>
      </c>
      <c r="AM239" s="70" t="n">
        <f aca="false">$AM$162</f>
        <v>130.7</v>
      </c>
      <c r="AN239" s="70" t="n">
        <f aca="false">$AN$162</f>
        <v>127.7</v>
      </c>
      <c r="AO239" s="70" t="n">
        <f aca="false">$AO$162</f>
        <v>124.6</v>
      </c>
      <c r="AP239" s="70" t="n">
        <f aca="false">$AP$162</f>
        <v>121.5</v>
      </c>
      <c r="AQ239" s="70" t="n">
        <f aca="false">$AQ$162</f>
        <v>119</v>
      </c>
      <c r="AR239" s="70" t="n">
        <f aca="false">$AR$162</f>
        <v>117.3</v>
      </c>
      <c r="AS239" s="70" t="n">
        <f aca="false">$AS$162</f>
        <v>116.2</v>
      </c>
      <c r="AT239" s="70" t="n">
        <f aca="false">$AT$162</f>
        <v>115.7</v>
      </c>
      <c r="AU239" s="70" t="n">
        <f aca="false">$AU$162</f>
        <v>115.7</v>
      </c>
      <c r="AV239" s="70" t="n">
        <f aca="false">$AV$162</f>
        <v>116.1</v>
      </c>
      <c r="AW239" s="70" t="n">
        <f aca="false">$AW$162</f>
        <v>117</v>
      </c>
      <c r="AX239" s="70" t="n">
        <f aca="false">$AX$162</f>
        <v>118.7</v>
      </c>
      <c r="AY239" s="70" t="n">
        <f aca="false">$AY$162</f>
        <v>121.5</v>
      </c>
      <c r="AZ239" s="70" t="n">
        <f aca="false">$AZ$162</f>
        <v>125.4</v>
      </c>
      <c r="BA239" s="70" t="n">
        <f aca="false">$BA$162</f>
        <v>129.6</v>
      </c>
      <c r="BB239" s="70" t="n">
        <f aca="false">$BB$162</f>
        <v>133</v>
      </c>
      <c r="BC239" s="70" t="n">
        <f aca="false">$BC$162</f>
        <v>134.8</v>
      </c>
      <c r="BD239" s="70" t="n">
        <f aca="false">$BD$162</f>
        <v>134.2</v>
      </c>
      <c r="BE239" s="70" t="n">
        <f aca="false">$BE$162</f>
        <v>131.7</v>
      </c>
      <c r="BF239" s="70" t="n">
        <f aca="false">$BF$162</f>
        <v>128</v>
      </c>
      <c r="BG239" s="70" t="n">
        <f aca="false">$BG$162</f>
        <v>124</v>
      </c>
      <c r="BH239" s="70" t="n">
        <f aca="false">$BH$162</f>
        <v>120.2</v>
      </c>
      <c r="BI239" s="70" t="n">
        <f aca="false">$BI$162</f>
        <v>116.8</v>
      </c>
      <c r="BJ239" s="70" t="n">
        <f aca="false">$BJ$162</f>
        <v>113.7</v>
      </c>
      <c r="BK239" s="70" t="n">
        <f aca="false">$BK$162</f>
        <v>110.7</v>
      </c>
      <c r="BL239" s="70" t="n">
        <f aca="false">$BL$162</f>
        <v>107.9</v>
      </c>
      <c r="BM239" s="70" t="n">
        <f aca="false">$BM$162</f>
        <v>105.5</v>
      </c>
      <c r="BN239" s="70" t="n">
        <f aca="false">$BN$162</f>
        <v>103.5</v>
      </c>
      <c r="BO239" s="70" t="n">
        <f aca="false">$BO$162</f>
        <v>102.4</v>
      </c>
      <c r="BP239" s="70" t="n">
        <f aca="false">$BP$162</f>
        <v>102.2</v>
      </c>
      <c r="BQ239" s="70" t="n">
        <f aca="false">$BQ$162</f>
        <v>103.2</v>
      </c>
      <c r="BR239" s="70" t="n">
        <f aca="false">$BR$162</f>
        <v>105.6</v>
      </c>
      <c r="BS239" s="70" t="n">
        <f aca="false">$BS$162</f>
        <v>109.9</v>
      </c>
      <c r="BT239" s="70" t="n">
        <f aca="false">$BT$162</f>
        <v>116</v>
      </c>
      <c r="BU239" s="70" t="n">
        <f aca="false">$BU$162</f>
        <v>123.7</v>
      </c>
      <c r="BV239" s="70" t="n">
        <f aca="false">$BV$162</f>
        <v>132.6</v>
      </c>
      <c r="BW239" s="70" t="n">
        <f aca="false">$BW$162</f>
        <v>142.3</v>
      </c>
      <c r="BX239" s="70" t="n">
        <f aca="false">$BX$162</f>
        <v>152.4</v>
      </c>
      <c r="BY239" s="70" t="n">
        <f aca="false">$BY$162</f>
        <v>162.2</v>
      </c>
      <c r="BZ239" s="70" t="n">
        <f aca="false">$BZ$162</f>
        <v>171.2</v>
      </c>
      <c r="CA239" s="70" t="n">
        <f aca="false">$CA$162</f>
        <v>178.9</v>
      </c>
      <c r="CB239" s="70" t="n">
        <f aca="false">$CB$162</f>
        <v>184.7</v>
      </c>
      <c r="CC239" s="70" t="n">
        <f aca="false">$CC$162</f>
        <v>188.2</v>
      </c>
      <c r="CD239" s="70" t="n">
        <f aca="false">$CD$162</f>
        <v>188.9</v>
      </c>
      <c r="CE239" s="70" t="n">
        <f aca="false">$CE$162</f>
        <v>186.4</v>
      </c>
      <c r="CF239" s="70" t="n">
        <f aca="false">$CF$162</f>
        <v>180.7</v>
      </c>
      <c r="CG239" s="70" t="n">
        <f aca="false">$CG$162</f>
        <v>172.7</v>
      </c>
      <c r="CH239" s="70" t="n">
        <f aca="false">$CH$162</f>
        <v>163.9</v>
      </c>
      <c r="CI239" s="70" t="n">
        <f aca="false">$CI$162</f>
        <v>155.6</v>
      </c>
      <c r="CJ239" s="70" t="n">
        <f aca="false">$CJ$162</f>
        <v>148.9</v>
      </c>
      <c r="CK239" s="70" t="n">
        <f aca="false">$CK$162</f>
        <v>143.4</v>
      </c>
      <c r="CL239" s="70" t="n">
        <f aca="false">$CL$162</f>
        <v>138.4</v>
      </c>
      <c r="CM239" s="70" t="n">
        <f aca="false">$CM$162</f>
        <v>133.2</v>
      </c>
      <c r="CN239" s="70" t="n">
        <f aca="false">$CN$162</f>
        <v>127.2</v>
      </c>
      <c r="CO239" s="70" t="n">
        <f aca="false">$CO$162</f>
        <v>120.5</v>
      </c>
      <c r="CP239" s="70" t="n">
        <f aca="false">$CP$162</f>
        <v>113.3</v>
      </c>
      <c r="CQ239" s="70" t="n">
        <f aca="false">$CQ$162</f>
        <v>105.7</v>
      </c>
      <c r="CR239" s="70" t="n">
        <f aca="false">$CR$162</f>
        <v>98</v>
      </c>
      <c r="CS239" s="70" t="n">
        <f aca="false">$CS$162</f>
        <v>90.2</v>
      </c>
      <c r="CT239" s="70" t="n">
        <f aca="false">$CT$162</f>
        <v>82.5</v>
      </c>
      <c r="CU239" s="70" t="n">
        <f aca="false">$CU$162</f>
        <v>74.9</v>
      </c>
      <c r="CV239" s="44" t="n">
        <f aca="false">SUM(D239:CU239)/4</f>
        <v>2555.925</v>
      </c>
    </row>
    <row r="240" customFormat="false" ht="12.75" hidden="false" customHeight="false" outlineLevel="0" collapsed="false">
      <c r="A240" s="63" t="n">
        <v>21</v>
      </c>
      <c r="B240" s="68" t="s">
        <v>45</v>
      </c>
      <c r="C240" s="69" t="n">
        <v>35451</v>
      </c>
      <c r="D240" s="70" t="n">
        <f aca="false">$D$162</f>
        <v>67.6</v>
      </c>
      <c r="E240" s="70" t="n">
        <f aca="false">$E$162</f>
        <v>60.8</v>
      </c>
      <c r="F240" s="70" t="n">
        <f aca="false">$F$162</f>
        <v>54.9</v>
      </c>
      <c r="G240" s="70" t="n">
        <f aca="false">$G$162</f>
        <v>49.9</v>
      </c>
      <c r="H240" s="70" t="n">
        <f aca="false">$H$162</f>
        <v>46.2</v>
      </c>
      <c r="I240" s="70" t="n">
        <f aca="false">$I$162</f>
        <v>43.6</v>
      </c>
      <c r="J240" s="70" t="n">
        <f aca="false">$J$162</f>
        <v>41.9</v>
      </c>
      <c r="K240" s="70" t="n">
        <f aca="false">$K$162</f>
        <v>40.8</v>
      </c>
      <c r="L240" s="70" t="n">
        <f aca="false">$L$162</f>
        <v>40.1</v>
      </c>
      <c r="M240" s="70" t="n">
        <f aca="false">$M$162</f>
        <v>39.6</v>
      </c>
      <c r="N240" s="70" t="n">
        <f aca="false">$N$162</f>
        <v>39.4</v>
      </c>
      <c r="O240" s="70" t="n">
        <f aca="false">$O$162</f>
        <v>39.1</v>
      </c>
      <c r="P240" s="70" t="n">
        <f aca="false">$P$162</f>
        <v>38.8</v>
      </c>
      <c r="Q240" s="70" t="n">
        <f aca="false">$Q$162</f>
        <v>38.6</v>
      </c>
      <c r="R240" s="70" t="n">
        <f aca="false">$R$162</f>
        <v>38.3</v>
      </c>
      <c r="S240" s="70" t="n">
        <f aca="false">$S$162</f>
        <v>38.3</v>
      </c>
      <c r="T240" s="70" t="n">
        <f aca="false">$T$162</f>
        <v>38.4</v>
      </c>
      <c r="U240" s="70" t="n">
        <f aca="false">$U$162</f>
        <v>38.8</v>
      </c>
      <c r="V240" s="70" t="n">
        <f aca="false">$V$162</f>
        <v>39.3</v>
      </c>
      <c r="W240" s="70" t="n">
        <f aca="false">$W$162</f>
        <v>40</v>
      </c>
      <c r="X240" s="70" t="n">
        <f aca="false">$X$162</f>
        <v>40.9</v>
      </c>
      <c r="Y240" s="70" t="n">
        <f aca="false">$Y$162</f>
        <v>43.1</v>
      </c>
      <c r="Z240" s="70" t="n">
        <f aca="false">$Z$162</f>
        <v>47.7</v>
      </c>
      <c r="AA240" s="70" t="n">
        <f aca="false">$AA$162</f>
        <v>55.8</v>
      </c>
      <c r="AB240" s="70" t="n">
        <f aca="false">$AB$162</f>
        <v>68</v>
      </c>
      <c r="AC240" s="70" t="n">
        <f aca="false">$AC$162</f>
        <v>82.8</v>
      </c>
      <c r="AD240" s="70" t="n">
        <f aca="false">$AD$162</f>
        <v>98</v>
      </c>
      <c r="AE240" s="70" t="n">
        <f aca="false">$AE$162</f>
        <v>111.5</v>
      </c>
      <c r="AF240" s="70" t="n">
        <f aca="false">$AF$162</f>
        <v>121.6</v>
      </c>
      <c r="AG240" s="70" t="n">
        <f aca="false">$AG$162</f>
        <v>128.5</v>
      </c>
      <c r="AH240" s="70" t="n">
        <f aca="false">$AH$162</f>
        <v>132.7</v>
      </c>
      <c r="AI240" s="70" t="n">
        <f aca="false">$AI$162</f>
        <v>134.8</v>
      </c>
      <c r="AJ240" s="70" t="n">
        <f aca="false">$AJ$162</f>
        <v>135.4</v>
      </c>
      <c r="AK240" s="70" t="n">
        <f aca="false">$AK$162</f>
        <v>134.8</v>
      </c>
      <c r="AL240" s="70" t="n">
        <f aca="false">$AL$162</f>
        <v>133.1</v>
      </c>
      <c r="AM240" s="70" t="n">
        <f aca="false">$AM$162</f>
        <v>130.7</v>
      </c>
      <c r="AN240" s="70" t="n">
        <f aca="false">$AN$162</f>
        <v>127.7</v>
      </c>
      <c r="AO240" s="70" t="n">
        <f aca="false">$AO$162</f>
        <v>124.6</v>
      </c>
      <c r="AP240" s="70" t="n">
        <f aca="false">$AP$162</f>
        <v>121.5</v>
      </c>
      <c r="AQ240" s="70" t="n">
        <f aca="false">$AQ$162</f>
        <v>119</v>
      </c>
      <c r="AR240" s="70" t="n">
        <f aca="false">$AR$162</f>
        <v>117.3</v>
      </c>
      <c r="AS240" s="70" t="n">
        <f aca="false">$AS$162</f>
        <v>116.2</v>
      </c>
      <c r="AT240" s="70" t="n">
        <f aca="false">$AT$162</f>
        <v>115.7</v>
      </c>
      <c r="AU240" s="70" t="n">
        <f aca="false">$AU$162</f>
        <v>115.7</v>
      </c>
      <c r="AV240" s="70" t="n">
        <f aca="false">$AV$162</f>
        <v>116.1</v>
      </c>
      <c r="AW240" s="70" t="n">
        <f aca="false">$AW$162</f>
        <v>117</v>
      </c>
      <c r="AX240" s="70" t="n">
        <f aca="false">$AX$162</f>
        <v>118.7</v>
      </c>
      <c r="AY240" s="70" t="n">
        <f aca="false">$AY$162</f>
        <v>121.5</v>
      </c>
      <c r="AZ240" s="70" t="n">
        <f aca="false">$AZ$162</f>
        <v>125.4</v>
      </c>
      <c r="BA240" s="70" t="n">
        <f aca="false">$BA$162</f>
        <v>129.6</v>
      </c>
      <c r="BB240" s="70" t="n">
        <f aca="false">$BB$162</f>
        <v>133</v>
      </c>
      <c r="BC240" s="70" t="n">
        <f aca="false">$BC$162</f>
        <v>134.8</v>
      </c>
      <c r="BD240" s="70" t="n">
        <f aca="false">$BD$162</f>
        <v>134.2</v>
      </c>
      <c r="BE240" s="70" t="n">
        <f aca="false">$BE$162</f>
        <v>131.7</v>
      </c>
      <c r="BF240" s="70" t="n">
        <f aca="false">$BF$162</f>
        <v>128</v>
      </c>
      <c r="BG240" s="70" t="n">
        <f aca="false">$BG$162</f>
        <v>124</v>
      </c>
      <c r="BH240" s="70" t="n">
        <f aca="false">$BH$162</f>
        <v>120.2</v>
      </c>
      <c r="BI240" s="70" t="n">
        <f aca="false">$BI$162</f>
        <v>116.8</v>
      </c>
      <c r="BJ240" s="70" t="n">
        <f aca="false">$BJ$162</f>
        <v>113.7</v>
      </c>
      <c r="BK240" s="70" t="n">
        <f aca="false">$BK$162</f>
        <v>110.7</v>
      </c>
      <c r="BL240" s="70" t="n">
        <f aca="false">$BL$162</f>
        <v>107.9</v>
      </c>
      <c r="BM240" s="70" t="n">
        <f aca="false">$BM$162</f>
        <v>105.5</v>
      </c>
      <c r="BN240" s="70" t="n">
        <f aca="false">$BN$162</f>
        <v>103.5</v>
      </c>
      <c r="BO240" s="70" t="n">
        <f aca="false">$BO$162</f>
        <v>102.4</v>
      </c>
      <c r="BP240" s="70" t="n">
        <f aca="false">$BP$162</f>
        <v>102.2</v>
      </c>
      <c r="BQ240" s="70" t="n">
        <f aca="false">$BQ$162</f>
        <v>103.2</v>
      </c>
      <c r="BR240" s="70" t="n">
        <f aca="false">$BR$162</f>
        <v>105.6</v>
      </c>
      <c r="BS240" s="70" t="n">
        <f aca="false">$BS$162</f>
        <v>109.9</v>
      </c>
      <c r="BT240" s="70" t="n">
        <f aca="false">$BT$162</f>
        <v>116</v>
      </c>
      <c r="BU240" s="70" t="n">
        <f aca="false">$BU$162</f>
        <v>123.7</v>
      </c>
      <c r="BV240" s="70" t="n">
        <f aca="false">$BV$162</f>
        <v>132.6</v>
      </c>
      <c r="BW240" s="70" t="n">
        <f aca="false">$BW$162</f>
        <v>142.3</v>
      </c>
      <c r="BX240" s="70" t="n">
        <f aca="false">$BX$162</f>
        <v>152.4</v>
      </c>
      <c r="BY240" s="70" t="n">
        <f aca="false">$BY$162</f>
        <v>162.2</v>
      </c>
      <c r="BZ240" s="70" t="n">
        <f aca="false">$BZ$162</f>
        <v>171.2</v>
      </c>
      <c r="CA240" s="70" t="n">
        <f aca="false">$CA$162</f>
        <v>178.9</v>
      </c>
      <c r="CB240" s="70" t="n">
        <f aca="false">$CB$162</f>
        <v>184.7</v>
      </c>
      <c r="CC240" s="70" t="n">
        <f aca="false">$CC$162</f>
        <v>188.2</v>
      </c>
      <c r="CD240" s="70" t="n">
        <f aca="false">$CD$162</f>
        <v>188.9</v>
      </c>
      <c r="CE240" s="70" t="n">
        <f aca="false">$CE$162</f>
        <v>186.4</v>
      </c>
      <c r="CF240" s="70" t="n">
        <f aca="false">$CF$162</f>
        <v>180.7</v>
      </c>
      <c r="CG240" s="70" t="n">
        <f aca="false">$CG$162</f>
        <v>172.7</v>
      </c>
      <c r="CH240" s="70" t="n">
        <f aca="false">$CH$162</f>
        <v>163.9</v>
      </c>
      <c r="CI240" s="70" t="n">
        <f aca="false">$CI$162</f>
        <v>155.6</v>
      </c>
      <c r="CJ240" s="70" t="n">
        <f aca="false">$CJ$162</f>
        <v>148.9</v>
      </c>
      <c r="CK240" s="70" t="n">
        <f aca="false">$CK$162</f>
        <v>143.4</v>
      </c>
      <c r="CL240" s="70" t="n">
        <f aca="false">$CL$162</f>
        <v>138.4</v>
      </c>
      <c r="CM240" s="70" t="n">
        <f aca="false">$CM$162</f>
        <v>133.2</v>
      </c>
      <c r="CN240" s="70" t="n">
        <f aca="false">$CN$162</f>
        <v>127.2</v>
      </c>
      <c r="CO240" s="70" t="n">
        <f aca="false">$CO$162</f>
        <v>120.5</v>
      </c>
      <c r="CP240" s="70" t="n">
        <f aca="false">$CP$162</f>
        <v>113.3</v>
      </c>
      <c r="CQ240" s="70" t="n">
        <f aca="false">$CQ$162</f>
        <v>105.7</v>
      </c>
      <c r="CR240" s="70" t="n">
        <f aca="false">$CR$162</f>
        <v>98</v>
      </c>
      <c r="CS240" s="70" t="n">
        <f aca="false">$CS$162</f>
        <v>90.2</v>
      </c>
      <c r="CT240" s="70" t="n">
        <f aca="false">$CT$162</f>
        <v>82.5</v>
      </c>
      <c r="CU240" s="70" t="n">
        <f aca="false">$CU$162</f>
        <v>74.9</v>
      </c>
      <c r="CV240" s="44" t="n">
        <f aca="false">SUM(D240:CU240)/4</f>
        <v>2555.925</v>
      </c>
    </row>
    <row r="241" customFormat="false" ht="12.75" hidden="false" customHeight="false" outlineLevel="0" collapsed="false">
      <c r="A241" s="63" t="n">
        <v>22</v>
      </c>
      <c r="B241" s="68" t="s">
        <v>46</v>
      </c>
      <c r="C241" s="69" t="n">
        <v>35452</v>
      </c>
      <c r="D241" s="70" t="n">
        <f aca="false">$D$162</f>
        <v>67.6</v>
      </c>
      <c r="E241" s="70" t="n">
        <f aca="false">$E$162</f>
        <v>60.8</v>
      </c>
      <c r="F241" s="70" t="n">
        <f aca="false">$F$162</f>
        <v>54.9</v>
      </c>
      <c r="G241" s="70" t="n">
        <f aca="false">$G$162</f>
        <v>49.9</v>
      </c>
      <c r="H241" s="70" t="n">
        <f aca="false">$H$162</f>
        <v>46.2</v>
      </c>
      <c r="I241" s="70" t="n">
        <f aca="false">$I$162</f>
        <v>43.6</v>
      </c>
      <c r="J241" s="70" t="n">
        <f aca="false">$J$162</f>
        <v>41.9</v>
      </c>
      <c r="K241" s="70" t="n">
        <f aca="false">$K$162</f>
        <v>40.8</v>
      </c>
      <c r="L241" s="70" t="n">
        <f aca="false">$L$162</f>
        <v>40.1</v>
      </c>
      <c r="M241" s="70" t="n">
        <f aca="false">$M$162</f>
        <v>39.6</v>
      </c>
      <c r="N241" s="70" t="n">
        <f aca="false">$N$162</f>
        <v>39.4</v>
      </c>
      <c r="O241" s="70" t="n">
        <f aca="false">$O$162</f>
        <v>39.1</v>
      </c>
      <c r="P241" s="70" t="n">
        <f aca="false">$P$162</f>
        <v>38.8</v>
      </c>
      <c r="Q241" s="70" t="n">
        <f aca="false">$Q$162</f>
        <v>38.6</v>
      </c>
      <c r="R241" s="70" t="n">
        <f aca="false">$R$162</f>
        <v>38.3</v>
      </c>
      <c r="S241" s="70" t="n">
        <f aca="false">$S$162</f>
        <v>38.3</v>
      </c>
      <c r="T241" s="70" t="n">
        <f aca="false">$T$162</f>
        <v>38.4</v>
      </c>
      <c r="U241" s="70" t="n">
        <f aca="false">$U$162</f>
        <v>38.8</v>
      </c>
      <c r="V241" s="70" t="n">
        <f aca="false">$V$162</f>
        <v>39.3</v>
      </c>
      <c r="W241" s="70" t="n">
        <f aca="false">$W$162</f>
        <v>40</v>
      </c>
      <c r="X241" s="70" t="n">
        <f aca="false">$X$162</f>
        <v>40.9</v>
      </c>
      <c r="Y241" s="70" t="n">
        <f aca="false">$Y$162</f>
        <v>43.1</v>
      </c>
      <c r="Z241" s="70" t="n">
        <f aca="false">$Z$162</f>
        <v>47.7</v>
      </c>
      <c r="AA241" s="70" t="n">
        <f aca="false">$AA$162</f>
        <v>55.8</v>
      </c>
      <c r="AB241" s="70" t="n">
        <f aca="false">$AB$162</f>
        <v>68</v>
      </c>
      <c r="AC241" s="70" t="n">
        <f aca="false">$AC$162</f>
        <v>82.8</v>
      </c>
      <c r="AD241" s="70" t="n">
        <f aca="false">$AD$162</f>
        <v>98</v>
      </c>
      <c r="AE241" s="70" t="n">
        <f aca="false">$AE$162</f>
        <v>111.5</v>
      </c>
      <c r="AF241" s="70" t="n">
        <f aca="false">$AF$162</f>
        <v>121.6</v>
      </c>
      <c r="AG241" s="70" t="n">
        <f aca="false">$AG$162</f>
        <v>128.5</v>
      </c>
      <c r="AH241" s="70" t="n">
        <f aca="false">$AH$162</f>
        <v>132.7</v>
      </c>
      <c r="AI241" s="70" t="n">
        <f aca="false">$AI$162</f>
        <v>134.8</v>
      </c>
      <c r="AJ241" s="70" t="n">
        <f aca="false">$AJ$162</f>
        <v>135.4</v>
      </c>
      <c r="AK241" s="70" t="n">
        <f aca="false">$AK$162</f>
        <v>134.8</v>
      </c>
      <c r="AL241" s="70" t="n">
        <f aca="false">$AL$162</f>
        <v>133.1</v>
      </c>
      <c r="AM241" s="70" t="n">
        <f aca="false">$AM$162</f>
        <v>130.7</v>
      </c>
      <c r="AN241" s="70" t="n">
        <f aca="false">$AN$162</f>
        <v>127.7</v>
      </c>
      <c r="AO241" s="70" t="n">
        <f aca="false">$AO$162</f>
        <v>124.6</v>
      </c>
      <c r="AP241" s="70" t="n">
        <f aca="false">$AP$162</f>
        <v>121.5</v>
      </c>
      <c r="AQ241" s="70" t="n">
        <f aca="false">$AQ$162</f>
        <v>119</v>
      </c>
      <c r="AR241" s="70" t="n">
        <f aca="false">$AR$162</f>
        <v>117.3</v>
      </c>
      <c r="AS241" s="70" t="n">
        <f aca="false">$AS$162</f>
        <v>116.2</v>
      </c>
      <c r="AT241" s="70" t="n">
        <f aca="false">$AT$162</f>
        <v>115.7</v>
      </c>
      <c r="AU241" s="70" t="n">
        <f aca="false">$AU$162</f>
        <v>115.7</v>
      </c>
      <c r="AV241" s="70" t="n">
        <f aca="false">$AV$162</f>
        <v>116.1</v>
      </c>
      <c r="AW241" s="70" t="n">
        <f aca="false">$AW$162</f>
        <v>117</v>
      </c>
      <c r="AX241" s="70" t="n">
        <f aca="false">$AX$162</f>
        <v>118.7</v>
      </c>
      <c r="AY241" s="70" t="n">
        <f aca="false">$AY$162</f>
        <v>121.5</v>
      </c>
      <c r="AZ241" s="70" t="n">
        <f aca="false">$AZ$162</f>
        <v>125.4</v>
      </c>
      <c r="BA241" s="70" t="n">
        <f aca="false">$BA$162</f>
        <v>129.6</v>
      </c>
      <c r="BB241" s="70" t="n">
        <f aca="false">$BB$162</f>
        <v>133</v>
      </c>
      <c r="BC241" s="70" t="n">
        <f aca="false">$BC$162</f>
        <v>134.8</v>
      </c>
      <c r="BD241" s="70" t="n">
        <f aca="false">$BD$162</f>
        <v>134.2</v>
      </c>
      <c r="BE241" s="70" t="n">
        <f aca="false">$BE$162</f>
        <v>131.7</v>
      </c>
      <c r="BF241" s="70" t="n">
        <f aca="false">$BF$162</f>
        <v>128</v>
      </c>
      <c r="BG241" s="70" t="n">
        <f aca="false">$BG$162</f>
        <v>124</v>
      </c>
      <c r="BH241" s="70" t="n">
        <f aca="false">$BH$162</f>
        <v>120.2</v>
      </c>
      <c r="BI241" s="70" t="n">
        <f aca="false">$BI$162</f>
        <v>116.8</v>
      </c>
      <c r="BJ241" s="70" t="n">
        <f aca="false">$BJ$162</f>
        <v>113.7</v>
      </c>
      <c r="BK241" s="70" t="n">
        <f aca="false">$BK$162</f>
        <v>110.7</v>
      </c>
      <c r="BL241" s="70" t="n">
        <f aca="false">$BL$162</f>
        <v>107.9</v>
      </c>
      <c r="BM241" s="70" t="n">
        <f aca="false">$BM$162</f>
        <v>105.5</v>
      </c>
      <c r="BN241" s="70" t="n">
        <f aca="false">$BN$162</f>
        <v>103.5</v>
      </c>
      <c r="BO241" s="70" t="n">
        <f aca="false">$BO$162</f>
        <v>102.4</v>
      </c>
      <c r="BP241" s="70" t="n">
        <f aca="false">$BP$162</f>
        <v>102.2</v>
      </c>
      <c r="BQ241" s="70" t="n">
        <f aca="false">$BQ$162</f>
        <v>103.2</v>
      </c>
      <c r="BR241" s="70" t="n">
        <f aca="false">$BR$162</f>
        <v>105.6</v>
      </c>
      <c r="BS241" s="70" t="n">
        <f aca="false">$BS$162</f>
        <v>109.9</v>
      </c>
      <c r="BT241" s="70" t="n">
        <f aca="false">$BT$162</f>
        <v>116</v>
      </c>
      <c r="BU241" s="70" t="n">
        <f aca="false">$BU$162</f>
        <v>123.7</v>
      </c>
      <c r="BV241" s="70" t="n">
        <f aca="false">$BV$162</f>
        <v>132.6</v>
      </c>
      <c r="BW241" s="70" t="n">
        <f aca="false">$BW$162</f>
        <v>142.3</v>
      </c>
      <c r="BX241" s="70" t="n">
        <f aca="false">$BX$162</f>
        <v>152.4</v>
      </c>
      <c r="BY241" s="70" t="n">
        <f aca="false">$BY$162</f>
        <v>162.2</v>
      </c>
      <c r="BZ241" s="70" t="n">
        <f aca="false">$BZ$162</f>
        <v>171.2</v>
      </c>
      <c r="CA241" s="70" t="n">
        <f aca="false">$CA$162</f>
        <v>178.9</v>
      </c>
      <c r="CB241" s="70" t="n">
        <f aca="false">$CB$162</f>
        <v>184.7</v>
      </c>
      <c r="CC241" s="70" t="n">
        <f aca="false">$CC$162</f>
        <v>188.2</v>
      </c>
      <c r="CD241" s="70" t="n">
        <f aca="false">$CD$162</f>
        <v>188.9</v>
      </c>
      <c r="CE241" s="70" t="n">
        <f aca="false">$CE$162</f>
        <v>186.4</v>
      </c>
      <c r="CF241" s="70" t="n">
        <f aca="false">$CF$162</f>
        <v>180.7</v>
      </c>
      <c r="CG241" s="70" t="n">
        <f aca="false">$CG$162</f>
        <v>172.7</v>
      </c>
      <c r="CH241" s="70" t="n">
        <f aca="false">$CH$162</f>
        <v>163.9</v>
      </c>
      <c r="CI241" s="70" t="n">
        <f aca="false">$CI$162</f>
        <v>155.6</v>
      </c>
      <c r="CJ241" s="70" t="n">
        <f aca="false">$CJ$162</f>
        <v>148.9</v>
      </c>
      <c r="CK241" s="70" t="n">
        <f aca="false">$CK$162</f>
        <v>143.4</v>
      </c>
      <c r="CL241" s="70" t="n">
        <f aca="false">$CL$162</f>
        <v>138.4</v>
      </c>
      <c r="CM241" s="70" t="n">
        <f aca="false">$CM$162</f>
        <v>133.2</v>
      </c>
      <c r="CN241" s="70" t="n">
        <f aca="false">$CN$162</f>
        <v>127.2</v>
      </c>
      <c r="CO241" s="70" t="n">
        <f aca="false">$CO$162</f>
        <v>120.5</v>
      </c>
      <c r="CP241" s="70" t="n">
        <f aca="false">$CP$162</f>
        <v>113.3</v>
      </c>
      <c r="CQ241" s="70" t="n">
        <f aca="false">$CQ$162</f>
        <v>105.7</v>
      </c>
      <c r="CR241" s="70" t="n">
        <f aca="false">$CR$162</f>
        <v>98</v>
      </c>
      <c r="CS241" s="70" t="n">
        <f aca="false">$CS$162</f>
        <v>90.2</v>
      </c>
      <c r="CT241" s="70" t="n">
        <f aca="false">$CT$162</f>
        <v>82.5</v>
      </c>
      <c r="CU241" s="70" t="n">
        <f aca="false">$CU$162</f>
        <v>74.9</v>
      </c>
      <c r="CV241" s="44" t="n">
        <f aca="false">SUM(D241:CU241)/4</f>
        <v>2555.925</v>
      </c>
    </row>
    <row r="242" customFormat="false" ht="12.75" hidden="false" customHeight="false" outlineLevel="0" collapsed="false">
      <c r="A242" s="63" t="n">
        <v>23</v>
      </c>
      <c r="B242" s="68" t="s">
        <v>47</v>
      </c>
      <c r="C242" s="69" t="n">
        <v>35453</v>
      </c>
      <c r="D242" s="70" t="n">
        <f aca="false">$D$162</f>
        <v>67.6</v>
      </c>
      <c r="E242" s="70" t="n">
        <f aca="false">$E$162</f>
        <v>60.8</v>
      </c>
      <c r="F242" s="70" t="n">
        <f aca="false">$F$162</f>
        <v>54.9</v>
      </c>
      <c r="G242" s="70" t="n">
        <f aca="false">$G$162</f>
        <v>49.9</v>
      </c>
      <c r="H242" s="70" t="n">
        <f aca="false">$H$162</f>
        <v>46.2</v>
      </c>
      <c r="I242" s="70" t="n">
        <f aca="false">$I$162</f>
        <v>43.6</v>
      </c>
      <c r="J242" s="70" t="n">
        <f aca="false">$J$162</f>
        <v>41.9</v>
      </c>
      <c r="K242" s="70" t="n">
        <f aca="false">$K$162</f>
        <v>40.8</v>
      </c>
      <c r="L242" s="70" t="n">
        <f aca="false">$L$162</f>
        <v>40.1</v>
      </c>
      <c r="M242" s="70" t="n">
        <f aca="false">$M$162</f>
        <v>39.6</v>
      </c>
      <c r="N242" s="70" t="n">
        <f aca="false">$N$162</f>
        <v>39.4</v>
      </c>
      <c r="O242" s="70" t="n">
        <f aca="false">$O$162</f>
        <v>39.1</v>
      </c>
      <c r="P242" s="70" t="n">
        <f aca="false">$P$162</f>
        <v>38.8</v>
      </c>
      <c r="Q242" s="70" t="n">
        <f aca="false">$Q$162</f>
        <v>38.6</v>
      </c>
      <c r="R242" s="70" t="n">
        <f aca="false">$R$162</f>
        <v>38.3</v>
      </c>
      <c r="S242" s="70" t="n">
        <f aca="false">$S$162</f>
        <v>38.3</v>
      </c>
      <c r="T242" s="70" t="n">
        <f aca="false">$T$162</f>
        <v>38.4</v>
      </c>
      <c r="U242" s="70" t="n">
        <f aca="false">$U$162</f>
        <v>38.8</v>
      </c>
      <c r="V242" s="70" t="n">
        <f aca="false">$V$162</f>
        <v>39.3</v>
      </c>
      <c r="W242" s="70" t="n">
        <f aca="false">$W$162</f>
        <v>40</v>
      </c>
      <c r="X242" s="70" t="n">
        <f aca="false">$X$162</f>
        <v>40.9</v>
      </c>
      <c r="Y242" s="70" t="n">
        <f aca="false">$Y$162</f>
        <v>43.1</v>
      </c>
      <c r="Z242" s="70" t="n">
        <f aca="false">$Z$162</f>
        <v>47.7</v>
      </c>
      <c r="AA242" s="70" t="n">
        <f aca="false">$AA$162</f>
        <v>55.8</v>
      </c>
      <c r="AB242" s="70" t="n">
        <f aca="false">$AB$162</f>
        <v>68</v>
      </c>
      <c r="AC242" s="70" t="n">
        <f aca="false">$AC$162</f>
        <v>82.8</v>
      </c>
      <c r="AD242" s="70" t="n">
        <f aca="false">$AD$162</f>
        <v>98</v>
      </c>
      <c r="AE242" s="70" t="n">
        <f aca="false">$AE$162</f>
        <v>111.5</v>
      </c>
      <c r="AF242" s="70" t="n">
        <f aca="false">$AF$162</f>
        <v>121.6</v>
      </c>
      <c r="AG242" s="70" t="n">
        <f aca="false">$AG$162</f>
        <v>128.5</v>
      </c>
      <c r="AH242" s="70" t="n">
        <f aca="false">$AH$162</f>
        <v>132.7</v>
      </c>
      <c r="AI242" s="70" t="n">
        <f aca="false">$AI$162</f>
        <v>134.8</v>
      </c>
      <c r="AJ242" s="70" t="n">
        <f aca="false">$AJ$162</f>
        <v>135.4</v>
      </c>
      <c r="AK242" s="70" t="n">
        <f aca="false">$AK$162</f>
        <v>134.8</v>
      </c>
      <c r="AL242" s="70" t="n">
        <f aca="false">$AL$162</f>
        <v>133.1</v>
      </c>
      <c r="AM242" s="70" t="n">
        <f aca="false">$AM$162</f>
        <v>130.7</v>
      </c>
      <c r="AN242" s="70" t="n">
        <f aca="false">$AN$162</f>
        <v>127.7</v>
      </c>
      <c r="AO242" s="70" t="n">
        <f aca="false">$AO$162</f>
        <v>124.6</v>
      </c>
      <c r="AP242" s="70" t="n">
        <f aca="false">$AP$162</f>
        <v>121.5</v>
      </c>
      <c r="AQ242" s="70" t="n">
        <f aca="false">$AQ$162</f>
        <v>119</v>
      </c>
      <c r="AR242" s="70" t="n">
        <f aca="false">$AR$162</f>
        <v>117.3</v>
      </c>
      <c r="AS242" s="70" t="n">
        <f aca="false">$AS$162</f>
        <v>116.2</v>
      </c>
      <c r="AT242" s="70" t="n">
        <f aca="false">$AT$162</f>
        <v>115.7</v>
      </c>
      <c r="AU242" s="70" t="n">
        <f aca="false">$AU$162</f>
        <v>115.7</v>
      </c>
      <c r="AV242" s="70" t="n">
        <f aca="false">$AV$162</f>
        <v>116.1</v>
      </c>
      <c r="AW242" s="70" t="n">
        <f aca="false">$AW$162</f>
        <v>117</v>
      </c>
      <c r="AX242" s="70" t="n">
        <f aca="false">$AX$162</f>
        <v>118.7</v>
      </c>
      <c r="AY242" s="70" t="n">
        <f aca="false">$AY$162</f>
        <v>121.5</v>
      </c>
      <c r="AZ242" s="70" t="n">
        <f aca="false">$AZ$162</f>
        <v>125.4</v>
      </c>
      <c r="BA242" s="70" t="n">
        <f aca="false">$BA$162</f>
        <v>129.6</v>
      </c>
      <c r="BB242" s="70" t="n">
        <f aca="false">$BB$162</f>
        <v>133</v>
      </c>
      <c r="BC242" s="70" t="n">
        <f aca="false">$BC$162</f>
        <v>134.8</v>
      </c>
      <c r="BD242" s="70" t="n">
        <f aca="false">$BD$162</f>
        <v>134.2</v>
      </c>
      <c r="BE242" s="70" t="n">
        <f aca="false">$BE$162</f>
        <v>131.7</v>
      </c>
      <c r="BF242" s="70" t="n">
        <f aca="false">$BF$162</f>
        <v>128</v>
      </c>
      <c r="BG242" s="70" t="n">
        <f aca="false">$BG$162</f>
        <v>124</v>
      </c>
      <c r="BH242" s="70" t="n">
        <f aca="false">$BH$162</f>
        <v>120.2</v>
      </c>
      <c r="BI242" s="70" t="n">
        <f aca="false">$BI$162</f>
        <v>116.8</v>
      </c>
      <c r="BJ242" s="70" t="n">
        <f aca="false">$BJ$162</f>
        <v>113.7</v>
      </c>
      <c r="BK242" s="70" t="n">
        <f aca="false">$BK$162</f>
        <v>110.7</v>
      </c>
      <c r="BL242" s="70" t="n">
        <f aca="false">$BL$162</f>
        <v>107.9</v>
      </c>
      <c r="BM242" s="70" t="n">
        <f aca="false">$BM$162</f>
        <v>105.5</v>
      </c>
      <c r="BN242" s="70" t="n">
        <f aca="false">$BN$162</f>
        <v>103.5</v>
      </c>
      <c r="BO242" s="70" t="n">
        <f aca="false">$BO$162</f>
        <v>102.4</v>
      </c>
      <c r="BP242" s="70" t="n">
        <f aca="false">$BP$162</f>
        <v>102.2</v>
      </c>
      <c r="BQ242" s="70" t="n">
        <f aca="false">$BQ$162</f>
        <v>103.2</v>
      </c>
      <c r="BR242" s="70" t="n">
        <f aca="false">$BR$162</f>
        <v>105.6</v>
      </c>
      <c r="BS242" s="70" t="n">
        <f aca="false">$BS$162</f>
        <v>109.9</v>
      </c>
      <c r="BT242" s="70" t="n">
        <f aca="false">$BT$162</f>
        <v>116</v>
      </c>
      <c r="BU242" s="70" t="n">
        <f aca="false">$BU$162</f>
        <v>123.7</v>
      </c>
      <c r="BV242" s="70" t="n">
        <f aca="false">$BV$162</f>
        <v>132.6</v>
      </c>
      <c r="BW242" s="70" t="n">
        <f aca="false">$BW$162</f>
        <v>142.3</v>
      </c>
      <c r="BX242" s="70" t="n">
        <f aca="false">$BX$162</f>
        <v>152.4</v>
      </c>
      <c r="BY242" s="70" t="n">
        <f aca="false">$BY$162</f>
        <v>162.2</v>
      </c>
      <c r="BZ242" s="70" t="n">
        <f aca="false">$BZ$162</f>
        <v>171.2</v>
      </c>
      <c r="CA242" s="70" t="n">
        <f aca="false">$CA$162</f>
        <v>178.9</v>
      </c>
      <c r="CB242" s="70" t="n">
        <f aca="false">$CB$162</f>
        <v>184.7</v>
      </c>
      <c r="CC242" s="70" t="n">
        <f aca="false">$CC$162</f>
        <v>188.2</v>
      </c>
      <c r="CD242" s="70" t="n">
        <f aca="false">$CD$162</f>
        <v>188.9</v>
      </c>
      <c r="CE242" s="70" t="n">
        <f aca="false">$CE$162</f>
        <v>186.4</v>
      </c>
      <c r="CF242" s="70" t="n">
        <f aca="false">$CF$162</f>
        <v>180.7</v>
      </c>
      <c r="CG242" s="70" t="n">
        <f aca="false">$CG$162</f>
        <v>172.7</v>
      </c>
      <c r="CH242" s="70" t="n">
        <f aca="false">$CH$162</f>
        <v>163.9</v>
      </c>
      <c r="CI242" s="70" t="n">
        <f aca="false">$CI$162</f>
        <v>155.6</v>
      </c>
      <c r="CJ242" s="70" t="n">
        <f aca="false">$CJ$162</f>
        <v>148.9</v>
      </c>
      <c r="CK242" s="70" t="n">
        <f aca="false">$CK$162</f>
        <v>143.4</v>
      </c>
      <c r="CL242" s="70" t="n">
        <f aca="false">$CL$162</f>
        <v>138.4</v>
      </c>
      <c r="CM242" s="70" t="n">
        <f aca="false">$CM$162</f>
        <v>133.2</v>
      </c>
      <c r="CN242" s="70" t="n">
        <f aca="false">$CN$162</f>
        <v>127.2</v>
      </c>
      <c r="CO242" s="70" t="n">
        <f aca="false">$CO$162</f>
        <v>120.5</v>
      </c>
      <c r="CP242" s="70" t="n">
        <f aca="false">$CP$162</f>
        <v>113.3</v>
      </c>
      <c r="CQ242" s="70" t="n">
        <f aca="false">$CQ$162</f>
        <v>105.7</v>
      </c>
      <c r="CR242" s="70" t="n">
        <f aca="false">$CR$162</f>
        <v>98</v>
      </c>
      <c r="CS242" s="70" t="n">
        <f aca="false">$CS$162</f>
        <v>90.2</v>
      </c>
      <c r="CT242" s="70" t="n">
        <f aca="false">$CT$162</f>
        <v>82.5</v>
      </c>
      <c r="CU242" s="70" t="n">
        <f aca="false">$CU$162</f>
        <v>74.9</v>
      </c>
      <c r="CV242" s="44" t="n">
        <f aca="false">SUM(D242:CU242)/4</f>
        <v>2555.925</v>
      </c>
    </row>
    <row r="243" customFormat="false" ht="12.75" hidden="false" customHeight="false" outlineLevel="0" collapsed="false">
      <c r="A243" s="63" t="n">
        <v>24</v>
      </c>
      <c r="B243" s="68" t="s">
        <v>48</v>
      </c>
      <c r="C243" s="69" t="n">
        <v>35454</v>
      </c>
      <c r="D243" s="70" t="n">
        <f aca="false">$D$162</f>
        <v>67.6</v>
      </c>
      <c r="E243" s="70" t="n">
        <f aca="false">$E$162</f>
        <v>60.8</v>
      </c>
      <c r="F243" s="70" t="n">
        <f aca="false">$F$162</f>
        <v>54.9</v>
      </c>
      <c r="G243" s="70" t="n">
        <f aca="false">$G$162</f>
        <v>49.9</v>
      </c>
      <c r="H243" s="70" t="n">
        <f aca="false">$H$162</f>
        <v>46.2</v>
      </c>
      <c r="I243" s="70" t="n">
        <f aca="false">$I$162</f>
        <v>43.6</v>
      </c>
      <c r="J243" s="70" t="n">
        <f aca="false">$J$162</f>
        <v>41.9</v>
      </c>
      <c r="K243" s="70" t="n">
        <f aca="false">$K$162</f>
        <v>40.8</v>
      </c>
      <c r="L243" s="70" t="n">
        <f aca="false">$L$162</f>
        <v>40.1</v>
      </c>
      <c r="M243" s="70" t="n">
        <f aca="false">$M$162</f>
        <v>39.6</v>
      </c>
      <c r="N243" s="70" t="n">
        <f aca="false">$N$162</f>
        <v>39.4</v>
      </c>
      <c r="O243" s="70" t="n">
        <f aca="false">$O$162</f>
        <v>39.1</v>
      </c>
      <c r="P243" s="70" t="n">
        <f aca="false">$P$162</f>
        <v>38.8</v>
      </c>
      <c r="Q243" s="70" t="n">
        <f aca="false">$Q$162</f>
        <v>38.6</v>
      </c>
      <c r="R243" s="70" t="n">
        <f aca="false">$R$162</f>
        <v>38.3</v>
      </c>
      <c r="S243" s="70" t="n">
        <f aca="false">$S$162</f>
        <v>38.3</v>
      </c>
      <c r="T243" s="70" t="n">
        <f aca="false">$T$162</f>
        <v>38.4</v>
      </c>
      <c r="U243" s="70" t="n">
        <f aca="false">$U$162</f>
        <v>38.8</v>
      </c>
      <c r="V243" s="70" t="n">
        <f aca="false">$V$162</f>
        <v>39.3</v>
      </c>
      <c r="W243" s="70" t="n">
        <f aca="false">$W$162</f>
        <v>40</v>
      </c>
      <c r="X243" s="70" t="n">
        <f aca="false">$X$162</f>
        <v>40.9</v>
      </c>
      <c r="Y243" s="70" t="n">
        <f aca="false">$Y$162</f>
        <v>43.1</v>
      </c>
      <c r="Z243" s="70" t="n">
        <f aca="false">$Z$162</f>
        <v>47.7</v>
      </c>
      <c r="AA243" s="70" t="n">
        <f aca="false">$AA$162</f>
        <v>55.8</v>
      </c>
      <c r="AB243" s="70" t="n">
        <f aca="false">$AB$162</f>
        <v>68</v>
      </c>
      <c r="AC243" s="70" t="n">
        <f aca="false">$AC$162</f>
        <v>82.8</v>
      </c>
      <c r="AD243" s="70" t="n">
        <f aca="false">$AD$162</f>
        <v>98</v>
      </c>
      <c r="AE243" s="70" t="n">
        <f aca="false">$AE$162</f>
        <v>111.5</v>
      </c>
      <c r="AF243" s="70" t="n">
        <f aca="false">$AF$162</f>
        <v>121.6</v>
      </c>
      <c r="AG243" s="70" t="n">
        <f aca="false">$AG$162</f>
        <v>128.5</v>
      </c>
      <c r="AH243" s="70" t="n">
        <f aca="false">$AH$162</f>
        <v>132.7</v>
      </c>
      <c r="AI243" s="70" t="n">
        <f aca="false">$AI$162</f>
        <v>134.8</v>
      </c>
      <c r="AJ243" s="70" t="n">
        <f aca="false">$AJ$162</f>
        <v>135.4</v>
      </c>
      <c r="AK243" s="70" t="n">
        <f aca="false">$AK$162</f>
        <v>134.8</v>
      </c>
      <c r="AL243" s="70" t="n">
        <f aca="false">$AL$162</f>
        <v>133.1</v>
      </c>
      <c r="AM243" s="70" t="n">
        <f aca="false">$AM$162</f>
        <v>130.7</v>
      </c>
      <c r="AN243" s="70" t="n">
        <f aca="false">$AN$162</f>
        <v>127.7</v>
      </c>
      <c r="AO243" s="70" t="n">
        <f aca="false">$AO$162</f>
        <v>124.6</v>
      </c>
      <c r="AP243" s="70" t="n">
        <f aca="false">$AP$162</f>
        <v>121.5</v>
      </c>
      <c r="AQ243" s="70" t="n">
        <f aca="false">$AQ$162</f>
        <v>119</v>
      </c>
      <c r="AR243" s="70" t="n">
        <f aca="false">$AR$162</f>
        <v>117.3</v>
      </c>
      <c r="AS243" s="70" t="n">
        <f aca="false">$AS$162</f>
        <v>116.2</v>
      </c>
      <c r="AT243" s="70" t="n">
        <f aca="false">$AT$162</f>
        <v>115.7</v>
      </c>
      <c r="AU243" s="70" t="n">
        <f aca="false">$AU$162</f>
        <v>115.7</v>
      </c>
      <c r="AV243" s="70" t="n">
        <f aca="false">$AV$162</f>
        <v>116.1</v>
      </c>
      <c r="AW243" s="70" t="n">
        <f aca="false">$AW$162</f>
        <v>117</v>
      </c>
      <c r="AX243" s="70" t="n">
        <f aca="false">$AX$162</f>
        <v>118.7</v>
      </c>
      <c r="AY243" s="70" t="n">
        <f aca="false">$AY$162</f>
        <v>121.5</v>
      </c>
      <c r="AZ243" s="70" t="n">
        <f aca="false">$AZ$162</f>
        <v>125.4</v>
      </c>
      <c r="BA243" s="70" t="n">
        <f aca="false">$BA$162</f>
        <v>129.6</v>
      </c>
      <c r="BB243" s="70" t="n">
        <f aca="false">$BB$162</f>
        <v>133</v>
      </c>
      <c r="BC243" s="70" t="n">
        <f aca="false">$BC$162</f>
        <v>134.8</v>
      </c>
      <c r="BD243" s="70" t="n">
        <f aca="false">$BD$162</f>
        <v>134.2</v>
      </c>
      <c r="BE243" s="70" t="n">
        <f aca="false">$BE$162</f>
        <v>131.7</v>
      </c>
      <c r="BF243" s="70" t="n">
        <f aca="false">$BF$162</f>
        <v>128</v>
      </c>
      <c r="BG243" s="70" t="n">
        <f aca="false">$BG$162</f>
        <v>124</v>
      </c>
      <c r="BH243" s="70" t="n">
        <f aca="false">$BH$162</f>
        <v>120.2</v>
      </c>
      <c r="BI243" s="70" t="n">
        <f aca="false">$BI$162</f>
        <v>116.8</v>
      </c>
      <c r="BJ243" s="70" t="n">
        <f aca="false">$BJ$162</f>
        <v>113.7</v>
      </c>
      <c r="BK243" s="70" t="n">
        <f aca="false">$BK$162</f>
        <v>110.7</v>
      </c>
      <c r="BL243" s="70" t="n">
        <f aca="false">$BL$162</f>
        <v>107.9</v>
      </c>
      <c r="BM243" s="70" t="n">
        <f aca="false">$BM$162</f>
        <v>105.5</v>
      </c>
      <c r="BN243" s="70" t="n">
        <f aca="false">$BN$162</f>
        <v>103.5</v>
      </c>
      <c r="BO243" s="70" t="n">
        <f aca="false">$BO$162</f>
        <v>102.4</v>
      </c>
      <c r="BP243" s="70" t="n">
        <f aca="false">$BP$162</f>
        <v>102.2</v>
      </c>
      <c r="BQ243" s="70" t="n">
        <f aca="false">$BQ$162</f>
        <v>103.2</v>
      </c>
      <c r="BR243" s="70" t="n">
        <f aca="false">$BR$162</f>
        <v>105.6</v>
      </c>
      <c r="BS243" s="70" t="n">
        <f aca="false">$BS$162</f>
        <v>109.9</v>
      </c>
      <c r="BT243" s="70" t="n">
        <f aca="false">$BT$162</f>
        <v>116</v>
      </c>
      <c r="BU243" s="70" t="n">
        <f aca="false">$BU$162</f>
        <v>123.7</v>
      </c>
      <c r="BV243" s="70" t="n">
        <f aca="false">$BV$162</f>
        <v>132.6</v>
      </c>
      <c r="BW243" s="70" t="n">
        <f aca="false">$BW$162</f>
        <v>142.3</v>
      </c>
      <c r="BX243" s="70" t="n">
        <f aca="false">$BX$162</f>
        <v>152.4</v>
      </c>
      <c r="BY243" s="70" t="n">
        <f aca="false">$BY$162</f>
        <v>162.2</v>
      </c>
      <c r="BZ243" s="70" t="n">
        <f aca="false">$BZ$162</f>
        <v>171.2</v>
      </c>
      <c r="CA243" s="70" t="n">
        <f aca="false">$CA$162</f>
        <v>178.9</v>
      </c>
      <c r="CB243" s="70" t="n">
        <f aca="false">$CB$162</f>
        <v>184.7</v>
      </c>
      <c r="CC243" s="70" t="n">
        <f aca="false">$CC$162</f>
        <v>188.2</v>
      </c>
      <c r="CD243" s="70" t="n">
        <f aca="false">$CD$162</f>
        <v>188.9</v>
      </c>
      <c r="CE243" s="70" t="n">
        <f aca="false">$CE$162</f>
        <v>186.4</v>
      </c>
      <c r="CF243" s="70" t="n">
        <f aca="false">$CF$162</f>
        <v>180.7</v>
      </c>
      <c r="CG243" s="70" t="n">
        <f aca="false">$CG$162</f>
        <v>172.7</v>
      </c>
      <c r="CH243" s="70" t="n">
        <f aca="false">$CH$162</f>
        <v>163.9</v>
      </c>
      <c r="CI243" s="70" t="n">
        <f aca="false">$CI$162</f>
        <v>155.6</v>
      </c>
      <c r="CJ243" s="70" t="n">
        <f aca="false">$CJ$162</f>
        <v>148.9</v>
      </c>
      <c r="CK243" s="70" t="n">
        <f aca="false">$CK$162</f>
        <v>143.4</v>
      </c>
      <c r="CL243" s="70" t="n">
        <f aca="false">$CL$162</f>
        <v>138.4</v>
      </c>
      <c r="CM243" s="70" t="n">
        <f aca="false">$CM$162</f>
        <v>133.2</v>
      </c>
      <c r="CN243" s="70" t="n">
        <f aca="false">$CN$162</f>
        <v>127.2</v>
      </c>
      <c r="CO243" s="70" t="n">
        <f aca="false">$CO$162</f>
        <v>120.5</v>
      </c>
      <c r="CP243" s="70" t="n">
        <f aca="false">$CP$162</f>
        <v>113.3</v>
      </c>
      <c r="CQ243" s="70" t="n">
        <f aca="false">$CQ$162</f>
        <v>105.7</v>
      </c>
      <c r="CR243" s="70" t="n">
        <f aca="false">$CR$162</f>
        <v>98</v>
      </c>
      <c r="CS243" s="70" t="n">
        <f aca="false">$CS$162</f>
        <v>90.2</v>
      </c>
      <c r="CT243" s="70" t="n">
        <f aca="false">$CT$162</f>
        <v>82.5</v>
      </c>
      <c r="CU243" s="70" t="n">
        <f aca="false">$CU$162</f>
        <v>74.9</v>
      </c>
      <c r="CV243" s="44" t="n">
        <f aca="false">SUM(D243:CU243)/4</f>
        <v>2555.925</v>
      </c>
    </row>
    <row r="244" customFormat="false" ht="12.75" hidden="false" customHeight="false" outlineLevel="0" collapsed="false">
      <c r="A244" s="63" t="n">
        <v>25</v>
      </c>
      <c r="B244" s="68" t="s">
        <v>42</v>
      </c>
      <c r="C244" s="69" t="n">
        <v>35455</v>
      </c>
      <c r="D244" s="51" t="n">
        <f aca="false">$D$160</f>
        <v>70.8</v>
      </c>
      <c r="E244" s="51" t="n">
        <f aca="false">$E$160</f>
        <v>68.2</v>
      </c>
      <c r="F244" s="51" t="n">
        <f aca="false">$F$160</f>
        <v>65.9</v>
      </c>
      <c r="G244" s="51" t="n">
        <f aca="false">$G$160</f>
        <v>63.3</v>
      </c>
      <c r="H244" s="51" t="n">
        <f aca="false">$H$160</f>
        <v>59.5</v>
      </c>
      <c r="I244" s="51" t="n">
        <f aca="false">$I$160</f>
        <v>55</v>
      </c>
      <c r="J244" s="51" t="n">
        <f aca="false">$J$160</f>
        <v>50.5</v>
      </c>
      <c r="K244" s="51" t="n">
        <f aca="false">$K$160</f>
        <v>46.6</v>
      </c>
      <c r="L244" s="51" t="n">
        <f aca="false">$L$160</f>
        <v>43.9</v>
      </c>
      <c r="M244" s="51" t="n">
        <f aca="false">$M$160</f>
        <v>42.3</v>
      </c>
      <c r="N244" s="51" t="n">
        <f aca="false">$N$160</f>
        <v>41.4</v>
      </c>
      <c r="O244" s="51" t="n">
        <f aca="false">$O$160</f>
        <v>40.8</v>
      </c>
      <c r="P244" s="51" t="n">
        <f aca="false">$P$160</f>
        <v>40.3</v>
      </c>
      <c r="Q244" s="51" t="n">
        <f aca="false">$Q$160</f>
        <v>39.9</v>
      </c>
      <c r="R244" s="51" t="n">
        <f aca="false">$R$160</f>
        <v>39.5</v>
      </c>
      <c r="S244" s="51" t="n">
        <f aca="false">$S$160</f>
        <v>39.1</v>
      </c>
      <c r="T244" s="51" t="n">
        <f aca="false">$T$160</f>
        <v>38.8</v>
      </c>
      <c r="U244" s="51" t="n">
        <f aca="false">$U$160</f>
        <v>38.5</v>
      </c>
      <c r="V244" s="51" t="n">
        <f aca="false">$V$160</f>
        <v>38.3</v>
      </c>
      <c r="W244" s="51" t="n">
        <f aca="false">$W$160</f>
        <v>38.3</v>
      </c>
      <c r="X244" s="51" t="n">
        <f aca="false">$X$160</f>
        <v>38.5</v>
      </c>
      <c r="Y244" s="51" t="n">
        <f aca="false">$Y$160</f>
        <v>39.1</v>
      </c>
      <c r="Z244" s="51" t="n">
        <f aca="false">$Z$160</f>
        <v>40.3</v>
      </c>
      <c r="AA244" s="51" t="n">
        <f aca="false">$AA$160</f>
        <v>42.4</v>
      </c>
      <c r="AB244" s="51" t="n">
        <f aca="false">$AB$160</f>
        <v>45.6</v>
      </c>
      <c r="AC244" s="51" t="n">
        <f aca="false">$AC$160</f>
        <v>49.9</v>
      </c>
      <c r="AD244" s="51" t="n">
        <f aca="false">$AD$160</f>
        <v>55.3</v>
      </c>
      <c r="AE244" s="51" t="n">
        <f aca="false">$AE$160</f>
        <v>61.6</v>
      </c>
      <c r="AF244" s="51" t="n">
        <f aca="false">$AF$160</f>
        <v>68.9</v>
      </c>
      <c r="AG244" s="51" t="n">
        <f aca="false">$AG$160</f>
        <v>77.1</v>
      </c>
      <c r="AH244" s="51" t="n">
        <f aca="false">$AH$160</f>
        <v>86.1</v>
      </c>
      <c r="AI244" s="51" t="n">
        <f aca="false">$AI$160</f>
        <v>95.7</v>
      </c>
      <c r="AJ244" s="51" t="n">
        <f aca="false">$AJ$160</f>
        <v>105.8</v>
      </c>
      <c r="AK244" s="51" t="n">
        <f aca="false">$AK$160</f>
        <v>115.8</v>
      </c>
      <c r="AL244" s="51" t="n">
        <f aca="false">$AL$160</f>
        <v>124.9</v>
      </c>
      <c r="AM244" s="51" t="n">
        <f aca="false">$AM$160</f>
        <v>132.3</v>
      </c>
      <c r="AN244" s="51" t="n">
        <f aca="false">$AN$160</f>
        <v>137.6</v>
      </c>
      <c r="AO244" s="51" t="n">
        <f aca="false">$AO$160</f>
        <v>141.1</v>
      </c>
      <c r="AP244" s="51" t="n">
        <f aca="false">$AP$160</f>
        <v>143.3</v>
      </c>
      <c r="AQ244" s="51" t="n">
        <f aca="false">$AQ$160</f>
        <v>144.8</v>
      </c>
      <c r="AR244" s="51" t="n">
        <f aca="false">$AR$160</f>
        <v>146</v>
      </c>
      <c r="AS244" s="51" t="n">
        <f aca="false">$AS$160</f>
        <v>147.2</v>
      </c>
      <c r="AT244" s="51" t="n">
        <f aca="false">$AT$160</f>
        <v>148.4</v>
      </c>
      <c r="AU244" s="51" t="n">
        <f aca="false">$AU$160</f>
        <v>149.8</v>
      </c>
      <c r="AV244" s="51" t="n">
        <f aca="false">$AV$160</f>
        <v>151.5</v>
      </c>
      <c r="AW244" s="51" t="n">
        <f aca="false">$AW$160</f>
        <v>153.5</v>
      </c>
      <c r="AX244" s="51" t="n">
        <f aca="false">$AX$160</f>
        <v>156</v>
      </c>
      <c r="AY244" s="51" t="n">
        <f aca="false">$AY$160</f>
        <v>159</v>
      </c>
      <c r="AZ244" s="51" t="n">
        <f aca="false">$AZ$160</f>
        <v>162.4</v>
      </c>
      <c r="BA244" s="51" t="n">
        <f aca="false">$BA$160</f>
        <v>165.8</v>
      </c>
      <c r="BB244" s="51" t="n">
        <f aca="false">$BB$160</f>
        <v>168.4</v>
      </c>
      <c r="BC244" s="51" t="n">
        <f aca="false">$BC$160</f>
        <v>169.8</v>
      </c>
      <c r="BD244" s="51" t="n">
        <f aca="false">$BD$160</f>
        <v>169.4</v>
      </c>
      <c r="BE244" s="51" t="n">
        <f aca="false">$BE$160</f>
        <v>167.6</v>
      </c>
      <c r="BF244" s="51" t="n">
        <f aca="false">$BF$160</f>
        <v>164.8</v>
      </c>
      <c r="BG244" s="51" t="n">
        <f aca="false">$BG$160</f>
        <v>161.5</v>
      </c>
      <c r="BH244" s="51" t="n">
        <f aca="false">$BH$160</f>
        <v>158.1</v>
      </c>
      <c r="BI244" s="51" t="n">
        <f aca="false">$BI$160</f>
        <v>154.9</v>
      </c>
      <c r="BJ244" s="51" t="n">
        <f aca="false">$BJ$160</f>
        <v>151.8</v>
      </c>
      <c r="BK244" s="51" t="n">
        <f aca="false">$BK$160</f>
        <v>149</v>
      </c>
      <c r="BL244" s="51" t="n">
        <f aca="false">$BL$160</f>
        <v>146.5</v>
      </c>
      <c r="BM244" s="51" t="n">
        <f aca="false">$BM$160</f>
        <v>144.4</v>
      </c>
      <c r="BN244" s="51" t="n">
        <f aca="false">$BN$160</f>
        <v>142.7</v>
      </c>
      <c r="BO244" s="51" t="n">
        <f aca="false">$BO$160</f>
        <v>141.5</v>
      </c>
      <c r="BP244" s="51" t="n">
        <f aca="false">$BP$160</f>
        <v>140.9</v>
      </c>
      <c r="BQ244" s="51" t="n">
        <f aca="false">$BQ$160</f>
        <v>141.7</v>
      </c>
      <c r="BR244" s="51" t="n">
        <f aca="false">$BR$160</f>
        <v>144.9</v>
      </c>
      <c r="BS244" s="51" t="n">
        <f aca="false">$BS$160</f>
        <v>151.5</v>
      </c>
      <c r="BT244" s="51" t="n">
        <f aca="false">$BT$160</f>
        <v>161.9</v>
      </c>
      <c r="BU244" s="51" t="n">
        <f aca="false">$BU$160</f>
        <v>174.6</v>
      </c>
      <c r="BV244" s="51" t="n">
        <f aca="false">$BV$160</f>
        <v>187.4</v>
      </c>
      <c r="BW244" s="51" t="n">
        <f aca="false">$BW$160</f>
        <v>198.1</v>
      </c>
      <c r="BX244" s="51" t="n">
        <f aca="false">$BX$160</f>
        <v>205.2</v>
      </c>
      <c r="BY244" s="51" t="n">
        <f aca="false">$BY$160</f>
        <v>209.1</v>
      </c>
      <c r="BZ244" s="51" t="n">
        <f aca="false">$BZ$160</f>
        <v>211.1</v>
      </c>
      <c r="CA244" s="51" t="n">
        <f aca="false">$CA$160</f>
        <v>212.2</v>
      </c>
      <c r="CB244" s="51" t="n">
        <f aca="false">$CB$160</f>
        <v>213.2</v>
      </c>
      <c r="CC244" s="51" t="n">
        <f aca="false">$CC$160</f>
        <v>213</v>
      </c>
      <c r="CD244" s="51" t="n">
        <f aca="false">$CD$160</f>
        <v>210.4</v>
      </c>
      <c r="CE244" s="51" t="n">
        <f aca="false">$CE$160</f>
        <v>203.9</v>
      </c>
      <c r="CF244" s="51" t="n">
        <f aca="false">$CF$160</f>
        <v>192.9</v>
      </c>
      <c r="CG244" s="51" t="n">
        <f aca="false">$CG$160</f>
        <v>179</v>
      </c>
      <c r="CH244" s="51" t="n">
        <f aca="false">$CH$160</f>
        <v>164.4</v>
      </c>
      <c r="CI244" s="51" t="n">
        <f aca="false">$CI$160</f>
        <v>151.5</v>
      </c>
      <c r="CJ244" s="51" t="n">
        <f aca="false">$CJ$160</f>
        <v>141.9</v>
      </c>
      <c r="CK244" s="51" t="n">
        <f aca="false">$CK$160</f>
        <v>135.3</v>
      </c>
      <c r="CL244" s="51" t="n">
        <f aca="false">$CL$160</f>
        <v>131</v>
      </c>
      <c r="CM244" s="51" t="n">
        <f aca="false">$CM$160</f>
        <v>128.2</v>
      </c>
      <c r="CN244" s="51" t="n">
        <f aca="false">$CN$160</f>
        <v>126.1</v>
      </c>
      <c r="CO244" s="51" t="n">
        <f aca="false">$CO$160</f>
        <v>124.1</v>
      </c>
      <c r="CP244" s="51" t="n">
        <f aca="false">$CP$160</f>
        <v>121.6</v>
      </c>
      <c r="CQ244" s="51" t="n">
        <f aca="false">$CQ$160</f>
        <v>118.2</v>
      </c>
      <c r="CR244" s="51" t="n">
        <f aca="false">$CR$160</f>
        <v>113.4</v>
      </c>
      <c r="CS244" s="51" t="n">
        <f aca="false">$CS$160</f>
        <v>107.4</v>
      </c>
      <c r="CT244" s="51" t="n">
        <f aca="false">$CT$160</f>
        <v>100.8</v>
      </c>
      <c r="CU244" s="51" t="n">
        <f aca="false">$CU$160</f>
        <v>94.1</v>
      </c>
      <c r="CV244" s="44" t="n">
        <f aca="false">SUM(D244:CU244)/4</f>
        <v>2886.5</v>
      </c>
    </row>
    <row r="245" customFormat="false" ht="12.75" hidden="false" customHeight="false" outlineLevel="0" collapsed="false">
      <c r="A245" s="63" t="n">
        <v>26</v>
      </c>
      <c r="B245" s="68" t="s">
        <v>43</v>
      </c>
      <c r="C245" s="69" t="n">
        <v>35456</v>
      </c>
      <c r="D245" s="50" t="n">
        <f aca="false">$D$161</f>
        <v>87.5</v>
      </c>
      <c r="E245" s="50" t="n">
        <f aca="false">$E$161</f>
        <v>81.1</v>
      </c>
      <c r="F245" s="50" t="n">
        <f aca="false">$F$161</f>
        <v>75</v>
      </c>
      <c r="G245" s="50" t="n">
        <f aca="false">$G$161</f>
        <v>69.1</v>
      </c>
      <c r="H245" s="50" t="n">
        <f aca="false">$H$161</f>
        <v>63.4</v>
      </c>
      <c r="I245" s="50" t="n">
        <f aca="false">$I$161</f>
        <v>58.2</v>
      </c>
      <c r="J245" s="50" t="n">
        <f aca="false">$J$161</f>
        <v>53.6</v>
      </c>
      <c r="K245" s="50" t="n">
        <f aca="false">$K$161</f>
        <v>49.9</v>
      </c>
      <c r="L245" s="50" t="n">
        <f aca="false">$L$161</f>
        <v>47.3</v>
      </c>
      <c r="M245" s="50" t="n">
        <f aca="false">$M$161</f>
        <v>45.5</v>
      </c>
      <c r="N245" s="50" t="n">
        <f aca="false">$N$161</f>
        <v>44.2</v>
      </c>
      <c r="O245" s="50" t="n">
        <f aca="false">$O$161</f>
        <v>43.3</v>
      </c>
      <c r="P245" s="50" t="n">
        <f aca="false">$P$161</f>
        <v>42.4</v>
      </c>
      <c r="Q245" s="50" t="n">
        <f aca="false">$Q$161</f>
        <v>41.5</v>
      </c>
      <c r="R245" s="50" t="n">
        <f aca="false">$R$161</f>
        <v>40.7</v>
      </c>
      <c r="S245" s="50" t="n">
        <f aca="false">$S$161</f>
        <v>40</v>
      </c>
      <c r="T245" s="50" t="n">
        <f aca="false">$T$161</f>
        <v>39.3</v>
      </c>
      <c r="U245" s="50" t="n">
        <f aca="false">$U$161</f>
        <v>38.8</v>
      </c>
      <c r="V245" s="50" t="n">
        <f aca="false">$V$161</f>
        <v>38.5</v>
      </c>
      <c r="W245" s="50" t="n">
        <f aca="false">$W$161</f>
        <v>38.3</v>
      </c>
      <c r="X245" s="50" t="n">
        <f aca="false">$X$161</f>
        <v>38.3</v>
      </c>
      <c r="Y245" s="50" t="n">
        <f aca="false">$Y$161</f>
        <v>38.4</v>
      </c>
      <c r="Z245" s="50" t="n">
        <f aca="false">$Z$161</f>
        <v>38.7</v>
      </c>
      <c r="AA245" s="50" t="n">
        <f aca="false">$AA$161</f>
        <v>39.1</v>
      </c>
      <c r="AB245" s="50" t="n">
        <f aca="false">$AB$161</f>
        <v>39.7</v>
      </c>
      <c r="AC245" s="50" t="n">
        <f aca="false">$AC$161</f>
        <v>40.4</v>
      </c>
      <c r="AD245" s="50" t="n">
        <f aca="false">$AD$161</f>
        <v>41.3</v>
      </c>
      <c r="AE245" s="50" t="n">
        <f aca="false">$AE$161</f>
        <v>42.4</v>
      </c>
      <c r="AF245" s="50" t="n">
        <f aca="false">$AF$161</f>
        <v>44</v>
      </c>
      <c r="AG245" s="50" t="n">
        <f aca="false">$AG$161</f>
        <v>46.6</v>
      </c>
      <c r="AH245" s="50" t="n">
        <f aca="false">$AH$161</f>
        <v>51.1</v>
      </c>
      <c r="AI245" s="50" t="n">
        <f aca="false">$AI$161</f>
        <v>58.3</v>
      </c>
      <c r="AJ245" s="50" t="n">
        <f aca="false">$AJ$161</f>
        <v>68.6</v>
      </c>
      <c r="AK245" s="50" t="n">
        <f aca="false">$AK$161</f>
        <v>81.3</v>
      </c>
      <c r="AL245" s="50" t="n">
        <f aca="false">$AL$161</f>
        <v>95.2</v>
      </c>
      <c r="AM245" s="50" t="n">
        <f aca="false">$AM$161</f>
        <v>109</v>
      </c>
      <c r="AN245" s="50" t="n">
        <f aca="false">$AN$161</f>
        <v>121.9</v>
      </c>
      <c r="AO245" s="50" t="n">
        <f aca="false">$AO$161</f>
        <v>133.7</v>
      </c>
      <c r="AP245" s="50" t="n">
        <f aca="false">$AP$161</f>
        <v>144.4</v>
      </c>
      <c r="AQ245" s="50" t="n">
        <f aca="false">$AQ$161</f>
        <v>154</v>
      </c>
      <c r="AR245" s="50" t="n">
        <f aca="false">$AR$161</f>
        <v>162.6</v>
      </c>
      <c r="AS245" s="50" t="n">
        <f aca="false">$AS$161</f>
        <v>170.5</v>
      </c>
      <c r="AT245" s="50" t="n">
        <f aca="false">$AT$161</f>
        <v>178</v>
      </c>
      <c r="AU245" s="50" t="n">
        <f aca="false">$AU$161</f>
        <v>185.6</v>
      </c>
      <c r="AV245" s="50" t="n">
        <f aca="false">$AV$161</f>
        <v>193.3</v>
      </c>
      <c r="AW245" s="50" t="n">
        <f aca="false">$AW$161</f>
        <v>200.6</v>
      </c>
      <c r="AX245" s="50" t="n">
        <f aca="false">$AX$161</f>
        <v>206.6</v>
      </c>
      <c r="AY245" s="50" t="n">
        <f aca="false">$AY$161</f>
        <v>210.6</v>
      </c>
      <c r="AZ245" s="50" t="n">
        <f aca="false">$AZ$161</f>
        <v>211.8</v>
      </c>
      <c r="BA245" s="50" t="n">
        <f aca="false">$BA$161</f>
        <v>210.2</v>
      </c>
      <c r="BB245" s="50" t="n">
        <f aca="false">$BB$161</f>
        <v>205.9</v>
      </c>
      <c r="BC245" s="50" t="n">
        <f aca="false">$BC$161</f>
        <v>198.9</v>
      </c>
      <c r="BD245" s="50" t="n">
        <f aca="false">$BD$161</f>
        <v>189.6</v>
      </c>
      <c r="BE245" s="50" t="n">
        <f aca="false">$BE$161</f>
        <v>178.7</v>
      </c>
      <c r="BF245" s="50" t="n">
        <f aca="false">$BF$161</f>
        <v>167.3</v>
      </c>
      <c r="BG245" s="50" t="n">
        <f aca="false">$BG$161</f>
        <v>156.5</v>
      </c>
      <c r="BH245" s="50" t="n">
        <f aca="false">$BH$161</f>
        <v>147</v>
      </c>
      <c r="BI245" s="50" t="n">
        <f aca="false">$BI$161</f>
        <v>138.9</v>
      </c>
      <c r="BJ245" s="50" t="n">
        <f aca="false">$BJ$161</f>
        <v>132.1</v>
      </c>
      <c r="BK245" s="50" t="n">
        <f aca="false">$BK$161</f>
        <v>126.5</v>
      </c>
      <c r="BL245" s="50" t="n">
        <f aca="false">$BL$161</f>
        <v>122</v>
      </c>
      <c r="BM245" s="50" t="n">
        <f aca="false">$BM$161</f>
        <v>118.1</v>
      </c>
      <c r="BN245" s="50" t="n">
        <f aca="false">$BN$161</f>
        <v>114.8</v>
      </c>
      <c r="BO245" s="50" t="n">
        <f aca="false">$BO$161</f>
        <v>111.5</v>
      </c>
      <c r="BP245" s="50" t="n">
        <f aca="false">$BP$161</f>
        <v>108.3</v>
      </c>
      <c r="BQ245" s="50" t="n">
        <f aca="false">$BQ$161</f>
        <v>105.9</v>
      </c>
      <c r="BR245" s="50" t="n">
        <f aca="false">$BR$161</f>
        <v>105.2</v>
      </c>
      <c r="BS245" s="50" t="n">
        <f aca="false">$BS$161</f>
        <v>107.4</v>
      </c>
      <c r="BT245" s="50" t="n">
        <f aca="false">$BT$161</f>
        <v>112.9</v>
      </c>
      <c r="BU245" s="50" t="n">
        <f aca="false">$BU$161</f>
        <v>120.9</v>
      </c>
      <c r="BV245" s="50" t="n">
        <f aca="false">$BV$161</f>
        <v>130</v>
      </c>
      <c r="BW245" s="50" t="n">
        <f aca="false">$BW$161</f>
        <v>139</v>
      </c>
      <c r="BX245" s="50" t="n">
        <f aca="false">$BX$161</f>
        <v>146.8</v>
      </c>
      <c r="BY245" s="50" t="n">
        <f aca="false">$BY$161</f>
        <v>153.5</v>
      </c>
      <c r="BZ245" s="50" t="n">
        <f aca="false">$BZ$161</f>
        <v>159.7</v>
      </c>
      <c r="CA245" s="50" t="n">
        <f aca="false">$CA$161</f>
        <v>165.6</v>
      </c>
      <c r="CB245" s="50" t="n">
        <f aca="false">$CB$161</f>
        <v>171.5</v>
      </c>
      <c r="CC245" s="50" t="n">
        <f aca="false">$CC$161</f>
        <v>176.4</v>
      </c>
      <c r="CD245" s="50" t="n">
        <f aca="false">$CD$161</f>
        <v>179.1</v>
      </c>
      <c r="CE245" s="50" t="n">
        <f aca="false">$CE$161</f>
        <v>178.1</v>
      </c>
      <c r="CF245" s="50" t="n">
        <f aca="false">$CF$161</f>
        <v>172.9</v>
      </c>
      <c r="CG245" s="50" t="n">
        <f aca="false">$CG$161</f>
        <v>164.7</v>
      </c>
      <c r="CH245" s="50" t="n">
        <f aca="false">$CH$161</f>
        <v>155.6</v>
      </c>
      <c r="CI245" s="50" t="n">
        <f aca="false">$CI$161</f>
        <v>147.3</v>
      </c>
      <c r="CJ245" s="50" t="n">
        <f aca="false">$CJ$161</f>
        <v>141.4</v>
      </c>
      <c r="CK245" s="50" t="n">
        <f aca="false">$CK$161</f>
        <v>137.2</v>
      </c>
      <c r="CL245" s="50" t="n">
        <f aca="false">$CL$161</f>
        <v>133.7</v>
      </c>
      <c r="CM245" s="50" t="n">
        <f aca="false">$CM$161</f>
        <v>129.8</v>
      </c>
      <c r="CN245" s="50" t="n">
        <f aca="false">$CN$161</f>
        <v>124.8</v>
      </c>
      <c r="CO245" s="50" t="n">
        <f aca="false">$CO$161</f>
        <v>118.6</v>
      </c>
      <c r="CP245" s="50" t="n">
        <f aca="false">$CP$161</f>
        <v>111.6</v>
      </c>
      <c r="CQ245" s="50" t="n">
        <f aca="false">$CQ$161</f>
        <v>104</v>
      </c>
      <c r="CR245" s="50" t="n">
        <f aca="false">$CR$161</f>
        <v>96.2</v>
      </c>
      <c r="CS245" s="50" t="n">
        <f aca="false">$CS$161</f>
        <v>88.4</v>
      </c>
      <c r="CT245" s="50" t="n">
        <f aca="false">$CT$161</f>
        <v>80.7</v>
      </c>
      <c r="CU245" s="50" t="n">
        <f aca="false">$CU$161</f>
        <v>73.2</v>
      </c>
      <c r="CV245" s="44" t="n">
        <f aca="false">SUM(D245:CU245)/4</f>
        <v>2685.5</v>
      </c>
    </row>
    <row r="246" customFormat="false" ht="12.75" hidden="false" customHeight="false" outlineLevel="0" collapsed="false">
      <c r="A246" s="63" t="n">
        <v>27</v>
      </c>
      <c r="B246" s="68" t="s">
        <v>44</v>
      </c>
      <c r="C246" s="69" t="n">
        <v>35457</v>
      </c>
      <c r="D246" s="70" t="n">
        <f aca="false">$D$162</f>
        <v>67.6</v>
      </c>
      <c r="E246" s="70" t="n">
        <f aca="false">$E$162</f>
        <v>60.8</v>
      </c>
      <c r="F246" s="70" t="n">
        <f aca="false">$F$162</f>
        <v>54.9</v>
      </c>
      <c r="G246" s="70" t="n">
        <f aca="false">$G$162</f>
        <v>49.9</v>
      </c>
      <c r="H246" s="70" t="n">
        <f aca="false">$H$162</f>
        <v>46.2</v>
      </c>
      <c r="I246" s="70" t="n">
        <f aca="false">$I$162</f>
        <v>43.6</v>
      </c>
      <c r="J246" s="70" t="n">
        <f aca="false">$J$162</f>
        <v>41.9</v>
      </c>
      <c r="K246" s="70" t="n">
        <f aca="false">$K$162</f>
        <v>40.8</v>
      </c>
      <c r="L246" s="70" t="n">
        <f aca="false">$L$162</f>
        <v>40.1</v>
      </c>
      <c r="M246" s="70" t="n">
        <f aca="false">$M$162</f>
        <v>39.6</v>
      </c>
      <c r="N246" s="70" t="n">
        <f aca="false">$N$162</f>
        <v>39.4</v>
      </c>
      <c r="O246" s="70" t="n">
        <f aca="false">$O$162</f>
        <v>39.1</v>
      </c>
      <c r="P246" s="70" t="n">
        <f aca="false">$P$162</f>
        <v>38.8</v>
      </c>
      <c r="Q246" s="70" t="n">
        <f aca="false">$Q$162</f>
        <v>38.6</v>
      </c>
      <c r="R246" s="70" t="n">
        <f aca="false">$R$162</f>
        <v>38.3</v>
      </c>
      <c r="S246" s="70" t="n">
        <f aca="false">$S$162</f>
        <v>38.3</v>
      </c>
      <c r="T246" s="70" t="n">
        <f aca="false">$T$162</f>
        <v>38.4</v>
      </c>
      <c r="U246" s="70" t="n">
        <f aca="false">$U$162</f>
        <v>38.8</v>
      </c>
      <c r="V246" s="70" t="n">
        <f aca="false">$V$162</f>
        <v>39.3</v>
      </c>
      <c r="W246" s="70" t="n">
        <f aca="false">$W$162</f>
        <v>40</v>
      </c>
      <c r="X246" s="70" t="n">
        <f aca="false">$X$162</f>
        <v>40.9</v>
      </c>
      <c r="Y246" s="70" t="n">
        <f aca="false">$Y$162</f>
        <v>43.1</v>
      </c>
      <c r="Z246" s="70" t="n">
        <f aca="false">$Z$162</f>
        <v>47.7</v>
      </c>
      <c r="AA246" s="70" t="n">
        <f aca="false">$AA$162</f>
        <v>55.8</v>
      </c>
      <c r="AB246" s="70" t="n">
        <f aca="false">$AB$162</f>
        <v>68</v>
      </c>
      <c r="AC246" s="70" t="n">
        <f aca="false">$AC$162</f>
        <v>82.8</v>
      </c>
      <c r="AD246" s="70" t="n">
        <f aca="false">$AD$162</f>
        <v>98</v>
      </c>
      <c r="AE246" s="70" t="n">
        <f aca="false">$AE$162</f>
        <v>111.5</v>
      </c>
      <c r="AF246" s="70" t="n">
        <f aca="false">$AF$162</f>
        <v>121.6</v>
      </c>
      <c r="AG246" s="70" t="n">
        <f aca="false">$AG$162</f>
        <v>128.5</v>
      </c>
      <c r="AH246" s="70" t="n">
        <f aca="false">$AH$162</f>
        <v>132.7</v>
      </c>
      <c r="AI246" s="70" t="n">
        <f aca="false">$AI$162</f>
        <v>134.8</v>
      </c>
      <c r="AJ246" s="70" t="n">
        <f aca="false">$AJ$162</f>
        <v>135.4</v>
      </c>
      <c r="AK246" s="70" t="n">
        <f aca="false">$AK$162</f>
        <v>134.8</v>
      </c>
      <c r="AL246" s="70" t="n">
        <f aca="false">$AL$162</f>
        <v>133.1</v>
      </c>
      <c r="AM246" s="70" t="n">
        <f aca="false">$AM$162</f>
        <v>130.7</v>
      </c>
      <c r="AN246" s="70" t="n">
        <f aca="false">$AN$162</f>
        <v>127.7</v>
      </c>
      <c r="AO246" s="70" t="n">
        <f aca="false">$AO$162</f>
        <v>124.6</v>
      </c>
      <c r="AP246" s="70" t="n">
        <f aca="false">$AP$162</f>
        <v>121.5</v>
      </c>
      <c r="AQ246" s="70" t="n">
        <f aca="false">$AQ$162</f>
        <v>119</v>
      </c>
      <c r="AR246" s="70" t="n">
        <f aca="false">$AR$162</f>
        <v>117.3</v>
      </c>
      <c r="AS246" s="70" t="n">
        <f aca="false">$AS$162</f>
        <v>116.2</v>
      </c>
      <c r="AT246" s="70" t="n">
        <f aca="false">$AT$162</f>
        <v>115.7</v>
      </c>
      <c r="AU246" s="70" t="n">
        <f aca="false">$AU$162</f>
        <v>115.7</v>
      </c>
      <c r="AV246" s="70" t="n">
        <f aca="false">$AV$162</f>
        <v>116.1</v>
      </c>
      <c r="AW246" s="70" t="n">
        <f aca="false">$AW$162</f>
        <v>117</v>
      </c>
      <c r="AX246" s="70" t="n">
        <f aca="false">$AX$162</f>
        <v>118.7</v>
      </c>
      <c r="AY246" s="70" t="n">
        <f aca="false">$AY$162</f>
        <v>121.5</v>
      </c>
      <c r="AZ246" s="70" t="n">
        <f aca="false">$AZ$162</f>
        <v>125.4</v>
      </c>
      <c r="BA246" s="70" t="n">
        <f aca="false">$BA$162</f>
        <v>129.6</v>
      </c>
      <c r="BB246" s="70" t="n">
        <f aca="false">$BB$162</f>
        <v>133</v>
      </c>
      <c r="BC246" s="70" t="n">
        <f aca="false">$BC$162</f>
        <v>134.8</v>
      </c>
      <c r="BD246" s="70" t="n">
        <f aca="false">$BD$162</f>
        <v>134.2</v>
      </c>
      <c r="BE246" s="70" t="n">
        <f aca="false">$BE$162</f>
        <v>131.7</v>
      </c>
      <c r="BF246" s="70" t="n">
        <f aca="false">$BF$162</f>
        <v>128</v>
      </c>
      <c r="BG246" s="70" t="n">
        <f aca="false">$BG$162</f>
        <v>124</v>
      </c>
      <c r="BH246" s="70" t="n">
        <f aca="false">$BH$162</f>
        <v>120.2</v>
      </c>
      <c r="BI246" s="70" t="n">
        <f aca="false">$BI$162</f>
        <v>116.8</v>
      </c>
      <c r="BJ246" s="70" t="n">
        <f aca="false">$BJ$162</f>
        <v>113.7</v>
      </c>
      <c r="BK246" s="70" t="n">
        <f aca="false">$BK$162</f>
        <v>110.7</v>
      </c>
      <c r="BL246" s="70" t="n">
        <f aca="false">$BL$162</f>
        <v>107.9</v>
      </c>
      <c r="BM246" s="70" t="n">
        <f aca="false">$BM$162</f>
        <v>105.5</v>
      </c>
      <c r="BN246" s="70" t="n">
        <f aca="false">$BN$162</f>
        <v>103.5</v>
      </c>
      <c r="BO246" s="70" t="n">
        <f aca="false">$BO$162</f>
        <v>102.4</v>
      </c>
      <c r="BP246" s="70" t="n">
        <f aca="false">$BP$162</f>
        <v>102.2</v>
      </c>
      <c r="BQ246" s="70" t="n">
        <f aca="false">$BQ$162</f>
        <v>103.2</v>
      </c>
      <c r="BR246" s="70" t="n">
        <f aca="false">$BR$162</f>
        <v>105.6</v>
      </c>
      <c r="BS246" s="70" t="n">
        <f aca="false">$BS$162</f>
        <v>109.9</v>
      </c>
      <c r="BT246" s="70" t="n">
        <f aca="false">$BT$162</f>
        <v>116</v>
      </c>
      <c r="BU246" s="70" t="n">
        <f aca="false">$BU$162</f>
        <v>123.7</v>
      </c>
      <c r="BV246" s="70" t="n">
        <f aca="false">$BV$162</f>
        <v>132.6</v>
      </c>
      <c r="BW246" s="70" t="n">
        <f aca="false">$BW$162</f>
        <v>142.3</v>
      </c>
      <c r="BX246" s="70" t="n">
        <f aca="false">$BX$162</f>
        <v>152.4</v>
      </c>
      <c r="BY246" s="70" t="n">
        <f aca="false">$BY$162</f>
        <v>162.2</v>
      </c>
      <c r="BZ246" s="70" t="n">
        <f aca="false">$BZ$162</f>
        <v>171.2</v>
      </c>
      <c r="CA246" s="70" t="n">
        <f aca="false">$CA$162</f>
        <v>178.9</v>
      </c>
      <c r="CB246" s="70" t="n">
        <f aca="false">$CB$162</f>
        <v>184.7</v>
      </c>
      <c r="CC246" s="70" t="n">
        <f aca="false">$CC$162</f>
        <v>188.2</v>
      </c>
      <c r="CD246" s="70" t="n">
        <f aca="false">$CD$162</f>
        <v>188.9</v>
      </c>
      <c r="CE246" s="70" t="n">
        <f aca="false">$CE$162</f>
        <v>186.4</v>
      </c>
      <c r="CF246" s="70" t="n">
        <f aca="false">$CF$162</f>
        <v>180.7</v>
      </c>
      <c r="CG246" s="70" t="n">
        <f aca="false">$CG$162</f>
        <v>172.7</v>
      </c>
      <c r="CH246" s="70" t="n">
        <f aca="false">$CH$162</f>
        <v>163.9</v>
      </c>
      <c r="CI246" s="70" t="n">
        <f aca="false">$CI$162</f>
        <v>155.6</v>
      </c>
      <c r="CJ246" s="70" t="n">
        <f aca="false">$CJ$162</f>
        <v>148.9</v>
      </c>
      <c r="CK246" s="70" t="n">
        <f aca="false">$CK$162</f>
        <v>143.4</v>
      </c>
      <c r="CL246" s="70" t="n">
        <f aca="false">$CL$162</f>
        <v>138.4</v>
      </c>
      <c r="CM246" s="70" t="n">
        <f aca="false">$CM$162</f>
        <v>133.2</v>
      </c>
      <c r="CN246" s="70" t="n">
        <f aca="false">$CN$162</f>
        <v>127.2</v>
      </c>
      <c r="CO246" s="70" t="n">
        <f aca="false">$CO$162</f>
        <v>120.5</v>
      </c>
      <c r="CP246" s="70" t="n">
        <f aca="false">$CP$162</f>
        <v>113.3</v>
      </c>
      <c r="CQ246" s="70" t="n">
        <f aca="false">$CQ$162</f>
        <v>105.7</v>
      </c>
      <c r="CR246" s="70" t="n">
        <f aca="false">$CR$162</f>
        <v>98</v>
      </c>
      <c r="CS246" s="70" t="n">
        <f aca="false">$CS$162</f>
        <v>90.2</v>
      </c>
      <c r="CT246" s="70" t="n">
        <f aca="false">$CT$162</f>
        <v>82.5</v>
      </c>
      <c r="CU246" s="70" t="n">
        <f aca="false">$CU$162</f>
        <v>74.9</v>
      </c>
      <c r="CV246" s="44" t="n">
        <f aca="false">SUM(D246:CU246)/4</f>
        <v>2555.925</v>
      </c>
    </row>
    <row r="247" customFormat="false" ht="12.75" hidden="false" customHeight="false" outlineLevel="0" collapsed="false">
      <c r="A247" s="63" t="n">
        <v>28</v>
      </c>
      <c r="B247" s="68" t="s">
        <v>45</v>
      </c>
      <c r="C247" s="69" t="n">
        <v>35458</v>
      </c>
      <c r="D247" s="70" t="n">
        <f aca="false">$D$162</f>
        <v>67.6</v>
      </c>
      <c r="E247" s="70" t="n">
        <f aca="false">$E$162</f>
        <v>60.8</v>
      </c>
      <c r="F247" s="70" t="n">
        <f aca="false">$F$162</f>
        <v>54.9</v>
      </c>
      <c r="G247" s="70" t="n">
        <f aca="false">$G$162</f>
        <v>49.9</v>
      </c>
      <c r="H247" s="70" t="n">
        <f aca="false">$H$162</f>
        <v>46.2</v>
      </c>
      <c r="I247" s="70" t="n">
        <f aca="false">$I$162</f>
        <v>43.6</v>
      </c>
      <c r="J247" s="70" t="n">
        <f aca="false">$J$162</f>
        <v>41.9</v>
      </c>
      <c r="K247" s="70" t="n">
        <f aca="false">$K$162</f>
        <v>40.8</v>
      </c>
      <c r="L247" s="70" t="n">
        <f aca="false">$L$162</f>
        <v>40.1</v>
      </c>
      <c r="M247" s="70" t="n">
        <f aca="false">$M$162</f>
        <v>39.6</v>
      </c>
      <c r="N247" s="70" t="n">
        <f aca="false">$N$162</f>
        <v>39.4</v>
      </c>
      <c r="O247" s="70" t="n">
        <f aca="false">$O$162</f>
        <v>39.1</v>
      </c>
      <c r="P247" s="70" t="n">
        <f aca="false">$P$162</f>
        <v>38.8</v>
      </c>
      <c r="Q247" s="70" t="n">
        <f aca="false">$Q$162</f>
        <v>38.6</v>
      </c>
      <c r="R247" s="70" t="n">
        <f aca="false">$R$162</f>
        <v>38.3</v>
      </c>
      <c r="S247" s="70" t="n">
        <f aca="false">$S$162</f>
        <v>38.3</v>
      </c>
      <c r="T247" s="70" t="n">
        <f aca="false">$T$162</f>
        <v>38.4</v>
      </c>
      <c r="U247" s="70" t="n">
        <f aca="false">$U$162</f>
        <v>38.8</v>
      </c>
      <c r="V247" s="70" t="n">
        <f aca="false">$V$162</f>
        <v>39.3</v>
      </c>
      <c r="W247" s="70" t="n">
        <f aca="false">$W$162</f>
        <v>40</v>
      </c>
      <c r="X247" s="70" t="n">
        <f aca="false">$X$162</f>
        <v>40.9</v>
      </c>
      <c r="Y247" s="70" t="n">
        <f aca="false">$Y$162</f>
        <v>43.1</v>
      </c>
      <c r="Z247" s="70" t="n">
        <f aca="false">$Z$162</f>
        <v>47.7</v>
      </c>
      <c r="AA247" s="70" t="n">
        <f aca="false">$AA$162</f>
        <v>55.8</v>
      </c>
      <c r="AB247" s="70" t="n">
        <f aca="false">$AB$162</f>
        <v>68</v>
      </c>
      <c r="AC247" s="70" t="n">
        <f aca="false">$AC$162</f>
        <v>82.8</v>
      </c>
      <c r="AD247" s="70" t="n">
        <f aca="false">$AD$162</f>
        <v>98</v>
      </c>
      <c r="AE247" s="70" t="n">
        <f aca="false">$AE$162</f>
        <v>111.5</v>
      </c>
      <c r="AF247" s="70" t="n">
        <f aca="false">$AF$162</f>
        <v>121.6</v>
      </c>
      <c r="AG247" s="70" t="n">
        <f aca="false">$AG$162</f>
        <v>128.5</v>
      </c>
      <c r="AH247" s="70" t="n">
        <f aca="false">$AH$162</f>
        <v>132.7</v>
      </c>
      <c r="AI247" s="70" t="n">
        <f aca="false">$AI$162</f>
        <v>134.8</v>
      </c>
      <c r="AJ247" s="70" t="n">
        <f aca="false">$AJ$162</f>
        <v>135.4</v>
      </c>
      <c r="AK247" s="70" t="n">
        <f aca="false">$AK$162</f>
        <v>134.8</v>
      </c>
      <c r="AL247" s="70" t="n">
        <f aca="false">$AL$162</f>
        <v>133.1</v>
      </c>
      <c r="AM247" s="70" t="n">
        <f aca="false">$AM$162</f>
        <v>130.7</v>
      </c>
      <c r="AN247" s="70" t="n">
        <f aca="false">$AN$162</f>
        <v>127.7</v>
      </c>
      <c r="AO247" s="70" t="n">
        <f aca="false">$AO$162</f>
        <v>124.6</v>
      </c>
      <c r="AP247" s="70" t="n">
        <f aca="false">$AP$162</f>
        <v>121.5</v>
      </c>
      <c r="AQ247" s="70" t="n">
        <f aca="false">$AQ$162</f>
        <v>119</v>
      </c>
      <c r="AR247" s="70" t="n">
        <f aca="false">$AR$162</f>
        <v>117.3</v>
      </c>
      <c r="AS247" s="70" t="n">
        <f aca="false">$AS$162</f>
        <v>116.2</v>
      </c>
      <c r="AT247" s="70" t="n">
        <f aca="false">$AT$162</f>
        <v>115.7</v>
      </c>
      <c r="AU247" s="70" t="n">
        <f aca="false">$AU$162</f>
        <v>115.7</v>
      </c>
      <c r="AV247" s="70" t="n">
        <f aca="false">$AV$162</f>
        <v>116.1</v>
      </c>
      <c r="AW247" s="70" t="n">
        <f aca="false">$AW$162</f>
        <v>117</v>
      </c>
      <c r="AX247" s="70" t="n">
        <f aca="false">$AX$162</f>
        <v>118.7</v>
      </c>
      <c r="AY247" s="70" t="n">
        <f aca="false">$AY$162</f>
        <v>121.5</v>
      </c>
      <c r="AZ247" s="70" t="n">
        <f aca="false">$AZ$162</f>
        <v>125.4</v>
      </c>
      <c r="BA247" s="70" t="n">
        <f aca="false">$BA$162</f>
        <v>129.6</v>
      </c>
      <c r="BB247" s="70" t="n">
        <f aca="false">$BB$162</f>
        <v>133</v>
      </c>
      <c r="BC247" s="70" t="n">
        <f aca="false">$BC$162</f>
        <v>134.8</v>
      </c>
      <c r="BD247" s="70" t="n">
        <f aca="false">$BD$162</f>
        <v>134.2</v>
      </c>
      <c r="BE247" s="70" t="n">
        <f aca="false">$BE$162</f>
        <v>131.7</v>
      </c>
      <c r="BF247" s="70" t="n">
        <f aca="false">$BF$162</f>
        <v>128</v>
      </c>
      <c r="BG247" s="70" t="n">
        <f aca="false">$BG$162</f>
        <v>124</v>
      </c>
      <c r="BH247" s="70" t="n">
        <f aca="false">$BH$162</f>
        <v>120.2</v>
      </c>
      <c r="BI247" s="70" t="n">
        <f aca="false">$BI$162</f>
        <v>116.8</v>
      </c>
      <c r="BJ247" s="70" t="n">
        <f aca="false">$BJ$162</f>
        <v>113.7</v>
      </c>
      <c r="BK247" s="70" t="n">
        <f aca="false">$BK$162</f>
        <v>110.7</v>
      </c>
      <c r="BL247" s="70" t="n">
        <f aca="false">$BL$162</f>
        <v>107.9</v>
      </c>
      <c r="BM247" s="70" t="n">
        <f aca="false">$BM$162</f>
        <v>105.5</v>
      </c>
      <c r="BN247" s="70" t="n">
        <f aca="false">$BN$162</f>
        <v>103.5</v>
      </c>
      <c r="BO247" s="70" t="n">
        <f aca="false">$BO$162</f>
        <v>102.4</v>
      </c>
      <c r="BP247" s="70" t="n">
        <f aca="false">$BP$162</f>
        <v>102.2</v>
      </c>
      <c r="BQ247" s="70" t="n">
        <f aca="false">$BQ$162</f>
        <v>103.2</v>
      </c>
      <c r="BR247" s="70" t="n">
        <f aca="false">$BR$162</f>
        <v>105.6</v>
      </c>
      <c r="BS247" s="70" t="n">
        <f aca="false">$BS$162</f>
        <v>109.9</v>
      </c>
      <c r="BT247" s="70" t="n">
        <f aca="false">$BT$162</f>
        <v>116</v>
      </c>
      <c r="BU247" s="70" t="n">
        <f aca="false">$BU$162</f>
        <v>123.7</v>
      </c>
      <c r="BV247" s="70" t="n">
        <f aca="false">$BV$162</f>
        <v>132.6</v>
      </c>
      <c r="BW247" s="70" t="n">
        <f aca="false">$BW$162</f>
        <v>142.3</v>
      </c>
      <c r="BX247" s="70" t="n">
        <f aca="false">$BX$162</f>
        <v>152.4</v>
      </c>
      <c r="BY247" s="70" t="n">
        <f aca="false">$BY$162</f>
        <v>162.2</v>
      </c>
      <c r="BZ247" s="70" t="n">
        <f aca="false">$BZ$162</f>
        <v>171.2</v>
      </c>
      <c r="CA247" s="70" t="n">
        <f aca="false">$CA$162</f>
        <v>178.9</v>
      </c>
      <c r="CB247" s="70" t="n">
        <f aca="false">$CB$162</f>
        <v>184.7</v>
      </c>
      <c r="CC247" s="70" t="n">
        <f aca="false">$CC$162</f>
        <v>188.2</v>
      </c>
      <c r="CD247" s="70" t="n">
        <f aca="false">$CD$162</f>
        <v>188.9</v>
      </c>
      <c r="CE247" s="70" t="n">
        <f aca="false">$CE$162</f>
        <v>186.4</v>
      </c>
      <c r="CF247" s="70" t="n">
        <f aca="false">$CF$162</f>
        <v>180.7</v>
      </c>
      <c r="CG247" s="70" t="n">
        <f aca="false">$CG$162</f>
        <v>172.7</v>
      </c>
      <c r="CH247" s="70" t="n">
        <f aca="false">$CH$162</f>
        <v>163.9</v>
      </c>
      <c r="CI247" s="70" t="n">
        <f aca="false">$CI$162</f>
        <v>155.6</v>
      </c>
      <c r="CJ247" s="70" t="n">
        <f aca="false">$CJ$162</f>
        <v>148.9</v>
      </c>
      <c r="CK247" s="70" t="n">
        <f aca="false">$CK$162</f>
        <v>143.4</v>
      </c>
      <c r="CL247" s="70" t="n">
        <f aca="false">$CL$162</f>
        <v>138.4</v>
      </c>
      <c r="CM247" s="70" t="n">
        <f aca="false">$CM$162</f>
        <v>133.2</v>
      </c>
      <c r="CN247" s="70" t="n">
        <f aca="false">$CN$162</f>
        <v>127.2</v>
      </c>
      <c r="CO247" s="70" t="n">
        <f aca="false">$CO$162</f>
        <v>120.5</v>
      </c>
      <c r="CP247" s="70" t="n">
        <f aca="false">$CP$162</f>
        <v>113.3</v>
      </c>
      <c r="CQ247" s="70" t="n">
        <f aca="false">$CQ$162</f>
        <v>105.7</v>
      </c>
      <c r="CR247" s="70" t="n">
        <f aca="false">$CR$162</f>
        <v>98</v>
      </c>
      <c r="CS247" s="70" t="n">
        <f aca="false">$CS$162</f>
        <v>90.2</v>
      </c>
      <c r="CT247" s="70" t="n">
        <f aca="false">$CT$162</f>
        <v>82.5</v>
      </c>
      <c r="CU247" s="70" t="n">
        <f aca="false">$CU$162</f>
        <v>74.9</v>
      </c>
      <c r="CV247" s="44" t="n">
        <f aca="false">SUM(D247:CU247)/4</f>
        <v>2555.925</v>
      </c>
    </row>
    <row r="248" customFormat="false" ht="12.75" hidden="false" customHeight="false" outlineLevel="0" collapsed="false">
      <c r="A248" s="63" t="n">
        <v>29</v>
      </c>
      <c r="B248" s="68" t="s">
        <v>46</v>
      </c>
      <c r="C248" s="69" t="n">
        <v>35459</v>
      </c>
      <c r="D248" s="70" t="n">
        <f aca="false">$D$162</f>
        <v>67.6</v>
      </c>
      <c r="E248" s="70" t="n">
        <f aca="false">$E$162</f>
        <v>60.8</v>
      </c>
      <c r="F248" s="70" t="n">
        <f aca="false">$F$162</f>
        <v>54.9</v>
      </c>
      <c r="G248" s="70" t="n">
        <f aca="false">$G$162</f>
        <v>49.9</v>
      </c>
      <c r="H248" s="70" t="n">
        <f aca="false">$H$162</f>
        <v>46.2</v>
      </c>
      <c r="I248" s="70" t="n">
        <f aca="false">$I$162</f>
        <v>43.6</v>
      </c>
      <c r="J248" s="70" t="n">
        <f aca="false">$J$162</f>
        <v>41.9</v>
      </c>
      <c r="K248" s="70" t="n">
        <f aca="false">$K$162</f>
        <v>40.8</v>
      </c>
      <c r="L248" s="70" t="n">
        <f aca="false">$L$162</f>
        <v>40.1</v>
      </c>
      <c r="M248" s="70" t="n">
        <f aca="false">$M$162</f>
        <v>39.6</v>
      </c>
      <c r="N248" s="70" t="n">
        <f aca="false">$N$162</f>
        <v>39.4</v>
      </c>
      <c r="O248" s="70" t="n">
        <f aca="false">$O$162</f>
        <v>39.1</v>
      </c>
      <c r="P248" s="70" t="n">
        <f aca="false">$P$162</f>
        <v>38.8</v>
      </c>
      <c r="Q248" s="70" t="n">
        <f aca="false">$Q$162</f>
        <v>38.6</v>
      </c>
      <c r="R248" s="70" t="n">
        <f aca="false">$R$162</f>
        <v>38.3</v>
      </c>
      <c r="S248" s="70" t="n">
        <f aca="false">$S$162</f>
        <v>38.3</v>
      </c>
      <c r="T248" s="70" t="n">
        <f aca="false">$T$162</f>
        <v>38.4</v>
      </c>
      <c r="U248" s="70" t="n">
        <f aca="false">$U$162</f>
        <v>38.8</v>
      </c>
      <c r="V248" s="70" t="n">
        <f aca="false">$V$162</f>
        <v>39.3</v>
      </c>
      <c r="W248" s="70" t="n">
        <f aca="false">$W$162</f>
        <v>40</v>
      </c>
      <c r="X248" s="70" t="n">
        <f aca="false">$X$162</f>
        <v>40.9</v>
      </c>
      <c r="Y248" s="70" t="n">
        <f aca="false">$Y$162</f>
        <v>43.1</v>
      </c>
      <c r="Z248" s="70" t="n">
        <f aca="false">$Z$162</f>
        <v>47.7</v>
      </c>
      <c r="AA248" s="70" t="n">
        <f aca="false">$AA$162</f>
        <v>55.8</v>
      </c>
      <c r="AB248" s="70" t="n">
        <f aca="false">$AB$162</f>
        <v>68</v>
      </c>
      <c r="AC248" s="70" t="n">
        <f aca="false">$AC$162</f>
        <v>82.8</v>
      </c>
      <c r="AD248" s="70" t="n">
        <f aca="false">$AD$162</f>
        <v>98</v>
      </c>
      <c r="AE248" s="70" t="n">
        <f aca="false">$AE$162</f>
        <v>111.5</v>
      </c>
      <c r="AF248" s="70" t="n">
        <f aca="false">$AF$162</f>
        <v>121.6</v>
      </c>
      <c r="AG248" s="70" t="n">
        <f aca="false">$AG$162</f>
        <v>128.5</v>
      </c>
      <c r="AH248" s="70" t="n">
        <f aca="false">$AH$162</f>
        <v>132.7</v>
      </c>
      <c r="AI248" s="70" t="n">
        <f aca="false">$AI$162</f>
        <v>134.8</v>
      </c>
      <c r="AJ248" s="70" t="n">
        <f aca="false">$AJ$162</f>
        <v>135.4</v>
      </c>
      <c r="AK248" s="70" t="n">
        <f aca="false">$AK$162</f>
        <v>134.8</v>
      </c>
      <c r="AL248" s="70" t="n">
        <f aca="false">$AL$162</f>
        <v>133.1</v>
      </c>
      <c r="AM248" s="70" t="n">
        <f aca="false">$AM$162</f>
        <v>130.7</v>
      </c>
      <c r="AN248" s="70" t="n">
        <f aca="false">$AN$162</f>
        <v>127.7</v>
      </c>
      <c r="AO248" s="70" t="n">
        <f aca="false">$AO$162</f>
        <v>124.6</v>
      </c>
      <c r="AP248" s="70" t="n">
        <f aca="false">$AP$162</f>
        <v>121.5</v>
      </c>
      <c r="AQ248" s="70" t="n">
        <f aca="false">$AQ$162</f>
        <v>119</v>
      </c>
      <c r="AR248" s="70" t="n">
        <f aca="false">$AR$162</f>
        <v>117.3</v>
      </c>
      <c r="AS248" s="70" t="n">
        <f aca="false">$AS$162</f>
        <v>116.2</v>
      </c>
      <c r="AT248" s="70" t="n">
        <f aca="false">$AT$162</f>
        <v>115.7</v>
      </c>
      <c r="AU248" s="70" t="n">
        <f aca="false">$AU$162</f>
        <v>115.7</v>
      </c>
      <c r="AV248" s="70" t="n">
        <f aca="false">$AV$162</f>
        <v>116.1</v>
      </c>
      <c r="AW248" s="70" t="n">
        <f aca="false">$AW$162</f>
        <v>117</v>
      </c>
      <c r="AX248" s="70" t="n">
        <f aca="false">$AX$162</f>
        <v>118.7</v>
      </c>
      <c r="AY248" s="70" t="n">
        <f aca="false">$AY$162</f>
        <v>121.5</v>
      </c>
      <c r="AZ248" s="70" t="n">
        <f aca="false">$AZ$162</f>
        <v>125.4</v>
      </c>
      <c r="BA248" s="70" t="n">
        <f aca="false">$BA$162</f>
        <v>129.6</v>
      </c>
      <c r="BB248" s="70" t="n">
        <f aca="false">$BB$162</f>
        <v>133</v>
      </c>
      <c r="BC248" s="70" t="n">
        <f aca="false">$BC$162</f>
        <v>134.8</v>
      </c>
      <c r="BD248" s="70" t="n">
        <f aca="false">$BD$162</f>
        <v>134.2</v>
      </c>
      <c r="BE248" s="70" t="n">
        <f aca="false">$BE$162</f>
        <v>131.7</v>
      </c>
      <c r="BF248" s="70" t="n">
        <f aca="false">$BF$162</f>
        <v>128</v>
      </c>
      <c r="BG248" s="70" t="n">
        <f aca="false">$BG$162</f>
        <v>124</v>
      </c>
      <c r="BH248" s="70" t="n">
        <f aca="false">$BH$162</f>
        <v>120.2</v>
      </c>
      <c r="BI248" s="70" t="n">
        <f aca="false">$BI$162</f>
        <v>116.8</v>
      </c>
      <c r="BJ248" s="70" t="n">
        <f aca="false">$BJ$162</f>
        <v>113.7</v>
      </c>
      <c r="BK248" s="70" t="n">
        <f aca="false">$BK$162</f>
        <v>110.7</v>
      </c>
      <c r="BL248" s="70" t="n">
        <f aca="false">$BL$162</f>
        <v>107.9</v>
      </c>
      <c r="BM248" s="70" t="n">
        <f aca="false">$BM$162</f>
        <v>105.5</v>
      </c>
      <c r="BN248" s="70" t="n">
        <f aca="false">$BN$162</f>
        <v>103.5</v>
      </c>
      <c r="BO248" s="70" t="n">
        <f aca="false">$BO$162</f>
        <v>102.4</v>
      </c>
      <c r="BP248" s="70" t="n">
        <f aca="false">$BP$162</f>
        <v>102.2</v>
      </c>
      <c r="BQ248" s="70" t="n">
        <f aca="false">$BQ$162</f>
        <v>103.2</v>
      </c>
      <c r="BR248" s="70" t="n">
        <f aca="false">$BR$162</f>
        <v>105.6</v>
      </c>
      <c r="BS248" s="70" t="n">
        <f aca="false">$BS$162</f>
        <v>109.9</v>
      </c>
      <c r="BT248" s="70" t="n">
        <f aca="false">$BT$162</f>
        <v>116</v>
      </c>
      <c r="BU248" s="70" t="n">
        <f aca="false">$BU$162</f>
        <v>123.7</v>
      </c>
      <c r="BV248" s="70" t="n">
        <f aca="false">$BV$162</f>
        <v>132.6</v>
      </c>
      <c r="BW248" s="70" t="n">
        <f aca="false">$BW$162</f>
        <v>142.3</v>
      </c>
      <c r="BX248" s="70" t="n">
        <f aca="false">$BX$162</f>
        <v>152.4</v>
      </c>
      <c r="BY248" s="70" t="n">
        <f aca="false">$BY$162</f>
        <v>162.2</v>
      </c>
      <c r="BZ248" s="70" t="n">
        <f aca="false">$BZ$162</f>
        <v>171.2</v>
      </c>
      <c r="CA248" s="70" t="n">
        <f aca="false">$CA$162</f>
        <v>178.9</v>
      </c>
      <c r="CB248" s="70" t="n">
        <f aca="false">$CB$162</f>
        <v>184.7</v>
      </c>
      <c r="CC248" s="70" t="n">
        <f aca="false">$CC$162</f>
        <v>188.2</v>
      </c>
      <c r="CD248" s="70" t="n">
        <f aca="false">$CD$162</f>
        <v>188.9</v>
      </c>
      <c r="CE248" s="70" t="n">
        <f aca="false">$CE$162</f>
        <v>186.4</v>
      </c>
      <c r="CF248" s="70" t="n">
        <f aca="false">$CF$162</f>
        <v>180.7</v>
      </c>
      <c r="CG248" s="70" t="n">
        <f aca="false">$CG$162</f>
        <v>172.7</v>
      </c>
      <c r="CH248" s="70" t="n">
        <f aca="false">$CH$162</f>
        <v>163.9</v>
      </c>
      <c r="CI248" s="70" t="n">
        <f aca="false">$CI$162</f>
        <v>155.6</v>
      </c>
      <c r="CJ248" s="70" t="n">
        <f aca="false">$CJ$162</f>
        <v>148.9</v>
      </c>
      <c r="CK248" s="70" t="n">
        <f aca="false">$CK$162</f>
        <v>143.4</v>
      </c>
      <c r="CL248" s="70" t="n">
        <f aca="false">$CL$162</f>
        <v>138.4</v>
      </c>
      <c r="CM248" s="70" t="n">
        <f aca="false">$CM$162</f>
        <v>133.2</v>
      </c>
      <c r="CN248" s="70" t="n">
        <f aca="false">$CN$162</f>
        <v>127.2</v>
      </c>
      <c r="CO248" s="70" t="n">
        <f aca="false">$CO$162</f>
        <v>120.5</v>
      </c>
      <c r="CP248" s="70" t="n">
        <f aca="false">$CP$162</f>
        <v>113.3</v>
      </c>
      <c r="CQ248" s="70" t="n">
        <f aca="false">$CQ$162</f>
        <v>105.7</v>
      </c>
      <c r="CR248" s="70" t="n">
        <f aca="false">$CR$162</f>
        <v>98</v>
      </c>
      <c r="CS248" s="70" t="n">
        <f aca="false">$CS$162</f>
        <v>90.2</v>
      </c>
      <c r="CT248" s="70" t="n">
        <f aca="false">$CT$162</f>
        <v>82.5</v>
      </c>
      <c r="CU248" s="70" t="n">
        <f aca="false">$CU$162</f>
        <v>74.9</v>
      </c>
      <c r="CV248" s="44" t="n">
        <f aca="false">SUM(D248:CU248)/4</f>
        <v>2555.925</v>
      </c>
    </row>
    <row r="249" customFormat="false" ht="12.75" hidden="false" customHeight="false" outlineLevel="0" collapsed="false">
      <c r="A249" s="63" t="n">
        <v>30</v>
      </c>
      <c r="B249" s="68" t="s">
        <v>47</v>
      </c>
      <c r="C249" s="69" t="n">
        <v>35460</v>
      </c>
      <c r="D249" s="70" t="n">
        <f aca="false">$D$162</f>
        <v>67.6</v>
      </c>
      <c r="E249" s="70" t="n">
        <f aca="false">$E$162</f>
        <v>60.8</v>
      </c>
      <c r="F249" s="70" t="n">
        <f aca="false">$F$162</f>
        <v>54.9</v>
      </c>
      <c r="G249" s="70" t="n">
        <f aca="false">$G$162</f>
        <v>49.9</v>
      </c>
      <c r="H249" s="70" t="n">
        <f aca="false">$H$162</f>
        <v>46.2</v>
      </c>
      <c r="I249" s="70" t="n">
        <f aca="false">$I$162</f>
        <v>43.6</v>
      </c>
      <c r="J249" s="70" t="n">
        <f aca="false">$J$162</f>
        <v>41.9</v>
      </c>
      <c r="K249" s="70" t="n">
        <f aca="false">$K$162</f>
        <v>40.8</v>
      </c>
      <c r="L249" s="70" t="n">
        <f aca="false">$L$162</f>
        <v>40.1</v>
      </c>
      <c r="M249" s="70" t="n">
        <f aca="false">$M$162</f>
        <v>39.6</v>
      </c>
      <c r="N249" s="70" t="n">
        <f aca="false">$N$162</f>
        <v>39.4</v>
      </c>
      <c r="O249" s="70" t="n">
        <f aca="false">$O$162</f>
        <v>39.1</v>
      </c>
      <c r="P249" s="70" t="n">
        <f aca="false">$P$162</f>
        <v>38.8</v>
      </c>
      <c r="Q249" s="70" t="n">
        <f aca="false">$Q$162</f>
        <v>38.6</v>
      </c>
      <c r="R249" s="70" t="n">
        <f aca="false">$R$162</f>
        <v>38.3</v>
      </c>
      <c r="S249" s="70" t="n">
        <f aca="false">$S$162</f>
        <v>38.3</v>
      </c>
      <c r="T249" s="70" t="n">
        <f aca="false">$T$162</f>
        <v>38.4</v>
      </c>
      <c r="U249" s="70" t="n">
        <f aca="false">$U$162</f>
        <v>38.8</v>
      </c>
      <c r="V249" s="70" t="n">
        <f aca="false">$V$162</f>
        <v>39.3</v>
      </c>
      <c r="W249" s="70" t="n">
        <f aca="false">$W$162</f>
        <v>40</v>
      </c>
      <c r="X249" s="70" t="n">
        <f aca="false">$X$162</f>
        <v>40.9</v>
      </c>
      <c r="Y249" s="70" t="n">
        <f aca="false">$Y$162</f>
        <v>43.1</v>
      </c>
      <c r="Z249" s="70" t="n">
        <f aca="false">$Z$162</f>
        <v>47.7</v>
      </c>
      <c r="AA249" s="70" t="n">
        <f aca="false">$AA$162</f>
        <v>55.8</v>
      </c>
      <c r="AB249" s="70" t="n">
        <f aca="false">$AB$162</f>
        <v>68</v>
      </c>
      <c r="AC249" s="70" t="n">
        <f aca="false">$AC$162</f>
        <v>82.8</v>
      </c>
      <c r="AD249" s="70" t="n">
        <f aca="false">$AD$162</f>
        <v>98</v>
      </c>
      <c r="AE249" s="70" t="n">
        <f aca="false">$AE$162</f>
        <v>111.5</v>
      </c>
      <c r="AF249" s="70" t="n">
        <f aca="false">$AF$162</f>
        <v>121.6</v>
      </c>
      <c r="AG249" s="70" t="n">
        <f aca="false">$AG$162</f>
        <v>128.5</v>
      </c>
      <c r="AH249" s="70" t="n">
        <f aca="false">$AH$162</f>
        <v>132.7</v>
      </c>
      <c r="AI249" s="70" t="n">
        <f aca="false">$AI$162</f>
        <v>134.8</v>
      </c>
      <c r="AJ249" s="70" t="n">
        <f aca="false">$AJ$162</f>
        <v>135.4</v>
      </c>
      <c r="AK249" s="70" t="n">
        <f aca="false">$AK$162</f>
        <v>134.8</v>
      </c>
      <c r="AL249" s="70" t="n">
        <f aca="false">$AL$162</f>
        <v>133.1</v>
      </c>
      <c r="AM249" s="70" t="n">
        <f aca="false">$AM$162</f>
        <v>130.7</v>
      </c>
      <c r="AN249" s="70" t="n">
        <f aca="false">$AN$162</f>
        <v>127.7</v>
      </c>
      <c r="AO249" s="70" t="n">
        <f aca="false">$AO$162</f>
        <v>124.6</v>
      </c>
      <c r="AP249" s="70" t="n">
        <f aca="false">$AP$162</f>
        <v>121.5</v>
      </c>
      <c r="AQ249" s="70" t="n">
        <f aca="false">$AQ$162</f>
        <v>119</v>
      </c>
      <c r="AR249" s="70" t="n">
        <f aca="false">$AR$162</f>
        <v>117.3</v>
      </c>
      <c r="AS249" s="70" t="n">
        <f aca="false">$AS$162</f>
        <v>116.2</v>
      </c>
      <c r="AT249" s="70" t="n">
        <f aca="false">$AT$162</f>
        <v>115.7</v>
      </c>
      <c r="AU249" s="70" t="n">
        <f aca="false">$AU$162</f>
        <v>115.7</v>
      </c>
      <c r="AV249" s="70" t="n">
        <f aca="false">$AV$162</f>
        <v>116.1</v>
      </c>
      <c r="AW249" s="70" t="n">
        <f aca="false">$AW$162</f>
        <v>117</v>
      </c>
      <c r="AX249" s="70" t="n">
        <f aca="false">$AX$162</f>
        <v>118.7</v>
      </c>
      <c r="AY249" s="70" t="n">
        <f aca="false">$AY$162</f>
        <v>121.5</v>
      </c>
      <c r="AZ249" s="70" t="n">
        <f aca="false">$AZ$162</f>
        <v>125.4</v>
      </c>
      <c r="BA249" s="70" t="n">
        <f aca="false">$BA$162</f>
        <v>129.6</v>
      </c>
      <c r="BB249" s="70" t="n">
        <f aca="false">$BB$162</f>
        <v>133</v>
      </c>
      <c r="BC249" s="70" t="n">
        <f aca="false">$BC$162</f>
        <v>134.8</v>
      </c>
      <c r="BD249" s="70" t="n">
        <f aca="false">$BD$162</f>
        <v>134.2</v>
      </c>
      <c r="BE249" s="70" t="n">
        <f aca="false">$BE$162</f>
        <v>131.7</v>
      </c>
      <c r="BF249" s="70" t="n">
        <f aca="false">$BF$162</f>
        <v>128</v>
      </c>
      <c r="BG249" s="70" t="n">
        <f aca="false">$BG$162</f>
        <v>124</v>
      </c>
      <c r="BH249" s="70" t="n">
        <f aca="false">$BH$162</f>
        <v>120.2</v>
      </c>
      <c r="BI249" s="70" t="n">
        <f aca="false">$BI$162</f>
        <v>116.8</v>
      </c>
      <c r="BJ249" s="70" t="n">
        <f aca="false">$BJ$162</f>
        <v>113.7</v>
      </c>
      <c r="BK249" s="70" t="n">
        <f aca="false">$BK$162</f>
        <v>110.7</v>
      </c>
      <c r="BL249" s="70" t="n">
        <f aca="false">$BL$162</f>
        <v>107.9</v>
      </c>
      <c r="BM249" s="70" t="n">
        <f aca="false">$BM$162</f>
        <v>105.5</v>
      </c>
      <c r="BN249" s="70" t="n">
        <f aca="false">$BN$162</f>
        <v>103.5</v>
      </c>
      <c r="BO249" s="70" t="n">
        <f aca="false">$BO$162</f>
        <v>102.4</v>
      </c>
      <c r="BP249" s="70" t="n">
        <f aca="false">$BP$162</f>
        <v>102.2</v>
      </c>
      <c r="BQ249" s="70" t="n">
        <f aca="false">$BQ$162</f>
        <v>103.2</v>
      </c>
      <c r="BR249" s="70" t="n">
        <f aca="false">$BR$162</f>
        <v>105.6</v>
      </c>
      <c r="BS249" s="70" t="n">
        <f aca="false">$BS$162</f>
        <v>109.9</v>
      </c>
      <c r="BT249" s="70" t="n">
        <f aca="false">$BT$162</f>
        <v>116</v>
      </c>
      <c r="BU249" s="70" t="n">
        <f aca="false">$BU$162</f>
        <v>123.7</v>
      </c>
      <c r="BV249" s="70" t="n">
        <f aca="false">$BV$162</f>
        <v>132.6</v>
      </c>
      <c r="BW249" s="70" t="n">
        <f aca="false">$BW$162</f>
        <v>142.3</v>
      </c>
      <c r="BX249" s="70" t="n">
        <f aca="false">$BX$162</f>
        <v>152.4</v>
      </c>
      <c r="BY249" s="70" t="n">
        <f aca="false">$BY$162</f>
        <v>162.2</v>
      </c>
      <c r="BZ249" s="70" t="n">
        <f aca="false">$BZ$162</f>
        <v>171.2</v>
      </c>
      <c r="CA249" s="70" t="n">
        <f aca="false">$CA$162</f>
        <v>178.9</v>
      </c>
      <c r="CB249" s="70" t="n">
        <f aca="false">$CB$162</f>
        <v>184.7</v>
      </c>
      <c r="CC249" s="70" t="n">
        <f aca="false">$CC$162</f>
        <v>188.2</v>
      </c>
      <c r="CD249" s="70" t="n">
        <f aca="false">$CD$162</f>
        <v>188.9</v>
      </c>
      <c r="CE249" s="70" t="n">
        <f aca="false">$CE$162</f>
        <v>186.4</v>
      </c>
      <c r="CF249" s="70" t="n">
        <f aca="false">$CF$162</f>
        <v>180.7</v>
      </c>
      <c r="CG249" s="70" t="n">
        <f aca="false">$CG$162</f>
        <v>172.7</v>
      </c>
      <c r="CH249" s="70" t="n">
        <f aca="false">$CH$162</f>
        <v>163.9</v>
      </c>
      <c r="CI249" s="70" t="n">
        <f aca="false">$CI$162</f>
        <v>155.6</v>
      </c>
      <c r="CJ249" s="70" t="n">
        <f aca="false">$CJ$162</f>
        <v>148.9</v>
      </c>
      <c r="CK249" s="70" t="n">
        <f aca="false">$CK$162</f>
        <v>143.4</v>
      </c>
      <c r="CL249" s="70" t="n">
        <f aca="false">$CL$162</f>
        <v>138.4</v>
      </c>
      <c r="CM249" s="70" t="n">
        <f aca="false">$CM$162</f>
        <v>133.2</v>
      </c>
      <c r="CN249" s="70" t="n">
        <f aca="false">$CN$162</f>
        <v>127.2</v>
      </c>
      <c r="CO249" s="70" t="n">
        <f aca="false">$CO$162</f>
        <v>120.5</v>
      </c>
      <c r="CP249" s="70" t="n">
        <f aca="false">$CP$162</f>
        <v>113.3</v>
      </c>
      <c r="CQ249" s="70" t="n">
        <f aca="false">$CQ$162</f>
        <v>105.7</v>
      </c>
      <c r="CR249" s="70" t="n">
        <f aca="false">$CR$162</f>
        <v>98</v>
      </c>
      <c r="CS249" s="70" t="n">
        <f aca="false">$CS$162</f>
        <v>90.2</v>
      </c>
      <c r="CT249" s="70" t="n">
        <f aca="false">$CT$162</f>
        <v>82.5</v>
      </c>
      <c r="CU249" s="70" t="n">
        <f aca="false">$CU$162</f>
        <v>74.9</v>
      </c>
      <c r="CV249" s="44" t="n">
        <f aca="false">SUM(D249:CU249)/4</f>
        <v>2555.925</v>
      </c>
    </row>
    <row r="250" customFormat="false" ht="12.75" hidden="false" customHeight="false" outlineLevel="0" collapsed="false">
      <c r="A250" s="63" t="n">
        <v>31</v>
      </c>
      <c r="B250" s="68" t="s">
        <v>48</v>
      </c>
      <c r="C250" s="69" t="n">
        <v>35461</v>
      </c>
      <c r="D250" s="70" t="n">
        <f aca="false">$D$162</f>
        <v>67.6</v>
      </c>
      <c r="E250" s="70" t="n">
        <f aca="false">$E$162</f>
        <v>60.8</v>
      </c>
      <c r="F250" s="70" t="n">
        <f aca="false">$F$162</f>
        <v>54.9</v>
      </c>
      <c r="G250" s="70" t="n">
        <f aca="false">$G$162</f>
        <v>49.9</v>
      </c>
      <c r="H250" s="70" t="n">
        <f aca="false">$H$162</f>
        <v>46.2</v>
      </c>
      <c r="I250" s="70" t="n">
        <f aca="false">$I$162</f>
        <v>43.6</v>
      </c>
      <c r="J250" s="70" t="n">
        <f aca="false">$J$162</f>
        <v>41.9</v>
      </c>
      <c r="K250" s="70" t="n">
        <f aca="false">$K$162</f>
        <v>40.8</v>
      </c>
      <c r="L250" s="70" t="n">
        <f aca="false">$L$162</f>
        <v>40.1</v>
      </c>
      <c r="M250" s="70" t="n">
        <f aca="false">$M$162</f>
        <v>39.6</v>
      </c>
      <c r="N250" s="70" t="n">
        <f aca="false">$N$162</f>
        <v>39.4</v>
      </c>
      <c r="O250" s="70" t="n">
        <f aca="false">$O$162</f>
        <v>39.1</v>
      </c>
      <c r="P250" s="70" t="n">
        <f aca="false">$P$162</f>
        <v>38.8</v>
      </c>
      <c r="Q250" s="70" t="n">
        <f aca="false">$Q$162</f>
        <v>38.6</v>
      </c>
      <c r="R250" s="70" t="n">
        <f aca="false">$R$162</f>
        <v>38.3</v>
      </c>
      <c r="S250" s="70" t="n">
        <f aca="false">$S$162</f>
        <v>38.3</v>
      </c>
      <c r="T250" s="70" t="n">
        <f aca="false">$T$162</f>
        <v>38.4</v>
      </c>
      <c r="U250" s="70" t="n">
        <f aca="false">$U$162</f>
        <v>38.8</v>
      </c>
      <c r="V250" s="70" t="n">
        <f aca="false">$V$162</f>
        <v>39.3</v>
      </c>
      <c r="W250" s="70" t="n">
        <f aca="false">$W$162</f>
        <v>40</v>
      </c>
      <c r="X250" s="70" t="n">
        <f aca="false">$X$162</f>
        <v>40.9</v>
      </c>
      <c r="Y250" s="70" t="n">
        <f aca="false">$Y$162</f>
        <v>43.1</v>
      </c>
      <c r="Z250" s="70" t="n">
        <f aca="false">$Z$162</f>
        <v>47.7</v>
      </c>
      <c r="AA250" s="70" t="n">
        <f aca="false">$AA$162</f>
        <v>55.8</v>
      </c>
      <c r="AB250" s="70" t="n">
        <f aca="false">$AB$162</f>
        <v>68</v>
      </c>
      <c r="AC250" s="70" t="n">
        <f aca="false">$AC$162</f>
        <v>82.8</v>
      </c>
      <c r="AD250" s="70" t="n">
        <f aca="false">$AD$162</f>
        <v>98</v>
      </c>
      <c r="AE250" s="70" t="n">
        <f aca="false">$AE$162</f>
        <v>111.5</v>
      </c>
      <c r="AF250" s="70" t="n">
        <f aca="false">$AF$162</f>
        <v>121.6</v>
      </c>
      <c r="AG250" s="70" t="n">
        <f aca="false">$AG$162</f>
        <v>128.5</v>
      </c>
      <c r="AH250" s="70" t="n">
        <f aca="false">$AH$162</f>
        <v>132.7</v>
      </c>
      <c r="AI250" s="70" t="n">
        <f aca="false">$AI$162</f>
        <v>134.8</v>
      </c>
      <c r="AJ250" s="70" t="n">
        <f aca="false">$AJ$162</f>
        <v>135.4</v>
      </c>
      <c r="AK250" s="70" t="n">
        <f aca="false">$AK$162</f>
        <v>134.8</v>
      </c>
      <c r="AL250" s="70" t="n">
        <f aca="false">$AL$162</f>
        <v>133.1</v>
      </c>
      <c r="AM250" s="70" t="n">
        <f aca="false">$AM$162</f>
        <v>130.7</v>
      </c>
      <c r="AN250" s="70" t="n">
        <f aca="false">$AN$162</f>
        <v>127.7</v>
      </c>
      <c r="AO250" s="70" t="n">
        <f aca="false">$AO$162</f>
        <v>124.6</v>
      </c>
      <c r="AP250" s="70" t="n">
        <f aca="false">$AP$162</f>
        <v>121.5</v>
      </c>
      <c r="AQ250" s="70" t="n">
        <f aca="false">$AQ$162</f>
        <v>119</v>
      </c>
      <c r="AR250" s="70" t="n">
        <f aca="false">$AR$162</f>
        <v>117.3</v>
      </c>
      <c r="AS250" s="70" t="n">
        <f aca="false">$AS$162</f>
        <v>116.2</v>
      </c>
      <c r="AT250" s="70" t="n">
        <f aca="false">$AT$162</f>
        <v>115.7</v>
      </c>
      <c r="AU250" s="70" t="n">
        <f aca="false">$AU$162</f>
        <v>115.7</v>
      </c>
      <c r="AV250" s="70" t="n">
        <f aca="false">$AV$162</f>
        <v>116.1</v>
      </c>
      <c r="AW250" s="70" t="n">
        <f aca="false">$AW$162</f>
        <v>117</v>
      </c>
      <c r="AX250" s="70" t="n">
        <f aca="false">$AX$162</f>
        <v>118.7</v>
      </c>
      <c r="AY250" s="70" t="n">
        <f aca="false">$AY$162</f>
        <v>121.5</v>
      </c>
      <c r="AZ250" s="70" t="n">
        <f aca="false">$AZ$162</f>
        <v>125.4</v>
      </c>
      <c r="BA250" s="70" t="n">
        <f aca="false">$BA$162</f>
        <v>129.6</v>
      </c>
      <c r="BB250" s="70" t="n">
        <f aca="false">$BB$162</f>
        <v>133</v>
      </c>
      <c r="BC250" s="70" t="n">
        <f aca="false">$BC$162</f>
        <v>134.8</v>
      </c>
      <c r="BD250" s="70" t="n">
        <f aca="false">$BD$162</f>
        <v>134.2</v>
      </c>
      <c r="BE250" s="70" t="n">
        <f aca="false">$BE$162</f>
        <v>131.7</v>
      </c>
      <c r="BF250" s="70" t="n">
        <f aca="false">$BF$162</f>
        <v>128</v>
      </c>
      <c r="BG250" s="70" t="n">
        <f aca="false">$BG$162</f>
        <v>124</v>
      </c>
      <c r="BH250" s="70" t="n">
        <f aca="false">$BH$162</f>
        <v>120.2</v>
      </c>
      <c r="BI250" s="70" t="n">
        <f aca="false">$BI$162</f>
        <v>116.8</v>
      </c>
      <c r="BJ250" s="70" t="n">
        <f aca="false">$BJ$162</f>
        <v>113.7</v>
      </c>
      <c r="BK250" s="70" t="n">
        <f aca="false">$BK$162</f>
        <v>110.7</v>
      </c>
      <c r="BL250" s="70" t="n">
        <f aca="false">$BL$162</f>
        <v>107.9</v>
      </c>
      <c r="BM250" s="70" t="n">
        <f aca="false">$BM$162</f>
        <v>105.5</v>
      </c>
      <c r="BN250" s="70" t="n">
        <f aca="false">$BN$162</f>
        <v>103.5</v>
      </c>
      <c r="BO250" s="70" t="n">
        <f aca="false">$BO$162</f>
        <v>102.4</v>
      </c>
      <c r="BP250" s="70" t="n">
        <f aca="false">$BP$162</f>
        <v>102.2</v>
      </c>
      <c r="BQ250" s="70" t="n">
        <f aca="false">$BQ$162</f>
        <v>103.2</v>
      </c>
      <c r="BR250" s="70" t="n">
        <f aca="false">$BR$162</f>
        <v>105.6</v>
      </c>
      <c r="BS250" s="70" t="n">
        <f aca="false">$BS$162</f>
        <v>109.9</v>
      </c>
      <c r="BT250" s="70" t="n">
        <f aca="false">$BT$162</f>
        <v>116</v>
      </c>
      <c r="BU250" s="70" t="n">
        <f aca="false">$BU$162</f>
        <v>123.7</v>
      </c>
      <c r="BV250" s="70" t="n">
        <f aca="false">$BV$162</f>
        <v>132.6</v>
      </c>
      <c r="BW250" s="70" t="n">
        <f aca="false">$BW$162</f>
        <v>142.3</v>
      </c>
      <c r="BX250" s="70" t="n">
        <f aca="false">$BX$162</f>
        <v>152.4</v>
      </c>
      <c r="BY250" s="70" t="n">
        <f aca="false">$BY$162</f>
        <v>162.2</v>
      </c>
      <c r="BZ250" s="70" t="n">
        <f aca="false">$BZ$162</f>
        <v>171.2</v>
      </c>
      <c r="CA250" s="70" t="n">
        <f aca="false">$CA$162</f>
        <v>178.9</v>
      </c>
      <c r="CB250" s="70" t="n">
        <f aca="false">$CB$162</f>
        <v>184.7</v>
      </c>
      <c r="CC250" s="70" t="n">
        <f aca="false">$CC$162</f>
        <v>188.2</v>
      </c>
      <c r="CD250" s="70" t="n">
        <f aca="false">$CD$162</f>
        <v>188.9</v>
      </c>
      <c r="CE250" s="70" t="n">
        <f aca="false">$CE$162</f>
        <v>186.4</v>
      </c>
      <c r="CF250" s="70" t="n">
        <f aca="false">$CF$162</f>
        <v>180.7</v>
      </c>
      <c r="CG250" s="70" t="n">
        <f aca="false">$CG$162</f>
        <v>172.7</v>
      </c>
      <c r="CH250" s="70" t="n">
        <f aca="false">$CH$162</f>
        <v>163.9</v>
      </c>
      <c r="CI250" s="70" t="n">
        <f aca="false">$CI$162</f>
        <v>155.6</v>
      </c>
      <c r="CJ250" s="70" t="n">
        <f aca="false">$CJ$162</f>
        <v>148.9</v>
      </c>
      <c r="CK250" s="70" t="n">
        <f aca="false">$CK$162</f>
        <v>143.4</v>
      </c>
      <c r="CL250" s="70" t="n">
        <f aca="false">$CL$162</f>
        <v>138.4</v>
      </c>
      <c r="CM250" s="70" t="n">
        <f aca="false">$CM$162</f>
        <v>133.2</v>
      </c>
      <c r="CN250" s="70" t="n">
        <f aca="false">$CN$162</f>
        <v>127.2</v>
      </c>
      <c r="CO250" s="70" t="n">
        <f aca="false">$CO$162</f>
        <v>120.5</v>
      </c>
      <c r="CP250" s="70" t="n">
        <f aca="false">$CP$162</f>
        <v>113.3</v>
      </c>
      <c r="CQ250" s="70" t="n">
        <f aca="false">$CQ$162</f>
        <v>105.7</v>
      </c>
      <c r="CR250" s="70" t="n">
        <f aca="false">$CR$162</f>
        <v>98</v>
      </c>
      <c r="CS250" s="70" t="n">
        <f aca="false">$CS$162</f>
        <v>90.2</v>
      </c>
      <c r="CT250" s="70" t="n">
        <f aca="false">$CT$162</f>
        <v>82.5</v>
      </c>
      <c r="CU250" s="70" t="n">
        <f aca="false">$CU$162</f>
        <v>74.9</v>
      </c>
      <c r="CV250" s="44" t="n">
        <f aca="false">SUM(D250:CU250)/4</f>
        <v>2555.925</v>
      </c>
    </row>
    <row r="251" customFormat="false" ht="12.75" hidden="false" customHeight="false" outlineLevel="0" collapsed="false">
      <c r="A251" s="63" t="n">
        <v>32</v>
      </c>
      <c r="B251" s="68" t="s">
        <v>42</v>
      </c>
      <c r="C251" s="69" t="n">
        <v>35462</v>
      </c>
      <c r="D251" s="51" t="n">
        <f aca="false">$D$160</f>
        <v>70.8</v>
      </c>
      <c r="E251" s="51" t="n">
        <f aca="false">$E$160</f>
        <v>68.2</v>
      </c>
      <c r="F251" s="51" t="n">
        <f aca="false">$F$160</f>
        <v>65.9</v>
      </c>
      <c r="G251" s="51" t="n">
        <f aca="false">$G$160</f>
        <v>63.3</v>
      </c>
      <c r="H251" s="51" t="n">
        <f aca="false">$H$160</f>
        <v>59.5</v>
      </c>
      <c r="I251" s="51" t="n">
        <f aca="false">$I$160</f>
        <v>55</v>
      </c>
      <c r="J251" s="51" t="n">
        <f aca="false">$J$160</f>
        <v>50.5</v>
      </c>
      <c r="K251" s="51" t="n">
        <f aca="false">$K$160</f>
        <v>46.6</v>
      </c>
      <c r="L251" s="51" t="n">
        <f aca="false">$L$160</f>
        <v>43.9</v>
      </c>
      <c r="M251" s="51" t="n">
        <f aca="false">$M$160</f>
        <v>42.3</v>
      </c>
      <c r="N251" s="51" t="n">
        <f aca="false">$N$160</f>
        <v>41.4</v>
      </c>
      <c r="O251" s="51" t="n">
        <f aca="false">$O$160</f>
        <v>40.8</v>
      </c>
      <c r="P251" s="51" t="n">
        <f aca="false">$P$160</f>
        <v>40.3</v>
      </c>
      <c r="Q251" s="51" t="n">
        <f aca="false">$Q$160</f>
        <v>39.9</v>
      </c>
      <c r="R251" s="51" t="n">
        <f aca="false">$R$160</f>
        <v>39.5</v>
      </c>
      <c r="S251" s="51" t="n">
        <f aca="false">$S$160</f>
        <v>39.1</v>
      </c>
      <c r="T251" s="51" t="n">
        <f aca="false">$T$160</f>
        <v>38.8</v>
      </c>
      <c r="U251" s="51" t="n">
        <f aca="false">$U$160</f>
        <v>38.5</v>
      </c>
      <c r="V251" s="51" t="n">
        <f aca="false">$V$160</f>
        <v>38.3</v>
      </c>
      <c r="W251" s="51" t="n">
        <f aca="false">$W$160</f>
        <v>38.3</v>
      </c>
      <c r="X251" s="51" t="n">
        <f aca="false">$X$160</f>
        <v>38.5</v>
      </c>
      <c r="Y251" s="51" t="n">
        <f aca="false">$Y$160</f>
        <v>39.1</v>
      </c>
      <c r="Z251" s="51" t="n">
        <f aca="false">$Z$160</f>
        <v>40.3</v>
      </c>
      <c r="AA251" s="51" t="n">
        <f aca="false">$AA$160</f>
        <v>42.4</v>
      </c>
      <c r="AB251" s="51" t="n">
        <f aca="false">$AB$160</f>
        <v>45.6</v>
      </c>
      <c r="AC251" s="51" t="n">
        <f aca="false">$AC$160</f>
        <v>49.9</v>
      </c>
      <c r="AD251" s="51" t="n">
        <f aca="false">$AD$160</f>
        <v>55.3</v>
      </c>
      <c r="AE251" s="51" t="n">
        <f aca="false">$AE$160</f>
        <v>61.6</v>
      </c>
      <c r="AF251" s="51" t="n">
        <f aca="false">$AF$160</f>
        <v>68.9</v>
      </c>
      <c r="AG251" s="51" t="n">
        <f aca="false">$AG$160</f>
        <v>77.1</v>
      </c>
      <c r="AH251" s="51" t="n">
        <f aca="false">$AH$160</f>
        <v>86.1</v>
      </c>
      <c r="AI251" s="51" t="n">
        <f aca="false">$AI$160</f>
        <v>95.7</v>
      </c>
      <c r="AJ251" s="51" t="n">
        <f aca="false">$AJ$160</f>
        <v>105.8</v>
      </c>
      <c r="AK251" s="51" t="n">
        <f aca="false">$AK$160</f>
        <v>115.8</v>
      </c>
      <c r="AL251" s="51" t="n">
        <f aca="false">$AL$160</f>
        <v>124.9</v>
      </c>
      <c r="AM251" s="51" t="n">
        <f aca="false">$AM$160</f>
        <v>132.3</v>
      </c>
      <c r="AN251" s="51" t="n">
        <f aca="false">$AN$160</f>
        <v>137.6</v>
      </c>
      <c r="AO251" s="51" t="n">
        <f aca="false">$AO$160</f>
        <v>141.1</v>
      </c>
      <c r="AP251" s="51" t="n">
        <f aca="false">$AP$160</f>
        <v>143.3</v>
      </c>
      <c r="AQ251" s="51" t="n">
        <f aca="false">$AQ$160</f>
        <v>144.8</v>
      </c>
      <c r="AR251" s="51" t="n">
        <f aca="false">$AR$160</f>
        <v>146</v>
      </c>
      <c r="AS251" s="51" t="n">
        <f aca="false">$AS$160</f>
        <v>147.2</v>
      </c>
      <c r="AT251" s="51" t="n">
        <f aca="false">$AT$160</f>
        <v>148.4</v>
      </c>
      <c r="AU251" s="51" t="n">
        <f aca="false">$AU$160</f>
        <v>149.8</v>
      </c>
      <c r="AV251" s="51" t="n">
        <f aca="false">$AV$160</f>
        <v>151.5</v>
      </c>
      <c r="AW251" s="51" t="n">
        <f aca="false">$AW$160</f>
        <v>153.5</v>
      </c>
      <c r="AX251" s="51" t="n">
        <f aca="false">$AX$160</f>
        <v>156</v>
      </c>
      <c r="AY251" s="51" t="n">
        <f aca="false">$AY$160</f>
        <v>159</v>
      </c>
      <c r="AZ251" s="51" t="n">
        <f aca="false">$AZ$160</f>
        <v>162.4</v>
      </c>
      <c r="BA251" s="51" t="n">
        <f aca="false">$BA$160</f>
        <v>165.8</v>
      </c>
      <c r="BB251" s="51" t="n">
        <f aca="false">$BB$160</f>
        <v>168.4</v>
      </c>
      <c r="BC251" s="51" t="n">
        <f aca="false">$BC$160</f>
        <v>169.8</v>
      </c>
      <c r="BD251" s="51" t="n">
        <f aca="false">$BD$160</f>
        <v>169.4</v>
      </c>
      <c r="BE251" s="51" t="n">
        <f aca="false">$BE$160</f>
        <v>167.6</v>
      </c>
      <c r="BF251" s="51" t="n">
        <f aca="false">$BF$160</f>
        <v>164.8</v>
      </c>
      <c r="BG251" s="51" t="n">
        <f aca="false">$BG$160</f>
        <v>161.5</v>
      </c>
      <c r="BH251" s="51" t="n">
        <f aca="false">$BH$160</f>
        <v>158.1</v>
      </c>
      <c r="BI251" s="51" t="n">
        <f aca="false">$BI$160</f>
        <v>154.9</v>
      </c>
      <c r="BJ251" s="51" t="n">
        <f aca="false">$BJ$160</f>
        <v>151.8</v>
      </c>
      <c r="BK251" s="51" t="n">
        <f aca="false">$BK$160</f>
        <v>149</v>
      </c>
      <c r="BL251" s="51" t="n">
        <f aca="false">$BL$160</f>
        <v>146.5</v>
      </c>
      <c r="BM251" s="51" t="n">
        <f aca="false">$BM$160</f>
        <v>144.4</v>
      </c>
      <c r="BN251" s="51" t="n">
        <f aca="false">$BN$160</f>
        <v>142.7</v>
      </c>
      <c r="BO251" s="51" t="n">
        <f aca="false">$BO$160</f>
        <v>141.5</v>
      </c>
      <c r="BP251" s="51" t="n">
        <f aca="false">$BP$160</f>
        <v>140.9</v>
      </c>
      <c r="BQ251" s="51" t="n">
        <f aca="false">$BQ$160</f>
        <v>141.7</v>
      </c>
      <c r="BR251" s="51" t="n">
        <f aca="false">$BR$160</f>
        <v>144.9</v>
      </c>
      <c r="BS251" s="51" t="n">
        <f aca="false">$BS$160</f>
        <v>151.5</v>
      </c>
      <c r="BT251" s="51" t="n">
        <f aca="false">$BT$160</f>
        <v>161.9</v>
      </c>
      <c r="BU251" s="51" t="n">
        <f aca="false">$BU$160</f>
        <v>174.6</v>
      </c>
      <c r="BV251" s="51" t="n">
        <f aca="false">$BV$160</f>
        <v>187.4</v>
      </c>
      <c r="BW251" s="51" t="n">
        <f aca="false">$BW$160</f>
        <v>198.1</v>
      </c>
      <c r="BX251" s="51" t="n">
        <f aca="false">$BX$160</f>
        <v>205.2</v>
      </c>
      <c r="BY251" s="51" t="n">
        <f aca="false">$BY$160</f>
        <v>209.1</v>
      </c>
      <c r="BZ251" s="51" t="n">
        <f aca="false">$BZ$160</f>
        <v>211.1</v>
      </c>
      <c r="CA251" s="51" t="n">
        <f aca="false">$CA$160</f>
        <v>212.2</v>
      </c>
      <c r="CB251" s="51" t="n">
        <f aca="false">$CB$160</f>
        <v>213.2</v>
      </c>
      <c r="CC251" s="51" t="n">
        <f aca="false">$CC$160</f>
        <v>213</v>
      </c>
      <c r="CD251" s="51" t="n">
        <f aca="false">$CD$160</f>
        <v>210.4</v>
      </c>
      <c r="CE251" s="51" t="n">
        <f aca="false">$CE$160</f>
        <v>203.9</v>
      </c>
      <c r="CF251" s="51" t="n">
        <f aca="false">$CF$160</f>
        <v>192.9</v>
      </c>
      <c r="CG251" s="51" t="n">
        <f aca="false">$CG$160</f>
        <v>179</v>
      </c>
      <c r="CH251" s="51" t="n">
        <f aca="false">$CH$160</f>
        <v>164.4</v>
      </c>
      <c r="CI251" s="51" t="n">
        <f aca="false">$CI$160</f>
        <v>151.5</v>
      </c>
      <c r="CJ251" s="51" t="n">
        <f aca="false">$CJ$160</f>
        <v>141.9</v>
      </c>
      <c r="CK251" s="51" t="n">
        <f aca="false">$CK$160</f>
        <v>135.3</v>
      </c>
      <c r="CL251" s="51" t="n">
        <f aca="false">$CL$160</f>
        <v>131</v>
      </c>
      <c r="CM251" s="51" t="n">
        <f aca="false">$CM$160</f>
        <v>128.2</v>
      </c>
      <c r="CN251" s="51" t="n">
        <f aca="false">$CN$160</f>
        <v>126.1</v>
      </c>
      <c r="CO251" s="51" t="n">
        <f aca="false">$CO$160</f>
        <v>124.1</v>
      </c>
      <c r="CP251" s="51" t="n">
        <f aca="false">$CP$160</f>
        <v>121.6</v>
      </c>
      <c r="CQ251" s="51" t="n">
        <f aca="false">$CQ$160</f>
        <v>118.2</v>
      </c>
      <c r="CR251" s="51" t="n">
        <f aca="false">$CR$160</f>
        <v>113.4</v>
      </c>
      <c r="CS251" s="51" t="n">
        <f aca="false">$CS$160</f>
        <v>107.4</v>
      </c>
      <c r="CT251" s="51" t="n">
        <f aca="false">$CT$160</f>
        <v>100.8</v>
      </c>
      <c r="CU251" s="51" t="n">
        <f aca="false">$CU$160</f>
        <v>94.1</v>
      </c>
      <c r="CV251" s="44" t="n">
        <f aca="false">SUM(D251:CU251)/4</f>
        <v>2886.5</v>
      </c>
    </row>
    <row r="252" customFormat="false" ht="12.75" hidden="false" customHeight="false" outlineLevel="0" collapsed="false">
      <c r="A252" s="63" t="n">
        <v>33</v>
      </c>
      <c r="B252" s="68" t="s">
        <v>43</v>
      </c>
      <c r="C252" s="69" t="n">
        <v>35463</v>
      </c>
      <c r="D252" s="50" t="n">
        <f aca="false">$D$161</f>
        <v>87.5</v>
      </c>
      <c r="E252" s="50" t="n">
        <f aca="false">$E$161</f>
        <v>81.1</v>
      </c>
      <c r="F252" s="50" t="n">
        <f aca="false">$F$161</f>
        <v>75</v>
      </c>
      <c r="G252" s="50" t="n">
        <f aca="false">$G$161</f>
        <v>69.1</v>
      </c>
      <c r="H252" s="50" t="n">
        <f aca="false">$H$161</f>
        <v>63.4</v>
      </c>
      <c r="I252" s="50" t="n">
        <f aca="false">$I$161</f>
        <v>58.2</v>
      </c>
      <c r="J252" s="50" t="n">
        <f aca="false">$J$161</f>
        <v>53.6</v>
      </c>
      <c r="K252" s="50" t="n">
        <f aca="false">$K$161</f>
        <v>49.9</v>
      </c>
      <c r="L252" s="50" t="n">
        <f aca="false">$L$161</f>
        <v>47.3</v>
      </c>
      <c r="M252" s="50" t="n">
        <f aca="false">$M$161</f>
        <v>45.5</v>
      </c>
      <c r="N252" s="50" t="n">
        <f aca="false">$N$161</f>
        <v>44.2</v>
      </c>
      <c r="O252" s="50" t="n">
        <f aca="false">$O$161</f>
        <v>43.3</v>
      </c>
      <c r="P252" s="50" t="n">
        <f aca="false">$P$161</f>
        <v>42.4</v>
      </c>
      <c r="Q252" s="50" t="n">
        <f aca="false">$Q$161</f>
        <v>41.5</v>
      </c>
      <c r="R252" s="50" t="n">
        <f aca="false">$R$161</f>
        <v>40.7</v>
      </c>
      <c r="S252" s="50" t="n">
        <f aca="false">$S$161</f>
        <v>40</v>
      </c>
      <c r="T252" s="50" t="n">
        <f aca="false">$T$161</f>
        <v>39.3</v>
      </c>
      <c r="U252" s="50" t="n">
        <f aca="false">$U$161</f>
        <v>38.8</v>
      </c>
      <c r="V252" s="50" t="n">
        <f aca="false">$V$161</f>
        <v>38.5</v>
      </c>
      <c r="W252" s="50" t="n">
        <f aca="false">$W$161</f>
        <v>38.3</v>
      </c>
      <c r="X252" s="50" t="n">
        <f aca="false">$X$161</f>
        <v>38.3</v>
      </c>
      <c r="Y252" s="50" t="n">
        <f aca="false">$Y$161</f>
        <v>38.4</v>
      </c>
      <c r="Z252" s="50" t="n">
        <f aca="false">$Z$161</f>
        <v>38.7</v>
      </c>
      <c r="AA252" s="50" t="n">
        <f aca="false">$AA$161</f>
        <v>39.1</v>
      </c>
      <c r="AB252" s="50" t="n">
        <f aca="false">$AB$161</f>
        <v>39.7</v>
      </c>
      <c r="AC252" s="50" t="n">
        <f aca="false">$AC$161</f>
        <v>40.4</v>
      </c>
      <c r="AD252" s="50" t="n">
        <f aca="false">$AD$161</f>
        <v>41.3</v>
      </c>
      <c r="AE252" s="50" t="n">
        <f aca="false">$AE$161</f>
        <v>42.4</v>
      </c>
      <c r="AF252" s="50" t="n">
        <f aca="false">$AF$161</f>
        <v>44</v>
      </c>
      <c r="AG252" s="50" t="n">
        <f aca="false">$AG$161</f>
        <v>46.6</v>
      </c>
      <c r="AH252" s="50" t="n">
        <f aca="false">$AH$161</f>
        <v>51.1</v>
      </c>
      <c r="AI252" s="50" t="n">
        <f aca="false">$AI$161</f>
        <v>58.3</v>
      </c>
      <c r="AJ252" s="50" t="n">
        <f aca="false">$AJ$161</f>
        <v>68.6</v>
      </c>
      <c r="AK252" s="50" t="n">
        <f aca="false">$AK$161</f>
        <v>81.3</v>
      </c>
      <c r="AL252" s="50" t="n">
        <f aca="false">$AL$161</f>
        <v>95.2</v>
      </c>
      <c r="AM252" s="50" t="n">
        <f aca="false">$AM$161</f>
        <v>109</v>
      </c>
      <c r="AN252" s="50" t="n">
        <f aca="false">$AN$161</f>
        <v>121.9</v>
      </c>
      <c r="AO252" s="50" t="n">
        <f aca="false">$AO$161</f>
        <v>133.7</v>
      </c>
      <c r="AP252" s="50" t="n">
        <f aca="false">$AP$161</f>
        <v>144.4</v>
      </c>
      <c r="AQ252" s="50" t="n">
        <f aca="false">$AQ$161</f>
        <v>154</v>
      </c>
      <c r="AR252" s="50" t="n">
        <f aca="false">$AR$161</f>
        <v>162.6</v>
      </c>
      <c r="AS252" s="50" t="n">
        <f aca="false">$AS$161</f>
        <v>170.5</v>
      </c>
      <c r="AT252" s="50" t="n">
        <f aca="false">$AT$161</f>
        <v>178</v>
      </c>
      <c r="AU252" s="50" t="n">
        <f aca="false">$AU$161</f>
        <v>185.6</v>
      </c>
      <c r="AV252" s="50" t="n">
        <f aca="false">$AV$161</f>
        <v>193.3</v>
      </c>
      <c r="AW252" s="50" t="n">
        <f aca="false">$AW$161</f>
        <v>200.6</v>
      </c>
      <c r="AX252" s="50" t="n">
        <f aca="false">$AX$161</f>
        <v>206.6</v>
      </c>
      <c r="AY252" s="50" t="n">
        <f aca="false">$AY$161</f>
        <v>210.6</v>
      </c>
      <c r="AZ252" s="50" t="n">
        <f aca="false">$AZ$161</f>
        <v>211.8</v>
      </c>
      <c r="BA252" s="50" t="n">
        <f aca="false">$BA$161</f>
        <v>210.2</v>
      </c>
      <c r="BB252" s="50" t="n">
        <f aca="false">$BB$161</f>
        <v>205.9</v>
      </c>
      <c r="BC252" s="50" t="n">
        <f aca="false">$BC$161</f>
        <v>198.9</v>
      </c>
      <c r="BD252" s="50" t="n">
        <f aca="false">$BD$161</f>
        <v>189.6</v>
      </c>
      <c r="BE252" s="50" t="n">
        <f aca="false">$BE$161</f>
        <v>178.7</v>
      </c>
      <c r="BF252" s="50" t="n">
        <f aca="false">$BF$161</f>
        <v>167.3</v>
      </c>
      <c r="BG252" s="50" t="n">
        <f aca="false">$BG$161</f>
        <v>156.5</v>
      </c>
      <c r="BH252" s="50" t="n">
        <f aca="false">$BH$161</f>
        <v>147</v>
      </c>
      <c r="BI252" s="50" t="n">
        <f aca="false">$BI$161</f>
        <v>138.9</v>
      </c>
      <c r="BJ252" s="50" t="n">
        <f aca="false">$BJ$161</f>
        <v>132.1</v>
      </c>
      <c r="BK252" s="50" t="n">
        <f aca="false">$BK$161</f>
        <v>126.5</v>
      </c>
      <c r="BL252" s="50" t="n">
        <f aca="false">$BL$161</f>
        <v>122</v>
      </c>
      <c r="BM252" s="50" t="n">
        <f aca="false">$BM$161</f>
        <v>118.1</v>
      </c>
      <c r="BN252" s="50" t="n">
        <f aca="false">$BN$161</f>
        <v>114.8</v>
      </c>
      <c r="BO252" s="50" t="n">
        <f aca="false">$BO$161</f>
        <v>111.5</v>
      </c>
      <c r="BP252" s="50" t="n">
        <f aca="false">$BP$161</f>
        <v>108.3</v>
      </c>
      <c r="BQ252" s="50" t="n">
        <f aca="false">$BQ$161</f>
        <v>105.9</v>
      </c>
      <c r="BR252" s="50" t="n">
        <f aca="false">$BR$161</f>
        <v>105.2</v>
      </c>
      <c r="BS252" s="50" t="n">
        <f aca="false">$BS$161</f>
        <v>107.4</v>
      </c>
      <c r="BT252" s="50" t="n">
        <f aca="false">$BT$161</f>
        <v>112.9</v>
      </c>
      <c r="BU252" s="50" t="n">
        <f aca="false">$BU$161</f>
        <v>120.9</v>
      </c>
      <c r="BV252" s="50" t="n">
        <f aca="false">$BV$161</f>
        <v>130</v>
      </c>
      <c r="BW252" s="50" t="n">
        <f aca="false">$BW$161</f>
        <v>139</v>
      </c>
      <c r="BX252" s="50" t="n">
        <f aca="false">$BX$161</f>
        <v>146.8</v>
      </c>
      <c r="BY252" s="50" t="n">
        <f aca="false">$BY$161</f>
        <v>153.5</v>
      </c>
      <c r="BZ252" s="50" t="n">
        <f aca="false">$BZ$161</f>
        <v>159.7</v>
      </c>
      <c r="CA252" s="50" t="n">
        <f aca="false">$CA$161</f>
        <v>165.6</v>
      </c>
      <c r="CB252" s="50" t="n">
        <f aca="false">$CB$161</f>
        <v>171.5</v>
      </c>
      <c r="CC252" s="50" t="n">
        <f aca="false">$CC$161</f>
        <v>176.4</v>
      </c>
      <c r="CD252" s="50" t="n">
        <f aca="false">$CD$161</f>
        <v>179.1</v>
      </c>
      <c r="CE252" s="50" t="n">
        <f aca="false">$CE$161</f>
        <v>178.1</v>
      </c>
      <c r="CF252" s="50" t="n">
        <f aca="false">$CF$161</f>
        <v>172.9</v>
      </c>
      <c r="CG252" s="50" t="n">
        <f aca="false">$CG$161</f>
        <v>164.7</v>
      </c>
      <c r="CH252" s="50" t="n">
        <f aca="false">$CH$161</f>
        <v>155.6</v>
      </c>
      <c r="CI252" s="50" t="n">
        <f aca="false">$CI$161</f>
        <v>147.3</v>
      </c>
      <c r="CJ252" s="50" t="n">
        <f aca="false">$CJ$161</f>
        <v>141.4</v>
      </c>
      <c r="CK252" s="50" t="n">
        <f aca="false">$CK$161</f>
        <v>137.2</v>
      </c>
      <c r="CL252" s="50" t="n">
        <f aca="false">$CL$161</f>
        <v>133.7</v>
      </c>
      <c r="CM252" s="50" t="n">
        <f aca="false">$CM$161</f>
        <v>129.8</v>
      </c>
      <c r="CN252" s="50" t="n">
        <f aca="false">$CN$161</f>
        <v>124.8</v>
      </c>
      <c r="CO252" s="50" t="n">
        <f aca="false">$CO$161</f>
        <v>118.6</v>
      </c>
      <c r="CP252" s="50" t="n">
        <f aca="false">$CP$161</f>
        <v>111.6</v>
      </c>
      <c r="CQ252" s="50" t="n">
        <f aca="false">$CQ$161</f>
        <v>104</v>
      </c>
      <c r="CR252" s="50" t="n">
        <f aca="false">$CR$161</f>
        <v>96.2</v>
      </c>
      <c r="CS252" s="50" t="n">
        <f aca="false">$CS$161</f>
        <v>88.4</v>
      </c>
      <c r="CT252" s="50" t="n">
        <f aca="false">$CT$161</f>
        <v>80.7</v>
      </c>
      <c r="CU252" s="50" t="n">
        <f aca="false">$CU$161</f>
        <v>73.2</v>
      </c>
      <c r="CV252" s="44" t="n">
        <f aca="false">SUM(D252:CU252)/4</f>
        <v>2685.5</v>
      </c>
    </row>
    <row r="253" customFormat="false" ht="12.75" hidden="false" customHeight="false" outlineLevel="0" collapsed="false">
      <c r="A253" s="63" t="n">
        <v>34</v>
      </c>
      <c r="B253" s="68" t="s">
        <v>44</v>
      </c>
      <c r="C253" s="69" t="n">
        <v>35464</v>
      </c>
      <c r="D253" s="70" t="n">
        <f aca="false">$D$162</f>
        <v>67.6</v>
      </c>
      <c r="E253" s="70" t="n">
        <f aca="false">$E$162</f>
        <v>60.8</v>
      </c>
      <c r="F253" s="70" t="n">
        <f aca="false">$F$162</f>
        <v>54.9</v>
      </c>
      <c r="G253" s="70" t="n">
        <f aca="false">$G$162</f>
        <v>49.9</v>
      </c>
      <c r="H253" s="70" t="n">
        <f aca="false">$H$162</f>
        <v>46.2</v>
      </c>
      <c r="I253" s="70" t="n">
        <f aca="false">$I$162</f>
        <v>43.6</v>
      </c>
      <c r="J253" s="70" t="n">
        <f aca="false">$J$162</f>
        <v>41.9</v>
      </c>
      <c r="K253" s="70" t="n">
        <f aca="false">$K$162</f>
        <v>40.8</v>
      </c>
      <c r="L253" s="70" t="n">
        <f aca="false">$L$162</f>
        <v>40.1</v>
      </c>
      <c r="M253" s="70" t="n">
        <f aca="false">$M$162</f>
        <v>39.6</v>
      </c>
      <c r="N253" s="70" t="n">
        <f aca="false">$N$162</f>
        <v>39.4</v>
      </c>
      <c r="O253" s="70" t="n">
        <f aca="false">$O$162</f>
        <v>39.1</v>
      </c>
      <c r="P253" s="70" t="n">
        <f aca="false">$P$162</f>
        <v>38.8</v>
      </c>
      <c r="Q253" s="70" t="n">
        <f aca="false">$Q$162</f>
        <v>38.6</v>
      </c>
      <c r="R253" s="70" t="n">
        <f aca="false">$R$162</f>
        <v>38.3</v>
      </c>
      <c r="S253" s="70" t="n">
        <f aca="false">$S$162</f>
        <v>38.3</v>
      </c>
      <c r="T253" s="70" t="n">
        <f aca="false">$T$162</f>
        <v>38.4</v>
      </c>
      <c r="U253" s="70" t="n">
        <f aca="false">$U$162</f>
        <v>38.8</v>
      </c>
      <c r="V253" s="70" t="n">
        <f aca="false">$V$162</f>
        <v>39.3</v>
      </c>
      <c r="W253" s="70" t="n">
        <f aca="false">$W$162</f>
        <v>40</v>
      </c>
      <c r="X253" s="70" t="n">
        <f aca="false">$X$162</f>
        <v>40.9</v>
      </c>
      <c r="Y253" s="70" t="n">
        <f aca="false">$Y$162</f>
        <v>43.1</v>
      </c>
      <c r="Z253" s="70" t="n">
        <f aca="false">$Z$162</f>
        <v>47.7</v>
      </c>
      <c r="AA253" s="70" t="n">
        <f aca="false">$AA$162</f>
        <v>55.8</v>
      </c>
      <c r="AB253" s="70" t="n">
        <f aca="false">$AB$162</f>
        <v>68</v>
      </c>
      <c r="AC253" s="70" t="n">
        <f aca="false">$AC$162</f>
        <v>82.8</v>
      </c>
      <c r="AD253" s="70" t="n">
        <f aca="false">$AD$162</f>
        <v>98</v>
      </c>
      <c r="AE253" s="70" t="n">
        <f aca="false">$AE$162</f>
        <v>111.5</v>
      </c>
      <c r="AF253" s="70" t="n">
        <f aca="false">$AF$162</f>
        <v>121.6</v>
      </c>
      <c r="AG253" s="70" t="n">
        <f aca="false">$AG$162</f>
        <v>128.5</v>
      </c>
      <c r="AH253" s="70" t="n">
        <f aca="false">$AH$162</f>
        <v>132.7</v>
      </c>
      <c r="AI253" s="70" t="n">
        <f aca="false">$AI$162</f>
        <v>134.8</v>
      </c>
      <c r="AJ253" s="70" t="n">
        <f aca="false">$AJ$162</f>
        <v>135.4</v>
      </c>
      <c r="AK253" s="70" t="n">
        <f aca="false">$AK$162</f>
        <v>134.8</v>
      </c>
      <c r="AL253" s="70" t="n">
        <f aca="false">$AL$162</f>
        <v>133.1</v>
      </c>
      <c r="AM253" s="70" t="n">
        <f aca="false">$AM$162</f>
        <v>130.7</v>
      </c>
      <c r="AN253" s="70" t="n">
        <f aca="false">$AN$162</f>
        <v>127.7</v>
      </c>
      <c r="AO253" s="70" t="n">
        <f aca="false">$AO$162</f>
        <v>124.6</v>
      </c>
      <c r="AP253" s="70" t="n">
        <f aca="false">$AP$162</f>
        <v>121.5</v>
      </c>
      <c r="AQ253" s="70" t="n">
        <f aca="false">$AQ$162</f>
        <v>119</v>
      </c>
      <c r="AR253" s="70" t="n">
        <f aca="false">$AR$162</f>
        <v>117.3</v>
      </c>
      <c r="AS253" s="70" t="n">
        <f aca="false">$AS$162</f>
        <v>116.2</v>
      </c>
      <c r="AT253" s="70" t="n">
        <f aca="false">$AT$162</f>
        <v>115.7</v>
      </c>
      <c r="AU253" s="70" t="n">
        <f aca="false">$AU$162</f>
        <v>115.7</v>
      </c>
      <c r="AV253" s="70" t="n">
        <f aca="false">$AV$162</f>
        <v>116.1</v>
      </c>
      <c r="AW253" s="70" t="n">
        <f aca="false">$AW$162</f>
        <v>117</v>
      </c>
      <c r="AX253" s="70" t="n">
        <f aca="false">$AX$162</f>
        <v>118.7</v>
      </c>
      <c r="AY253" s="70" t="n">
        <f aca="false">$AY$162</f>
        <v>121.5</v>
      </c>
      <c r="AZ253" s="70" t="n">
        <f aca="false">$AZ$162</f>
        <v>125.4</v>
      </c>
      <c r="BA253" s="70" t="n">
        <f aca="false">$BA$162</f>
        <v>129.6</v>
      </c>
      <c r="BB253" s="70" t="n">
        <f aca="false">$BB$162</f>
        <v>133</v>
      </c>
      <c r="BC253" s="70" t="n">
        <f aca="false">$BC$162</f>
        <v>134.8</v>
      </c>
      <c r="BD253" s="70" t="n">
        <f aca="false">$BD$162</f>
        <v>134.2</v>
      </c>
      <c r="BE253" s="70" t="n">
        <f aca="false">$BE$162</f>
        <v>131.7</v>
      </c>
      <c r="BF253" s="70" t="n">
        <f aca="false">$BF$162</f>
        <v>128</v>
      </c>
      <c r="BG253" s="70" t="n">
        <f aca="false">$BG$162</f>
        <v>124</v>
      </c>
      <c r="BH253" s="70" t="n">
        <f aca="false">$BH$162</f>
        <v>120.2</v>
      </c>
      <c r="BI253" s="70" t="n">
        <f aca="false">$BI$162</f>
        <v>116.8</v>
      </c>
      <c r="BJ253" s="70" t="n">
        <f aca="false">$BJ$162</f>
        <v>113.7</v>
      </c>
      <c r="BK253" s="70" t="n">
        <f aca="false">$BK$162</f>
        <v>110.7</v>
      </c>
      <c r="BL253" s="70" t="n">
        <f aca="false">$BL$162</f>
        <v>107.9</v>
      </c>
      <c r="BM253" s="70" t="n">
        <f aca="false">$BM$162</f>
        <v>105.5</v>
      </c>
      <c r="BN253" s="70" t="n">
        <f aca="false">$BN$162</f>
        <v>103.5</v>
      </c>
      <c r="BO253" s="70" t="n">
        <f aca="false">$BO$162</f>
        <v>102.4</v>
      </c>
      <c r="BP253" s="70" t="n">
        <f aca="false">$BP$162</f>
        <v>102.2</v>
      </c>
      <c r="BQ253" s="70" t="n">
        <f aca="false">$BQ$162</f>
        <v>103.2</v>
      </c>
      <c r="BR253" s="70" t="n">
        <f aca="false">$BR$162</f>
        <v>105.6</v>
      </c>
      <c r="BS253" s="70" t="n">
        <f aca="false">$BS$162</f>
        <v>109.9</v>
      </c>
      <c r="BT253" s="70" t="n">
        <f aca="false">$BT$162</f>
        <v>116</v>
      </c>
      <c r="BU253" s="70" t="n">
        <f aca="false">$BU$162</f>
        <v>123.7</v>
      </c>
      <c r="BV253" s="70" t="n">
        <f aca="false">$BV$162</f>
        <v>132.6</v>
      </c>
      <c r="BW253" s="70" t="n">
        <f aca="false">$BW$162</f>
        <v>142.3</v>
      </c>
      <c r="BX253" s="70" t="n">
        <f aca="false">$BX$162</f>
        <v>152.4</v>
      </c>
      <c r="BY253" s="70" t="n">
        <f aca="false">$BY$162</f>
        <v>162.2</v>
      </c>
      <c r="BZ253" s="70" t="n">
        <f aca="false">$BZ$162</f>
        <v>171.2</v>
      </c>
      <c r="CA253" s="70" t="n">
        <f aca="false">$CA$162</f>
        <v>178.9</v>
      </c>
      <c r="CB253" s="70" t="n">
        <f aca="false">$CB$162</f>
        <v>184.7</v>
      </c>
      <c r="CC253" s="70" t="n">
        <f aca="false">$CC$162</f>
        <v>188.2</v>
      </c>
      <c r="CD253" s="70" t="n">
        <f aca="false">$CD$162</f>
        <v>188.9</v>
      </c>
      <c r="CE253" s="70" t="n">
        <f aca="false">$CE$162</f>
        <v>186.4</v>
      </c>
      <c r="CF253" s="70" t="n">
        <f aca="false">$CF$162</f>
        <v>180.7</v>
      </c>
      <c r="CG253" s="70" t="n">
        <f aca="false">$CG$162</f>
        <v>172.7</v>
      </c>
      <c r="CH253" s="70" t="n">
        <f aca="false">$CH$162</f>
        <v>163.9</v>
      </c>
      <c r="CI253" s="70" t="n">
        <f aca="false">$CI$162</f>
        <v>155.6</v>
      </c>
      <c r="CJ253" s="70" t="n">
        <f aca="false">$CJ$162</f>
        <v>148.9</v>
      </c>
      <c r="CK253" s="70" t="n">
        <f aca="false">$CK$162</f>
        <v>143.4</v>
      </c>
      <c r="CL253" s="70" t="n">
        <f aca="false">$CL$162</f>
        <v>138.4</v>
      </c>
      <c r="CM253" s="70" t="n">
        <f aca="false">$CM$162</f>
        <v>133.2</v>
      </c>
      <c r="CN253" s="70" t="n">
        <f aca="false">$CN$162</f>
        <v>127.2</v>
      </c>
      <c r="CO253" s="70" t="n">
        <f aca="false">$CO$162</f>
        <v>120.5</v>
      </c>
      <c r="CP253" s="70" t="n">
        <f aca="false">$CP$162</f>
        <v>113.3</v>
      </c>
      <c r="CQ253" s="70" t="n">
        <f aca="false">$CQ$162</f>
        <v>105.7</v>
      </c>
      <c r="CR253" s="70" t="n">
        <f aca="false">$CR$162</f>
        <v>98</v>
      </c>
      <c r="CS253" s="70" t="n">
        <f aca="false">$CS$162</f>
        <v>90.2</v>
      </c>
      <c r="CT253" s="70" t="n">
        <f aca="false">$CT$162</f>
        <v>82.5</v>
      </c>
      <c r="CU253" s="70" t="n">
        <f aca="false">$CU$162</f>
        <v>74.9</v>
      </c>
      <c r="CV253" s="44" t="n">
        <f aca="false">SUM(D253:CU253)/4</f>
        <v>2555.925</v>
      </c>
    </row>
    <row r="254" customFormat="false" ht="12.75" hidden="false" customHeight="false" outlineLevel="0" collapsed="false">
      <c r="A254" s="63" t="n">
        <v>35</v>
      </c>
      <c r="B254" s="68" t="s">
        <v>45</v>
      </c>
      <c r="C254" s="69" t="n">
        <v>35465</v>
      </c>
      <c r="D254" s="70" t="n">
        <f aca="false">$D$162</f>
        <v>67.6</v>
      </c>
      <c r="E254" s="70" t="n">
        <f aca="false">$E$162</f>
        <v>60.8</v>
      </c>
      <c r="F254" s="70" t="n">
        <f aca="false">$F$162</f>
        <v>54.9</v>
      </c>
      <c r="G254" s="70" t="n">
        <f aca="false">$G$162</f>
        <v>49.9</v>
      </c>
      <c r="H254" s="70" t="n">
        <f aca="false">$H$162</f>
        <v>46.2</v>
      </c>
      <c r="I254" s="70" t="n">
        <f aca="false">$I$162</f>
        <v>43.6</v>
      </c>
      <c r="J254" s="70" t="n">
        <f aca="false">$J$162</f>
        <v>41.9</v>
      </c>
      <c r="K254" s="70" t="n">
        <f aca="false">$K$162</f>
        <v>40.8</v>
      </c>
      <c r="L254" s="70" t="n">
        <f aca="false">$L$162</f>
        <v>40.1</v>
      </c>
      <c r="M254" s="70" t="n">
        <f aca="false">$M$162</f>
        <v>39.6</v>
      </c>
      <c r="N254" s="70" t="n">
        <f aca="false">$N$162</f>
        <v>39.4</v>
      </c>
      <c r="O254" s="70" t="n">
        <f aca="false">$O$162</f>
        <v>39.1</v>
      </c>
      <c r="P254" s="70" t="n">
        <f aca="false">$P$162</f>
        <v>38.8</v>
      </c>
      <c r="Q254" s="70" t="n">
        <f aca="false">$Q$162</f>
        <v>38.6</v>
      </c>
      <c r="R254" s="70" t="n">
        <f aca="false">$R$162</f>
        <v>38.3</v>
      </c>
      <c r="S254" s="70" t="n">
        <f aca="false">$S$162</f>
        <v>38.3</v>
      </c>
      <c r="T254" s="70" t="n">
        <f aca="false">$T$162</f>
        <v>38.4</v>
      </c>
      <c r="U254" s="70" t="n">
        <f aca="false">$U$162</f>
        <v>38.8</v>
      </c>
      <c r="V254" s="70" t="n">
        <f aca="false">$V$162</f>
        <v>39.3</v>
      </c>
      <c r="W254" s="70" t="n">
        <f aca="false">$W$162</f>
        <v>40</v>
      </c>
      <c r="X254" s="70" t="n">
        <f aca="false">$X$162</f>
        <v>40.9</v>
      </c>
      <c r="Y254" s="70" t="n">
        <f aca="false">$Y$162</f>
        <v>43.1</v>
      </c>
      <c r="Z254" s="70" t="n">
        <f aca="false">$Z$162</f>
        <v>47.7</v>
      </c>
      <c r="AA254" s="70" t="n">
        <f aca="false">$AA$162</f>
        <v>55.8</v>
      </c>
      <c r="AB254" s="70" t="n">
        <f aca="false">$AB$162</f>
        <v>68</v>
      </c>
      <c r="AC254" s="70" t="n">
        <f aca="false">$AC$162</f>
        <v>82.8</v>
      </c>
      <c r="AD254" s="70" t="n">
        <f aca="false">$AD$162</f>
        <v>98</v>
      </c>
      <c r="AE254" s="70" t="n">
        <f aca="false">$AE$162</f>
        <v>111.5</v>
      </c>
      <c r="AF254" s="70" t="n">
        <f aca="false">$AF$162</f>
        <v>121.6</v>
      </c>
      <c r="AG254" s="70" t="n">
        <f aca="false">$AG$162</f>
        <v>128.5</v>
      </c>
      <c r="AH254" s="70" t="n">
        <f aca="false">$AH$162</f>
        <v>132.7</v>
      </c>
      <c r="AI254" s="70" t="n">
        <f aca="false">$AI$162</f>
        <v>134.8</v>
      </c>
      <c r="AJ254" s="70" t="n">
        <f aca="false">$AJ$162</f>
        <v>135.4</v>
      </c>
      <c r="AK254" s="70" t="n">
        <f aca="false">$AK$162</f>
        <v>134.8</v>
      </c>
      <c r="AL254" s="70" t="n">
        <f aca="false">$AL$162</f>
        <v>133.1</v>
      </c>
      <c r="AM254" s="70" t="n">
        <f aca="false">$AM$162</f>
        <v>130.7</v>
      </c>
      <c r="AN254" s="70" t="n">
        <f aca="false">$AN$162</f>
        <v>127.7</v>
      </c>
      <c r="AO254" s="70" t="n">
        <f aca="false">$AO$162</f>
        <v>124.6</v>
      </c>
      <c r="AP254" s="70" t="n">
        <f aca="false">$AP$162</f>
        <v>121.5</v>
      </c>
      <c r="AQ254" s="70" t="n">
        <f aca="false">$AQ$162</f>
        <v>119</v>
      </c>
      <c r="AR254" s="70" t="n">
        <f aca="false">$AR$162</f>
        <v>117.3</v>
      </c>
      <c r="AS254" s="70" t="n">
        <f aca="false">$AS$162</f>
        <v>116.2</v>
      </c>
      <c r="AT254" s="70" t="n">
        <f aca="false">$AT$162</f>
        <v>115.7</v>
      </c>
      <c r="AU254" s="70" t="n">
        <f aca="false">$AU$162</f>
        <v>115.7</v>
      </c>
      <c r="AV254" s="70" t="n">
        <f aca="false">$AV$162</f>
        <v>116.1</v>
      </c>
      <c r="AW254" s="70" t="n">
        <f aca="false">$AW$162</f>
        <v>117</v>
      </c>
      <c r="AX254" s="70" t="n">
        <f aca="false">$AX$162</f>
        <v>118.7</v>
      </c>
      <c r="AY254" s="70" t="n">
        <f aca="false">$AY$162</f>
        <v>121.5</v>
      </c>
      <c r="AZ254" s="70" t="n">
        <f aca="false">$AZ$162</f>
        <v>125.4</v>
      </c>
      <c r="BA254" s="70" t="n">
        <f aca="false">$BA$162</f>
        <v>129.6</v>
      </c>
      <c r="BB254" s="70" t="n">
        <f aca="false">$BB$162</f>
        <v>133</v>
      </c>
      <c r="BC254" s="70" t="n">
        <f aca="false">$BC$162</f>
        <v>134.8</v>
      </c>
      <c r="BD254" s="70" t="n">
        <f aca="false">$BD$162</f>
        <v>134.2</v>
      </c>
      <c r="BE254" s="70" t="n">
        <f aca="false">$BE$162</f>
        <v>131.7</v>
      </c>
      <c r="BF254" s="70" t="n">
        <f aca="false">$BF$162</f>
        <v>128</v>
      </c>
      <c r="BG254" s="70" t="n">
        <f aca="false">$BG$162</f>
        <v>124</v>
      </c>
      <c r="BH254" s="70" t="n">
        <f aca="false">$BH$162</f>
        <v>120.2</v>
      </c>
      <c r="BI254" s="70" t="n">
        <f aca="false">$BI$162</f>
        <v>116.8</v>
      </c>
      <c r="BJ254" s="70" t="n">
        <f aca="false">$BJ$162</f>
        <v>113.7</v>
      </c>
      <c r="BK254" s="70" t="n">
        <f aca="false">$BK$162</f>
        <v>110.7</v>
      </c>
      <c r="BL254" s="70" t="n">
        <f aca="false">$BL$162</f>
        <v>107.9</v>
      </c>
      <c r="BM254" s="70" t="n">
        <f aca="false">$BM$162</f>
        <v>105.5</v>
      </c>
      <c r="BN254" s="70" t="n">
        <f aca="false">$BN$162</f>
        <v>103.5</v>
      </c>
      <c r="BO254" s="70" t="n">
        <f aca="false">$BO$162</f>
        <v>102.4</v>
      </c>
      <c r="BP254" s="70" t="n">
        <f aca="false">$BP$162</f>
        <v>102.2</v>
      </c>
      <c r="BQ254" s="70" t="n">
        <f aca="false">$BQ$162</f>
        <v>103.2</v>
      </c>
      <c r="BR254" s="70" t="n">
        <f aca="false">$BR$162</f>
        <v>105.6</v>
      </c>
      <c r="BS254" s="70" t="n">
        <f aca="false">$BS$162</f>
        <v>109.9</v>
      </c>
      <c r="BT254" s="70" t="n">
        <f aca="false">$BT$162</f>
        <v>116</v>
      </c>
      <c r="BU254" s="70" t="n">
        <f aca="false">$BU$162</f>
        <v>123.7</v>
      </c>
      <c r="BV254" s="70" t="n">
        <f aca="false">$BV$162</f>
        <v>132.6</v>
      </c>
      <c r="BW254" s="70" t="n">
        <f aca="false">$BW$162</f>
        <v>142.3</v>
      </c>
      <c r="BX254" s="70" t="n">
        <f aca="false">$BX$162</f>
        <v>152.4</v>
      </c>
      <c r="BY254" s="70" t="n">
        <f aca="false">$BY$162</f>
        <v>162.2</v>
      </c>
      <c r="BZ254" s="70" t="n">
        <f aca="false">$BZ$162</f>
        <v>171.2</v>
      </c>
      <c r="CA254" s="70" t="n">
        <f aca="false">$CA$162</f>
        <v>178.9</v>
      </c>
      <c r="CB254" s="70" t="n">
        <f aca="false">$CB$162</f>
        <v>184.7</v>
      </c>
      <c r="CC254" s="70" t="n">
        <f aca="false">$CC$162</f>
        <v>188.2</v>
      </c>
      <c r="CD254" s="70" t="n">
        <f aca="false">$CD$162</f>
        <v>188.9</v>
      </c>
      <c r="CE254" s="70" t="n">
        <f aca="false">$CE$162</f>
        <v>186.4</v>
      </c>
      <c r="CF254" s="70" t="n">
        <f aca="false">$CF$162</f>
        <v>180.7</v>
      </c>
      <c r="CG254" s="70" t="n">
        <f aca="false">$CG$162</f>
        <v>172.7</v>
      </c>
      <c r="CH254" s="70" t="n">
        <f aca="false">$CH$162</f>
        <v>163.9</v>
      </c>
      <c r="CI254" s="70" t="n">
        <f aca="false">$CI$162</f>
        <v>155.6</v>
      </c>
      <c r="CJ254" s="70" t="n">
        <f aca="false">$CJ$162</f>
        <v>148.9</v>
      </c>
      <c r="CK254" s="70" t="n">
        <f aca="false">$CK$162</f>
        <v>143.4</v>
      </c>
      <c r="CL254" s="70" t="n">
        <f aca="false">$CL$162</f>
        <v>138.4</v>
      </c>
      <c r="CM254" s="70" t="n">
        <f aca="false">$CM$162</f>
        <v>133.2</v>
      </c>
      <c r="CN254" s="70" t="n">
        <f aca="false">$CN$162</f>
        <v>127.2</v>
      </c>
      <c r="CO254" s="70" t="n">
        <f aca="false">$CO$162</f>
        <v>120.5</v>
      </c>
      <c r="CP254" s="70" t="n">
        <f aca="false">$CP$162</f>
        <v>113.3</v>
      </c>
      <c r="CQ254" s="70" t="n">
        <f aca="false">$CQ$162</f>
        <v>105.7</v>
      </c>
      <c r="CR254" s="70" t="n">
        <f aca="false">$CR$162</f>
        <v>98</v>
      </c>
      <c r="CS254" s="70" t="n">
        <f aca="false">$CS$162</f>
        <v>90.2</v>
      </c>
      <c r="CT254" s="70" t="n">
        <f aca="false">$CT$162</f>
        <v>82.5</v>
      </c>
      <c r="CU254" s="70" t="n">
        <f aca="false">$CU$162</f>
        <v>74.9</v>
      </c>
      <c r="CV254" s="44" t="n">
        <f aca="false">SUM(D254:CU254)/4</f>
        <v>2555.925</v>
      </c>
    </row>
    <row r="255" customFormat="false" ht="12.75" hidden="false" customHeight="false" outlineLevel="0" collapsed="false">
      <c r="A255" s="63" t="n">
        <v>36</v>
      </c>
      <c r="B255" s="68" t="s">
        <v>46</v>
      </c>
      <c r="C255" s="69" t="n">
        <v>35466</v>
      </c>
      <c r="D255" s="70" t="n">
        <f aca="false">$D$162</f>
        <v>67.6</v>
      </c>
      <c r="E255" s="70" t="n">
        <f aca="false">$E$162</f>
        <v>60.8</v>
      </c>
      <c r="F255" s="70" t="n">
        <f aca="false">$F$162</f>
        <v>54.9</v>
      </c>
      <c r="G255" s="70" t="n">
        <f aca="false">$G$162</f>
        <v>49.9</v>
      </c>
      <c r="H255" s="70" t="n">
        <f aca="false">$H$162</f>
        <v>46.2</v>
      </c>
      <c r="I255" s="70" t="n">
        <f aca="false">$I$162</f>
        <v>43.6</v>
      </c>
      <c r="J255" s="70" t="n">
        <f aca="false">$J$162</f>
        <v>41.9</v>
      </c>
      <c r="K255" s="70" t="n">
        <f aca="false">$K$162</f>
        <v>40.8</v>
      </c>
      <c r="L255" s="70" t="n">
        <f aca="false">$L$162</f>
        <v>40.1</v>
      </c>
      <c r="M255" s="70" t="n">
        <f aca="false">$M$162</f>
        <v>39.6</v>
      </c>
      <c r="N255" s="70" t="n">
        <f aca="false">$N$162</f>
        <v>39.4</v>
      </c>
      <c r="O255" s="70" t="n">
        <f aca="false">$O$162</f>
        <v>39.1</v>
      </c>
      <c r="P255" s="70" t="n">
        <f aca="false">$P$162</f>
        <v>38.8</v>
      </c>
      <c r="Q255" s="70" t="n">
        <f aca="false">$Q$162</f>
        <v>38.6</v>
      </c>
      <c r="R255" s="70" t="n">
        <f aca="false">$R$162</f>
        <v>38.3</v>
      </c>
      <c r="S255" s="70" t="n">
        <f aca="false">$S$162</f>
        <v>38.3</v>
      </c>
      <c r="T255" s="70" t="n">
        <f aca="false">$T$162</f>
        <v>38.4</v>
      </c>
      <c r="U255" s="70" t="n">
        <f aca="false">$U$162</f>
        <v>38.8</v>
      </c>
      <c r="V255" s="70" t="n">
        <f aca="false">$V$162</f>
        <v>39.3</v>
      </c>
      <c r="W255" s="70" t="n">
        <f aca="false">$W$162</f>
        <v>40</v>
      </c>
      <c r="X255" s="70" t="n">
        <f aca="false">$X$162</f>
        <v>40.9</v>
      </c>
      <c r="Y255" s="70" t="n">
        <f aca="false">$Y$162</f>
        <v>43.1</v>
      </c>
      <c r="Z255" s="70" t="n">
        <f aca="false">$Z$162</f>
        <v>47.7</v>
      </c>
      <c r="AA255" s="70" t="n">
        <f aca="false">$AA$162</f>
        <v>55.8</v>
      </c>
      <c r="AB255" s="70" t="n">
        <f aca="false">$AB$162</f>
        <v>68</v>
      </c>
      <c r="AC255" s="70" t="n">
        <f aca="false">$AC$162</f>
        <v>82.8</v>
      </c>
      <c r="AD255" s="70" t="n">
        <f aca="false">$AD$162</f>
        <v>98</v>
      </c>
      <c r="AE255" s="70" t="n">
        <f aca="false">$AE$162</f>
        <v>111.5</v>
      </c>
      <c r="AF255" s="70" t="n">
        <f aca="false">$AF$162</f>
        <v>121.6</v>
      </c>
      <c r="AG255" s="70" t="n">
        <f aca="false">$AG$162</f>
        <v>128.5</v>
      </c>
      <c r="AH255" s="70" t="n">
        <f aca="false">$AH$162</f>
        <v>132.7</v>
      </c>
      <c r="AI255" s="70" t="n">
        <f aca="false">$AI$162</f>
        <v>134.8</v>
      </c>
      <c r="AJ255" s="70" t="n">
        <f aca="false">$AJ$162</f>
        <v>135.4</v>
      </c>
      <c r="AK255" s="70" t="n">
        <f aca="false">$AK$162</f>
        <v>134.8</v>
      </c>
      <c r="AL255" s="70" t="n">
        <f aca="false">$AL$162</f>
        <v>133.1</v>
      </c>
      <c r="AM255" s="70" t="n">
        <f aca="false">$AM$162</f>
        <v>130.7</v>
      </c>
      <c r="AN255" s="70" t="n">
        <f aca="false">$AN$162</f>
        <v>127.7</v>
      </c>
      <c r="AO255" s="70" t="n">
        <f aca="false">$AO$162</f>
        <v>124.6</v>
      </c>
      <c r="AP255" s="70" t="n">
        <f aca="false">$AP$162</f>
        <v>121.5</v>
      </c>
      <c r="AQ255" s="70" t="n">
        <f aca="false">$AQ$162</f>
        <v>119</v>
      </c>
      <c r="AR255" s="70" t="n">
        <f aca="false">$AR$162</f>
        <v>117.3</v>
      </c>
      <c r="AS255" s="70" t="n">
        <f aca="false">$AS$162</f>
        <v>116.2</v>
      </c>
      <c r="AT255" s="70" t="n">
        <f aca="false">$AT$162</f>
        <v>115.7</v>
      </c>
      <c r="AU255" s="70" t="n">
        <f aca="false">$AU$162</f>
        <v>115.7</v>
      </c>
      <c r="AV255" s="70" t="n">
        <f aca="false">$AV$162</f>
        <v>116.1</v>
      </c>
      <c r="AW255" s="70" t="n">
        <f aca="false">$AW$162</f>
        <v>117</v>
      </c>
      <c r="AX255" s="70" t="n">
        <f aca="false">$AX$162</f>
        <v>118.7</v>
      </c>
      <c r="AY255" s="70" t="n">
        <f aca="false">$AY$162</f>
        <v>121.5</v>
      </c>
      <c r="AZ255" s="70" t="n">
        <f aca="false">$AZ$162</f>
        <v>125.4</v>
      </c>
      <c r="BA255" s="70" t="n">
        <f aca="false">$BA$162</f>
        <v>129.6</v>
      </c>
      <c r="BB255" s="70" t="n">
        <f aca="false">$BB$162</f>
        <v>133</v>
      </c>
      <c r="BC255" s="70" t="n">
        <f aca="false">$BC$162</f>
        <v>134.8</v>
      </c>
      <c r="BD255" s="70" t="n">
        <f aca="false">$BD$162</f>
        <v>134.2</v>
      </c>
      <c r="BE255" s="70" t="n">
        <f aca="false">$BE$162</f>
        <v>131.7</v>
      </c>
      <c r="BF255" s="70" t="n">
        <f aca="false">$BF$162</f>
        <v>128</v>
      </c>
      <c r="BG255" s="70" t="n">
        <f aca="false">$BG$162</f>
        <v>124</v>
      </c>
      <c r="BH255" s="70" t="n">
        <f aca="false">$BH$162</f>
        <v>120.2</v>
      </c>
      <c r="BI255" s="70" t="n">
        <f aca="false">$BI$162</f>
        <v>116.8</v>
      </c>
      <c r="BJ255" s="70" t="n">
        <f aca="false">$BJ$162</f>
        <v>113.7</v>
      </c>
      <c r="BK255" s="70" t="n">
        <f aca="false">$BK$162</f>
        <v>110.7</v>
      </c>
      <c r="BL255" s="70" t="n">
        <f aca="false">$BL$162</f>
        <v>107.9</v>
      </c>
      <c r="BM255" s="70" t="n">
        <f aca="false">$BM$162</f>
        <v>105.5</v>
      </c>
      <c r="BN255" s="70" t="n">
        <f aca="false">$BN$162</f>
        <v>103.5</v>
      </c>
      <c r="BO255" s="70" t="n">
        <f aca="false">$BO$162</f>
        <v>102.4</v>
      </c>
      <c r="BP255" s="70" t="n">
        <f aca="false">$BP$162</f>
        <v>102.2</v>
      </c>
      <c r="BQ255" s="70" t="n">
        <f aca="false">$BQ$162</f>
        <v>103.2</v>
      </c>
      <c r="BR255" s="70" t="n">
        <f aca="false">$BR$162</f>
        <v>105.6</v>
      </c>
      <c r="BS255" s="70" t="n">
        <f aca="false">$BS$162</f>
        <v>109.9</v>
      </c>
      <c r="BT255" s="70" t="n">
        <f aca="false">$BT$162</f>
        <v>116</v>
      </c>
      <c r="BU255" s="70" t="n">
        <f aca="false">$BU$162</f>
        <v>123.7</v>
      </c>
      <c r="BV255" s="70" t="n">
        <f aca="false">$BV$162</f>
        <v>132.6</v>
      </c>
      <c r="BW255" s="70" t="n">
        <f aca="false">$BW$162</f>
        <v>142.3</v>
      </c>
      <c r="BX255" s="70" t="n">
        <f aca="false">$BX$162</f>
        <v>152.4</v>
      </c>
      <c r="BY255" s="70" t="n">
        <f aca="false">$BY$162</f>
        <v>162.2</v>
      </c>
      <c r="BZ255" s="70" t="n">
        <f aca="false">$BZ$162</f>
        <v>171.2</v>
      </c>
      <c r="CA255" s="70" t="n">
        <f aca="false">$CA$162</f>
        <v>178.9</v>
      </c>
      <c r="CB255" s="70" t="n">
        <f aca="false">$CB$162</f>
        <v>184.7</v>
      </c>
      <c r="CC255" s="70" t="n">
        <f aca="false">$CC$162</f>
        <v>188.2</v>
      </c>
      <c r="CD255" s="70" t="n">
        <f aca="false">$CD$162</f>
        <v>188.9</v>
      </c>
      <c r="CE255" s="70" t="n">
        <f aca="false">$CE$162</f>
        <v>186.4</v>
      </c>
      <c r="CF255" s="70" t="n">
        <f aca="false">$CF$162</f>
        <v>180.7</v>
      </c>
      <c r="CG255" s="70" t="n">
        <f aca="false">$CG$162</f>
        <v>172.7</v>
      </c>
      <c r="CH255" s="70" t="n">
        <f aca="false">$CH$162</f>
        <v>163.9</v>
      </c>
      <c r="CI255" s="70" t="n">
        <f aca="false">$CI$162</f>
        <v>155.6</v>
      </c>
      <c r="CJ255" s="70" t="n">
        <f aca="false">$CJ$162</f>
        <v>148.9</v>
      </c>
      <c r="CK255" s="70" t="n">
        <f aca="false">$CK$162</f>
        <v>143.4</v>
      </c>
      <c r="CL255" s="70" t="n">
        <f aca="false">$CL$162</f>
        <v>138.4</v>
      </c>
      <c r="CM255" s="70" t="n">
        <f aca="false">$CM$162</f>
        <v>133.2</v>
      </c>
      <c r="CN255" s="70" t="n">
        <f aca="false">$CN$162</f>
        <v>127.2</v>
      </c>
      <c r="CO255" s="70" t="n">
        <f aca="false">$CO$162</f>
        <v>120.5</v>
      </c>
      <c r="CP255" s="70" t="n">
        <f aca="false">$CP$162</f>
        <v>113.3</v>
      </c>
      <c r="CQ255" s="70" t="n">
        <f aca="false">$CQ$162</f>
        <v>105.7</v>
      </c>
      <c r="CR255" s="70" t="n">
        <f aca="false">$CR$162</f>
        <v>98</v>
      </c>
      <c r="CS255" s="70" t="n">
        <f aca="false">$CS$162</f>
        <v>90.2</v>
      </c>
      <c r="CT255" s="70" t="n">
        <f aca="false">$CT$162</f>
        <v>82.5</v>
      </c>
      <c r="CU255" s="70" t="n">
        <f aca="false">$CU$162</f>
        <v>74.9</v>
      </c>
      <c r="CV255" s="44" t="n">
        <f aca="false">SUM(D255:CU255)/4</f>
        <v>2555.925</v>
      </c>
    </row>
    <row r="256" customFormat="false" ht="12.75" hidden="false" customHeight="false" outlineLevel="0" collapsed="false">
      <c r="A256" s="63" t="n">
        <v>37</v>
      </c>
      <c r="B256" s="68" t="s">
        <v>47</v>
      </c>
      <c r="C256" s="69" t="n">
        <v>35467</v>
      </c>
      <c r="D256" s="70" t="n">
        <f aca="false">$D$162</f>
        <v>67.6</v>
      </c>
      <c r="E256" s="70" t="n">
        <f aca="false">$E$162</f>
        <v>60.8</v>
      </c>
      <c r="F256" s="70" t="n">
        <f aca="false">$F$162</f>
        <v>54.9</v>
      </c>
      <c r="G256" s="70" t="n">
        <f aca="false">$G$162</f>
        <v>49.9</v>
      </c>
      <c r="H256" s="70" t="n">
        <f aca="false">$H$162</f>
        <v>46.2</v>
      </c>
      <c r="I256" s="70" t="n">
        <f aca="false">$I$162</f>
        <v>43.6</v>
      </c>
      <c r="J256" s="70" t="n">
        <f aca="false">$J$162</f>
        <v>41.9</v>
      </c>
      <c r="K256" s="70" t="n">
        <f aca="false">$K$162</f>
        <v>40.8</v>
      </c>
      <c r="L256" s="70" t="n">
        <f aca="false">$L$162</f>
        <v>40.1</v>
      </c>
      <c r="M256" s="70" t="n">
        <f aca="false">$M$162</f>
        <v>39.6</v>
      </c>
      <c r="N256" s="70" t="n">
        <f aca="false">$N$162</f>
        <v>39.4</v>
      </c>
      <c r="O256" s="70" t="n">
        <f aca="false">$O$162</f>
        <v>39.1</v>
      </c>
      <c r="P256" s="70" t="n">
        <f aca="false">$P$162</f>
        <v>38.8</v>
      </c>
      <c r="Q256" s="70" t="n">
        <f aca="false">$Q$162</f>
        <v>38.6</v>
      </c>
      <c r="R256" s="70" t="n">
        <f aca="false">$R$162</f>
        <v>38.3</v>
      </c>
      <c r="S256" s="70" t="n">
        <f aca="false">$S$162</f>
        <v>38.3</v>
      </c>
      <c r="T256" s="70" t="n">
        <f aca="false">$T$162</f>
        <v>38.4</v>
      </c>
      <c r="U256" s="70" t="n">
        <f aca="false">$U$162</f>
        <v>38.8</v>
      </c>
      <c r="V256" s="70" t="n">
        <f aca="false">$V$162</f>
        <v>39.3</v>
      </c>
      <c r="W256" s="70" t="n">
        <f aca="false">$W$162</f>
        <v>40</v>
      </c>
      <c r="X256" s="70" t="n">
        <f aca="false">$X$162</f>
        <v>40.9</v>
      </c>
      <c r="Y256" s="70" t="n">
        <f aca="false">$Y$162</f>
        <v>43.1</v>
      </c>
      <c r="Z256" s="70" t="n">
        <f aca="false">$Z$162</f>
        <v>47.7</v>
      </c>
      <c r="AA256" s="70" t="n">
        <f aca="false">$AA$162</f>
        <v>55.8</v>
      </c>
      <c r="AB256" s="70" t="n">
        <f aca="false">$AB$162</f>
        <v>68</v>
      </c>
      <c r="AC256" s="70" t="n">
        <f aca="false">$AC$162</f>
        <v>82.8</v>
      </c>
      <c r="AD256" s="70" t="n">
        <f aca="false">$AD$162</f>
        <v>98</v>
      </c>
      <c r="AE256" s="70" t="n">
        <f aca="false">$AE$162</f>
        <v>111.5</v>
      </c>
      <c r="AF256" s="70" t="n">
        <f aca="false">$AF$162</f>
        <v>121.6</v>
      </c>
      <c r="AG256" s="70" t="n">
        <f aca="false">$AG$162</f>
        <v>128.5</v>
      </c>
      <c r="AH256" s="70" t="n">
        <f aca="false">$AH$162</f>
        <v>132.7</v>
      </c>
      <c r="AI256" s="70" t="n">
        <f aca="false">$AI$162</f>
        <v>134.8</v>
      </c>
      <c r="AJ256" s="70" t="n">
        <f aca="false">$AJ$162</f>
        <v>135.4</v>
      </c>
      <c r="AK256" s="70" t="n">
        <f aca="false">$AK$162</f>
        <v>134.8</v>
      </c>
      <c r="AL256" s="70" t="n">
        <f aca="false">$AL$162</f>
        <v>133.1</v>
      </c>
      <c r="AM256" s="70" t="n">
        <f aca="false">$AM$162</f>
        <v>130.7</v>
      </c>
      <c r="AN256" s="70" t="n">
        <f aca="false">$AN$162</f>
        <v>127.7</v>
      </c>
      <c r="AO256" s="70" t="n">
        <f aca="false">$AO$162</f>
        <v>124.6</v>
      </c>
      <c r="AP256" s="70" t="n">
        <f aca="false">$AP$162</f>
        <v>121.5</v>
      </c>
      <c r="AQ256" s="70" t="n">
        <f aca="false">$AQ$162</f>
        <v>119</v>
      </c>
      <c r="AR256" s="70" t="n">
        <f aca="false">$AR$162</f>
        <v>117.3</v>
      </c>
      <c r="AS256" s="70" t="n">
        <f aca="false">$AS$162</f>
        <v>116.2</v>
      </c>
      <c r="AT256" s="70" t="n">
        <f aca="false">$AT$162</f>
        <v>115.7</v>
      </c>
      <c r="AU256" s="70" t="n">
        <f aca="false">$AU$162</f>
        <v>115.7</v>
      </c>
      <c r="AV256" s="70" t="n">
        <f aca="false">$AV$162</f>
        <v>116.1</v>
      </c>
      <c r="AW256" s="70" t="n">
        <f aca="false">$AW$162</f>
        <v>117</v>
      </c>
      <c r="AX256" s="70" t="n">
        <f aca="false">$AX$162</f>
        <v>118.7</v>
      </c>
      <c r="AY256" s="70" t="n">
        <f aca="false">$AY$162</f>
        <v>121.5</v>
      </c>
      <c r="AZ256" s="70" t="n">
        <f aca="false">$AZ$162</f>
        <v>125.4</v>
      </c>
      <c r="BA256" s="70" t="n">
        <f aca="false">$BA$162</f>
        <v>129.6</v>
      </c>
      <c r="BB256" s="70" t="n">
        <f aca="false">$BB$162</f>
        <v>133</v>
      </c>
      <c r="BC256" s="70" t="n">
        <f aca="false">$BC$162</f>
        <v>134.8</v>
      </c>
      <c r="BD256" s="70" t="n">
        <f aca="false">$BD$162</f>
        <v>134.2</v>
      </c>
      <c r="BE256" s="70" t="n">
        <f aca="false">$BE$162</f>
        <v>131.7</v>
      </c>
      <c r="BF256" s="70" t="n">
        <f aca="false">$BF$162</f>
        <v>128</v>
      </c>
      <c r="BG256" s="70" t="n">
        <f aca="false">$BG$162</f>
        <v>124</v>
      </c>
      <c r="BH256" s="70" t="n">
        <f aca="false">$BH$162</f>
        <v>120.2</v>
      </c>
      <c r="BI256" s="70" t="n">
        <f aca="false">$BI$162</f>
        <v>116.8</v>
      </c>
      <c r="BJ256" s="70" t="n">
        <f aca="false">$BJ$162</f>
        <v>113.7</v>
      </c>
      <c r="BK256" s="70" t="n">
        <f aca="false">$BK$162</f>
        <v>110.7</v>
      </c>
      <c r="BL256" s="70" t="n">
        <f aca="false">$BL$162</f>
        <v>107.9</v>
      </c>
      <c r="BM256" s="70" t="n">
        <f aca="false">$BM$162</f>
        <v>105.5</v>
      </c>
      <c r="BN256" s="70" t="n">
        <f aca="false">$BN$162</f>
        <v>103.5</v>
      </c>
      <c r="BO256" s="70" t="n">
        <f aca="false">$BO$162</f>
        <v>102.4</v>
      </c>
      <c r="BP256" s="70" t="n">
        <f aca="false">$BP$162</f>
        <v>102.2</v>
      </c>
      <c r="BQ256" s="70" t="n">
        <f aca="false">$BQ$162</f>
        <v>103.2</v>
      </c>
      <c r="BR256" s="70" t="n">
        <f aca="false">$BR$162</f>
        <v>105.6</v>
      </c>
      <c r="BS256" s="70" t="n">
        <f aca="false">$BS$162</f>
        <v>109.9</v>
      </c>
      <c r="BT256" s="70" t="n">
        <f aca="false">$BT$162</f>
        <v>116</v>
      </c>
      <c r="BU256" s="70" t="n">
        <f aca="false">$BU$162</f>
        <v>123.7</v>
      </c>
      <c r="BV256" s="70" t="n">
        <f aca="false">$BV$162</f>
        <v>132.6</v>
      </c>
      <c r="BW256" s="70" t="n">
        <f aca="false">$BW$162</f>
        <v>142.3</v>
      </c>
      <c r="BX256" s="70" t="n">
        <f aca="false">$BX$162</f>
        <v>152.4</v>
      </c>
      <c r="BY256" s="70" t="n">
        <f aca="false">$BY$162</f>
        <v>162.2</v>
      </c>
      <c r="BZ256" s="70" t="n">
        <f aca="false">$BZ$162</f>
        <v>171.2</v>
      </c>
      <c r="CA256" s="70" t="n">
        <f aca="false">$CA$162</f>
        <v>178.9</v>
      </c>
      <c r="CB256" s="70" t="n">
        <f aca="false">$CB$162</f>
        <v>184.7</v>
      </c>
      <c r="CC256" s="70" t="n">
        <f aca="false">$CC$162</f>
        <v>188.2</v>
      </c>
      <c r="CD256" s="70" t="n">
        <f aca="false">$CD$162</f>
        <v>188.9</v>
      </c>
      <c r="CE256" s="70" t="n">
        <f aca="false">$CE$162</f>
        <v>186.4</v>
      </c>
      <c r="CF256" s="70" t="n">
        <f aca="false">$CF$162</f>
        <v>180.7</v>
      </c>
      <c r="CG256" s="70" t="n">
        <f aca="false">$CG$162</f>
        <v>172.7</v>
      </c>
      <c r="CH256" s="70" t="n">
        <f aca="false">$CH$162</f>
        <v>163.9</v>
      </c>
      <c r="CI256" s="70" t="n">
        <f aca="false">$CI$162</f>
        <v>155.6</v>
      </c>
      <c r="CJ256" s="70" t="n">
        <f aca="false">$CJ$162</f>
        <v>148.9</v>
      </c>
      <c r="CK256" s="70" t="n">
        <f aca="false">$CK$162</f>
        <v>143.4</v>
      </c>
      <c r="CL256" s="70" t="n">
        <f aca="false">$CL$162</f>
        <v>138.4</v>
      </c>
      <c r="CM256" s="70" t="n">
        <f aca="false">$CM$162</f>
        <v>133.2</v>
      </c>
      <c r="CN256" s="70" t="n">
        <f aca="false">$CN$162</f>
        <v>127.2</v>
      </c>
      <c r="CO256" s="70" t="n">
        <f aca="false">$CO$162</f>
        <v>120.5</v>
      </c>
      <c r="CP256" s="70" t="n">
        <f aca="false">$CP$162</f>
        <v>113.3</v>
      </c>
      <c r="CQ256" s="70" t="n">
        <f aca="false">$CQ$162</f>
        <v>105.7</v>
      </c>
      <c r="CR256" s="70" t="n">
        <f aca="false">$CR$162</f>
        <v>98</v>
      </c>
      <c r="CS256" s="70" t="n">
        <f aca="false">$CS$162</f>
        <v>90.2</v>
      </c>
      <c r="CT256" s="70" t="n">
        <f aca="false">$CT$162</f>
        <v>82.5</v>
      </c>
      <c r="CU256" s="70" t="n">
        <f aca="false">$CU$162</f>
        <v>74.9</v>
      </c>
      <c r="CV256" s="44" t="n">
        <f aca="false">SUM(D256:CU256)/4</f>
        <v>2555.925</v>
      </c>
    </row>
    <row r="257" customFormat="false" ht="12.75" hidden="false" customHeight="false" outlineLevel="0" collapsed="false">
      <c r="A257" s="63" t="n">
        <v>38</v>
      </c>
      <c r="B257" s="68" t="s">
        <v>48</v>
      </c>
      <c r="C257" s="69" t="n">
        <v>35468</v>
      </c>
      <c r="D257" s="70" t="n">
        <f aca="false">$D$162</f>
        <v>67.6</v>
      </c>
      <c r="E257" s="70" t="n">
        <f aca="false">$E$162</f>
        <v>60.8</v>
      </c>
      <c r="F257" s="70" t="n">
        <f aca="false">$F$162</f>
        <v>54.9</v>
      </c>
      <c r="G257" s="70" t="n">
        <f aca="false">$G$162</f>
        <v>49.9</v>
      </c>
      <c r="H257" s="70" t="n">
        <f aca="false">$H$162</f>
        <v>46.2</v>
      </c>
      <c r="I257" s="70" t="n">
        <f aca="false">$I$162</f>
        <v>43.6</v>
      </c>
      <c r="J257" s="70" t="n">
        <f aca="false">$J$162</f>
        <v>41.9</v>
      </c>
      <c r="K257" s="70" t="n">
        <f aca="false">$K$162</f>
        <v>40.8</v>
      </c>
      <c r="L257" s="70" t="n">
        <f aca="false">$L$162</f>
        <v>40.1</v>
      </c>
      <c r="M257" s="70" t="n">
        <f aca="false">$M$162</f>
        <v>39.6</v>
      </c>
      <c r="N257" s="70" t="n">
        <f aca="false">$N$162</f>
        <v>39.4</v>
      </c>
      <c r="O257" s="70" t="n">
        <f aca="false">$O$162</f>
        <v>39.1</v>
      </c>
      <c r="P257" s="70" t="n">
        <f aca="false">$P$162</f>
        <v>38.8</v>
      </c>
      <c r="Q257" s="70" t="n">
        <f aca="false">$Q$162</f>
        <v>38.6</v>
      </c>
      <c r="R257" s="70" t="n">
        <f aca="false">$R$162</f>
        <v>38.3</v>
      </c>
      <c r="S257" s="70" t="n">
        <f aca="false">$S$162</f>
        <v>38.3</v>
      </c>
      <c r="T257" s="70" t="n">
        <f aca="false">$T$162</f>
        <v>38.4</v>
      </c>
      <c r="U257" s="70" t="n">
        <f aca="false">$U$162</f>
        <v>38.8</v>
      </c>
      <c r="V257" s="70" t="n">
        <f aca="false">$V$162</f>
        <v>39.3</v>
      </c>
      <c r="W257" s="70" t="n">
        <f aca="false">$W$162</f>
        <v>40</v>
      </c>
      <c r="X257" s="70" t="n">
        <f aca="false">$X$162</f>
        <v>40.9</v>
      </c>
      <c r="Y257" s="70" t="n">
        <f aca="false">$Y$162</f>
        <v>43.1</v>
      </c>
      <c r="Z257" s="70" t="n">
        <f aca="false">$Z$162</f>
        <v>47.7</v>
      </c>
      <c r="AA257" s="70" t="n">
        <f aca="false">$AA$162</f>
        <v>55.8</v>
      </c>
      <c r="AB257" s="70" t="n">
        <f aca="false">$AB$162</f>
        <v>68</v>
      </c>
      <c r="AC257" s="70" t="n">
        <f aca="false">$AC$162</f>
        <v>82.8</v>
      </c>
      <c r="AD257" s="70" t="n">
        <f aca="false">$AD$162</f>
        <v>98</v>
      </c>
      <c r="AE257" s="70" t="n">
        <f aca="false">$AE$162</f>
        <v>111.5</v>
      </c>
      <c r="AF257" s="70" t="n">
        <f aca="false">$AF$162</f>
        <v>121.6</v>
      </c>
      <c r="AG257" s="70" t="n">
        <f aca="false">$AG$162</f>
        <v>128.5</v>
      </c>
      <c r="AH257" s="70" t="n">
        <f aca="false">$AH$162</f>
        <v>132.7</v>
      </c>
      <c r="AI257" s="70" t="n">
        <f aca="false">$AI$162</f>
        <v>134.8</v>
      </c>
      <c r="AJ257" s="70" t="n">
        <f aca="false">$AJ$162</f>
        <v>135.4</v>
      </c>
      <c r="AK257" s="70" t="n">
        <f aca="false">$AK$162</f>
        <v>134.8</v>
      </c>
      <c r="AL257" s="70" t="n">
        <f aca="false">$AL$162</f>
        <v>133.1</v>
      </c>
      <c r="AM257" s="70" t="n">
        <f aca="false">$AM$162</f>
        <v>130.7</v>
      </c>
      <c r="AN257" s="70" t="n">
        <f aca="false">$AN$162</f>
        <v>127.7</v>
      </c>
      <c r="AO257" s="70" t="n">
        <f aca="false">$AO$162</f>
        <v>124.6</v>
      </c>
      <c r="AP257" s="70" t="n">
        <f aca="false">$AP$162</f>
        <v>121.5</v>
      </c>
      <c r="AQ257" s="70" t="n">
        <f aca="false">$AQ$162</f>
        <v>119</v>
      </c>
      <c r="AR257" s="70" t="n">
        <f aca="false">$AR$162</f>
        <v>117.3</v>
      </c>
      <c r="AS257" s="70" t="n">
        <f aca="false">$AS$162</f>
        <v>116.2</v>
      </c>
      <c r="AT257" s="70" t="n">
        <f aca="false">$AT$162</f>
        <v>115.7</v>
      </c>
      <c r="AU257" s="70" t="n">
        <f aca="false">$AU$162</f>
        <v>115.7</v>
      </c>
      <c r="AV257" s="70" t="n">
        <f aca="false">$AV$162</f>
        <v>116.1</v>
      </c>
      <c r="AW257" s="70" t="n">
        <f aca="false">$AW$162</f>
        <v>117</v>
      </c>
      <c r="AX257" s="70" t="n">
        <f aca="false">$AX$162</f>
        <v>118.7</v>
      </c>
      <c r="AY257" s="70" t="n">
        <f aca="false">$AY$162</f>
        <v>121.5</v>
      </c>
      <c r="AZ257" s="70" t="n">
        <f aca="false">$AZ$162</f>
        <v>125.4</v>
      </c>
      <c r="BA257" s="70" t="n">
        <f aca="false">$BA$162</f>
        <v>129.6</v>
      </c>
      <c r="BB257" s="70" t="n">
        <f aca="false">$BB$162</f>
        <v>133</v>
      </c>
      <c r="BC257" s="70" t="n">
        <f aca="false">$BC$162</f>
        <v>134.8</v>
      </c>
      <c r="BD257" s="70" t="n">
        <f aca="false">$BD$162</f>
        <v>134.2</v>
      </c>
      <c r="BE257" s="70" t="n">
        <f aca="false">$BE$162</f>
        <v>131.7</v>
      </c>
      <c r="BF257" s="70" t="n">
        <f aca="false">$BF$162</f>
        <v>128</v>
      </c>
      <c r="BG257" s="70" t="n">
        <f aca="false">$BG$162</f>
        <v>124</v>
      </c>
      <c r="BH257" s="70" t="n">
        <f aca="false">$BH$162</f>
        <v>120.2</v>
      </c>
      <c r="BI257" s="70" t="n">
        <f aca="false">$BI$162</f>
        <v>116.8</v>
      </c>
      <c r="BJ257" s="70" t="n">
        <f aca="false">$BJ$162</f>
        <v>113.7</v>
      </c>
      <c r="BK257" s="70" t="n">
        <f aca="false">$BK$162</f>
        <v>110.7</v>
      </c>
      <c r="BL257" s="70" t="n">
        <f aca="false">$BL$162</f>
        <v>107.9</v>
      </c>
      <c r="BM257" s="70" t="n">
        <f aca="false">$BM$162</f>
        <v>105.5</v>
      </c>
      <c r="BN257" s="70" t="n">
        <f aca="false">$BN$162</f>
        <v>103.5</v>
      </c>
      <c r="BO257" s="70" t="n">
        <f aca="false">$BO$162</f>
        <v>102.4</v>
      </c>
      <c r="BP257" s="70" t="n">
        <f aca="false">$BP$162</f>
        <v>102.2</v>
      </c>
      <c r="BQ257" s="70" t="n">
        <f aca="false">$BQ$162</f>
        <v>103.2</v>
      </c>
      <c r="BR257" s="70" t="n">
        <f aca="false">$BR$162</f>
        <v>105.6</v>
      </c>
      <c r="BS257" s="70" t="n">
        <f aca="false">$BS$162</f>
        <v>109.9</v>
      </c>
      <c r="BT257" s="70" t="n">
        <f aca="false">$BT$162</f>
        <v>116</v>
      </c>
      <c r="BU257" s="70" t="n">
        <f aca="false">$BU$162</f>
        <v>123.7</v>
      </c>
      <c r="BV257" s="70" t="n">
        <f aca="false">$BV$162</f>
        <v>132.6</v>
      </c>
      <c r="BW257" s="70" t="n">
        <f aca="false">$BW$162</f>
        <v>142.3</v>
      </c>
      <c r="BX257" s="70" t="n">
        <f aca="false">$BX$162</f>
        <v>152.4</v>
      </c>
      <c r="BY257" s="70" t="n">
        <f aca="false">$BY$162</f>
        <v>162.2</v>
      </c>
      <c r="BZ257" s="70" t="n">
        <f aca="false">$BZ$162</f>
        <v>171.2</v>
      </c>
      <c r="CA257" s="70" t="n">
        <f aca="false">$CA$162</f>
        <v>178.9</v>
      </c>
      <c r="CB257" s="70" t="n">
        <f aca="false">$CB$162</f>
        <v>184.7</v>
      </c>
      <c r="CC257" s="70" t="n">
        <f aca="false">$CC$162</f>
        <v>188.2</v>
      </c>
      <c r="CD257" s="70" t="n">
        <f aca="false">$CD$162</f>
        <v>188.9</v>
      </c>
      <c r="CE257" s="70" t="n">
        <f aca="false">$CE$162</f>
        <v>186.4</v>
      </c>
      <c r="CF257" s="70" t="n">
        <f aca="false">$CF$162</f>
        <v>180.7</v>
      </c>
      <c r="CG257" s="70" t="n">
        <f aca="false">$CG$162</f>
        <v>172.7</v>
      </c>
      <c r="CH257" s="70" t="n">
        <f aca="false">$CH$162</f>
        <v>163.9</v>
      </c>
      <c r="CI257" s="70" t="n">
        <f aca="false">$CI$162</f>
        <v>155.6</v>
      </c>
      <c r="CJ257" s="70" t="n">
        <f aca="false">$CJ$162</f>
        <v>148.9</v>
      </c>
      <c r="CK257" s="70" t="n">
        <f aca="false">$CK$162</f>
        <v>143.4</v>
      </c>
      <c r="CL257" s="70" t="n">
        <f aca="false">$CL$162</f>
        <v>138.4</v>
      </c>
      <c r="CM257" s="70" t="n">
        <f aca="false">$CM$162</f>
        <v>133.2</v>
      </c>
      <c r="CN257" s="70" t="n">
        <f aca="false">$CN$162</f>
        <v>127.2</v>
      </c>
      <c r="CO257" s="70" t="n">
        <f aca="false">$CO$162</f>
        <v>120.5</v>
      </c>
      <c r="CP257" s="70" t="n">
        <f aca="false">$CP$162</f>
        <v>113.3</v>
      </c>
      <c r="CQ257" s="70" t="n">
        <f aca="false">$CQ$162</f>
        <v>105.7</v>
      </c>
      <c r="CR257" s="70" t="n">
        <f aca="false">$CR$162</f>
        <v>98</v>
      </c>
      <c r="CS257" s="70" t="n">
        <f aca="false">$CS$162</f>
        <v>90.2</v>
      </c>
      <c r="CT257" s="70" t="n">
        <f aca="false">$CT$162</f>
        <v>82.5</v>
      </c>
      <c r="CU257" s="70" t="n">
        <f aca="false">$CU$162</f>
        <v>74.9</v>
      </c>
      <c r="CV257" s="44" t="n">
        <f aca="false">SUM(D257:CU257)/4</f>
        <v>2555.925</v>
      </c>
    </row>
    <row r="258" customFormat="false" ht="12.75" hidden="false" customHeight="false" outlineLevel="0" collapsed="false">
      <c r="A258" s="63" t="n">
        <v>39</v>
      </c>
      <c r="B258" s="68" t="s">
        <v>42</v>
      </c>
      <c r="C258" s="69" t="n">
        <v>35469</v>
      </c>
      <c r="D258" s="51" t="n">
        <f aca="false">$D$160</f>
        <v>70.8</v>
      </c>
      <c r="E258" s="51" t="n">
        <f aca="false">$E$160</f>
        <v>68.2</v>
      </c>
      <c r="F258" s="51" t="n">
        <f aca="false">$F$160</f>
        <v>65.9</v>
      </c>
      <c r="G258" s="51" t="n">
        <f aca="false">$G$160</f>
        <v>63.3</v>
      </c>
      <c r="H258" s="51" t="n">
        <f aca="false">$H$160</f>
        <v>59.5</v>
      </c>
      <c r="I258" s="51" t="n">
        <f aca="false">$I$160</f>
        <v>55</v>
      </c>
      <c r="J258" s="51" t="n">
        <f aca="false">$J$160</f>
        <v>50.5</v>
      </c>
      <c r="K258" s="51" t="n">
        <f aca="false">$K$160</f>
        <v>46.6</v>
      </c>
      <c r="L258" s="51" t="n">
        <f aca="false">$L$160</f>
        <v>43.9</v>
      </c>
      <c r="M258" s="51" t="n">
        <f aca="false">$M$160</f>
        <v>42.3</v>
      </c>
      <c r="N258" s="51" t="n">
        <f aca="false">$N$160</f>
        <v>41.4</v>
      </c>
      <c r="O258" s="51" t="n">
        <f aca="false">$O$160</f>
        <v>40.8</v>
      </c>
      <c r="P258" s="51" t="n">
        <f aca="false">$P$160</f>
        <v>40.3</v>
      </c>
      <c r="Q258" s="51" t="n">
        <f aca="false">$Q$160</f>
        <v>39.9</v>
      </c>
      <c r="R258" s="51" t="n">
        <f aca="false">$R$160</f>
        <v>39.5</v>
      </c>
      <c r="S258" s="51" t="n">
        <f aca="false">$S$160</f>
        <v>39.1</v>
      </c>
      <c r="T258" s="51" t="n">
        <f aca="false">$T$160</f>
        <v>38.8</v>
      </c>
      <c r="U258" s="51" t="n">
        <f aca="false">$U$160</f>
        <v>38.5</v>
      </c>
      <c r="V258" s="51" t="n">
        <f aca="false">$V$160</f>
        <v>38.3</v>
      </c>
      <c r="W258" s="51" t="n">
        <f aca="false">$W$160</f>
        <v>38.3</v>
      </c>
      <c r="X258" s="51" t="n">
        <f aca="false">$X$160</f>
        <v>38.5</v>
      </c>
      <c r="Y258" s="51" t="n">
        <f aca="false">$Y$160</f>
        <v>39.1</v>
      </c>
      <c r="Z258" s="51" t="n">
        <f aca="false">$Z$160</f>
        <v>40.3</v>
      </c>
      <c r="AA258" s="51" t="n">
        <f aca="false">$AA$160</f>
        <v>42.4</v>
      </c>
      <c r="AB258" s="51" t="n">
        <f aca="false">$AB$160</f>
        <v>45.6</v>
      </c>
      <c r="AC258" s="51" t="n">
        <f aca="false">$AC$160</f>
        <v>49.9</v>
      </c>
      <c r="AD258" s="51" t="n">
        <f aca="false">$AD$160</f>
        <v>55.3</v>
      </c>
      <c r="AE258" s="51" t="n">
        <f aca="false">$AE$160</f>
        <v>61.6</v>
      </c>
      <c r="AF258" s="51" t="n">
        <f aca="false">$AF$160</f>
        <v>68.9</v>
      </c>
      <c r="AG258" s="51" t="n">
        <f aca="false">$AG$160</f>
        <v>77.1</v>
      </c>
      <c r="AH258" s="51" t="n">
        <f aca="false">$AH$160</f>
        <v>86.1</v>
      </c>
      <c r="AI258" s="51" t="n">
        <f aca="false">$AI$160</f>
        <v>95.7</v>
      </c>
      <c r="AJ258" s="51" t="n">
        <f aca="false">$AJ$160</f>
        <v>105.8</v>
      </c>
      <c r="AK258" s="51" t="n">
        <f aca="false">$AK$160</f>
        <v>115.8</v>
      </c>
      <c r="AL258" s="51" t="n">
        <f aca="false">$AL$160</f>
        <v>124.9</v>
      </c>
      <c r="AM258" s="51" t="n">
        <f aca="false">$AM$160</f>
        <v>132.3</v>
      </c>
      <c r="AN258" s="51" t="n">
        <f aca="false">$AN$160</f>
        <v>137.6</v>
      </c>
      <c r="AO258" s="51" t="n">
        <f aca="false">$AO$160</f>
        <v>141.1</v>
      </c>
      <c r="AP258" s="51" t="n">
        <f aca="false">$AP$160</f>
        <v>143.3</v>
      </c>
      <c r="AQ258" s="51" t="n">
        <f aca="false">$AQ$160</f>
        <v>144.8</v>
      </c>
      <c r="AR258" s="51" t="n">
        <f aca="false">$AR$160</f>
        <v>146</v>
      </c>
      <c r="AS258" s="51" t="n">
        <f aca="false">$AS$160</f>
        <v>147.2</v>
      </c>
      <c r="AT258" s="51" t="n">
        <f aca="false">$AT$160</f>
        <v>148.4</v>
      </c>
      <c r="AU258" s="51" t="n">
        <f aca="false">$AU$160</f>
        <v>149.8</v>
      </c>
      <c r="AV258" s="51" t="n">
        <f aca="false">$AV$160</f>
        <v>151.5</v>
      </c>
      <c r="AW258" s="51" t="n">
        <f aca="false">$AW$160</f>
        <v>153.5</v>
      </c>
      <c r="AX258" s="51" t="n">
        <f aca="false">$AX$160</f>
        <v>156</v>
      </c>
      <c r="AY258" s="51" t="n">
        <f aca="false">$AY$160</f>
        <v>159</v>
      </c>
      <c r="AZ258" s="51" t="n">
        <f aca="false">$AZ$160</f>
        <v>162.4</v>
      </c>
      <c r="BA258" s="51" t="n">
        <f aca="false">$BA$160</f>
        <v>165.8</v>
      </c>
      <c r="BB258" s="51" t="n">
        <f aca="false">$BB$160</f>
        <v>168.4</v>
      </c>
      <c r="BC258" s="51" t="n">
        <f aca="false">$BC$160</f>
        <v>169.8</v>
      </c>
      <c r="BD258" s="51" t="n">
        <f aca="false">$BD$160</f>
        <v>169.4</v>
      </c>
      <c r="BE258" s="51" t="n">
        <f aca="false">$BE$160</f>
        <v>167.6</v>
      </c>
      <c r="BF258" s="51" t="n">
        <f aca="false">$BF$160</f>
        <v>164.8</v>
      </c>
      <c r="BG258" s="51" t="n">
        <f aca="false">$BG$160</f>
        <v>161.5</v>
      </c>
      <c r="BH258" s="51" t="n">
        <f aca="false">$BH$160</f>
        <v>158.1</v>
      </c>
      <c r="BI258" s="51" t="n">
        <f aca="false">$BI$160</f>
        <v>154.9</v>
      </c>
      <c r="BJ258" s="51" t="n">
        <f aca="false">$BJ$160</f>
        <v>151.8</v>
      </c>
      <c r="BK258" s="51" t="n">
        <f aca="false">$BK$160</f>
        <v>149</v>
      </c>
      <c r="BL258" s="51" t="n">
        <f aca="false">$BL$160</f>
        <v>146.5</v>
      </c>
      <c r="BM258" s="51" t="n">
        <f aca="false">$BM$160</f>
        <v>144.4</v>
      </c>
      <c r="BN258" s="51" t="n">
        <f aca="false">$BN$160</f>
        <v>142.7</v>
      </c>
      <c r="BO258" s="51" t="n">
        <f aca="false">$BO$160</f>
        <v>141.5</v>
      </c>
      <c r="BP258" s="51" t="n">
        <f aca="false">$BP$160</f>
        <v>140.9</v>
      </c>
      <c r="BQ258" s="51" t="n">
        <f aca="false">$BQ$160</f>
        <v>141.7</v>
      </c>
      <c r="BR258" s="51" t="n">
        <f aca="false">$BR$160</f>
        <v>144.9</v>
      </c>
      <c r="BS258" s="51" t="n">
        <f aca="false">$BS$160</f>
        <v>151.5</v>
      </c>
      <c r="BT258" s="51" t="n">
        <f aca="false">$BT$160</f>
        <v>161.9</v>
      </c>
      <c r="BU258" s="51" t="n">
        <f aca="false">$BU$160</f>
        <v>174.6</v>
      </c>
      <c r="BV258" s="51" t="n">
        <f aca="false">$BV$160</f>
        <v>187.4</v>
      </c>
      <c r="BW258" s="51" t="n">
        <f aca="false">$BW$160</f>
        <v>198.1</v>
      </c>
      <c r="BX258" s="51" t="n">
        <f aca="false">$BX$160</f>
        <v>205.2</v>
      </c>
      <c r="BY258" s="51" t="n">
        <f aca="false">$BY$160</f>
        <v>209.1</v>
      </c>
      <c r="BZ258" s="51" t="n">
        <f aca="false">$BZ$160</f>
        <v>211.1</v>
      </c>
      <c r="CA258" s="51" t="n">
        <f aca="false">$CA$160</f>
        <v>212.2</v>
      </c>
      <c r="CB258" s="51" t="n">
        <f aca="false">$CB$160</f>
        <v>213.2</v>
      </c>
      <c r="CC258" s="51" t="n">
        <f aca="false">$CC$160</f>
        <v>213</v>
      </c>
      <c r="CD258" s="51" t="n">
        <f aca="false">$CD$160</f>
        <v>210.4</v>
      </c>
      <c r="CE258" s="51" t="n">
        <f aca="false">$CE$160</f>
        <v>203.9</v>
      </c>
      <c r="CF258" s="51" t="n">
        <f aca="false">$CF$160</f>
        <v>192.9</v>
      </c>
      <c r="CG258" s="51" t="n">
        <f aca="false">$CG$160</f>
        <v>179</v>
      </c>
      <c r="CH258" s="51" t="n">
        <f aca="false">$CH$160</f>
        <v>164.4</v>
      </c>
      <c r="CI258" s="51" t="n">
        <f aca="false">$CI$160</f>
        <v>151.5</v>
      </c>
      <c r="CJ258" s="51" t="n">
        <f aca="false">$CJ$160</f>
        <v>141.9</v>
      </c>
      <c r="CK258" s="51" t="n">
        <f aca="false">$CK$160</f>
        <v>135.3</v>
      </c>
      <c r="CL258" s="51" t="n">
        <f aca="false">$CL$160</f>
        <v>131</v>
      </c>
      <c r="CM258" s="51" t="n">
        <f aca="false">$CM$160</f>
        <v>128.2</v>
      </c>
      <c r="CN258" s="51" t="n">
        <f aca="false">$CN$160</f>
        <v>126.1</v>
      </c>
      <c r="CO258" s="51" t="n">
        <f aca="false">$CO$160</f>
        <v>124.1</v>
      </c>
      <c r="CP258" s="51" t="n">
        <f aca="false">$CP$160</f>
        <v>121.6</v>
      </c>
      <c r="CQ258" s="51" t="n">
        <f aca="false">$CQ$160</f>
        <v>118.2</v>
      </c>
      <c r="CR258" s="51" t="n">
        <f aca="false">$CR$160</f>
        <v>113.4</v>
      </c>
      <c r="CS258" s="51" t="n">
        <f aca="false">$CS$160</f>
        <v>107.4</v>
      </c>
      <c r="CT258" s="51" t="n">
        <f aca="false">$CT$160</f>
        <v>100.8</v>
      </c>
      <c r="CU258" s="51" t="n">
        <f aca="false">$CU$160</f>
        <v>94.1</v>
      </c>
      <c r="CV258" s="44" t="n">
        <f aca="false">SUM(D258:CU258)/4</f>
        <v>2886.5</v>
      </c>
    </row>
    <row r="259" customFormat="false" ht="12.75" hidden="false" customHeight="false" outlineLevel="0" collapsed="false">
      <c r="A259" s="63" t="n">
        <v>40</v>
      </c>
      <c r="B259" s="68" t="s">
        <v>43</v>
      </c>
      <c r="C259" s="69" t="n">
        <v>35470</v>
      </c>
      <c r="D259" s="50" t="n">
        <f aca="false">$D$161</f>
        <v>87.5</v>
      </c>
      <c r="E259" s="50" t="n">
        <f aca="false">$E$161</f>
        <v>81.1</v>
      </c>
      <c r="F259" s="50" t="n">
        <f aca="false">$F$161</f>
        <v>75</v>
      </c>
      <c r="G259" s="50" t="n">
        <f aca="false">$G$161</f>
        <v>69.1</v>
      </c>
      <c r="H259" s="50" t="n">
        <f aca="false">$H$161</f>
        <v>63.4</v>
      </c>
      <c r="I259" s="50" t="n">
        <f aca="false">$I$161</f>
        <v>58.2</v>
      </c>
      <c r="J259" s="50" t="n">
        <f aca="false">$J$161</f>
        <v>53.6</v>
      </c>
      <c r="K259" s="50" t="n">
        <f aca="false">$K$161</f>
        <v>49.9</v>
      </c>
      <c r="L259" s="50" t="n">
        <f aca="false">$L$161</f>
        <v>47.3</v>
      </c>
      <c r="M259" s="50" t="n">
        <f aca="false">$M$161</f>
        <v>45.5</v>
      </c>
      <c r="N259" s="50" t="n">
        <f aca="false">$N$161</f>
        <v>44.2</v>
      </c>
      <c r="O259" s="50" t="n">
        <f aca="false">$O$161</f>
        <v>43.3</v>
      </c>
      <c r="P259" s="50" t="n">
        <f aca="false">$P$161</f>
        <v>42.4</v>
      </c>
      <c r="Q259" s="50" t="n">
        <f aca="false">$Q$161</f>
        <v>41.5</v>
      </c>
      <c r="R259" s="50" t="n">
        <f aca="false">$R$161</f>
        <v>40.7</v>
      </c>
      <c r="S259" s="50" t="n">
        <f aca="false">$S$161</f>
        <v>40</v>
      </c>
      <c r="T259" s="50" t="n">
        <f aca="false">$T$161</f>
        <v>39.3</v>
      </c>
      <c r="U259" s="50" t="n">
        <f aca="false">$U$161</f>
        <v>38.8</v>
      </c>
      <c r="V259" s="50" t="n">
        <f aca="false">$V$161</f>
        <v>38.5</v>
      </c>
      <c r="W259" s="50" t="n">
        <f aca="false">$W$161</f>
        <v>38.3</v>
      </c>
      <c r="X259" s="50" t="n">
        <f aca="false">$X$161</f>
        <v>38.3</v>
      </c>
      <c r="Y259" s="50" t="n">
        <f aca="false">$Y$161</f>
        <v>38.4</v>
      </c>
      <c r="Z259" s="50" t="n">
        <f aca="false">$Z$161</f>
        <v>38.7</v>
      </c>
      <c r="AA259" s="50" t="n">
        <f aca="false">$AA$161</f>
        <v>39.1</v>
      </c>
      <c r="AB259" s="50" t="n">
        <f aca="false">$AB$161</f>
        <v>39.7</v>
      </c>
      <c r="AC259" s="50" t="n">
        <f aca="false">$AC$161</f>
        <v>40.4</v>
      </c>
      <c r="AD259" s="50" t="n">
        <f aca="false">$AD$161</f>
        <v>41.3</v>
      </c>
      <c r="AE259" s="50" t="n">
        <f aca="false">$AE$161</f>
        <v>42.4</v>
      </c>
      <c r="AF259" s="50" t="n">
        <f aca="false">$AF$161</f>
        <v>44</v>
      </c>
      <c r="AG259" s="50" t="n">
        <f aca="false">$AG$161</f>
        <v>46.6</v>
      </c>
      <c r="AH259" s="50" t="n">
        <f aca="false">$AH$161</f>
        <v>51.1</v>
      </c>
      <c r="AI259" s="50" t="n">
        <f aca="false">$AI$161</f>
        <v>58.3</v>
      </c>
      <c r="AJ259" s="50" t="n">
        <f aca="false">$AJ$161</f>
        <v>68.6</v>
      </c>
      <c r="AK259" s="50" t="n">
        <f aca="false">$AK$161</f>
        <v>81.3</v>
      </c>
      <c r="AL259" s="50" t="n">
        <f aca="false">$AL$161</f>
        <v>95.2</v>
      </c>
      <c r="AM259" s="50" t="n">
        <f aca="false">$AM$161</f>
        <v>109</v>
      </c>
      <c r="AN259" s="50" t="n">
        <f aca="false">$AN$161</f>
        <v>121.9</v>
      </c>
      <c r="AO259" s="50" t="n">
        <f aca="false">$AO$161</f>
        <v>133.7</v>
      </c>
      <c r="AP259" s="50" t="n">
        <f aca="false">$AP$161</f>
        <v>144.4</v>
      </c>
      <c r="AQ259" s="50" t="n">
        <f aca="false">$AQ$161</f>
        <v>154</v>
      </c>
      <c r="AR259" s="50" t="n">
        <f aca="false">$AR$161</f>
        <v>162.6</v>
      </c>
      <c r="AS259" s="50" t="n">
        <f aca="false">$AS$161</f>
        <v>170.5</v>
      </c>
      <c r="AT259" s="50" t="n">
        <f aca="false">$AT$161</f>
        <v>178</v>
      </c>
      <c r="AU259" s="50" t="n">
        <f aca="false">$AU$161</f>
        <v>185.6</v>
      </c>
      <c r="AV259" s="50" t="n">
        <f aca="false">$AV$161</f>
        <v>193.3</v>
      </c>
      <c r="AW259" s="50" t="n">
        <f aca="false">$AW$161</f>
        <v>200.6</v>
      </c>
      <c r="AX259" s="50" t="n">
        <f aca="false">$AX$161</f>
        <v>206.6</v>
      </c>
      <c r="AY259" s="50" t="n">
        <f aca="false">$AY$161</f>
        <v>210.6</v>
      </c>
      <c r="AZ259" s="50" t="n">
        <f aca="false">$AZ$161</f>
        <v>211.8</v>
      </c>
      <c r="BA259" s="50" t="n">
        <f aca="false">$BA$161</f>
        <v>210.2</v>
      </c>
      <c r="BB259" s="50" t="n">
        <f aca="false">$BB$161</f>
        <v>205.9</v>
      </c>
      <c r="BC259" s="50" t="n">
        <f aca="false">$BC$161</f>
        <v>198.9</v>
      </c>
      <c r="BD259" s="50" t="n">
        <f aca="false">$BD$161</f>
        <v>189.6</v>
      </c>
      <c r="BE259" s="50" t="n">
        <f aca="false">$BE$161</f>
        <v>178.7</v>
      </c>
      <c r="BF259" s="50" t="n">
        <f aca="false">$BF$161</f>
        <v>167.3</v>
      </c>
      <c r="BG259" s="50" t="n">
        <f aca="false">$BG$161</f>
        <v>156.5</v>
      </c>
      <c r="BH259" s="50" t="n">
        <f aca="false">$BH$161</f>
        <v>147</v>
      </c>
      <c r="BI259" s="50" t="n">
        <f aca="false">$BI$161</f>
        <v>138.9</v>
      </c>
      <c r="BJ259" s="50" t="n">
        <f aca="false">$BJ$161</f>
        <v>132.1</v>
      </c>
      <c r="BK259" s="50" t="n">
        <f aca="false">$BK$161</f>
        <v>126.5</v>
      </c>
      <c r="BL259" s="50" t="n">
        <f aca="false">$BL$161</f>
        <v>122</v>
      </c>
      <c r="BM259" s="50" t="n">
        <f aca="false">$BM$161</f>
        <v>118.1</v>
      </c>
      <c r="BN259" s="50" t="n">
        <f aca="false">$BN$161</f>
        <v>114.8</v>
      </c>
      <c r="BO259" s="50" t="n">
        <f aca="false">$BO$161</f>
        <v>111.5</v>
      </c>
      <c r="BP259" s="50" t="n">
        <f aca="false">$BP$161</f>
        <v>108.3</v>
      </c>
      <c r="BQ259" s="50" t="n">
        <f aca="false">$BQ$161</f>
        <v>105.9</v>
      </c>
      <c r="BR259" s="50" t="n">
        <f aca="false">$BR$161</f>
        <v>105.2</v>
      </c>
      <c r="BS259" s="50" t="n">
        <f aca="false">$BS$161</f>
        <v>107.4</v>
      </c>
      <c r="BT259" s="50" t="n">
        <f aca="false">$BT$161</f>
        <v>112.9</v>
      </c>
      <c r="BU259" s="50" t="n">
        <f aca="false">$BU$161</f>
        <v>120.9</v>
      </c>
      <c r="BV259" s="50" t="n">
        <f aca="false">$BV$161</f>
        <v>130</v>
      </c>
      <c r="BW259" s="50" t="n">
        <f aca="false">$BW$161</f>
        <v>139</v>
      </c>
      <c r="BX259" s="50" t="n">
        <f aca="false">$BX$161</f>
        <v>146.8</v>
      </c>
      <c r="BY259" s="50" t="n">
        <f aca="false">$BY$161</f>
        <v>153.5</v>
      </c>
      <c r="BZ259" s="50" t="n">
        <f aca="false">$BZ$161</f>
        <v>159.7</v>
      </c>
      <c r="CA259" s="50" t="n">
        <f aca="false">$CA$161</f>
        <v>165.6</v>
      </c>
      <c r="CB259" s="50" t="n">
        <f aca="false">$CB$161</f>
        <v>171.5</v>
      </c>
      <c r="CC259" s="50" t="n">
        <f aca="false">$CC$161</f>
        <v>176.4</v>
      </c>
      <c r="CD259" s="50" t="n">
        <f aca="false">$CD$161</f>
        <v>179.1</v>
      </c>
      <c r="CE259" s="50" t="n">
        <f aca="false">$CE$161</f>
        <v>178.1</v>
      </c>
      <c r="CF259" s="50" t="n">
        <f aca="false">$CF$161</f>
        <v>172.9</v>
      </c>
      <c r="CG259" s="50" t="n">
        <f aca="false">$CG$161</f>
        <v>164.7</v>
      </c>
      <c r="CH259" s="50" t="n">
        <f aca="false">$CH$161</f>
        <v>155.6</v>
      </c>
      <c r="CI259" s="50" t="n">
        <f aca="false">$CI$161</f>
        <v>147.3</v>
      </c>
      <c r="CJ259" s="50" t="n">
        <f aca="false">$CJ$161</f>
        <v>141.4</v>
      </c>
      <c r="CK259" s="50" t="n">
        <f aca="false">$CK$161</f>
        <v>137.2</v>
      </c>
      <c r="CL259" s="50" t="n">
        <f aca="false">$CL$161</f>
        <v>133.7</v>
      </c>
      <c r="CM259" s="50" t="n">
        <f aca="false">$CM$161</f>
        <v>129.8</v>
      </c>
      <c r="CN259" s="50" t="n">
        <f aca="false">$CN$161</f>
        <v>124.8</v>
      </c>
      <c r="CO259" s="50" t="n">
        <f aca="false">$CO$161</f>
        <v>118.6</v>
      </c>
      <c r="CP259" s="50" t="n">
        <f aca="false">$CP$161</f>
        <v>111.6</v>
      </c>
      <c r="CQ259" s="50" t="n">
        <f aca="false">$CQ$161</f>
        <v>104</v>
      </c>
      <c r="CR259" s="50" t="n">
        <f aca="false">$CR$161</f>
        <v>96.2</v>
      </c>
      <c r="CS259" s="50" t="n">
        <f aca="false">$CS$161</f>
        <v>88.4</v>
      </c>
      <c r="CT259" s="50" t="n">
        <f aca="false">$CT$161</f>
        <v>80.7</v>
      </c>
      <c r="CU259" s="50" t="n">
        <f aca="false">$CU$161</f>
        <v>73.2</v>
      </c>
      <c r="CV259" s="44" t="n">
        <f aca="false">SUM(D259:CU259)/4</f>
        <v>2685.5</v>
      </c>
    </row>
    <row r="260" customFormat="false" ht="12.75" hidden="false" customHeight="false" outlineLevel="0" collapsed="false">
      <c r="A260" s="63" t="n">
        <v>41</v>
      </c>
      <c r="B260" s="68" t="s">
        <v>44</v>
      </c>
      <c r="C260" s="69" t="n">
        <v>35471</v>
      </c>
      <c r="D260" s="70" t="n">
        <f aca="false">$D$162</f>
        <v>67.6</v>
      </c>
      <c r="E260" s="70" t="n">
        <f aca="false">$E$162</f>
        <v>60.8</v>
      </c>
      <c r="F260" s="70" t="n">
        <f aca="false">$F$162</f>
        <v>54.9</v>
      </c>
      <c r="G260" s="70" t="n">
        <f aca="false">$G$162</f>
        <v>49.9</v>
      </c>
      <c r="H260" s="70" t="n">
        <f aca="false">$H$162</f>
        <v>46.2</v>
      </c>
      <c r="I260" s="70" t="n">
        <f aca="false">$I$162</f>
        <v>43.6</v>
      </c>
      <c r="J260" s="70" t="n">
        <f aca="false">$J$162</f>
        <v>41.9</v>
      </c>
      <c r="K260" s="70" t="n">
        <f aca="false">$K$162</f>
        <v>40.8</v>
      </c>
      <c r="L260" s="70" t="n">
        <f aca="false">$L$162</f>
        <v>40.1</v>
      </c>
      <c r="M260" s="70" t="n">
        <f aca="false">$M$162</f>
        <v>39.6</v>
      </c>
      <c r="N260" s="70" t="n">
        <f aca="false">$N$162</f>
        <v>39.4</v>
      </c>
      <c r="O260" s="70" t="n">
        <f aca="false">$O$162</f>
        <v>39.1</v>
      </c>
      <c r="P260" s="70" t="n">
        <f aca="false">$P$162</f>
        <v>38.8</v>
      </c>
      <c r="Q260" s="70" t="n">
        <f aca="false">$Q$162</f>
        <v>38.6</v>
      </c>
      <c r="R260" s="70" t="n">
        <f aca="false">$R$162</f>
        <v>38.3</v>
      </c>
      <c r="S260" s="70" t="n">
        <f aca="false">$S$162</f>
        <v>38.3</v>
      </c>
      <c r="T260" s="70" t="n">
        <f aca="false">$T$162</f>
        <v>38.4</v>
      </c>
      <c r="U260" s="70" t="n">
        <f aca="false">$U$162</f>
        <v>38.8</v>
      </c>
      <c r="V260" s="70" t="n">
        <f aca="false">$V$162</f>
        <v>39.3</v>
      </c>
      <c r="W260" s="70" t="n">
        <f aca="false">$W$162</f>
        <v>40</v>
      </c>
      <c r="X260" s="70" t="n">
        <f aca="false">$X$162</f>
        <v>40.9</v>
      </c>
      <c r="Y260" s="70" t="n">
        <f aca="false">$Y$162</f>
        <v>43.1</v>
      </c>
      <c r="Z260" s="70" t="n">
        <f aca="false">$Z$162</f>
        <v>47.7</v>
      </c>
      <c r="AA260" s="70" t="n">
        <f aca="false">$AA$162</f>
        <v>55.8</v>
      </c>
      <c r="AB260" s="70" t="n">
        <f aca="false">$AB$162</f>
        <v>68</v>
      </c>
      <c r="AC260" s="70" t="n">
        <f aca="false">$AC$162</f>
        <v>82.8</v>
      </c>
      <c r="AD260" s="70" t="n">
        <f aca="false">$AD$162</f>
        <v>98</v>
      </c>
      <c r="AE260" s="70" t="n">
        <f aca="false">$AE$162</f>
        <v>111.5</v>
      </c>
      <c r="AF260" s="70" t="n">
        <f aca="false">$AF$162</f>
        <v>121.6</v>
      </c>
      <c r="AG260" s="70" t="n">
        <f aca="false">$AG$162</f>
        <v>128.5</v>
      </c>
      <c r="AH260" s="70" t="n">
        <f aca="false">$AH$162</f>
        <v>132.7</v>
      </c>
      <c r="AI260" s="70" t="n">
        <f aca="false">$AI$162</f>
        <v>134.8</v>
      </c>
      <c r="AJ260" s="70" t="n">
        <f aca="false">$AJ$162</f>
        <v>135.4</v>
      </c>
      <c r="AK260" s="70" t="n">
        <f aca="false">$AK$162</f>
        <v>134.8</v>
      </c>
      <c r="AL260" s="70" t="n">
        <f aca="false">$AL$162</f>
        <v>133.1</v>
      </c>
      <c r="AM260" s="70" t="n">
        <f aca="false">$AM$162</f>
        <v>130.7</v>
      </c>
      <c r="AN260" s="70" t="n">
        <f aca="false">$AN$162</f>
        <v>127.7</v>
      </c>
      <c r="AO260" s="70" t="n">
        <f aca="false">$AO$162</f>
        <v>124.6</v>
      </c>
      <c r="AP260" s="70" t="n">
        <f aca="false">$AP$162</f>
        <v>121.5</v>
      </c>
      <c r="AQ260" s="70" t="n">
        <f aca="false">$AQ$162</f>
        <v>119</v>
      </c>
      <c r="AR260" s="70" t="n">
        <f aca="false">$AR$162</f>
        <v>117.3</v>
      </c>
      <c r="AS260" s="70" t="n">
        <f aca="false">$AS$162</f>
        <v>116.2</v>
      </c>
      <c r="AT260" s="70" t="n">
        <f aca="false">$AT$162</f>
        <v>115.7</v>
      </c>
      <c r="AU260" s="70" t="n">
        <f aca="false">$AU$162</f>
        <v>115.7</v>
      </c>
      <c r="AV260" s="70" t="n">
        <f aca="false">$AV$162</f>
        <v>116.1</v>
      </c>
      <c r="AW260" s="70" t="n">
        <f aca="false">$AW$162</f>
        <v>117</v>
      </c>
      <c r="AX260" s="70" t="n">
        <f aca="false">$AX$162</f>
        <v>118.7</v>
      </c>
      <c r="AY260" s="70" t="n">
        <f aca="false">$AY$162</f>
        <v>121.5</v>
      </c>
      <c r="AZ260" s="70" t="n">
        <f aca="false">$AZ$162</f>
        <v>125.4</v>
      </c>
      <c r="BA260" s="70" t="n">
        <f aca="false">$BA$162</f>
        <v>129.6</v>
      </c>
      <c r="BB260" s="70" t="n">
        <f aca="false">$BB$162</f>
        <v>133</v>
      </c>
      <c r="BC260" s="70" t="n">
        <f aca="false">$BC$162</f>
        <v>134.8</v>
      </c>
      <c r="BD260" s="70" t="n">
        <f aca="false">$BD$162</f>
        <v>134.2</v>
      </c>
      <c r="BE260" s="70" t="n">
        <f aca="false">$BE$162</f>
        <v>131.7</v>
      </c>
      <c r="BF260" s="70" t="n">
        <f aca="false">$BF$162</f>
        <v>128</v>
      </c>
      <c r="BG260" s="70" t="n">
        <f aca="false">$BG$162</f>
        <v>124</v>
      </c>
      <c r="BH260" s="70" t="n">
        <f aca="false">$BH$162</f>
        <v>120.2</v>
      </c>
      <c r="BI260" s="70" t="n">
        <f aca="false">$BI$162</f>
        <v>116.8</v>
      </c>
      <c r="BJ260" s="70" t="n">
        <f aca="false">$BJ$162</f>
        <v>113.7</v>
      </c>
      <c r="BK260" s="70" t="n">
        <f aca="false">$BK$162</f>
        <v>110.7</v>
      </c>
      <c r="BL260" s="70" t="n">
        <f aca="false">$BL$162</f>
        <v>107.9</v>
      </c>
      <c r="BM260" s="70" t="n">
        <f aca="false">$BM$162</f>
        <v>105.5</v>
      </c>
      <c r="BN260" s="70" t="n">
        <f aca="false">$BN$162</f>
        <v>103.5</v>
      </c>
      <c r="BO260" s="70" t="n">
        <f aca="false">$BO$162</f>
        <v>102.4</v>
      </c>
      <c r="BP260" s="70" t="n">
        <f aca="false">$BP$162</f>
        <v>102.2</v>
      </c>
      <c r="BQ260" s="70" t="n">
        <f aca="false">$BQ$162</f>
        <v>103.2</v>
      </c>
      <c r="BR260" s="70" t="n">
        <f aca="false">$BR$162</f>
        <v>105.6</v>
      </c>
      <c r="BS260" s="70" t="n">
        <f aca="false">$BS$162</f>
        <v>109.9</v>
      </c>
      <c r="BT260" s="70" t="n">
        <f aca="false">$BT$162</f>
        <v>116</v>
      </c>
      <c r="BU260" s="70" t="n">
        <f aca="false">$BU$162</f>
        <v>123.7</v>
      </c>
      <c r="BV260" s="70" t="n">
        <f aca="false">$BV$162</f>
        <v>132.6</v>
      </c>
      <c r="BW260" s="70" t="n">
        <f aca="false">$BW$162</f>
        <v>142.3</v>
      </c>
      <c r="BX260" s="70" t="n">
        <f aca="false">$BX$162</f>
        <v>152.4</v>
      </c>
      <c r="BY260" s="70" t="n">
        <f aca="false">$BY$162</f>
        <v>162.2</v>
      </c>
      <c r="BZ260" s="70" t="n">
        <f aca="false">$BZ$162</f>
        <v>171.2</v>
      </c>
      <c r="CA260" s="70" t="n">
        <f aca="false">$CA$162</f>
        <v>178.9</v>
      </c>
      <c r="CB260" s="70" t="n">
        <f aca="false">$CB$162</f>
        <v>184.7</v>
      </c>
      <c r="CC260" s="70" t="n">
        <f aca="false">$CC$162</f>
        <v>188.2</v>
      </c>
      <c r="CD260" s="70" t="n">
        <f aca="false">$CD$162</f>
        <v>188.9</v>
      </c>
      <c r="CE260" s="70" t="n">
        <f aca="false">$CE$162</f>
        <v>186.4</v>
      </c>
      <c r="CF260" s="70" t="n">
        <f aca="false">$CF$162</f>
        <v>180.7</v>
      </c>
      <c r="CG260" s="70" t="n">
        <f aca="false">$CG$162</f>
        <v>172.7</v>
      </c>
      <c r="CH260" s="70" t="n">
        <f aca="false">$CH$162</f>
        <v>163.9</v>
      </c>
      <c r="CI260" s="70" t="n">
        <f aca="false">$CI$162</f>
        <v>155.6</v>
      </c>
      <c r="CJ260" s="70" t="n">
        <f aca="false">$CJ$162</f>
        <v>148.9</v>
      </c>
      <c r="CK260" s="70" t="n">
        <f aca="false">$CK$162</f>
        <v>143.4</v>
      </c>
      <c r="CL260" s="70" t="n">
        <f aca="false">$CL$162</f>
        <v>138.4</v>
      </c>
      <c r="CM260" s="70" t="n">
        <f aca="false">$CM$162</f>
        <v>133.2</v>
      </c>
      <c r="CN260" s="70" t="n">
        <f aca="false">$CN$162</f>
        <v>127.2</v>
      </c>
      <c r="CO260" s="70" t="n">
        <f aca="false">$CO$162</f>
        <v>120.5</v>
      </c>
      <c r="CP260" s="70" t="n">
        <f aca="false">$CP$162</f>
        <v>113.3</v>
      </c>
      <c r="CQ260" s="70" t="n">
        <f aca="false">$CQ$162</f>
        <v>105.7</v>
      </c>
      <c r="CR260" s="70" t="n">
        <f aca="false">$CR$162</f>
        <v>98</v>
      </c>
      <c r="CS260" s="70" t="n">
        <f aca="false">$CS$162</f>
        <v>90.2</v>
      </c>
      <c r="CT260" s="70" t="n">
        <f aca="false">$CT$162</f>
        <v>82.5</v>
      </c>
      <c r="CU260" s="70" t="n">
        <f aca="false">$CU$162</f>
        <v>74.9</v>
      </c>
      <c r="CV260" s="44" t="n">
        <f aca="false">SUM(D260:CU260)/4</f>
        <v>2555.925</v>
      </c>
    </row>
    <row r="261" customFormat="false" ht="12.75" hidden="false" customHeight="false" outlineLevel="0" collapsed="false">
      <c r="A261" s="63" t="n">
        <v>42</v>
      </c>
      <c r="B261" s="68" t="s">
        <v>45</v>
      </c>
      <c r="C261" s="69" t="n">
        <v>35472</v>
      </c>
      <c r="D261" s="70" t="n">
        <f aca="false">$D$162</f>
        <v>67.6</v>
      </c>
      <c r="E261" s="70" t="n">
        <f aca="false">$E$162</f>
        <v>60.8</v>
      </c>
      <c r="F261" s="70" t="n">
        <f aca="false">$F$162</f>
        <v>54.9</v>
      </c>
      <c r="G261" s="70" t="n">
        <f aca="false">$G$162</f>
        <v>49.9</v>
      </c>
      <c r="H261" s="70" t="n">
        <f aca="false">$H$162</f>
        <v>46.2</v>
      </c>
      <c r="I261" s="70" t="n">
        <f aca="false">$I$162</f>
        <v>43.6</v>
      </c>
      <c r="J261" s="70" t="n">
        <f aca="false">$J$162</f>
        <v>41.9</v>
      </c>
      <c r="K261" s="70" t="n">
        <f aca="false">$K$162</f>
        <v>40.8</v>
      </c>
      <c r="L261" s="70" t="n">
        <f aca="false">$L$162</f>
        <v>40.1</v>
      </c>
      <c r="M261" s="70" t="n">
        <f aca="false">$M$162</f>
        <v>39.6</v>
      </c>
      <c r="N261" s="70" t="n">
        <f aca="false">$N$162</f>
        <v>39.4</v>
      </c>
      <c r="O261" s="70" t="n">
        <f aca="false">$O$162</f>
        <v>39.1</v>
      </c>
      <c r="P261" s="70" t="n">
        <f aca="false">$P$162</f>
        <v>38.8</v>
      </c>
      <c r="Q261" s="70" t="n">
        <f aca="false">$Q$162</f>
        <v>38.6</v>
      </c>
      <c r="R261" s="70" t="n">
        <f aca="false">$R$162</f>
        <v>38.3</v>
      </c>
      <c r="S261" s="70" t="n">
        <f aca="false">$S$162</f>
        <v>38.3</v>
      </c>
      <c r="T261" s="70" t="n">
        <f aca="false">$T$162</f>
        <v>38.4</v>
      </c>
      <c r="U261" s="70" t="n">
        <f aca="false">$U$162</f>
        <v>38.8</v>
      </c>
      <c r="V261" s="70" t="n">
        <f aca="false">$V$162</f>
        <v>39.3</v>
      </c>
      <c r="W261" s="70" t="n">
        <f aca="false">$W$162</f>
        <v>40</v>
      </c>
      <c r="X261" s="70" t="n">
        <f aca="false">$X$162</f>
        <v>40.9</v>
      </c>
      <c r="Y261" s="70" t="n">
        <f aca="false">$Y$162</f>
        <v>43.1</v>
      </c>
      <c r="Z261" s="70" t="n">
        <f aca="false">$Z$162</f>
        <v>47.7</v>
      </c>
      <c r="AA261" s="70" t="n">
        <f aca="false">$AA$162</f>
        <v>55.8</v>
      </c>
      <c r="AB261" s="70" t="n">
        <f aca="false">$AB$162</f>
        <v>68</v>
      </c>
      <c r="AC261" s="70" t="n">
        <f aca="false">$AC$162</f>
        <v>82.8</v>
      </c>
      <c r="AD261" s="70" t="n">
        <f aca="false">$AD$162</f>
        <v>98</v>
      </c>
      <c r="AE261" s="70" t="n">
        <f aca="false">$AE$162</f>
        <v>111.5</v>
      </c>
      <c r="AF261" s="70" t="n">
        <f aca="false">$AF$162</f>
        <v>121.6</v>
      </c>
      <c r="AG261" s="70" t="n">
        <f aca="false">$AG$162</f>
        <v>128.5</v>
      </c>
      <c r="AH261" s="70" t="n">
        <f aca="false">$AH$162</f>
        <v>132.7</v>
      </c>
      <c r="AI261" s="70" t="n">
        <f aca="false">$AI$162</f>
        <v>134.8</v>
      </c>
      <c r="AJ261" s="70" t="n">
        <f aca="false">$AJ$162</f>
        <v>135.4</v>
      </c>
      <c r="AK261" s="70" t="n">
        <f aca="false">$AK$162</f>
        <v>134.8</v>
      </c>
      <c r="AL261" s="70" t="n">
        <f aca="false">$AL$162</f>
        <v>133.1</v>
      </c>
      <c r="AM261" s="70" t="n">
        <f aca="false">$AM$162</f>
        <v>130.7</v>
      </c>
      <c r="AN261" s="70" t="n">
        <f aca="false">$AN$162</f>
        <v>127.7</v>
      </c>
      <c r="AO261" s="70" t="n">
        <f aca="false">$AO$162</f>
        <v>124.6</v>
      </c>
      <c r="AP261" s="70" t="n">
        <f aca="false">$AP$162</f>
        <v>121.5</v>
      </c>
      <c r="AQ261" s="70" t="n">
        <f aca="false">$AQ$162</f>
        <v>119</v>
      </c>
      <c r="AR261" s="70" t="n">
        <f aca="false">$AR$162</f>
        <v>117.3</v>
      </c>
      <c r="AS261" s="70" t="n">
        <f aca="false">$AS$162</f>
        <v>116.2</v>
      </c>
      <c r="AT261" s="70" t="n">
        <f aca="false">$AT$162</f>
        <v>115.7</v>
      </c>
      <c r="AU261" s="70" t="n">
        <f aca="false">$AU$162</f>
        <v>115.7</v>
      </c>
      <c r="AV261" s="70" t="n">
        <f aca="false">$AV$162</f>
        <v>116.1</v>
      </c>
      <c r="AW261" s="70" t="n">
        <f aca="false">$AW$162</f>
        <v>117</v>
      </c>
      <c r="AX261" s="70" t="n">
        <f aca="false">$AX$162</f>
        <v>118.7</v>
      </c>
      <c r="AY261" s="70" t="n">
        <f aca="false">$AY$162</f>
        <v>121.5</v>
      </c>
      <c r="AZ261" s="70" t="n">
        <f aca="false">$AZ$162</f>
        <v>125.4</v>
      </c>
      <c r="BA261" s="70" t="n">
        <f aca="false">$BA$162</f>
        <v>129.6</v>
      </c>
      <c r="BB261" s="70" t="n">
        <f aca="false">$BB$162</f>
        <v>133</v>
      </c>
      <c r="BC261" s="70" t="n">
        <f aca="false">$BC$162</f>
        <v>134.8</v>
      </c>
      <c r="BD261" s="70" t="n">
        <f aca="false">$BD$162</f>
        <v>134.2</v>
      </c>
      <c r="BE261" s="70" t="n">
        <f aca="false">$BE$162</f>
        <v>131.7</v>
      </c>
      <c r="BF261" s="70" t="n">
        <f aca="false">$BF$162</f>
        <v>128</v>
      </c>
      <c r="BG261" s="70" t="n">
        <f aca="false">$BG$162</f>
        <v>124</v>
      </c>
      <c r="BH261" s="70" t="n">
        <f aca="false">$BH$162</f>
        <v>120.2</v>
      </c>
      <c r="BI261" s="70" t="n">
        <f aca="false">$BI$162</f>
        <v>116.8</v>
      </c>
      <c r="BJ261" s="70" t="n">
        <f aca="false">$BJ$162</f>
        <v>113.7</v>
      </c>
      <c r="BK261" s="70" t="n">
        <f aca="false">$BK$162</f>
        <v>110.7</v>
      </c>
      <c r="BL261" s="70" t="n">
        <f aca="false">$BL$162</f>
        <v>107.9</v>
      </c>
      <c r="BM261" s="70" t="n">
        <f aca="false">$BM$162</f>
        <v>105.5</v>
      </c>
      <c r="BN261" s="70" t="n">
        <f aca="false">$BN$162</f>
        <v>103.5</v>
      </c>
      <c r="BO261" s="70" t="n">
        <f aca="false">$BO$162</f>
        <v>102.4</v>
      </c>
      <c r="BP261" s="70" t="n">
        <f aca="false">$BP$162</f>
        <v>102.2</v>
      </c>
      <c r="BQ261" s="70" t="n">
        <f aca="false">$BQ$162</f>
        <v>103.2</v>
      </c>
      <c r="BR261" s="70" t="n">
        <f aca="false">$BR$162</f>
        <v>105.6</v>
      </c>
      <c r="BS261" s="70" t="n">
        <f aca="false">$BS$162</f>
        <v>109.9</v>
      </c>
      <c r="BT261" s="70" t="n">
        <f aca="false">$BT$162</f>
        <v>116</v>
      </c>
      <c r="BU261" s="70" t="n">
        <f aca="false">$BU$162</f>
        <v>123.7</v>
      </c>
      <c r="BV261" s="70" t="n">
        <f aca="false">$BV$162</f>
        <v>132.6</v>
      </c>
      <c r="BW261" s="70" t="n">
        <f aca="false">$BW$162</f>
        <v>142.3</v>
      </c>
      <c r="BX261" s="70" t="n">
        <f aca="false">$BX$162</f>
        <v>152.4</v>
      </c>
      <c r="BY261" s="70" t="n">
        <f aca="false">$BY$162</f>
        <v>162.2</v>
      </c>
      <c r="BZ261" s="70" t="n">
        <f aca="false">$BZ$162</f>
        <v>171.2</v>
      </c>
      <c r="CA261" s="70" t="n">
        <f aca="false">$CA$162</f>
        <v>178.9</v>
      </c>
      <c r="CB261" s="70" t="n">
        <f aca="false">$CB$162</f>
        <v>184.7</v>
      </c>
      <c r="CC261" s="70" t="n">
        <f aca="false">$CC$162</f>
        <v>188.2</v>
      </c>
      <c r="CD261" s="70" t="n">
        <f aca="false">$CD$162</f>
        <v>188.9</v>
      </c>
      <c r="CE261" s="70" t="n">
        <f aca="false">$CE$162</f>
        <v>186.4</v>
      </c>
      <c r="CF261" s="70" t="n">
        <f aca="false">$CF$162</f>
        <v>180.7</v>
      </c>
      <c r="CG261" s="70" t="n">
        <f aca="false">$CG$162</f>
        <v>172.7</v>
      </c>
      <c r="CH261" s="70" t="n">
        <f aca="false">$CH$162</f>
        <v>163.9</v>
      </c>
      <c r="CI261" s="70" t="n">
        <f aca="false">$CI$162</f>
        <v>155.6</v>
      </c>
      <c r="CJ261" s="70" t="n">
        <f aca="false">$CJ$162</f>
        <v>148.9</v>
      </c>
      <c r="CK261" s="70" t="n">
        <f aca="false">$CK$162</f>
        <v>143.4</v>
      </c>
      <c r="CL261" s="70" t="n">
        <f aca="false">$CL$162</f>
        <v>138.4</v>
      </c>
      <c r="CM261" s="70" t="n">
        <f aca="false">$CM$162</f>
        <v>133.2</v>
      </c>
      <c r="CN261" s="70" t="n">
        <f aca="false">$CN$162</f>
        <v>127.2</v>
      </c>
      <c r="CO261" s="70" t="n">
        <f aca="false">$CO$162</f>
        <v>120.5</v>
      </c>
      <c r="CP261" s="70" t="n">
        <f aca="false">$CP$162</f>
        <v>113.3</v>
      </c>
      <c r="CQ261" s="70" t="n">
        <f aca="false">$CQ$162</f>
        <v>105.7</v>
      </c>
      <c r="CR261" s="70" t="n">
        <f aca="false">$CR$162</f>
        <v>98</v>
      </c>
      <c r="CS261" s="70" t="n">
        <f aca="false">$CS$162</f>
        <v>90.2</v>
      </c>
      <c r="CT261" s="70" t="n">
        <f aca="false">$CT$162</f>
        <v>82.5</v>
      </c>
      <c r="CU261" s="70" t="n">
        <f aca="false">$CU$162</f>
        <v>74.9</v>
      </c>
      <c r="CV261" s="44" t="n">
        <f aca="false">SUM(D261:CU261)/4</f>
        <v>2555.925</v>
      </c>
    </row>
    <row r="262" customFormat="false" ht="12.75" hidden="false" customHeight="false" outlineLevel="0" collapsed="false">
      <c r="A262" s="63" t="n">
        <v>43</v>
      </c>
      <c r="B262" s="68" t="s">
        <v>46</v>
      </c>
      <c r="C262" s="69" t="n">
        <v>35473</v>
      </c>
      <c r="D262" s="70" t="n">
        <f aca="false">$D$162</f>
        <v>67.6</v>
      </c>
      <c r="E262" s="70" t="n">
        <f aca="false">$E$162</f>
        <v>60.8</v>
      </c>
      <c r="F262" s="70" t="n">
        <f aca="false">$F$162</f>
        <v>54.9</v>
      </c>
      <c r="G262" s="70" t="n">
        <f aca="false">$G$162</f>
        <v>49.9</v>
      </c>
      <c r="H262" s="70" t="n">
        <f aca="false">$H$162</f>
        <v>46.2</v>
      </c>
      <c r="I262" s="70" t="n">
        <f aca="false">$I$162</f>
        <v>43.6</v>
      </c>
      <c r="J262" s="70" t="n">
        <f aca="false">$J$162</f>
        <v>41.9</v>
      </c>
      <c r="K262" s="70" t="n">
        <f aca="false">$K$162</f>
        <v>40.8</v>
      </c>
      <c r="L262" s="70" t="n">
        <f aca="false">$L$162</f>
        <v>40.1</v>
      </c>
      <c r="M262" s="70" t="n">
        <f aca="false">$M$162</f>
        <v>39.6</v>
      </c>
      <c r="N262" s="70" t="n">
        <f aca="false">$N$162</f>
        <v>39.4</v>
      </c>
      <c r="O262" s="70" t="n">
        <f aca="false">$O$162</f>
        <v>39.1</v>
      </c>
      <c r="P262" s="70" t="n">
        <f aca="false">$P$162</f>
        <v>38.8</v>
      </c>
      <c r="Q262" s="70" t="n">
        <f aca="false">$Q$162</f>
        <v>38.6</v>
      </c>
      <c r="R262" s="70" t="n">
        <f aca="false">$R$162</f>
        <v>38.3</v>
      </c>
      <c r="S262" s="70" t="n">
        <f aca="false">$S$162</f>
        <v>38.3</v>
      </c>
      <c r="T262" s="70" t="n">
        <f aca="false">$T$162</f>
        <v>38.4</v>
      </c>
      <c r="U262" s="70" t="n">
        <f aca="false">$U$162</f>
        <v>38.8</v>
      </c>
      <c r="V262" s="70" t="n">
        <f aca="false">$V$162</f>
        <v>39.3</v>
      </c>
      <c r="W262" s="70" t="n">
        <f aca="false">$W$162</f>
        <v>40</v>
      </c>
      <c r="X262" s="70" t="n">
        <f aca="false">$X$162</f>
        <v>40.9</v>
      </c>
      <c r="Y262" s="70" t="n">
        <f aca="false">$Y$162</f>
        <v>43.1</v>
      </c>
      <c r="Z262" s="70" t="n">
        <f aca="false">$Z$162</f>
        <v>47.7</v>
      </c>
      <c r="AA262" s="70" t="n">
        <f aca="false">$AA$162</f>
        <v>55.8</v>
      </c>
      <c r="AB262" s="70" t="n">
        <f aca="false">$AB$162</f>
        <v>68</v>
      </c>
      <c r="AC262" s="70" t="n">
        <f aca="false">$AC$162</f>
        <v>82.8</v>
      </c>
      <c r="AD262" s="70" t="n">
        <f aca="false">$AD$162</f>
        <v>98</v>
      </c>
      <c r="AE262" s="70" t="n">
        <f aca="false">$AE$162</f>
        <v>111.5</v>
      </c>
      <c r="AF262" s="70" t="n">
        <f aca="false">$AF$162</f>
        <v>121.6</v>
      </c>
      <c r="AG262" s="70" t="n">
        <f aca="false">$AG$162</f>
        <v>128.5</v>
      </c>
      <c r="AH262" s="70" t="n">
        <f aca="false">$AH$162</f>
        <v>132.7</v>
      </c>
      <c r="AI262" s="70" t="n">
        <f aca="false">$AI$162</f>
        <v>134.8</v>
      </c>
      <c r="AJ262" s="70" t="n">
        <f aca="false">$AJ$162</f>
        <v>135.4</v>
      </c>
      <c r="AK262" s="70" t="n">
        <f aca="false">$AK$162</f>
        <v>134.8</v>
      </c>
      <c r="AL262" s="70" t="n">
        <f aca="false">$AL$162</f>
        <v>133.1</v>
      </c>
      <c r="AM262" s="70" t="n">
        <f aca="false">$AM$162</f>
        <v>130.7</v>
      </c>
      <c r="AN262" s="70" t="n">
        <f aca="false">$AN$162</f>
        <v>127.7</v>
      </c>
      <c r="AO262" s="70" t="n">
        <f aca="false">$AO$162</f>
        <v>124.6</v>
      </c>
      <c r="AP262" s="70" t="n">
        <f aca="false">$AP$162</f>
        <v>121.5</v>
      </c>
      <c r="AQ262" s="70" t="n">
        <f aca="false">$AQ$162</f>
        <v>119</v>
      </c>
      <c r="AR262" s="70" t="n">
        <f aca="false">$AR$162</f>
        <v>117.3</v>
      </c>
      <c r="AS262" s="70" t="n">
        <f aca="false">$AS$162</f>
        <v>116.2</v>
      </c>
      <c r="AT262" s="70" t="n">
        <f aca="false">$AT$162</f>
        <v>115.7</v>
      </c>
      <c r="AU262" s="70" t="n">
        <f aca="false">$AU$162</f>
        <v>115.7</v>
      </c>
      <c r="AV262" s="70" t="n">
        <f aca="false">$AV$162</f>
        <v>116.1</v>
      </c>
      <c r="AW262" s="70" t="n">
        <f aca="false">$AW$162</f>
        <v>117</v>
      </c>
      <c r="AX262" s="70" t="n">
        <f aca="false">$AX$162</f>
        <v>118.7</v>
      </c>
      <c r="AY262" s="70" t="n">
        <f aca="false">$AY$162</f>
        <v>121.5</v>
      </c>
      <c r="AZ262" s="70" t="n">
        <f aca="false">$AZ$162</f>
        <v>125.4</v>
      </c>
      <c r="BA262" s="70" t="n">
        <f aca="false">$BA$162</f>
        <v>129.6</v>
      </c>
      <c r="BB262" s="70" t="n">
        <f aca="false">$BB$162</f>
        <v>133</v>
      </c>
      <c r="BC262" s="70" t="n">
        <f aca="false">$BC$162</f>
        <v>134.8</v>
      </c>
      <c r="BD262" s="70" t="n">
        <f aca="false">$BD$162</f>
        <v>134.2</v>
      </c>
      <c r="BE262" s="70" t="n">
        <f aca="false">$BE$162</f>
        <v>131.7</v>
      </c>
      <c r="BF262" s="70" t="n">
        <f aca="false">$BF$162</f>
        <v>128</v>
      </c>
      <c r="BG262" s="70" t="n">
        <f aca="false">$BG$162</f>
        <v>124</v>
      </c>
      <c r="BH262" s="70" t="n">
        <f aca="false">$BH$162</f>
        <v>120.2</v>
      </c>
      <c r="BI262" s="70" t="n">
        <f aca="false">$BI$162</f>
        <v>116.8</v>
      </c>
      <c r="BJ262" s="70" t="n">
        <f aca="false">$BJ$162</f>
        <v>113.7</v>
      </c>
      <c r="BK262" s="70" t="n">
        <f aca="false">$BK$162</f>
        <v>110.7</v>
      </c>
      <c r="BL262" s="70" t="n">
        <f aca="false">$BL$162</f>
        <v>107.9</v>
      </c>
      <c r="BM262" s="70" t="n">
        <f aca="false">$BM$162</f>
        <v>105.5</v>
      </c>
      <c r="BN262" s="70" t="n">
        <f aca="false">$BN$162</f>
        <v>103.5</v>
      </c>
      <c r="BO262" s="70" t="n">
        <f aca="false">$BO$162</f>
        <v>102.4</v>
      </c>
      <c r="BP262" s="70" t="n">
        <f aca="false">$BP$162</f>
        <v>102.2</v>
      </c>
      <c r="BQ262" s="70" t="n">
        <f aca="false">$BQ$162</f>
        <v>103.2</v>
      </c>
      <c r="BR262" s="70" t="n">
        <f aca="false">$BR$162</f>
        <v>105.6</v>
      </c>
      <c r="BS262" s="70" t="n">
        <f aca="false">$BS$162</f>
        <v>109.9</v>
      </c>
      <c r="BT262" s="70" t="n">
        <f aca="false">$BT$162</f>
        <v>116</v>
      </c>
      <c r="BU262" s="70" t="n">
        <f aca="false">$BU$162</f>
        <v>123.7</v>
      </c>
      <c r="BV262" s="70" t="n">
        <f aca="false">$BV$162</f>
        <v>132.6</v>
      </c>
      <c r="BW262" s="70" t="n">
        <f aca="false">$BW$162</f>
        <v>142.3</v>
      </c>
      <c r="BX262" s="70" t="n">
        <f aca="false">$BX$162</f>
        <v>152.4</v>
      </c>
      <c r="BY262" s="70" t="n">
        <f aca="false">$BY$162</f>
        <v>162.2</v>
      </c>
      <c r="BZ262" s="70" t="n">
        <f aca="false">$BZ$162</f>
        <v>171.2</v>
      </c>
      <c r="CA262" s="70" t="n">
        <f aca="false">$CA$162</f>
        <v>178.9</v>
      </c>
      <c r="CB262" s="70" t="n">
        <f aca="false">$CB$162</f>
        <v>184.7</v>
      </c>
      <c r="CC262" s="70" t="n">
        <f aca="false">$CC$162</f>
        <v>188.2</v>
      </c>
      <c r="CD262" s="70" t="n">
        <f aca="false">$CD$162</f>
        <v>188.9</v>
      </c>
      <c r="CE262" s="70" t="n">
        <f aca="false">$CE$162</f>
        <v>186.4</v>
      </c>
      <c r="CF262" s="70" t="n">
        <f aca="false">$CF$162</f>
        <v>180.7</v>
      </c>
      <c r="CG262" s="70" t="n">
        <f aca="false">$CG$162</f>
        <v>172.7</v>
      </c>
      <c r="CH262" s="70" t="n">
        <f aca="false">$CH$162</f>
        <v>163.9</v>
      </c>
      <c r="CI262" s="70" t="n">
        <f aca="false">$CI$162</f>
        <v>155.6</v>
      </c>
      <c r="CJ262" s="70" t="n">
        <f aca="false">$CJ$162</f>
        <v>148.9</v>
      </c>
      <c r="CK262" s="70" t="n">
        <f aca="false">$CK$162</f>
        <v>143.4</v>
      </c>
      <c r="CL262" s="70" t="n">
        <f aca="false">$CL$162</f>
        <v>138.4</v>
      </c>
      <c r="CM262" s="70" t="n">
        <f aca="false">$CM$162</f>
        <v>133.2</v>
      </c>
      <c r="CN262" s="70" t="n">
        <f aca="false">$CN$162</f>
        <v>127.2</v>
      </c>
      <c r="CO262" s="70" t="n">
        <f aca="false">$CO$162</f>
        <v>120.5</v>
      </c>
      <c r="CP262" s="70" t="n">
        <f aca="false">$CP$162</f>
        <v>113.3</v>
      </c>
      <c r="CQ262" s="70" t="n">
        <f aca="false">$CQ$162</f>
        <v>105.7</v>
      </c>
      <c r="CR262" s="70" t="n">
        <f aca="false">$CR$162</f>
        <v>98</v>
      </c>
      <c r="CS262" s="70" t="n">
        <f aca="false">$CS$162</f>
        <v>90.2</v>
      </c>
      <c r="CT262" s="70" t="n">
        <f aca="false">$CT$162</f>
        <v>82.5</v>
      </c>
      <c r="CU262" s="70" t="n">
        <f aca="false">$CU$162</f>
        <v>74.9</v>
      </c>
      <c r="CV262" s="44" t="n">
        <f aca="false">SUM(D262:CU262)/4</f>
        <v>2555.925</v>
      </c>
    </row>
    <row r="263" customFormat="false" ht="12.75" hidden="false" customHeight="false" outlineLevel="0" collapsed="false">
      <c r="A263" s="63" t="n">
        <v>44</v>
      </c>
      <c r="B263" s="68" t="s">
        <v>47</v>
      </c>
      <c r="C263" s="69" t="n">
        <v>35474</v>
      </c>
      <c r="D263" s="70" t="n">
        <f aca="false">$D$162</f>
        <v>67.6</v>
      </c>
      <c r="E263" s="70" t="n">
        <f aca="false">$E$162</f>
        <v>60.8</v>
      </c>
      <c r="F263" s="70" t="n">
        <f aca="false">$F$162</f>
        <v>54.9</v>
      </c>
      <c r="G263" s="70" t="n">
        <f aca="false">$G$162</f>
        <v>49.9</v>
      </c>
      <c r="H263" s="70" t="n">
        <f aca="false">$H$162</f>
        <v>46.2</v>
      </c>
      <c r="I263" s="70" t="n">
        <f aca="false">$I$162</f>
        <v>43.6</v>
      </c>
      <c r="J263" s="70" t="n">
        <f aca="false">$J$162</f>
        <v>41.9</v>
      </c>
      <c r="K263" s="70" t="n">
        <f aca="false">$K$162</f>
        <v>40.8</v>
      </c>
      <c r="L263" s="70" t="n">
        <f aca="false">$L$162</f>
        <v>40.1</v>
      </c>
      <c r="M263" s="70" t="n">
        <f aca="false">$M$162</f>
        <v>39.6</v>
      </c>
      <c r="N263" s="70" t="n">
        <f aca="false">$N$162</f>
        <v>39.4</v>
      </c>
      <c r="O263" s="70" t="n">
        <f aca="false">$O$162</f>
        <v>39.1</v>
      </c>
      <c r="P263" s="70" t="n">
        <f aca="false">$P$162</f>
        <v>38.8</v>
      </c>
      <c r="Q263" s="70" t="n">
        <f aca="false">$Q$162</f>
        <v>38.6</v>
      </c>
      <c r="R263" s="70" t="n">
        <f aca="false">$R$162</f>
        <v>38.3</v>
      </c>
      <c r="S263" s="70" t="n">
        <f aca="false">$S$162</f>
        <v>38.3</v>
      </c>
      <c r="T263" s="70" t="n">
        <f aca="false">$T$162</f>
        <v>38.4</v>
      </c>
      <c r="U263" s="70" t="n">
        <f aca="false">$U$162</f>
        <v>38.8</v>
      </c>
      <c r="V263" s="70" t="n">
        <f aca="false">$V$162</f>
        <v>39.3</v>
      </c>
      <c r="W263" s="70" t="n">
        <f aca="false">$W$162</f>
        <v>40</v>
      </c>
      <c r="X263" s="70" t="n">
        <f aca="false">$X$162</f>
        <v>40.9</v>
      </c>
      <c r="Y263" s="70" t="n">
        <f aca="false">$Y$162</f>
        <v>43.1</v>
      </c>
      <c r="Z263" s="70" t="n">
        <f aca="false">$Z$162</f>
        <v>47.7</v>
      </c>
      <c r="AA263" s="70" t="n">
        <f aca="false">$AA$162</f>
        <v>55.8</v>
      </c>
      <c r="AB263" s="70" t="n">
        <f aca="false">$AB$162</f>
        <v>68</v>
      </c>
      <c r="AC263" s="70" t="n">
        <f aca="false">$AC$162</f>
        <v>82.8</v>
      </c>
      <c r="AD263" s="70" t="n">
        <f aca="false">$AD$162</f>
        <v>98</v>
      </c>
      <c r="AE263" s="70" t="n">
        <f aca="false">$AE$162</f>
        <v>111.5</v>
      </c>
      <c r="AF263" s="70" t="n">
        <f aca="false">$AF$162</f>
        <v>121.6</v>
      </c>
      <c r="AG263" s="70" t="n">
        <f aca="false">$AG$162</f>
        <v>128.5</v>
      </c>
      <c r="AH263" s="70" t="n">
        <f aca="false">$AH$162</f>
        <v>132.7</v>
      </c>
      <c r="AI263" s="70" t="n">
        <f aca="false">$AI$162</f>
        <v>134.8</v>
      </c>
      <c r="AJ263" s="70" t="n">
        <f aca="false">$AJ$162</f>
        <v>135.4</v>
      </c>
      <c r="AK263" s="70" t="n">
        <f aca="false">$AK$162</f>
        <v>134.8</v>
      </c>
      <c r="AL263" s="70" t="n">
        <f aca="false">$AL$162</f>
        <v>133.1</v>
      </c>
      <c r="AM263" s="70" t="n">
        <f aca="false">$AM$162</f>
        <v>130.7</v>
      </c>
      <c r="AN263" s="70" t="n">
        <f aca="false">$AN$162</f>
        <v>127.7</v>
      </c>
      <c r="AO263" s="70" t="n">
        <f aca="false">$AO$162</f>
        <v>124.6</v>
      </c>
      <c r="AP263" s="70" t="n">
        <f aca="false">$AP$162</f>
        <v>121.5</v>
      </c>
      <c r="AQ263" s="70" t="n">
        <f aca="false">$AQ$162</f>
        <v>119</v>
      </c>
      <c r="AR263" s="70" t="n">
        <f aca="false">$AR$162</f>
        <v>117.3</v>
      </c>
      <c r="AS263" s="70" t="n">
        <f aca="false">$AS$162</f>
        <v>116.2</v>
      </c>
      <c r="AT263" s="70" t="n">
        <f aca="false">$AT$162</f>
        <v>115.7</v>
      </c>
      <c r="AU263" s="70" t="n">
        <f aca="false">$AU$162</f>
        <v>115.7</v>
      </c>
      <c r="AV263" s="70" t="n">
        <f aca="false">$AV$162</f>
        <v>116.1</v>
      </c>
      <c r="AW263" s="70" t="n">
        <f aca="false">$AW$162</f>
        <v>117</v>
      </c>
      <c r="AX263" s="70" t="n">
        <f aca="false">$AX$162</f>
        <v>118.7</v>
      </c>
      <c r="AY263" s="70" t="n">
        <f aca="false">$AY$162</f>
        <v>121.5</v>
      </c>
      <c r="AZ263" s="70" t="n">
        <f aca="false">$AZ$162</f>
        <v>125.4</v>
      </c>
      <c r="BA263" s="70" t="n">
        <f aca="false">$BA$162</f>
        <v>129.6</v>
      </c>
      <c r="BB263" s="70" t="n">
        <f aca="false">$BB$162</f>
        <v>133</v>
      </c>
      <c r="BC263" s="70" t="n">
        <f aca="false">$BC$162</f>
        <v>134.8</v>
      </c>
      <c r="BD263" s="70" t="n">
        <f aca="false">$BD$162</f>
        <v>134.2</v>
      </c>
      <c r="BE263" s="70" t="n">
        <f aca="false">$BE$162</f>
        <v>131.7</v>
      </c>
      <c r="BF263" s="70" t="n">
        <f aca="false">$BF$162</f>
        <v>128</v>
      </c>
      <c r="BG263" s="70" t="n">
        <f aca="false">$BG$162</f>
        <v>124</v>
      </c>
      <c r="BH263" s="70" t="n">
        <f aca="false">$BH$162</f>
        <v>120.2</v>
      </c>
      <c r="BI263" s="70" t="n">
        <f aca="false">$BI$162</f>
        <v>116.8</v>
      </c>
      <c r="BJ263" s="70" t="n">
        <f aca="false">$BJ$162</f>
        <v>113.7</v>
      </c>
      <c r="BK263" s="70" t="n">
        <f aca="false">$BK$162</f>
        <v>110.7</v>
      </c>
      <c r="BL263" s="70" t="n">
        <f aca="false">$BL$162</f>
        <v>107.9</v>
      </c>
      <c r="BM263" s="70" t="n">
        <f aca="false">$BM$162</f>
        <v>105.5</v>
      </c>
      <c r="BN263" s="70" t="n">
        <f aca="false">$BN$162</f>
        <v>103.5</v>
      </c>
      <c r="BO263" s="70" t="n">
        <f aca="false">$BO$162</f>
        <v>102.4</v>
      </c>
      <c r="BP263" s="70" t="n">
        <f aca="false">$BP$162</f>
        <v>102.2</v>
      </c>
      <c r="BQ263" s="70" t="n">
        <f aca="false">$BQ$162</f>
        <v>103.2</v>
      </c>
      <c r="BR263" s="70" t="n">
        <f aca="false">$BR$162</f>
        <v>105.6</v>
      </c>
      <c r="BS263" s="70" t="n">
        <f aca="false">$BS$162</f>
        <v>109.9</v>
      </c>
      <c r="BT263" s="70" t="n">
        <f aca="false">$BT$162</f>
        <v>116</v>
      </c>
      <c r="BU263" s="70" t="n">
        <f aca="false">$BU$162</f>
        <v>123.7</v>
      </c>
      <c r="BV263" s="70" t="n">
        <f aca="false">$BV$162</f>
        <v>132.6</v>
      </c>
      <c r="BW263" s="70" t="n">
        <f aca="false">$BW$162</f>
        <v>142.3</v>
      </c>
      <c r="BX263" s="70" t="n">
        <f aca="false">$BX$162</f>
        <v>152.4</v>
      </c>
      <c r="BY263" s="70" t="n">
        <f aca="false">$BY$162</f>
        <v>162.2</v>
      </c>
      <c r="BZ263" s="70" t="n">
        <f aca="false">$BZ$162</f>
        <v>171.2</v>
      </c>
      <c r="CA263" s="70" t="n">
        <f aca="false">$CA$162</f>
        <v>178.9</v>
      </c>
      <c r="CB263" s="70" t="n">
        <f aca="false">$CB$162</f>
        <v>184.7</v>
      </c>
      <c r="CC263" s="70" t="n">
        <f aca="false">$CC$162</f>
        <v>188.2</v>
      </c>
      <c r="CD263" s="70" t="n">
        <f aca="false">$CD$162</f>
        <v>188.9</v>
      </c>
      <c r="CE263" s="70" t="n">
        <f aca="false">$CE$162</f>
        <v>186.4</v>
      </c>
      <c r="CF263" s="70" t="n">
        <f aca="false">$CF$162</f>
        <v>180.7</v>
      </c>
      <c r="CG263" s="70" t="n">
        <f aca="false">$CG$162</f>
        <v>172.7</v>
      </c>
      <c r="CH263" s="70" t="n">
        <f aca="false">$CH$162</f>
        <v>163.9</v>
      </c>
      <c r="CI263" s="70" t="n">
        <f aca="false">$CI$162</f>
        <v>155.6</v>
      </c>
      <c r="CJ263" s="70" t="n">
        <f aca="false">$CJ$162</f>
        <v>148.9</v>
      </c>
      <c r="CK263" s="70" t="n">
        <f aca="false">$CK$162</f>
        <v>143.4</v>
      </c>
      <c r="CL263" s="70" t="n">
        <f aca="false">$CL$162</f>
        <v>138.4</v>
      </c>
      <c r="CM263" s="70" t="n">
        <f aca="false">$CM$162</f>
        <v>133.2</v>
      </c>
      <c r="CN263" s="70" t="n">
        <f aca="false">$CN$162</f>
        <v>127.2</v>
      </c>
      <c r="CO263" s="70" t="n">
        <f aca="false">$CO$162</f>
        <v>120.5</v>
      </c>
      <c r="CP263" s="70" t="n">
        <f aca="false">$CP$162</f>
        <v>113.3</v>
      </c>
      <c r="CQ263" s="70" t="n">
        <f aca="false">$CQ$162</f>
        <v>105.7</v>
      </c>
      <c r="CR263" s="70" t="n">
        <f aca="false">$CR$162</f>
        <v>98</v>
      </c>
      <c r="CS263" s="70" t="n">
        <f aca="false">$CS$162</f>
        <v>90.2</v>
      </c>
      <c r="CT263" s="70" t="n">
        <f aca="false">$CT$162</f>
        <v>82.5</v>
      </c>
      <c r="CU263" s="70" t="n">
        <f aca="false">$CU$162</f>
        <v>74.9</v>
      </c>
      <c r="CV263" s="44" t="n">
        <f aca="false">SUM(D263:CU263)/4</f>
        <v>2555.925</v>
      </c>
    </row>
    <row r="264" customFormat="false" ht="12.75" hidden="false" customHeight="false" outlineLevel="0" collapsed="false">
      <c r="A264" s="63" t="n">
        <v>45</v>
      </c>
      <c r="B264" s="68" t="s">
        <v>48</v>
      </c>
      <c r="C264" s="69" t="n">
        <v>35475</v>
      </c>
      <c r="D264" s="70" t="n">
        <f aca="false">$D$162</f>
        <v>67.6</v>
      </c>
      <c r="E264" s="70" t="n">
        <f aca="false">$E$162</f>
        <v>60.8</v>
      </c>
      <c r="F264" s="70" t="n">
        <f aca="false">$F$162</f>
        <v>54.9</v>
      </c>
      <c r="G264" s="70" t="n">
        <f aca="false">$G$162</f>
        <v>49.9</v>
      </c>
      <c r="H264" s="70" t="n">
        <f aca="false">$H$162</f>
        <v>46.2</v>
      </c>
      <c r="I264" s="70" t="n">
        <f aca="false">$I$162</f>
        <v>43.6</v>
      </c>
      <c r="J264" s="70" t="n">
        <f aca="false">$J$162</f>
        <v>41.9</v>
      </c>
      <c r="K264" s="70" t="n">
        <f aca="false">$K$162</f>
        <v>40.8</v>
      </c>
      <c r="L264" s="70" t="n">
        <f aca="false">$L$162</f>
        <v>40.1</v>
      </c>
      <c r="M264" s="70" t="n">
        <f aca="false">$M$162</f>
        <v>39.6</v>
      </c>
      <c r="N264" s="70" t="n">
        <f aca="false">$N$162</f>
        <v>39.4</v>
      </c>
      <c r="O264" s="70" t="n">
        <f aca="false">$O$162</f>
        <v>39.1</v>
      </c>
      <c r="P264" s="70" t="n">
        <f aca="false">$P$162</f>
        <v>38.8</v>
      </c>
      <c r="Q264" s="70" t="n">
        <f aca="false">$Q$162</f>
        <v>38.6</v>
      </c>
      <c r="R264" s="70" t="n">
        <f aca="false">$R$162</f>
        <v>38.3</v>
      </c>
      <c r="S264" s="70" t="n">
        <f aca="false">$S$162</f>
        <v>38.3</v>
      </c>
      <c r="T264" s="70" t="n">
        <f aca="false">$T$162</f>
        <v>38.4</v>
      </c>
      <c r="U264" s="70" t="n">
        <f aca="false">$U$162</f>
        <v>38.8</v>
      </c>
      <c r="V264" s="70" t="n">
        <f aca="false">$V$162</f>
        <v>39.3</v>
      </c>
      <c r="W264" s="70" t="n">
        <f aca="false">$W$162</f>
        <v>40</v>
      </c>
      <c r="X264" s="70" t="n">
        <f aca="false">$X$162</f>
        <v>40.9</v>
      </c>
      <c r="Y264" s="70" t="n">
        <f aca="false">$Y$162</f>
        <v>43.1</v>
      </c>
      <c r="Z264" s="70" t="n">
        <f aca="false">$Z$162</f>
        <v>47.7</v>
      </c>
      <c r="AA264" s="70" t="n">
        <f aca="false">$AA$162</f>
        <v>55.8</v>
      </c>
      <c r="AB264" s="70" t="n">
        <f aca="false">$AB$162</f>
        <v>68</v>
      </c>
      <c r="AC264" s="70" t="n">
        <f aca="false">$AC$162</f>
        <v>82.8</v>
      </c>
      <c r="AD264" s="70" t="n">
        <f aca="false">$AD$162</f>
        <v>98</v>
      </c>
      <c r="AE264" s="70" t="n">
        <f aca="false">$AE$162</f>
        <v>111.5</v>
      </c>
      <c r="AF264" s="70" t="n">
        <f aca="false">$AF$162</f>
        <v>121.6</v>
      </c>
      <c r="AG264" s="70" t="n">
        <f aca="false">$AG$162</f>
        <v>128.5</v>
      </c>
      <c r="AH264" s="70" t="n">
        <f aca="false">$AH$162</f>
        <v>132.7</v>
      </c>
      <c r="AI264" s="70" t="n">
        <f aca="false">$AI$162</f>
        <v>134.8</v>
      </c>
      <c r="AJ264" s="70" t="n">
        <f aca="false">$AJ$162</f>
        <v>135.4</v>
      </c>
      <c r="AK264" s="70" t="n">
        <f aca="false">$AK$162</f>
        <v>134.8</v>
      </c>
      <c r="AL264" s="70" t="n">
        <f aca="false">$AL$162</f>
        <v>133.1</v>
      </c>
      <c r="AM264" s="70" t="n">
        <f aca="false">$AM$162</f>
        <v>130.7</v>
      </c>
      <c r="AN264" s="70" t="n">
        <f aca="false">$AN$162</f>
        <v>127.7</v>
      </c>
      <c r="AO264" s="70" t="n">
        <f aca="false">$AO$162</f>
        <v>124.6</v>
      </c>
      <c r="AP264" s="70" t="n">
        <f aca="false">$AP$162</f>
        <v>121.5</v>
      </c>
      <c r="AQ264" s="70" t="n">
        <f aca="false">$AQ$162</f>
        <v>119</v>
      </c>
      <c r="AR264" s="70" t="n">
        <f aca="false">$AR$162</f>
        <v>117.3</v>
      </c>
      <c r="AS264" s="70" t="n">
        <f aca="false">$AS$162</f>
        <v>116.2</v>
      </c>
      <c r="AT264" s="70" t="n">
        <f aca="false">$AT$162</f>
        <v>115.7</v>
      </c>
      <c r="AU264" s="70" t="n">
        <f aca="false">$AU$162</f>
        <v>115.7</v>
      </c>
      <c r="AV264" s="70" t="n">
        <f aca="false">$AV$162</f>
        <v>116.1</v>
      </c>
      <c r="AW264" s="70" t="n">
        <f aca="false">$AW$162</f>
        <v>117</v>
      </c>
      <c r="AX264" s="70" t="n">
        <f aca="false">$AX$162</f>
        <v>118.7</v>
      </c>
      <c r="AY264" s="70" t="n">
        <f aca="false">$AY$162</f>
        <v>121.5</v>
      </c>
      <c r="AZ264" s="70" t="n">
        <f aca="false">$AZ$162</f>
        <v>125.4</v>
      </c>
      <c r="BA264" s="70" t="n">
        <f aca="false">$BA$162</f>
        <v>129.6</v>
      </c>
      <c r="BB264" s="70" t="n">
        <f aca="false">$BB$162</f>
        <v>133</v>
      </c>
      <c r="BC264" s="70" t="n">
        <f aca="false">$BC$162</f>
        <v>134.8</v>
      </c>
      <c r="BD264" s="70" t="n">
        <f aca="false">$BD$162</f>
        <v>134.2</v>
      </c>
      <c r="BE264" s="70" t="n">
        <f aca="false">$BE$162</f>
        <v>131.7</v>
      </c>
      <c r="BF264" s="70" t="n">
        <f aca="false">$BF$162</f>
        <v>128</v>
      </c>
      <c r="BG264" s="70" t="n">
        <f aca="false">$BG$162</f>
        <v>124</v>
      </c>
      <c r="BH264" s="70" t="n">
        <f aca="false">$BH$162</f>
        <v>120.2</v>
      </c>
      <c r="BI264" s="70" t="n">
        <f aca="false">$BI$162</f>
        <v>116.8</v>
      </c>
      <c r="BJ264" s="70" t="n">
        <f aca="false">$BJ$162</f>
        <v>113.7</v>
      </c>
      <c r="BK264" s="70" t="n">
        <f aca="false">$BK$162</f>
        <v>110.7</v>
      </c>
      <c r="BL264" s="70" t="n">
        <f aca="false">$BL$162</f>
        <v>107.9</v>
      </c>
      <c r="BM264" s="70" t="n">
        <f aca="false">$BM$162</f>
        <v>105.5</v>
      </c>
      <c r="BN264" s="70" t="n">
        <f aca="false">$BN$162</f>
        <v>103.5</v>
      </c>
      <c r="BO264" s="70" t="n">
        <f aca="false">$BO$162</f>
        <v>102.4</v>
      </c>
      <c r="BP264" s="70" t="n">
        <f aca="false">$BP$162</f>
        <v>102.2</v>
      </c>
      <c r="BQ264" s="70" t="n">
        <f aca="false">$BQ$162</f>
        <v>103.2</v>
      </c>
      <c r="BR264" s="70" t="n">
        <f aca="false">$BR$162</f>
        <v>105.6</v>
      </c>
      <c r="BS264" s="70" t="n">
        <f aca="false">$BS$162</f>
        <v>109.9</v>
      </c>
      <c r="BT264" s="70" t="n">
        <f aca="false">$BT$162</f>
        <v>116</v>
      </c>
      <c r="BU264" s="70" t="n">
        <f aca="false">$BU$162</f>
        <v>123.7</v>
      </c>
      <c r="BV264" s="70" t="n">
        <f aca="false">$BV$162</f>
        <v>132.6</v>
      </c>
      <c r="BW264" s="70" t="n">
        <f aca="false">$BW$162</f>
        <v>142.3</v>
      </c>
      <c r="BX264" s="70" t="n">
        <f aca="false">$BX$162</f>
        <v>152.4</v>
      </c>
      <c r="BY264" s="70" t="n">
        <f aca="false">$BY$162</f>
        <v>162.2</v>
      </c>
      <c r="BZ264" s="70" t="n">
        <f aca="false">$BZ$162</f>
        <v>171.2</v>
      </c>
      <c r="CA264" s="70" t="n">
        <f aca="false">$CA$162</f>
        <v>178.9</v>
      </c>
      <c r="CB264" s="70" t="n">
        <f aca="false">$CB$162</f>
        <v>184.7</v>
      </c>
      <c r="CC264" s="70" t="n">
        <f aca="false">$CC$162</f>
        <v>188.2</v>
      </c>
      <c r="CD264" s="70" t="n">
        <f aca="false">$CD$162</f>
        <v>188.9</v>
      </c>
      <c r="CE264" s="70" t="n">
        <f aca="false">$CE$162</f>
        <v>186.4</v>
      </c>
      <c r="CF264" s="70" t="n">
        <f aca="false">$CF$162</f>
        <v>180.7</v>
      </c>
      <c r="CG264" s="70" t="n">
        <f aca="false">$CG$162</f>
        <v>172.7</v>
      </c>
      <c r="CH264" s="70" t="n">
        <f aca="false">$CH$162</f>
        <v>163.9</v>
      </c>
      <c r="CI264" s="70" t="n">
        <f aca="false">$CI$162</f>
        <v>155.6</v>
      </c>
      <c r="CJ264" s="70" t="n">
        <f aca="false">$CJ$162</f>
        <v>148.9</v>
      </c>
      <c r="CK264" s="70" t="n">
        <f aca="false">$CK$162</f>
        <v>143.4</v>
      </c>
      <c r="CL264" s="70" t="n">
        <f aca="false">$CL$162</f>
        <v>138.4</v>
      </c>
      <c r="CM264" s="70" t="n">
        <f aca="false">$CM$162</f>
        <v>133.2</v>
      </c>
      <c r="CN264" s="70" t="n">
        <f aca="false">$CN$162</f>
        <v>127.2</v>
      </c>
      <c r="CO264" s="70" t="n">
        <f aca="false">$CO$162</f>
        <v>120.5</v>
      </c>
      <c r="CP264" s="70" t="n">
        <f aca="false">$CP$162</f>
        <v>113.3</v>
      </c>
      <c r="CQ264" s="70" t="n">
        <f aca="false">$CQ$162</f>
        <v>105.7</v>
      </c>
      <c r="CR264" s="70" t="n">
        <f aca="false">$CR$162</f>
        <v>98</v>
      </c>
      <c r="CS264" s="70" t="n">
        <f aca="false">$CS$162</f>
        <v>90.2</v>
      </c>
      <c r="CT264" s="70" t="n">
        <f aca="false">$CT$162</f>
        <v>82.5</v>
      </c>
      <c r="CU264" s="70" t="n">
        <f aca="false">$CU$162</f>
        <v>74.9</v>
      </c>
      <c r="CV264" s="44" t="n">
        <f aca="false">SUM(D264:CU264)/4</f>
        <v>2555.925</v>
      </c>
    </row>
    <row r="265" customFormat="false" ht="12.75" hidden="false" customHeight="false" outlineLevel="0" collapsed="false">
      <c r="A265" s="63" t="n">
        <v>46</v>
      </c>
      <c r="B265" s="68" t="s">
        <v>42</v>
      </c>
      <c r="C265" s="69" t="n">
        <v>35476</v>
      </c>
      <c r="D265" s="51" t="n">
        <f aca="false">$D$160</f>
        <v>70.8</v>
      </c>
      <c r="E265" s="51" t="n">
        <f aca="false">$E$160</f>
        <v>68.2</v>
      </c>
      <c r="F265" s="51" t="n">
        <f aca="false">$F$160</f>
        <v>65.9</v>
      </c>
      <c r="G265" s="51" t="n">
        <f aca="false">$G$160</f>
        <v>63.3</v>
      </c>
      <c r="H265" s="51" t="n">
        <f aca="false">$H$160</f>
        <v>59.5</v>
      </c>
      <c r="I265" s="51" t="n">
        <f aca="false">$I$160</f>
        <v>55</v>
      </c>
      <c r="J265" s="51" t="n">
        <f aca="false">$J$160</f>
        <v>50.5</v>
      </c>
      <c r="K265" s="51" t="n">
        <f aca="false">$K$160</f>
        <v>46.6</v>
      </c>
      <c r="L265" s="51" t="n">
        <f aca="false">$L$160</f>
        <v>43.9</v>
      </c>
      <c r="M265" s="51" t="n">
        <f aca="false">$M$160</f>
        <v>42.3</v>
      </c>
      <c r="N265" s="51" t="n">
        <f aca="false">$N$160</f>
        <v>41.4</v>
      </c>
      <c r="O265" s="51" t="n">
        <f aca="false">$O$160</f>
        <v>40.8</v>
      </c>
      <c r="P265" s="51" t="n">
        <f aca="false">$P$160</f>
        <v>40.3</v>
      </c>
      <c r="Q265" s="51" t="n">
        <f aca="false">$Q$160</f>
        <v>39.9</v>
      </c>
      <c r="R265" s="51" t="n">
        <f aca="false">$R$160</f>
        <v>39.5</v>
      </c>
      <c r="S265" s="51" t="n">
        <f aca="false">$S$160</f>
        <v>39.1</v>
      </c>
      <c r="T265" s="51" t="n">
        <f aca="false">$T$160</f>
        <v>38.8</v>
      </c>
      <c r="U265" s="51" t="n">
        <f aca="false">$U$160</f>
        <v>38.5</v>
      </c>
      <c r="V265" s="51" t="n">
        <f aca="false">$V$160</f>
        <v>38.3</v>
      </c>
      <c r="W265" s="51" t="n">
        <f aca="false">$W$160</f>
        <v>38.3</v>
      </c>
      <c r="X265" s="51" t="n">
        <f aca="false">$X$160</f>
        <v>38.5</v>
      </c>
      <c r="Y265" s="51" t="n">
        <f aca="false">$Y$160</f>
        <v>39.1</v>
      </c>
      <c r="Z265" s="51" t="n">
        <f aca="false">$Z$160</f>
        <v>40.3</v>
      </c>
      <c r="AA265" s="51" t="n">
        <f aca="false">$AA$160</f>
        <v>42.4</v>
      </c>
      <c r="AB265" s="51" t="n">
        <f aca="false">$AB$160</f>
        <v>45.6</v>
      </c>
      <c r="AC265" s="51" t="n">
        <f aca="false">$AC$160</f>
        <v>49.9</v>
      </c>
      <c r="AD265" s="51" t="n">
        <f aca="false">$AD$160</f>
        <v>55.3</v>
      </c>
      <c r="AE265" s="51" t="n">
        <f aca="false">$AE$160</f>
        <v>61.6</v>
      </c>
      <c r="AF265" s="51" t="n">
        <f aca="false">$AF$160</f>
        <v>68.9</v>
      </c>
      <c r="AG265" s="51" t="n">
        <f aca="false">$AG$160</f>
        <v>77.1</v>
      </c>
      <c r="AH265" s="51" t="n">
        <f aca="false">$AH$160</f>
        <v>86.1</v>
      </c>
      <c r="AI265" s="51" t="n">
        <f aca="false">$AI$160</f>
        <v>95.7</v>
      </c>
      <c r="AJ265" s="51" t="n">
        <f aca="false">$AJ$160</f>
        <v>105.8</v>
      </c>
      <c r="AK265" s="51" t="n">
        <f aca="false">$AK$160</f>
        <v>115.8</v>
      </c>
      <c r="AL265" s="51" t="n">
        <f aca="false">$AL$160</f>
        <v>124.9</v>
      </c>
      <c r="AM265" s="51" t="n">
        <f aca="false">$AM$160</f>
        <v>132.3</v>
      </c>
      <c r="AN265" s="51" t="n">
        <f aca="false">$AN$160</f>
        <v>137.6</v>
      </c>
      <c r="AO265" s="51" t="n">
        <f aca="false">$AO$160</f>
        <v>141.1</v>
      </c>
      <c r="AP265" s="51" t="n">
        <f aca="false">$AP$160</f>
        <v>143.3</v>
      </c>
      <c r="AQ265" s="51" t="n">
        <f aca="false">$AQ$160</f>
        <v>144.8</v>
      </c>
      <c r="AR265" s="51" t="n">
        <f aca="false">$AR$160</f>
        <v>146</v>
      </c>
      <c r="AS265" s="51" t="n">
        <f aca="false">$AS$160</f>
        <v>147.2</v>
      </c>
      <c r="AT265" s="51" t="n">
        <f aca="false">$AT$160</f>
        <v>148.4</v>
      </c>
      <c r="AU265" s="51" t="n">
        <f aca="false">$AU$160</f>
        <v>149.8</v>
      </c>
      <c r="AV265" s="51" t="n">
        <f aca="false">$AV$160</f>
        <v>151.5</v>
      </c>
      <c r="AW265" s="51" t="n">
        <f aca="false">$AW$160</f>
        <v>153.5</v>
      </c>
      <c r="AX265" s="51" t="n">
        <f aca="false">$AX$160</f>
        <v>156</v>
      </c>
      <c r="AY265" s="51" t="n">
        <f aca="false">$AY$160</f>
        <v>159</v>
      </c>
      <c r="AZ265" s="51" t="n">
        <f aca="false">$AZ$160</f>
        <v>162.4</v>
      </c>
      <c r="BA265" s="51" t="n">
        <f aca="false">$BA$160</f>
        <v>165.8</v>
      </c>
      <c r="BB265" s="51" t="n">
        <f aca="false">$BB$160</f>
        <v>168.4</v>
      </c>
      <c r="BC265" s="51" t="n">
        <f aca="false">$BC$160</f>
        <v>169.8</v>
      </c>
      <c r="BD265" s="51" t="n">
        <f aca="false">$BD$160</f>
        <v>169.4</v>
      </c>
      <c r="BE265" s="51" t="n">
        <f aca="false">$BE$160</f>
        <v>167.6</v>
      </c>
      <c r="BF265" s="51" t="n">
        <f aca="false">$BF$160</f>
        <v>164.8</v>
      </c>
      <c r="BG265" s="51" t="n">
        <f aca="false">$BG$160</f>
        <v>161.5</v>
      </c>
      <c r="BH265" s="51" t="n">
        <f aca="false">$BH$160</f>
        <v>158.1</v>
      </c>
      <c r="BI265" s="51" t="n">
        <f aca="false">$BI$160</f>
        <v>154.9</v>
      </c>
      <c r="BJ265" s="51" t="n">
        <f aca="false">$BJ$160</f>
        <v>151.8</v>
      </c>
      <c r="BK265" s="51" t="n">
        <f aca="false">$BK$160</f>
        <v>149</v>
      </c>
      <c r="BL265" s="51" t="n">
        <f aca="false">$BL$160</f>
        <v>146.5</v>
      </c>
      <c r="BM265" s="51" t="n">
        <f aca="false">$BM$160</f>
        <v>144.4</v>
      </c>
      <c r="BN265" s="51" t="n">
        <f aca="false">$BN$160</f>
        <v>142.7</v>
      </c>
      <c r="BO265" s="51" t="n">
        <f aca="false">$BO$160</f>
        <v>141.5</v>
      </c>
      <c r="BP265" s="51" t="n">
        <f aca="false">$BP$160</f>
        <v>140.9</v>
      </c>
      <c r="BQ265" s="51" t="n">
        <f aca="false">$BQ$160</f>
        <v>141.7</v>
      </c>
      <c r="BR265" s="51" t="n">
        <f aca="false">$BR$160</f>
        <v>144.9</v>
      </c>
      <c r="BS265" s="51" t="n">
        <f aca="false">$BS$160</f>
        <v>151.5</v>
      </c>
      <c r="BT265" s="51" t="n">
        <f aca="false">$BT$160</f>
        <v>161.9</v>
      </c>
      <c r="BU265" s="51" t="n">
        <f aca="false">$BU$160</f>
        <v>174.6</v>
      </c>
      <c r="BV265" s="51" t="n">
        <f aca="false">$BV$160</f>
        <v>187.4</v>
      </c>
      <c r="BW265" s="51" t="n">
        <f aca="false">$BW$160</f>
        <v>198.1</v>
      </c>
      <c r="BX265" s="51" t="n">
        <f aca="false">$BX$160</f>
        <v>205.2</v>
      </c>
      <c r="BY265" s="51" t="n">
        <f aca="false">$BY$160</f>
        <v>209.1</v>
      </c>
      <c r="BZ265" s="51" t="n">
        <f aca="false">$BZ$160</f>
        <v>211.1</v>
      </c>
      <c r="CA265" s="51" t="n">
        <f aca="false">$CA$160</f>
        <v>212.2</v>
      </c>
      <c r="CB265" s="51" t="n">
        <f aca="false">$CB$160</f>
        <v>213.2</v>
      </c>
      <c r="CC265" s="51" t="n">
        <f aca="false">$CC$160</f>
        <v>213</v>
      </c>
      <c r="CD265" s="51" t="n">
        <f aca="false">$CD$160</f>
        <v>210.4</v>
      </c>
      <c r="CE265" s="51" t="n">
        <f aca="false">$CE$160</f>
        <v>203.9</v>
      </c>
      <c r="CF265" s="51" t="n">
        <f aca="false">$CF$160</f>
        <v>192.9</v>
      </c>
      <c r="CG265" s="51" t="n">
        <f aca="false">$CG$160</f>
        <v>179</v>
      </c>
      <c r="CH265" s="51" t="n">
        <f aca="false">$CH$160</f>
        <v>164.4</v>
      </c>
      <c r="CI265" s="51" t="n">
        <f aca="false">$CI$160</f>
        <v>151.5</v>
      </c>
      <c r="CJ265" s="51" t="n">
        <f aca="false">$CJ$160</f>
        <v>141.9</v>
      </c>
      <c r="CK265" s="51" t="n">
        <f aca="false">$CK$160</f>
        <v>135.3</v>
      </c>
      <c r="CL265" s="51" t="n">
        <f aca="false">$CL$160</f>
        <v>131</v>
      </c>
      <c r="CM265" s="51" t="n">
        <f aca="false">$CM$160</f>
        <v>128.2</v>
      </c>
      <c r="CN265" s="51" t="n">
        <f aca="false">$CN$160</f>
        <v>126.1</v>
      </c>
      <c r="CO265" s="51" t="n">
        <f aca="false">$CO$160</f>
        <v>124.1</v>
      </c>
      <c r="CP265" s="51" t="n">
        <f aca="false">$CP$160</f>
        <v>121.6</v>
      </c>
      <c r="CQ265" s="51" t="n">
        <f aca="false">$CQ$160</f>
        <v>118.2</v>
      </c>
      <c r="CR265" s="51" t="n">
        <f aca="false">$CR$160</f>
        <v>113.4</v>
      </c>
      <c r="CS265" s="51" t="n">
        <f aca="false">$CS$160</f>
        <v>107.4</v>
      </c>
      <c r="CT265" s="51" t="n">
        <f aca="false">$CT$160</f>
        <v>100.8</v>
      </c>
      <c r="CU265" s="51" t="n">
        <f aca="false">$CU$160</f>
        <v>94.1</v>
      </c>
      <c r="CV265" s="44" t="n">
        <f aca="false">SUM(D265:CU265)/4</f>
        <v>2886.5</v>
      </c>
    </row>
    <row r="266" customFormat="false" ht="12.75" hidden="false" customHeight="false" outlineLevel="0" collapsed="false">
      <c r="A266" s="63" t="n">
        <v>47</v>
      </c>
      <c r="B266" s="68" t="s">
        <v>43</v>
      </c>
      <c r="C266" s="69" t="n">
        <v>35477</v>
      </c>
      <c r="D266" s="50" t="n">
        <f aca="false">$D$161</f>
        <v>87.5</v>
      </c>
      <c r="E266" s="50" t="n">
        <f aca="false">$E$161</f>
        <v>81.1</v>
      </c>
      <c r="F266" s="50" t="n">
        <f aca="false">$F$161</f>
        <v>75</v>
      </c>
      <c r="G266" s="50" t="n">
        <f aca="false">$G$161</f>
        <v>69.1</v>
      </c>
      <c r="H266" s="50" t="n">
        <f aca="false">$H$161</f>
        <v>63.4</v>
      </c>
      <c r="I266" s="50" t="n">
        <f aca="false">$I$161</f>
        <v>58.2</v>
      </c>
      <c r="J266" s="50" t="n">
        <f aca="false">$J$161</f>
        <v>53.6</v>
      </c>
      <c r="K266" s="50" t="n">
        <f aca="false">$K$161</f>
        <v>49.9</v>
      </c>
      <c r="L266" s="50" t="n">
        <f aca="false">$L$161</f>
        <v>47.3</v>
      </c>
      <c r="M266" s="50" t="n">
        <f aca="false">$M$161</f>
        <v>45.5</v>
      </c>
      <c r="N266" s="50" t="n">
        <f aca="false">$N$161</f>
        <v>44.2</v>
      </c>
      <c r="O266" s="50" t="n">
        <f aca="false">$O$161</f>
        <v>43.3</v>
      </c>
      <c r="P266" s="50" t="n">
        <f aca="false">$P$161</f>
        <v>42.4</v>
      </c>
      <c r="Q266" s="50" t="n">
        <f aca="false">$Q$161</f>
        <v>41.5</v>
      </c>
      <c r="R266" s="50" t="n">
        <f aca="false">$R$161</f>
        <v>40.7</v>
      </c>
      <c r="S266" s="50" t="n">
        <f aca="false">$S$161</f>
        <v>40</v>
      </c>
      <c r="T266" s="50" t="n">
        <f aca="false">$T$161</f>
        <v>39.3</v>
      </c>
      <c r="U266" s="50" t="n">
        <f aca="false">$U$161</f>
        <v>38.8</v>
      </c>
      <c r="V266" s="50" t="n">
        <f aca="false">$V$161</f>
        <v>38.5</v>
      </c>
      <c r="W266" s="50" t="n">
        <f aca="false">$W$161</f>
        <v>38.3</v>
      </c>
      <c r="X266" s="50" t="n">
        <f aca="false">$X$161</f>
        <v>38.3</v>
      </c>
      <c r="Y266" s="50" t="n">
        <f aca="false">$Y$161</f>
        <v>38.4</v>
      </c>
      <c r="Z266" s="50" t="n">
        <f aca="false">$Z$161</f>
        <v>38.7</v>
      </c>
      <c r="AA266" s="50" t="n">
        <f aca="false">$AA$161</f>
        <v>39.1</v>
      </c>
      <c r="AB266" s="50" t="n">
        <f aca="false">$AB$161</f>
        <v>39.7</v>
      </c>
      <c r="AC266" s="50" t="n">
        <f aca="false">$AC$161</f>
        <v>40.4</v>
      </c>
      <c r="AD266" s="50" t="n">
        <f aca="false">$AD$161</f>
        <v>41.3</v>
      </c>
      <c r="AE266" s="50" t="n">
        <f aca="false">$AE$161</f>
        <v>42.4</v>
      </c>
      <c r="AF266" s="50" t="n">
        <f aca="false">$AF$161</f>
        <v>44</v>
      </c>
      <c r="AG266" s="50" t="n">
        <f aca="false">$AG$161</f>
        <v>46.6</v>
      </c>
      <c r="AH266" s="50" t="n">
        <f aca="false">$AH$161</f>
        <v>51.1</v>
      </c>
      <c r="AI266" s="50" t="n">
        <f aca="false">$AI$161</f>
        <v>58.3</v>
      </c>
      <c r="AJ266" s="50" t="n">
        <f aca="false">$AJ$161</f>
        <v>68.6</v>
      </c>
      <c r="AK266" s="50" t="n">
        <f aca="false">$AK$161</f>
        <v>81.3</v>
      </c>
      <c r="AL266" s="50" t="n">
        <f aca="false">$AL$161</f>
        <v>95.2</v>
      </c>
      <c r="AM266" s="50" t="n">
        <f aca="false">$AM$161</f>
        <v>109</v>
      </c>
      <c r="AN266" s="50" t="n">
        <f aca="false">$AN$161</f>
        <v>121.9</v>
      </c>
      <c r="AO266" s="50" t="n">
        <f aca="false">$AO$161</f>
        <v>133.7</v>
      </c>
      <c r="AP266" s="50" t="n">
        <f aca="false">$AP$161</f>
        <v>144.4</v>
      </c>
      <c r="AQ266" s="50" t="n">
        <f aca="false">$AQ$161</f>
        <v>154</v>
      </c>
      <c r="AR266" s="50" t="n">
        <f aca="false">$AR$161</f>
        <v>162.6</v>
      </c>
      <c r="AS266" s="50" t="n">
        <f aca="false">$AS$161</f>
        <v>170.5</v>
      </c>
      <c r="AT266" s="50" t="n">
        <f aca="false">$AT$161</f>
        <v>178</v>
      </c>
      <c r="AU266" s="50" t="n">
        <f aca="false">$AU$161</f>
        <v>185.6</v>
      </c>
      <c r="AV266" s="50" t="n">
        <f aca="false">$AV$161</f>
        <v>193.3</v>
      </c>
      <c r="AW266" s="50" t="n">
        <f aca="false">$AW$161</f>
        <v>200.6</v>
      </c>
      <c r="AX266" s="50" t="n">
        <f aca="false">$AX$161</f>
        <v>206.6</v>
      </c>
      <c r="AY266" s="50" t="n">
        <f aca="false">$AY$161</f>
        <v>210.6</v>
      </c>
      <c r="AZ266" s="50" t="n">
        <f aca="false">$AZ$161</f>
        <v>211.8</v>
      </c>
      <c r="BA266" s="50" t="n">
        <f aca="false">$BA$161</f>
        <v>210.2</v>
      </c>
      <c r="BB266" s="50" t="n">
        <f aca="false">$BB$161</f>
        <v>205.9</v>
      </c>
      <c r="BC266" s="50" t="n">
        <f aca="false">$BC$161</f>
        <v>198.9</v>
      </c>
      <c r="BD266" s="50" t="n">
        <f aca="false">$BD$161</f>
        <v>189.6</v>
      </c>
      <c r="BE266" s="50" t="n">
        <f aca="false">$BE$161</f>
        <v>178.7</v>
      </c>
      <c r="BF266" s="50" t="n">
        <f aca="false">$BF$161</f>
        <v>167.3</v>
      </c>
      <c r="BG266" s="50" t="n">
        <f aca="false">$BG$161</f>
        <v>156.5</v>
      </c>
      <c r="BH266" s="50" t="n">
        <f aca="false">$BH$161</f>
        <v>147</v>
      </c>
      <c r="BI266" s="50" t="n">
        <f aca="false">$BI$161</f>
        <v>138.9</v>
      </c>
      <c r="BJ266" s="50" t="n">
        <f aca="false">$BJ$161</f>
        <v>132.1</v>
      </c>
      <c r="BK266" s="50" t="n">
        <f aca="false">$BK$161</f>
        <v>126.5</v>
      </c>
      <c r="BL266" s="50" t="n">
        <f aca="false">$BL$161</f>
        <v>122</v>
      </c>
      <c r="BM266" s="50" t="n">
        <f aca="false">$BM$161</f>
        <v>118.1</v>
      </c>
      <c r="BN266" s="50" t="n">
        <f aca="false">$BN$161</f>
        <v>114.8</v>
      </c>
      <c r="BO266" s="50" t="n">
        <f aca="false">$BO$161</f>
        <v>111.5</v>
      </c>
      <c r="BP266" s="50" t="n">
        <f aca="false">$BP$161</f>
        <v>108.3</v>
      </c>
      <c r="BQ266" s="50" t="n">
        <f aca="false">$BQ$161</f>
        <v>105.9</v>
      </c>
      <c r="BR266" s="50" t="n">
        <f aca="false">$BR$161</f>
        <v>105.2</v>
      </c>
      <c r="BS266" s="50" t="n">
        <f aca="false">$BS$161</f>
        <v>107.4</v>
      </c>
      <c r="BT266" s="50" t="n">
        <f aca="false">$BT$161</f>
        <v>112.9</v>
      </c>
      <c r="BU266" s="50" t="n">
        <f aca="false">$BU$161</f>
        <v>120.9</v>
      </c>
      <c r="BV266" s="50" t="n">
        <f aca="false">$BV$161</f>
        <v>130</v>
      </c>
      <c r="BW266" s="50" t="n">
        <f aca="false">$BW$161</f>
        <v>139</v>
      </c>
      <c r="BX266" s="50" t="n">
        <f aca="false">$BX$161</f>
        <v>146.8</v>
      </c>
      <c r="BY266" s="50" t="n">
        <f aca="false">$BY$161</f>
        <v>153.5</v>
      </c>
      <c r="BZ266" s="50" t="n">
        <f aca="false">$BZ$161</f>
        <v>159.7</v>
      </c>
      <c r="CA266" s="50" t="n">
        <f aca="false">$CA$161</f>
        <v>165.6</v>
      </c>
      <c r="CB266" s="50" t="n">
        <f aca="false">$CB$161</f>
        <v>171.5</v>
      </c>
      <c r="CC266" s="50" t="n">
        <f aca="false">$CC$161</f>
        <v>176.4</v>
      </c>
      <c r="CD266" s="50" t="n">
        <f aca="false">$CD$161</f>
        <v>179.1</v>
      </c>
      <c r="CE266" s="50" t="n">
        <f aca="false">$CE$161</f>
        <v>178.1</v>
      </c>
      <c r="CF266" s="50" t="n">
        <f aca="false">$CF$161</f>
        <v>172.9</v>
      </c>
      <c r="CG266" s="50" t="n">
        <f aca="false">$CG$161</f>
        <v>164.7</v>
      </c>
      <c r="CH266" s="50" t="n">
        <f aca="false">$CH$161</f>
        <v>155.6</v>
      </c>
      <c r="CI266" s="50" t="n">
        <f aca="false">$CI$161</f>
        <v>147.3</v>
      </c>
      <c r="CJ266" s="50" t="n">
        <f aca="false">$CJ$161</f>
        <v>141.4</v>
      </c>
      <c r="CK266" s="50" t="n">
        <f aca="false">$CK$161</f>
        <v>137.2</v>
      </c>
      <c r="CL266" s="50" t="n">
        <f aca="false">$CL$161</f>
        <v>133.7</v>
      </c>
      <c r="CM266" s="50" t="n">
        <f aca="false">$CM$161</f>
        <v>129.8</v>
      </c>
      <c r="CN266" s="50" t="n">
        <f aca="false">$CN$161</f>
        <v>124.8</v>
      </c>
      <c r="CO266" s="50" t="n">
        <f aca="false">$CO$161</f>
        <v>118.6</v>
      </c>
      <c r="CP266" s="50" t="n">
        <f aca="false">$CP$161</f>
        <v>111.6</v>
      </c>
      <c r="CQ266" s="50" t="n">
        <f aca="false">$CQ$161</f>
        <v>104</v>
      </c>
      <c r="CR266" s="50" t="n">
        <f aca="false">$CR$161</f>
        <v>96.2</v>
      </c>
      <c r="CS266" s="50" t="n">
        <f aca="false">$CS$161</f>
        <v>88.4</v>
      </c>
      <c r="CT266" s="50" t="n">
        <f aca="false">$CT$161</f>
        <v>80.7</v>
      </c>
      <c r="CU266" s="50" t="n">
        <f aca="false">$CU$161</f>
        <v>73.2</v>
      </c>
      <c r="CV266" s="44" t="n">
        <f aca="false">SUM(D266:CU266)/4</f>
        <v>2685.5</v>
      </c>
    </row>
    <row r="267" customFormat="false" ht="12.75" hidden="false" customHeight="false" outlineLevel="0" collapsed="false">
      <c r="A267" s="63" t="n">
        <v>48</v>
      </c>
      <c r="B267" s="68" t="s">
        <v>44</v>
      </c>
      <c r="C267" s="69" t="n">
        <v>35478</v>
      </c>
      <c r="D267" s="70" t="n">
        <f aca="false">$D$162</f>
        <v>67.6</v>
      </c>
      <c r="E267" s="70" t="n">
        <f aca="false">$E$162</f>
        <v>60.8</v>
      </c>
      <c r="F267" s="70" t="n">
        <f aca="false">$F$162</f>
        <v>54.9</v>
      </c>
      <c r="G267" s="70" t="n">
        <f aca="false">$G$162</f>
        <v>49.9</v>
      </c>
      <c r="H267" s="70" t="n">
        <f aca="false">$H$162</f>
        <v>46.2</v>
      </c>
      <c r="I267" s="70" t="n">
        <f aca="false">$I$162</f>
        <v>43.6</v>
      </c>
      <c r="J267" s="70" t="n">
        <f aca="false">$J$162</f>
        <v>41.9</v>
      </c>
      <c r="K267" s="70" t="n">
        <f aca="false">$K$162</f>
        <v>40.8</v>
      </c>
      <c r="L267" s="70" t="n">
        <f aca="false">$L$162</f>
        <v>40.1</v>
      </c>
      <c r="M267" s="70" t="n">
        <f aca="false">$M$162</f>
        <v>39.6</v>
      </c>
      <c r="N267" s="70" t="n">
        <f aca="false">$N$162</f>
        <v>39.4</v>
      </c>
      <c r="O267" s="70" t="n">
        <f aca="false">$O$162</f>
        <v>39.1</v>
      </c>
      <c r="P267" s="70" t="n">
        <f aca="false">$P$162</f>
        <v>38.8</v>
      </c>
      <c r="Q267" s="70" t="n">
        <f aca="false">$Q$162</f>
        <v>38.6</v>
      </c>
      <c r="R267" s="70" t="n">
        <f aca="false">$R$162</f>
        <v>38.3</v>
      </c>
      <c r="S267" s="70" t="n">
        <f aca="false">$S$162</f>
        <v>38.3</v>
      </c>
      <c r="T267" s="70" t="n">
        <f aca="false">$T$162</f>
        <v>38.4</v>
      </c>
      <c r="U267" s="70" t="n">
        <f aca="false">$U$162</f>
        <v>38.8</v>
      </c>
      <c r="V267" s="70" t="n">
        <f aca="false">$V$162</f>
        <v>39.3</v>
      </c>
      <c r="W267" s="70" t="n">
        <f aca="false">$W$162</f>
        <v>40</v>
      </c>
      <c r="X267" s="70" t="n">
        <f aca="false">$X$162</f>
        <v>40.9</v>
      </c>
      <c r="Y267" s="70" t="n">
        <f aca="false">$Y$162</f>
        <v>43.1</v>
      </c>
      <c r="Z267" s="70" t="n">
        <f aca="false">$Z$162</f>
        <v>47.7</v>
      </c>
      <c r="AA267" s="70" t="n">
        <f aca="false">$AA$162</f>
        <v>55.8</v>
      </c>
      <c r="AB267" s="70" t="n">
        <f aca="false">$AB$162</f>
        <v>68</v>
      </c>
      <c r="AC267" s="70" t="n">
        <f aca="false">$AC$162</f>
        <v>82.8</v>
      </c>
      <c r="AD267" s="70" t="n">
        <f aca="false">$AD$162</f>
        <v>98</v>
      </c>
      <c r="AE267" s="70" t="n">
        <f aca="false">$AE$162</f>
        <v>111.5</v>
      </c>
      <c r="AF267" s="70" t="n">
        <f aca="false">$AF$162</f>
        <v>121.6</v>
      </c>
      <c r="AG267" s="70" t="n">
        <f aca="false">$AG$162</f>
        <v>128.5</v>
      </c>
      <c r="AH267" s="70" t="n">
        <f aca="false">$AH$162</f>
        <v>132.7</v>
      </c>
      <c r="AI267" s="70" t="n">
        <f aca="false">$AI$162</f>
        <v>134.8</v>
      </c>
      <c r="AJ267" s="70" t="n">
        <f aca="false">$AJ$162</f>
        <v>135.4</v>
      </c>
      <c r="AK267" s="70" t="n">
        <f aca="false">$AK$162</f>
        <v>134.8</v>
      </c>
      <c r="AL267" s="70" t="n">
        <f aca="false">$AL$162</f>
        <v>133.1</v>
      </c>
      <c r="AM267" s="70" t="n">
        <f aca="false">$AM$162</f>
        <v>130.7</v>
      </c>
      <c r="AN267" s="70" t="n">
        <f aca="false">$AN$162</f>
        <v>127.7</v>
      </c>
      <c r="AO267" s="70" t="n">
        <f aca="false">$AO$162</f>
        <v>124.6</v>
      </c>
      <c r="AP267" s="70" t="n">
        <f aca="false">$AP$162</f>
        <v>121.5</v>
      </c>
      <c r="AQ267" s="70" t="n">
        <f aca="false">$AQ$162</f>
        <v>119</v>
      </c>
      <c r="AR267" s="70" t="n">
        <f aca="false">$AR$162</f>
        <v>117.3</v>
      </c>
      <c r="AS267" s="70" t="n">
        <f aca="false">$AS$162</f>
        <v>116.2</v>
      </c>
      <c r="AT267" s="70" t="n">
        <f aca="false">$AT$162</f>
        <v>115.7</v>
      </c>
      <c r="AU267" s="70" t="n">
        <f aca="false">$AU$162</f>
        <v>115.7</v>
      </c>
      <c r="AV267" s="70" t="n">
        <f aca="false">$AV$162</f>
        <v>116.1</v>
      </c>
      <c r="AW267" s="70" t="n">
        <f aca="false">$AW$162</f>
        <v>117</v>
      </c>
      <c r="AX267" s="70" t="n">
        <f aca="false">$AX$162</f>
        <v>118.7</v>
      </c>
      <c r="AY267" s="70" t="n">
        <f aca="false">$AY$162</f>
        <v>121.5</v>
      </c>
      <c r="AZ267" s="70" t="n">
        <f aca="false">$AZ$162</f>
        <v>125.4</v>
      </c>
      <c r="BA267" s="70" t="n">
        <f aca="false">$BA$162</f>
        <v>129.6</v>
      </c>
      <c r="BB267" s="70" t="n">
        <f aca="false">$BB$162</f>
        <v>133</v>
      </c>
      <c r="BC267" s="70" t="n">
        <f aca="false">$BC$162</f>
        <v>134.8</v>
      </c>
      <c r="BD267" s="70" t="n">
        <f aca="false">$BD$162</f>
        <v>134.2</v>
      </c>
      <c r="BE267" s="70" t="n">
        <f aca="false">$BE$162</f>
        <v>131.7</v>
      </c>
      <c r="BF267" s="70" t="n">
        <f aca="false">$BF$162</f>
        <v>128</v>
      </c>
      <c r="BG267" s="70" t="n">
        <f aca="false">$BG$162</f>
        <v>124</v>
      </c>
      <c r="BH267" s="70" t="n">
        <f aca="false">$BH$162</f>
        <v>120.2</v>
      </c>
      <c r="BI267" s="70" t="n">
        <f aca="false">$BI$162</f>
        <v>116.8</v>
      </c>
      <c r="BJ267" s="70" t="n">
        <f aca="false">$BJ$162</f>
        <v>113.7</v>
      </c>
      <c r="BK267" s="70" t="n">
        <f aca="false">$BK$162</f>
        <v>110.7</v>
      </c>
      <c r="BL267" s="70" t="n">
        <f aca="false">$BL$162</f>
        <v>107.9</v>
      </c>
      <c r="BM267" s="70" t="n">
        <f aca="false">$BM$162</f>
        <v>105.5</v>
      </c>
      <c r="BN267" s="70" t="n">
        <f aca="false">$BN$162</f>
        <v>103.5</v>
      </c>
      <c r="BO267" s="70" t="n">
        <f aca="false">$BO$162</f>
        <v>102.4</v>
      </c>
      <c r="BP267" s="70" t="n">
        <f aca="false">$BP$162</f>
        <v>102.2</v>
      </c>
      <c r="BQ267" s="70" t="n">
        <f aca="false">$BQ$162</f>
        <v>103.2</v>
      </c>
      <c r="BR267" s="70" t="n">
        <f aca="false">$BR$162</f>
        <v>105.6</v>
      </c>
      <c r="BS267" s="70" t="n">
        <f aca="false">$BS$162</f>
        <v>109.9</v>
      </c>
      <c r="BT267" s="70" t="n">
        <f aca="false">$BT$162</f>
        <v>116</v>
      </c>
      <c r="BU267" s="70" t="n">
        <f aca="false">$BU$162</f>
        <v>123.7</v>
      </c>
      <c r="BV267" s="70" t="n">
        <f aca="false">$BV$162</f>
        <v>132.6</v>
      </c>
      <c r="BW267" s="70" t="n">
        <f aca="false">$BW$162</f>
        <v>142.3</v>
      </c>
      <c r="BX267" s="70" t="n">
        <f aca="false">$BX$162</f>
        <v>152.4</v>
      </c>
      <c r="BY267" s="70" t="n">
        <f aca="false">$BY$162</f>
        <v>162.2</v>
      </c>
      <c r="BZ267" s="70" t="n">
        <f aca="false">$BZ$162</f>
        <v>171.2</v>
      </c>
      <c r="CA267" s="70" t="n">
        <f aca="false">$CA$162</f>
        <v>178.9</v>
      </c>
      <c r="CB267" s="70" t="n">
        <f aca="false">$CB$162</f>
        <v>184.7</v>
      </c>
      <c r="CC267" s="70" t="n">
        <f aca="false">$CC$162</f>
        <v>188.2</v>
      </c>
      <c r="CD267" s="70" t="n">
        <f aca="false">$CD$162</f>
        <v>188.9</v>
      </c>
      <c r="CE267" s="70" t="n">
        <f aca="false">$CE$162</f>
        <v>186.4</v>
      </c>
      <c r="CF267" s="70" t="n">
        <f aca="false">$CF$162</f>
        <v>180.7</v>
      </c>
      <c r="CG267" s="70" t="n">
        <f aca="false">$CG$162</f>
        <v>172.7</v>
      </c>
      <c r="CH267" s="70" t="n">
        <f aca="false">$CH$162</f>
        <v>163.9</v>
      </c>
      <c r="CI267" s="70" t="n">
        <f aca="false">$CI$162</f>
        <v>155.6</v>
      </c>
      <c r="CJ267" s="70" t="n">
        <f aca="false">$CJ$162</f>
        <v>148.9</v>
      </c>
      <c r="CK267" s="70" t="n">
        <f aca="false">$CK$162</f>
        <v>143.4</v>
      </c>
      <c r="CL267" s="70" t="n">
        <f aca="false">$CL$162</f>
        <v>138.4</v>
      </c>
      <c r="CM267" s="70" t="n">
        <f aca="false">$CM$162</f>
        <v>133.2</v>
      </c>
      <c r="CN267" s="70" t="n">
        <f aca="false">$CN$162</f>
        <v>127.2</v>
      </c>
      <c r="CO267" s="70" t="n">
        <f aca="false">$CO$162</f>
        <v>120.5</v>
      </c>
      <c r="CP267" s="70" t="n">
        <f aca="false">$CP$162</f>
        <v>113.3</v>
      </c>
      <c r="CQ267" s="70" t="n">
        <f aca="false">$CQ$162</f>
        <v>105.7</v>
      </c>
      <c r="CR267" s="70" t="n">
        <f aca="false">$CR$162</f>
        <v>98</v>
      </c>
      <c r="CS267" s="70" t="n">
        <f aca="false">$CS$162</f>
        <v>90.2</v>
      </c>
      <c r="CT267" s="70" t="n">
        <f aca="false">$CT$162</f>
        <v>82.5</v>
      </c>
      <c r="CU267" s="70" t="n">
        <f aca="false">$CU$162</f>
        <v>74.9</v>
      </c>
      <c r="CV267" s="44" t="n">
        <f aca="false">SUM(D267:CU267)/4</f>
        <v>2555.925</v>
      </c>
    </row>
    <row r="268" customFormat="false" ht="12.75" hidden="false" customHeight="false" outlineLevel="0" collapsed="false">
      <c r="A268" s="63" t="n">
        <v>49</v>
      </c>
      <c r="B268" s="68" t="s">
        <v>45</v>
      </c>
      <c r="C268" s="69" t="n">
        <v>35479</v>
      </c>
      <c r="D268" s="70" t="n">
        <f aca="false">$D$162</f>
        <v>67.6</v>
      </c>
      <c r="E268" s="70" t="n">
        <f aca="false">$E$162</f>
        <v>60.8</v>
      </c>
      <c r="F268" s="70" t="n">
        <f aca="false">$F$162</f>
        <v>54.9</v>
      </c>
      <c r="G268" s="70" t="n">
        <f aca="false">$G$162</f>
        <v>49.9</v>
      </c>
      <c r="H268" s="70" t="n">
        <f aca="false">$H$162</f>
        <v>46.2</v>
      </c>
      <c r="I268" s="70" t="n">
        <f aca="false">$I$162</f>
        <v>43.6</v>
      </c>
      <c r="J268" s="70" t="n">
        <f aca="false">$J$162</f>
        <v>41.9</v>
      </c>
      <c r="K268" s="70" t="n">
        <f aca="false">$K$162</f>
        <v>40.8</v>
      </c>
      <c r="L268" s="70" t="n">
        <f aca="false">$L$162</f>
        <v>40.1</v>
      </c>
      <c r="M268" s="70" t="n">
        <f aca="false">$M$162</f>
        <v>39.6</v>
      </c>
      <c r="N268" s="70" t="n">
        <f aca="false">$N$162</f>
        <v>39.4</v>
      </c>
      <c r="O268" s="70" t="n">
        <f aca="false">$O$162</f>
        <v>39.1</v>
      </c>
      <c r="P268" s="70" t="n">
        <f aca="false">$P$162</f>
        <v>38.8</v>
      </c>
      <c r="Q268" s="70" t="n">
        <f aca="false">$Q$162</f>
        <v>38.6</v>
      </c>
      <c r="R268" s="70" t="n">
        <f aca="false">$R$162</f>
        <v>38.3</v>
      </c>
      <c r="S268" s="70" t="n">
        <f aca="false">$S$162</f>
        <v>38.3</v>
      </c>
      <c r="T268" s="70" t="n">
        <f aca="false">$T$162</f>
        <v>38.4</v>
      </c>
      <c r="U268" s="70" t="n">
        <f aca="false">$U$162</f>
        <v>38.8</v>
      </c>
      <c r="V268" s="70" t="n">
        <f aca="false">$V$162</f>
        <v>39.3</v>
      </c>
      <c r="W268" s="70" t="n">
        <f aca="false">$W$162</f>
        <v>40</v>
      </c>
      <c r="X268" s="70" t="n">
        <f aca="false">$X$162</f>
        <v>40.9</v>
      </c>
      <c r="Y268" s="70" t="n">
        <f aca="false">$Y$162</f>
        <v>43.1</v>
      </c>
      <c r="Z268" s="70" t="n">
        <f aca="false">$Z$162</f>
        <v>47.7</v>
      </c>
      <c r="AA268" s="70" t="n">
        <f aca="false">$AA$162</f>
        <v>55.8</v>
      </c>
      <c r="AB268" s="70" t="n">
        <f aca="false">$AB$162</f>
        <v>68</v>
      </c>
      <c r="AC268" s="70" t="n">
        <f aca="false">$AC$162</f>
        <v>82.8</v>
      </c>
      <c r="AD268" s="70" t="n">
        <f aca="false">$AD$162</f>
        <v>98</v>
      </c>
      <c r="AE268" s="70" t="n">
        <f aca="false">$AE$162</f>
        <v>111.5</v>
      </c>
      <c r="AF268" s="70" t="n">
        <f aca="false">$AF$162</f>
        <v>121.6</v>
      </c>
      <c r="AG268" s="70" t="n">
        <f aca="false">$AG$162</f>
        <v>128.5</v>
      </c>
      <c r="AH268" s="70" t="n">
        <f aca="false">$AH$162</f>
        <v>132.7</v>
      </c>
      <c r="AI268" s="70" t="n">
        <f aca="false">$AI$162</f>
        <v>134.8</v>
      </c>
      <c r="AJ268" s="70" t="n">
        <f aca="false">$AJ$162</f>
        <v>135.4</v>
      </c>
      <c r="AK268" s="70" t="n">
        <f aca="false">$AK$162</f>
        <v>134.8</v>
      </c>
      <c r="AL268" s="70" t="n">
        <f aca="false">$AL$162</f>
        <v>133.1</v>
      </c>
      <c r="AM268" s="70" t="n">
        <f aca="false">$AM$162</f>
        <v>130.7</v>
      </c>
      <c r="AN268" s="70" t="n">
        <f aca="false">$AN$162</f>
        <v>127.7</v>
      </c>
      <c r="AO268" s="70" t="n">
        <f aca="false">$AO$162</f>
        <v>124.6</v>
      </c>
      <c r="AP268" s="70" t="n">
        <f aca="false">$AP$162</f>
        <v>121.5</v>
      </c>
      <c r="AQ268" s="70" t="n">
        <f aca="false">$AQ$162</f>
        <v>119</v>
      </c>
      <c r="AR268" s="70" t="n">
        <f aca="false">$AR$162</f>
        <v>117.3</v>
      </c>
      <c r="AS268" s="70" t="n">
        <f aca="false">$AS$162</f>
        <v>116.2</v>
      </c>
      <c r="AT268" s="70" t="n">
        <f aca="false">$AT$162</f>
        <v>115.7</v>
      </c>
      <c r="AU268" s="70" t="n">
        <f aca="false">$AU$162</f>
        <v>115.7</v>
      </c>
      <c r="AV268" s="70" t="n">
        <f aca="false">$AV$162</f>
        <v>116.1</v>
      </c>
      <c r="AW268" s="70" t="n">
        <f aca="false">$AW$162</f>
        <v>117</v>
      </c>
      <c r="AX268" s="70" t="n">
        <f aca="false">$AX$162</f>
        <v>118.7</v>
      </c>
      <c r="AY268" s="70" t="n">
        <f aca="false">$AY$162</f>
        <v>121.5</v>
      </c>
      <c r="AZ268" s="70" t="n">
        <f aca="false">$AZ$162</f>
        <v>125.4</v>
      </c>
      <c r="BA268" s="70" t="n">
        <f aca="false">$BA$162</f>
        <v>129.6</v>
      </c>
      <c r="BB268" s="70" t="n">
        <f aca="false">$BB$162</f>
        <v>133</v>
      </c>
      <c r="BC268" s="70" t="n">
        <f aca="false">$BC$162</f>
        <v>134.8</v>
      </c>
      <c r="BD268" s="70" t="n">
        <f aca="false">$BD$162</f>
        <v>134.2</v>
      </c>
      <c r="BE268" s="70" t="n">
        <f aca="false">$BE$162</f>
        <v>131.7</v>
      </c>
      <c r="BF268" s="70" t="n">
        <f aca="false">$BF$162</f>
        <v>128</v>
      </c>
      <c r="BG268" s="70" t="n">
        <f aca="false">$BG$162</f>
        <v>124</v>
      </c>
      <c r="BH268" s="70" t="n">
        <f aca="false">$BH$162</f>
        <v>120.2</v>
      </c>
      <c r="BI268" s="70" t="n">
        <f aca="false">$BI$162</f>
        <v>116.8</v>
      </c>
      <c r="BJ268" s="70" t="n">
        <f aca="false">$BJ$162</f>
        <v>113.7</v>
      </c>
      <c r="BK268" s="70" t="n">
        <f aca="false">$BK$162</f>
        <v>110.7</v>
      </c>
      <c r="BL268" s="70" t="n">
        <f aca="false">$BL$162</f>
        <v>107.9</v>
      </c>
      <c r="BM268" s="70" t="n">
        <f aca="false">$BM$162</f>
        <v>105.5</v>
      </c>
      <c r="BN268" s="70" t="n">
        <f aca="false">$BN$162</f>
        <v>103.5</v>
      </c>
      <c r="BO268" s="70" t="n">
        <f aca="false">$BO$162</f>
        <v>102.4</v>
      </c>
      <c r="BP268" s="70" t="n">
        <f aca="false">$BP$162</f>
        <v>102.2</v>
      </c>
      <c r="BQ268" s="70" t="n">
        <f aca="false">$BQ$162</f>
        <v>103.2</v>
      </c>
      <c r="BR268" s="70" t="n">
        <f aca="false">$BR$162</f>
        <v>105.6</v>
      </c>
      <c r="BS268" s="70" t="n">
        <f aca="false">$BS$162</f>
        <v>109.9</v>
      </c>
      <c r="BT268" s="70" t="n">
        <f aca="false">$BT$162</f>
        <v>116</v>
      </c>
      <c r="BU268" s="70" t="n">
        <f aca="false">$BU$162</f>
        <v>123.7</v>
      </c>
      <c r="BV268" s="70" t="n">
        <f aca="false">$BV$162</f>
        <v>132.6</v>
      </c>
      <c r="BW268" s="70" t="n">
        <f aca="false">$BW$162</f>
        <v>142.3</v>
      </c>
      <c r="BX268" s="70" t="n">
        <f aca="false">$BX$162</f>
        <v>152.4</v>
      </c>
      <c r="BY268" s="70" t="n">
        <f aca="false">$BY$162</f>
        <v>162.2</v>
      </c>
      <c r="BZ268" s="70" t="n">
        <f aca="false">$BZ$162</f>
        <v>171.2</v>
      </c>
      <c r="CA268" s="70" t="n">
        <f aca="false">$CA$162</f>
        <v>178.9</v>
      </c>
      <c r="CB268" s="70" t="n">
        <f aca="false">$CB$162</f>
        <v>184.7</v>
      </c>
      <c r="CC268" s="70" t="n">
        <f aca="false">$CC$162</f>
        <v>188.2</v>
      </c>
      <c r="CD268" s="70" t="n">
        <f aca="false">$CD$162</f>
        <v>188.9</v>
      </c>
      <c r="CE268" s="70" t="n">
        <f aca="false">$CE$162</f>
        <v>186.4</v>
      </c>
      <c r="CF268" s="70" t="n">
        <f aca="false">$CF$162</f>
        <v>180.7</v>
      </c>
      <c r="CG268" s="70" t="n">
        <f aca="false">$CG$162</f>
        <v>172.7</v>
      </c>
      <c r="CH268" s="70" t="n">
        <f aca="false">$CH$162</f>
        <v>163.9</v>
      </c>
      <c r="CI268" s="70" t="n">
        <f aca="false">$CI$162</f>
        <v>155.6</v>
      </c>
      <c r="CJ268" s="70" t="n">
        <f aca="false">$CJ$162</f>
        <v>148.9</v>
      </c>
      <c r="CK268" s="70" t="n">
        <f aca="false">$CK$162</f>
        <v>143.4</v>
      </c>
      <c r="CL268" s="70" t="n">
        <f aca="false">$CL$162</f>
        <v>138.4</v>
      </c>
      <c r="CM268" s="70" t="n">
        <f aca="false">$CM$162</f>
        <v>133.2</v>
      </c>
      <c r="CN268" s="70" t="n">
        <f aca="false">$CN$162</f>
        <v>127.2</v>
      </c>
      <c r="CO268" s="70" t="n">
        <f aca="false">$CO$162</f>
        <v>120.5</v>
      </c>
      <c r="CP268" s="70" t="n">
        <f aca="false">$CP$162</f>
        <v>113.3</v>
      </c>
      <c r="CQ268" s="70" t="n">
        <f aca="false">$CQ$162</f>
        <v>105.7</v>
      </c>
      <c r="CR268" s="70" t="n">
        <f aca="false">$CR$162</f>
        <v>98</v>
      </c>
      <c r="CS268" s="70" t="n">
        <f aca="false">$CS$162</f>
        <v>90.2</v>
      </c>
      <c r="CT268" s="70" t="n">
        <f aca="false">$CT$162</f>
        <v>82.5</v>
      </c>
      <c r="CU268" s="70" t="n">
        <f aca="false">$CU$162</f>
        <v>74.9</v>
      </c>
      <c r="CV268" s="44" t="n">
        <f aca="false">SUM(D268:CU268)/4</f>
        <v>2555.925</v>
      </c>
    </row>
    <row r="269" customFormat="false" ht="12.75" hidden="false" customHeight="false" outlineLevel="0" collapsed="false">
      <c r="A269" s="63" t="n">
        <v>50</v>
      </c>
      <c r="B269" s="68" t="s">
        <v>46</v>
      </c>
      <c r="C269" s="69" t="n">
        <v>35480</v>
      </c>
      <c r="D269" s="70" t="n">
        <f aca="false">$D$162</f>
        <v>67.6</v>
      </c>
      <c r="E269" s="70" t="n">
        <f aca="false">$E$162</f>
        <v>60.8</v>
      </c>
      <c r="F269" s="70" t="n">
        <f aca="false">$F$162</f>
        <v>54.9</v>
      </c>
      <c r="G269" s="70" t="n">
        <f aca="false">$G$162</f>
        <v>49.9</v>
      </c>
      <c r="H269" s="70" t="n">
        <f aca="false">$H$162</f>
        <v>46.2</v>
      </c>
      <c r="I269" s="70" t="n">
        <f aca="false">$I$162</f>
        <v>43.6</v>
      </c>
      <c r="J269" s="70" t="n">
        <f aca="false">$J$162</f>
        <v>41.9</v>
      </c>
      <c r="K269" s="70" t="n">
        <f aca="false">$K$162</f>
        <v>40.8</v>
      </c>
      <c r="L269" s="70" t="n">
        <f aca="false">$L$162</f>
        <v>40.1</v>
      </c>
      <c r="M269" s="70" t="n">
        <f aca="false">$M$162</f>
        <v>39.6</v>
      </c>
      <c r="N269" s="70" t="n">
        <f aca="false">$N$162</f>
        <v>39.4</v>
      </c>
      <c r="O269" s="70" t="n">
        <f aca="false">$O$162</f>
        <v>39.1</v>
      </c>
      <c r="P269" s="70" t="n">
        <f aca="false">$P$162</f>
        <v>38.8</v>
      </c>
      <c r="Q269" s="70" t="n">
        <f aca="false">$Q$162</f>
        <v>38.6</v>
      </c>
      <c r="R269" s="70" t="n">
        <f aca="false">$R$162</f>
        <v>38.3</v>
      </c>
      <c r="S269" s="70" t="n">
        <f aca="false">$S$162</f>
        <v>38.3</v>
      </c>
      <c r="T269" s="70" t="n">
        <f aca="false">$T$162</f>
        <v>38.4</v>
      </c>
      <c r="U269" s="70" t="n">
        <f aca="false">$U$162</f>
        <v>38.8</v>
      </c>
      <c r="V269" s="70" t="n">
        <f aca="false">$V$162</f>
        <v>39.3</v>
      </c>
      <c r="W269" s="70" t="n">
        <f aca="false">$W$162</f>
        <v>40</v>
      </c>
      <c r="X269" s="70" t="n">
        <f aca="false">$X$162</f>
        <v>40.9</v>
      </c>
      <c r="Y269" s="70" t="n">
        <f aca="false">$Y$162</f>
        <v>43.1</v>
      </c>
      <c r="Z269" s="70" t="n">
        <f aca="false">$Z$162</f>
        <v>47.7</v>
      </c>
      <c r="AA269" s="70" t="n">
        <f aca="false">$AA$162</f>
        <v>55.8</v>
      </c>
      <c r="AB269" s="70" t="n">
        <f aca="false">$AB$162</f>
        <v>68</v>
      </c>
      <c r="AC269" s="70" t="n">
        <f aca="false">$AC$162</f>
        <v>82.8</v>
      </c>
      <c r="AD269" s="70" t="n">
        <f aca="false">$AD$162</f>
        <v>98</v>
      </c>
      <c r="AE269" s="70" t="n">
        <f aca="false">$AE$162</f>
        <v>111.5</v>
      </c>
      <c r="AF269" s="70" t="n">
        <f aca="false">$AF$162</f>
        <v>121.6</v>
      </c>
      <c r="AG269" s="70" t="n">
        <f aca="false">$AG$162</f>
        <v>128.5</v>
      </c>
      <c r="AH269" s="70" t="n">
        <f aca="false">$AH$162</f>
        <v>132.7</v>
      </c>
      <c r="AI269" s="70" t="n">
        <f aca="false">$AI$162</f>
        <v>134.8</v>
      </c>
      <c r="AJ269" s="70" t="n">
        <f aca="false">$AJ$162</f>
        <v>135.4</v>
      </c>
      <c r="AK269" s="70" t="n">
        <f aca="false">$AK$162</f>
        <v>134.8</v>
      </c>
      <c r="AL269" s="70" t="n">
        <f aca="false">$AL$162</f>
        <v>133.1</v>
      </c>
      <c r="AM269" s="70" t="n">
        <f aca="false">$AM$162</f>
        <v>130.7</v>
      </c>
      <c r="AN269" s="70" t="n">
        <f aca="false">$AN$162</f>
        <v>127.7</v>
      </c>
      <c r="AO269" s="70" t="n">
        <f aca="false">$AO$162</f>
        <v>124.6</v>
      </c>
      <c r="AP269" s="70" t="n">
        <f aca="false">$AP$162</f>
        <v>121.5</v>
      </c>
      <c r="AQ269" s="70" t="n">
        <f aca="false">$AQ$162</f>
        <v>119</v>
      </c>
      <c r="AR269" s="70" t="n">
        <f aca="false">$AR$162</f>
        <v>117.3</v>
      </c>
      <c r="AS269" s="70" t="n">
        <f aca="false">$AS$162</f>
        <v>116.2</v>
      </c>
      <c r="AT269" s="70" t="n">
        <f aca="false">$AT$162</f>
        <v>115.7</v>
      </c>
      <c r="AU269" s="70" t="n">
        <f aca="false">$AU$162</f>
        <v>115.7</v>
      </c>
      <c r="AV269" s="70" t="n">
        <f aca="false">$AV$162</f>
        <v>116.1</v>
      </c>
      <c r="AW269" s="70" t="n">
        <f aca="false">$AW$162</f>
        <v>117</v>
      </c>
      <c r="AX269" s="70" t="n">
        <f aca="false">$AX$162</f>
        <v>118.7</v>
      </c>
      <c r="AY269" s="70" t="n">
        <f aca="false">$AY$162</f>
        <v>121.5</v>
      </c>
      <c r="AZ269" s="70" t="n">
        <f aca="false">$AZ$162</f>
        <v>125.4</v>
      </c>
      <c r="BA269" s="70" t="n">
        <f aca="false">$BA$162</f>
        <v>129.6</v>
      </c>
      <c r="BB269" s="70" t="n">
        <f aca="false">$BB$162</f>
        <v>133</v>
      </c>
      <c r="BC269" s="70" t="n">
        <f aca="false">$BC$162</f>
        <v>134.8</v>
      </c>
      <c r="BD269" s="70" t="n">
        <f aca="false">$BD$162</f>
        <v>134.2</v>
      </c>
      <c r="BE269" s="70" t="n">
        <f aca="false">$BE$162</f>
        <v>131.7</v>
      </c>
      <c r="BF269" s="70" t="n">
        <f aca="false">$BF$162</f>
        <v>128</v>
      </c>
      <c r="BG269" s="70" t="n">
        <f aca="false">$BG$162</f>
        <v>124</v>
      </c>
      <c r="BH269" s="70" t="n">
        <f aca="false">$BH$162</f>
        <v>120.2</v>
      </c>
      <c r="BI269" s="70" t="n">
        <f aca="false">$BI$162</f>
        <v>116.8</v>
      </c>
      <c r="BJ269" s="70" t="n">
        <f aca="false">$BJ$162</f>
        <v>113.7</v>
      </c>
      <c r="BK269" s="70" t="n">
        <f aca="false">$BK$162</f>
        <v>110.7</v>
      </c>
      <c r="BL269" s="70" t="n">
        <f aca="false">$BL$162</f>
        <v>107.9</v>
      </c>
      <c r="BM269" s="70" t="n">
        <f aca="false">$BM$162</f>
        <v>105.5</v>
      </c>
      <c r="BN269" s="70" t="n">
        <f aca="false">$BN$162</f>
        <v>103.5</v>
      </c>
      <c r="BO269" s="70" t="n">
        <f aca="false">$BO$162</f>
        <v>102.4</v>
      </c>
      <c r="BP269" s="70" t="n">
        <f aca="false">$BP$162</f>
        <v>102.2</v>
      </c>
      <c r="BQ269" s="70" t="n">
        <f aca="false">$BQ$162</f>
        <v>103.2</v>
      </c>
      <c r="BR269" s="70" t="n">
        <f aca="false">$BR$162</f>
        <v>105.6</v>
      </c>
      <c r="BS269" s="70" t="n">
        <f aca="false">$BS$162</f>
        <v>109.9</v>
      </c>
      <c r="BT269" s="70" t="n">
        <f aca="false">$BT$162</f>
        <v>116</v>
      </c>
      <c r="BU269" s="70" t="n">
        <f aca="false">$BU$162</f>
        <v>123.7</v>
      </c>
      <c r="BV269" s="70" t="n">
        <f aca="false">$BV$162</f>
        <v>132.6</v>
      </c>
      <c r="BW269" s="70" t="n">
        <f aca="false">$BW$162</f>
        <v>142.3</v>
      </c>
      <c r="BX269" s="70" t="n">
        <f aca="false">$BX$162</f>
        <v>152.4</v>
      </c>
      <c r="BY269" s="70" t="n">
        <f aca="false">$BY$162</f>
        <v>162.2</v>
      </c>
      <c r="BZ269" s="70" t="n">
        <f aca="false">$BZ$162</f>
        <v>171.2</v>
      </c>
      <c r="CA269" s="70" t="n">
        <f aca="false">$CA$162</f>
        <v>178.9</v>
      </c>
      <c r="CB269" s="70" t="n">
        <f aca="false">$CB$162</f>
        <v>184.7</v>
      </c>
      <c r="CC269" s="70" t="n">
        <f aca="false">$CC$162</f>
        <v>188.2</v>
      </c>
      <c r="CD269" s="70" t="n">
        <f aca="false">$CD$162</f>
        <v>188.9</v>
      </c>
      <c r="CE269" s="70" t="n">
        <f aca="false">$CE$162</f>
        <v>186.4</v>
      </c>
      <c r="CF269" s="70" t="n">
        <f aca="false">$CF$162</f>
        <v>180.7</v>
      </c>
      <c r="CG269" s="70" t="n">
        <f aca="false">$CG$162</f>
        <v>172.7</v>
      </c>
      <c r="CH269" s="70" t="n">
        <f aca="false">$CH$162</f>
        <v>163.9</v>
      </c>
      <c r="CI269" s="70" t="n">
        <f aca="false">$CI$162</f>
        <v>155.6</v>
      </c>
      <c r="CJ269" s="70" t="n">
        <f aca="false">$CJ$162</f>
        <v>148.9</v>
      </c>
      <c r="CK269" s="70" t="n">
        <f aca="false">$CK$162</f>
        <v>143.4</v>
      </c>
      <c r="CL269" s="70" t="n">
        <f aca="false">$CL$162</f>
        <v>138.4</v>
      </c>
      <c r="CM269" s="70" t="n">
        <f aca="false">$CM$162</f>
        <v>133.2</v>
      </c>
      <c r="CN269" s="70" t="n">
        <f aca="false">$CN$162</f>
        <v>127.2</v>
      </c>
      <c r="CO269" s="70" t="n">
        <f aca="false">$CO$162</f>
        <v>120.5</v>
      </c>
      <c r="CP269" s="70" t="n">
        <f aca="false">$CP$162</f>
        <v>113.3</v>
      </c>
      <c r="CQ269" s="70" t="n">
        <f aca="false">$CQ$162</f>
        <v>105.7</v>
      </c>
      <c r="CR269" s="70" t="n">
        <f aca="false">$CR$162</f>
        <v>98</v>
      </c>
      <c r="CS269" s="70" t="n">
        <f aca="false">$CS$162</f>
        <v>90.2</v>
      </c>
      <c r="CT269" s="70" t="n">
        <f aca="false">$CT$162</f>
        <v>82.5</v>
      </c>
      <c r="CU269" s="70" t="n">
        <f aca="false">$CU$162</f>
        <v>74.9</v>
      </c>
      <c r="CV269" s="44" t="n">
        <f aca="false">SUM(D269:CU269)/4</f>
        <v>2555.925</v>
      </c>
    </row>
    <row r="270" customFormat="false" ht="12.75" hidden="false" customHeight="false" outlineLevel="0" collapsed="false">
      <c r="A270" s="63" t="n">
        <v>51</v>
      </c>
      <c r="B270" s="68" t="s">
        <v>47</v>
      </c>
      <c r="C270" s="69" t="n">
        <v>35481</v>
      </c>
      <c r="D270" s="70" t="n">
        <f aca="false">$D$162</f>
        <v>67.6</v>
      </c>
      <c r="E270" s="70" t="n">
        <f aca="false">$E$162</f>
        <v>60.8</v>
      </c>
      <c r="F270" s="70" t="n">
        <f aca="false">$F$162</f>
        <v>54.9</v>
      </c>
      <c r="G270" s="70" t="n">
        <f aca="false">$G$162</f>
        <v>49.9</v>
      </c>
      <c r="H270" s="70" t="n">
        <f aca="false">$H$162</f>
        <v>46.2</v>
      </c>
      <c r="I270" s="70" t="n">
        <f aca="false">$I$162</f>
        <v>43.6</v>
      </c>
      <c r="J270" s="70" t="n">
        <f aca="false">$J$162</f>
        <v>41.9</v>
      </c>
      <c r="K270" s="70" t="n">
        <f aca="false">$K$162</f>
        <v>40.8</v>
      </c>
      <c r="L270" s="70" t="n">
        <f aca="false">$L$162</f>
        <v>40.1</v>
      </c>
      <c r="M270" s="70" t="n">
        <f aca="false">$M$162</f>
        <v>39.6</v>
      </c>
      <c r="N270" s="70" t="n">
        <f aca="false">$N$162</f>
        <v>39.4</v>
      </c>
      <c r="O270" s="70" t="n">
        <f aca="false">$O$162</f>
        <v>39.1</v>
      </c>
      <c r="P270" s="70" t="n">
        <f aca="false">$P$162</f>
        <v>38.8</v>
      </c>
      <c r="Q270" s="70" t="n">
        <f aca="false">$Q$162</f>
        <v>38.6</v>
      </c>
      <c r="R270" s="70" t="n">
        <f aca="false">$R$162</f>
        <v>38.3</v>
      </c>
      <c r="S270" s="70" t="n">
        <f aca="false">$S$162</f>
        <v>38.3</v>
      </c>
      <c r="T270" s="70" t="n">
        <f aca="false">$T$162</f>
        <v>38.4</v>
      </c>
      <c r="U270" s="70" t="n">
        <f aca="false">$U$162</f>
        <v>38.8</v>
      </c>
      <c r="V270" s="70" t="n">
        <f aca="false">$V$162</f>
        <v>39.3</v>
      </c>
      <c r="W270" s="70" t="n">
        <f aca="false">$W$162</f>
        <v>40</v>
      </c>
      <c r="X270" s="70" t="n">
        <f aca="false">$X$162</f>
        <v>40.9</v>
      </c>
      <c r="Y270" s="70" t="n">
        <f aca="false">$Y$162</f>
        <v>43.1</v>
      </c>
      <c r="Z270" s="70" t="n">
        <f aca="false">$Z$162</f>
        <v>47.7</v>
      </c>
      <c r="AA270" s="70" t="n">
        <f aca="false">$AA$162</f>
        <v>55.8</v>
      </c>
      <c r="AB270" s="70" t="n">
        <f aca="false">$AB$162</f>
        <v>68</v>
      </c>
      <c r="AC270" s="70" t="n">
        <f aca="false">$AC$162</f>
        <v>82.8</v>
      </c>
      <c r="AD270" s="70" t="n">
        <f aca="false">$AD$162</f>
        <v>98</v>
      </c>
      <c r="AE270" s="70" t="n">
        <f aca="false">$AE$162</f>
        <v>111.5</v>
      </c>
      <c r="AF270" s="70" t="n">
        <f aca="false">$AF$162</f>
        <v>121.6</v>
      </c>
      <c r="AG270" s="70" t="n">
        <f aca="false">$AG$162</f>
        <v>128.5</v>
      </c>
      <c r="AH270" s="70" t="n">
        <f aca="false">$AH$162</f>
        <v>132.7</v>
      </c>
      <c r="AI270" s="70" t="n">
        <f aca="false">$AI$162</f>
        <v>134.8</v>
      </c>
      <c r="AJ270" s="70" t="n">
        <f aca="false">$AJ$162</f>
        <v>135.4</v>
      </c>
      <c r="AK270" s="70" t="n">
        <f aca="false">$AK$162</f>
        <v>134.8</v>
      </c>
      <c r="AL270" s="70" t="n">
        <f aca="false">$AL$162</f>
        <v>133.1</v>
      </c>
      <c r="AM270" s="70" t="n">
        <f aca="false">$AM$162</f>
        <v>130.7</v>
      </c>
      <c r="AN270" s="70" t="n">
        <f aca="false">$AN$162</f>
        <v>127.7</v>
      </c>
      <c r="AO270" s="70" t="n">
        <f aca="false">$AO$162</f>
        <v>124.6</v>
      </c>
      <c r="AP270" s="70" t="n">
        <f aca="false">$AP$162</f>
        <v>121.5</v>
      </c>
      <c r="AQ270" s="70" t="n">
        <f aca="false">$AQ$162</f>
        <v>119</v>
      </c>
      <c r="AR270" s="70" t="n">
        <f aca="false">$AR$162</f>
        <v>117.3</v>
      </c>
      <c r="AS270" s="70" t="n">
        <f aca="false">$AS$162</f>
        <v>116.2</v>
      </c>
      <c r="AT270" s="70" t="n">
        <f aca="false">$AT$162</f>
        <v>115.7</v>
      </c>
      <c r="AU270" s="70" t="n">
        <f aca="false">$AU$162</f>
        <v>115.7</v>
      </c>
      <c r="AV270" s="70" t="n">
        <f aca="false">$AV$162</f>
        <v>116.1</v>
      </c>
      <c r="AW270" s="70" t="n">
        <f aca="false">$AW$162</f>
        <v>117</v>
      </c>
      <c r="AX270" s="70" t="n">
        <f aca="false">$AX$162</f>
        <v>118.7</v>
      </c>
      <c r="AY270" s="70" t="n">
        <f aca="false">$AY$162</f>
        <v>121.5</v>
      </c>
      <c r="AZ270" s="70" t="n">
        <f aca="false">$AZ$162</f>
        <v>125.4</v>
      </c>
      <c r="BA270" s="70" t="n">
        <f aca="false">$BA$162</f>
        <v>129.6</v>
      </c>
      <c r="BB270" s="70" t="n">
        <f aca="false">$BB$162</f>
        <v>133</v>
      </c>
      <c r="BC270" s="70" t="n">
        <f aca="false">$BC$162</f>
        <v>134.8</v>
      </c>
      <c r="BD270" s="70" t="n">
        <f aca="false">$BD$162</f>
        <v>134.2</v>
      </c>
      <c r="BE270" s="70" t="n">
        <f aca="false">$BE$162</f>
        <v>131.7</v>
      </c>
      <c r="BF270" s="70" t="n">
        <f aca="false">$BF$162</f>
        <v>128</v>
      </c>
      <c r="BG270" s="70" t="n">
        <f aca="false">$BG$162</f>
        <v>124</v>
      </c>
      <c r="BH270" s="70" t="n">
        <f aca="false">$BH$162</f>
        <v>120.2</v>
      </c>
      <c r="BI270" s="70" t="n">
        <f aca="false">$BI$162</f>
        <v>116.8</v>
      </c>
      <c r="BJ270" s="70" t="n">
        <f aca="false">$BJ$162</f>
        <v>113.7</v>
      </c>
      <c r="BK270" s="70" t="n">
        <f aca="false">$BK$162</f>
        <v>110.7</v>
      </c>
      <c r="BL270" s="70" t="n">
        <f aca="false">$BL$162</f>
        <v>107.9</v>
      </c>
      <c r="BM270" s="70" t="n">
        <f aca="false">$BM$162</f>
        <v>105.5</v>
      </c>
      <c r="BN270" s="70" t="n">
        <f aca="false">$BN$162</f>
        <v>103.5</v>
      </c>
      <c r="BO270" s="70" t="n">
        <f aca="false">$BO$162</f>
        <v>102.4</v>
      </c>
      <c r="BP270" s="70" t="n">
        <f aca="false">$BP$162</f>
        <v>102.2</v>
      </c>
      <c r="BQ270" s="70" t="n">
        <f aca="false">$BQ$162</f>
        <v>103.2</v>
      </c>
      <c r="BR270" s="70" t="n">
        <f aca="false">$BR$162</f>
        <v>105.6</v>
      </c>
      <c r="BS270" s="70" t="n">
        <f aca="false">$BS$162</f>
        <v>109.9</v>
      </c>
      <c r="BT270" s="70" t="n">
        <f aca="false">$BT$162</f>
        <v>116</v>
      </c>
      <c r="BU270" s="70" t="n">
        <f aca="false">$BU$162</f>
        <v>123.7</v>
      </c>
      <c r="BV270" s="70" t="n">
        <f aca="false">$BV$162</f>
        <v>132.6</v>
      </c>
      <c r="BW270" s="70" t="n">
        <f aca="false">$BW$162</f>
        <v>142.3</v>
      </c>
      <c r="BX270" s="70" t="n">
        <f aca="false">$BX$162</f>
        <v>152.4</v>
      </c>
      <c r="BY270" s="70" t="n">
        <f aca="false">$BY$162</f>
        <v>162.2</v>
      </c>
      <c r="BZ270" s="70" t="n">
        <f aca="false">$BZ$162</f>
        <v>171.2</v>
      </c>
      <c r="CA270" s="70" t="n">
        <f aca="false">$CA$162</f>
        <v>178.9</v>
      </c>
      <c r="CB270" s="70" t="n">
        <f aca="false">$CB$162</f>
        <v>184.7</v>
      </c>
      <c r="CC270" s="70" t="n">
        <f aca="false">$CC$162</f>
        <v>188.2</v>
      </c>
      <c r="CD270" s="70" t="n">
        <f aca="false">$CD$162</f>
        <v>188.9</v>
      </c>
      <c r="CE270" s="70" t="n">
        <f aca="false">$CE$162</f>
        <v>186.4</v>
      </c>
      <c r="CF270" s="70" t="n">
        <f aca="false">$CF$162</f>
        <v>180.7</v>
      </c>
      <c r="CG270" s="70" t="n">
        <f aca="false">$CG$162</f>
        <v>172.7</v>
      </c>
      <c r="CH270" s="70" t="n">
        <f aca="false">$CH$162</f>
        <v>163.9</v>
      </c>
      <c r="CI270" s="70" t="n">
        <f aca="false">$CI$162</f>
        <v>155.6</v>
      </c>
      <c r="CJ270" s="70" t="n">
        <f aca="false">$CJ$162</f>
        <v>148.9</v>
      </c>
      <c r="CK270" s="70" t="n">
        <f aca="false">$CK$162</f>
        <v>143.4</v>
      </c>
      <c r="CL270" s="70" t="n">
        <f aca="false">$CL$162</f>
        <v>138.4</v>
      </c>
      <c r="CM270" s="70" t="n">
        <f aca="false">$CM$162</f>
        <v>133.2</v>
      </c>
      <c r="CN270" s="70" t="n">
        <f aca="false">$CN$162</f>
        <v>127.2</v>
      </c>
      <c r="CO270" s="70" t="n">
        <f aca="false">$CO$162</f>
        <v>120.5</v>
      </c>
      <c r="CP270" s="70" t="n">
        <f aca="false">$CP$162</f>
        <v>113.3</v>
      </c>
      <c r="CQ270" s="70" t="n">
        <f aca="false">$CQ$162</f>
        <v>105.7</v>
      </c>
      <c r="CR270" s="70" t="n">
        <f aca="false">$CR$162</f>
        <v>98</v>
      </c>
      <c r="CS270" s="70" t="n">
        <f aca="false">$CS$162</f>
        <v>90.2</v>
      </c>
      <c r="CT270" s="70" t="n">
        <f aca="false">$CT$162</f>
        <v>82.5</v>
      </c>
      <c r="CU270" s="70" t="n">
        <f aca="false">$CU$162</f>
        <v>74.9</v>
      </c>
      <c r="CV270" s="44" t="n">
        <f aca="false">SUM(D270:CU270)/4</f>
        <v>2555.925</v>
      </c>
    </row>
    <row r="271" customFormat="false" ht="12.75" hidden="false" customHeight="false" outlineLevel="0" collapsed="false">
      <c r="A271" s="63" t="n">
        <v>52</v>
      </c>
      <c r="B271" s="68" t="s">
        <v>48</v>
      </c>
      <c r="C271" s="69" t="n">
        <v>35482</v>
      </c>
      <c r="D271" s="70" t="n">
        <f aca="false">$D$162</f>
        <v>67.6</v>
      </c>
      <c r="E271" s="70" t="n">
        <f aca="false">$E$162</f>
        <v>60.8</v>
      </c>
      <c r="F271" s="70" t="n">
        <f aca="false">$F$162</f>
        <v>54.9</v>
      </c>
      <c r="G271" s="70" t="n">
        <f aca="false">$G$162</f>
        <v>49.9</v>
      </c>
      <c r="H271" s="70" t="n">
        <f aca="false">$H$162</f>
        <v>46.2</v>
      </c>
      <c r="I271" s="70" t="n">
        <f aca="false">$I$162</f>
        <v>43.6</v>
      </c>
      <c r="J271" s="70" t="n">
        <f aca="false">$J$162</f>
        <v>41.9</v>
      </c>
      <c r="K271" s="70" t="n">
        <f aca="false">$K$162</f>
        <v>40.8</v>
      </c>
      <c r="L271" s="70" t="n">
        <f aca="false">$L$162</f>
        <v>40.1</v>
      </c>
      <c r="M271" s="70" t="n">
        <f aca="false">$M$162</f>
        <v>39.6</v>
      </c>
      <c r="N271" s="70" t="n">
        <f aca="false">$N$162</f>
        <v>39.4</v>
      </c>
      <c r="O271" s="70" t="n">
        <f aca="false">$O$162</f>
        <v>39.1</v>
      </c>
      <c r="P271" s="70" t="n">
        <f aca="false">$P$162</f>
        <v>38.8</v>
      </c>
      <c r="Q271" s="70" t="n">
        <f aca="false">$Q$162</f>
        <v>38.6</v>
      </c>
      <c r="R271" s="70" t="n">
        <f aca="false">$R$162</f>
        <v>38.3</v>
      </c>
      <c r="S271" s="70" t="n">
        <f aca="false">$S$162</f>
        <v>38.3</v>
      </c>
      <c r="T271" s="70" t="n">
        <f aca="false">$T$162</f>
        <v>38.4</v>
      </c>
      <c r="U271" s="70" t="n">
        <f aca="false">$U$162</f>
        <v>38.8</v>
      </c>
      <c r="V271" s="70" t="n">
        <f aca="false">$V$162</f>
        <v>39.3</v>
      </c>
      <c r="W271" s="70" t="n">
        <f aca="false">$W$162</f>
        <v>40</v>
      </c>
      <c r="X271" s="70" t="n">
        <f aca="false">$X$162</f>
        <v>40.9</v>
      </c>
      <c r="Y271" s="70" t="n">
        <f aca="false">$Y$162</f>
        <v>43.1</v>
      </c>
      <c r="Z271" s="70" t="n">
        <f aca="false">$Z$162</f>
        <v>47.7</v>
      </c>
      <c r="AA271" s="70" t="n">
        <f aca="false">$AA$162</f>
        <v>55.8</v>
      </c>
      <c r="AB271" s="70" t="n">
        <f aca="false">$AB$162</f>
        <v>68</v>
      </c>
      <c r="AC271" s="70" t="n">
        <f aca="false">$AC$162</f>
        <v>82.8</v>
      </c>
      <c r="AD271" s="70" t="n">
        <f aca="false">$AD$162</f>
        <v>98</v>
      </c>
      <c r="AE271" s="70" t="n">
        <f aca="false">$AE$162</f>
        <v>111.5</v>
      </c>
      <c r="AF271" s="70" t="n">
        <f aca="false">$AF$162</f>
        <v>121.6</v>
      </c>
      <c r="AG271" s="70" t="n">
        <f aca="false">$AG$162</f>
        <v>128.5</v>
      </c>
      <c r="AH271" s="70" t="n">
        <f aca="false">$AH$162</f>
        <v>132.7</v>
      </c>
      <c r="AI271" s="70" t="n">
        <f aca="false">$AI$162</f>
        <v>134.8</v>
      </c>
      <c r="AJ271" s="70" t="n">
        <f aca="false">$AJ$162</f>
        <v>135.4</v>
      </c>
      <c r="AK271" s="70" t="n">
        <f aca="false">$AK$162</f>
        <v>134.8</v>
      </c>
      <c r="AL271" s="70" t="n">
        <f aca="false">$AL$162</f>
        <v>133.1</v>
      </c>
      <c r="AM271" s="70" t="n">
        <f aca="false">$AM$162</f>
        <v>130.7</v>
      </c>
      <c r="AN271" s="70" t="n">
        <f aca="false">$AN$162</f>
        <v>127.7</v>
      </c>
      <c r="AO271" s="70" t="n">
        <f aca="false">$AO$162</f>
        <v>124.6</v>
      </c>
      <c r="AP271" s="70" t="n">
        <f aca="false">$AP$162</f>
        <v>121.5</v>
      </c>
      <c r="AQ271" s="70" t="n">
        <f aca="false">$AQ$162</f>
        <v>119</v>
      </c>
      <c r="AR271" s="70" t="n">
        <f aca="false">$AR$162</f>
        <v>117.3</v>
      </c>
      <c r="AS271" s="70" t="n">
        <f aca="false">$AS$162</f>
        <v>116.2</v>
      </c>
      <c r="AT271" s="70" t="n">
        <f aca="false">$AT$162</f>
        <v>115.7</v>
      </c>
      <c r="AU271" s="70" t="n">
        <f aca="false">$AU$162</f>
        <v>115.7</v>
      </c>
      <c r="AV271" s="70" t="n">
        <f aca="false">$AV$162</f>
        <v>116.1</v>
      </c>
      <c r="AW271" s="70" t="n">
        <f aca="false">$AW$162</f>
        <v>117</v>
      </c>
      <c r="AX271" s="70" t="n">
        <f aca="false">$AX$162</f>
        <v>118.7</v>
      </c>
      <c r="AY271" s="70" t="n">
        <f aca="false">$AY$162</f>
        <v>121.5</v>
      </c>
      <c r="AZ271" s="70" t="n">
        <f aca="false">$AZ$162</f>
        <v>125.4</v>
      </c>
      <c r="BA271" s="70" t="n">
        <f aca="false">$BA$162</f>
        <v>129.6</v>
      </c>
      <c r="BB271" s="70" t="n">
        <f aca="false">$BB$162</f>
        <v>133</v>
      </c>
      <c r="BC271" s="70" t="n">
        <f aca="false">$BC$162</f>
        <v>134.8</v>
      </c>
      <c r="BD271" s="70" t="n">
        <f aca="false">$BD$162</f>
        <v>134.2</v>
      </c>
      <c r="BE271" s="70" t="n">
        <f aca="false">$BE$162</f>
        <v>131.7</v>
      </c>
      <c r="BF271" s="70" t="n">
        <f aca="false">$BF$162</f>
        <v>128</v>
      </c>
      <c r="BG271" s="70" t="n">
        <f aca="false">$BG$162</f>
        <v>124</v>
      </c>
      <c r="BH271" s="70" t="n">
        <f aca="false">$BH$162</f>
        <v>120.2</v>
      </c>
      <c r="BI271" s="70" t="n">
        <f aca="false">$BI$162</f>
        <v>116.8</v>
      </c>
      <c r="BJ271" s="70" t="n">
        <f aca="false">$BJ$162</f>
        <v>113.7</v>
      </c>
      <c r="BK271" s="70" t="n">
        <f aca="false">$BK$162</f>
        <v>110.7</v>
      </c>
      <c r="BL271" s="70" t="n">
        <f aca="false">$BL$162</f>
        <v>107.9</v>
      </c>
      <c r="BM271" s="70" t="n">
        <f aca="false">$BM$162</f>
        <v>105.5</v>
      </c>
      <c r="BN271" s="70" t="n">
        <f aca="false">$BN$162</f>
        <v>103.5</v>
      </c>
      <c r="BO271" s="70" t="n">
        <f aca="false">$BO$162</f>
        <v>102.4</v>
      </c>
      <c r="BP271" s="70" t="n">
        <f aca="false">$BP$162</f>
        <v>102.2</v>
      </c>
      <c r="BQ271" s="70" t="n">
        <f aca="false">$BQ$162</f>
        <v>103.2</v>
      </c>
      <c r="BR271" s="70" t="n">
        <f aca="false">$BR$162</f>
        <v>105.6</v>
      </c>
      <c r="BS271" s="70" t="n">
        <f aca="false">$BS$162</f>
        <v>109.9</v>
      </c>
      <c r="BT271" s="70" t="n">
        <f aca="false">$BT$162</f>
        <v>116</v>
      </c>
      <c r="BU271" s="70" t="n">
        <f aca="false">$BU$162</f>
        <v>123.7</v>
      </c>
      <c r="BV271" s="70" t="n">
        <f aca="false">$BV$162</f>
        <v>132.6</v>
      </c>
      <c r="BW271" s="70" t="n">
        <f aca="false">$BW$162</f>
        <v>142.3</v>
      </c>
      <c r="BX271" s="70" t="n">
        <f aca="false">$BX$162</f>
        <v>152.4</v>
      </c>
      <c r="BY271" s="70" t="n">
        <f aca="false">$BY$162</f>
        <v>162.2</v>
      </c>
      <c r="BZ271" s="70" t="n">
        <f aca="false">$BZ$162</f>
        <v>171.2</v>
      </c>
      <c r="CA271" s="70" t="n">
        <f aca="false">$CA$162</f>
        <v>178.9</v>
      </c>
      <c r="CB271" s="70" t="n">
        <f aca="false">$CB$162</f>
        <v>184.7</v>
      </c>
      <c r="CC271" s="70" t="n">
        <f aca="false">$CC$162</f>
        <v>188.2</v>
      </c>
      <c r="CD271" s="70" t="n">
        <f aca="false">$CD$162</f>
        <v>188.9</v>
      </c>
      <c r="CE271" s="70" t="n">
        <f aca="false">$CE$162</f>
        <v>186.4</v>
      </c>
      <c r="CF271" s="70" t="n">
        <f aca="false">$CF$162</f>
        <v>180.7</v>
      </c>
      <c r="CG271" s="70" t="n">
        <f aca="false">$CG$162</f>
        <v>172.7</v>
      </c>
      <c r="CH271" s="70" t="n">
        <f aca="false">$CH$162</f>
        <v>163.9</v>
      </c>
      <c r="CI271" s="70" t="n">
        <f aca="false">$CI$162</f>
        <v>155.6</v>
      </c>
      <c r="CJ271" s="70" t="n">
        <f aca="false">$CJ$162</f>
        <v>148.9</v>
      </c>
      <c r="CK271" s="70" t="n">
        <f aca="false">$CK$162</f>
        <v>143.4</v>
      </c>
      <c r="CL271" s="70" t="n">
        <f aca="false">$CL$162</f>
        <v>138.4</v>
      </c>
      <c r="CM271" s="70" t="n">
        <f aca="false">$CM$162</f>
        <v>133.2</v>
      </c>
      <c r="CN271" s="70" t="n">
        <f aca="false">$CN$162</f>
        <v>127.2</v>
      </c>
      <c r="CO271" s="70" t="n">
        <f aca="false">$CO$162</f>
        <v>120.5</v>
      </c>
      <c r="CP271" s="70" t="n">
        <f aca="false">$CP$162</f>
        <v>113.3</v>
      </c>
      <c r="CQ271" s="70" t="n">
        <f aca="false">$CQ$162</f>
        <v>105.7</v>
      </c>
      <c r="CR271" s="70" t="n">
        <f aca="false">$CR$162</f>
        <v>98</v>
      </c>
      <c r="CS271" s="70" t="n">
        <f aca="false">$CS$162</f>
        <v>90.2</v>
      </c>
      <c r="CT271" s="70" t="n">
        <f aca="false">$CT$162</f>
        <v>82.5</v>
      </c>
      <c r="CU271" s="70" t="n">
        <f aca="false">$CU$162</f>
        <v>74.9</v>
      </c>
      <c r="CV271" s="44" t="n">
        <f aca="false">SUM(D271:CU271)/4</f>
        <v>2555.925</v>
      </c>
    </row>
    <row r="272" customFormat="false" ht="12.75" hidden="false" customHeight="false" outlineLevel="0" collapsed="false">
      <c r="A272" s="63" t="n">
        <v>53</v>
      </c>
      <c r="B272" s="68" t="s">
        <v>42</v>
      </c>
      <c r="C272" s="69" t="n">
        <v>35483</v>
      </c>
      <c r="D272" s="51" t="n">
        <f aca="false">$D$160</f>
        <v>70.8</v>
      </c>
      <c r="E272" s="51" t="n">
        <f aca="false">$E$160</f>
        <v>68.2</v>
      </c>
      <c r="F272" s="51" t="n">
        <f aca="false">$F$160</f>
        <v>65.9</v>
      </c>
      <c r="G272" s="51" t="n">
        <f aca="false">$G$160</f>
        <v>63.3</v>
      </c>
      <c r="H272" s="51" t="n">
        <f aca="false">$H$160</f>
        <v>59.5</v>
      </c>
      <c r="I272" s="51" t="n">
        <f aca="false">$I$160</f>
        <v>55</v>
      </c>
      <c r="J272" s="51" t="n">
        <f aca="false">$J$160</f>
        <v>50.5</v>
      </c>
      <c r="K272" s="51" t="n">
        <f aca="false">$K$160</f>
        <v>46.6</v>
      </c>
      <c r="L272" s="51" t="n">
        <f aca="false">$L$160</f>
        <v>43.9</v>
      </c>
      <c r="M272" s="51" t="n">
        <f aca="false">$M$160</f>
        <v>42.3</v>
      </c>
      <c r="N272" s="51" t="n">
        <f aca="false">$N$160</f>
        <v>41.4</v>
      </c>
      <c r="O272" s="51" t="n">
        <f aca="false">$O$160</f>
        <v>40.8</v>
      </c>
      <c r="P272" s="51" t="n">
        <f aca="false">$P$160</f>
        <v>40.3</v>
      </c>
      <c r="Q272" s="51" t="n">
        <f aca="false">$Q$160</f>
        <v>39.9</v>
      </c>
      <c r="R272" s="51" t="n">
        <f aca="false">$R$160</f>
        <v>39.5</v>
      </c>
      <c r="S272" s="51" t="n">
        <f aca="false">$S$160</f>
        <v>39.1</v>
      </c>
      <c r="T272" s="51" t="n">
        <f aca="false">$T$160</f>
        <v>38.8</v>
      </c>
      <c r="U272" s="51" t="n">
        <f aca="false">$U$160</f>
        <v>38.5</v>
      </c>
      <c r="V272" s="51" t="n">
        <f aca="false">$V$160</f>
        <v>38.3</v>
      </c>
      <c r="W272" s="51" t="n">
        <f aca="false">$W$160</f>
        <v>38.3</v>
      </c>
      <c r="X272" s="51" t="n">
        <f aca="false">$X$160</f>
        <v>38.5</v>
      </c>
      <c r="Y272" s="51" t="n">
        <f aca="false">$Y$160</f>
        <v>39.1</v>
      </c>
      <c r="Z272" s="51" t="n">
        <f aca="false">$Z$160</f>
        <v>40.3</v>
      </c>
      <c r="AA272" s="51" t="n">
        <f aca="false">$AA$160</f>
        <v>42.4</v>
      </c>
      <c r="AB272" s="51" t="n">
        <f aca="false">$AB$160</f>
        <v>45.6</v>
      </c>
      <c r="AC272" s="51" t="n">
        <f aca="false">$AC$160</f>
        <v>49.9</v>
      </c>
      <c r="AD272" s="51" t="n">
        <f aca="false">$AD$160</f>
        <v>55.3</v>
      </c>
      <c r="AE272" s="51" t="n">
        <f aca="false">$AE$160</f>
        <v>61.6</v>
      </c>
      <c r="AF272" s="51" t="n">
        <f aca="false">$AF$160</f>
        <v>68.9</v>
      </c>
      <c r="AG272" s="51" t="n">
        <f aca="false">$AG$160</f>
        <v>77.1</v>
      </c>
      <c r="AH272" s="51" t="n">
        <f aca="false">$AH$160</f>
        <v>86.1</v>
      </c>
      <c r="AI272" s="51" t="n">
        <f aca="false">$AI$160</f>
        <v>95.7</v>
      </c>
      <c r="AJ272" s="51" t="n">
        <f aca="false">$AJ$160</f>
        <v>105.8</v>
      </c>
      <c r="AK272" s="51" t="n">
        <f aca="false">$AK$160</f>
        <v>115.8</v>
      </c>
      <c r="AL272" s="51" t="n">
        <f aca="false">$AL$160</f>
        <v>124.9</v>
      </c>
      <c r="AM272" s="51" t="n">
        <f aca="false">$AM$160</f>
        <v>132.3</v>
      </c>
      <c r="AN272" s="51" t="n">
        <f aca="false">$AN$160</f>
        <v>137.6</v>
      </c>
      <c r="AO272" s="51" t="n">
        <f aca="false">$AO$160</f>
        <v>141.1</v>
      </c>
      <c r="AP272" s="51" t="n">
        <f aca="false">$AP$160</f>
        <v>143.3</v>
      </c>
      <c r="AQ272" s="51" t="n">
        <f aca="false">$AQ$160</f>
        <v>144.8</v>
      </c>
      <c r="AR272" s="51" t="n">
        <f aca="false">$AR$160</f>
        <v>146</v>
      </c>
      <c r="AS272" s="51" t="n">
        <f aca="false">$AS$160</f>
        <v>147.2</v>
      </c>
      <c r="AT272" s="51" t="n">
        <f aca="false">$AT$160</f>
        <v>148.4</v>
      </c>
      <c r="AU272" s="51" t="n">
        <f aca="false">$AU$160</f>
        <v>149.8</v>
      </c>
      <c r="AV272" s="51" t="n">
        <f aca="false">$AV$160</f>
        <v>151.5</v>
      </c>
      <c r="AW272" s="51" t="n">
        <f aca="false">$AW$160</f>
        <v>153.5</v>
      </c>
      <c r="AX272" s="51" t="n">
        <f aca="false">$AX$160</f>
        <v>156</v>
      </c>
      <c r="AY272" s="51" t="n">
        <f aca="false">$AY$160</f>
        <v>159</v>
      </c>
      <c r="AZ272" s="51" t="n">
        <f aca="false">$AZ$160</f>
        <v>162.4</v>
      </c>
      <c r="BA272" s="51" t="n">
        <f aca="false">$BA$160</f>
        <v>165.8</v>
      </c>
      <c r="BB272" s="51" t="n">
        <f aca="false">$BB$160</f>
        <v>168.4</v>
      </c>
      <c r="BC272" s="51" t="n">
        <f aca="false">$BC$160</f>
        <v>169.8</v>
      </c>
      <c r="BD272" s="51" t="n">
        <f aca="false">$BD$160</f>
        <v>169.4</v>
      </c>
      <c r="BE272" s="51" t="n">
        <f aca="false">$BE$160</f>
        <v>167.6</v>
      </c>
      <c r="BF272" s="51" t="n">
        <f aca="false">$BF$160</f>
        <v>164.8</v>
      </c>
      <c r="BG272" s="51" t="n">
        <f aca="false">$BG$160</f>
        <v>161.5</v>
      </c>
      <c r="BH272" s="51" t="n">
        <f aca="false">$BH$160</f>
        <v>158.1</v>
      </c>
      <c r="BI272" s="51" t="n">
        <f aca="false">$BI$160</f>
        <v>154.9</v>
      </c>
      <c r="BJ272" s="51" t="n">
        <f aca="false">$BJ$160</f>
        <v>151.8</v>
      </c>
      <c r="BK272" s="51" t="n">
        <f aca="false">$BK$160</f>
        <v>149</v>
      </c>
      <c r="BL272" s="51" t="n">
        <f aca="false">$BL$160</f>
        <v>146.5</v>
      </c>
      <c r="BM272" s="51" t="n">
        <f aca="false">$BM$160</f>
        <v>144.4</v>
      </c>
      <c r="BN272" s="51" t="n">
        <f aca="false">$BN$160</f>
        <v>142.7</v>
      </c>
      <c r="BO272" s="51" t="n">
        <f aca="false">$BO$160</f>
        <v>141.5</v>
      </c>
      <c r="BP272" s="51" t="n">
        <f aca="false">$BP$160</f>
        <v>140.9</v>
      </c>
      <c r="BQ272" s="51" t="n">
        <f aca="false">$BQ$160</f>
        <v>141.7</v>
      </c>
      <c r="BR272" s="51" t="n">
        <f aca="false">$BR$160</f>
        <v>144.9</v>
      </c>
      <c r="BS272" s="51" t="n">
        <f aca="false">$BS$160</f>
        <v>151.5</v>
      </c>
      <c r="BT272" s="51" t="n">
        <f aca="false">$BT$160</f>
        <v>161.9</v>
      </c>
      <c r="BU272" s="51" t="n">
        <f aca="false">$BU$160</f>
        <v>174.6</v>
      </c>
      <c r="BV272" s="51" t="n">
        <f aca="false">$BV$160</f>
        <v>187.4</v>
      </c>
      <c r="BW272" s="51" t="n">
        <f aca="false">$BW$160</f>
        <v>198.1</v>
      </c>
      <c r="BX272" s="51" t="n">
        <f aca="false">$BX$160</f>
        <v>205.2</v>
      </c>
      <c r="BY272" s="51" t="n">
        <f aca="false">$BY$160</f>
        <v>209.1</v>
      </c>
      <c r="BZ272" s="51" t="n">
        <f aca="false">$BZ$160</f>
        <v>211.1</v>
      </c>
      <c r="CA272" s="51" t="n">
        <f aca="false">$CA$160</f>
        <v>212.2</v>
      </c>
      <c r="CB272" s="51" t="n">
        <f aca="false">$CB$160</f>
        <v>213.2</v>
      </c>
      <c r="CC272" s="51" t="n">
        <f aca="false">$CC$160</f>
        <v>213</v>
      </c>
      <c r="CD272" s="51" t="n">
        <f aca="false">$CD$160</f>
        <v>210.4</v>
      </c>
      <c r="CE272" s="51" t="n">
        <f aca="false">$CE$160</f>
        <v>203.9</v>
      </c>
      <c r="CF272" s="51" t="n">
        <f aca="false">$CF$160</f>
        <v>192.9</v>
      </c>
      <c r="CG272" s="51" t="n">
        <f aca="false">$CG$160</f>
        <v>179</v>
      </c>
      <c r="CH272" s="51" t="n">
        <f aca="false">$CH$160</f>
        <v>164.4</v>
      </c>
      <c r="CI272" s="51" t="n">
        <f aca="false">$CI$160</f>
        <v>151.5</v>
      </c>
      <c r="CJ272" s="51" t="n">
        <f aca="false">$CJ$160</f>
        <v>141.9</v>
      </c>
      <c r="CK272" s="51" t="n">
        <f aca="false">$CK$160</f>
        <v>135.3</v>
      </c>
      <c r="CL272" s="51" t="n">
        <f aca="false">$CL$160</f>
        <v>131</v>
      </c>
      <c r="CM272" s="51" t="n">
        <f aca="false">$CM$160</f>
        <v>128.2</v>
      </c>
      <c r="CN272" s="51" t="n">
        <f aca="false">$CN$160</f>
        <v>126.1</v>
      </c>
      <c r="CO272" s="51" t="n">
        <f aca="false">$CO$160</f>
        <v>124.1</v>
      </c>
      <c r="CP272" s="51" t="n">
        <f aca="false">$CP$160</f>
        <v>121.6</v>
      </c>
      <c r="CQ272" s="51" t="n">
        <f aca="false">$CQ$160</f>
        <v>118.2</v>
      </c>
      <c r="CR272" s="51" t="n">
        <f aca="false">$CR$160</f>
        <v>113.4</v>
      </c>
      <c r="CS272" s="51" t="n">
        <f aca="false">$CS$160</f>
        <v>107.4</v>
      </c>
      <c r="CT272" s="51" t="n">
        <f aca="false">$CT$160</f>
        <v>100.8</v>
      </c>
      <c r="CU272" s="51" t="n">
        <f aca="false">$CU$160</f>
        <v>94.1</v>
      </c>
      <c r="CV272" s="44" t="n">
        <f aca="false">SUM(D272:CU272)/4</f>
        <v>2886.5</v>
      </c>
    </row>
    <row r="273" customFormat="false" ht="12.75" hidden="false" customHeight="false" outlineLevel="0" collapsed="false">
      <c r="A273" s="63" t="n">
        <v>54</v>
      </c>
      <c r="B273" s="68" t="s">
        <v>43</v>
      </c>
      <c r="C273" s="69" t="n">
        <v>35484</v>
      </c>
      <c r="D273" s="50" t="n">
        <f aca="false">$D$161</f>
        <v>87.5</v>
      </c>
      <c r="E273" s="50" t="n">
        <f aca="false">$E$161</f>
        <v>81.1</v>
      </c>
      <c r="F273" s="50" t="n">
        <f aca="false">$F$161</f>
        <v>75</v>
      </c>
      <c r="G273" s="50" t="n">
        <f aca="false">$G$161</f>
        <v>69.1</v>
      </c>
      <c r="H273" s="50" t="n">
        <f aca="false">$H$161</f>
        <v>63.4</v>
      </c>
      <c r="I273" s="50" t="n">
        <f aca="false">$I$161</f>
        <v>58.2</v>
      </c>
      <c r="J273" s="50" t="n">
        <f aca="false">$J$161</f>
        <v>53.6</v>
      </c>
      <c r="K273" s="50" t="n">
        <f aca="false">$K$161</f>
        <v>49.9</v>
      </c>
      <c r="L273" s="50" t="n">
        <f aca="false">$L$161</f>
        <v>47.3</v>
      </c>
      <c r="M273" s="50" t="n">
        <f aca="false">$M$161</f>
        <v>45.5</v>
      </c>
      <c r="N273" s="50" t="n">
        <f aca="false">$N$161</f>
        <v>44.2</v>
      </c>
      <c r="O273" s="50" t="n">
        <f aca="false">$O$161</f>
        <v>43.3</v>
      </c>
      <c r="P273" s="50" t="n">
        <f aca="false">$P$161</f>
        <v>42.4</v>
      </c>
      <c r="Q273" s="50" t="n">
        <f aca="false">$Q$161</f>
        <v>41.5</v>
      </c>
      <c r="R273" s="50" t="n">
        <f aca="false">$R$161</f>
        <v>40.7</v>
      </c>
      <c r="S273" s="50" t="n">
        <f aca="false">$S$161</f>
        <v>40</v>
      </c>
      <c r="T273" s="50" t="n">
        <f aca="false">$T$161</f>
        <v>39.3</v>
      </c>
      <c r="U273" s="50" t="n">
        <f aca="false">$U$161</f>
        <v>38.8</v>
      </c>
      <c r="V273" s="50" t="n">
        <f aca="false">$V$161</f>
        <v>38.5</v>
      </c>
      <c r="W273" s="50" t="n">
        <f aca="false">$W$161</f>
        <v>38.3</v>
      </c>
      <c r="X273" s="50" t="n">
        <f aca="false">$X$161</f>
        <v>38.3</v>
      </c>
      <c r="Y273" s="50" t="n">
        <f aca="false">$Y$161</f>
        <v>38.4</v>
      </c>
      <c r="Z273" s="50" t="n">
        <f aca="false">$Z$161</f>
        <v>38.7</v>
      </c>
      <c r="AA273" s="50" t="n">
        <f aca="false">$AA$161</f>
        <v>39.1</v>
      </c>
      <c r="AB273" s="50" t="n">
        <f aca="false">$AB$161</f>
        <v>39.7</v>
      </c>
      <c r="AC273" s="50" t="n">
        <f aca="false">$AC$161</f>
        <v>40.4</v>
      </c>
      <c r="AD273" s="50" t="n">
        <f aca="false">$AD$161</f>
        <v>41.3</v>
      </c>
      <c r="AE273" s="50" t="n">
        <f aca="false">$AE$161</f>
        <v>42.4</v>
      </c>
      <c r="AF273" s="50" t="n">
        <f aca="false">$AF$161</f>
        <v>44</v>
      </c>
      <c r="AG273" s="50" t="n">
        <f aca="false">$AG$161</f>
        <v>46.6</v>
      </c>
      <c r="AH273" s="50" t="n">
        <f aca="false">$AH$161</f>
        <v>51.1</v>
      </c>
      <c r="AI273" s="50" t="n">
        <f aca="false">$AI$161</f>
        <v>58.3</v>
      </c>
      <c r="AJ273" s="50" t="n">
        <f aca="false">$AJ$161</f>
        <v>68.6</v>
      </c>
      <c r="AK273" s="50" t="n">
        <f aca="false">$AK$161</f>
        <v>81.3</v>
      </c>
      <c r="AL273" s="50" t="n">
        <f aca="false">$AL$161</f>
        <v>95.2</v>
      </c>
      <c r="AM273" s="50" t="n">
        <f aca="false">$AM$161</f>
        <v>109</v>
      </c>
      <c r="AN273" s="50" t="n">
        <f aca="false">$AN$161</f>
        <v>121.9</v>
      </c>
      <c r="AO273" s="50" t="n">
        <f aca="false">$AO$161</f>
        <v>133.7</v>
      </c>
      <c r="AP273" s="50" t="n">
        <f aca="false">$AP$161</f>
        <v>144.4</v>
      </c>
      <c r="AQ273" s="50" t="n">
        <f aca="false">$AQ$161</f>
        <v>154</v>
      </c>
      <c r="AR273" s="50" t="n">
        <f aca="false">$AR$161</f>
        <v>162.6</v>
      </c>
      <c r="AS273" s="50" t="n">
        <f aca="false">$AS$161</f>
        <v>170.5</v>
      </c>
      <c r="AT273" s="50" t="n">
        <f aca="false">$AT$161</f>
        <v>178</v>
      </c>
      <c r="AU273" s="50" t="n">
        <f aca="false">$AU$161</f>
        <v>185.6</v>
      </c>
      <c r="AV273" s="50" t="n">
        <f aca="false">$AV$161</f>
        <v>193.3</v>
      </c>
      <c r="AW273" s="50" t="n">
        <f aca="false">$AW$161</f>
        <v>200.6</v>
      </c>
      <c r="AX273" s="50" t="n">
        <f aca="false">$AX$161</f>
        <v>206.6</v>
      </c>
      <c r="AY273" s="50" t="n">
        <f aca="false">$AY$161</f>
        <v>210.6</v>
      </c>
      <c r="AZ273" s="50" t="n">
        <f aca="false">$AZ$161</f>
        <v>211.8</v>
      </c>
      <c r="BA273" s="50" t="n">
        <f aca="false">$BA$161</f>
        <v>210.2</v>
      </c>
      <c r="BB273" s="50" t="n">
        <f aca="false">$BB$161</f>
        <v>205.9</v>
      </c>
      <c r="BC273" s="50" t="n">
        <f aca="false">$BC$161</f>
        <v>198.9</v>
      </c>
      <c r="BD273" s="50" t="n">
        <f aca="false">$BD$161</f>
        <v>189.6</v>
      </c>
      <c r="BE273" s="50" t="n">
        <f aca="false">$BE$161</f>
        <v>178.7</v>
      </c>
      <c r="BF273" s="50" t="n">
        <f aca="false">$BF$161</f>
        <v>167.3</v>
      </c>
      <c r="BG273" s="50" t="n">
        <f aca="false">$BG$161</f>
        <v>156.5</v>
      </c>
      <c r="BH273" s="50" t="n">
        <f aca="false">$BH$161</f>
        <v>147</v>
      </c>
      <c r="BI273" s="50" t="n">
        <f aca="false">$BI$161</f>
        <v>138.9</v>
      </c>
      <c r="BJ273" s="50" t="n">
        <f aca="false">$BJ$161</f>
        <v>132.1</v>
      </c>
      <c r="BK273" s="50" t="n">
        <f aca="false">$BK$161</f>
        <v>126.5</v>
      </c>
      <c r="BL273" s="50" t="n">
        <f aca="false">$BL$161</f>
        <v>122</v>
      </c>
      <c r="BM273" s="50" t="n">
        <f aca="false">$BM$161</f>
        <v>118.1</v>
      </c>
      <c r="BN273" s="50" t="n">
        <f aca="false">$BN$161</f>
        <v>114.8</v>
      </c>
      <c r="BO273" s="50" t="n">
        <f aca="false">$BO$161</f>
        <v>111.5</v>
      </c>
      <c r="BP273" s="50" t="n">
        <f aca="false">$BP$161</f>
        <v>108.3</v>
      </c>
      <c r="BQ273" s="50" t="n">
        <f aca="false">$BQ$161</f>
        <v>105.9</v>
      </c>
      <c r="BR273" s="50" t="n">
        <f aca="false">$BR$161</f>
        <v>105.2</v>
      </c>
      <c r="BS273" s="50" t="n">
        <f aca="false">$BS$161</f>
        <v>107.4</v>
      </c>
      <c r="BT273" s="50" t="n">
        <f aca="false">$BT$161</f>
        <v>112.9</v>
      </c>
      <c r="BU273" s="50" t="n">
        <f aca="false">$BU$161</f>
        <v>120.9</v>
      </c>
      <c r="BV273" s="50" t="n">
        <f aca="false">$BV$161</f>
        <v>130</v>
      </c>
      <c r="BW273" s="50" t="n">
        <f aca="false">$BW$161</f>
        <v>139</v>
      </c>
      <c r="BX273" s="50" t="n">
        <f aca="false">$BX$161</f>
        <v>146.8</v>
      </c>
      <c r="BY273" s="50" t="n">
        <f aca="false">$BY$161</f>
        <v>153.5</v>
      </c>
      <c r="BZ273" s="50" t="n">
        <f aca="false">$BZ$161</f>
        <v>159.7</v>
      </c>
      <c r="CA273" s="50" t="n">
        <f aca="false">$CA$161</f>
        <v>165.6</v>
      </c>
      <c r="CB273" s="50" t="n">
        <f aca="false">$CB$161</f>
        <v>171.5</v>
      </c>
      <c r="CC273" s="50" t="n">
        <f aca="false">$CC$161</f>
        <v>176.4</v>
      </c>
      <c r="CD273" s="50" t="n">
        <f aca="false">$CD$161</f>
        <v>179.1</v>
      </c>
      <c r="CE273" s="50" t="n">
        <f aca="false">$CE$161</f>
        <v>178.1</v>
      </c>
      <c r="CF273" s="50" t="n">
        <f aca="false">$CF$161</f>
        <v>172.9</v>
      </c>
      <c r="CG273" s="50" t="n">
        <f aca="false">$CG$161</f>
        <v>164.7</v>
      </c>
      <c r="CH273" s="50" t="n">
        <f aca="false">$CH$161</f>
        <v>155.6</v>
      </c>
      <c r="CI273" s="50" t="n">
        <f aca="false">$CI$161</f>
        <v>147.3</v>
      </c>
      <c r="CJ273" s="50" t="n">
        <f aca="false">$CJ$161</f>
        <v>141.4</v>
      </c>
      <c r="CK273" s="50" t="n">
        <f aca="false">$CK$161</f>
        <v>137.2</v>
      </c>
      <c r="CL273" s="50" t="n">
        <f aca="false">$CL$161</f>
        <v>133.7</v>
      </c>
      <c r="CM273" s="50" t="n">
        <f aca="false">$CM$161</f>
        <v>129.8</v>
      </c>
      <c r="CN273" s="50" t="n">
        <f aca="false">$CN$161</f>
        <v>124.8</v>
      </c>
      <c r="CO273" s="50" t="n">
        <f aca="false">$CO$161</f>
        <v>118.6</v>
      </c>
      <c r="CP273" s="50" t="n">
        <f aca="false">$CP$161</f>
        <v>111.6</v>
      </c>
      <c r="CQ273" s="50" t="n">
        <f aca="false">$CQ$161</f>
        <v>104</v>
      </c>
      <c r="CR273" s="50" t="n">
        <f aca="false">$CR$161</f>
        <v>96.2</v>
      </c>
      <c r="CS273" s="50" t="n">
        <f aca="false">$CS$161</f>
        <v>88.4</v>
      </c>
      <c r="CT273" s="50" t="n">
        <f aca="false">$CT$161</f>
        <v>80.7</v>
      </c>
      <c r="CU273" s="50" t="n">
        <f aca="false">$CU$161</f>
        <v>73.2</v>
      </c>
      <c r="CV273" s="44" t="n">
        <f aca="false">SUM(D273:CU273)/4</f>
        <v>2685.5</v>
      </c>
    </row>
    <row r="274" customFormat="false" ht="12.75" hidden="false" customHeight="false" outlineLevel="0" collapsed="false">
      <c r="A274" s="63" t="n">
        <v>55</v>
      </c>
      <c r="B274" s="68" t="s">
        <v>44</v>
      </c>
      <c r="C274" s="69" t="n">
        <v>35485</v>
      </c>
      <c r="D274" s="70" t="n">
        <f aca="false">$D$162</f>
        <v>67.6</v>
      </c>
      <c r="E274" s="70" t="n">
        <f aca="false">$E$162</f>
        <v>60.8</v>
      </c>
      <c r="F274" s="70" t="n">
        <f aca="false">$F$162</f>
        <v>54.9</v>
      </c>
      <c r="G274" s="70" t="n">
        <f aca="false">$G$162</f>
        <v>49.9</v>
      </c>
      <c r="H274" s="70" t="n">
        <f aca="false">$H$162</f>
        <v>46.2</v>
      </c>
      <c r="I274" s="70" t="n">
        <f aca="false">$I$162</f>
        <v>43.6</v>
      </c>
      <c r="J274" s="70" t="n">
        <f aca="false">$J$162</f>
        <v>41.9</v>
      </c>
      <c r="K274" s="70" t="n">
        <f aca="false">$K$162</f>
        <v>40.8</v>
      </c>
      <c r="L274" s="70" t="n">
        <f aca="false">$L$162</f>
        <v>40.1</v>
      </c>
      <c r="M274" s="70" t="n">
        <f aca="false">$M$162</f>
        <v>39.6</v>
      </c>
      <c r="N274" s="70" t="n">
        <f aca="false">$N$162</f>
        <v>39.4</v>
      </c>
      <c r="O274" s="70" t="n">
        <f aca="false">$O$162</f>
        <v>39.1</v>
      </c>
      <c r="P274" s="70" t="n">
        <f aca="false">$P$162</f>
        <v>38.8</v>
      </c>
      <c r="Q274" s="70" t="n">
        <f aca="false">$Q$162</f>
        <v>38.6</v>
      </c>
      <c r="R274" s="70" t="n">
        <f aca="false">$R$162</f>
        <v>38.3</v>
      </c>
      <c r="S274" s="70" t="n">
        <f aca="false">$S$162</f>
        <v>38.3</v>
      </c>
      <c r="T274" s="70" t="n">
        <f aca="false">$T$162</f>
        <v>38.4</v>
      </c>
      <c r="U274" s="70" t="n">
        <f aca="false">$U$162</f>
        <v>38.8</v>
      </c>
      <c r="V274" s="70" t="n">
        <f aca="false">$V$162</f>
        <v>39.3</v>
      </c>
      <c r="W274" s="70" t="n">
        <f aca="false">$W$162</f>
        <v>40</v>
      </c>
      <c r="X274" s="70" t="n">
        <f aca="false">$X$162</f>
        <v>40.9</v>
      </c>
      <c r="Y274" s="70" t="n">
        <f aca="false">$Y$162</f>
        <v>43.1</v>
      </c>
      <c r="Z274" s="70" t="n">
        <f aca="false">$Z$162</f>
        <v>47.7</v>
      </c>
      <c r="AA274" s="70" t="n">
        <f aca="false">$AA$162</f>
        <v>55.8</v>
      </c>
      <c r="AB274" s="70" t="n">
        <f aca="false">$AB$162</f>
        <v>68</v>
      </c>
      <c r="AC274" s="70" t="n">
        <f aca="false">$AC$162</f>
        <v>82.8</v>
      </c>
      <c r="AD274" s="70" t="n">
        <f aca="false">$AD$162</f>
        <v>98</v>
      </c>
      <c r="AE274" s="70" t="n">
        <f aca="false">$AE$162</f>
        <v>111.5</v>
      </c>
      <c r="AF274" s="70" t="n">
        <f aca="false">$AF$162</f>
        <v>121.6</v>
      </c>
      <c r="AG274" s="70" t="n">
        <f aca="false">$AG$162</f>
        <v>128.5</v>
      </c>
      <c r="AH274" s="70" t="n">
        <f aca="false">$AH$162</f>
        <v>132.7</v>
      </c>
      <c r="AI274" s="70" t="n">
        <f aca="false">$AI$162</f>
        <v>134.8</v>
      </c>
      <c r="AJ274" s="70" t="n">
        <f aca="false">$AJ$162</f>
        <v>135.4</v>
      </c>
      <c r="AK274" s="70" t="n">
        <f aca="false">$AK$162</f>
        <v>134.8</v>
      </c>
      <c r="AL274" s="70" t="n">
        <f aca="false">$AL$162</f>
        <v>133.1</v>
      </c>
      <c r="AM274" s="70" t="n">
        <f aca="false">$AM$162</f>
        <v>130.7</v>
      </c>
      <c r="AN274" s="70" t="n">
        <f aca="false">$AN$162</f>
        <v>127.7</v>
      </c>
      <c r="AO274" s="70" t="n">
        <f aca="false">$AO$162</f>
        <v>124.6</v>
      </c>
      <c r="AP274" s="70" t="n">
        <f aca="false">$AP$162</f>
        <v>121.5</v>
      </c>
      <c r="AQ274" s="70" t="n">
        <f aca="false">$AQ$162</f>
        <v>119</v>
      </c>
      <c r="AR274" s="70" t="n">
        <f aca="false">$AR$162</f>
        <v>117.3</v>
      </c>
      <c r="AS274" s="70" t="n">
        <f aca="false">$AS$162</f>
        <v>116.2</v>
      </c>
      <c r="AT274" s="70" t="n">
        <f aca="false">$AT$162</f>
        <v>115.7</v>
      </c>
      <c r="AU274" s="70" t="n">
        <f aca="false">$AU$162</f>
        <v>115.7</v>
      </c>
      <c r="AV274" s="70" t="n">
        <f aca="false">$AV$162</f>
        <v>116.1</v>
      </c>
      <c r="AW274" s="70" t="n">
        <f aca="false">$AW$162</f>
        <v>117</v>
      </c>
      <c r="AX274" s="70" t="n">
        <f aca="false">$AX$162</f>
        <v>118.7</v>
      </c>
      <c r="AY274" s="70" t="n">
        <f aca="false">$AY$162</f>
        <v>121.5</v>
      </c>
      <c r="AZ274" s="70" t="n">
        <f aca="false">$AZ$162</f>
        <v>125.4</v>
      </c>
      <c r="BA274" s="70" t="n">
        <f aca="false">$BA$162</f>
        <v>129.6</v>
      </c>
      <c r="BB274" s="70" t="n">
        <f aca="false">$BB$162</f>
        <v>133</v>
      </c>
      <c r="BC274" s="70" t="n">
        <f aca="false">$BC$162</f>
        <v>134.8</v>
      </c>
      <c r="BD274" s="70" t="n">
        <f aca="false">$BD$162</f>
        <v>134.2</v>
      </c>
      <c r="BE274" s="70" t="n">
        <f aca="false">$BE$162</f>
        <v>131.7</v>
      </c>
      <c r="BF274" s="70" t="n">
        <f aca="false">$BF$162</f>
        <v>128</v>
      </c>
      <c r="BG274" s="70" t="n">
        <f aca="false">$BG$162</f>
        <v>124</v>
      </c>
      <c r="BH274" s="70" t="n">
        <f aca="false">$BH$162</f>
        <v>120.2</v>
      </c>
      <c r="BI274" s="70" t="n">
        <f aca="false">$BI$162</f>
        <v>116.8</v>
      </c>
      <c r="BJ274" s="70" t="n">
        <f aca="false">$BJ$162</f>
        <v>113.7</v>
      </c>
      <c r="BK274" s="70" t="n">
        <f aca="false">$BK$162</f>
        <v>110.7</v>
      </c>
      <c r="BL274" s="70" t="n">
        <f aca="false">$BL$162</f>
        <v>107.9</v>
      </c>
      <c r="BM274" s="70" t="n">
        <f aca="false">$BM$162</f>
        <v>105.5</v>
      </c>
      <c r="BN274" s="70" t="n">
        <f aca="false">$BN$162</f>
        <v>103.5</v>
      </c>
      <c r="BO274" s="70" t="n">
        <f aca="false">$BO$162</f>
        <v>102.4</v>
      </c>
      <c r="BP274" s="70" t="n">
        <f aca="false">$BP$162</f>
        <v>102.2</v>
      </c>
      <c r="BQ274" s="70" t="n">
        <f aca="false">$BQ$162</f>
        <v>103.2</v>
      </c>
      <c r="BR274" s="70" t="n">
        <f aca="false">$BR$162</f>
        <v>105.6</v>
      </c>
      <c r="BS274" s="70" t="n">
        <f aca="false">$BS$162</f>
        <v>109.9</v>
      </c>
      <c r="BT274" s="70" t="n">
        <f aca="false">$BT$162</f>
        <v>116</v>
      </c>
      <c r="BU274" s="70" t="n">
        <f aca="false">$BU$162</f>
        <v>123.7</v>
      </c>
      <c r="BV274" s="70" t="n">
        <f aca="false">$BV$162</f>
        <v>132.6</v>
      </c>
      <c r="BW274" s="70" t="n">
        <f aca="false">$BW$162</f>
        <v>142.3</v>
      </c>
      <c r="BX274" s="70" t="n">
        <f aca="false">$BX$162</f>
        <v>152.4</v>
      </c>
      <c r="BY274" s="70" t="n">
        <f aca="false">$BY$162</f>
        <v>162.2</v>
      </c>
      <c r="BZ274" s="70" t="n">
        <f aca="false">$BZ$162</f>
        <v>171.2</v>
      </c>
      <c r="CA274" s="70" t="n">
        <f aca="false">$CA$162</f>
        <v>178.9</v>
      </c>
      <c r="CB274" s="70" t="n">
        <f aca="false">$CB$162</f>
        <v>184.7</v>
      </c>
      <c r="CC274" s="70" t="n">
        <f aca="false">$CC$162</f>
        <v>188.2</v>
      </c>
      <c r="CD274" s="70" t="n">
        <f aca="false">$CD$162</f>
        <v>188.9</v>
      </c>
      <c r="CE274" s="70" t="n">
        <f aca="false">$CE$162</f>
        <v>186.4</v>
      </c>
      <c r="CF274" s="70" t="n">
        <f aca="false">$CF$162</f>
        <v>180.7</v>
      </c>
      <c r="CG274" s="70" t="n">
        <f aca="false">$CG$162</f>
        <v>172.7</v>
      </c>
      <c r="CH274" s="70" t="n">
        <f aca="false">$CH$162</f>
        <v>163.9</v>
      </c>
      <c r="CI274" s="70" t="n">
        <f aca="false">$CI$162</f>
        <v>155.6</v>
      </c>
      <c r="CJ274" s="70" t="n">
        <f aca="false">$CJ$162</f>
        <v>148.9</v>
      </c>
      <c r="CK274" s="70" t="n">
        <f aca="false">$CK$162</f>
        <v>143.4</v>
      </c>
      <c r="CL274" s="70" t="n">
        <f aca="false">$CL$162</f>
        <v>138.4</v>
      </c>
      <c r="CM274" s="70" t="n">
        <f aca="false">$CM$162</f>
        <v>133.2</v>
      </c>
      <c r="CN274" s="70" t="n">
        <f aca="false">$CN$162</f>
        <v>127.2</v>
      </c>
      <c r="CO274" s="70" t="n">
        <f aca="false">$CO$162</f>
        <v>120.5</v>
      </c>
      <c r="CP274" s="70" t="n">
        <f aca="false">$CP$162</f>
        <v>113.3</v>
      </c>
      <c r="CQ274" s="70" t="n">
        <f aca="false">$CQ$162</f>
        <v>105.7</v>
      </c>
      <c r="CR274" s="70" t="n">
        <f aca="false">$CR$162</f>
        <v>98</v>
      </c>
      <c r="CS274" s="70" t="n">
        <f aca="false">$CS$162</f>
        <v>90.2</v>
      </c>
      <c r="CT274" s="70" t="n">
        <f aca="false">$CT$162</f>
        <v>82.5</v>
      </c>
      <c r="CU274" s="70" t="n">
        <f aca="false">$CU$162</f>
        <v>74.9</v>
      </c>
      <c r="CV274" s="44" t="n">
        <f aca="false">SUM(D274:CU274)/4</f>
        <v>2555.925</v>
      </c>
    </row>
    <row r="275" customFormat="false" ht="12.75" hidden="false" customHeight="false" outlineLevel="0" collapsed="false">
      <c r="A275" s="63" t="n">
        <v>56</v>
      </c>
      <c r="B275" s="68" t="s">
        <v>45</v>
      </c>
      <c r="C275" s="69" t="n">
        <v>35486</v>
      </c>
      <c r="D275" s="70" t="n">
        <f aca="false">$D$162</f>
        <v>67.6</v>
      </c>
      <c r="E275" s="70" t="n">
        <f aca="false">$E$162</f>
        <v>60.8</v>
      </c>
      <c r="F275" s="70" t="n">
        <f aca="false">$F$162</f>
        <v>54.9</v>
      </c>
      <c r="G275" s="70" t="n">
        <f aca="false">$G$162</f>
        <v>49.9</v>
      </c>
      <c r="H275" s="70" t="n">
        <f aca="false">$H$162</f>
        <v>46.2</v>
      </c>
      <c r="I275" s="70" t="n">
        <f aca="false">$I$162</f>
        <v>43.6</v>
      </c>
      <c r="J275" s="70" t="n">
        <f aca="false">$J$162</f>
        <v>41.9</v>
      </c>
      <c r="K275" s="70" t="n">
        <f aca="false">$K$162</f>
        <v>40.8</v>
      </c>
      <c r="L275" s="70" t="n">
        <f aca="false">$L$162</f>
        <v>40.1</v>
      </c>
      <c r="M275" s="70" t="n">
        <f aca="false">$M$162</f>
        <v>39.6</v>
      </c>
      <c r="N275" s="70" t="n">
        <f aca="false">$N$162</f>
        <v>39.4</v>
      </c>
      <c r="O275" s="70" t="n">
        <f aca="false">$O$162</f>
        <v>39.1</v>
      </c>
      <c r="P275" s="70" t="n">
        <f aca="false">$P$162</f>
        <v>38.8</v>
      </c>
      <c r="Q275" s="70" t="n">
        <f aca="false">$Q$162</f>
        <v>38.6</v>
      </c>
      <c r="R275" s="70" t="n">
        <f aca="false">$R$162</f>
        <v>38.3</v>
      </c>
      <c r="S275" s="70" t="n">
        <f aca="false">$S$162</f>
        <v>38.3</v>
      </c>
      <c r="T275" s="70" t="n">
        <f aca="false">$T$162</f>
        <v>38.4</v>
      </c>
      <c r="U275" s="70" t="n">
        <f aca="false">$U$162</f>
        <v>38.8</v>
      </c>
      <c r="V275" s="70" t="n">
        <f aca="false">$V$162</f>
        <v>39.3</v>
      </c>
      <c r="W275" s="70" t="n">
        <f aca="false">$W$162</f>
        <v>40</v>
      </c>
      <c r="X275" s="70" t="n">
        <f aca="false">$X$162</f>
        <v>40.9</v>
      </c>
      <c r="Y275" s="70" t="n">
        <f aca="false">$Y$162</f>
        <v>43.1</v>
      </c>
      <c r="Z275" s="70" t="n">
        <f aca="false">$Z$162</f>
        <v>47.7</v>
      </c>
      <c r="AA275" s="70" t="n">
        <f aca="false">$AA$162</f>
        <v>55.8</v>
      </c>
      <c r="AB275" s="70" t="n">
        <f aca="false">$AB$162</f>
        <v>68</v>
      </c>
      <c r="AC275" s="70" t="n">
        <f aca="false">$AC$162</f>
        <v>82.8</v>
      </c>
      <c r="AD275" s="70" t="n">
        <f aca="false">$AD$162</f>
        <v>98</v>
      </c>
      <c r="AE275" s="70" t="n">
        <f aca="false">$AE$162</f>
        <v>111.5</v>
      </c>
      <c r="AF275" s="70" t="n">
        <f aca="false">$AF$162</f>
        <v>121.6</v>
      </c>
      <c r="AG275" s="70" t="n">
        <f aca="false">$AG$162</f>
        <v>128.5</v>
      </c>
      <c r="AH275" s="70" t="n">
        <f aca="false">$AH$162</f>
        <v>132.7</v>
      </c>
      <c r="AI275" s="70" t="n">
        <f aca="false">$AI$162</f>
        <v>134.8</v>
      </c>
      <c r="AJ275" s="70" t="n">
        <f aca="false">$AJ$162</f>
        <v>135.4</v>
      </c>
      <c r="AK275" s="70" t="n">
        <f aca="false">$AK$162</f>
        <v>134.8</v>
      </c>
      <c r="AL275" s="70" t="n">
        <f aca="false">$AL$162</f>
        <v>133.1</v>
      </c>
      <c r="AM275" s="70" t="n">
        <f aca="false">$AM$162</f>
        <v>130.7</v>
      </c>
      <c r="AN275" s="70" t="n">
        <f aca="false">$AN$162</f>
        <v>127.7</v>
      </c>
      <c r="AO275" s="70" t="n">
        <f aca="false">$AO$162</f>
        <v>124.6</v>
      </c>
      <c r="AP275" s="70" t="n">
        <f aca="false">$AP$162</f>
        <v>121.5</v>
      </c>
      <c r="AQ275" s="70" t="n">
        <f aca="false">$AQ$162</f>
        <v>119</v>
      </c>
      <c r="AR275" s="70" t="n">
        <f aca="false">$AR$162</f>
        <v>117.3</v>
      </c>
      <c r="AS275" s="70" t="n">
        <f aca="false">$AS$162</f>
        <v>116.2</v>
      </c>
      <c r="AT275" s="70" t="n">
        <f aca="false">$AT$162</f>
        <v>115.7</v>
      </c>
      <c r="AU275" s="70" t="n">
        <f aca="false">$AU$162</f>
        <v>115.7</v>
      </c>
      <c r="AV275" s="70" t="n">
        <f aca="false">$AV$162</f>
        <v>116.1</v>
      </c>
      <c r="AW275" s="70" t="n">
        <f aca="false">$AW$162</f>
        <v>117</v>
      </c>
      <c r="AX275" s="70" t="n">
        <f aca="false">$AX$162</f>
        <v>118.7</v>
      </c>
      <c r="AY275" s="70" t="n">
        <f aca="false">$AY$162</f>
        <v>121.5</v>
      </c>
      <c r="AZ275" s="70" t="n">
        <f aca="false">$AZ$162</f>
        <v>125.4</v>
      </c>
      <c r="BA275" s="70" t="n">
        <f aca="false">$BA$162</f>
        <v>129.6</v>
      </c>
      <c r="BB275" s="70" t="n">
        <f aca="false">$BB$162</f>
        <v>133</v>
      </c>
      <c r="BC275" s="70" t="n">
        <f aca="false">$BC$162</f>
        <v>134.8</v>
      </c>
      <c r="BD275" s="70" t="n">
        <f aca="false">$BD$162</f>
        <v>134.2</v>
      </c>
      <c r="BE275" s="70" t="n">
        <f aca="false">$BE$162</f>
        <v>131.7</v>
      </c>
      <c r="BF275" s="70" t="n">
        <f aca="false">$BF$162</f>
        <v>128</v>
      </c>
      <c r="BG275" s="70" t="n">
        <f aca="false">$BG$162</f>
        <v>124</v>
      </c>
      <c r="BH275" s="70" t="n">
        <f aca="false">$BH$162</f>
        <v>120.2</v>
      </c>
      <c r="BI275" s="70" t="n">
        <f aca="false">$BI$162</f>
        <v>116.8</v>
      </c>
      <c r="BJ275" s="70" t="n">
        <f aca="false">$BJ$162</f>
        <v>113.7</v>
      </c>
      <c r="BK275" s="70" t="n">
        <f aca="false">$BK$162</f>
        <v>110.7</v>
      </c>
      <c r="BL275" s="70" t="n">
        <f aca="false">$BL$162</f>
        <v>107.9</v>
      </c>
      <c r="BM275" s="70" t="n">
        <f aca="false">$BM$162</f>
        <v>105.5</v>
      </c>
      <c r="BN275" s="70" t="n">
        <f aca="false">$BN$162</f>
        <v>103.5</v>
      </c>
      <c r="BO275" s="70" t="n">
        <f aca="false">$BO$162</f>
        <v>102.4</v>
      </c>
      <c r="BP275" s="70" t="n">
        <f aca="false">$BP$162</f>
        <v>102.2</v>
      </c>
      <c r="BQ275" s="70" t="n">
        <f aca="false">$BQ$162</f>
        <v>103.2</v>
      </c>
      <c r="BR275" s="70" t="n">
        <f aca="false">$BR$162</f>
        <v>105.6</v>
      </c>
      <c r="BS275" s="70" t="n">
        <f aca="false">$BS$162</f>
        <v>109.9</v>
      </c>
      <c r="BT275" s="70" t="n">
        <f aca="false">$BT$162</f>
        <v>116</v>
      </c>
      <c r="BU275" s="70" t="n">
        <f aca="false">$BU$162</f>
        <v>123.7</v>
      </c>
      <c r="BV275" s="70" t="n">
        <f aca="false">$BV$162</f>
        <v>132.6</v>
      </c>
      <c r="BW275" s="70" t="n">
        <f aca="false">$BW$162</f>
        <v>142.3</v>
      </c>
      <c r="BX275" s="70" t="n">
        <f aca="false">$BX$162</f>
        <v>152.4</v>
      </c>
      <c r="BY275" s="70" t="n">
        <f aca="false">$BY$162</f>
        <v>162.2</v>
      </c>
      <c r="BZ275" s="70" t="n">
        <f aca="false">$BZ$162</f>
        <v>171.2</v>
      </c>
      <c r="CA275" s="70" t="n">
        <f aca="false">$CA$162</f>
        <v>178.9</v>
      </c>
      <c r="CB275" s="70" t="n">
        <f aca="false">$CB$162</f>
        <v>184.7</v>
      </c>
      <c r="CC275" s="70" t="n">
        <f aca="false">$CC$162</f>
        <v>188.2</v>
      </c>
      <c r="CD275" s="70" t="n">
        <f aca="false">$CD$162</f>
        <v>188.9</v>
      </c>
      <c r="CE275" s="70" t="n">
        <f aca="false">$CE$162</f>
        <v>186.4</v>
      </c>
      <c r="CF275" s="70" t="n">
        <f aca="false">$CF$162</f>
        <v>180.7</v>
      </c>
      <c r="CG275" s="70" t="n">
        <f aca="false">$CG$162</f>
        <v>172.7</v>
      </c>
      <c r="CH275" s="70" t="n">
        <f aca="false">$CH$162</f>
        <v>163.9</v>
      </c>
      <c r="CI275" s="70" t="n">
        <f aca="false">$CI$162</f>
        <v>155.6</v>
      </c>
      <c r="CJ275" s="70" t="n">
        <f aca="false">$CJ$162</f>
        <v>148.9</v>
      </c>
      <c r="CK275" s="70" t="n">
        <f aca="false">$CK$162</f>
        <v>143.4</v>
      </c>
      <c r="CL275" s="70" t="n">
        <f aca="false">$CL$162</f>
        <v>138.4</v>
      </c>
      <c r="CM275" s="70" t="n">
        <f aca="false">$CM$162</f>
        <v>133.2</v>
      </c>
      <c r="CN275" s="70" t="n">
        <f aca="false">$CN$162</f>
        <v>127.2</v>
      </c>
      <c r="CO275" s="70" t="n">
        <f aca="false">$CO$162</f>
        <v>120.5</v>
      </c>
      <c r="CP275" s="70" t="n">
        <f aca="false">$CP$162</f>
        <v>113.3</v>
      </c>
      <c r="CQ275" s="70" t="n">
        <f aca="false">$CQ$162</f>
        <v>105.7</v>
      </c>
      <c r="CR275" s="70" t="n">
        <f aca="false">$CR$162</f>
        <v>98</v>
      </c>
      <c r="CS275" s="70" t="n">
        <f aca="false">$CS$162</f>
        <v>90.2</v>
      </c>
      <c r="CT275" s="70" t="n">
        <f aca="false">$CT$162</f>
        <v>82.5</v>
      </c>
      <c r="CU275" s="70" t="n">
        <f aca="false">$CU$162</f>
        <v>74.9</v>
      </c>
      <c r="CV275" s="44" t="n">
        <f aca="false">SUM(D275:CU275)/4</f>
        <v>2555.925</v>
      </c>
    </row>
    <row r="276" customFormat="false" ht="12.75" hidden="false" customHeight="false" outlineLevel="0" collapsed="false">
      <c r="A276" s="63" t="n">
        <v>57</v>
      </c>
      <c r="B276" s="68" t="s">
        <v>46</v>
      </c>
      <c r="C276" s="69" t="n">
        <v>35487</v>
      </c>
      <c r="D276" s="70" t="n">
        <f aca="false">$D$162</f>
        <v>67.6</v>
      </c>
      <c r="E276" s="70" t="n">
        <f aca="false">$E$162</f>
        <v>60.8</v>
      </c>
      <c r="F276" s="70" t="n">
        <f aca="false">$F$162</f>
        <v>54.9</v>
      </c>
      <c r="G276" s="70" t="n">
        <f aca="false">$G$162</f>
        <v>49.9</v>
      </c>
      <c r="H276" s="70" t="n">
        <f aca="false">$H$162</f>
        <v>46.2</v>
      </c>
      <c r="I276" s="70" t="n">
        <f aca="false">$I$162</f>
        <v>43.6</v>
      </c>
      <c r="J276" s="70" t="n">
        <f aca="false">$J$162</f>
        <v>41.9</v>
      </c>
      <c r="K276" s="70" t="n">
        <f aca="false">$K$162</f>
        <v>40.8</v>
      </c>
      <c r="L276" s="70" t="n">
        <f aca="false">$L$162</f>
        <v>40.1</v>
      </c>
      <c r="M276" s="70" t="n">
        <f aca="false">$M$162</f>
        <v>39.6</v>
      </c>
      <c r="N276" s="70" t="n">
        <f aca="false">$N$162</f>
        <v>39.4</v>
      </c>
      <c r="O276" s="70" t="n">
        <f aca="false">$O$162</f>
        <v>39.1</v>
      </c>
      <c r="P276" s="70" t="n">
        <f aca="false">$P$162</f>
        <v>38.8</v>
      </c>
      <c r="Q276" s="70" t="n">
        <f aca="false">$Q$162</f>
        <v>38.6</v>
      </c>
      <c r="R276" s="70" t="n">
        <f aca="false">$R$162</f>
        <v>38.3</v>
      </c>
      <c r="S276" s="70" t="n">
        <f aca="false">$S$162</f>
        <v>38.3</v>
      </c>
      <c r="T276" s="70" t="n">
        <f aca="false">$T$162</f>
        <v>38.4</v>
      </c>
      <c r="U276" s="70" t="n">
        <f aca="false">$U$162</f>
        <v>38.8</v>
      </c>
      <c r="V276" s="70" t="n">
        <f aca="false">$V$162</f>
        <v>39.3</v>
      </c>
      <c r="W276" s="70" t="n">
        <f aca="false">$W$162</f>
        <v>40</v>
      </c>
      <c r="X276" s="70" t="n">
        <f aca="false">$X$162</f>
        <v>40.9</v>
      </c>
      <c r="Y276" s="70" t="n">
        <f aca="false">$Y$162</f>
        <v>43.1</v>
      </c>
      <c r="Z276" s="70" t="n">
        <f aca="false">$Z$162</f>
        <v>47.7</v>
      </c>
      <c r="AA276" s="70" t="n">
        <f aca="false">$AA$162</f>
        <v>55.8</v>
      </c>
      <c r="AB276" s="70" t="n">
        <f aca="false">$AB$162</f>
        <v>68</v>
      </c>
      <c r="AC276" s="70" t="n">
        <f aca="false">$AC$162</f>
        <v>82.8</v>
      </c>
      <c r="AD276" s="70" t="n">
        <f aca="false">$AD$162</f>
        <v>98</v>
      </c>
      <c r="AE276" s="70" t="n">
        <f aca="false">$AE$162</f>
        <v>111.5</v>
      </c>
      <c r="AF276" s="70" t="n">
        <f aca="false">$AF$162</f>
        <v>121.6</v>
      </c>
      <c r="AG276" s="70" t="n">
        <f aca="false">$AG$162</f>
        <v>128.5</v>
      </c>
      <c r="AH276" s="70" t="n">
        <f aca="false">$AH$162</f>
        <v>132.7</v>
      </c>
      <c r="AI276" s="70" t="n">
        <f aca="false">$AI$162</f>
        <v>134.8</v>
      </c>
      <c r="AJ276" s="70" t="n">
        <f aca="false">$AJ$162</f>
        <v>135.4</v>
      </c>
      <c r="AK276" s="70" t="n">
        <f aca="false">$AK$162</f>
        <v>134.8</v>
      </c>
      <c r="AL276" s="70" t="n">
        <f aca="false">$AL$162</f>
        <v>133.1</v>
      </c>
      <c r="AM276" s="70" t="n">
        <f aca="false">$AM$162</f>
        <v>130.7</v>
      </c>
      <c r="AN276" s="70" t="n">
        <f aca="false">$AN$162</f>
        <v>127.7</v>
      </c>
      <c r="AO276" s="70" t="n">
        <f aca="false">$AO$162</f>
        <v>124.6</v>
      </c>
      <c r="AP276" s="70" t="n">
        <f aca="false">$AP$162</f>
        <v>121.5</v>
      </c>
      <c r="AQ276" s="70" t="n">
        <f aca="false">$AQ$162</f>
        <v>119</v>
      </c>
      <c r="AR276" s="70" t="n">
        <f aca="false">$AR$162</f>
        <v>117.3</v>
      </c>
      <c r="AS276" s="70" t="n">
        <f aca="false">$AS$162</f>
        <v>116.2</v>
      </c>
      <c r="AT276" s="70" t="n">
        <f aca="false">$AT$162</f>
        <v>115.7</v>
      </c>
      <c r="AU276" s="70" t="n">
        <f aca="false">$AU$162</f>
        <v>115.7</v>
      </c>
      <c r="AV276" s="70" t="n">
        <f aca="false">$AV$162</f>
        <v>116.1</v>
      </c>
      <c r="AW276" s="70" t="n">
        <f aca="false">$AW$162</f>
        <v>117</v>
      </c>
      <c r="AX276" s="70" t="n">
        <f aca="false">$AX$162</f>
        <v>118.7</v>
      </c>
      <c r="AY276" s="70" t="n">
        <f aca="false">$AY$162</f>
        <v>121.5</v>
      </c>
      <c r="AZ276" s="70" t="n">
        <f aca="false">$AZ$162</f>
        <v>125.4</v>
      </c>
      <c r="BA276" s="70" t="n">
        <f aca="false">$BA$162</f>
        <v>129.6</v>
      </c>
      <c r="BB276" s="70" t="n">
        <f aca="false">$BB$162</f>
        <v>133</v>
      </c>
      <c r="BC276" s="70" t="n">
        <f aca="false">$BC$162</f>
        <v>134.8</v>
      </c>
      <c r="BD276" s="70" t="n">
        <f aca="false">$BD$162</f>
        <v>134.2</v>
      </c>
      <c r="BE276" s="70" t="n">
        <f aca="false">$BE$162</f>
        <v>131.7</v>
      </c>
      <c r="BF276" s="70" t="n">
        <f aca="false">$BF$162</f>
        <v>128</v>
      </c>
      <c r="BG276" s="70" t="n">
        <f aca="false">$BG$162</f>
        <v>124</v>
      </c>
      <c r="BH276" s="70" t="n">
        <f aca="false">$BH$162</f>
        <v>120.2</v>
      </c>
      <c r="BI276" s="70" t="n">
        <f aca="false">$BI$162</f>
        <v>116.8</v>
      </c>
      <c r="BJ276" s="70" t="n">
        <f aca="false">$BJ$162</f>
        <v>113.7</v>
      </c>
      <c r="BK276" s="70" t="n">
        <f aca="false">$BK$162</f>
        <v>110.7</v>
      </c>
      <c r="BL276" s="70" t="n">
        <f aca="false">$BL$162</f>
        <v>107.9</v>
      </c>
      <c r="BM276" s="70" t="n">
        <f aca="false">$BM$162</f>
        <v>105.5</v>
      </c>
      <c r="BN276" s="70" t="n">
        <f aca="false">$BN$162</f>
        <v>103.5</v>
      </c>
      <c r="BO276" s="70" t="n">
        <f aca="false">$BO$162</f>
        <v>102.4</v>
      </c>
      <c r="BP276" s="70" t="n">
        <f aca="false">$BP$162</f>
        <v>102.2</v>
      </c>
      <c r="BQ276" s="70" t="n">
        <f aca="false">$BQ$162</f>
        <v>103.2</v>
      </c>
      <c r="BR276" s="70" t="n">
        <f aca="false">$BR$162</f>
        <v>105.6</v>
      </c>
      <c r="BS276" s="70" t="n">
        <f aca="false">$BS$162</f>
        <v>109.9</v>
      </c>
      <c r="BT276" s="70" t="n">
        <f aca="false">$BT$162</f>
        <v>116</v>
      </c>
      <c r="BU276" s="70" t="n">
        <f aca="false">$BU$162</f>
        <v>123.7</v>
      </c>
      <c r="BV276" s="70" t="n">
        <f aca="false">$BV$162</f>
        <v>132.6</v>
      </c>
      <c r="BW276" s="70" t="n">
        <f aca="false">$BW$162</f>
        <v>142.3</v>
      </c>
      <c r="BX276" s="70" t="n">
        <f aca="false">$BX$162</f>
        <v>152.4</v>
      </c>
      <c r="BY276" s="70" t="n">
        <f aca="false">$BY$162</f>
        <v>162.2</v>
      </c>
      <c r="BZ276" s="70" t="n">
        <f aca="false">$BZ$162</f>
        <v>171.2</v>
      </c>
      <c r="CA276" s="70" t="n">
        <f aca="false">$CA$162</f>
        <v>178.9</v>
      </c>
      <c r="CB276" s="70" t="n">
        <f aca="false">$CB$162</f>
        <v>184.7</v>
      </c>
      <c r="CC276" s="70" t="n">
        <f aca="false">$CC$162</f>
        <v>188.2</v>
      </c>
      <c r="CD276" s="70" t="n">
        <f aca="false">$CD$162</f>
        <v>188.9</v>
      </c>
      <c r="CE276" s="70" t="n">
        <f aca="false">$CE$162</f>
        <v>186.4</v>
      </c>
      <c r="CF276" s="70" t="n">
        <f aca="false">$CF$162</f>
        <v>180.7</v>
      </c>
      <c r="CG276" s="70" t="n">
        <f aca="false">$CG$162</f>
        <v>172.7</v>
      </c>
      <c r="CH276" s="70" t="n">
        <f aca="false">$CH$162</f>
        <v>163.9</v>
      </c>
      <c r="CI276" s="70" t="n">
        <f aca="false">$CI$162</f>
        <v>155.6</v>
      </c>
      <c r="CJ276" s="70" t="n">
        <f aca="false">$CJ$162</f>
        <v>148.9</v>
      </c>
      <c r="CK276" s="70" t="n">
        <f aca="false">$CK$162</f>
        <v>143.4</v>
      </c>
      <c r="CL276" s="70" t="n">
        <f aca="false">$CL$162</f>
        <v>138.4</v>
      </c>
      <c r="CM276" s="70" t="n">
        <f aca="false">$CM$162</f>
        <v>133.2</v>
      </c>
      <c r="CN276" s="70" t="n">
        <f aca="false">$CN$162</f>
        <v>127.2</v>
      </c>
      <c r="CO276" s="70" t="n">
        <f aca="false">$CO$162</f>
        <v>120.5</v>
      </c>
      <c r="CP276" s="70" t="n">
        <f aca="false">$CP$162</f>
        <v>113.3</v>
      </c>
      <c r="CQ276" s="70" t="n">
        <f aca="false">$CQ$162</f>
        <v>105.7</v>
      </c>
      <c r="CR276" s="70" t="n">
        <f aca="false">$CR$162</f>
        <v>98</v>
      </c>
      <c r="CS276" s="70" t="n">
        <f aca="false">$CS$162</f>
        <v>90.2</v>
      </c>
      <c r="CT276" s="70" t="n">
        <f aca="false">$CT$162</f>
        <v>82.5</v>
      </c>
      <c r="CU276" s="70" t="n">
        <f aca="false">$CU$162</f>
        <v>74.9</v>
      </c>
      <c r="CV276" s="44" t="n">
        <f aca="false">SUM(D276:CU276)/4</f>
        <v>2555.925</v>
      </c>
    </row>
    <row r="277" customFormat="false" ht="12.75" hidden="false" customHeight="false" outlineLevel="0" collapsed="false">
      <c r="A277" s="63" t="n">
        <v>58</v>
      </c>
      <c r="B277" s="68" t="s">
        <v>47</v>
      </c>
      <c r="C277" s="69" t="n">
        <v>35488</v>
      </c>
      <c r="D277" s="70" t="n">
        <f aca="false">$D$162</f>
        <v>67.6</v>
      </c>
      <c r="E277" s="70" t="n">
        <f aca="false">$E$162</f>
        <v>60.8</v>
      </c>
      <c r="F277" s="70" t="n">
        <f aca="false">$F$162</f>
        <v>54.9</v>
      </c>
      <c r="G277" s="70" t="n">
        <f aca="false">$G$162</f>
        <v>49.9</v>
      </c>
      <c r="H277" s="70" t="n">
        <f aca="false">$H$162</f>
        <v>46.2</v>
      </c>
      <c r="I277" s="70" t="n">
        <f aca="false">$I$162</f>
        <v>43.6</v>
      </c>
      <c r="J277" s="70" t="n">
        <f aca="false">$J$162</f>
        <v>41.9</v>
      </c>
      <c r="K277" s="70" t="n">
        <f aca="false">$K$162</f>
        <v>40.8</v>
      </c>
      <c r="L277" s="70" t="n">
        <f aca="false">$L$162</f>
        <v>40.1</v>
      </c>
      <c r="M277" s="70" t="n">
        <f aca="false">$M$162</f>
        <v>39.6</v>
      </c>
      <c r="N277" s="70" t="n">
        <f aca="false">$N$162</f>
        <v>39.4</v>
      </c>
      <c r="O277" s="70" t="n">
        <f aca="false">$O$162</f>
        <v>39.1</v>
      </c>
      <c r="P277" s="70" t="n">
        <f aca="false">$P$162</f>
        <v>38.8</v>
      </c>
      <c r="Q277" s="70" t="n">
        <f aca="false">$Q$162</f>
        <v>38.6</v>
      </c>
      <c r="R277" s="70" t="n">
        <f aca="false">$R$162</f>
        <v>38.3</v>
      </c>
      <c r="S277" s="70" t="n">
        <f aca="false">$S$162</f>
        <v>38.3</v>
      </c>
      <c r="T277" s="70" t="n">
        <f aca="false">$T$162</f>
        <v>38.4</v>
      </c>
      <c r="U277" s="70" t="n">
        <f aca="false">$U$162</f>
        <v>38.8</v>
      </c>
      <c r="V277" s="70" t="n">
        <f aca="false">$V$162</f>
        <v>39.3</v>
      </c>
      <c r="W277" s="70" t="n">
        <f aca="false">$W$162</f>
        <v>40</v>
      </c>
      <c r="X277" s="70" t="n">
        <f aca="false">$X$162</f>
        <v>40.9</v>
      </c>
      <c r="Y277" s="70" t="n">
        <f aca="false">$Y$162</f>
        <v>43.1</v>
      </c>
      <c r="Z277" s="70" t="n">
        <f aca="false">$Z$162</f>
        <v>47.7</v>
      </c>
      <c r="AA277" s="70" t="n">
        <f aca="false">$AA$162</f>
        <v>55.8</v>
      </c>
      <c r="AB277" s="70" t="n">
        <f aca="false">$AB$162</f>
        <v>68</v>
      </c>
      <c r="AC277" s="70" t="n">
        <f aca="false">$AC$162</f>
        <v>82.8</v>
      </c>
      <c r="AD277" s="70" t="n">
        <f aca="false">$AD$162</f>
        <v>98</v>
      </c>
      <c r="AE277" s="70" t="n">
        <f aca="false">$AE$162</f>
        <v>111.5</v>
      </c>
      <c r="AF277" s="70" t="n">
        <f aca="false">$AF$162</f>
        <v>121.6</v>
      </c>
      <c r="AG277" s="70" t="n">
        <f aca="false">$AG$162</f>
        <v>128.5</v>
      </c>
      <c r="AH277" s="70" t="n">
        <f aca="false">$AH$162</f>
        <v>132.7</v>
      </c>
      <c r="AI277" s="70" t="n">
        <f aca="false">$AI$162</f>
        <v>134.8</v>
      </c>
      <c r="AJ277" s="70" t="n">
        <f aca="false">$AJ$162</f>
        <v>135.4</v>
      </c>
      <c r="AK277" s="70" t="n">
        <f aca="false">$AK$162</f>
        <v>134.8</v>
      </c>
      <c r="AL277" s="70" t="n">
        <f aca="false">$AL$162</f>
        <v>133.1</v>
      </c>
      <c r="AM277" s="70" t="n">
        <f aca="false">$AM$162</f>
        <v>130.7</v>
      </c>
      <c r="AN277" s="70" t="n">
        <f aca="false">$AN$162</f>
        <v>127.7</v>
      </c>
      <c r="AO277" s="70" t="n">
        <f aca="false">$AO$162</f>
        <v>124.6</v>
      </c>
      <c r="AP277" s="70" t="n">
        <f aca="false">$AP$162</f>
        <v>121.5</v>
      </c>
      <c r="AQ277" s="70" t="n">
        <f aca="false">$AQ$162</f>
        <v>119</v>
      </c>
      <c r="AR277" s="70" t="n">
        <f aca="false">$AR$162</f>
        <v>117.3</v>
      </c>
      <c r="AS277" s="70" t="n">
        <f aca="false">$AS$162</f>
        <v>116.2</v>
      </c>
      <c r="AT277" s="70" t="n">
        <f aca="false">$AT$162</f>
        <v>115.7</v>
      </c>
      <c r="AU277" s="70" t="n">
        <f aca="false">$AU$162</f>
        <v>115.7</v>
      </c>
      <c r="AV277" s="70" t="n">
        <f aca="false">$AV$162</f>
        <v>116.1</v>
      </c>
      <c r="AW277" s="70" t="n">
        <f aca="false">$AW$162</f>
        <v>117</v>
      </c>
      <c r="AX277" s="70" t="n">
        <f aca="false">$AX$162</f>
        <v>118.7</v>
      </c>
      <c r="AY277" s="70" t="n">
        <f aca="false">$AY$162</f>
        <v>121.5</v>
      </c>
      <c r="AZ277" s="70" t="n">
        <f aca="false">$AZ$162</f>
        <v>125.4</v>
      </c>
      <c r="BA277" s="70" t="n">
        <f aca="false">$BA$162</f>
        <v>129.6</v>
      </c>
      <c r="BB277" s="70" t="n">
        <f aca="false">$BB$162</f>
        <v>133</v>
      </c>
      <c r="BC277" s="70" t="n">
        <f aca="false">$BC$162</f>
        <v>134.8</v>
      </c>
      <c r="BD277" s="70" t="n">
        <f aca="false">$BD$162</f>
        <v>134.2</v>
      </c>
      <c r="BE277" s="70" t="n">
        <f aca="false">$BE$162</f>
        <v>131.7</v>
      </c>
      <c r="BF277" s="70" t="n">
        <f aca="false">$BF$162</f>
        <v>128</v>
      </c>
      <c r="BG277" s="70" t="n">
        <f aca="false">$BG$162</f>
        <v>124</v>
      </c>
      <c r="BH277" s="70" t="n">
        <f aca="false">$BH$162</f>
        <v>120.2</v>
      </c>
      <c r="BI277" s="70" t="n">
        <f aca="false">$BI$162</f>
        <v>116.8</v>
      </c>
      <c r="BJ277" s="70" t="n">
        <f aca="false">$BJ$162</f>
        <v>113.7</v>
      </c>
      <c r="BK277" s="70" t="n">
        <f aca="false">$BK$162</f>
        <v>110.7</v>
      </c>
      <c r="BL277" s="70" t="n">
        <f aca="false">$BL$162</f>
        <v>107.9</v>
      </c>
      <c r="BM277" s="70" t="n">
        <f aca="false">$BM$162</f>
        <v>105.5</v>
      </c>
      <c r="BN277" s="70" t="n">
        <f aca="false">$BN$162</f>
        <v>103.5</v>
      </c>
      <c r="BO277" s="70" t="n">
        <f aca="false">$BO$162</f>
        <v>102.4</v>
      </c>
      <c r="BP277" s="70" t="n">
        <f aca="false">$BP$162</f>
        <v>102.2</v>
      </c>
      <c r="BQ277" s="70" t="n">
        <f aca="false">$BQ$162</f>
        <v>103.2</v>
      </c>
      <c r="BR277" s="70" t="n">
        <f aca="false">$BR$162</f>
        <v>105.6</v>
      </c>
      <c r="BS277" s="70" t="n">
        <f aca="false">$BS$162</f>
        <v>109.9</v>
      </c>
      <c r="BT277" s="70" t="n">
        <f aca="false">$BT$162</f>
        <v>116</v>
      </c>
      <c r="BU277" s="70" t="n">
        <f aca="false">$BU$162</f>
        <v>123.7</v>
      </c>
      <c r="BV277" s="70" t="n">
        <f aca="false">$BV$162</f>
        <v>132.6</v>
      </c>
      <c r="BW277" s="70" t="n">
        <f aca="false">$BW$162</f>
        <v>142.3</v>
      </c>
      <c r="BX277" s="70" t="n">
        <f aca="false">$BX$162</f>
        <v>152.4</v>
      </c>
      <c r="BY277" s="70" t="n">
        <f aca="false">$BY$162</f>
        <v>162.2</v>
      </c>
      <c r="BZ277" s="70" t="n">
        <f aca="false">$BZ$162</f>
        <v>171.2</v>
      </c>
      <c r="CA277" s="70" t="n">
        <f aca="false">$CA$162</f>
        <v>178.9</v>
      </c>
      <c r="CB277" s="70" t="n">
        <f aca="false">$CB$162</f>
        <v>184.7</v>
      </c>
      <c r="CC277" s="70" t="n">
        <f aca="false">$CC$162</f>
        <v>188.2</v>
      </c>
      <c r="CD277" s="70" t="n">
        <f aca="false">$CD$162</f>
        <v>188.9</v>
      </c>
      <c r="CE277" s="70" t="n">
        <f aca="false">$CE$162</f>
        <v>186.4</v>
      </c>
      <c r="CF277" s="70" t="n">
        <f aca="false">$CF$162</f>
        <v>180.7</v>
      </c>
      <c r="CG277" s="70" t="n">
        <f aca="false">$CG$162</f>
        <v>172.7</v>
      </c>
      <c r="CH277" s="70" t="n">
        <f aca="false">$CH$162</f>
        <v>163.9</v>
      </c>
      <c r="CI277" s="70" t="n">
        <f aca="false">$CI$162</f>
        <v>155.6</v>
      </c>
      <c r="CJ277" s="70" t="n">
        <f aca="false">$CJ$162</f>
        <v>148.9</v>
      </c>
      <c r="CK277" s="70" t="n">
        <f aca="false">$CK$162</f>
        <v>143.4</v>
      </c>
      <c r="CL277" s="70" t="n">
        <f aca="false">$CL$162</f>
        <v>138.4</v>
      </c>
      <c r="CM277" s="70" t="n">
        <f aca="false">$CM$162</f>
        <v>133.2</v>
      </c>
      <c r="CN277" s="70" t="n">
        <f aca="false">$CN$162</f>
        <v>127.2</v>
      </c>
      <c r="CO277" s="70" t="n">
        <f aca="false">$CO$162</f>
        <v>120.5</v>
      </c>
      <c r="CP277" s="70" t="n">
        <f aca="false">$CP$162</f>
        <v>113.3</v>
      </c>
      <c r="CQ277" s="70" t="n">
        <f aca="false">$CQ$162</f>
        <v>105.7</v>
      </c>
      <c r="CR277" s="70" t="n">
        <f aca="false">$CR$162</f>
        <v>98</v>
      </c>
      <c r="CS277" s="70" t="n">
        <f aca="false">$CS$162</f>
        <v>90.2</v>
      </c>
      <c r="CT277" s="70" t="n">
        <f aca="false">$CT$162</f>
        <v>82.5</v>
      </c>
      <c r="CU277" s="70" t="n">
        <f aca="false">$CU$162</f>
        <v>74.9</v>
      </c>
      <c r="CV277" s="44" t="n">
        <f aca="false">SUM(D277:CU277)/4</f>
        <v>2555.925</v>
      </c>
    </row>
    <row r="278" customFormat="false" ht="12.75" hidden="false" customHeight="false" outlineLevel="0" collapsed="false">
      <c r="A278" s="63" t="n">
        <v>59</v>
      </c>
      <c r="B278" s="68" t="s">
        <v>48</v>
      </c>
      <c r="C278" s="69" t="n">
        <v>35489</v>
      </c>
      <c r="D278" s="70" t="n">
        <f aca="false">$D$162</f>
        <v>67.6</v>
      </c>
      <c r="E278" s="70" t="n">
        <f aca="false">$E$162</f>
        <v>60.8</v>
      </c>
      <c r="F278" s="70" t="n">
        <f aca="false">$F$162</f>
        <v>54.9</v>
      </c>
      <c r="G278" s="70" t="n">
        <f aca="false">$G$162</f>
        <v>49.9</v>
      </c>
      <c r="H278" s="70" t="n">
        <f aca="false">$H$162</f>
        <v>46.2</v>
      </c>
      <c r="I278" s="70" t="n">
        <f aca="false">$I$162</f>
        <v>43.6</v>
      </c>
      <c r="J278" s="70" t="n">
        <f aca="false">$J$162</f>
        <v>41.9</v>
      </c>
      <c r="K278" s="70" t="n">
        <f aca="false">$K$162</f>
        <v>40.8</v>
      </c>
      <c r="L278" s="70" t="n">
        <f aca="false">$L$162</f>
        <v>40.1</v>
      </c>
      <c r="M278" s="70" t="n">
        <f aca="false">$M$162</f>
        <v>39.6</v>
      </c>
      <c r="N278" s="70" t="n">
        <f aca="false">$N$162</f>
        <v>39.4</v>
      </c>
      <c r="O278" s="70" t="n">
        <f aca="false">$O$162</f>
        <v>39.1</v>
      </c>
      <c r="P278" s="70" t="n">
        <f aca="false">$P$162</f>
        <v>38.8</v>
      </c>
      <c r="Q278" s="70" t="n">
        <f aca="false">$Q$162</f>
        <v>38.6</v>
      </c>
      <c r="R278" s="70" t="n">
        <f aca="false">$R$162</f>
        <v>38.3</v>
      </c>
      <c r="S278" s="70" t="n">
        <f aca="false">$S$162</f>
        <v>38.3</v>
      </c>
      <c r="T278" s="70" t="n">
        <f aca="false">$T$162</f>
        <v>38.4</v>
      </c>
      <c r="U278" s="70" t="n">
        <f aca="false">$U$162</f>
        <v>38.8</v>
      </c>
      <c r="V278" s="70" t="n">
        <f aca="false">$V$162</f>
        <v>39.3</v>
      </c>
      <c r="W278" s="70" t="n">
        <f aca="false">$W$162</f>
        <v>40</v>
      </c>
      <c r="X278" s="70" t="n">
        <f aca="false">$X$162</f>
        <v>40.9</v>
      </c>
      <c r="Y278" s="70" t="n">
        <f aca="false">$Y$162</f>
        <v>43.1</v>
      </c>
      <c r="Z278" s="70" t="n">
        <f aca="false">$Z$162</f>
        <v>47.7</v>
      </c>
      <c r="AA278" s="70" t="n">
        <f aca="false">$AA$162</f>
        <v>55.8</v>
      </c>
      <c r="AB278" s="70" t="n">
        <f aca="false">$AB$162</f>
        <v>68</v>
      </c>
      <c r="AC278" s="70" t="n">
        <f aca="false">$AC$162</f>
        <v>82.8</v>
      </c>
      <c r="AD278" s="70" t="n">
        <f aca="false">$AD$162</f>
        <v>98</v>
      </c>
      <c r="AE278" s="70" t="n">
        <f aca="false">$AE$162</f>
        <v>111.5</v>
      </c>
      <c r="AF278" s="70" t="n">
        <f aca="false">$AF$162</f>
        <v>121.6</v>
      </c>
      <c r="AG278" s="70" t="n">
        <f aca="false">$AG$162</f>
        <v>128.5</v>
      </c>
      <c r="AH278" s="70" t="n">
        <f aca="false">$AH$162</f>
        <v>132.7</v>
      </c>
      <c r="AI278" s="70" t="n">
        <f aca="false">$AI$162</f>
        <v>134.8</v>
      </c>
      <c r="AJ278" s="70" t="n">
        <f aca="false">$AJ$162</f>
        <v>135.4</v>
      </c>
      <c r="AK278" s="70" t="n">
        <f aca="false">$AK$162</f>
        <v>134.8</v>
      </c>
      <c r="AL278" s="70" t="n">
        <f aca="false">$AL$162</f>
        <v>133.1</v>
      </c>
      <c r="AM278" s="70" t="n">
        <f aca="false">$AM$162</f>
        <v>130.7</v>
      </c>
      <c r="AN278" s="70" t="n">
        <f aca="false">$AN$162</f>
        <v>127.7</v>
      </c>
      <c r="AO278" s="70" t="n">
        <f aca="false">$AO$162</f>
        <v>124.6</v>
      </c>
      <c r="AP278" s="70" t="n">
        <f aca="false">$AP$162</f>
        <v>121.5</v>
      </c>
      <c r="AQ278" s="70" t="n">
        <f aca="false">$AQ$162</f>
        <v>119</v>
      </c>
      <c r="AR278" s="70" t="n">
        <f aca="false">$AR$162</f>
        <v>117.3</v>
      </c>
      <c r="AS278" s="70" t="n">
        <f aca="false">$AS$162</f>
        <v>116.2</v>
      </c>
      <c r="AT278" s="70" t="n">
        <f aca="false">$AT$162</f>
        <v>115.7</v>
      </c>
      <c r="AU278" s="70" t="n">
        <f aca="false">$AU$162</f>
        <v>115.7</v>
      </c>
      <c r="AV278" s="70" t="n">
        <f aca="false">$AV$162</f>
        <v>116.1</v>
      </c>
      <c r="AW278" s="70" t="n">
        <f aca="false">$AW$162</f>
        <v>117</v>
      </c>
      <c r="AX278" s="70" t="n">
        <f aca="false">$AX$162</f>
        <v>118.7</v>
      </c>
      <c r="AY278" s="70" t="n">
        <f aca="false">$AY$162</f>
        <v>121.5</v>
      </c>
      <c r="AZ278" s="70" t="n">
        <f aca="false">$AZ$162</f>
        <v>125.4</v>
      </c>
      <c r="BA278" s="70" t="n">
        <f aca="false">$BA$162</f>
        <v>129.6</v>
      </c>
      <c r="BB278" s="70" t="n">
        <f aca="false">$BB$162</f>
        <v>133</v>
      </c>
      <c r="BC278" s="70" t="n">
        <f aca="false">$BC$162</f>
        <v>134.8</v>
      </c>
      <c r="BD278" s="70" t="n">
        <f aca="false">$BD$162</f>
        <v>134.2</v>
      </c>
      <c r="BE278" s="70" t="n">
        <f aca="false">$BE$162</f>
        <v>131.7</v>
      </c>
      <c r="BF278" s="70" t="n">
        <f aca="false">$BF$162</f>
        <v>128</v>
      </c>
      <c r="BG278" s="70" t="n">
        <f aca="false">$BG$162</f>
        <v>124</v>
      </c>
      <c r="BH278" s="70" t="n">
        <f aca="false">$BH$162</f>
        <v>120.2</v>
      </c>
      <c r="BI278" s="70" t="n">
        <f aca="false">$BI$162</f>
        <v>116.8</v>
      </c>
      <c r="BJ278" s="70" t="n">
        <f aca="false">$BJ$162</f>
        <v>113.7</v>
      </c>
      <c r="BK278" s="70" t="n">
        <f aca="false">$BK$162</f>
        <v>110.7</v>
      </c>
      <c r="BL278" s="70" t="n">
        <f aca="false">$BL$162</f>
        <v>107.9</v>
      </c>
      <c r="BM278" s="70" t="n">
        <f aca="false">$BM$162</f>
        <v>105.5</v>
      </c>
      <c r="BN278" s="70" t="n">
        <f aca="false">$BN$162</f>
        <v>103.5</v>
      </c>
      <c r="BO278" s="70" t="n">
        <f aca="false">$BO$162</f>
        <v>102.4</v>
      </c>
      <c r="BP278" s="70" t="n">
        <f aca="false">$BP$162</f>
        <v>102.2</v>
      </c>
      <c r="BQ278" s="70" t="n">
        <f aca="false">$BQ$162</f>
        <v>103.2</v>
      </c>
      <c r="BR278" s="70" t="n">
        <f aca="false">$BR$162</f>
        <v>105.6</v>
      </c>
      <c r="BS278" s="70" t="n">
        <f aca="false">$BS$162</f>
        <v>109.9</v>
      </c>
      <c r="BT278" s="70" t="n">
        <f aca="false">$BT$162</f>
        <v>116</v>
      </c>
      <c r="BU278" s="70" t="n">
        <f aca="false">$BU$162</f>
        <v>123.7</v>
      </c>
      <c r="BV278" s="70" t="n">
        <f aca="false">$BV$162</f>
        <v>132.6</v>
      </c>
      <c r="BW278" s="70" t="n">
        <f aca="false">$BW$162</f>
        <v>142.3</v>
      </c>
      <c r="BX278" s="70" t="n">
        <f aca="false">$BX$162</f>
        <v>152.4</v>
      </c>
      <c r="BY278" s="70" t="n">
        <f aca="false">$BY$162</f>
        <v>162.2</v>
      </c>
      <c r="BZ278" s="70" t="n">
        <f aca="false">$BZ$162</f>
        <v>171.2</v>
      </c>
      <c r="CA278" s="70" t="n">
        <f aca="false">$CA$162</f>
        <v>178.9</v>
      </c>
      <c r="CB278" s="70" t="n">
        <f aca="false">$CB$162</f>
        <v>184.7</v>
      </c>
      <c r="CC278" s="70" t="n">
        <f aca="false">$CC$162</f>
        <v>188.2</v>
      </c>
      <c r="CD278" s="70" t="n">
        <f aca="false">$CD$162</f>
        <v>188.9</v>
      </c>
      <c r="CE278" s="70" t="n">
        <f aca="false">$CE$162</f>
        <v>186.4</v>
      </c>
      <c r="CF278" s="70" t="n">
        <f aca="false">$CF$162</f>
        <v>180.7</v>
      </c>
      <c r="CG278" s="70" t="n">
        <f aca="false">$CG$162</f>
        <v>172.7</v>
      </c>
      <c r="CH278" s="70" t="n">
        <f aca="false">$CH$162</f>
        <v>163.9</v>
      </c>
      <c r="CI278" s="70" t="n">
        <f aca="false">$CI$162</f>
        <v>155.6</v>
      </c>
      <c r="CJ278" s="70" t="n">
        <f aca="false">$CJ$162</f>
        <v>148.9</v>
      </c>
      <c r="CK278" s="70" t="n">
        <f aca="false">$CK$162</f>
        <v>143.4</v>
      </c>
      <c r="CL278" s="70" t="n">
        <f aca="false">$CL$162</f>
        <v>138.4</v>
      </c>
      <c r="CM278" s="70" t="n">
        <f aca="false">$CM$162</f>
        <v>133.2</v>
      </c>
      <c r="CN278" s="70" t="n">
        <f aca="false">$CN$162</f>
        <v>127.2</v>
      </c>
      <c r="CO278" s="70" t="n">
        <f aca="false">$CO$162</f>
        <v>120.5</v>
      </c>
      <c r="CP278" s="70" t="n">
        <f aca="false">$CP$162</f>
        <v>113.3</v>
      </c>
      <c r="CQ278" s="70" t="n">
        <f aca="false">$CQ$162</f>
        <v>105.7</v>
      </c>
      <c r="CR278" s="70" t="n">
        <f aca="false">$CR$162</f>
        <v>98</v>
      </c>
      <c r="CS278" s="70" t="n">
        <f aca="false">$CS$162</f>
        <v>90.2</v>
      </c>
      <c r="CT278" s="70" t="n">
        <f aca="false">$CT$162</f>
        <v>82.5</v>
      </c>
      <c r="CU278" s="70" t="n">
        <f aca="false">$CU$162</f>
        <v>74.9</v>
      </c>
      <c r="CV278" s="44" t="n">
        <f aca="false">SUM(D278:CU278)/4</f>
        <v>2555.925</v>
      </c>
    </row>
    <row r="279" customFormat="false" ht="12.75" hidden="false" customHeight="false" outlineLevel="0" collapsed="false">
      <c r="A279" s="63" t="n">
        <v>60</v>
      </c>
      <c r="B279" s="68" t="s">
        <v>42</v>
      </c>
      <c r="C279" s="69" t="n">
        <v>35490</v>
      </c>
      <c r="D279" s="51" t="n">
        <f aca="false">$D$160</f>
        <v>70.8</v>
      </c>
      <c r="E279" s="51" t="n">
        <f aca="false">$E$160</f>
        <v>68.2</v>
      </c>
      <c r="F279" s="51" t="n">
        <f aca="false">$F$160</f>
        <v>65.9</v>
      </c>
      <c r="G279" s="51" t="n">
        <f aca="false">$G$160</f>
        <v>63.3</v>
      </c>
      <c r="H279" s="51" t="n">
        <f aca="false">$H$160</f>
        <v>59.5</v>
      </c>
      <c r="I279" s="51" t="n">
        <f aca="false">$I$160</f>
        <v>55</v>
      </c>
      <c r="J279" s="51" t="n">
        <f aca="false">$J$160</f>
        <v>50.5</v>
      </c>
      <c r="K279" s="51" t="n">
        <f aca="false">$K$160</f>
        <v>46.6</v>
      </c>
      <c r="L279" s="51" t="n">
        <f aca="false">$L$160</f>
        <v>43.9</v>
      </c>
      <c r="M279" s="51" t="n">
        <f aca="false">$M$160</f>
        <v>42.3</v>
      </c>
      <c r="N279" s="51" t="n">
        <f aca="false">$N$160</f>
        <v>41.4</v>
      </c>
      <c r="O279" s="51" t="n">
        <f aca="false">$O$160</f>
        <v>40.8</v>
      </c>
      <c r="P279" s="51" t="n">
        <f aca="false">$P$160</f>
        <v>40.3</v>
      </c>
      <c r="Q279" s="51" t="n">
        <f aca="false">$Q$160</f>
        <v>39.9</v>
      </c>
      <c r="R279" s="51" t="n">
        <f aca="false">$R$160</f>
        <v>39.5</v>
      </c>
      <c r="S279" s="51" t="n">
        <f aca="false">$S$160</f>
        <v>39.1</v>
      </c>
      <c r="T279" s="51" t="n">
        <f aca="false">$T$160</f>
        <v>38.8</v>
      </c>
      <c r="U279" s="51" t="n">
        <f aca="false">$U$160</f>
        <v>38.5</v>
      </c>
      <c r="V279" s="51" t="n">
        <f aca="false">$V$160</f>
        <v>38.3</v>
      </c>
      <c r="W279" s="51" t="n">
        <f aca="false">$W$160</f>
        <v>38.3</v>
      </c>
      <c r="X279" s="51" t="n">
        <f aca="false">$X$160</f>
        <v>38.5</v>
      </c>
      <c r="Y279" s="51" t="n">
        <f aca="false">$Y$160</f>
        <v>39.1</v>
      </c>
      <c r="Z279" s="51" t="n">
        <f aca="false">$Z$160</f>
        <v>40.3</v>
      </c>
      <c r="AA279" s="51" t="n">
        <f aca="false">$AA$160</f>
        <v>42.4</v>
      </c>
      <c r="AB279" s="51" t="n">
        <f aca="false">$AB$160</f>
        <v>45.6</v>
      </c>
      <c r="AC279" s="51" t="n">
        <f aca="false">$AC$160</f>
        <v>49.9</v>
      </c>
      <c r="AD279" s="51" t="n">
        <f aca="false">$AD$160</f>
        <v>55.3</v>
      </c>
      <c r="AE279" s="51" t="n">
        <f aca="false">$AE$160</f>
        <v>61.6</v>
      </c>
      <c r="AF279" s="51" t="n">
        <f aca="false">$AF$160</f>
        <v>68.9</v>
      </c>
      <c r="AG279" s="51" t="n">
        <f aca="false">$AG$160</f>
        <v>77.1</v>
      </c>
      <c r="AH279" s="51" t="n">
        <f aca="false">$AH$160</f>
        <v>86.1</v>
      </c>
      <c r="AI279" s="51" t="n">
        <f aca="false">$AI$160</f>
        <v>95.7</v>
      </c>
      <c r="AJ279" s="51" t="n">
        <f aca="false">$AJ$160</f>
        <v>105.8</v>
      </c>
      <c r="AK279" s="51" t="n">
        <f aca="false">$AK$160</f>
        <v>115.8</v>
      </c>
      <c r="AL279" s="51" t="n">
        <f aca="false">$AL$160</f>
        <v>124.9</v>
      </c>
      <c r="AM279" s="51" t="n">
        <f aca="false">$AM$160</f>
        <v>132.3</v>
      </c>
      <c r="AN279" s="51" t="n">
        <f aca="false">$AN$160</f>
        <v>137.6</v>
      </c>
      <c r="AO279" s="51" t="n">
        <f aca="false">$AO$160</f>
        <v>141.1</v>
      </c>
      <c r="AP279" s="51" t="n">
        <f aca="false">$AP$160</f>
        <v>143.3</v>
      </c>
      <c r="AQ279" s="51" t="n">
        <f aca="false">$AQ$160</f>
        <v>144.8</v>
      </c>
      <c r="AR279" s="51" t="n">
        <f aca="false">$AR$160</f>
        <v>146</v>
      </c>
      <c r="AS279" s="51" t="n">
        <f aca="false">$AS$160</f>
        <v>147.2</v>
      </c>
      <c r="AT279" s="51" t="n">
        <f aca="false">$AT$160</f>
        <v>148.4</v>
      </c>
      <c r="AU279" s="51" t="n">
        <f aca="false">$AU$160</f>
        <v>149.8</v>
      </c>
      <c r="AV279" s="51" t="n">
        <f aca="false">$AV$160</f>
        <v>151.5</v>
      </c>
      <c r="AW279" s="51" t="n">
        <f aca="false">$AW$160</f>
        <v>153.5</v>
      </c>
      <c r="AX279" s="51" t="n">
        <f aca="false">$AX$160</f>
        <v>156</v>
      </c>
      <c r="AY279" s="51" t="n">
        <f aca="false">$AY$160</f>
        <v>159</v>
      </c>
      <c r="AZ279" s="51" t="n">
        <f aca="false">$AZ$160</f>
        <v>162.4</v>
      </c>
      <c r="BA279" s="51" t="n">
        <f aca="false">$BA$160</f>
        <v>165.8</v>
      </c>
      <c r="BB279" s="51" t="n">
        <f aca="false">$BB$160</f>
        <v>168.4</v>
      </c>
      <c r="BC279" s="51" t="n">
        <f aca="false">$BC$160</f>
        <v>169.8</v>
      </c>
      <c r="BD279" s="51" t="n">
        <f aca="false">$BD$160</f>
        <v>169.4</v>
      </c>
      <c r="BE279" s="51" t="n">
        <f aca="false">$BE$160</f>
        <v>167.6</v>
      </c>
      <c r="BF279" s="51" t="n">
        <f aca="false">$BF$160</f>
        <v>164.8</v>
      </c>
      <c r="BG279" s="51" t="n">
        <f aca="false">$BG$160</f>
        <v>161.5</v>
      </c>
      <c r="BH279" s="51" t="n">
        <f aca="false">$BH$160</f>
        <v>158.1</v>
      </c>
      <c r="BI279" s="51" t="n">
        <f aca="false">$BI$160</f>
        <v>154.9</v>
      </c>
      <c r="BJ279" s="51" t="n">
        <f aca="false">$BJ$160</f>
        <v>151.8</v>
      </c>
      <c r="BK279" s="51" t="n">
        <f aca="false">$BK$160</f>
        <v>149</v>
      </c>
      <c r="BL279" s="51" t="n">
        <f aca="false">$BL$160</f>
        <v>146.5</v>
      </c>
      <c r="BM279" s="51" t="n">
        <f aca="false">$BM$160</f>
        <v>144.4</v>
      </c>
      <c r="BN279" s="51" t="n">
        <f aca="false">$BN$160</f>
        <v>142.7</v>
      </c>
      <c r="BO279" s="51" t="n">
        <f aca="false">$BO$160</f>
        <v>141.5</v>
      </c>
      <c r="BP279" s="51" t="n">
        <f aca="false">$BP$160</f>
        <v>140.9</v>
      </c>
      <c r="BQ279" s="51" t="n">
        <f aca="false">$BQ$160</f>
        <v>141.7</v>
      </c>
      <c r="BR279" s="51" t="n">
        <f aca="false">$BR$160</f>
        <v>144.9</v>
      </c>
      <c r="BS279" s="51" t="n">
        <f aca="false">$BS$160</f>
        <v>151.5</v>
      </c>
      <c r="BT279" s="51" t="n">
        <f aca="false">$BT$160</f>
        <v>161.9</v>
      </c>
      <c r="BU279" s="51" t="n">
        <f aca="false">$BU$160</f>
        <v>174.6</v>
      </c>
      <c r="BV279" s="51" t="n">
        <f aca="false">$BV$160</f>
        <v>187.4</v>
      </c>
      <c r="BW279" s="51" t="n">
        <f aca="false">$BW$160</f>
        <v>198.1</v>
      </c>
      <c r="BX279" s="51" t="n">
        <f aca="false">$BX$160</f>
        <v>205.2</v>
      </c>
      <c r="BY279" s="51" t="n">
        <f aca="false">$BY$160</f>
        <v>209.1</v>
      </c>
      <c r="BZ279" s="51" t="n">
        <f aca="false">$BZ$160</f>
        <v>211.1</v>
      </c>
      <c r="CA279" s="51" t="n">
        <f aca="false">$CA$160</f>
        <v>212.2</v>
      </c>
      <c r="CB279" s="51" t="n">
        <f aca="false">$CB$160</f>
        <v>213.2</v>
      </c>
      <c r="CC279" s="51" t="n">
        <f aca="false">$CC$160</f>
        <v>213</v>
      </c>
      <c r="CD279" s="51" t="n">
        <f aca="false">$CD$160</f>
        <v>210.4</v>
      </c>
      <c r="CE279" s="51" t="n">
        <f aca="false">$CE$160</f>
        <v>203.9</v>
      </c>
      <c r="CF279" s="51" t="n">
        <f aca="false">$CF$160</f>
        <v>192.9</v>
      </c>
      <c r="CG279" s="51" t="n">
        <f aca="false">$CG$160</f>
        <v>179</v>
      </c>
      <c r="CH279" s="51" t="n">
        <f aca="false">$CH$160</f>
        <v>164.4</v>
      </c>
      <c r="CI279" s="51" t="n">
        <f aca="false">$CI$160</f>
        <v>151.5</v>
      </c>
      <c r="CJ279" s="51" t="n">
        <f aca="false">$CJ$160</f>
        <v>141.9</v>
      </c>
      <c r="CK279" s="51" t="n">
        <f aca="false">$CK$160</f>
        <v>135.3</v>
      </c>
      <c r="CL279" s="51" t="n">
        <f aca="false">$CL$160</f>
        <v>131</v>
      </c>
      <c r="CM279" s="51" t="n">
        <f aca="false">$CM$160</f>
        <v>128.2</v>
      </c>
      <c r="CN279" s="51" t="n">
        <f aca="false">$CN$160</f>
        <v>126.1</v>
      </c>
      <c r="CO279" s="51" t="n">
        <f aca="false">$CO$160</f>
        <v>124.1</v>
      </c>
      <c r="CP279" s="51" t="n">
        <f aca="false">$CP$160</f>
        <v>121.6</v>
      </c>
      <c r="CQ279" s="51" t="n">
        <f aca="false">$CQ$160</f>
        <v>118.2</v>
      </c>
      <c r="CR279" s="51" t="n">
        <f aca="false">$CR$160</f>
        <v>113.4</v>
      </c>
      <c r="CS279" s="51" t="n">
        <f aca="false">$CS$160</f>
        <v>107.4</v>
      </c>
      <c r="CT279" s="51" t="n">
        <f aca="false">$CT$160</f>
        <v>100.8</v>
      </c>
      <c r="CU279" s="51" t="n">
        <f aca="false">$CU$160</f>
        <v>94.1</v>
      </c>
      <c r="CV279" s="44" t="n">
        <f aca="false">SUM(D279:CU279)/4</f>
        <v>2886.5</v>
      </c>
    </row>
    <row r="280" customFormat="false" ht="12.75" hidden="false" customHeight="false" outlineLevel="0" collapsed="false">
      <c r="A280" s="63" t="n">
        <v>61</v>
      </c>
      <c r="B280" s="68" t="s">
        <v>43</v>
      </c>
      <c r="C280" s="69" t="n">
        <v>35491</v>
      </c>
      <c r="D280" s="50" t="n">
        <f aca="false">$D$161</f>
        <v>87.5</v>
      </c>
      <c r="E280" s="50" t="n">
        <f aca="false">$E$161</f>
        <v>81.1</v>
      </c>
      <c r="F280" s="50" t="n">
        <f aca="false">$F$161</f>
        <v>75</v>
      </c>
      <c r="G280" s="50" t="n">
        <f aca="false">$G$161</f>
        <v>69.1</v>
      </c>
      <c r="H280" s="50" t="n">
        <f aca="false">$H$161</f>
        <v>63.4</v>
      </c>
      <c r="I280" s="50" t="n">
        <f aca="false">$I$161</f>
        <v>58.2</v>
      </c>
      <c r="J280" s="50" t="n">
        <f aca="false">$J$161</f>
        <v>53.6</v>
      </c>
      <c r="K280" s="50" t="n">
        <f aca="false">$K$161</f>
        <v>49.9</v>
      </c>
      <c r="L280" s="50" t="n">
        <f aca="false">$L$161</f>
        <v>47.3</v>
      </c>
      <c r="M280" s="50" t="n">
        <f aca="false">$M$161</f>
        <v>45.5</v>
      </c>
      <c r="N280" s="50" t="n">
        <f aca="false">$N$161</f>
        <v>44.2</v>
      </c>
      <c r="O280" s="50" t="n">
        <f aca="false">$O$161</f>
        <v>43.3</v>
      </c>
      <c r="P280" s="50" t="n">
        <f aca="false">$P$161</f>
        <v>42.4</v>
      </c>
      <c r="Q280" s="50" t="n">
        <f aca="false">$Q$161</f>
        <v>41.5</v>
      </c>
      <c r="R280" s="50" t="n">
        <f aca="false">$R$161</f>
        <v>40.7</v>
      </c>
      <c r="S280" s="50" t="n">
        <f aca="false">$S$161</f>
        <v>40</v>
      </c>
      <c r="T280" s="50" t="n">
        <f aca="false">$T$161</f>
        <v>39.3</v>
      </c>
      <c r="U280" s="50" t="n">
        <f aca="false">$U$161</f>
        <v>38.8</v>
      </c>
      <c r="V280" s="50" t="n">
        <f aca="false">$V$161</f>
        <v>38.5</v>
      </c>
      <c r="W280" s="50" t="n">
        <f aca="false">$W$161</f>
        <v>38.3</v>
      </c>
      <c r="X280" s="50" t="n">
        <f aca="false">$X$161</f>
        <v>38.3</v>
      </c>
      <c r="Y280" s="50" t="n">
        <f aca="false">$Y$161</f>
        <v>38.4</v>
      </c>
      <c r="Z280" s="50" t="n">
        <f aca="false">$Z$161</f>
        <v>38.7</v>
      </c>
      <c r="AA280" s="50" t="n">
        <f aca="false">$AA$161</f>
        <v>39.1</v>
      </c>
      <c r="AB280" s="50" t="n">
        <f aca="false">$AB$161</f>
        <v>39.7</v>
      </c>
      <c r="AC280" s="50" t="n">
        <f aca="false">$AC$161</f>
        <v>40.4</v>
      </c>
      <c r="AD280" s="50" t="n">
        <f aca="false">$AD$161</f>
        <v>41.3</v>
      </c>
      <c r="AE280" s="50" t="n">
        <f aca="false">$AE$161</f>
        <v>42.4</v>
      </c>
      <c r="AF280" s="50" t="n">
        <f aca="false">$AF$161</f>
        <v>44</v>
      </c>
      <c r="AG280" s="50" t="n">
        <f aca="false">$AG$161</f>
        <v>46.6</v>
      </c>
      <c r="AH280" s="50" t="n">
        <f aca="false">$AH$161</f>
        <v>51.1</v>
      </c>
      <c r="AI280" s="50" t="n">
        <f aca="false">$AI$161</f>
        <v>58.3</v>
      </c>
      <c r="AJ280" s="50" t="n">
        <f aca="false">$AJ$161</f>
        <v>68.6</v>
      </c>
      <c r="AK280" s="50" t="n">
        <f aca="false">$AK$161</f>
        <v>81.3</v>
      </c>
      <c r="AL280" s="50" t="n">
        <f aca="false">$AL$161</f>
        <v>95.2</v>
      </c>
      <c r="AM280" s="50" t="n">
        <f aca="false">$AM$161</f>
        <v>109</v>
      </c>
      <c r="AN280" s="50" t="n">
        <f aca="false">$AN$161</f>
        <v>121.9</v>
      </c>
      <c r="AO280" s="50" t="n">
        <f aca="false">$AO$161</f>
        <v>133.7</v>
      </c>
      <c r="AP280" s="50" t="n">
        <f aca="false">$AP$161</f>
        <v>144.4</v>
      </c>
      <c r="AQ280" s="50" t="n">
        <f aca="false">$AQ$161</f>
        <v>154</v>
      </c>
      <c r="AR280" s="50" t="n">
        <f aca="false">$AR$161</f>
        <v>162.6</v>
      </c>
      <c r="AS280" s="50" t="n">
        <f aca="false">$AS$161</f>
        <v>170.5</v>
      </c>
      <c r="AT280" s="50" t="n">
        <f aca="false">$AT$161</f>
        <v>178</v>
      </c>
      <c r="AU280" s="50" t="n">
        <f aca="false">$AU$161</f>
        <v>185.6</v>
      </c>
      <c r="AV280" s="50" t="n">
        <f aca="false">$AV$161</f>
        <v>193.3</v>
      </c>
      <c r="AW280" s="50" t="n">
        <f aca="false">$AW$161</f>
        <v>200.6</v>
      </c>
      <c r="AX280" s="50" t="n">
        <f aca="false">$AX$161</f>
        <v>206.6</v>
      </c>
      <c r="AY280" s="50" t="n">
        <f aca="false">$AY$161</f>
        <v>210.6</v>
      </c>
      <c r="AZ280" s="50" t="n">
        <f aca="false">$AZ$161</f>
        <v>211.8</v>
      </c>
      <c r="BA280" s="50" t="n">
        <f aca="false">$BA$161</f>
        <v>210.2</v>
      </c>
      <c r="BB280" s="50" t="n">
        <f aca="false">$BB$161</f>
        <v>205.9</v>
      </c>
      <c r="BC280" s="50" t="n">
        <f aca="false">$BC$161</f>
        <v>198.9</v>
      </c>
      <c r="BD280" s="50" t="n">
        <f aca="false">$BD$161</f>
        <v>189.6</v>
      </c>
      <c r="BE280" s="50" t="n">
        <f aca="false">$BE$161</f>
        <v>178.7</v>
      </c>
      <c r="BF280" s="50" t="n">
        <f aca="false">$BF$161</f>
        <v>167.3</v>
      </c>
      <c r="BG280" s="50" t="n">
        <f aca="false">$BG$161</f>
        <v>156.5</v>
      </c>
      <c r="BH280" s="50" t="n">
        <f aca="false">$BH$161</f>
        <v>147</v>
      </c>
      <c r="BI280" s="50" t="n">
        <f aca="false">$BI$161</f>
        <v>138.9</v>
      </c>
      <c r="BJ280" s="50" t="n">
        <f aca="false">$BJ$161</f>
        <v>132.1</v>
      </c>
      <c r="BK280" s="50" t="n">
        <f aca="false">$BK$161</f>
        <v>126.5</v>
      </c>
      <c r="BL280" s="50" t="n">
        <f aca="false">$BL$161</f>
        <v>122</v>
      </c>
      <c r="BM280" s="50" t="n">
        <f aca="false">$BM$161</f>
        <v>118.1</v>
      </c>
      <c r="BN280" s="50" t="n">
        <f aca="false">$BN$161</f>
        <v>114.8</v>
      </c>
      <c r="BO280" s="50" t="n">
        <f aca="false">$BO$161</f>
        <v>111.5</v>
      </c>
      <c r="BP280" s="50" t="n">
        <f aca="false">$BP$161</f>
        <v>108.3</v>
      </c>
      <c r="BQ280" s="50" t="n">
        <f aca="false">$BQ$161</f>
        <v>105.9</v>
      </c>
      <c r="BR280" s="50" t="n">
        <f aca="false">$BR$161</f>
        <v>105.2</v>
      </c>
      <c r="BS280" s="50" t="n">
        <f aca="false">$BS$161</f>
        <v>107.4</v>
      </c>
      <c r="BT280" s="50" t="n">
        <f aca="false">$BT$161</f>
        <v>112.9</v>
      </c>
      <c r="BU280" s="50" t="n">
        <f aca="false">$BU$161</f>
        <v>120.9</v>
      </c>
      <c r="BV280" s="50" t="n">
        <f aca="false">$BV$161</f>
        <v>130</v>
      </c>
      <c r="BW280" s="50" t="n">
        <f aca="false">$BW$161</f>
        <v>139</v>
      </c>
      <c r="BX280" s="50" t="n">
        <f aca="false">$BX$161</f>
        <v>146.8</v>
      </c>
      <c r="BY280" s="50" t="n">
        <f aca="false">$BY$161</f>
        <v>153.5</v>
      </c>
      <c r="BZ280" s="50" t="n">
        <f aca="false">$BZ$161</f>
        <v>159.7</v>
      </c>
      <c r="CA280" s="50" t="n">
        <f aca="false">$CA$161</f>
        <v>165.6</v>
      </c>
      <c r="CB280" s="50" t="n">
        <f aca="false">$CB$161</f>
        <v>171.5</v>
      </c>
      <c r="CC280" s="50" t="n">
        <f aca="false">$CC$161</f>
        <v>176.4</v>
      </c>
      <c r="CD280" s="50" t="n">
        <f aca="false">$CD$161</f>
        <v>179.1</v>
      </c>
      <c r="CE280" s="50" t="n">
        <f aca="false">$CE$161</f>
        <v>178.1</v>
      </c>
      <c r="CF280" s="50" t="n">
        <f aca="false">$CF$161</f>
        <v>172.9</v>
      </c>
      <c r="CG280" s="50" t="n">
        <f aca="false">$CG$161</f>
        <v>164.7</v>
      </c>
      <c r="CH280" s="50" t="n">
        <f aca="false">$CH$161</f>
        <v>155.6</v>
      </c>
      <c r="CI280" s="50" t="n">
        <f aca="false">$CI$161</f>
        <v>147.3</v>
      </c>
      <c r="CJ280" s="50" t="n">
        <f aca="false">$CJ$161</f>
        <v>141.4</v>
      </c>
      <c r="CK280" s="50" t="n">
        <f aca="false">$CK$161</f>
        <v>137.2</v>
      </c>
      <c r="CL280" s="50" t="n">
        <f aca="false">$CL$161</f>
        <v>133.7</v>
      </c>
      <c r="CM280" s="50" t="n">
        <f aca="false">$CM$161</f>
        <v>129.8</v>
      </c>
      <c r="CN280" s="50" t="n">
        <f aca="false">$CN$161</f>
        <v>124.8</v>
      </c>
      <c r="CO280" s="50" t="n">
        <f aca="false">$CO$161</f>
        <v>118.6</v>
      </c>
      <c r="CP280" s="50" t="n">
        <f aca="false">$CP$161</f>
        <v>111.6</v>
      </c>
      <c r="CQ280" s="50" t="n">
        <f aca="false">$CQ$161</f>
        <v>104</v>
      </c>
      <c r="CR280" s="50" t="n">
        <f aca="false">$CR$161</f>
        <v>96.2</v>
      </c>
      <c r="CS280" s="50" t="n">
        <f aca="false">$CS$161</f>
        <v>88.4</v>
      </c>
      <c r="CT280" s="50" t="n">
        <f aca="false">$CT$161</f>
        <v>80.7</v>
      </c>
      <c r="CU280" s="50" t="n">
        <f aca="false">$CU$161</f>
        <v>73.2</v>
      </c>
      <c r="CV280" s="44" t="n">
        <f aca="false">SUM(D280:CU280)/4</f>
        <v>2685.5</v>
      </c>
    </row>
    <row r="281" customFormat="false" ht="12.75" hidden="false" customHeight="false" outlineLevel="0" collapsed="false">
      <c r="A281" s="63" t="n">
        <v>62</v>
      </c>
      <c r="B281" s="68" t="s">
        <v>44</v>
      </c>
      <c r="C281" s="69" t="n">
        <v>35492</v>
      </c>
      <c r="D281" s="70" t="n">
        <f aca="false">$D$162</f>
        <v>67.6</v>
      </c>
      <c r="E281" s="70" t="n">
        <f aca="false">$E$162</f>
        <v>60.8</v>
      </c>
      <c r="F281" s="70" t="n">
        <f aca="false">$F$162</f>
        <v>54.9</v>
      </c>
      <c r="G281" s="70" t="n">
        <f aca="false">$G$162</f>
        <v>49.9</v>
      </c>
      <c r="H281" s="70" t="n">
        <f aca="false">$H$162</f>
        <v>46.2</v>
      </c>
      <c r="I281" s="70" t="n">
        <f aca="false">$I$162</f>
        <v>43.6</v>
      </c>
      <c r="J281" s="70" t="n">
        <f aca="false">$J$162</f>
        <v>41.9</v>
      </c>
      <c r="K281" s="70" t="n">
        <f aca="false">$K$162</f>
        <v>40.8</v>
      </c>
      <c r="L281" s="70" t="n">
        <f aca="false">$L$162</f>
        <v>40.1</v>
      </c>
      <c r="M281" s="70" t="n">
        <f aca="false">$M$162</f>
        <v>39.6</v>
      </c>
      <c r="N281" s="70" t="n">
        <f aca="false">$N$162</f>
        <v>39.4</v>
      </c>
      <c r="O281" s="70" t="n">
        <f aca="false">$O$162</f>
        <v>39.1</v>
      </c>
      <c r="P281" s="70" t="n">
        <f aca="false">$P$162</f>
        <v>38.8</v>
      </c>
      <c r="Q281" s="70" t="n">
        <f aca="false">$Q$162</f>
        <v>38.6</v>
      </c>
      <c r="R281" s="70" t="n">
        <f aca="false">$R$162</f>
        <v>38.3</v>
      </c>
      <c r="S281" s="70" t="n">
        <f aca="false">$S$162</f>
        <v>38.3</v>
      </c>
      <c r="T281" s="70" t="n">
        <f aca="false">$T$162</f>
        <v>38.4</v>
      </c>
      <c r="U281" s="70" t="n">
        <f aca="false">$U$162</f>
        <v>38.8</v>
      </c>
      <c r="V281" s="70" t="n">
        <f aca="false">$V$162</f>
        <v>39.3</v>
      </c>
      <c r="W281" s="70" t="n">
        <f aca="false">$W$162</f>
        <v>40</v>
      </c>
      <c r="X281" s="70" t="n">
        <f aca="false">$X$162</f>
        <v>40.9</v>
      </c>
      <c r="Y281" s="70" t="n">
        <f aca="false">$Y$162</f>
        <v>43.1</v>
      </c>
      <c r="Z281" s="70" t="n">
        <f aca="false">$Z$162</f>
        <v>47.7</v>
      </c>
      <c r="AA281" s="70" t="n">
        <f aca="false">$AA$162</f>
        <v>55.8</v>
      </c>
      <c r="AB281" s="70" t="n">
        <f aca="false">$AB$162</f>
        <v>68</v>
      </c>
      <c r="AC281" s="70" t="n">
        <f aca="false">$AC$162</f>
        <v>82.8</v>
      </c>
      <c r="AD281" s="70" t="n">
        <f aca="false">$AD$162</f>
        <v>98</v>
      </c>
      <c r="AE281" s="70" t="n">
        <f aca="false">$AE$162</f>
        <v>111.5</v>
      </c>
      <c r="AF281" s="70" t="n">
        <f aca="false">$AF$162</f>
        <v>121.6</v>
      </c>
      <c r="AG281" s="70" t="n">
        <f aca="false">$AG$162</f>
        <v>128.5</v>
      </c>
      <c r="AH281" s="70" t="n">
        <f aca="false">$AH$162</f>
        <v>132.7</v>
      </c>
      <c r="AI281" s="70" t="n">
        <f aca="false">$AI$162</f>
        <v>134.8</v>
      </c>
      <c r="AJ281" s="70" t="n">
        <f aca="false">$AJ$162</f>
        <v>135.4</v>
      </c>
      <c r="AK281" s="70" t="n">
        <f aca="false">$AK$162</f>
        <v>134.8</v>
      </c>
      <c r="AL281" s="70" t="n">
        <f aca="false">$AL$162</f>
        <v>133.1</v>
      </c>
      <c r="AM281" s="70" t="n">
        <f aca="false">$AM$162</f>
        <v>130.7</v>
      </c>
      <c r="AN281" s="70" t="n">
        <f aca="false">$AN$162</f>
        <v>127.7</v>
      </c>
      <c r="AO281" s="70" t="n">
        <f aca="false">$AO$162</f>
        <v>124.6</v>
      </c>
      <c r="AP281" s="70" t="n">
        <f aca="false">$AP$162</f>
        <v>121.5</v>
      </c>
      <c r="AQ281" s="70" t="n">
        <f aca="false">$AQ$162</f>
        <v>119</v>
      </c>
      <c r="AR281" s="70" t="n">
        <f aca="false">$AR$162</f>
        <v>117.3</v>
      </c>
      <c r="AS281" s="70" t="n">
        <f aca="false">$AS$162</f>
        <v>116.2</v>
      </c>
      <c r="AT281" s="70" t="n">
        <f aca="false">$AT$162</f>
        <v>115.7</v>
      </c>
      <c r="AU281" s="70" t="n">
        <f aca="false">$AU$162</f>
        <v>115.7</v>
      </c>
      <c r="AV281" s="70" t="n">
        <f aca="false">$AV$162</f>
        <v>116.1</v>
      </c>
      <c r="AW281" s="70" t="n">
        <f aca="false">$AW$162</f>
        <v>117</v>
      </c>
      <c r="AX281" s="70" t="n">
        <f aca="false">$AX$162</f>
        <v>118.7</v>
      </c>
      <c r="AY281" s="70" t="n">
        <f aca="false">$AY$162</f>
        <v>121.5</v>
      </c>
      <c r="AZ281" s="70" t="n">
        <f aca="false">$AZ$162</f>
        <v>125.4</v>
      </c>
      <c r="BA281" s="70" t="n">
        <f aca="false">$BA$162</f>
        <v>129.6</v>
      </c>
      <c r="BB281" s="70" t="n">
        <f aca="false">$BB$162</f>
        <v>133</v>
      </c>
      <c r="BC281" s="70" t="n">
        <f aca="false">$BC$162</f>
        <v>134.8</v>
      </c>
      <c r="BD281" s="70" t="n">
        <f aca="false">$BD$162</f>
        <v>134.2</v>
      </c>
      <c r="BE281" s="70" t="n">
        <f aca="false">$BE$162</f>
        <v>131.7</v>
      </c>
      <c r="BF281" s="70" t="n">
        <f aca="false">$BF$162</f>
        <v>128</v>
      </c>
      <c r="BG281" s="70" t="n">
        <f aca="false">$BG$162</f>
        <v>124</v>
      </c>
      <c r="BH281" s="70" t="n">
        <f aca="false">$BH$162</f>
        <v>120.2</v>
      </c>
      <c r="BI281" s="70" t="n">
        <f aca="false">$BI$162</f>
        <v>116.8</v>
      </c>
      <c r="BJ281" s="70" t="n">
        <f aca="false">$BJ$162</f>
        <v>113.7</v>
      </c>
      <c r="BK281" s="70" t="n">
        <f aca="false">$BK$162</f>
        <v>110.7</v>
      </c>
      <c r="BL281" s="70" t="n">
        <f aca="false">$BL$162</f>
        <v>107.9</v>
      </c>
      <c r="BM281" s="70" t="n">
        <f aca="false">$BM$162</f>
        <v>105.5</v>
      </c>
      <c r="BN281" s="70" t="n">
        <f aca="false">$BN$162</f>
        <v>103.5</v>
      </c>
      <c r="BO281" s="70" t="n">
        <f aca="false">$BO$162</f>
        <v>102.4</v>
      </c>
      <c r="BP281" s="70" t="n">
        <f aca="false">$BP$162</f>
        <v>102.2</v>
      </c>
      <c r="BQ281" s="70" t="n">
        <f aca="false">$BQ$162</f>
        <v>103.2</v>
      </c>
      <c r="BR281" s="70" t="n">
        <f aca="false">$BR$162</f>
        <v>105.6</v>
      </c>
      <c r="BS281" s="70" t="n">
        <f aca="false">$BS$162</f>
        <v>109.9</v>
      </c>
      <c r="BT281" s="70" t="n">
        <f aca="false">$BT$162</f>
        <v>116</v>
      </c>
      <c r="BU281" s="70" t="n">
        <f aca="false">$BU$162</f>
        <v>123.7</v>
      </c>
      <c r="BV281" s="70" t="n">
        <f aca="false">$BV$162</f>
        <v>132.6</v>
      </c>
      <c r="BW281" s="70" t="n">
        <f aca="false">$BW$162</f>
        <v>142.3</v>
      </c>
      <c r="BX281" s="70" t="n">
        <f aca="false">$BX$162</f>
        <v>152.4</v>
      </c>
      <c r="BY281" s="70" t="n">
        <f aca="false">$BY$162</f>
        <v>162.2</v>
      </c>
      <c r="BZ281" s="70" t="n">
        <f aca="false">$BZ$162</f>
        <v>171.2</v>
      </c>
      <c r="CA281" s="70" t="n">
        <f aca="false">$CA$162</f>
        <v>178.9</v>
      </c>
      <c r="CB281" s="70" t="n">
        <f aca="false">$CB$162</f>
        <v>184.7</v>
      </c>
      <c r="CC281" s="70" t="n">
        <f aca="false">$CC$162</f>
        <v>188.2</v>
      </c>
      <c r="CD281" s="70" t="n">
        <f aca="false">$CD$162</f>
        <v>188.9</v>
      </c>
      <c r="CE281" s="70" t="n">
        <f aca="false">$CE$162</f>
        <v>186.4</v>
      </c>
      <c r="CF281" s="70" t="n">
        <f aca="false">$CF$162</f>
        <v>180.7</v>
      </c>
      <c r="CG281" s="70" t="n">
        <f aca="false">$CG$162</f>
        <v>172.7</v>
      </c>
      <c r="CH281" s="70" t="n">
        <f aca="false">$CH$162</f>
        <v>163.9</v>
      </c>
      <c r="CI281" s="70" t="n">
        <f aca="false">$CI$162</f>
        <v>155.6</v>
      </c>
      <c r="CJ281" s="70" t="n">
        <f aca="false">$CJ$162</f>
        <v>148.9</v>
      </c>
      <c r="CK281" s="70" t="n">
        <f aca="false">$CK$162</f>
        <v>143.4</v>
      </c>
      <c r="CL281" s="70" t="n">
        <f aca="false">$CL$162</f>
        <v>138.4</v>
      </c>
      <c r="CM281" s="70" t="n">
        <f aca="false">$CM$162</f>
        <v>133.2</v>
      </c>
      <c r="CN281" s="70" t="n">
        <f aca="false">$CN$162</f>
        <v>127.2</v>
      </c>
      <c r="CO281" s="70" t="n">
        <f aca="false">$CO$162</f>
        <v>120.5</v>
      </c>
      <c r="CP281" s="70" t="n">
        <f aca="false">$CP$162</f>
        <v>113.3</v>
      </c>
      <c r="CQ281" s="70" t="n">
        <f aca="false">$CQ$162</f>
        <v>105.7</v>
      </c>
      <c r="CR281" s="70" t="n">
        <f aca="false">$CR$162</f>
        <v>98</v>
      </c>
      <c r="CS281" s="70" t="n">
        <f aca="false">$CS$162</f>
        <v>90.2</v>
      </c>
      <c r="CT281" s="70" t="n">
        <f aca="false">$CT$162</f>
        <v>82.5</v>
      </c>
      <c r="CU281" s="70" t="n">
        <f aca="false">$CU$162</f>
        <v>74.9</v>
      </c>
      <c r="CV281" s="44" t="n">
        <f aca="false">SUM(D281:CU281)/4</f>
        <v>2555.925</v>
      </c>
    </row>
    <row r="282" customFormat="false" ht="12.75" hidden="false" customHeight="false" outlineLevel="0" collapsed="false">
      <c r="A282" s="63" t="n">
        <v>63</v>
      </c>
      <c r="B282" s="68" t="s">
        <v>45</v>
      </c>
      <c r="C282" s="69" t="n">
        <v>35493</v>
      </c>
      <c r="D282" s="70" t="n">
        <f aca="false">$D$162</f>
        <v>67.6</v>
      </c>
      <c r="E282" s="70" t="n">
        <f aca="false">$E$162</f>
        <v>60.8</v>
      </c>
      <c r="F282" s="70" t="n">
        <f aca="false">$F$162</f>
        <v>54.9</v>
      </c>
      <c r="G282" s="70" t="n">
        <f aca="false">$G$162</f>
        <v>49.9</v>
      </c>
      <c r="H282" s="70" t="n">
        <f aca="false">$H$162</f>
        <v>46.2</v>
      </c>
      <c r="I282" s="70" t="n">
        <f aca="false">$I$162</f>
        <v>43.6</v>
      </c>
      <c r="J282" s="70" t="n">
        <f aca="false">$J$162</f>
        <v>41.9</v>
      </c>
      <c r="K282" s="70" t="n">
        <f aca="false">$K$162</f>
        <v>40.8</v>
      </c>
      <c r="L282" s="70" t="n">
        <f aca="false">$L$162</f>
        <v>40.1</v>
      </c>
      <c r="M282" s="70" t="n">
        <f aca="false">$M$162</f>
        <v>39.6</v>
      </c>
      <c r="N282" s="70" t="n">
        <f aca="false">$N$162</f>
        <v>39.4</v>
      </c>
      <c r="O282" s="70" t="n">
        <f aca="false">$O$162</f>
        <v>39.1</v>
      </c>
      <c r="P282" s="70" t="n">
        <f aca="false">$P$162</f>
        <v>38.8</v>
      </c>
      <c r="Q282" s="70" t="n">
        <f aca="false">$Q$162</f>
        <v>38.6</v>
      </c>
      <c r="R282" s="70" t="n">
        <f aca="false">$R$162</f>
        <v>38.3</v>
      </c>
      <c r="S282" s="70" t="n">
        <f aca="false">$S$162</f>
        <v>38.3</v>
      </c>
      <c r="T282" s="70" t="n">
        <f aca="false">$T$162</f>
        <v>38.4</v>
      </c>
      <c r="U282" s="70" t="n">
        <f aca="false">$U$162</f>
        <v>38.8</v>
      </c>
      <c r="V282" s="70" t="n">
        <f aca="false">$V$162</f>
        <v>39.3</v>
      </c>
      <c r="W282" s="70" t="n">
        <f aca="false">$W$162</f>
        <v>40</v>
      </c>
      <c r="X282" s="70" t="n">
        <f aca="false">$X$162</f>
        <v>40.9</v>
      </c>
      <c r="Y282" s="70" t="n">
        <f aca="false">$Y$162</f>
        <v>43.1</v>
      </c>
      <c r="Z282" s="70" t="n">
        <f aca="false">$Z$162</f>
        <v>47.7</v>
      </c>
      <c r="AA282" s="70" t="n">
        <f aca="false">$AA$162</f>
        <v>55.8</v>
      </c>
      <c r="AB282" s="70" t="n">
        <f aca="false">$AB$162</f>
        <v>68</v>
      </c>
      <c r="AC282" s="70" t="n">
        <f aca="false">$AC$162</f>
        <v>82.8</v>
      </c>
      <c r="AD282" s="70" t="n">
        <f aca="false">$AD$162</f>
        <v>98</v>
      </c>
      <c r="AE282" s="70" t="n">
        <f aca="false">$AE$162</f>
        <v>111.5</v>
      </c>
      <c r="AF282" s="70" t="n">
        <f aca="false">$AF$162</f>
        <v>121.6</v>
      </c>
      <c r="AG282" s="70" t="n">
        <f aca="false">$AG$162</f>
        <v>128.5</v>
      </c>
      <c r="AH282" s="70" t="n">
        <f aca="false">$AH$162</f>
        <v>132.7</v>
      </c>
      <c r="AI282" s="70" t="n">
        <f aca="false">$AI$162</f>
        <v>134.8</v>
      </c>
      <c r="AJ282" s="70" t="n">
        <f aca="false">$AJ$162</f>
        <v>135.4</v>
      </c>
      <c r="AK282" s="70" t="n">
        <f aca="false">$AK$162</f>
        <v>134.8</v>
      </c>
      <c r="AL282" s="70" t="n">
        <f aca="false">$AL$162</f>
        <v>133.1</v>
      </c>
      <c r="AM282" s="70" t="n">
        <f aca="false">$AM$162</f>
        <v>130.7</v>
      </c>
      <c r="AN282" s="70" t="n">
        <f aca="false">$AN$162</f>
        <v>127.7</v>
      </c>
      <c r="AO282" s="70" t="n">
        <f aca="false">$AO$162</f>
        <v>124.6</v>
      </c>
      <c r="AP282" s="70" t="n">
        <f aca="false">$AP$162</f>
        <v>121.5</v>
      </c>
      <c r="AQ282" s="70" t="n">
        <f aca="false">$AQ$162</f>
        <v>119</v>
      </c>
      <c r="AR282" s="70" t="n">
        <f aca="false">$AR$162</f>
        <v>117.3</v>
      </c>
      <c r="AS282" s="70" t="n">
        <f aca="false">$AS$162</f>
        <v>116.2</v>
      </c>
      <c r="AT282" s="70" t="n">
        <f aca="false">$AT$162</f>
        <v>115.7</v>
      </c>
      <c r="AU282" s="70" t="n">
        <f aca="false">$AU$162</f>
        <v>115.7</v>
      </c>
      <c r="AV282" s="70" t="n">
        <f aca="false">$AV$162</f>
        <v>116.1</v>
      </c>
      <c r="AW282" s="70" t="n">
        <f aca="false">$AW$162</f>
        <v>117</v>
      </c>
      <c r="AX282" s="70" t="n">
        <f aca="false">$AX$162</f>
        <v>118.7</v>
      </c>
      <c r="AY282" s="70" t="n">
        <f aca="false">$AY$162</f>
        <v>121.5</v>
      </c>
      <c r="AZ282" s="70" t="n">
        <f aca="false">$AZ$162</f>
        <v>125.4</v>
      </c>
      <c r="BA282" s="70" t="n">
        <f aca="false">$BA$162</f>
        <v>129.6</v>
      </c>
      <c r="BB282" s="70" t="n">
        <f aca="false">$BB$162</f>
        <v>133</v>
      </c>
      <c r="BC282" s="70" t="n">
        <f aca="false">$BC$162</f>
        <v>134.8</v>
      </c>
      <c r="BD282" s="70" t="n">
        <f aca="false">$BD$162</f>
        <v>134.2</v>
      </c>
      <c r="BE282" s="70" t="n">
        <f aca="false">$BE$162</f>
        <v>131.7</v>
      </c>
      <c r="BF282" s="70" t="n">
        <f aca="false">$BF$162</f>
        <v>128</v>
      </c>
      <c r="BG282" s="70" t="n">
        <f aca="false">$BG$162</f>
        <v>124</v>
      </c>
      <c r="BH282" s="70" t="n">
        <f aca="false">$BH$162</f>
        <v>120.2</v>
      </c>
      <c r="BI282" s="70" t="n">
        <f aca="false">$BI$162</f>
        <v>116.8</v>
      </c>
      <c r="BJ282" s="70" t="n">
        <f aca="false">$BJ$162</f>
        <v>113.7</v>
      </c>
      <c r="BK282" s="70" t="n">
        <f aca="false">$BK$162</f>
        <v>110.7</v>
      </c>
      <c r="BL282" s="70" t="n">
        <f aca="false">$BL$162</f>
        <v>107.9</v>
      </c>
      <c r="BM282" s="70" t="n">
        <f aca="false">$BM$162</f>
        <v>105.5</v>
      </c>
      <c r="BN282" s="70" t="n">
        <f aca="false">$BN$162</f>
        <v>103.5</v>
      </c>
      <c r="BO282" s="70" t="n">
        <f aca="false">$BO$162</f>
        <v>102.4</v>
      </c>
      <c r="BP282" s="70" t="n">
        <f aca="false">$BP$162</f>
        <v>102.2</v>
      </c>
      <c r="BQ282" s="70" t="n">
        <f aca="false">$BQ$162</f>
        <v>103.2</v>
      </c>
      <c r="BR282" s="70" t="n">
        <f aca="false">$BR$162</f>
        <v>105.6</v>
      </c>
      <c r="BS282" s="70" t="n">
        <f aca="false">$BS$162</f>
        <v>109.9</v>
      </c>
      <c r="BT282" s="70" t="n">
        <f aca="false">$BT$162</f>
        <v>116</v>
      </c>
      <c r="BU282" s="70" t="n">
        <f aca="false">$BU$162</f>
        <v>123.7</v>
      </c>
      <c r="BV282" s="70" t="n">
        <f aca="false">$BV$162</f>
        <v>132.6</v>
      </c>
      <c r="BW282" s="70" t="n">
        <f aca="false">$BW$162</f>
        <v>142.3</v>
      </c>
      <c r="BX282" s="70" t="n">
        <f aca="false">$BX$162</f>
        <v>152.4</v>
      </c>
      <c r="BY282" s="70" t="n">
        <f aca="false">$BY$162</f>
        <v>162.2</v>
      </c>
      <c r="BZ282" s="70" t="n">
        <f aca="false">$BZ$162</f>
        <v>171.2</v>
      </c>
      <c r="CA282" s="70" t="n">
        <f aca="false">$CA$162</f>
        <v>178.9</v>
      </c>
      <c r="CB282" s="70" t="n">
        <f aca="false">$CB$162</f>
        <v>184.7</v>
      </c>
      <c r="CC282" s="70" t="n">
        <f aca="false">$CC$162</f>
        <v>188.2</v>
      </c>
      <c r="CD282" s="70" t="n">
        <f aca="false">$CD$162</f>
        <v>188.9</v>
      </c>
      <c r="CE282" s="70" t="n">
        <f aca="false">$CE$162</f>
        <v>186.4</v>
      </c>
      <c r="CF282" s="70" t="n">
        <f aca="false">$CF$162</f>
        <v>180.7</v>
      </c>
      <c r="CG282" s="70" t="n">
        <f aca="false">$CG$162</f>
        <v>172.7</v>
      </c>
      <c r="CH282" s="70" t="n">
        <f aca="false">$CH$162</f>
        <v>163.9</v>
      </c>
      <c r="CI282" s="70" t="n">
        <f aca="false">$CI$162</f>
        <v>155.6</v>
      </c>
      <c r="CJ282" s="70" t="n">
        <f aca="false">$CJ$162</f>
        <v>148.9</v>
      </c>
      <c r="CK282" s="70" t="n">
        <f aca="false">$CK$162</f>
        <v>143.4</v>
      </c>
      <c r="CL282" s="70" t="n">
        <f aca="false">$CL$162</f>
        <v>138.4</v>
      </c>
      <c r="CM282" s="70" t="n">
        <f aca="false">$CM$162</f>
        <v>133.2</v>
      </c>
      <c r="CN282" s="70" t="n">
        <f aca="false">$CN$162</f>
        <v>127.2</v>
      </c>
      <c r="CO282" s="70" t="n">
        <f aca="false">$CO$162</f>
        <v>120.5</v>
      </c>
      <c r="CP282" s="70" t="n">
        <f aca="false">$CP$162</f>
        <v>113.3</v>
      </c>
      <c r="CQ282" s="70" t="n">
        <f aca="false">$CQ$162</f>
        <v>105.7</v>
      </c>
      <c r="CR282" s="70" t="n">
        <f aca="false">$CR$162</f>
        <v>98</v>
      </c>
      <c r="CS282" s="70" t="n">
        <f aca="false">$CS$162</f>
        <v>90.2</v>
      </c>
      <c r="CT282" s="70" t="n">
        <f aca="false">$CT$162</f>
        <v>82.5</v>
      </c>
      <c r="CU282" s="70" t="n">
        <f aca="false">$CU$162</f>
        <v>74.9</v>
      </c>
      <c r="CV282" s="44" t="n">
        <f aca="false">SUM(D282:CU282)/4</f>
        <v>2555.925</v>
      </c>
    </row>
    <row r="283" customFormat="false" ht="12.75" hidden="false" customHeight="false" outlineLevel="0" collapsed="false">
      <c r="A283" s="63" t="n">
        <v>64</v>
      </c>
      <c r="B283" s="68" t="s">
        <v>46</v>
      </c>
      <c r="C283" s="69" t="n">
        <v>35494</v>
      </c>
      <c r="D283" s="70" t="n">
        <f aca="false">$D$162</f>
        <v>67.6</v>
      </c>
      <c r="E283" s="70" t="n">
        <f aca="false">$E$162</f>
        <v>60.8</v>
      </c>
      <c r="F283" s="70" t="n">
        <f aca="false">$F$162</f>
        <v>54.9</v>
      </c>
      <c r="G283" s="70" t="n">
        <f aca="false">$G$162</f>
        <v>49.9</v>
      </c>
      <c r="H283" s="70" t="n">
        <f aca="false">$H$162</f>
        <v>46.2</v>
      </c>
      <c r="I283" s="70" t="n">
        <f aca="false">$I$162</f>
        <v>43.6</v>
      </c>
      <c r="J283" s="70" t="n">
        <f aca="false">$J$162</f>
        <v>41.9</v>
      </c>
      <c r="K283" s="70" t="n">
        <f aca="false">$K$162</f>
        <v>40.8</v>
      </c>
      <c r="L283" s="70" t="n">
        <f aca="false">$L$162</f>
        <v>40.1</v>
      </c>
      <c r="M283" s="70" t="n">
        <f aca="false">$M$162</f>
        <v>39.6</v>
      </c>
      <c r="N283" s="70" t="n">
        <f aca="false">$N$162</f>
        <v>39.4</v>
      </c>
      <c r="O283" s="70" t="n">
        <f aca="false">$O$162</f>
        <v>39.1</v>
      </c>
      <c r="P283" s="70" t="n">
        <f aca="false">$P$162</f>
        <v>38.8</v>
      </c>
      <c r="Q283" s="70" t="n">
        <f aca="false">$Q$162</f>
        <v>38.6</v>
      </c>
      <c r="R283" s="70" t="n">
        <f aca="false">$R$162</f>
        <v>38.3</v>
      </c>
      <c r="S283" s="70" t="n">
        <f aca="false">$S$162</f>
        <v>38.3</v>
      </c>
      <c r="T283" s="70" t="n">
        <f aca="false">$T$162</f>
        <v>38.4</v>
      </c>
      <c r="U283" s="70" t="n">
        <f aca="false">$U$162</f>
        <v>38.8</v>
      </c>
      <c r="V283" s="70" t="n">
        <f aca="false">$V$162</f>
        <v>39.3</v>
      </c>
      <c r="W283" s="70" t="n">
        <f aca="false">$W$162</f>
        <v>40</v>
      </c>
      <c r="X283" s="70" t="n">
        <f aca="false">$X$162</f>
        <v>40.9</v>
      </c>
      <c r="Y283" s="70" t="n">
        <f aca="false">$Y$162</f>
        <v>43.1</v>
      </c>
      <c r="Z283" s="70" t="n">
        <f aca="false">$Z$162</f>
        <v>47.7</v>
      </c>
      <c r="AA283" s="70" t="n">
        <f aca="false">$AA$162</f>
        <v>55.8</v>
      </c>
      <c r="AB283" s="70" t="n">
        <f aca="false">$AB$162</f>
        <v>68</v>
      </c>
      <c r="AC283" s="70" t="n">
        <f aca="false">$AC$162</f>
        <v>82.8</v>
      </c>
      <c r="AD283" s="70" t="n">
        <f aca="false">$AD$162</f>
        <v>98</v>
      </c>
      <c r="AE283" s="70" t="n">
        <f aca="false">$AE$162</f>
        <v>111.5</v>
      </c>
      <c r="AF283" s="70" t="n">
        <f aca="false">$AF$162</f>
        <v>121.6</v>
      </c>
      <c r="AG283" s="70" t="n">
        <f aca="false">$AG$162</f>
        <v>128.5</v>
      </c>
      <c r="AH283" s="70" t="n">
        <f aca="false">$AH$162</f>
        <v>132.7</v>
      </c>
      <c r="AI283" s="70" t="n">
        <f aca="false">$AI$162</f>
        <v>134.8</v>
      </c>
      <c r="AJ283" s="70" t="n">
        <f aca="false">$AJ$162</f>
        <v>135.4</v>
      </c>
      <c r="AK283" s="70" t="n">
        <f aca="false">$AK$162</f>
        <v>134.8</v>
      </c>
      <c r="AL283" s="70" t="n">
        <f aca="false">$AL$162</f>
        <v>133.1</v>
      </c>
      <c r="AM283" s="70" t="n">
        <f aca="false">$AM$162</f>
        <v>130.7</v>
      </c>
      <c r="AN283" s="70" t="n">
        <f aca="false">$AN$162</f>
        <v>127.7</v>
      </c>
      <c r="AO283" s="70" t="n">
        <f aca="false">$AO$162</f>
        <v>124.6</v>
      </c>
      <c r="AP283" s="70" t="n">
        <f aca="false">$AP$162</f>
        <v>121.5</v>
      </c>
      <c r="AQ283" s="70" t="n">
        <f aca="false">$AQ$162</f>
        <v>119</v>
      </c>
      <c r="AR283" s="70" t="n">
        <f aca="false">$AR$162</f>
        <v>117.3</v>
      </c>
      <c r="AS283" s="70" t="n">
        <f aca="false">$AS$162</f>
        <v>116.2</v>
      </c>
      <c r="AT283" s="70" t="n">
        <f aca="false">$AT$162</f>
        <v>115.7</v>
      </c>
      <c r="AU283" s="70" t="n">
        <f aca="false">$AU$162</f>
        <v>115.7</v>
      </c>
      <c r="AV283" s="70" t="n">
        <f aca="false">$AV$162</f>
        <v>116.1</v>
      </c>
      <c r="AW283" s="70" t="n">
        <f aca="false">$AW$162</f>
        <v>117</v>
      </c>
      <c r="AX283" s="70" t="n">
        <f aca="false">$AX$162</f>
        <v>118.7</v>
      </c>
      <c r="AY283" s="70" t="n">
        <f aca="false">$AY$162</f>
        <v>121.5</v>
      </c>
      <c r="AZ283" s="70" t="n">
        <f aca="false">$AZ$162</f>
        <v>125.4</v>
      </c>
      <c r="BA283" s="70" t="n">
        <f aca="false">$BA$162</f>
        <v>129.6</v>
      </c>
      <c r="BB283" s="70" t="n">
        <f aca="false">$BB$162</f>
        <v>133</v>
      </c>
      <c r="BC283" s="70" t="n">
        <f aca="false">$BC$162</f>
        <v>134.8</v>
      </c>
      <c r="BD283" s="70" t="n">
        <f aca="false">$BD$162</f>
        <v>134.2</v>
      </c>
      <c r="BE283" s="70" t="n">
        <f aca="false">$BE$162</f>
        <v>131.7</v>
      </c>
      <c r="BF283" s="70" t="n">
        <f aca="false">$BF$162</f>
        <v>128</v>
      </c>
      <c r="BG283" s="70" t="n">
        <f aca="false">$BG$162</f>
        <v>124</v>
      </c>
      <c r="BH283" s="70" t="n">
        <f aca="false">$BH$162</f>
        <v>120.2</v>
      </c>
      <c r="BI283" s="70" t="n">
        <f aca="false">$BI$162</f>
        <v>116.8</v>
      </c>
      <c r="BJ283" s="70" t="n">
        <f aca="false">$BJ$162</f>
        <v>113.7</v>
      </c>
      <c r="BK283" s="70" t="n">
        <f aca="false">$BK$162</f>
        <v>110.7</v>
      </c>
      <c r="BL283" s="70" t="n">
        <f aca="false">$BL$162</f>
        <v>107.9</v>
      </c>
      <c r="BM283" s="70" t="n">
        <f aca="false">$BM$162</f>
        <v>105.5</v>
      </c>
      <c r="BN283" s="70" t="n">
        <f aca="false">$BN$162</f>
        <v>103.5</v>
      </c>
      <c r="BO283" s="70" t="n">
        <f aca="false">$BO$162</f>
        <v>102.4</v>
      </c>
      <c r="BP283" s="70" t="n">
        <f aca="false">$BP$162</f>
        <v>102.2</v>
      </c>
      <c r="BQ283" s="70" t="n">
        <f aca="false">$BQ$162</f>
        <v>103.2</v>
      </c>
      <c r="BR283" s="70" t="n">
        <f aca="false">$BR$162</f>
        <v>105.6</v>
      </c>
      <c r="BS283" s="70" t="n">
        <f aca="false">$BS$162</f>
        <v>109.9</v>
      </c>
      <c r="BT283" s="70" t="n">
        <f aca="false">$BT$162</f>
        <v>116</v>
      </c>
      <c r="BU283" s="70" t="n">
        <f aca="false">$BU$162</f>
        <v>123.7</v>
      </c>
      <c r="BV283" s="70" t="n">
        <f aca="false">$BV$162</f>
        <v>132.6</v>
      </c>
      <c r="BW283" s="70" t="n">
        <f aca="false">$BW$162</f>
        <v>142.3</v>
      </c>
      <c r="BX283" s="70" t="n">
        <f aca="false">$BX$162</f>
        <v>152.4</v>
      </c>
      <c r="BY283" s="70" t="n">
        <f aca="false">$BY$162</f>
        <v>162.2</v>
      </c>
      <c r="BZ283" s="70" t="n">
        <f aca="false">$BZ$162</f>
        <v>171.2</v>
      </c>
      <c r="CA283" s="70" t="n">
        <f aca="false">$CA$162</f>
        <v>178.9</v>
      </c>
      <c r="CB283" s="70" t="n">
        <f aca="false">$CB$162</f>
        <v>184.7</v>
      </c>
      <c r="CC283" s="70" t="n">
        <f aca="false">$CC$162</f>
        <v>188.2</v>
      </c>
      <c r="CD283" s="70" t="n">
        <f aca="false">$CD$162</f>
        <v>188.9</v>
      </c>
      <c r="CE283" s="70" t="n">
        <f aca="false">$CE$162</f>
        <v>186.4</v>
      </c>
      <c r="CF283" s="70" t="n">
        <f aca="false">$CF$162</f>
        <v>180.7</v>
      </c>
      <c r="CG283" s="70" t="n">
        <f aca="false">$CG$162</f>
        <v>172.7</v>
      </c>
      <c r="CH283" s="70" t="n">
        <f aca="false">$CH$162</f>
        <v>163.9</v>
      </c>
      <c r="CI283" s="70" t="n">
        <f aca="false">$CI$162</f>
        <v>155.6</v>
      </c>
      <c r="CJ283" s="70" t="n">
        <f aca="false">$CJ$162</f>
        <v>148.9</v>
      </c>
      <c r="CK283" s="70" t="n">
        <f aca="false">$CK$162</f>
        <v>143.4</v>
      </c>
      <c r="CL283" s="70" t="n">
        <f aca="false">$CL$162</f>
        <v>138.4</v>
      </c>
      <c r="CM283" s="70" t="n">
        <f aca="false">$CM$162</f>
        <v>133.2</v>
      </c>
      <c r="CN283" s="70" t="n">
        <f aca="false">$CN$162</f>
        <v>127.2</v>
      </c>
      <c r="CO283" s="70" t="n">
        <f aca="false">$CO$162</f>
        <v>120.5</v>
      </c>
      <c r="CP283" s="70" t="n">
        <f aca="false">$CP$162</f>
        <v>113.3</v>
      </c>
      <c r="CQ283" s="70" t="n">
        <f aca="false">$CQ$162</f>
        <v>105.7</v>
      </c>
      <c r="CR283" s="70" t="n">
        <f aca="false">$CR$162</f>
        <v>98</v>
      </c>
      <c r="CS283" s="70" t="n">
        <f aca="false">$CS$162</f>
        <v>90.2</v>
      </c>
      <c r="CT283" s="70" t="n">
        <f aca="false">$CT$162</f>
        <v>82.5</v>
      </c>
      <c r="CU283" s="70" t="n">
        <f aca="false">$CU$162</f>
        <v>74.9</v>
      </c>
      <c r="CV283" s="44" t="n">
        <f aca="false">SUM(D283:CU283)/4</f>
        <v>2555.925</v>
      </c>
    </row>
    <row r="284" customFormat="false" ht="12.75" hidden="false" customHeight="false" outlineLevel="0" collapsed="false">
      <c r="A284" s="63" t="n">
        <v>65</v>
      </c>
      <c r="B284" s="68" t="s">
        <v>47</v>
      </c>
      <c r="C284" s="69" t="n">
        <v>35495</v>
      </c>
      <c r="D284" s="70" t="n">
        <f aca="false">$D$162</f>
        <v>67.6</v>
      </c>
      <c r="E284" s="70" t="n">
        <f aca="false">$E$162</f>
        <v>60.8</v>
      </c>
      <c r="F284" s="70" t="n">
        <f aca="false">$F$162</f>
        <v>54.9</v>
      </c>
      <c r="G284" s="70" t="n">
        <f aca="false">$G$162</f>
        <v>49.9</v>
      </c>
      <c r="H284" s="70" t="n">
        <f aca="false">$H$162</f>
        <v>46.2</v>
      </c>
      <c r="I284" s="70" t="n">
        <f aca="false">$I$162</f>
        <v>43.6</v>
      </c>
      <c r="J284" s="70" t="n">
        <f aca="false">$J$162</f>
        <v>41.9</v>
      </c>
      <c r="K284" s="70" t="n">
        <f aca="false">$K$162</f>
        <v>40.8</v>
      </c>
      <c r="L284" s="70" t="n">
        <f aca="false">$L$162</f>
        <v>40.1</v>
      </c>
      <c r="M284" s="70" t="n">
        <f aca="false">$M$162</f>
        <v>39.6</v>
      </c>
      <c r="N284" s="70" t="n">
        <f aca="false">$N$162</f>
        <v>39.4</v>
      </c>
      <c r="O284" s="70" t="n">
        <f aca="false">$O$162</f>
        <v>39.1</v>
      </c>
      <c r="P284" s="70" t="n">
        <f aca="false">$P$162</f>
        <v>38.8</v>
      </c>
      <c r="Q284" s="70" t="n">
        <f aca="false">$Q$162</f>
        <v>38.6</v>
      </c>
      <c r="R284" s="70" t="n">
        <f aca="false">$R$162</f>
        <v>38.3</v>
      </c>
      <c r="S284" s="70" t="n">
        <f aca="false">$S$162</f>
        <v>38.3</v>
      </c>
      <c r="T284" s="70" t="n">
        <f aca="false">$T$162</f>
        <v>38.4</v>
      </c>
      <c r="U284" s="70" t="n">
        <f aca="false">$U$162</f>
        <v>38.8</v>
      </c>
      <c r="V284" s="70" t="n">
        <f aca="false">$V$162</f>
        <v>39.3</v>
      </c>
      <c r="W284" s="70" t="n">
        <f aca="false">$W$162</f>
        <v>40</v>
      </c>
      <c r="X284" s="70" t="n">
        <f aca="false">$X$162</f>
        <v>40.9</v>
      </c>
      <c r="Y284" s="70" t="n">
        <f aca="false">$Y$162</f>
        <v>43.1</v>
      </c>
      <c r="Z284" s="70" t="n">
        <f aca="false">$Z$162</f>
        <v>47.7</v>
      </c>
      <c r="AA284" s="70" t="n">
        <f aca="false">$AA$162</f>
        <v>55.8</v>
      </c>
      <c r="AB284" s="70" t="n">
        <f aca="false">$AB$162</f>
        <v>68</v>
      </c>
      <c r="AC284" s="70" t="n">
        <f aca="false">$AC$162</f>
        <v>82.8</v>
      </c>
      <c r="AD284" s="70" t="n">
        <f aca="false">$AD$162</f>
        <v>98</v>
      </c>
      <c r="AE284" s="70" t="n">
        <f aca="false">$AE$162</f>
        <v>111.5</v>
      </c>
      <c r="AF284" s="70" t="n">
        <f aca="false">$AF$162</f>
        <v>121.6</v>
      </c>
      <c r="AG284" s="70" t="n">
        <f aca="false">$AG$162</f>
        <v>128.5</v>
      </c>
      <c r="AH284" s="70" t="n">
        <f aca="false">$AH$162</f>
        <v>132.7</v>
      </c>
      <c r="AI284" s="70" t="n">
        <f aca="false">$AI$162</f>
        <v>134.8</v>
      </c>
      <c r="AJ284" s="70" t="n">
        <f aca="false">$AJ$162</f>
        <v>135.4</v>
      </c>
      <c r="AK284" s="70" t="n">
        <f aca="false">$AK$162</f>
        <v>134.8</v>
      </c>
      <c r="AL284" s="70" t="n">
        <f aca="false">$AL$162</f>
        <v>133.1</v>
      </c>
      <c r="AM284" s="70" t="n">
        <f aca="false">$AM$162</f>
        <v>130.7</v>
      </c>
      <c r="AN284" s="70" t="n">
        <f aca="false">$AN$162</f>
        <v>127.7</v>
      </c>
      <c r="AO284" s="70" t="n">
        <f aca="false">$AO$162</f>
        <v>124.6</v>
      </c>
      <c r="AP284" s="70" t="n">
        <f aca="false">$AP$162</f>
        <v>121.5</v>
      </c>
      <c r="AQ284" s="70" t="n">
        <f aca="false">$AQ$162</f>
        <v>119</v>
      </c>
      <c r="AR284" s="70" t="n">
        <f aca="false">$AR$162</f>
        <v>117.3</v>
      </c>
      <c r="AS284" s="70" t="n">
        <f aca="false">$AS$162</f>
        <v>116.2</v>
      </c>
      <c r="AT284" s="70" t="n">
        <f aca="false">$AT$162</f>
        <v>115.7</v>
      </c>
      <c r="AU284" s="70" t="n">
        <f aca="false">$AU$162</f>
        <v>115.7</v>
      </c>
      <c r="AV284" s="70" t="n">
        <f aca="false">$AV$162</f>
        <v>116.1</v>
      </c>
      <c r="AW284" s="70" t="n">
        <f aca="false">$AW$162</f>
        <v>117</v>
      </c>
      <c r="AX284" s="70" t="n">
        <f aca="false">$AX$162</f>
        <v>118.7</v>
      </c>
      <c r="AY284" s="70" t="n">
        <f aca="false">$AY$162</f>
        <v>121.5</v>
      </c>
      <c r="AZ284" s="70" t="n">
        <f aca="false">$AZ$162</f>
        <v>125.4</v>
      </c>
      <c r="BA284" s="70" t="n">
        <f aca="false">$BA$162</f>
        <v>129.6</v>
      </c>
      <c r="BB284" s="70" t="n">
        <f aca="false">$BB$162</f>
        <v>133</v>
      </c>
      <c r="BC284" s="70" t="n">
        <f aca="false">$BC$162</f>
        <v>134.8</v>
      </c>
      <c r="BD284" s="70" t="n">
        <f aca="false">$BD$162</f>
        <v>134.2</v>
      </c>
      <c r="BE284" s="70" t="n">
        <f aca="false">$BE$162</f>
        <v>131.7</v>
      </c>
      <c r="BF284" s="70" t="n">
        <f aca="false">$BF$162</f>
        <v>128</v>
      </c>
      <c r="BG284" s="70" t="n">
        <f aca="false">$BG$162</f>
        <v>124</v>
      </c>
      <c r="BH284" s="70" t="n">
        <f aca="false">$BH$162</f>
        <v>120.2</v>
      </c>
      <c r="BI284" s="70" t="n">
        <f aca="false">$BI$162</f>
        <v>116.8</v>
      </c>
      <c r="BJ284" s="70" t="n">
        <f aca="false">$BJ$162</f>
        <v>113.7</v>
      </c>
      <c r="BK284" s="70" t="n">
        <f aca="false">$BK$162</f>
        <v>110.7</v>
      </c>
      <c r="BL284" s="70" t="n">
        <f aca="false">$BL$162</f>
        <v>107.9</v>
      </c>
      <c r="BM284" s="70" t="n">
        <f aca="false">$BM$162</f>
        <v>105.5</v>
      </c>
      <c r="BN284" s="70" t="n">
        <f aca="false">$BN$162</f>
        <v>103.5</v>
      </c>
      <c r="BO284" s="70" t="n">
        <f aca="false">$BO$162</f>
        <v>102.4</v>
      </c>
      <c r="BP284" s="70" t="n">
        <f aca="false">$BP$162</f>
        <v>102.2</v>
      </c>
      <c r="BQ284" s="70" t="n">
        <f aca="false">$BQ$162</f>
        <v>103.2</v>
      </c>
      <c r="BR284" s="70" t="n">
        <f aca="false">$BR$162</f>
        <v>105.6</v>
      </c>
      <c r="BS284" s="70" t="n">
        <f aca="false">$BS$162</f>
        <v>109.9</v>
      </c>
      <c r="BT284" s="70" t="n">
        <f aca="false">$BT$162</f>
        <v>116</v>
      </c>
      <c r="BU284" s="70" t="n">
        <f aca="false">$BU$162</f>
        <v>123.7</v>
      </c>
      <c r="BV284" s="70" t="n">
        <f aca="false">$BV$162</f>
        <v>132.6</v>
      </c>
      <c r="BW284" s="70" t="n">
        <f aca="false">$BW$162</f>
        <v>142.3</v>
      </c>
      <c r="BX284" s="70" t="n">
        <f aca="false">$BX$162</f>
        <v>152.4</v>
      </c>
      <c r="BY284" s="70" t="n">
        <f aca="false">$BY$162</f>
        <v>162.2</v>
      </c>
      <c r="BZ284" s="70" t="n">
        <f aca="false">$BZ$162</f>
        <v>171.2</v>
      </c>
      <c r="CA284" s="70" t="n">
        <f aca="false">$CA$162</f>
        <v>178.9</v>
      </c>
      <c r="CB284" s="70" t="n">
        <f aca="false">$CB$162</f>
        <v>184.7</v>
      </c>
      <c r="CC284" s="70" t="n">
        <f aca="false">$CC$162</f>
        <v>188.2</v>
      </c>
      <c r="CD284" s="70" t="n">
        <f aca="false">$CD$162</f>
        <v>188.9</v>
      </c>
      <c r="CE284" s="70" t="n">
        <f aca="false">$CE$162</f>
        <v>186.4</v>
      </c>
      <c r="CF284" s="70" t="n">
        <f aca="false">$CF$162</f>
        <v>180.7</v>
      </c>
      <c r="CG284" s="70" t="n">
        <f aca="false">$CG$162</f>
        <v>172.7</v>
      </c>
      <c r="CH284" s="70" t="n">
        <f aca="false">$CH$162</f>
        <v>163.9</v>
      </c>
      <c r="CI284" s="70" t="n">
        <f aca="false">$CI$162</f>
        <v>155.6</v>
      </c>
      <c r="CJ284" s="70" t="n">
        <f aca="false">$CJ$162</f>
        <v>148.9</v>
      </c>
      <c r="CK284" s="70" t="n">
        <f aca="false">$CK$162</f>
        <v>143.4</v>
      </c>
      <c r="CL284" s="70" t="n">
        <f aca="false">$CL$162</f>
        <v>138.4</v>
      </c>
      <c r="CM284" s="70" t="n">
        <f aca="false">$CM$162</f>
        <v>133.2</v>
      </c>
      <c r="CN284" s="70" t="n">
        <f aca="false">$CN$162</f>
        <v>127.2</v>
      </c>
      <c r="CO284" s="70" t="n">
        <f aca="false">$CO$162</f>
        <v>120.5</v>
      </c>
      <c r="CP284" s="70" t="n">
        <f aca="false">$CP$162</f>
        <v>113.3</v>
      </c>
      <c r="CQ284" s="70" t="n">
        <f aca="false">$CQ$162</f>
        <v>105.7</v>
      </c>
      <c r="CR284" s="70" t="n">
        <f aca="false">$CR$162</f>
        <v>98</v>
      </c>
      <c r="CS284" s="70" t="n">
        <f aca="false">$CS$162</f>
        <v>90.2</v>
      </c>
      <c r="CT284" s="70" t="n">
        <f aca="false">$CT$162</f>
        <v>82.5</v>
      </c>
      <c r="CU284" s="70" t="n">
        <f aca="false">$CU$162</f>
        <v>74.9</v>
      </c>
      <c r="CV284" s="44" t="n">
        <f aca="false">SUM(D284:CU284)/4</f>
        <v>2555.925</v>
      </c>
    </row>
    <row r="285" customFormat="false" ht="12.75" hidden="false" customHeight="false" outlineLevel="0" collapsed="false">
      <c r="A285" s="63" t="n">
        <v>66</v>
      </c>
      <c r="B285" s="68" t="s">
        <v>48</v>
      </c>
      <c r="C285" s="69" t="n">
        <v>35496</v>
      </c>
      <c r="D285" s="70" t="n">
        <f aca="false">$D$162</f>
        <v>67.6</v>
      </c>
      <c r="E285" s="70" t="n">
        <f aca="false">$E$162</f>
        <v>60.8</v>
      </c>
      <c r="F285" s="70" t="n">
        <f aca="false">$F$162</f>
        <v>54.9</v>
      </c>
      <c r="G285" s="70" t="n">
        <f aca="false">$G$162</f>
        <v>49.9</v>
      </c>
      <c r="H285" s="70" t="n">
        <f aca="false">$H$162</f>
        <v>46.2</v>
      </c>
      <c r="I285" s="70" t="n">
        <f aca="false">$I$162</f>
        <v>43.6</v>
      </c>
      <c r="J285" s="70" t="n">
        <f aca="false">$J$162</f>
        <v>41.9</v>
      </c>
      <c r="K285" s="70" t="n">
        <f aca="false">$K$162</f>
        <v>40.8</v>
      </c>
      <c r="L285" s="70" t="n">
        <f aca="false">$L$162</f>
        <v>40.1</v>
      </c>
      <c r="M285" s="70" t="n">
        <f aca="false">$M$162</f>
        <v>39.6</v>
      </c>
      <c r="N285" s="70" t="n">
        <f aca="false">$N$162</f>
        <v>39.4</v>
      </c>
      <c r="O285" s="70" t="n">
        <f aca="false">$O$162</f>
        <v>39.1</v>
      </c>
      <c r="P285" s="70" t="n">
        <f aca="false">$P$162</f>
        <v>38.8</v>
      </c>
      <c r="Q285" s="70" t="n">
        <f aca="false">$Q$162</f>
        <v>38.6</v>
      </c>
      <c r="R285" s="70" t="n">
        <f aca="false">$R$162</f>
        <v>38.3</v>
      </c>
      <c r="S285" s="70" t="n">
        <f aca="false">$S$162</f>
        <v>38.3</v>
      </c>
      <c r="T285" s="70" t="n">
        <f aca="false">$T$162</f>
        <v>38.4</v>
      </c>
      <c r="U285" s="70" t="n">
        <f aca="false">$U$162</f>
        <v>38.8</v>
      </c>
      <c r="V285" s="70" t="n">
        <f aca="false">$V$162</f>
        <v>39.3</v>
      </c>
      <c r="W285" s="70" t="n">
        <f aca="false">$W$162</f>
        <v>40</v>
      </c>
      <c r="X285" s="70" t="n">
        <f aca="false">$X$162</f>
        <v>40.9</v>
      </c>
      <c r="Y285" s="70" t="n">
        <f aca="false">$Y$162</f>
        <v>43.1</v>
      </c>
      <c r="Z285" s="70" t="n">
        <f aca="false">$Z$162</f>
        <v>47.7</v>
      </c>
      <c r="AA285" s="70" t="n">
        <f aca="false">$AA$162</f>
        <v>55.8</v>
      </c>
      <c r="AB285" s="70" t="n">
        <f aca="false">$AB$162</f>
        <v>68</v>
      </c>
      <c r="AC285" s="70" t="n">
        <f aca="false">$AC$162</f>
        <v>82.8</v>
      </c>
      <c r="AD285" s="70" t="n">
        <f aca="false">$AD$162</f>
        <v>98</v>
      </c>
      <c r="AE285" s="70" t="n">
        <f aca="false">$AE$162</f>
        <v>111.5</v>
      </c>
      <c r="AF285" s="70" t="n">
        <f aca="false">$AF$162</f>
        <v>121.6</v>
      </c>
      <c r="AG285" s="70" t="n">
        <f aca="false">$AG$162</f>
        <v>128.5</v>
      </c>
      <c r="AH285" s="70" t="n">
        <f aca="false">$AH$162</f>
        <v>132.7</v>
      </c>
      <c r="AI285" s="70" t="n">
        <f aca="false">$AI$162</f>
        <v>134.8</v>
      </c>
      <c r="AJ285" s="70" t="n">
        <f aca="false">$AJ$162</f>
        <v>135.4</v>
      </c>
      <c r="AK285" s="70" t="n">
        <f aca="false">$AK$162</f>
        <v>134.8</v>
      </c>
      <c r="AL285" s="70" t="n">
        <f aca="false">$AL$162</f>
        <v>133.1</v>
      </c>
      <c r="AM285" s="70" t="n">
        <f aca="false">$AM$162</f>
        <v>130.7</v>
      </c>
      <c r="AN285" s="70" t="n">
        <f aca="false">$AN$162</f>
        <v>127.7</v>
      </c>
      <c r="AO285" s="70" t="n">
        <f aca="false">$AO$162</f>
        <v>124.6</v>
      </c>
      <c r="AP285" s="70" t="n">
        <f aca="false">$AP$162</f>
        <v>121.5</v>
      </c>
      <c r="AQ285" s="70" t="n">
        <f aca="false">$AQ$162</f>
        <v>119</v>
      </c>
      <c r="AR285" s="70" t="n">
        <f aca="false">$AR$162</f>
        <v>117.3</v>
      </c>
      <c r="AS285" s="70" t="n">
        <f aca="false">$AS$162</f>
        <v>116.2</v>
      </c>
      <c r="AT285" s="70" t="n">
        <f aca="false">$AT$162</f>
        <v>115.7</v>
      </c>
      <c r="AU285" s="70" t="n">
        <f aca="false">$AU$162</f>
        <v>115.7</v>
      </c>
      <c r="AV285" s="70" t="n">
        <f aca="false">$AV$162</f>
        <v>116.1</v>
      </c>
      <c r="AW285" s="70" t="n">
        <f aca="false">$AW$162</f>
        <v>117</v>
      </c>
      <c r="AX285" s="70" t="n">
        <f aca="false">$AX$162</f>
        <v>118.7</v>
      </c>
      <c r="AY285" s="70" t="n">
        <f aca="false">$AY$162</f>
        <v>121.5</v>
      </c>
      <c r="AZ285" s="70" t="n">
        <f aca="false">$AZ$162</f>
        <v>125.4</v>
      </c>
      <c r="BA285" s="70" t="n">
        <f aca="false">$BA$162</f>
        <v>129.6</v>
      </c>
      <c r="BB285" s="70" t="n">
        <f aca="false">$BB$162</f>
        <v>133</v>
      </c>
      <c r="BC285" s="70" t="n">
        <f aca="false">$BC$162</f>
        <v>134.8</v>
      </c>
      <c r="BD285" s="70" t="n">
        <f aca="false">$BD$162</f>
        <v>134.2</v>
      </c>
      <c r="BE285" s="70" t="n">
        <f aca="false">$BE$162</f>
        <v>131.7</v>
      </c>
      <c r="BF285" s="70" t="n">
        <f aca="false">$BF$162</f>
        <v>128</v>
      </c>
      <c r="BG285" s="70" t="n">
        <f aca="false">$BG$162</f>
        <v>124</v>
      </c>
      <c r="BH285" s="70" t="n">
        <f aca="false">$BH$162</f>
        <v>120.2</v>
      </c>
      <c r="BI285" s="70" t="n">
        <f aca="false">$BI$162</f>
        <v>116.8</v>
      </c>
      <c r="BJ285" s="70" t="n">
        <f aca="false">$BJ$162</f>
        <v>113.7</v>
      </c>
      <c r="BK285" s="70" t="n">
        <f aca="false">$BK$162</f>
        <v>110.7</v>
      </c>
      <c r="BL285" s="70" t="n">
        <f aca="false">$BL$162</f>
        <v>107.9</v>
      </c>
      <c r="BM285" s="70" t="n">
        <f aca="false">$BM$162</f>
        <v>105.5</v>
      </c>
      <c r="BN285" s="70" t="n">
        <f aca="false">$BN$162</f>
        <v>103.5</v>
      </c>
      <c r="BO285" s="70" t="n">
        <f aca="false">$BO$162</f>
        <v>102.4</v>
      </c>
      <c r="BP285" s="70" t="n">
        <f aca="false">$BP$162</f>
        <v>102.2</v>
      </c>
      <c r="BQ285" s="70" t="n">
        <f aca="false">$BQ$162</f>
        <v>103.2</v>
      </c>
      <c r="BR285" s="70" t="n">
        <f aca="false">$BR$162</f>
        <v>105.6</v>
      </c>
      <c r="BS285" s="70" t="n">
        <f aca="false">$BS$162</f>
        <v>109.9</v>
      </c>
      <c r="BT285" s="70" t="n">
        <f aca="false">$BT$162</f>
        <v>116</v>
      </c>
      <c r="BU285" s="70" t="n">
        <f aca="false">$BU$162</f>
        <v>123.7</v>
      </c>
      <c r="BV285" s="70" t="n">
        <f aca="false">$BV$162</f>
        <v>132.6</v>
      </c>
      <c r="BW285" s="70" t="n">
        <f aca="false">$BW$162</f>
        <v>142.3</v>
      </c>
      <c r="BX285" s="70" t="n">
        <f aca="false">$BX$162</f>
        <v>152.4</v>
      </c>
      <c r="BY285" s="70" t="n">
        <f aca="false">$BY$162</f>
        <v>162.2</v>
      </c>
      <c r="BZ285" s="70" t="n">
        <f aca="false">$BZ$162</f>
        <v>171.2</v>
      </c>
      <c r="CA285" s="70" t="n">
        <f aca="false">$CA$162</f>
        <v>178.9</v>
      </c>
      <c r="CB285" s="70" t="n">
        <f aca="false">$CB$162</f>
        <v>184.7</v>
      </c>
      <c r="CC285" s="70" t="n">
        <f aca="false">$CC$162</f>
        <v>188.2</v>
      </c>
      <c r="CD285" s="70" t="n">
        <f aca="false">$CD$162</f>
        <v>188.9</v>
      </c>
      <c r="CE285" s="70" t="n">
        <f aca="false">$CE$162</f>
        <v>186.4</v>
      </c>
      <c r="CF285" s="70" t="n">
        <f aca="false">$CF$162</f>
        <v>180.7</v>
      </c>
      <c r="CG285" s="70" t="n">
        <f aca="false">$CG$162</f>
        <v>172.7</v>
      </c>
      <c r="CH285" s="70" t="n">
        <f aca="false">$CH$162</f>
        <v>163.9</v>
      </c>
      <c r="CI285" s="70" t="n">
        <f aca="false">$CI$162</f>
        <v>155.6</v>
      </c>
      <c r="CJ285" s="70" t="n">
        <f aca="false">$CJ$162</f>
        <v>148.9</v>
      </c>
      <c r="CK285" s="70" t="n">
        <f aca="false">$CK$162</f>
        <v>143.4</v>
      </c>
      <c r="CL285" s="70" t="n">
        <f aca="false">$CL$162</f>
        <v>138.4</v>
      </c>
      <c r="CM285" s="70" t="n">
        <f aca="false">$CM$162</f>
        <v>133.2</v>
      </c>
      <c r="CN285" s="70" t="n">
        <f aca="false">$CN$162</f>
        <v>127.2</v>
      </c>
      <c r="CO285" s="70" t="n">
        <f aca="false">$CO$162</f>
        <v>120.5</v>
      </c>
      <c r="CP285" s="70" t="n">
        <f aca="false">$CP$162</f>
        <v>113.3</v>
      </c>
      <c r="CQ285" s="70" t="n">
        <f aca="false">$CQ$162</f>
        <v>105.7</v>
      </c>
      <c r="CR285" s="70" t="n">
        <f aca="false">$CR$162</f>
        <v>98</v>
      </c>
      <c r="CS285" s="70" t="n">
        <f aca="false">$CS$162</f>
        <v>90.2</v>
      </c>
      <c r="CT285" s="70" t="n">
        <f aca="false">$CT$162</f>
        <v>82.5</v>
      </c>
      <c r="CU285" s="70" t="n">
        <f aca="false">$CU$162</f>
        <v>74.9</v>
      </c>
      <c r="CV285" s="44" t="n">
        <f aca="false">SUM(D285:CU285)/4</f>
        <v>2555.925</v>
      </c>
    </row>
    <row r="286" customFormat="false" ht="12.75" hidden="false" customHeight="false" outlineLevel="0" collapsed="false">
      <c r="A286" s="63" t="n">
        <v>67</v>
      </c>
      <c r="B286" s="68" t="s">
        <v>42</v>
      </c>
      <c r="C286" s="69" t="n">
        <v>35497</v>
      </c>
      <c r="D286" s="51" t="n">
        <f aca="false">$D$160</f>
        <v>70.8</v>
      </c>
      <c r="E286" s="51" t="n">
        <f aca="false">$E$160</f>
        <v>68.2</v>
      </c>
      <c r="F286" s="51" t="n">
        <f aca="false">$F$160</f>
        <v>65.9</v>
      </c>
      <c r="G286" s="51" t="n">
        <f aca="false">$G$160</f>
        <v>63.3</v>
      </c>
      <c r="H286" s="51" t="n">
        <f aca="false">$H$160</f>
        <v>59.5</v>
      </c>
      <c r="I286" s="51" t="n">
        <f aca="false">$I$160</f>
        <v>55</v>
      </c>
      <c r="J286" s="51" t="n">
        <f aca="false">$J$160</f>
        <v>50.5</v>
      </c>
      <c r="K286" s="51" t="n">
        <f aca="false">$K$160</f>
        <v>46.6</v>
      </c>
      <c r="L286" s="51" t="n">
        <f aca="false">$L$160</f>
        <v>43.9</v>
      </c>
      <c r="M286" s="51" t="n">
        <f aca="false">$M$160</f>
        <v>42.3</v>
      </c>
      <c r="N286" s="51" t="n">
        <f aca="false">$N$160</f>
        <v>41.4</v>
      </c>
      <c r="O286" s="51" t="n">
        <f aca="false">$O$160</f>
        <v>40.8</v>
      </c>
      <c r="P286" s="51" t="n">
        <f aca="false">$P$160</f>
        <v>40.3</v>
      </c>
      <c r="Q286" s="51" t="n">
        <f aca="false">$Q$160</f>
        <v>39.9</v>
      </c>
      <c r="R286" s="51" t="n">
        <f aca="false">$R$160</f>
        <v>39.5</v>
      </c>
      <c r="S286" s="51" t="n">
        <f aca="false">$S$160</f>
        <v>39.1</v>
      </c>
      <c r="T286" s="51" t="n">
        <f aca="false">$T$160</f>
        <v>38.8</v>
      </c>
      <c r="U286" s="51" t="n">
        <f aca="false">$U$160</f>
        <v>38.5</v>
      </c>
      <c r="V286" s="51" t="n">
        <f aca="false">$V$160</f>
        <v>38.3</v>
      </c>
      <c r="W286" s="51" t="n">
        <f aca="false">$W$160</f>
        <v>38.3</v>
      </c>
      <c r="X286" s="51" t="n">
        <f aca="false">$X$160</f>
        <v>38.5</v>
      </c>
      <c r="Y286" s="51" t="n">
        <f aca="false">$Y$160</f>
        <v>39.1</v>
      </c>
      <c r="Z286" s="51" t="n">
        <f aca="false">$Z$160</f>
        <v>40.3</v>
      </c>
      <c r="AA286" s="51" t="n">
        <f aca="false">$AA$160</f>
        <v>42.4</v>
      </c>
      <c r="AB286" s="51" t="n">
        <f aca="false">$AB$160</f>
        <v>45.6</v>
      </c>
      <c r="AC286" s="51" t="n">
        <f aca="false">$AC$160</f>
        <v>49.9</v>
      </c>
      <c r="AD286" s="51" t="n">
        <f aca="false">$AD$160</f>
        <v>55.3</v>
      </c>
      <c r="AE286" s="51" t="n">
        <f aca="false">$AE$160</f>
        <v>61.6</v>
      </c>
      <c r="AF286" s="51" t="n">
        <f aca="false">$AF$160</f>
        <v>68.9</v>
      </c>
      <c r="AG286" s="51" t="n">
        <f aca="false">$AG$160</f>
        <v>77.1</v>
      </c>
      <c r="AH286" s="51" t="n">
        <f aca="false">$AH$160</f>
        <v>86.1</v>
      </c>
      <c r="AI286" s="51" t="n">
        <f aca="false">$AI$160</f>
        <v>95.7</v>
      </c>
      <c r="AJ286" s="51" t="n">
        <f aca="false">$AJ$160</f>
        <v>105.8</v>
      </c>
      <c r="AK286" s="51" t="n">
        <f aca="false">$AK$160</f>
        <v>115.8</v>
      </c>
      <c r="AL286" s="51" t="n">
        <f aca="false">$AL$160</f>
        <v>124.9</v>
      </c>
      <c r="AM286" s="51" t="n">
        <f aca="false">$AM$160</f>
        <v>132.3</v>
      </c>
      <c r="AN286" s="51" t="n">
        <f aca="false">$AN$160</f>
        <v>137.6</v>
      </c>
      <c r="AO286" s="51" t="n">
        <f aca="false">$AO$160</f>
        <v>141.1</v>
      </c>
      <c r="AP286" s="51" t="n">
        <f aca="false">$AP$160</f>
        <v>143.3</v>
      </c>
      <c r="AQ286" s="51" t="n">
        <f aca="false">$AQ$160</f>
        <v>144.8</v>
      </c>
      <c r="AR286" s="51" t="n">
        <f aca="false">$AR$160</f>
        <v>146</v>
      </c>
      <c r="AS286" s="51" t="n">
        <f aca="false">$AS$160</f>
        <v>147.2</v>
      </c>
      <c r="AT286" s="51" t="n">
        <f aca="false">$AT$160</f>
        <v>148.4</v>
      </c>
      <c r="AU286" s="51" t="n">
        <f aca="false">$AU$160</f>
        <v>149.8</v>
      </c>
      <c r="AV286" s="51" t="n">
        <f aca="false">$AV$160</f>
        <v>151.5</v>
      </c>
      <c r="AW286" s="51" t="n">
        <f aca="false">$AW$160</f>
        <v>153.5</v>
      </c>
      <c r="AX286" s="51" t="n">
        <f aca="false">$AX$160</f>
        <v>156</v>
      </c>
      <c r="AY286" s="51" t="n">
        <f aca="false">$AY$160</f>
        <v>159</v>
      </c>
      <c r="AZ286" s="51" t="n">
        <f aca="false">$AZ$160</f>
        <v>162.4</v>
      </c>
      <c r="BA286" s="51" t="n">
        <f aca="false">$BA$160</f>
        <v>165.8</v>
      </c>
      <c r="BB286" s="51" t="n">
        <f aca="false">$BB$160</f>
        <v>168.4</v>
      </c>
      <c r="BC286" s="51" t="n">
        <f aca="false">$BC$160</f>
        <v>169.8</v>
      </c>
      <c r="BD286" s="51" t="n">
        <f aca="false">$BD$160</f>
        <v>169.4</v>
      </c>
      <c r="BE286" s="51" t="n">
        <f aca="false">$BE$160</f>
        <v>167.6</v>
      </c>
      <c r="BF286" s="51" t="n">
        <f aca="false">$BF$160</f>
        <v>164.8</v>
      </c>
      <c r="BG286" s="51" t="n">
        <f aca="false">$BG$160</f>
        <v>161.5</v>
      </c>
      <c r="BH286" s="51" t="n">
        <f aca="false">$BH$160</f>
        <v>158.1</v>
      </c>
      <c r="BI286" s="51" t="n">
        <f aca="false">$BI$160</f>
        <v>154.9</v>
      </c>
      <c r="BJ286" s="51" t="n">
        <f aca="false">$BJ$160</f>
        <v>151.8</v>
      </c>
      <c r="BK286" s="51" t="n">
        <f aca="false">$BK$160</f>
        <v>149</v>
      </c>
      <c r="BL286" s="51" t="n">
        <f aca="false">$BL$160</f>
        <v>146.5</v>
      </c>
      <c r="BM286" s="51" t="n">
        <f aca="false">$BM$160</f>
        <v>144.4</v>
      </c>
      <c r="BN286" s="51" t="n">
        <f aca="false">$BN$160</f>
        <v>142.7</v>
      </c>
      <c r="BO286" s="51" t="n">
        <f aca="false">$BO$160</f>
        <v>141.5</v>
      </c>
      <c r="BP286" s="51" t="n">
        <f aca="false">$BP$160</f>
        <v>140.9</v>
      </c>
      <c r="BQ286" s="51" t="n">
        <f aca="false">$BQ$160</f>
        <v>141.7</v>
      </c>
      <c r="BR286" s="51" t="n">
        <f aca="false">$BR$160</f>
        <v>144.9</v>
      </c>
      <c r="BS286" s="51" t="n">
        <f aca="false">$BS$160</f>
        <v>151.5</v>
      </c>
      <c r="BT286" s="51" t="n">
        <f aca="false">$BT$160</f>
        <v>161.9</v>
      </c>
      <c r="BU286" s="51" t="n">
        <f aca="false">$BU$160</f>
        <v>174.6</v>
      </c>
      <c r="BV286" s="51" t="n">
        <f aca="false">$BV$160</f>
        <v>187.4</v>
      </c>
      <c r="BW286" s="51" t="n">
        <f aca="false">$BW$160</f>
        <v>198.1</v>
      </c>
      <c r="BX286" s="51" t="n">
        <f aca="false">$BX$160</f>
        <v>205.2</v>
      </c>
      <c r="BY286" s="51" t="n">
        <f aca="false">$BY$160</f>
        <v>209.1</v>
      </c>
      <c r="BZ286" s="51" t="n">
        <f aca="false">$BZ$160</f>
        <v>211.1</v>
      </c>
      <c r="CA286" s="51" t="n">
        <f aca="false">$CA$160</f>
        <v>212.2</v>
      </c>
      <c r="CB286" s="51" t="n">
        <f aca="false">$CB$160</f>
        <v>213.2</v>
      </c>
      <c r="CC286" s="51" t="n">
        <f aca="false">$CC$160</f>
        <v>213</v>
      </c>
      <c r="CD286" s="51" t="n">
        <f aca="false">$CD$160</f>
        <v>210.4</v>
      </c>
      <c r="CE286" s="51" t="n">
        <f aca="false">$CE$160</f>
        <v>203.9</v>
      </c>
      <c r="CF286" s="51" t="n">
        <f aca="false">$CF$160</f>
        <v>192.9</v>
      </c>
      <c r="CG286" s="51" t="n">
        <f aca="false">$CG$160</f>
        <v>179</v>
      </c>
      <c r="CH286" s="51" t="n">
        <f aca="false">$CH$160</f>
        <v>164.4</v>
      </c>
      <c r="CI286" s="51" t="n">
        <f aca="false">$CI$160</f>
        <v>151.5</v>
      </c>
      <c r="CJ286" s="51" t="n">
        <f aca="false">$CJ$160</f>
        <v>141.9</v>
      </c>
      <c r="CK286" s="51" t="n">
        <f aca="false">$CK$160</f>
        <v>135.3</v>
      </c>
      <c r="CL286" s="51" t="n">
        <f aca="false">$CL$160</f>
        <v>131</v>
      </c>
      <c r="CM286" s="51" t="n">
        <f aca="false">$CM$160</f>
        <v>128.2</v>
      </c>
      <c r="CN286" s="51" t="n">
        <f aca="false">$CN$160</f>
        <v>126.1</v>
      </c>
      <c r="CO286" s="51" t="n">
        <f aca="false">$CO$160</f>
        <v>124.1</v>
      </c>
      <c r="CP286" s="51" t="n">
        <f aca="false">$CP$160</f>
        <v>121.6</v>
      </c>
      <c r="CQ286" s="51" t="n">
        <f aca="false">$CQ$160</f>
        <v>118.2</v>
      </c>
      <c r="CR286" s="51" t="n">
        <f aca="false">$CR$160</f>
        <v>113.4</v>
      </c>
      <c r="CS286" s="51" t="n">
        <f aca="false">$CS$160</f>
        <v>107.4</v>
      </c>
      <c r="CT286" s="51" t="n">
        <f aca="false">$CT$160</f>
        <v>100.8</v>
      </c>
      <c r="CU286" s="51" t="n">
        <f aca="false">$CU$160</f>
        <v>94.1</v>
      </c>
      <c r="CV286" s="44" t="n">
        <f aca="false">SUM(D286:CU286)/4</f>
        <v>2886.5</v>
      </c>
    </row>
    <row r="287" customFormat="false" ht="12.75" hidden="false" customHeight="false" outlineLevel="0" collapsed="false">
      <c r="A287" s="63" t="n">
        <v>68</v>
      </c>
      <c r="B287" s="68" t="s">
        <v>43</v>
      </c>
      <c r="C287" s="69" t="n">
        <v>35498</v>
      </c>
      <c r="D287" s="50" t="n">
        <f aca="false">$D$161</f>
        <v>87.5</v>
      </c>
      <c r="E287" s="50" t="n">
        <f aca="false">$E$161</f>
        <v>81.1</v>
      </c>
      <c r="F287" s="50" t="n">
        <f aca="false">$F$161</f>
        <v>75</v>
      </c>
      <c r="G287" s="50" t="n">
        <f aca="false">$G$161</f>
        <v>69.1</v>
      </c>
      <c r="H287" s="50" t="n">
        <f aca="false">$H$161</f>
        <v>63.4</v>
      </c>
      <c r="I287" s="50" t="n">
        <f aca="false">$I$161</f>
        <v>58.2</v>
      </c>
      <c r="J287" s="50" t="n">
        <f aca="false">$J$161</f>
        <v>53.6</v>
      </c>
      <c r="K287" s="50" t="n">
        <f aca="false">$K$161</f>
        <v>49.9</v>
      </c>
      <c r="L287" s="50" t="n">
        <f aca="false">$L$161</f>
        <v>47.3</v>
      </c>
      <c r="M287" s="50" t="n">
        <f aca="false">$M$161</f>
        <v>45.5</v>
      </c>
      <c r="N287" s="50" t="n">
        <f aca="false">$N$161</f>
        <v>44.2</v>
      </c>
      <c r="O287" s="50" t="n">
        <f aca="false">$O$161</f>
        <v>43.3</v>
      </c>
      <c r="P287" s="50" t="n">
        <f aca="false">$P$161</f>
        <v>42.4</v>
      </c>
      <c r="Q287" s="50" t="n">
        <f aca="false">$Q$161</f>
        <v>41.5</v>
      </c>
      <c r="R287" s="50" t="n">
        <f aca="false">$R$161</f>
        <v>40.7</v>
      </c>
      <c r="S287" s="50" t="n">
        <f aca="false">$S$161</f>
        <v>40</v>
      </c>
      <c r="T287" s="50" t="n">
        <f aca="false">$T$161</f>
        <v>39.3</v>
      </c>
      <c r="U287" s="50" t="n">
        <f aca="false">$U$161</f>
        <v>38.8</v>
      </c>
      <c r="V287" s="50" t="n">
        <f aca="false">$V$161</f>
        <v>38.5</v>
      </c>
      <c r="W287" s="50" t="n">
        <f aca="false">$W$161</f>
        <v>38.3</v>
      </c>
      <c r="X287" s="50" t="n">
        <f aca="false">$X$161</f>
        <v>38.3</v>
      </c>
      <c r="Y287" s="50" t="n">
        <f aca="false">$Y$161</f>
        <v>38.4</v>
      </c>
      <c r="Z287" s="50" t="n">
        <f aca="false">$Z$161</f>
        <v>38.7</v>
      </c>
      <c r="AA287" s="50" t="n">
        <f aca="false">$AA$161</f>
        <v>39.1</v>
      </c>
      <c r="AB287" s="50" t="n">
        <f aca="false">$AB$161</f>
        <v>39.7</v>
      </c>
      <c r="AC287" s="50" t="n">
        <f aca="false">$AC$161</f>
        <v>40.4</v>
      </c>
      <c r="AD287" s="50" t="n">
        <f aca="false">$AD$161</f>
        <v>41.3</v>
      </c>
      <c r="AE287" s="50" t="n">
        <f aca="false">$AE$161</f>
        <v>42.4</v>
      </c>
      <c r="AF287" s="50" t="n">
        <f aca="false">$AF$161</f>
        <v>44</v>
      </c>
      <c r="AG287" s="50" t="n">
        <f aca="false">$AG$161</f>
        <v>46.6</v>
      </c>
      <c r="AH287" s="50" t="n">
        <f aca="false">$AH$161</f>
        <v>51.1</v>
      </c>
      <c r="AI287" s="50" t="n">
        <f aca="false">$AI$161</f>
        <v>58.3</v>
      </c>
      <c r="AJ287" s="50" t="n">
        <f aca="false">$AJ$161</f>
        <v>68.6</v>
      </c>
      <c r="AK287" s="50" t="n">
        <f aca="false">$AK$161</f>
        <v>81.3</v>
      </c>
      <c r="AL287" s="50" t="n">
        <f aca="false">$AL$161</f>
        <v>95.2</v>
      </c>
      <c r="AM287" s="50" t="n">
        <f aca="false">$AM$161</f>
        <v>109</v>
      </c>
      <c r="AN287" s="50" t="n">
        <f aca="false">$AN$161</f>
        <v>121.9</v>
      </c>
      <c r="AO287" s="50" t="n">
        <f aca="false">$AO$161</f>
        <v>133.7</v>
      </c>
      <c r="AP287" s="50" t="n">
        <f aca="false">$AP$161</f>
        <v>144.4</v>
      </c>
      <c r="AQ287" s="50" t="n">
        <f aca="false">$AQ$161</f>
        <v>154</v>
      </c>
      <c r="AR287" s="50" t="n">
        <f aca="false">$AR$161</f>
        <v>162.6</v>
      </c>
      <c r="AS287" s="50" t="n">
        <f aca="false">$AS$161</f>
        <v>170.5</v>
      </c>
      <c r="AT287" s="50" t="n">
        <f aca="false">$AT$161</f>
        <v>178</v>
      </c>
      <c r="AU287" s="50" t="n">
        <f aca="false">$AU$161</f>
        <v>185.6</v>
      </c>
      <c r="AV287" s="50" t="n">
        <f aca="false">$AV$161</f>
        <v>193.3</v>
      </c>
      <c r="AW287" s="50" t="n">
        <f aca="false">$AW$161</f>
        <v>200.6</v>
      </c>
      <c r="AX287" s="50" t="n">
        <f aca="false">$AX$161</f>
        <v>206.6</v>
      </c>
      <c r="AY287" s="50" t="n">
        <f aca="false">$AY$161</f>
        <v>210.6</v>
      </c>
      <c r="AZ287" s="50" t="n">
        <f aca="false">$AZ$161</f>
        <v>211.8</v>
      </c>
      <c r="BA287" s="50" t="n">
        <f aca="false">$BA$161</f>
        <v>210.2</v>
      </c>
      <c r="BB287" s="50" t="n">
        <f aca="false">$BB$161</f>
        <v>205.9</v>
      </c>
      <c r="BC287" s="50" t="n">
        <f aca="false">$BC$161</f>
        <v>198.9</v>
      </c>
      <c r="BD287" s="50" t="n">
        <f aca="false">$BD$161</f>
        <v>189.6</v>
      </c>
      <c r="BE287" s="50" t="n">
        <f aca="false">$BE$161</f>
        <v>178.7</v>
      </c>
      <c r="BF287" s="50" t="n">
        <f aca="false">$BF$161</f>
        <v>167.3</v>
      </c>
      <c r="BG287" s="50" t="n">
        <f aca="false">$BG$161</f>
        <v>156.5</v>
      </c>
      <c r="BH287" s="50" t="n">
        <f aca="false">$BH$161</f>
        <v>147</v>
      </c>
      <c r="BI287" s="50" t="n">
        <f aca="false">$BI$161</f>
        <v>138.9</v>
      </c>
      <c r="BJ287" s="50" t="n">
        <f aca="false">$BJ$161</f>
        <v>132.1</v>
      </c>
      <c r="BK287" s="50" t="n">
        <f aca="false">$BK$161</f>
        <v>126.5</v>
      </c>
      <c r="BL287" s="50" t="n">
        <f aca="false">$BL$161</f>
        <v>122</v>
      </c>
      <c r="BM287" s="50" t="n">
        <f aca="false">$BM$161</f>
        <v>118.1</v>
      </c>
      <c r="BN287" s="50" t="n">
        <f aca="false">$BN$161</f>
        <v>114.8</v>
      </c>
      <c r="BO287" s="50" t="n">
        <f aca="false">$BO$161</f>
        <v>111.5</v>
      </c>
      <c r="BP287" s="50" t="n">
        <f aca="false">$BP$161</f>
        <v>108.3</v>
      </c>
      <c r="BQ287" s="50" t="n">
        <f aca="false">$BQ$161</f>
        <v>105.9</v>
      </c>
      <c r="BR287" s="50" t="n">
        <f aca="false">$BR$161</f>
        <v>105.2</v>
      </c>
      <c r="BS287" s="50" t="n">
        <f aca="false">$BS$161</f>
        <v>107.4</v>
      </c>
      <c r="BT287" s="50" t="n">
        <f aca="false">$BT$161</f>
        <v>112.9</v>
      </c>
      <c r="BU287" s="50" t="n">
        <f aca="false">$BU$161</f>
        <v>120.9</v>
      </c>
      <c r="BV287" s="50" t="n">
        <f aca="false">$BV$161</f>
        <v>130</v>
      </c>
      <c r="BW287" s="50" t="n">
        <f aca="false">$BW$161</f>
        <v>139</v>
      </c>
      <c r="BX287" s="50" t="n">
        <f aca="false">$BX$161</f>
        <v>146.8</v>
      </c>
      <c r="BY287" s="50" t="n">
        <f aca="false">$BY$161</f>
        <v>153.5</v>
      </c>
      <c r="BZ287" s="50" t="n">
        <f aca="false">$BZ$161</f>
        <v>159.7</v>
      </c>
      <c r="CA287" s="50" t="n">
        <f aca="false">$CA$161</f>
        <v>165.6</v>
      </c>
      <c r="CB287" s="50" t="n">
        <f aca="false">$CB$161</f>
        <v>171.5</v>
      </c>
      <c r="CC287" s="50" t="n">
        <f aca="false">$CC$161</f>
        <v>176.4</v>
      </c>
      <c r="CD287" s="50" t="n">
        <f aca="false">$CD$161</f>
        <v>179.1</v>
      </c>
      <c r="CE287" s="50" t="n">
        <f aca="false">$CE$161</f>
        <v>178.1</v>
      </c>
      <c r="CF287" s="50" t="n">
        <f aca="false">$CF$161</f>
        <v>172.9</v>
      </c>
      <c r="CG287" s="50" t="n">
        <f aca="false">$CG$161</f>
        <v>164.7</v>
      </c>
      <c r="CH287" s="50" t="n">
        <f aca="false">$CH$161</f>
        <v>155.6</v>
      </c>
      <c r="CI287" s="50" t="n">
        <f aca="false">$CI$161</f>
        <v>147.3</v>
      </c>
      <c r="CJ287" s="50" t="n">
        <f aca="false">$CJ$161</f>
        <v>141.4</v>
      </c>
      <c r="CK287" s="50" t="n">
        <f aca="false">$CK$161</f>
        <v>137.2</v>
      </c>
      <c r="CL287" s="50" t="n">
        <f aca="false">$CL$161</f>
        <v>133.7</v>
      </c>
      <c r="CM287" s="50" t="n">
        <f aca="false">$CM$161</f>
        <v>129.8</v>
      </c>
      <c r="CN287" s="50" t="n">
        <f aca="false">$CN$161</f>
        <v>124.8</v>
      </c>
      <c r="CO287" s="50" t="n">
        <f aca="false">$CO$161</f>
        <v>118.6</v>
      </c>
      <c r="CP287" s="50" t="n">
        <f aca="false">$CP$161</f>
        <v>111.6</v>
      </c>
      <c r="CQ287" s="50" t="n">
        <f aca="false">$CQ$161</f>
        <v>104</v>
      </c>
      <c r="CR287" s="50" t="n">
        <f aca="false">$CR$161</f>
        <v>96.2</v>
      </c>
      <c r="CS287" s="50" t="n">
        <f aca="false">$CS$161</f>
        <v>88.4</v>
      </c>
      <c r="CT287" s="50" t="n">
        <f aca="false">$CT$161</f>
        <v>80.7</v>
      </c>
      <c r="CU287" s="50" t="n">
        <f aca="false">$CU$161</f>
        <v>73.2</v>
      </c>
      <c r="CV287" s="44" t="n">
        <f aca="false">SUM(D287:CU287)/4</f>
        <v>2685.5</v>
      </c>
    </row>
    <row r="288" customFormat="false" ht="12.75" hidden="false" customHeight="false" outlineLevel="0" collapsed="false">
      <c r="A288" s="63" t="n">
        <v>69</v>
      </c>
      <c r="B288" s="68" t="s">
        <v>44</v>
      </c>
      <c r="C288" s="69" t="n">
        <v>35499</v>
      </c>
      <c r="D288" s="70" t="n">
        <f aca="false">$D$162</f>
        <v>67.6</v>
      </c>
      <c r="E288" s="70" t="n">
        <f aca="false">$E$162</f>
        <v>60.8</v>
      </c>
      <c r="F288" s="70" t="n">
        <f aca="false">$F$162</f>
        <v>54.9</v>
      </c>
      <c r="G288" s="70" t="n">
        <f aca="false">$G$162</f>
        <v>49.9</v>
      </c>
      <c r="H288" s="70" t="n">
        <f aca="false">$H$162</f>
        <v>46.2</v>
      </c>
      <c r="I288" s="70" t="n">
        <f aca="false">$I$162</f>
        <v>43.6</v>
      </c>
      <c r="J288" s="70" t="n">
        <f aca="false">$J$162</f>
        <v>41.9</v>
      </c>
      <c r="K288" s="70" t="n">
        <f aca="false">$K$162</f>
        <v>40.8</v>
      </c>
      <c r="L288" s="70" t="n">
        <f aca="false">$L$162</f>
        <v>40.1</v>
      </c>
      <c r="M288" s="70" t="n">
        <f aca="false">$M$162</f>
        <v>39.6</v>
      </c>
      <c r="N288" s="70" t="n">
        <f aca="false">$N$162</f>
        <v>39.4</v>
      </c>
      <c r="O288" s="70" t="n">
        <f aca="false">$O$162</f>
        <v>39.1</v>
      </c>
      <c r="P288" s="70" t="n">
        <f aca="false">$P$162</f>
        <v>38.8</v>
      </c>
      <c r="Q288" s="70" t="n">
        <f aca="false">$Q$162</f>
        <v>38.6</v>
      </c>
      <c r="R288" s="70" t="n">
        <f aca="false">$R$162</f>
        <v>38.3</v>
      </c>
      <c r="S288" s="70" t="n">
        <f aca="false">$S$162</f>
        <v>38.3</v>
      </c>
      <c r="T288" s="70" t="n">
        <f aca="false">$T$162</f>
        <v>38.4</v>
      </c>
      <c r="U288" s="70" t="n">
        <f aca="false">$U$162</f>
        <v>38.8</v>
      </c>
      <c r="V288" s="70" t="n">
        <f aca="false">$V$162</f>
        <v>39.3</v>
      </c>
      <c r="W288" s="70" t="n">
        <f aca="false">$W$162</f>
        <v>40</v>
      </c>
      <c r="X288" s="70" t="n">
        <f aca="false">$X$162</f>
        <v>40.9</v>
      </c>
      <c r="Y288" s="70" t="n">
        <f aca="false">$Y$162</f>
        <v>43.1</v>
      </c>
      <c r="Z288" s="70" t="n">
        <f aca="false">$Z$162</f>
        <v>47.7</v>
      </c>
      <c r="AA288" s="70" t="n">
        <f aca="false">$AA$162</f>
        <v>55.8</v>
      </c>
      <c r="AB288" s="70" t="n">
        <f aca="false">$AB$162</f>
        <v>68</v>
      </c>
      <c r="AC288" s="70" t="n">
        <f aca="false">$AC$162</f>
        <v>82.8</v>
      </c>
      <c r="AD288" s="70" t="n">
        <f aca="false">$AD$162</f>
        <v>98</v>
      </c>
      <c r="AE288" s="70" t="n">
        <f aca="false">$AE$162</f>
        <v>111.5</v>
      </c>
      <c r="AF288" s="70" t="n">
        <f aca="false">$AF$162</f>
        <v>121.6</v>
      </c>
      <c r="AG288" s="70" t="n">
        <f aca="false">$AG$162</f>
        <v>128.5</v>
      </c>
      <c r="AH288" s="70" t="n">
        <f aca="false">$AH$162</f>
        <v>132.7</v>
      </c>
      <c r="AI288" s="70" t="n">
        <f aca="false">$AI$162</f>
        <v>134.8</v>
      </c>
      <c r="AJ288" s="70" t="n">
        <f aca="false">$AJ$162</f>
        <v>135.4</v>
      </c>
      <c r="AK288" s="70" t="n">
        <f aca="false">$AK$162</f>
        <v>134.8</v>
      </c>
      <c r="AL288" s="70" t="n">
        <f aca="false">$AL$162</f>
        <v>133.1</v>
      </c>
      <c r="AM288" s="70" t="n">
        <f aca="false">$AM$162</f>
        <v>130.7</v>
      </c>
      <c r="AN288" s="70" t="n">
        <f aca="false">$AN$162</f>
        <v>127.7</v>
      </c>
      <c r="AO288" s="70" t="n">
        <f aca="false">$AO$162</f>
        <v>124.6</v>
      </c>
      <c r="AP288" s="70" t="n">
        <f aca="false">$AP$162</f>
        <v>121.5</v>
      </c>
      <c r="AQ288" s="70" t="n">
        <f aca="false">$AQ$162</f>
        <v>119</v>
      </c>
      <c r="AR288" s="70" t="n">
        <f aca="false">$AR$162</f>
        <v>117.3</v>
      </c>
      <c r="AS288" s="70" t="n">
        <f aca="false">$AS$162</f>
        <v>116.2</v>
      </c>
      <c r="AT288" s="70" t="n">
        <f aca="false">$AT$162</f>
        <v>115.7</v>
      </c>
      <c r="AU288" s="70" t="n">
        <f aca="false">$AU$162</f>
        <v>115.7</v>
      </c>
      <c r="AV288" s="70" t="n">
        <f aca="false">$AV$162</f>
        <v>116.1</v>
      </c>
      <c r="AW288" s="70" t="n">
        <f aca="false">$AW$162</f>
        <v>117</v>
      </c>
      <c r="AX288" s="70" t="n">
        <f aca="false">$AX$162</f>
        <v>118.7</v>
      </c>
      <c r="AY288" s="70" t="n">
        <f aca="false">$AY$162</f>
        <v>121.5</v>
      </c>
      <c r="AZ288" s="70" t="n">
        <f aca="false">$AZ$162</f>
        <v>125.4</v>
      </c>
      <c r="BA288" s="70" t="n">
        <f aca="false">$BA$162</f>
        <v>129.6</v>
      </c>
      <c r="BB288" s="70" t="n">
        <f aca="false">$BB$162</f>
        <v>133</v>
      </c>
      <c r="BC288" s="70" t="n">
        <f aca="false">$BC$162</f>
        <v>134.8</v>
      </c>
      <c r="BD288" s="70" t="n">
        <f aca="false">$BD$162</f>
        <v>134.2</v>
      </c>
      <c r="BE288" s="70" t="n">
        <f aca="false">$BE$162</f>
        <v>131.7</v>
      </c>
      <c r="BF288" s="70" t="n">
        <f aca="false">$BF$162</f>
        <v>128</v>
      </c>
      <c r="BG288" s="70" t="n">
        <f aca="false">$BG$162</f>
        <v>124</v>
      </c>
      <c r="BH288" s="70" t="n">
        <f aca="false">$BH$162</f>
        <v>120.2</v>
      </c>
      <c r="BI288" s="70" t="n">
        <f aca="false">$BI$162</f>
        <v>116.8</v>
      </c>
      <c r="BJ288" s="70" t="n">
        <f aca="false">$BJ$162</f>
        <v>113.7</v>
      </c>
      <c r="BK288" s="70" t="n">
        <f aca="false">$BK$162</f>
        <v>110.7</v>
      </c>
      <c r="BL288" s="70" t="n">
        <f aca="false">$BL$162</f>
        <v>107.9</v>
      </c>
      <c r="BM288" s="70" t="n">
        <f aca="false">$BM$162</f>
        <v>105.5</v>
      </c>
      <c r="BN288" s="70" t="n">
        <f aca="false">$BN$162</f>
        <v>103.5</v>
      </c>
      <c r="BO288" s="70" t="n">
        <f aca="false">$BO$162</f>
        <v>102.4</v>
      </c>
      <c r="BP288" s="70" t="n">
        <f aca="false">$BP$162</f>
        <v>102.2</v>
      </c>
      <c r="BQ288" s="70" t="n">
        <f aca="false">$BQ$162</f>
        <v>103.2</v>
      </c>
      <c r="BR288" s="70" t="n">
        <f aca="false">$BR$162</f>
        <v>105.6</v>
      </c>
      <c r="BS288" s="70" t="n">
        <f aca="false">$BS$162</f>
        <v>109.9</v>
      </c>
      <c r="BT288" s="70" t="n">
        <f aca="false">$BT$162</f>
        <v>116</v>
      </c>
      <c r="BU288" s="70" t="n">
        <f aca="false">$BU$162</f>
        <v>123.7</v>
      </c>
      <c r="BV288" s="70" t="n">
        <f aca="false">$BV$162</f>
        <v>132.6</v>
      </c>
      <c r="BW288" s="70" t="n">
        <f aca="false">$BW$162</f>
        <v>142.3</v>
      </c>
      <c r="BX288" s="70" t="n">
        <f aca="false">$BX$162</f>
        <v>152.4</v>
      </c>
      <c r="BY288" s="70" t="n">
        <f aca="false">$BY$162</f>
        <v>162.2</v>
      </c>
      <c r="BZ288" s="70" t="n">
        <f aca="false">$BZ$162</f>
        <v>171.2</v>
      </c>
      <c r="CA288" s="70" t="n">
        <f aca="false">$CA$162</f>
        <v>178.9</v>
      </c>
      <c r="CB288" s="70" t="n">
        <f aca="false">$CB$162</f>
        <v>184.7</v>
      </c>
      <c r="CC288" s="70" t="n">
        <f aca="false">$CC$162</f>
        <v>188.2</v>
      </c>
      <c r="CD288" s="70" t="n">
        <f aca="false">$CD$162</f>
        <v>188.9</v>
      </c>
      <c r="CE288" s="70" t="n">
        <f aca="false">$CE$162</f>
        <v>186.4</v>
      </c>
      <c r="CF288" s="70" t="n">
        <f aca="false">$CF$162</f>
        <v>180.7</v>
      </c>
      <c r="CG288" s="70" t="n">
        <f aca="false">$CG$162</f>
        <v>172.7</v>
      </c>
      <c r="CH288" s="70" t="n">
        <f aca="false">$CH$162</f>
        <v>163.9</v>
      </c>
      <c r="CI288" s="70" t="n">
        <f aca="false">$CI$162</f>
        <v>155.6</v>
      </c>
      <c r="CJ288" s="70" t="n">
        <f aca="false">$CJ$162</f>
        <v>148.9</v>
      </c>
      <c r="CK288" s="70" t="n">
        <f aca="false">$CK$162</f>
        <v>143.4</v>
      </c>
      <c r="CL288" s="70" t="n">
        <f aca="false">$CL$162</f>
        <v>138.4</v>
      </c>
      <c r="CM288" s="70" t="n">
        <f aca="false">$CM$162</f>
        <v>133.2</v>
      </c>
      <c r="CN288" s="70" t="n">
        <f aca="false">$CN$162</f>
        <v>127.2</v>
      </c>
      <c r="CO288" s="70" t="n">
        <f aca="false">$CO$162</f>
        <v>120.5</v>
      </c>
      <c r="CP288" s="70" t="n">
        <f aca="false">$CP$162</f>
        <v>113.3</v>
      </c>
      <c r="CQ288" s="70" t="n">
        <f aca="false">$CQ$162</f>
        <v>105.7</v>
      </c>
      <c r="CR288" s="70" t="n">
        <f aca="false">$CR$162</f>
        <v>98</v>
      </c>
      <c r="CS288" s="70" t="n">
        <f aca="false">$CS$162</f>
        <v>90.2</v>
      </c>
      <c r="CT288" s="70" t="n">
        <f aca="false">$CT$162</f>
        <v>82.5</v>
      </c>
      <c r="CU288" s="70" t="n">
        <f aca="false">$CU$162</f>
        <v>74.9</v>
      </c>
      <c r="CV288" s="44" t="n">
        <f aca="false">SUM(D288:CU288)/4</f>
        <v>2555.925</v>
      </c>
    </row>
    <row r="289" customFormat="false" ht="12.75" hidden="false" customHeight="false" outlineLevel="0" collapsed="false">
      <c r="A289" s="63" t="n">
        <v>70</v>
      </c>
      <c r="B289" s="68" t="s">
        <v>45</v>
      </c>
      <c r="C289" s="69" t="n">
        <v>35500</v>
      </c>
      <c r="D289" s="70" t="n">
        <f aca="false">$D$162</f>
        <v>67.6</v>
      </c>
      <c r="E289" s="70" t="n">
        <f aca="false">$E$162</f>
        <v>60.8</v>
      </c>
      <c r="F289" s="70" t="n">
        <f aca="false">$F$162</f>
        <v>54.9</v>
      </c>
      <c r="G289" s="70" t="n">
        <f aca="false">$G$162</f>
        <v>49.9</v>
      </c>
      <c r="H289" s="70" t="n">
        <f aca="false">$H$162</f>
        <v>46.2</v>
      </c>
      <c r="I289" s="70" t="n">
        <f aca="false">$I$162</f>
        <v>43.6</v>
      </c>
      <c r="J289" s="70" t="n">
        <f aca="false">$J$162</f>
        <v>41.9</v>
      </c>
      <c r="K289" s="70" t="n">
        <f aca="false">$K$162</f>
        <v>40.8</v>
      </c>
      <c r="L289" s="70" t="n">
        <f aca="false">$L$162</f>
        <v>40.1</v>
      </c>
      <c r="M289" s="70" t="n">
        <f aca="false">$M$162</f>
        <v>39.6</v>
      </c>
      <c r="N289" s="70" t="n">
        <f aca="false">$N$162</f>
        <v>39.4</v>
      </c>
      <c r="O289" s="70" t="n">
        <f aca="false">$O$162</f>
        <v>39.1</v>
      </c>
      <c r="P289" s="70" t="n">
        <f aca="false">$P$162</f>
        <v>38.8</v>
      </c>
      <c r="Q289" s="70" t="n">
        <f aca="false">$Q$162</f>
        <v>38.6</v>
      </c>
      <c r="R289" s="70" t="n">
        <f aca="false">$R$162</f>
        <v>38.3</v>
      </c>
      <c r="S289" s="70" t="n">
        <f aca="false">$S$162</f>
        <v>38.3</v>
      </c>
      <c r="T289" s="70" t="n">
        <f aca="false">$T$162</f>
        <v>38.4</v>
      </c>
      <c r="U289" s="70" t="n">
        <f aca="false">$U$162</f>
        <v>38.8</v>
      </c>
      <c r="V289" s="70" t="n">
        <f aca="false">$V$162</f>
        <v>39.3</v>
      </c>
      <c r="W289" s="70" t="n">
        <f aca="false">$W$162</f>
        <v>40</v>
      </c>
      <c r="X289" s="70" t="n">
        <f aca="false">$X$162</f>
        <v>40.9</v>
      </c>
      <c r="Y289" s="70" t="n">
        <f aca="false">$Y$162</f>
        <v>43.1</v>
      </c>
      <c r="Z289" s="70" t="n">
        <f aca="false">$Z$162</f>
        <v>47.7</v>
      </c>
      <c r="AA289" s="70" t="n">
        <f aca="false">$AA$162</f>
        <v>55.8</v>
      </c>
      <c r="AB289" s="70" t="n">
        <f aca="false">$AB$162</f>
        <v>68</v>
      </c>
      <c r="AC289" s="70" t="n">
        <f aca="false">$AC$162</f>
        <v>82.8</v>
      </c>
      <c r="AD289" s="70" t="n">
        <f aca="false">$AD$162</f>
        <v>98</v>
      </c>
      <c r="AE289" s="70" t="n">
        <f aca="false">$AE$162</f>
        <v>111.5</v>
      </c>
      <c r="AF289" s="70" t="n">
        <f aca="false">$AF$162</f>
        <v>121.6</v>
      </c>
      <c r="AG289" s="70" t="n">
        <f aca="false">$AG$162</f>
        <v>128.5</v>
      </c>
      <c r="AH289" s="70" t="n">
        <f aca="false">$AH$162</f>
        <v>132.7</v>
      </c>
      <c r="AI289" s="70" t="n">
        <f aca="false">$AI$162</f>
        <v>134.8</v>
      </c>
      <c r="AJ289" s="70" t="n">
        <f aca="false">$AJ$162</f>
        <v>135.4</v>
      </c>
      <c r="AK289" s="70" t="n">
        <f aca="false">$AK$162</f>
        <v>134.8</v>
      </c>
      <c r="AL289" s="70" t="n">
        <f aca="false">$AL$162</f>
        <v>133.1</v>
      </c>
      <c r="AM289" s="70" t="n">
        <f aca="false">$AM$162</f>
        <v>130.7</v>
      </c>
      <c r="AN289" s="70" t="n">
        <f aca="false">$AN$162</f>
        <v>127.7</v>
      </c>
      <c r="AO289" s="70" t="n">
        <f aca="false">$AO$162</f>
        <v>124.6</v>
      </c>
      <c r="AP289" s="70" t="n">
        <f aca="false">$AP$162</f>
        <v>121.5</v>
      </c>
      <c r="AQ289" s="70" t="n">
        <f aca="false">$AQ$162</f>
        <v>119</v>
      </c>
      <c r="AR289" s="70" t="n">
        <f aca="false">$AR$162</f>
        <v>117.3</v>
      </c>
      <c r="AS289" s="70" t="n">
        <f aca="false">$AS$162</f>
        <v>116.2</v>
      </c>
      <c r="AT289" s="70" t="n">
        <f aca="false">$AT$162</f>
        <v>115.7</v>
      </c>
      <c r="AU289" s="70" t="n">
        <f aca="false">$AU$162</f>
        <v>115.7</v>
      </c>
      <c r="AV289" s="70" t="n">
        <f aca="false">$AV$162</f>
        <v>116.1</v>
      </c>
      <c r="AW289" s="70" t="n">
        <f aca="false">$AW$162</f>
        <v>117</v>
      </c>
      <c r="AX289" s="70" t="n">
        <f aca="false">$AX$162</f>
        <v>118.7</v>
      </c>
      <c r="AY289" s="70" t="n">
        <f aca="false">$AY$162</f>
        <v>121.5</v>
      </c>
      <c r="AZ289" s="70" t="n">
        <f aca="false">$AZ$162</f>
        <v>125.4</v>
      </c>
      <c r="BA289" s="70" t="n">
        <f aca="false">$BA$162</f>
        <v>129.6</v>
      </c>
      <c r="BB289" s="70" t="n">
        <f aca="false">$BB$162</f>
        <v>133</v>
      </c>
      <c r="BC289" s="70" t="n">
        <f aca="false">$BC$162</f>
        <v>134.8</v>
      </c>
      <c r="BD289" s="70" t="n">
        <f aca="false">$BD$162</f>
        <v>134.2</v>
      </c>
      <c r="BE289" s="70" t="n">
        <f aca="false">$BE$162</f>
        <v>131.7</v>
      </c>
      <c r="BF289" s="70" t="n">
        <f aca="false">$BF$162</f>
        <v>128</v>
      </c>
      <c r="BG289" s="70" t="n">
        <f aca="false">$BG$162</f>
        <v>124</v>
      </c>
      <c r="BH289" s="70" t="n">
        <f aca="false">$BH$162</f>
        <v>120.2</v>
      </c>
      <c r="BI289" s="70" t="n">
        <f aca="false">$BI$162</f>
        <v>116.8</v>
      </c>
      <c r="BJ289" s="70" t="n">
        <f aca="false">$BJ$162</f>
        <v>113.7</v>
      </c>
      <c r="BK289" s="70" t="n">
        <f aca="false">$BK$162</f>
        <v>110.7</v>
      </c>
      <c r="BL289" s="70" t="n">
        <f aca="false">$BL$162</f>
        <v>107.9</v>
      </c>
      <c r="BM289" s="70" t="n">
        <f aca="false">$BM$162</f>
        <v>105.5</v>
      </c>
      <c r="BN289" s="70" t="n">
        <f aca="false">$BN$162</f>
        <v>103.5</v>
      </c>
      <c r="BO289" s="70" t="n">
        <f aca="false">$BO$162</f>
        <v>102.4</v>
      </c>
      <c r="BP289" s="70" t="n">
        <f aca="false">$BP$162</f>
        <v>102.2</v>
      </c>
      <c r="BQ289" s="70" t="n">
        <f aca="false">$BQ$162</f>
        <v>103.2</v>
      </c>
      <c r="BR289" s="70" t="n">
        <f aca="false">$BR$162</f>
        <v>105.6</v>
      </c>
      <c r="BS289" s="70" t="n">
        <f aca="false">$BS$162</f>
        <v>109.9</v>
      </c>
      <c r="BT289" s="70" t="n">
        <f aca="false">$BT$162</f>
        <v>116</v>
      </c>
      <c r="BU289" s="70" t="n">
        <f aca="false">$BU$162</f>
        <v>123.7</v>
      </c>
      <c r="BV289" s="70" t="n">
        <f aca="false">$BV$162</f>
        <v>132.6</v>
      </c>
      <c r="BW289" s="70" t="n">
        <f aca="false">$BW$162</f>
        <v>142.3</v>
      </c>
      <c r="BX289" s="70" t="n">
        <f aca="false">$BX$162</f>
        <v>152.4</v>
      </c>
      <c r="BY289" s="70" t="n">
        <f aca="false">$BY$162</f>
        <v>162.2</v>
      </c>
      <c r="BZ289" s="70" t="n">
        <f aca="false">$BZ$162</f>
        <v>171.2</v>
      </c>
      <c r="CA289" s="70" t="n">
        <f aca="false">$CA$162</f>
        <v>178.9</v>
      </c>
      <c r="CB289" s="70" t="n">
        <f aca="false">$CB$162</f>
        <v>184.7</v>
      </c>
      <c r="CC289" s="70" t="n">
        <f aca="false">$CC$162</f>
        <v>188.2</v>
      </c>
      <c r="CD289" s="70" t="n">
        <f aca="false">$CD$162</f>
        <v>188.9</v>
      </c>
      <c r="CE289" s="70" t="n">
        <f aca="false">$CE$162</f>
        <v>186.4</v>
      </c>
      <c r="CF289" s="70" t="n">
        <f aca="false">$CF$162</f>
        <v>180.7</v>
      </c>
      <c r="CG289" s="70" t="n">
        <f aca="false">$CG$162</f>
        <v>172.7</v>
      </c>
      <c r="CH289" s="70" t="n">
        <f aca="false">$CH$162</f>
        <v>163.9</v>
      </c>
      <c r="CI289" s="70" t="n">
        <f aca="false">$CI$162</f>
        <v>155.6</v>
      </c>
      <c r="CJ289" s="70" t="n">
        <f aca="false">$CJ$162</f>
        <v>148.9</v>
      </c>
      <c r="CK289" s="70" t="n">
        <f aca="false">$CK$162</f>
        <v>143.4</v>
      </c>
      <c r="CL289" s="70" t="n">
        <f aca="false">$CL$162</f>
        <v>138.4</v>
      </c>
      <c r="CM289" s="70" t="n">
        <f aca="false">$CM$162</f>
        <v>133.2</v>
      </c>
      <c r="CN289" s="70" t="n">
        <f aca="false">$CN$162</f>
        <v>127.2</v>
      </c>
      <c r="CO289" s="70" t="n">
        <f aca="false">$CO$162</f>
        <v>120.5</v>
      </c>
      <c r="CP289" s="70" t="n">
        <f aca="false">$CP$162</f>
        <v>113.3</v>
      </c>
      <c r="CQ289" s="70" t="n">
        <f aca="false">$CQ$162</f>
        <v>105.7</v>
      </c>
      <c r="CR289" s="70" t="n">
        <f aca="false">$CR$162</f>
        <v>98</v>
      </c>
      <c r="CS289" s="70" t="n">
        <f aca="false">$CS$162</f>
        <v>90.2</v>
      </c>
      <c r="CT289" s="70" t="n">
        <f aca="false">$CT$162</f>
        <v>82.5</v>
      </c>
      <c r="CU289" s="70" t="n">
        <f aca="false">$CU$162</f>
        <v>74.9</v>
      </c>
      <c r="CV289" s="44" t="n">
        <f aca="false">SUM(D289:CU289)/4</f>
        <v>2555.925</v>
      </c>
    </row>
    <row r="290" customFormat="false" ht="12.75" hidden="false" customHeight="false" outlineLevel="0" collapsed="false">
      <c r="A290" s="63" t="n">
        <v>71</v>
      </c>
      <c r="B290" s="68" t="s">
        <v>46</v>
      </c>
      <c r="C290" s="69" t="n">
        <v>35501</v>
      </c>
      <c r="D290" s="70" t="n">
        <f aca="false">$D$162</f>
        <v>67.6</v>
      </c>
      <c r="E290" s="70" t="n">
        <f aca="false">$E$162</f>
        <v>60.8</v>
      </c>
      <c r="F290" s="70" t="n">
        <f aca="false">$F$162</f>
        <v>54.9</v>
      </c>
      <c r="G290" s="70" t="n">
        <f aca="false">$G$162</f>
        <v>49.9</v>
      </c>
      <c r="H290" s="70" t="n">
        <f aca="false">$H$162</f>
        <v>46.2</v>
      </c>
      <c r="I290" s="70" t="n">
        <f aca="false">$I$162</f>
        <v>43.6</v>
      </c>
      <c r="J290" s="70" t="n">
        <f aca="false">$J$162</f>
        <v>41.9</v>
      </c>
      <c r="K290" s="70" t="n">
        <f aca="false">$K$162</f>
        <v>40.8</v>
      </c>
      <c r="L290" s="70" t="n">
        <f aca="false">$L$162</f>
        <v>40.1</v>
      </c>
      <c r="M290" s="70" t="n">
        <f aca="false">$M$162</f>
        <v>39.6</v>
      </c>
      <c r="N290" s="70" t="n">
        <f aca="false">$N$162</f>
        <v>39.4</v>
      </c>
      <c r="O290" s="70" t="n">
        <f aca="false">$O$162</f>
        <v>39.1</v>
      </c>
      <c r="P290" s="70" t="n">
        <f aca="false">$P$162</f>
        <v>38.8</v>
      </c>
      <c r="Q290" s="70" t="n">
        <f aca="false">$Q$162</f>
        <v>38.6</v>
      </c>
      <c r="R290" s="70" t="n">
        <f aca="false">$R$162</f>
        <v>38.3</v>
      </c>
      <c r="S290" s="70" t="n">
        <f aca="false">$S$162</f>
        <v>38.3</v>
      </c>
      <c r="T290" s="70" t="n">
        <f aca="false">$T$162</f>
        <v>38.4</v>
      </c>
      <c r="U290" s="70" t="n">
        <f aca="false">$U$162</f>
        <v>38.8</v>
      </c>
      <c r="V290" s="70" t="n">
        <f aca="false">$V$162</f>
        <v>39.3</v>
      </c>
      <c r="W290" s="70" t="n">
        <f aca="false">$W$162</f>
        <v>40</v>
      </c>
      <c r="X290" s="70" t="n">
        <f aca="false">$X$162</f>
        <v>40.9</v>
      </c>
      <c r="Y290" s="70" t="n">
        <f aca="false">$Y$162</f>
        <v>43.1</v>
      </c>
      <c r="Z290" s="70" t="n">
        <f aca="false">$Z$162</f>
        <v>47.7</v>
      </c>
      <c r="AA290" s="70" t="n">
        <f aca="false">$AA$162</f>
        <v>55.8</v>
      </c>
      <c r="AB290" s="70" t="n">
        <f aca="false">$AB$162</f>
        <v>68</v>
      </c>
      <c r="AC290" s="70" t="n">
        <f aca="false">$AC$162</f>
        <v>82.8</v>
      </c>
      <c r="AD290" s="70" t="n">
        <f aca="false">$AD$162</f>
        <v>98</v>
      </c>
      <c r="AE290" s="70" t="n">
        <f aca="false">$AE$162</f>
        <v>111.5</v>
      </c>
      <c r="AF290" s="70" t="n">
        <f aca="false">$AF$162</f>
        <v>121.6</v>
      </c>
      <c r="AG290" s="70" t="n">
        <f aca="false">$AG$162</f>
        <v>128.5</v>
      </c>
      <c r="AH290" s="70" t="n">
        <f aca="false">$AH$162</f>
        <v>132.7</v>
      </c>
      <c r="AI290" s="70" t="n">
        <f aca="false">$AI$162</f>
        <v>134.8</v>
      </c>
      <c r="AJ290" s="70" t="n">
        <f aca="false">$AJ$162</f>
        <v>135.4</v>
      </c>
      <c r="AK290" s="70" t="n">
        <f aca="false">$AK$162</f>
        <v>134.8</v>
      </c>
      <c r="AL290" s="70" t="n">
        <f aca="false">$AL$162</f>
        <v>133.1</v>
      </c>
      <c r="AM290" s="70" t="n">
        <f aca="false">$AM$162</f>
        <v>130.7</v>
      </c>
      <c r="AN290" s="70" t="n">
        <f aca="false">$AN$162</f>
        <v>127.7</v>
      </c>
      <c r="AO290" s="70" t="n">
        <f aca="false">$AO$162</f>
        <v>124.6</v>
      </c>
      <c r="AP290" s="70" t="n">
        <f aca="false">$AP$162</f>
        <v>121.5</v>
      </c>
      <c r="AQ290" s="70" t="n">
        <f aca="false">$AQ$162</f>
        <v>119</v>
      </c>
      <c r="AR290" s="70" t="n">
        <f aca="false">$AR$162</f>
        <v>117.3</v>
      </c>
      <c r="AS290" s="70" t="n">
        <f aca="false">$AS$162</f>
        <v>116.2</v>
      </c>
      <c r="AT290" s="70" t="n">
        <f aca="false">$AT$162</f>
        <v>115.7</v>
      </c>
      <c r="AU290" s="70" t="n">
        <f aca="false">$AU$162</f>
        <v>115.7</v>
      </c>
      <c r="AV290" s="70" t="n">
        <f aca="false">$AV$162</f>
        <v>116.1</v>
      </c>
      <c r="AW290" s="70" t="n">
        <f aca="false">$AW$162</f>
        <v>117</v>
      </c>
      <c r="AX290" s="70" t="n">
        <f aca="false">$AX$162</f>
        <v>118.7</v>
      </c>
      <c r="AY290" s="70" t="n">
        <f aca="false">$AY$162</f>
        <v>121.5</v>
      </c>
      <c r="AZ290" s="70" t="n">
        <f aca="false">$AZ$162</f>
        <v>125.4</v>
      </c>
      <c r="BA290" s="70" t="n">
        <f aca="false">$BA$162</f>
        <v>129.6</v>
      </c>
      <c r="BB290" s="70" t="n">
        <f aca="false">$BB$162</f>
        <v>133</v>
      </c>
      <c r="BC290" s="70" t="n">
        <f aca="false">$BC$162</f>
        <v>134.8</v>
      </c>
      <c r="BD290" s="70" t="n">
        <f aca="false">$BD$162</f>
        <v>134.2</v>
      </c>
      <c r="BE290" s="70" t="n">
        <f aca="false">$BE$162</f>
        <v>131.7</v>
      </c>
      <c r="BF290" s="70" t="n">
        <f aca="false">$BF$162</f>
        <v>128</v>
      </c>
      <c r="BG290" s="70" t="n">
        <f aca="false">$BG$162</f>
        <v>124</v>
      </c>
      <c r="BH290" s="70" t="n">
        <f aca="false">$BH$162</f>
        <v>120.2</v>
      </c>
      <c r="BI290" s="70" t="n">
        <f aca="false">$BI$162</f>
        <v>116.8</v>
      </c>
      <c r="BJ290" s="70" t="n">
        <f aca="false">$BJ$162</f>
        <v>113.7</v>
      </c>
      <c r="BK290" s="70" t="n">
        <f aca="false">$BK$162</f>
        <v>110.7</v>
      </c>
      <c r="BL290" s="70" t="n">
        <f aca="false">$BL$162</f>
        <v>107.9</v>
      </c>
      <c r="BM290" s="70" t="n">
        <f aca="false">$BM$162</f>
        <v>105.5</v>
      </c>
      <c r="BN290" s="70" t="n">
        <f aca="false">$BN$162</f>
        <v>103.5</v>
      </c>
      <c r="BO290" s="70" t="n">
        <f aca="false">$BO$162</f>
        <v>102.4</v>
      </c>
      <c r="BP290" s="70" t="n">
        <f aca="false">$BP$162</f>
        <v>102.2</v>
      </c>
      <c r="BQ290" s="70" t="n">
        <f aca="false">$BQ$162</f>
        <v>103.2</v>
      </c>
      <c r="BR290" s="70" t="n">
        <f aca="false">$BR$162</f>
        <v>105.6</v>
      </c>
      <c r="BS290" s="70" t="n">
        <f aca="false">$BS$162</f>
        <v>109.9</v>
      </c>
      <c r="BT290" s="70" t="n">
        <f aca="false">$BT$162</f>
        <v>116</v>
      </c>
      <c r="BU290" s="70" t="n">
        <f aca="false">$BU$162</f>
        <v>123.7</v>
      </c>
      <c r="BV290" s="70" t="n">
        <f aca="false">$BV$162</f>
        <v>132.6</v>
      </c>
      <c r="BW290" s="70" t="n">
        <f aca="false">$BW$162</f>
        <v>142.3</v>
      </c>
      <c r="BX290" s="70" t="n">
        <f aca="false">$BX$162</f>
        <v>152.4</v>
      </c>
      <c r="BY290" s="70" t="n">
        <f aca="false">$BY$162</f>
        <v>162.2</v>
      </c>
      <c r="BZ290" s="70" t="n">
        <f aca="false">$BZ$162</f>
        <v>171.2</v>
      </c>
      <c r="CA290" s="70" t="n">
        <f aca="false">$CA$162</f>
        <v>178.9</v>
      </c>
      <c r="CB290" s="70" t="n">
        <f aca="false">$CB$162</f>
        <v>184.7</v>
      </c>
      <c r="CC290" s="70" t="n">
        <f aca="false">$CC$162</f>
        <v>188.2</v>
      </c>
      <c r="CD290" s="70" t="n">
        <f aca="false">$CD$162</f>
        <v>188.9</v>
      </c>
      <c r="CE290" s="70" t="n">
        <f aca="false">$CE$162</f>
        <v>186.4</v>
      </c>
      <c r="CF290" s="70" t="n">
        <f aca="false">$CF$162</f>
        <v>180.7</v>
      </c>
      <c r="CG290" s="70" t="n">
        <f aca="false">$CG$162</f>
        <v>172.7</v>
      </c>
      <c r="CH290" s="70" t="n">
        <f aca="false">$CH$162</f>
        <v>163.9</v>
      </c>
      <c r="CI290" s="70" t="n">
        <f aca="false">$CI$162</f>
        <v>155.6</v>
      </c>
      <c r="CJ290" s="70" t="n">
        <f aca="false">$CJ$162</f>
        <v>148.9</v>
      </c>
      <c r="CK290" s="70" t="n">
        <f aca="false">$CK$162</f>
        <v>143.4</v>
      </c>
      <c r="CL290" s="70" t="n">
        <f aca="false">$CL$162</f>
        <v>138.4</v>
      </c>
      <c r="CM290" s="70" t="n">
        <f aca="false">$CM$162</f>
        <v>133.2</v>
      </c>
      <c r="CN290" s="70" t="n">
        <f aca="false">$CN$162</f>
        <v>127.2</v>
      </c>
      <c r="CO290" s="70" t="n">
        <f aca="false">$CO$162</f>
        <v>120.5</v>
      </c>
      <c r="CP290" s="70" t="n">
        <f aca="false">$CP$162</f>
        <v>113.3</v>
      </c>
      <c r="CQ290" s="70" t="n">
        <f aca="false">$CQ$162</f>
        <v>105.7</v>
      </c>
      <c r="CR290" s="70" t="n">
        <f aca="false">$CR$162</f>
        <v>98</v>
      </c>
      <c r="CS290" s="70" t="n">
        <f aca="false">$CS$162</f>
        <v>90.2</v>
      </c>
      <c r="CT290" s="70" t="n">
        <f aca="false">$CT$162</f>
        <v>82.5</v>
      </c>
      <c r="CU290" s="70" t="n">
        <f aca="false">$CU$162</f>
        <v>74.9</v>
      </c>
      <c r="CV290" s="44" t="n">
        <f aca="false">SUM(D290:CU290)/4</f>
        <v>2555.925</v>
      </c>
    </row>
    <row r="291" customFormat="false" ht="12.75" hidden="false" customHeight="false" outlineLevel="0" collapsed="false">
      <c r="A291" s="63" t="n">
        <v>72</v>
      </c>
      <c r="B291" s="68" t="s">
        <v>47</v>
      </c>
      <c r="C291" s="69" t="n">
        <v>35502</v>
      </c>
      <c r="D291" s="70" t="n">
        <f aca="false">$D$162</f>
        <v>67.6</v>
      </c>
      <c r="E291" s="70" t="n">
        <f aca="false">$E$162</f>
        <v>60.8</v>
      </c>
      <c r="F291" s="70" t="n">
        <f aca="false">$F$162</f>
        <v>54.9</v>
      </c>
      <c r="G291" s="70" t="n">
        <f aca="false">$G$162</f>
        <v>49.9</v>
      </c>
      <c r="H291" s="70" t="n">
        <f aca="false">$H$162</f>
        <v>46.2</v>
      </c>
      <c r="I291" s="70" t="n">
        <f aca="false">$I$162</f>
        <v>43.6</v>
      </c>
      <c r="J291" s="70" t="n">
        <f aca="false">$J$162</f>
        <v>41.9</v>
      </c>
      <c r="K291" s="70" t="n">
        <f aca="false">$K$162</f>
        <v>40.8</v>
      </c>
      <c r="L291" s="70" t="n">
        <f aca="false">$L$162</f>
        <v>40.1</v>
      </c>
      <c r="M291" s="70" t="n">
        <f aca="false">$M$162</f>
        <v>39.6</v>
      </c>
      <c r="N291" s="70" t="n">
        <f aca="false">$N$162</f>
        <v>39.4</v>
      </c>
      <c r="O291" s="70" t="n">
        <f aca="false">$O$162</f>
        <v>39.1</v>
      </c>
      <c r="P291" s="70" t="n">
        <f aca="false">$P$162</f>
        <v>38.8</v>
      </c>
      <c r="Q291" s="70" t="n">
        <f aca="false">$Q$162</f>
        <v>38.6</v>
      </c>
      <c r="R291" s="70" t="n">
        <f aca="false">$R$162</f>
        <v>38.3</v>
      </c>
      <c r="S291" s="70" t="n">
        <f aca="false">$S$162</f>
        <v>38.3</v>
      </c>
      <c r="T291" s="70" t="n">
        <f aca="false">$T$162</f>
        <v>38.4</v>
      </c>
      <c r="U291" s="70" t="n">
        <f aca="false">$U$162</f>
        <v>38.8</v>
      </c>
      <c r="V291" s="70" t="n">
        <f aca="false">$V$162</f>
        <v>39.3</v>
      </c>
      <c r="W291" s="70" t="n">
        <f aca="false">$W$162</f>
        <v>40</v>
      </c>
      <c r="X291" s="70" t="n">
        <f aca="false">$X$162</f>
        <v>40.9</v>
      </c>
      <c r="Y291" s="70" t="n">
        <f aca="false">$Y$162</f>
        <v>43.1</v>
      </c>
      <c r="Z291" s="70" t="n">
        <f aca="false">$Z$162</f>
        <v>47.7</v>
      </c>
      <c r="AA291" s="70" t="n">
        <f aca="false">$AA$162</f>
        <v>55.8</v>
      </c>
      <c r="AB291" s="70" t="n">
        <f aca="false">$AB$162</f>
        <v>68</v>
      </c>
      <c r="AC291" s="70" t="n">
        <f aca="false">$AC$162</f>
        <v>82.8</v>
      </c>
      <c r="AD291" s="70" t="n">
        <f aca="false">$AD$162</f>
        <v>98</v>
      </c>
      <c r="AE291" s="70" t="n">
        <f aca="false">$AE$162</f>
        <v>111.5</v>
      </c>
      <c r="AF291" s="70" t="n">
        <f aca="false">$AF$162</f>
        <v>121.6</v>
      </c>
      <c r="AG291" s="70" t="n">
        <f aca="false">$AG$162</f>
        <v>128.5</v>
      </c>
      <c r="AH291" s="70" t="n">
        <f aca="false">$AH$162</f>
        <v>132.7</v>
      </c>
      <c r="AI291" s="70" t="n">
        <f aca="false">$AI$162</f>
        <v>134.8</v>
      </c>
      <c r="AJ291" s="70" t="n">
        <f aca="false">$AJ$162</f>
        <v>135.4</v>
      </c>
      <c r="AK291" s="70" t="n">
        <f aca="false">$AK$162</f>
        <v>134.8</v>
      </c>
      <c r="AL291" s="70" t="n">
        <f aca="false">$AL$162</f>
        <v>133.1</v>
      </c>
      <c r="AM291" s="70" t="n">
        <f aca="false">$AM$162</f>
        <v>130.7</v>
      </c>
      <c r="AN291" s="70" t="n">
        <f aca="false">$AN$162</f>
        <v>127.7</v>
      </c>
      <c r="AO291" s="70" t="n">
        <f aca="false">$AO$162</f>
        <v>124.6</v>
      </c>
      <c r="AP291" s="70" t="n">
        <f aca="false">$AP$162</f>
        <v>121.5</v>
      </c>
      <c r="AQ291" s="70" t="n">
        <f aca="false">$AQ$162</f>
        <v>119</v>
      </c>
      <c r="AR291" s="70" t="n">
        <f aca="false">$AR$162</f>
        <v>117.3</v>
      </c>
      <c r="AS291" s="70" t="n">
        <f aca="false">$AS$162</f>
        <v>116.2</v>
      </c>
      <c r="AT291" s="70" t="n">
        <f aca="false">$AT$162</f>
        <v>115.7</v>
      </c>
      <c r="AU291" s="70" t="n">
        <f aca="false">$AU$162</f>
        <v>115.7</v>
      </c>
      <c r="AV291" s="70" t="n">
        <f aca="false">$AV$162</f>
        <v>116.1</v>
      </c>
      <c r="AW291" s="70" t="n">
        <f aca="false">$AW$162</f>
        <v>117</v>
      </c>
      <c r="AX291" s="70" t="n">
        <f aca="false">$AX$162</f>
        <v>118.7</v>
      </c>
      <c r="AY291" s="70" t="n">
        <f aca="false">$AY$162</f>
        <v>121.5</v>
      </c>
      <c r="AZ291" s="70" t="n">
        <f aca="false">$AZ$162</f>
        <v>125.4</v>
      </c>
      <c r="BA291" s="70" t="n">
        <f aca="false">$BA$162</f>
        <v>129.6</v>
      </c>
      <c r="BB291" s="70" t="n">
        <f aca="false">$BB$162</f>
        <v>133</v>
      </c>
      <c r="BC291" s="70" t="n">
        <f aca="false">$BC$162</f>
        <v>134.8</v>
      </c>
      <c r="BD291" s="70" t="n">
        <f aca="false">$BD$162</f>
        <v>134.2</v>
      </c>
      <c r="BE291" s="70" t="n">
        <f aca="false">$BE$162</f>
        <v>131.7</v>
      </c>
      <c r="BF291" s="70" t="n">
        <f aca="false">$BF$162</f>
        <v>128</v>
      </c>
      <c r="BG291" s="70" t="n">
        <f aca="false">$BG$162</f>
        <v>124</v>
      </c>
      <c r="BH291" s="70" t="n">
        <f aca="false">$BH$162</f>
        <v>120.2</v>
      </c>
      <c r="BI291" s="70" t="n">
        <f aca="false">$BI$162</f>
        <v>116.8</v>
      </c>
      <c r="BJ291" s="70" t="n">
        <f aca="false">$BJ$162</f>
        <v>113.7</v>
      </c>
      <c r="BK291" s="70" t="n">
        <f aca="false">$BK$162</f>
        <v>110.7</v>
      </c>
      <c r="BL291" s="70" t="n">
        <f aca="false">$BL$162</f>
        <v>107.9</v>
      </c>
      <c r="BM291" s="70" t="n">
        <f aca="false">$BM$162</f>
        <v>105.5</v>
      </c>
      <c r="BN291" s="70" t="n">
        <f aca="false">$BN$162</f>
        <v>103.5</v>
      </c>
      <c r="BO291" s="70" t="n">
        <f aca="false">$BO$162</f>
        <v>102.4</v>
      </c>
      <c r="BP291" s="70" t="n">
        <f aca="false">$BP$162</f>
        <v>102.2</v>
      </c>
      <c r="BQ291" s="70" t="n">
        <f aca="false">$BQ$162</f>
        <v>103.2</v>
      </c>
      <c r="BR291" s="70" t="n">
        <f aca="false">$BR$162</f>
        <v>105.6</v>
      </c>
      <c r="BS291" s="70" t="n">
        <f aca="false">$BS$162</f>
        <v>109.9</v>
      </c>
      <c r="BT291" s="70" t="n">
        <f aca="false">$BT$162</f>
        <v>116</v>
      </c>
      <c r="BU291" s="70" t="n">
        <f aca="false">$BU$162</f>
        <v>123.7</v>
      </c>
      <c r="BV291" s="70" t="n">
        <f aca="false">$BV$162</f>
        <v>132.6</v>
      </c>
      <c r="BW291" s="70" t="n">
        <f aca="false">$BW$162</f>
        <v>142.3</v>
      </c>
      <c r="BX291" s="70" t="n">
        <f aca="false">$BX$162</f>
        <v>152.4</v>
      </c>
      <c r="BY291" s="70" t="n">
        <f aca="false">$BY$162</f>
        <v>162.2</v>
      </c>
      <c r="BZ291" s="70" t="n">
        <f aca="false">$BZ$162</f>
        <v>171.2</v>
      </c>
      <c r="CA291" s="70" t="n">
        <f aca="false">$CA$162</f>
        <v>178.9</v>
      </c>
      <c r="CB291" s="70" t="n">
        <f aca="false">$CB$162</f>
        <v>184.7</v>
      </c>
      <c r="CC291" s="70" t="n">
        <f aca="false">$CC$162</f>
        <v>188.2</v>
      </c>
      <c r="CD291" s="70" t="n">
        <f aca="false">$CD$162</f>
        <v>188.9</v>
      </c>
      <c r="CE291" s="70" t="n">
        <f aca="false">$CE$162</f>
        <v>186.4</v>
      </c>
      <c r="CF291" s="70" t="n">
        <f aca="false">$CF$162</f>
        <v>180.7</v>
      </c>
      <c r="CG291" s="70" t="n">
        <f aca="false">$CG$162</f>
        <v>172.7</v>
      </c>
      <c r="CH291" s="70" t="n">
        <f aca="false">$CH$162</f>
        <v>163.9</v>
      </c>
      <c r="CI291" s="70" t="n">
        <f aca="false">$CI$162</f>
        <v>155.6</v>
      </c>
      <c r="CJ291" s="70" t="n">
        <f aca="false">$CJ$162</f>
        <v>148.9</v>
      </c>
      <c r="CK291" s="70" t="n">
        <f aca="false">$CK$162</f>
        <v>143.4</v>
      </c>
      <c r="CL291" s="70" t="n">
        <f aca="false">$CL$162</f>
        <v>138.4</v>
      </c>
      <c r="CM291" s="70" t="n">
        <f aca="false">$CM$162</f>
        <v>133.2</v>
      </c>
      <c r="CN291" s="70" t="n">
        <f aca="false">$CN$162</f>
        <v>127.2</v>
      </c>
      <c r="CO291" s="70" t="n">
        <f aca="false">$CO$162</f>
        <v>120.5</v>
      </c>
      <c r="CP291" s="70" t="n">
        <f aca="false">$CP$162</f>
        <v>113.3</v>
      </c>
      <c r="CQ291" s="70" t="n">
        <f aca="false">$CQ$162</f>
        <v>105.7</v>
      </c>
      <c r="CR291" s="70" t="n">
        <f aca="false">$CR$162</f>
        <v>98</v>
      </c>
      <c r="CS291" s="70" t="n">
        <f aca="false">$CS$162</f>
        <v>90.2</v>
      </c>
      <c r="CT291" s="70" t="n">
        <f aca="false">$CT$162</f>
        <v>82.5</v>
      </c>
      <c r="CU291" s="70" t="n">
        <f aca="false">$CU$162</f>
        <v>74.9</v>
      </c>
      <c r="CV291" s="44" t="n">
        <f aca="false">SUM(D291:CU291)/4</f>
        <v>2555.925</v>
      </c>
    </row>
    <row r="292" customFormat="false" ht="12.75" hidden="false" customHeight="false" outlineLevel="0" collapsed="false">
      <c r="A292" s="63" t="n">
        <v>73</v>
      </c>
      <c r="B292" s="68" t="s">
        <v>48</v>
      </c>
      <c r="C292" s="69" t="n">
        <v>35503</v>
      </c>
      <c r="D292" s="70" t="n">
        <f aca="false">$D$162</f>
        <v>67.6</v>
      </c>
      <c r="E292" s="70" t="n">
        <f aca="false">$E$162</f>
        <v>60.8</v>
      </c>
      <c r="F292" s="70" t="n">
        <f aca="false">$F$162</f>
        <v>54.9</v>
      </c>
      <c r="G292" s="70" t="n">
        <f aca="false">$G$162</f>
        <v>49.9</v>
      </c>
      <c r="H292" s="70" t="n">
        <f aca="false">$H$162</f>
        <v>46.2</v>
      </c>
      <c r="I292" s="70" t="n">
        <f aca="false">$I$162</f>
        <v>43.6</v>
      </c>
      <c r="J292" s="70" t="n">
        <f aca="false">$J$162</f>
        <v>41.9</v>
      </c>
      <c r="K292" s="70" t="n">
        <f aca="false">$K$162</f>
        <v>40.8</v>
      </c>
      <c r="L292" s="70" t="n">
        <f aca="false">$L$162</f>
        <v>40.1</v>
      </c>
      <c r="M292" s="70" t="n">
        <f aca="false">$M$162</f>
        <v>39.6</v>
      </c>
      <c r="N292" s="70" t="n">
        <f aca="false">$N$162</f>
        <v>39.4</v>
      </c>
      <c r="O292" s="70" t="n">
        <f aca="false">$O$162</f>
        <v>39.1</v>
      </c>
      <c r="P292" s="70" t="n">
        <f aca="false">$P$162</f>
        <v>38.8</v>
      </c>
      <c r="Q292" s="70" t="n">
        <f aca="false">$Q$162</f>
        <v>38.6</v>
      </c>
      <c r="R292" s="70" t="n">
        <f aca="false">$R$162</f>
        <v>38.3</v>
      </c>
      <c r="S292" s="70" t="n">
        <f aca="false">$S$162</f>
        <v>38.3</v>
      </c>
      <c r="T292" s="70" t="n">
        <f aca="false">$T$162</f>
        <v>38.4</v>
      </c>
      <c r="U292" s="70" t="n">
        <f aca="false">$U$162</f>
        <v>38.8</v>
      </c>
      <c r="V292" s="70" t="n">
        <f aca="false">$V$162</f>
        <v>39.3</v>
      </c>
      <c r="W292" s="70" t="n">
        <f aca="false">$W$162</f>
        <v>40</v>
      </c>
      <c r="X292" s="70" t="n">
        <f aca="false">$X$162</f>
        <v>40.9</v>
      </c>
      <c r="Y292" s="70" t="n">
        <f aca="false">$Y$162</f>
        <v>43.1</v>
      </c>
      <c r="Z292" s="70" t="n">
        <f aca="false">$Z$162</f>
        <v>47.7</v>
      </c>
      <c r="AA292" s="70" t="n">
        <f aca="false">$AA$162</f>
        <v>55.8</v>
      </c>
      <c r="AB292" s="70" t="n">
        <f aca="false">$AB$162</f>
        <v>68</v>
      </c>
      <c r="AC292" s="70" t="n">
        <f aca="false">$AC$162</f>
        <v>82.8</v>
      </c>
      <c r="AD292" s="70" t="n">
        <f aca="false">$AD$162</f>
        <v>98</v>
      </c>
      <c r="AE292" s="70" t="n">
        <f aca="false">$AE$162</f>
        <v>111.5</v>
      </c>
      <c r="AF292" s="70" t="n">
        <f aca="false">$AF$162</f>
        <v>121.6</v>
      </c>
      <c r="AG292" s="70" t="n">
        <f aca="false">$AG$162</f>
        <v>128.5</v>
      </c>
      <c r="AH292" s="70" t="n">
        <f aca="false">$AH$162</f>
        <v>132.7</v>
      </c>
      <c r="AI292" s="70" t="n">
        <f aca="false">$AI$162</f>
        <v>134.8</v>
      </c>
      <c r="AJ292" s="70" t="n">
        <f aca="false">$AJ$162</f>
        <v>135.4</v>
      </c>
      <c r="AK292" s="70" t="n">
        <f aca="false">$AK$162</f>
        <v>134.8</v>
      </c>
      <c r="AL292" s="70" t="n">
        <f aca="false">$AL$162</f>
        <v>133.1</v>
      </c>
      <c r="AM292" s="70" t="n">
        <f aca="false">$AM$162</f>
        <v>130.7</v>
      </c>
      <c r="AN292" s="70" t="n">
        <f aca="false">$AN$162</f>
        <v>127.7</v>
      </c>
      <c r="AO292" s="70" t="n">
        <f aca="false">$AO$162</f>
        <v>124.6</v>
      </c>
      <c r="AP292" s="70" t="n">
        <f aca="false">$AP$162</f>
        <v>121.5</v>
      </c>
      <c r="AQ292" s="70" t="n">
        <f aca="false">$AQ$162</f>
        <v>119</v>
      </c>
      <c r="AR292" s="70" t="n">
        <f aca="false">$AR$162</f>
        <v>117.3</v>
      </c>
      <c r="AS292" s="70" t="n">
        <f aca="false">$AS$162</f>
        <v>116.2</v>
      </c>
      <c r="AT292" s="70" t="n">
        <f aca="false">$AT$162</f>
        <v>115.7</v>
      </c>
      <c r="AU292" s="70" t="n">
        <f aca="false">$AU$162</f>
        <v>115.7</v>
      </c>
      <c r="AV292" s="70" t="n">
        <f aca="false">$AV$162</f>
        <v>116.1</v>
      </c>
      <c r="AW292" s="70" t="n">
        <f aca="false">$AW$162</f>
        <v>117</v>
      </c>
      <c r="AX292" s="70" t="n">
        <f aca="false">$AX$162</f>
        <v>118.7</v>
      </c>
      <c r="AY292" s="70" t="n">
        <f aca="false">$AY$162</f>
        <v>121.5</v>
      </c>
      <c r="AZ292" s="70" t="n">
        <f aca="false">$AZ$162</f>
        <v>125.4</v>
      </c>
      <c r="BA292" s="70" t="n">
        <f aca="false">$BA$162</f>
        <v>129.6</v>
      </c>
      <c r="BB292" s="70" t="n">
        <f aca="false">$BB$162</f>
        <v>133</v>
      </c>
      <c r="BC292" s="70" t="n">
        <f aca="false">$BC$162</f>
        <v>134.8</v>
      </c>
      <c r="BD292" s="70" t="n">
        <f aca="false">$BD$162</f>
        <v>134.2</v>
      </c>
      <c r="BE292" s="70" t="n">
        <f aca="false">$BE$162</f>
        <v>131.7</v>
      </c>
      <c r="BF292" s="70" t="n">
        <f aca="false">$BF$162</f>
        <v>128</v>
      </c>
      <c r="BG292" s="70" t="n">
        <f aca="false">$BG$162</f>
        <v>124</v>
      </c>
      <c r="BH292" s="70" t="n">
        <f aca="false">$BH$162</f>
        <v>120.2</v>
      </c>
      <c r="BI292" s="70" t="n">
        <f aca="false">$BI$162</f>
        <v>116.8</v>
      </c>
      <c r="BJ292" s="70" t="n">
        <f aca="false">$BJ$162</f>
        <v>113.7</v>
      </c>
      <c r="BK292" s="70" t="n">
        <f aca="false">$BK$162</f>
        <v>110.7</v>
      </c>
      <c r="BL292" s="70" t="n">
        <f aca="false">$BL$162</f>
        <v>107.9</v>
      </c>
      <c r="BM292" s="70" t="n">
        <f aca="false">$BM$162</f>
        <v>105.5</v>
      </c>
      <c r="BN292" s="70" t="n">
        <f aca="false">$BN$162</f>
        <v>103.5</v>
      </c>
      <c r="BO292" s="70" t="n">
        <f aca="false">$BO$162</f>
        <v>102.4</v>
      </c>
      <c r="BP292" s="70" t="n">
        <f aca="false">$BP$162</f>
        <v>102.2</v>
      </c>
      <c r="BQ292" s="70" t="n">
        <f aca="false">$BQ$162</f>
        <v>103.2</v>
      </c>
      <c r="BR292" s="70" t="n">
        <f aca="false">$BR$162</f>
        <v>105.6</v>
      </c>
      <c r="BS292" s="70" t="n">
        <f aca="false">$BS$162</f>
        <v>109.9</v>
      </c>
      <c r="BT292" s="70" t="n">
        <f aca="false">$BT$162</f>
        <v>116</v>
      </c>
      <c r="BU292" s="70" t="n">
        <f aca="false">$BU$162</f>
        <v>123.7</v>
      </c>
      <c r="BV292" s="70" t="n">
        <f aca="false">$BV$162</f>
        <v>132.6</v>
      </c>
      <c r="BW292" s="70" t="n">
        <f aca="false">$BW$162</f>
        <v>142.3</v>
      </c>
      <c r="BX292" s="70" t="n">
        <f aca="false">$BX$162</f>
        <v>152.4</v>
      </c>
      <c r="BY292" s="70" t="n">
        <f aca="false">$BY$162</f>
        <v>162.2</v>
      </c>
      <c r="BZ292" s="70" t="n">
        <f aca="false">$BZ$162</f>
        <v>171.2</v>
      </c>
      <c r="CA292" s="70" t="n">
        <f aca="false">$CA$162</f>
        <v>178.9</v>
      </c>
      <c r="CB292" s="70" t="n">
        <f aca="false">$CB$162</f>
        <v>184.7</v>
      </c>
      <c r="CC292" s="70" t="n">
        <f aca="false">$CC$162</f>
        <v>188.2</v>
      </c>
      <c r="CD292" s="70" t="n">
        <f aca="false">$CD$162</f>
        <v>188.9</v>
      </c>
      <c r="CE292" s="70" t="n">
        <f aca="false">$CE$162</f>
        <v>186.4</v>
      </c>
      <c r="CF292" s="70" t="n">
        <f aca="false">$CF$162</f>
        <v>180.7</v>
      </c>
      <c r="CG292" s="70" t="n">
        <f aca="false">$CG$162</f>
        <v>172.7</v>
      </c>
      <c r="CH292" s="70" t="n">
        <f aca="false">$CH$162</f>
        <v>163.9</v>
      </c>
      <c r="CI292" s="70" t="n">
        <f aca="false">$CI$162</f>
        <v>155.6</v>
      </c>
      <c r="CJ292" s="70" t="n">
        <f aca="false">$CJ$162</f>
        <v>148.9</v>
      </c>
      <c r="CK292" s="70" t="n">
        <f aca="false">$CK$162</f>
        <v>143.4</v>
      </c>
      <c r="CL292" s="70" t="n">
        <f aca="false">$CL$162</f>
        <v>138.4</v>
      </c>
      <c r="CM292" s="70" t="n">
        <f aca="false">$CM$162</f>
        <v>133.2</v>
      </c>
      <c r="CN292" s="70" t="n">
        <f aca="false">$CN$162</f>
        <v>127.2</v>
      </c>
      <c r="CO292" s="70" t="n">
        <f aca="false">$CO$162</f>
        <v>120.5</v>
      </c>
      <c r="CP292" s="70" t="n">
        <f aca="false">$CP$162</f>
        <v>113.3</v>
      </c>
      <c r="CQ292" s="70" t="n">
        <f aca="false">$CQ$162</f>
        <v>105.7</v>
      </c>
      <c r="CR292" s="70" t="n">
        <f aca="false">$CR$162</f>
        <v>98</v>
      </c>
      <c r="CS292" s="70" t="n">
        <f aca="false">$CS$162</f>
        <v>90.2</v>
      </c>
      <c r="CT292" s="70" t="n">
        <f aca="false">$CT$162</f>
        <v>82.5</v>
      </c>
      <c r="CU292" s="70" t="n">
        <f aca="false">$CU$162</f>
        <v>74.9</v>
      </c>
      <c r="CV292" s="44" t="n">
        <f aca="false">SUM(D292:CU292)/4</f>
        <v>2555.925</v>
      </c>
    </row>
    <row r="293" customFormat="false" ht="12.75" hidden="false" customHeight="false" outlineLevel="0" collapsed="false">
      <c r="A293" s="63" t="n">
        <v>74</v>
      </c>
      <c r="B293" s="68" t="s">
        <v>42</v>
      </c>
      <c r="C293" s="69" t="n">
        <v>35504</v>
      </c>
      <c r="D293" s="51" t="n">
        <f aca="false">$D$160</f>
        <v>70.8</v>
      </c>
      <c r="E293" s="51" t="n">
        <f aca="false">$E$160</f>
        <v>68.2</v>
      </c>
      <c r="F293" s="51" t="n">
        <f aca="false">$F$160</f>
        <v>65.9</v>
      </c>
      <c r="G293" s="51" t="n">
        <f aca="false">$G$160</f>
        <v>63.3</v>
      </c>
      <c r="H293" s="51" t="n">
        <f aca="false">$H$160</f>
        <v>59.5</v>
      </c>
      <c r="I293" s="51" t="n">
        <f aca="false">$I$160</f>
        <v>55</v>
      </c>
      <c r="J293" s="51" t="n">
        <f aca="false">$J$160</f>
        <v>50.5</v>
      </c>
      <c r="K293" s="51" t="n">
        <f aca="false">$K$160</f>
        <v>46.6</v>
      </c>
      <c r="L293" s="51" t="n">
        <f aca="false">$L$160</f>
        <v>43.9</v>
      </c>
      <c r="M293" s="51" t="n">
        <f aca="false">$M$160</f>
        <v>42.3</v>
      </c>
      <c r="N293" s="51" t="n">
        <f aca="false">$N$160</f>
        <v>41.4</v>
      </c>
      <c r="O293" s="51" t="n">
        <f aca="false">$O$160</f>
        <v>40.8</v>
      </c>
      <c r="P293" s="51" t="n">
        <f aca="false">$P$160</f>
        <v>40.3</v>
      </c>
      <c r="Q293" s="51" t="n">
        <f aca="false">$Q$160</f>
        <v>39.9</v>
      </c>
      <c r="R293" s="51" t="n">
        <f aca="false">$R$160</f>
        <v>39.5</v>
      </c>
      <c r="S293" s="51" t="n">
        <f aca="false">$S$160</f>
        <v>39.1</v>
      </c>
      <c r="T293" s="51" t="n">
        <f aca="false">$T$160</f>
        <v>38.8</v>
      </c>
      <c r="U293" s="51" t="n">
        <f aca="false">$U$160</f>
        <v>38.5</v>
      </c>
      <c r="V293" s="51" t="n">
        <f aca="false">$V$160</f>
        <v>38.3</v>
      </c>
      <c r="W293" s="51" t="n">
        <f aca="false">$W$160</f>
        <v>38.3</v>
      </c>
      <c r="X293" s="51" t="n">
        <f aca="false">$X$160</f>
        <v>38.5</v>
      </c>
      <c r="Y293" s="51" t="n">
        <f aca="false">$Y$160</f>
        <v>39.1</v>
      </c>
      <c r="Z293" s="51" t="n">
        <f aca="false">$Z$160</f>
        <v>40.3</v>
      </c>
      <c r="AA293" s="51" t="n">
        <f aca="false">$AA$160</f>
        <v>42.4</v>
      </c>
      <c r="AB293" s="51" t="n">
        <f aca="false">$AB$160</f>
        <v>45.6</v>
      </c>
      <c r="AC293" s="51" t="n">
        <f aca="false">$AC$160</f>
        <v>49.9</v>
      </c>
      <c r="AD293" s="51" t="n">
        <f aca="false">$AD$160</f>
        <v>55.3</v>
      </c>
      <c r="AE293" s="51" t="n">
        <f aca="false">$AE$160</f>
        <v>61.6</v>
      </c>
      <c r="AF293" s="51" t="n">
        <f aca="false">$AF$160</f>
        <v>68.9</v>
      </c>
      <c r="AG293" s="51" t="n">
        <f aca="false">$AG$160</f>
        <v>77.1</v>
      </c>
      <c r="AH293" s="51" t="n">
        <f aca="false">$AH$160</f>
        <v>86.1</v>
      </c>
      <c r="AI293" s="51" t="n">
        <f aca="false">$AI$160</f>
        <v>95.7</v>
      </c>
      <c r="AJ293" s="51" t="n">
        <f aca="false">$AJ$160</f>
        <v>105.8</v>
      </c>
      <c r="AK293" s="51" t="n">
        <f aca="false">$AK$160</f>
        <v>115.8</v>
      </c>
      <c r="AL293" s="51" t="n">
        <f aca="false">$AL$160</f>
        <v>124.9</v>
      </c>
      <c r="AM293" s="51" t="n">
        <f aca="false">$AM$160</f>
        <v>132.3</v>
      </c>
      <c r="AN293" s="51" t="n">
        <f aca="false">$AN$160</f>
        <v>137.6</v>
      </c>
      <c r="AO293" s="51" t="n">
        <f aca="false">$AO$160</f>
        <v>141.1</v>
      </c>
      <c r="AP293" s="51" t="n">
        <f aca="false">$AP$160</f>
        <v>143.3</v>
      </c>
      <c r="AQ293" s="51" t="n">
        <f aca="false">$AQ$160</f>
        <v>144.8</v>
      </c>
      <c r="AR293" s="51" t="n">
        <f aca="false">$AR$160</f>
        <v>146</v>
      </c>
      <c r="AS293" s="51" t="n">
        <f aca="false">$AS$160</f>
        <v>147.2</v>
      </c>
      <c r="AT293" s="51" t="n">
        <f aca="false">$AT$160</f>
        <v>148.4</v>
      </c>
      <c r="AU293" s="51" t="n">
        <f aca="false">$AU$160</f>
        <v>149.8</v>
      </c>
      <c r="AV293" s="51" t="n">
        <f aca="false">$AV$160</f>
        <v>151.5</v>
      </c>
      <c r="AW293" s="51" t="n">
        <f aca="false">$AW$160</f>
        <v>153.5</v>
      </c>
      <c r="AX293" s="51" t="n">
        <f aca="false">$AX$160</f>
        <v>156</v>
      </c>
      <c r="AY293" s="51" t="n">
        <f aca="false">$AY$160</f>
        <v>159</v>
      </c>
      <c r="AZ293" s="51" t="n">
        <f aca="false">$AZ$160</f>
        <v>162.4</v>
      </c>
      <c r="BA293" s="51" t="n">
        <f aca="false">$BA$160</f>
        <v>165.8</v>
      </c>
      <c r="BB293" s="51" t="n">
        <f aca="false">$BB$160</f>
        <v>168.4</v>
      </c>
      <c r="BC293" s="51" t="n">
        <f aca="false">$BC$160</f>
        <v>169.8</v>
      </c>
      <c r="BD293" s="51" t="n">
        <f aca="false">$BD$160</f>
        <v>169.4</v>
      </c>
      <c r="BE293" s="51" t="n">
        <f aca="false">$BE$160</f>
        <v>167.6</v>
      </c>
      <c r="BF293" s="51" t="n">
        <f aca="false">$BF$160</f>
        <v>164.8</v>
      </c>
      <c r="BG293" s="51" t="n">
        <f aca="false">$BG$160</f>
        <v>161.5</v>
      </c>
      <c r="BH293" s="51" t="n">
        <f aca="false">$BH$160</f>
        <v>158.1</v>
      </c>
      <c r="BI293" s="51" t="n">
        <f aca="false">$BI$160</f>
        <v>154.9</v>
      </c>
      <c r="BJ293" s="51" t="n">
        <f aca="false">$BJ$160</f>
        <v>151.8</v>
      </c>
      <c r="BK293" s="51" t="n">
        <f aca="false">$BK$160</f>
        <v>149</v>
      </c>
      <c r="BL293" s="51" t="n">
        <f aca="false">$BL$160</f>
        <v>146.5</v>
      </c>
      <c r="BM293" s="51" t="n">
        <f aca="false">$BM$160</f>
        <v>144.4</v>
      </c>
      <c r="BN293" s="51" t="n">
        <f aca="false">$BN$160</f>
        <v>142.7</v>
      </c>
      <c r="BO293" s="51" t="n">
        <f aca="false">$BO$160</f>
        <v>141.5</v>
      </c>
      <c r="BP293" s="51" t="n">
        <f aca="false">$BP$160</f>
        <v>140.9</v>
      </c>
      <c r="BQ293" s="51" t="n">
        <f aca="false">$BQ$160</f>
        <v>141.7</v>
      </c>
      <c r="BR293" s="51" t="n">
        <f aca="false">$BR$160</f>
        <v>144.9</v>
      </c>
      <c r="BS293" s="51" t="n">
        <f aca="false">$BS$160</f>
        <v>151.5</v>
      </c>
      <c r="BT293" s="51" t="n">
        <f aca="false">$BT$160</f>
        <v>161.9</v>
      </c>
      <c r="BU293" s="51" t="n">
        <f aca="false">$BU$160</f>
        <v>174.6</v>
      </c>
      <c r="BV293" s="51" t="n">
        <f aca="false">$BV$160</f>
        <v>187.4</v>
      </c>
      <c r="BW293" s="51" t="n">
        <f aca="false">$BW$160</f>
        <v>198.1</v>
      </c>
      <c r="BX293" s="51" t="n">
        <f aca="false">$BX$160</f>
        <v>205.2</v>
      </c>
      <c r="BY293" s="51" t="n">
        <f aca="false">$BY$160</f>
        <v>209.1</v>
      </c>
      <c r="BZ293" s="51" t="n">
        <f aca="false">$BZ$160</f>
        <v>211.1</v>
      </c>
      <c r="CA293" s="51" t="n">
        <f aca="false">$CA$160</f>
        <v>212.2</v>
      </c>
      <c r="CB293" s="51" t="n">
        <f aca="false">$CB$160</f>
        <v>213.2</v>
      </c>
      <c r="CC293" s="51" t="n">
        <f aca="false">$CC$160</f>
        <v>213</v>
      </c>
      <c r="CD293" s="51" t="n">
        <f aca="false">$CD$160</f>
        <v>210.4</v>
      </c>
      <c r="CE293" s="51" t="n">
        <f aca="false">$CE$160</f>
        <v>203.9</v>
      </c>
      <c r="CF293" s="51" t="n">
        <f aca="false">$CF$160</f>
        <v>192.9</v>
      </c>
      <c r="CG293" s="51" t="n">
        <f aca="false">$CG$160</f>
        <v>179</v>
      </c>
      <c r="CH293" s="51" t="n">
        <f aca="false">$CH$160</f>
        <v>164.4</v>
      </c>
      <c r="CI293" s="51" t="n">
        <f aca="false">$CI$160</f>
        <v>151.5</v>
      </c>
      <c r="CJ293" s="51" t="n">
        <f aca="false">$CJ$160</f>
        <v>141.9</v>
      </c>
      <c r="CK293" s="51" t="n">
        <f aca="false">$CK$160</f>
        <v>135.3</v>
      </c>
      <c r="CL293" s="51" t="n">
        <f aca="false">$CL$160</f>
        <v>131</v>
      </c>
      <c r="CM293" s="51" t="n">
        <f aca="false">$CM$160</f>
        <v>128.2</v>
      </c>
      <c r="CN293" s="51" t="n">
        <f aca="false">$CN$160</f>
        <v>126.1</v>
      </c>
      <c r="CO293" s="51" t="n">
        <f aca="false">$CO$160</f>
        <v>124.1</v>
      </c>
      <c r="CP293" s="51" t="n">
        <f aca="false">$CP$160</f>
        <v>121.6</v>
      </c>
      <c r="CQ293" s="51" t="n">
        <f aca="false">$CQ$160</f>
        <v>118.2</v>
      </c>
      <c r="CR293" s="51" t="n">
        <f aca="false">$CR$160</f>
        <v>113.4</v>
      </c>
      <c r="CS293" s="51" t="n">
        <f aca="false">$CS$160</f>
        <v>107.4</v>
      </c>
      <c r="CT293" s="51" t="n">
        <f aca="false">$CT$160</f>
        <v>100.8</v>
      </c>
      <c r="CU293" s="51" t="n">
        <f aca="false">$CU$160</f>
        <v>94.1</v>
      </c>
      <c r="CV293" s="44" t="n">
        <f aca="false">SUM(D293:CU293)/4</f>
        <v>2886.5</v>
      </c>
    </row>
    <row r="294" customFormat="false" ht="12.75" hidden="false" customHeight="false" outlineLevel="0" collapsed="false">
      <c r="A294" s="63" t="n">
        <v>75</v>
      </c>
      <c r="B294" s="68" t="s">
        <v>43</v>
      </c>
      <c r="C294" s="69" t="n">
        <v>35505</v>
      </c>
      <c r="D294" s="50" t="n">
        <f aca="false">$D$161</f>
        <v>87.5</v>
      </c>
      <c r="E294" s="50" t="n">
        <f aca="false">$E$161</f>
        <v>81.1</v>
      </c>
      <c r="F294" s="50" t="n">
        <f aca="false">$F$161</f>
        <v>75</v>
      </c>
      <c r="G294" s="50" t="n">
        <f aca="false">$G$161</f>
        <v>69.1</v>
      </c>
      <c r="H294" s="50" t="n">
        <f aca="false">$H$161</f>
        <v>63.4</v>
      </c>
      <c r="I294" s="50" t="n">
        <f aca="false">$I$161</f>
        <v>58.2</v>
      </c>
      <c r="J294" s="50" t="n">
        <f aca="false">$J$161</f>
        <v>53.6</v>
      </c>
      <c r="K294" s="50" t="n">
        <f aca="false">$K$161</f>
        <v>49.9</v>
      </c>
      <c r="L294" s="50" t="n">
        <f aca="false">$L$161</f>
        <v>47.3</v>
      </c>
      <c r="M294" s="50" t="n">
        <f aca="false">$M$161</f>
        <v>45.5</v>
      </c>
      <c r="N294" s="50" t="n">
        <f aca="false">$N$161</f>
        <v>44.2</v>
      </c>
      <c r="O294" s="50" t="n">
        <f aca="false">$O$161</f>
        <v>43.3</v>
      </c>
      <c r="P294" s="50" t="n">
        <f aca="false">$P$161</f>
        <v>42.4</v>
      </c>
      <c r="Q294" s="50" t="n">
        <f aca="false">$Q$161</f>
        <v>41.5</v>
      </c>
      <c r="R294" s="50" t="n">
        <f aca="false">$R$161</f>
        <v>40.7</v>
      </c>
      <c r="S294" s="50" t="n">
        <f aca="false">$S$161</f>
        <v>40</v>
      </c>
      <c r="T294" s="50" t="n">
        <f aca="false">$T$161</f>
        <v>39.3</v>
      </c>
      <c r="U294" s="50" t="n">
        <f aca="false">$U$161</f>
        <v>38.8</v>
      </c>
      <c r="V294" s="50" t="n">
        <f aca="false">$V$161</f>
        <v>38.5</v>
      </c>
      <c r="W294" s="50" t="n">
        <f aca="false">$W$161</f>
        <v>38.3</v>
      </c>
      <c r="X294" s="50" t="n">
        <f aca="false">$X$161</f>
        <v>38.3</v>
      </c>
      <c r="Y294" s="50" t="n">
        <f aca="false">$Y$161</f>
        <v>38.4</v>
      </c>
      <c r="Z294" s="50" t="n">
        <f aca="false">$Z$161</f>
        <v>38.7</v>
      </c>
      <c r="AA294" s="50" t="n">
        <f aca="false">$AA$161</f>
        <v>39.1</v>
      </c>
      <c r="AB294" s="50" t="n">
        <f aca="false">$AB$161</f>
        <v>39.7</v>
      </c>
      <c r="AC294" s="50" t="n">
        <f aca="false">$AC$161</f>
        <v>40.4</v>
      </c>
      <c r="AD294" s="50" t="n">
        <f aca="false">$AD$161</f>
        <v>41.3</v>
      </c>
      <c r="AE294" s="50" t="n">
        <f aca="false">$AE$161</f>
        <v>42.4</v>
      </c>
      <c r="AF294" s="50" t="n">
        <f aca="false">$AF$161</f>
        <v>44</v>
      </c>
      <c r="AG294" s="50" t="n">
        <f aca="false">$AG$161</f>
        <v>46.6</v>
      </c>
      <c r="AH294" s="50" t="n">
        <f aca="false">$AH$161</f>
        <v>51.1</v>
      </c>
      <c r="AI294" s="50" t="n">
        <f aca="false">$AI$161</f>
        <v>58.3</v>
      </c>
      <c r="AJ294" s="50" t="n">
        <f aca="false">$AJ$161</f>
        <v>68.6</v>
      </c>
      <c r="AK294" s="50" t="n">
        <f aca="false">$AK$161</f>
        <v>81.3</v>
      </c>
      <c r="AL294" s="50" t="n">
        <f aca="false">$AL$161</f>
        <v>95.2</v>
      </c>
      <c r="AM294" s="50" t="n">
        <f aca="false">$AM$161</f>
        <v>109</v>
      </c>
      <c r="AN294" s="50" t="n">
        <f aca="false">$AN$161</f>
        <v>121.9</v>
      </c>
      <c r="AO294" s="50" t="n">
        <f aca="false">$AO$161</f>
        <v>133.7</v>
      </c>
      <c r="AP294" s="50" t="n">
        <f aca="false">$AP$161</f>
        <v>144.4</v>
      </c>
      <c r="AQ294" s="50" t="n">
        <f aca="false">$AQ$161</f>
        <v>154</v>
      </c>
      <c r="AR294" s="50" t="n">
        <f aca="false">$AR$161</f>
        <v>162.6</v>
      </c>
      <c r="AS294" s="50" t="n">
        <f aca="false">$AS$161</f>
        <v>170.5</v>
      </c>
      <c r="AT294" s="50" t="n">
        <f aca="false">$AT$161</f>
        <v>178</v>
      </c>
      <c r="AU294" s="50" t="n">
        <f aca="false">$AU$161</f>
        <v>185.6</v>
      </c>
      <c r="AV294" s="50" t="n">
        <f aca="false">$AV$161</f>
        <v>193.3</v>
      </c>
      <c r="AW294" s="50" t="n">
        <f aca="false">$AW$161</f>
        <v>200.6</v>
      </c>
      <c r="AX294" s="50" t="n">
        <f aca="false">$AX$161</f>
        <v>206.6</v>
      </c>
      <c r="AY294" s="50" t="n">
        <f aca="false">$AY$161</f>
        <v>210.6</v>
      </c>
      <c r="AZ294" s="50" t="n">
        <f aca="false">$AZ$161</f>
        <v>211.8</v>
      </c>
      <c r="BA294" s="50" t="n">
        <f aca="false">$BA$161</f>
        <v>210.2</v>
      </c>
      <c r="BB294" s="50" t="n">
        <f aca="false">$BB$161</f>
        <v>205.9</v>
      </c>
      <c r="BC294" s="50" t="n">
        <f aca="false">$BC$161</f>
        <v>198.9</v>
      </c>
      <c r="BD294" s="50" t="n">
        <f aca="false">$BD$161</f>
        <v>189.6</v>
      </c>
      <c r="BE294" s="50" t="n">
        <f aca="false">$BE$161</f>
        <v>178.7</v>
      </c>
      <c r="BF294" s="50" t="n">
        <f aca="false">$BF$161</f>
        <v>167.3</v>
      </c>
      <c r="BG294" s="50" t="n">
        <f aca="false">$BG$161</f>
        <v>156.5</v>
      </c>
      <c r="BH294" s="50" t="n">
        <f aca="false">$BH$161</f>
        <v>147</v>
      </c>
      <c r="BI294" s="50" t="n">
        <f aca="false">$BI$161</f>
        <v>138.9</v>
      </c>
      <c r="BJ294" s="50" t="n">
        <f aca="false">$BJ$161</f>
        <v>132.1</v>
      </c>
      <c r="BK294" s="50" t="n">
        <f aca="false">$BK$161</f>
        <v>126.5</v>
      </c>
      <c r="BL294" s="50" t="n">
        <f aca="false">$BL$161</f>
        <v>122</v>
      </c>
      <c r="BM294" s="50" t="n">
        <f aca="false">$BM$161</f>
        <v>118.1</v>
      </c>
      <c r="BN294" s="50" t="n">
        <f aca="false">$BN$161</f>
        <v>114.8</v>
      </c>
      <c r="BO294" s="50" t="n">
        <f aca="false">$BO$161</f>
        <v>111.5</v>
      </c>
      <c r="BP294" s="50" t="n">
        <f aca="false">$BP$161</f>
        <v>108.3</v>
      </c>
      <c r="BQ294" s="50" t="n">
        <f aca="false">$BQ$161</f>
        <v>105.9</v>
      </c>
      <c r="BR294" s="50" t="n">
        <f aca="false">$BR$161</f>
        <v>105.2</v>
      </c>
      <c r="BS294" s="50" t="n">
        <f aca="false">$BS$161</f>
        <v>107.4</v>
      </c>
      <c r="BT294" s="50" t="n">
        <f aca="false">$BT$161</f>
        <v>112.9</v>
      </c>
      <c r="BU294" s="50" t="n">
        <f aca="false">$BU$161</f>
        <v>120.9</v>
      </c>
      <c r="BV294" s="50" t="n">
        <f aca="false">$BV$161</f>
        <v>130</v>
      </c>
      <c r="BW294" s="50" t="n">
        <f aca="false">$BW$161</f>
        <v>139</v>
      </c>
      <c r="BX294" s="50" t="n">
        <f aca="false">$BX$161</f>
        <v>146.8</v>
      </c>
      <c r="BY294" s="50" t="n">
        <f aca="false">$BY$161</f>
        <v>153.5</v>
      </c>
      <c r="BZ294" s="50" t="n">
        <f aca="false">$BZ$161</f>
        <v>159.7</v>
      </c>
      <c r="CA294" s="50" t="n">
        <f aca="false">$CA$161</f>
        <v>165.6</v>
      </c>
      <c r="CB294" s="50" t="n">
        <f aca="false">$CB$161</f>
        <v>171.5</v>
      </c>
      <c r="CC294" s="50" t="n">
        <f aca="false">$CC$161</f>
        <v>176.4</v>
      </c>
      <c r="CD294" s="50" t="n">
        <f aca="false">$CD$161</f>
        <v>179.1</v>
      </c>
      <c r="CE294" s="50" t="n">
        <f aca="false">$CE$161</f>
        <v>178.1</v>
      </c>
      <c r="CF294" s="50" t="n">
        <f aca="false">$CF$161</f>
        <v>172.9</v>
      </c>
      <c r="CG294" s="50" t="n">
        <f aca="false">$CG$161</f>
        <v>164.7</v>
      </c>
      <c r="CH294" s="50" t="n">
        <f aca="false">$CH$161</f>
        <v>155.6</v>
      </c>
      <c r="CI294" s="50" t="n">
        <f aca="false">$CI$161</f>
        <v>147.3</v>
      </c>
      <c r="CJ294" s="50" t="n">
        <f aca="false">$CJ$161</f>
        <v>141.4</v>
      </c>
      <c r="CK294" s="50" t="n">
        <f aca="false">$CK$161</f>
        <v>137.2</v>
      </c>
      <c r="CL294" s="50" t="n">
        <f aca="false">$CL$161</f>
        <v>133.7</v>
      </c>
      <c r="CM294" s="50" t="n">
        <f aca="false">$CM$161</f>
        <v>129.8</v>
      </c>
      <c r="CN294" s="50" t="n">
        <f aca="false">$CN$161</f>
        <v>124.8</v>
      </c>
      <c r="CO294" s="50" t="n">
        <f aca="false">$CO$161</f>
        <v>118.6</v>
      </c>
      <c r="CP294" s="50" t="n">
        <f aca="false">$CP$161</f>
        <v>111.6</v>
      </c>
      <c r="CQ294" s="50" t="n">
        <f aca="false">$CQ$161</f>
        <v>104</v>
      </c>
      <c r="CR294" s="50" t="n">
        <f aca="false">$CR$161</f>
        <v>96.2</v>
      </c>
      <c r="CS294" s="50" t="n">
        <f aca="false">$CS$161</f>
        <v>88.4</v>
      </c>
      <c r="CT294" s="50" t="n">
        <f aca="false">$CT$161</f>
        <v>80.7</v>
      </c>
      <c r="CU294" s="50" t="n">
        <f aca="false">$CU$161</f>
        <v>73.2</v>
      </c>
      <c r="CV294" s="44" t="n">
        <f aca="false">SUM(D294:CU294)/4</f>
        <v>2685.5</v>
      </c>
    </row>
    <row r="295" customFormat="false" ht="12.75" hidden="false" customHeight="false" outlineLevel="0" collapsed="false">
      <c r="A295" s="63" t="n">
        <v>76</v>
      </c>
      <c r="B295" s="68" t="s">
        <v>44</v>
      </c>
      <c r="C295" s="69" t="n">
        <v>35506</v>
      </c>
      <c r="D295" s="70" t="n">
        <f aca="false">$D$162</f>
        <v>67.6</v>
      </c>
      <c r="E295" s="70" t="n">
        <f aca="false">$E$162</f>
        <v>60.8</v>
      </c>
      <c r="F295" s="70" t="n">
        <f aca="false">$F$162</f>
        <v>54.9</v>
      </c>
      <c r="G295" s="70" t="n">
        <f aca="false">$G$162</f>
        <v>49.9</v>
      </c>
      <c r="H295" s="70" t="n">
        <f aca="false">$H$162</f>
        <v>46.2</v>
      </c>
      <c r="I295" s="70" t="n">
        <f aca="false">$I$162</f>
        <v>43.6</v>
      </c>
      <c r="J295" s="70" t="n">
        <f aca="false">$J$162</f>
        <v>41.9</v>
      </c>
      <c r="K295" s="70" t="n">
        <f aca="false">$K$162</f>
        <v>40.8</v>
      </c>
      <c r="L295" s="70" t="n">
        <f aca="false">$L$162</f>
        <v>40.1</v>
      </c>
      <c r="M295" s="70" t="n">
        <f aca="false">$M$162</f>
        <v>39.6</v>
      </c>
      <c r="N295" s="70" t="n">
        <f aca="false">$N$162</f>
        <v>39.4</v>
      </c>
      <c r="O295" s="70" t="n">
        <f aca="false">$O$162</f>
        <v>39.1</v>
      </c>
      <c r="P295" s="70" t="n">
        <f aca="false">$P$162</f>
        <v>38.8</v>
      </c>
      <c r="Q295" s="70" t="n">
        <f aca="false">$Q$162</f>
        <v>38.6</v>
      </c>
      <c r="R295" s="70" t="n">
        <f aca="false">$R$162</f>
        <v>38.3</v>
      </c>
      <c r="S295" s="70" t="n">
        <f aca="false">$S$162</f>
        <v>38.3</v>
      </c>
      <c r="T295" s="70" t="n">
        <f aca="false">$T$162</f>
        <v>38.4</v>
      </c>
      <c r="U295" s="70" t="n">
        <f aca="false">$U$162</f>
        <v>38.8</v>
      </c>
      <c r="V295" s="70" t="n">
        <f aca="false">$V$162</f>
        <v>39.3</v>
      </c>
      <c r="W295" s="70" t="n">
        <f aca="false">$W$162</f>
        <v>40</v>
      </c>
      <c r="X295" s="70" t="n">
        <f aca="false">$X$162</f>
        <v>40.9</v>
      </c>
      <c r="Y295" s="70" t="n">
        <f aca="false">$Y$162</f>
        <v>43.1</v>
      </c>
      <c r="Z295" s="70" t="n">
        <f aca="false">$Z$162</f>
        <v>47.7</v>
      </c>
      <c r="AA295" s="70" t="n">
        <f aca="false">$AA$162</f>
        <v>55.8</v>
      </c>
      <c r="AB295" s="70" t="n">
        <f aca="false">$AB$162</f>
        <v>68</v>
      </c>
      <c r="AC295" s="70" t="n">
        <f aca="false">$AC$162</f>
        <v>82.8</v>
      </c>
      <c r="AD295" s="70" t="n">
        <f aca="false">$AD$162</f>
        <v>98</v>
      </c>
      <c r="AE295" s="70" t="n">
        <f aca="false">$AE$162</f>
        <v>111.5</v>
      </c>
      <c r="AF295" s="70" t="n">
        <f aca="false">$AF$162</f>
        <v>121.6</v>
      </c>
      <c r="AG295" s="70" t="n">
        <f aca="false">$AG$162</f>
        <v>128.5</v>
      </c>
      <c r="AH295" s="70" t="n">
        <f aca="false">$AH$162</f>
        <v>132.7</v>
      </c>
      <c r="AI295" s="70" t="n">
        <f aca="false">$AI$162</f>
        <v>134.8</v>
      </c>
      <c r="AJ295" s="70" t="n">
        <f aca="false">$AJ$162</f>
        <v>135.4</v>
      </c>
      <c r="AK295" s="70" t="n">
        <f aca="false">$AK$162</f>
        <v>134.8</v>
      </c>
      <c r="AL295" s="70" t="n">
        <f aca="false">$AL$162</f>
        <v>133.1</v>
      </c>
      <c r="AM295" s="70" t="n">
        <f aca="false">$AM$162</f>
        <v>130.7</v>
      </c>
      <c r="AN295" s="70" t="n">
        <f aca="false">$AN$162</f>
        <v>127.7</v>
      </c>
      <c r="AO295" s="70" t="n">
        <f aca="false">$AO$162</f>
        <v>124.6</v>
      </c>
      <c r="AP295" s="70" t="n">
        <f aca="false">$AP$162</f>
        <v>121.5</v>
      </c>
      <c r="AQ295" s="70" t="n">
        <f aca="false">$AQ$162</f>
        <v>119</v>
      </c>
      <c r="AR295" s="70" t="n">
        <f aca="false">$AR$162</f>
        <v>117.3</v>
      </c>
      <c r="AS295" s="70" t="n">
        <f aca="false">$AS$162</f>
        <v>116.2</v>
      </c>
      <c r="AT295" s="70" t="n">
        <f aca="false">$AT$162</f>
        <v>115.7</v>
      </c>
      <c r="AU295" s="70" t="n">
        <f aca="false">$AU$162</f>
        <v>115.7</v>
      </c>
      <c r="AV295" s="70" t="n">
        <f aca="false">$AV$162</f>
        <v>116.1</v>
      </c>
      <c r="AW295" s="70" t="n">
        <f aca="false">$AW$162</f>
        <v>117</v>
      </c>
      <c r="AX295" s="70" t="n">
        <f aca="false">$AX$162</f>
        <v>118.7</v>
      </c>
      <c r="AY295" s="70" t="n">
        <f aca="false">$AY$162</f>
        <v>121.5</v>
      </c>
      <c r="AZ295" s="70" t="n">
        <f aca="false">$AZ$162</f>
        <v>125.4</v>
      </c>
      <c r="BA295" s="70" t="n">
        <f aca="false">$BA$162</f>
        <v>129.6</v>
      </c>
      <c r="BB295" s="70" t="n">
        <f aca="false">$BB$162</f>
        <v>133</v>
      </c>
      <c r="BC295" s="70" t="n">
        <f aca="false">$BC$162</f>
        <v>134.8</v>
      </c>
      <c r="BD295" s="70" t="n">
        <f aca="false">$BD$162</f>
        <v>134.2</v>
      </c>
      <c r="BE295" s="70" t="n">
        <f aca="false">$BE$162</f>
        <v>131.7</v>
      </c>
      <c r="BF295" s="70" t="n">
        <f aca="false">$BF$162</f>
        <v>128</v>
      </c>
      <c r="BG295" s="70" t="n">
        <f aca="false">$BG$162</f>
        <v>124</v>
      </c>
      <c r="BH295" s="70" t="n">
        <f aca="false">$BH$162</f>
        <v>120.2</v>
      </c>
      <c r="BI295" s="70" t="n">
        <f aca="false">$BI$162</f>
        <v>116.8</v>
      </c>
      <c r="BJ295" s="70" t="n">
        <f aca="false">$BJ$162</f>
        <v>113.7</v>
      </c>
      <c r="BK295" s="70" t="n">
        <f aca="false">$BK$162</f>
        <v>110.7</v>
      </c>
      <c r="BL295" s="70" t="n">
        <f aca="false">$BL$162</f>
        <v>107.9</v>
      </c>
      <c r="BM295" s="70" t="n">
        <f aca="false">$BM$162</f>
        <v>105.5</v>
      </c>
      <c r="BN295" s="70" t="n">
        <f aca="false">$BN$162</f>
        <v>103.5</v>
      </c>
      <c r="BO295" s="70" t="n">
        <f aca="false">$BO$162</f>
        <v>102.4</v>
      </c>
      <c r="BP295" s="70" t="n">
        <f aca="false">$BP$162</f>
        <v>102.2</v>
      </c>
      <c r="BQ295" s="70" t="n">
        <f aca="false">$BQ$162</f>
        <v>103.2</v>
      </c>
      <c r="BR295" s="70" t="n">
        <f aca="false">$BR$162</f>
        <v>105.6</v>
      </c>
      <c r="BS295" s="70" t="n">
        <f aca="false">$BS$162</f>
        <v>109.9</v>
      </c>
      <c r="BT295" s="70" t="n">
        <f aca="false">$BT$162</f>
        <v>116</v>
      </c>
      <c r="BU295" s="70" t="n">
        <f aca="false">$BU$162</f>
        <v>123.7</v>
      </c>
      <c r="BV295" s="70" t="n">
        <f aca="false">$BV$162</f>
        <v>132.6</v>
      </c>
      <c r="BW295" s="70" t="n">
        <f aca="false">$BW$162</f>
        <v>142.3</v>
      </c>
      <c r="BX295" s="70" t="n">
        <f aca="false">$BX$162</f>
        <v>152.4</v>
      </c>
      <c r="BY295" s="70" t="n">
        <f aca="false">$BY$162</f>
        <v>162.2</v>
      </c>
      <c r="BZ295" s="70" t="n">
        <f aca="false">$BZ$162</f>
        <v>171.2</v>
      </c>
      <c r="CA295" s="70" t="n">
        <f aca="false">$CA$162</f>
        <v>178.9</v>
      </c>
      <c r="CB295" s="70" t="n">
        <f aca="false">$CB$162</f>
        <v>184.7</v>
      </c>
      <c r="CC295" s="70" t="n">
        <f aca="false">$CC$162</f>
        <v>188.2</v>
      </c>
      <c r="CD295" s="70" t="n">
        <f aca="false">$CD$162</f>
        <v>188.9</v>
      </c>
      <c r="CE295" s="70" t="n">
        <f aca="false">$CE$162</f>
        <v>186.4</v>
      </c>
      <c r="CF295" s="70" t="n">
        <f aca="false">$CF$162</f>
        <v>180.7</v>
      </c>
      <c r="CG295" s="70" t="n">
        <f aca="false">$CG$162</f>
        <v>172.7</v>
      </c>
      <c r="CH295" s="70" t="n">
        <f aca="false">$CH$162</f>
        <v>163.9</v>
      </c>
      <c r="CI295" s="70" t="n">
        <f aca="false">$CI$162</f>
        <v>155.6</v>
      </c>
      <c r="CJ295" s="70" t="n">
        <f aca="false">$CJ$162</f>
        <v>148.9</v>
      </c>
      <c r="CK295" s="70" t="n">
        <f aca="false">$CK$162</f>
        <v>143.4</v>
      </c>
      <c r="CL295" s="70" t="n">
        <f aca="false">$CL$162</f>
        <v>138.4</v>
      </c>
      <c r="CM295" s="70" t="n">
        <f aca="false">$CM$162</f>
        <v>133.2</v>
      </c>
      <c r="CN295" s="70" t="n">
        <f aca="false">$CN$162</f>
        <v>127.2</v>
      </c>
      <c r="CO295" s="70" t="n">
        <f aca="false">$CO$162</f>
        <v>120.5</v>
      </c>
      <c r="CP295" s="70" t="n">
        <f aca="false">$CP$162</f>
        <v>113.3</v>
      </c>
      <c r="CQ295" s="70" t="n">
        <f aca="false">$CQ$162</f>
        <v>105.7</v>
      </c>
      <c r="CR295" s="70" t="n">
        <f aca="false">$CR$162</f>
        <v>98</v>
      </c>
      <c r="CS295" s="70" t="n">
        <f aca="false">$CS$162</f>
        <v>90.2</v>
      </c>
      <c r="CT295" s="70" t="n">
        <f aca="false">$CT$162</f>
        <v>82.5</v>
      </c>
      <c r="CU295" s="70" t="n">
        <f aca="false">$CU$162</f>
        <v>74.9</v>
      </c>
      <c r="CV295" s="44" t="n">
        <f aca="false">SUM(D295:CU295)/4</f>
        <v>2555.925</v>
      </c>
    </row>
    <row r="296" customFormat="false" ht="12.75" hidden="false" customHeight="false" outlineLevel="0" collapsed="false">
      <c r="A296" s="63" t="n">
        <v>77</v>
      </c>
      <c r="B296" s="68" t="s">
        <v>45</v>
      </c>
      <c r="C296" s="69" t="n">
        <v>35507</v>
      </c>
      <c r="D296" s="70" t="n">
        <f aca="false">$D$162</f>
        <v>67.6</v>
      </c>
      <c r="E296" s="70" t="n">
        <f aca="false">$E$162</f>
        <v>60.8</v>
      </c>
      <c r="F296" s="70" t="n">
        <f aca="false">$F$162</f>
        <v>54.9</v>
      </c>
      <c r="G296" s="70" t="n">
        <f aca="false">$G$162</f>
        <v>49.9</v>
      </c>
      <c r="H296" s="70" t="n">
        <f aca="false">$H$162</f>
        <v>46.2</v>
      </c>
      <c r="I296" s="70" t="n">
        <f aca="false">$I$162</f>
        <v>43.6</v>
      </c>
      <c r="J296" s="70" t="n">
        <f aca="false">$J$162</f>
        <v>41.9</v>
      </c>
      <c r="K296" s="70" t="n">
        <f aca="false">$K$162</f>
        <v>40.8</v>
      </c>
      <c r="L296" s="70" t="n">
        <f aca="false">$L$162</f>
        <v>40.1</v>
      </c>
      <c r="M296" s="70" t="n">
        <f aca="false">$M$162</f>
        <v>39.6</v>
      </c>
      <c r="N296" s="70" t="n">
        <f aca="false">$N$162</f>
        <v>39.4</v>
      </c>
      <c r="O296" s="70" t="n">
        <f aca="false">$O$162</f>
        <v>39.1</v>
      </c>
      <c r="P296" s="70" t="n">
        <f aca="false">$P$162</f>
        <v>38.8</v>
      </c>
      <c r="Q296" s="70" t="n">
        <f aca="false">$Q$162</f>
        <v>38.6</v>
      </c>
      <c r="R296" s="70" t="n">
        <f aca="false">$R$162</f>
        <v>38.3</v>
      </c>
      <c r="S296" s="70" t="n">
        <f aca="false">$S$162</f>
        <v>38.3</v>
      </c>
      <c r="T296" s="70" t="n">
        <f aca="false">$T$162</f>
        <v>38.4</v>
      </c>
      <c r="U296" s="70" t="n">
        <f aca="false">$U$162</f>
        <v>38.8</v>
      </c>
      <c r="V296" s="70" t="n">
        <f aca="false">$V$162</f>
        <v>39.3</v>
      </c>
      <c r="W296" s="70" t="n">
        <f aca="false">$W$162</f>
        <v>40</v>
      </c>
      <c r="X296" s="70" t="n">
        <f aca="false">$X$162</f>
        <v>40.9</v>
      </c>
      <c r="Y296" s="70" t="n">
        <f aca="false">$Y$162</f>
        <v>43.1</v>
      </c>
      <c r="Z296" s="70" t="n">
        <f aca="false">$Z$162</f>
        <v>47.7</v>
      </c>
      <c r="AA296" s="70" t="n">
        <f aca="false">$AA$162</f>
        <v>55.8</v>
      </c>
      <c r="AB296" s="70" t="n">
        <f aca="false">$AB$162</f>
        <v>68</v>
      </c>
      <c r="AC296" s="70" t="n">
        <f aca="false">$AC$162</f>
        <v>82.8</v>
      </c>
      <c r="AD296" s="70" t="n">
        <f aca="false">$AD$162</f>
        <v>98</v>
      </c>
      <c r="AE296" s="70" t="n">
        <f aca="false">$AE$162</f>
        <v>111.5</v>
      </c>
      <c r="AF296" s="70" t="n">
        <f aca="false">$AF$162</f>
        <v>121.6</v>
      </c>
      <c r="AG296" s="70" t="n">
        <f aca="false">$AG$162</f>
        <v>128.5</v>
      </c>
      <c r="AH296" s="70" t="n">
        <f aca="false">$AH$162</f>
        <v>132.7</v>
      </c>
      <c r="AI296" s="70" t="n">
        <f aca="false">$AI$162</f>
        <v>134.8</v>
      </c>
      <c r="AJ296" s="70" t="n">
        <f aca="false">$AJ$162</f>
        <v>135.4</v>
      </c>
      <c r="AK296" s="70" t="n">
        <f aca="false">$AK$162</f>
        <v>134.8</v>
      </c>
      <c r="AL296" s="70" t="n">
        <f aca="false">$AL$162</f>
        <v>133.1</v>
      </c>
      <c r="AM296" s="70" t="n">
        <f aca="false">$AM$162</f>
        <v>130.7</v>
      </c>
      <c r="AN296" s="70" t="n">
        <f aca="false">$AN$162</f>
        <v>127.7</v>
      </c>
      <c r="AO296" s="70" t="n">
        <f aca="false">$AO$162</f>
        <v>124.6</v>
      </c>
      <c r="AP296" s="70" t="n">
        <f aca="false">$AP$162</f>
        <v>121.5</v>
      </c>
      <c r="AQ296" s="70" t="n">
        <f aca="false">$AQ$162</f>
        <v>119</v>
      </c>
      <c r="AR296" s="70" t="n">
        <f aca="false">$AR$162</f>
        <v>117.3</v>
      </c>
      <c r="AS296" s="70" t="n">
        <f aca="false">$AS$162</f>
        <v>116.2</v>
      </c>
      <c r="AT296" s="70" t="n">
        <f aca="false">$AT$162</f>
        <v>115.7</v>
      </c>
      <c r="AU296" s="70" t="n">
        <f aca="false">$AU$162</f>
        <v>115.7</v>
      </c>
      <c r="AV296" s="70" t="n">
        <f aca="false">$AV$162</f>
        <v>116.1</v>
      </c>
      <c r="AW296" s="70" t="n">
        <f aca="false">$AW$162</f>
        <v>117</v>
      </c>
      <c r="AX296" s="70" t="n">
        <f aca="false">$AX$162</f>
        <v>118.7</v>
      </c>
      <c r="AY296" s="70" t="n">
        <f aca="false">$AY$162</f>
        <v>121.5</v>
      </c>
      <c r="AZ296" s="70" t="n">
        <f aca="false">$AZ$162</f>
        <v>125.4</v>
      </c>
      <c r="BA296" s="70" t="n">
        <f aca="false">$BA$162</f>
        <v>129.6</v>
      </c>
      <c r="BB296" s="70" t="n">
        <f aca="false">$BB$162</f>
        <v>133</v>
      </c>
      <c r="BC296" s="70" t="n">
        <f aca="false">$BC$162</f>
        <v>134.8</v>
      </c>
      <c r="BD296" s="70" t="n">
        <f aca="false">$BD$162</f>
        <v>134.2</v>
      </c>
      <c r="BE296" s="70" t="n">
        <f aca="false">$BE$162</f>
        <v>131.7</v>
      </c>
      <c r="BF296" s="70" t="n">
        <f aca="false">$BF$162</f>
        <v>128</v>
      </c>
      <c r="BG296" s="70" t="n">
        <f aca="false">$BG$162</f>
        <v>124</v>
      </c>
      <c r="BH296" s="70" t="n">
        <f aca="false">$BH$162</f>
        <v>120.2</v>
      </c>
      <c r="BI296" s="70" t="n">
        <f aca="false">$BI$162</f>
        <v>116.8</v>
      </c>
      <c r="BJ296" s="70" t="n">
        <f aca="false">$BJ$162</f>
        <v>113.7</v>
      </c>
      <c r="BK296" s="70" t="n">
        <f aca="false">$BK$162</f>
        <v>110.7</v>
      </c>
      <c r="BL296" s="70" t="n">
        <f aca="false">$BL$162</f>
        <v>107.9</v>
      </c>
      <c r="BM296" s="70" t="n">
        <f aca="false">$BM$162</f>
        <v>105.5</v>
      </c>
      <c r="BN296" s="70" t="n">
        <f aca="false">$BN$162</f>
        <v>103.5</v>
      </c>
      <c r="BO296" s="70" t="n">
        <f aca="false">$BO$162</f>
        <v>102.4</v>
      </c>
      <c r="BP296" s="70" t="n">
        <f aca="false">$BP$162</f>
        <v>102.2</v>
      </c>
      <c r="BQ296" s="70" t="n">
        <f aca="false">$BQ$162</f>
        <v>103.2</v>
      </c>
      <c r="BR296" s="70" t="n">
        <f aca="false">$BR$162</f>
        <v>105.6</v>
      </c>
      <c r="BS296" s="70" t="n">
        <f aca="false">$BS$162</f>
        <v>109.9</v>
      </c>
      <c r="BT296" s="70" t="n">
        <f aca="false">$BT$162</f>
        <v>116</v>
      </c>
      <c r="BU296" s="70" t="n">
        <f aca="false">$BU$162</f>
        <v>123.7</v>
      </c>
      <c r="BV296" s="70" t="n">
        <f aca="false">$BV$162</f>
        <v>132.6</v>
      </c>
      <c r="BW296" s="70" t="n">
        <f aca="false">$BW$162</f>
        <v>142.3</v>
      </c>
      <c r="BX296" s="70" t="n">
        <f aca="false">$BX$162</f>
        <v>152.4</v>
      </c>
      <c r="BY296" s="70" t="n">
        <f aca="false">$BY$162</f>
        <v>162.2</v>
      </c>
      <c r="BZ296" s="70" t="n">
        <f aca="false">$BZ$162</f>
        <v>171.2</v>
      </c>
      <c r="CA296" s="70" t="n">
        <f aca="false">$CA$162</f>
        <v>178.9</v>
      </c>
      <c r="CB296" s="70" t="n">
        <f aca="false">$CB$162</f>
        <v>184.7</v>
      </c>
      <c r="CC296" s="70" t="n">
        <f aca="false">$CC$162</f>
        <v>188.2</v>
      </c>
      <c r="CD296" s="70" t="n">
        <f aca="false">$CD$162</f>
        <v>188.9</v>
      </c>
      <c r="CE296" s="70" t="n">
        <f aca="false">$CE$162</f>
        <v>186.4</v>
      </c>
      <c r="CF296" s="70" t="n">
        <f aca="false">$CF$162</f>
        <v>180.7</v>
      </c>
      <c r="CG296" s="70" t="n">
        <f aca="false">$CG$162</f>
        <v>172.7</v>
      </c>
      <c r="CH296" s="70" t="n">
        <f aca="false">$CH$162</f>
        <v>163.9</v>
      </c>
      <c r="CI296" s="70" t="n">
        <f aca="false">$CI$162</f>
        <v>155.6</v>
      </c>
      <c r="CJ296" s="70" t="n">
        <f aca="false">$CJ$162</f>
        <v>148.9</v>
      </c>
      <c r="CK296" s="70" t="n">
        <f aca="false">$CK$162</f>
        <v>143.4</v>
      </c>
      <c r="CL296" s="70" t="n">
        <f aca="false">$CL$162</f>
        <v>138.4</v>
      </c>
      <c r="CM296" s="70" t="n">
        <f aca="false">$CM$162</f>
        <v>133.2</v>
      </c>
      <c r="CN296" s="70" t="n">
        <f aca="false">$CN$162</f>
        <v>127.2</v>
      </c>
      <c r="CO296" s="70" t="n">
        <f aca="false">$CO$162</f>
        <v>120.5</v>
      </c>
      <c r="CP296" s="70" t="n">
        <f aca="false">$CP$162</f>
        <v>113.3</v>
      </c>
      <c r="CQ296" s="70" t="n">
        <f aca="false">$CQ$162</f>
        <v>105.7</v>
      </c>
      <c r="CR296" s="70" t="n">
        <f aca="false">$CR$162</f>
        <v>98</v>
      </c>
      <c r="CS296" s="70" t="n">
        <f aca="false">$CS$162</f>
        <v>90.2</v>
      </c>
      <c r="CT296" s="70" t="n">
        <f aca="false">$CT$162</f>
        <v>82.5</v>
      </c>
      <c r="CU296" s="70" t="n">
        <f aca="false">$CU$162</f>
        <v>74.9</v>
      </c>
      <c r="CV296" s="44" t="n">
        <f aca="false">SUM(D296:CU296)/4</f>
        <v>2555.925</v>
      </c>
    </row>
    <row r="297" customFormat="false" ht="12.75" hidden="false" customHeight="false" outlineLevel="0" collapsed="false">
      <c r="A297" s="63" t="n">
        <v>78</v>
      </c>
      <c r="B297" s="68" t="s">
        <v>46</v>
      </c>
      <c r="C297" s="69" t="n">
        <v>35508</v>
      </c>
      <c r="D297" s="70" t="n">
        <f aca="false">$D$162</f>
        <v>67.6</v>
      </c>
      <c r="E297" s="70" t="n">
        <f aca="false">$E$162</f>
        <v>60.8</v>
      </c>
      <c r="F297" s="70" t="n">
        <f aca="false">$F$162</f>
        <v>54.9</v>
      </c>
      <c r="G297" s="70" t="n">
        <f aca="false">$G$162</f>
        <v>49.9</v>
      </c>
      <c r="H297" s="70" t="n">
        <f aca="false">$H$162</f>
        <v>46.2</v>
      </c>
      <c r="I297" s="70" t="n">
        <f aca="false">$I$162</f>
        <v>43.6</v>
      </c>
      <c r="J297" s="70" t="n">
        <f aca="false">$J$162</f>
        <v>41.9</v>
      </c>
      <c r="K297" s="70" t="n">
        <f aca="false">$K$162</f>
        <v>40.8</v>
      </c>
      <c r="L297" s="70" t="n">
        <f aca="false">$L$162</f>
        <v>40.1</v>
      </c>
      <c r="M297" s="70" t="n">
        <f aca="false">$M$162</f>
        <v>39.6</v>
      </c>
      <c r="N297" s="70" t="n">
        <f aca="false">$N$162</f>
        <v>39.4</v>
      </c>
      <c r="O297" s="70" t="n">
        <f aca="false">$O$162</f>
        <v>39.1</v>
      </c>
      <c r="P297" s="70" t="n">
        <f aca="false">$P$162</f>
        <v>38.8</v>
      </c>
      <c r="Q297" s="70" t="n">
        <f aca="false">$Q$162</f>
        <v>38.6</v>
      </c>
      <c r="R297" s="70" t="n">
        <f aca="false">$R$162</f>
        <v>38.3</v>
      </c>
      <c r="S297" s="70" t="n">
        <f aca="false">$S$162</f>
        <v>38.3</v>
      </c>
      <c r="T297" s="70" t="n">
        <f aca="false">$T$162</f>
        <v>38.4</v>
      </c>
      <c r="U297" s="70" t="n">
        <f aca="false">$U$162</f>
        <v>38.8</v>
      </c>
      <c r="V297" s="70" t="n">
        <f aca="false">$V$162</f>
        <v>39.3</v>
      </c>
      <c r="W297" s="70" t="n">
        <f aca="false">$W$162</f>
        <v>40</v>
      </c>
      <c r="X297" s="70" t="n">
        <f aca="false">$X$162</f>
        <v>40.9</v>
      </c>
      <c r="Y297" s="70" t="n">
        <f aca="false">$Y$162</f>
        <v>43.1</v>
      </c>
      <c r="Z297" s="70" t="n">
        <f aca="false">$Z$162</f>
        <v>47.7</v>
      </c>
      <c r="AA297" s="70" t="n">
        <f aca="false">$AA$162</f>
        <v>55.8</v>
      </c>
      <c r="AB297" s="70" t="n">
        <f aca="false">$AB$162</f>
        <v>68</v>
      </c>
      <c r="AC297" s="70" t="n">
        <f aca="false">$AC$162</f>
        <v>82.8</v>
      </c>
      <c r="AD297" s="70" t="n">
        <f aca="false">$AD$162</f>
        <v>98</v>
      </c>
      <c r="AE297" s="70" t="n">
        <f aca="false">$AE$162</f>
        <v>111.5</v>
      </c>
      <c r="AF297" s="70" t="n">
        <f aca="false">$AF$162</f>
        <v>121.6</v>
      </c>
      <c r="AG297" s="70" t="n">
        <f aca="false">$AG$162</f>
        <v>128.5</v>
      </c>
      <c r="AH297" s="70" t="n">
        <f aca="false">$AH$162</f>
        <v>132.7</v>
      </c>
      <c r="AI297" s="70" t="n">
        <f aca="false">$AI$162</f>
        <v>134.8</v>
      </c>
      <c r="AJ297" s="70" t="n">
        <f aca="false">$AJ$162</f>
        <v>135.4</v>
      </c>
      <c r="AK297" s="70" t="n">
        <f aca="false">$AK$162</f>
        <v>134.8</v>
      </c>
      <c r="AL297" s="70" t="n">
        <f aca="false">$AL$162</f>
        <v>133.1</v>
      </c>
      <c r="AM297" s="70" t="n">
        <f aca="false">$AM$162</f>
        <v>130.7</v>
      </c>
      <c r="AN297" s="70" t="n">
        <f aca="false">$AN$162</f>
        <v>127.7</v>
      </c>
      <c r="AO297" s="70" t="n">
        <f aca="false">$AO$162</f>
        <v>124.6</v>
      </c>
      <c r="AP297" s="70" t="n">
        <f aca="false">$AP$162</f>
        <v>121.5</v>
      </c>
      <c r="AQ297" s="70" t="n">
        <f aca="false">$AQ$162</f>
        <v>119</v>
      </c>
      <c r="AR297" s="70" t="n">
        <f aca="false">$AR$162</f>
        <v>117.3</v>
      </c>
      <c r="AS297" s="70" t="n">
        <f aca="false">$AS$162</f>
        <v>116.2</v>
      </c>
      <c r="AT297" s="70" t="n">
        <f aca="false">$AT$162</f>
        <v>115.7</v>
      </c>
      <c r="AU297" s="70" t="n">
        <f aca="false">$AU$162</f>
        <v>115.7</v>
      </c>
      <c r="AV297" s="70" t="n">
        <f aca="false">$AV$162</f>
        <v>116.1</v>
      </c>
      <c r="AW297" s="70" t="n">
        <f aca="false">$AW$162</f>
        <v>117</v>
      </c>
      <c r="AX297" s="70" t="n">
        <f aca="false">$AX$162</f>
        <v>118.7</v>
      </c>
      <c r="AY297" s="70" t="n">
        <f aca="false">$AY$162</f>
        <v>121.5</v>
      </c>
      <c r="AZ297" s="70" t="n">
        <f aca="false">$AZ$162</f>
        <v>125.4</v>
      </c>
      <c r="BA297" s="70" t="n">
        <f aca="false">$BA$162</f>
        <v>129.6</v>
      </c>
      <c r="BB297" s="70" t="n">
        <f aca="false">$BB$162</f>
        <v>133</v>
      </c>
      <c r="BC297" s="70" t="n">
        <f aca="false">$BC$162</f>
        <v>134.8</v>
      </c>
      <c r="BD297" s="70" t="n">
        <f aca="false">$BD$162</f>
        <v>134.2</v>
      </c>
      <c r="BE297" s="70" t="n">
        <f aca="false">$BE$162</f>
        <v>131.7</v>
      </c>
      <c r="BF297" s="70" t="n">
        <f aca="false">$BF$162</f>
        <v>128</v>
      </c>
      <c r="BG297" s="70" t="n">
        <f aca="false">$BG$162</f>
        <v>124</v>
      </c>
      <c r="BH297" s="70" t="n">
        <f aca="false">$BH$162</f>
        <v>120.2</v>
      </c>
      <c r="BI297" s="70" t="n">
        <f aca="false">$BI$162</f>
        <v>116.8</v>
      </c>
      <c r="BJ297" s="70" t="n">
        <f aca="false">$BJ$162</f>
        <v>113.7</v>
      </c>
      <c r="BK297" s="70" t="n">
        <f aca="false">$BK$162</f>
        <v>110.7</v>
      </c>
      <c r="BL297" s="70" t="n">
        <f aca="false">$BL$162</f>
        <v>107.9</v>
      </c>
      <c r="BM297" s="70" t="n">
        <f aca="false">$BM$162</f>
        <v>105.5</v>
      </c>
      <c r="BN297" s="70" t="n">
        <f aca="false">$BN$162</f>
        <v>103.5</v>
      </c>
      <c r="BO297" s="70" t="n">
        <f aca="false">$BO$162</f>
        <v>102.4</v>
      </c>
      <c r="BP297" s="70" t="n">
        <f aca="false">$BP$162</f>
        <v>102.2</v>
      </c>
      <c r="BQ297" s="70" t="n">
        <f aca="false">$BQ$162</f>
        <v>103.2</v>
      </c>
      <c r="BR297" s="70" t="n">
        <f aca="false">$BR$162</f>
        <v>105.6</v>
      </c>
      <c r="BS297" s="70" t="n">
        <f aca="false">$BS$162</f>
        <v>109.9</v>
      </c>
      <c r="BT297" s="70" t="n">
        <f aca="false">$BT$162</f>
        <v>116</v>
      </c>
      <c r="BU297" s="70" t="n">
        <f aca="false">$BU$162</f>
        <v>123.7</v>
      </c>
      <c r="BV297" s="70" t="n">
        <f aca="false">$BV$162</f>
        <v>132.6</v>
      </c>
      <c r="BW297" s="70" t="n">
        <f aca="false">$BW$162</f>
        <v>142.3</v>
      </c>
      <c r="BX297" s="70" t="n">
        <f aca="false">$BX$162</f>
        <v>152.4</v>
      </c>
      <c r="BY297" s="70" t="n">
        <f aca="false">$BY$162</f>
        <v>162.2</v>
      </c>
      <c r="BZ297" s="70" t="n">
        <f aca="false">$BZ$162</f>
        <v>171.2</v>
      </c>
      <c r="CA297" s="70" t="n">
        <f aca="false">$CA$162</f>
        <v>178.9</v>
      </c>
      <c r="CB297" s="70" t="n">
        <f aca="false">$CB$162</f>
        <v>184.7</v>
      </c>
      <c r="CC297" s="70" t="n">
        <f aca="false">$CC$162</f>
        <v>188.2</v>
      </c>
      <c r="CD297" s="70" t="n">
        <f aca="false">$CD$162</f>
        <v>188.9</v>
      </c>
      <c r="CE297" s="70" t="n">
        <f aca="false">$CE$162</f>
        <v>186.4</v>
      </c>
      <c r="CF297" s="70" t="n">
        <f aca="false">$CF$162</f>
        <v>180.7</v>
      </c>
      <c r="CG297" s="70" t="n">
        <f aca="false">$CG$162</f>
        <v>172.7</v>
      </c>
      <c r="CH297" s="70" t="n">
        <f aca="false">$CH$162</f>
        <v>163.9</v>
      </c>
      <c r="CI297" s="70" t="n">
        <f aca="false">$CI$162</f>
        <v>155.6</v>
      </c>
      <c r="CJ297" s="70" t="n">
        <f aca="false">$CJ$162</f>
        <v>148.9</v>
      </c>
      <c r="CK297" s="70" t="n">
        <f aca="false">$CK$162</f>
        <v>143.4</v>
      </c>
      <c r="CL297" s="70" t="n">
        <f aca="false">$CL$162</f>
        <v>138.4</v>
      </c>
      <c r="CM297" s="70" t="n">
        <f aca="false">$CM$162</f>
        <v>133.2</v>
      </c>
      <c r="CN297" s="70" t="n">
        <f aca="false">$CN$162</f>
        <v>127.2</v>
      </c>
      <c r="CO297" s="70" t="n">
        <f aca="false">$CO$162</f>
        <v>120.5</v>
      </c>
      <c r="CP297" s="70" t="n">
        <f aca="false">$CP$162</f>
        <v>113.3</v>
      </c>
      <c r="CQ297" s="70" t="n">
        <f aca="false">$CQ$162</f>
        <v>105.7</v>
      </c>
      <c r="CR297" s="70" t="n">
        <f aca="false">$CR$162</f>
        <v>98</v>
      </c>
      <c r="CS297" s="70" t="n">
        <f aca="false">$CS$162</f>
        <v>90.2</v>
      </c>
      <c r="CT297" s="70" t="n">
        <f aca="false">$CT$162</f>
        <v>82.5</v>
      </c>
      <c r="CU297" s="70" t="n">
        <f aca="false">$CU$162</f>
        <v>74.9</v>
      </c>
      <c r="CV297" s="44" t="n">
        <f aca="false">SUM(D297:CU297)/4</f>
        <v>2555.925</v>
      </c>
    </row>
    <row r="298" customFormat="false" ht="12.75" hidden="false" customHeight="false" outlineLevel="0" collapsed="false">
      <c r="A298" s="63" t="n">
        <v>79</v>
      </c>
      <c r="B298" s="68" t="s">
        <v>47</v>
      </c>
      <c r="C298" s="69" t="n">
        <v>35509</v>
      </c>
      <c r="D298" s="70" t="n">
        <f aca="false">$D$162</f>
        <v>67.6</v>
      </c>
      <c r="E298" s="70" t="n">
        <f aca="false">$E$162</f>
        <v>60.8</v>
      </c>
      <c r="F298" s="70" t="n">
        <f aca="false">$F$162</f>
        <v>54.9</v>
      </c>
      <c r="G298" s="70" t="n">
        <f aca="false">$G$162</f>
        <v>49.9</v>
      </c>
      <c r="H298" s="70" t="n">
        <f aca="false">$H$162</f>
        <v>46.2</v>
      </c>
      <c r="I298" s="70" t="n">
        <f aca="false">$I$162</f>
        <v>43.6</v>
      </c>
      <c r="J298" s="70" t="n">
        <f aca="false">$J$162</f>
        <v>41.9</v>
      </c>
      <c r="K298" s="70" t="n">
        <f aca="false">$K$162</f>
        <v>40.8</v>
      </c>
      <c r="L298" s="70" t="n">
        <f aca="false">$L$162</f>
        <v>40.1</v>
      </c>
      <c r="M298" s="70" t="n">
        <f aca="false">$M$162</f>
        <v>39.6</v>
      </c>
      <c r="N298" s="70" t="n">
        <f aca="false">$N$162</f>
        <v>39.4</v>
      </c>
      <c r="O298" s="70" t="n">
        <f aca="false">$O$162</f>
        <v>39.1</v>
      </c>
      <c r="P298" s="70" t="n">
        <f aca="false">$P$162</f>
        <v>38.8</v>
      </c>
      <c r="Q298" s="70" t="n">
        <f aca="false">$Q$162</f>
        <v>38.6</v>
      </c>
      <c r="R298" s="70" t="n">
        <f aca="false">$R$162</f>
        <v>38.3</v>
      </c>
      <c r="S298" s="70" t="n">
        <f aca="false">$S$162</f>
        <v>38.3</v>
      </c>
      <c r="T298" s="70" t="n">
        <f aca="false">$T$162</f>
        <v>38.4</v>
      </c>
      <c r="U298" s="70" t="n">
        <f aca="false">$U$162</f>
        <v>38.8</v>
      </c>
      <c r="V298" s="70" t="n">
        <f aca="false">$V$162</f>
        <v>39.3</v>
      </c>
      <c r="W298" s="70" t="n">
        <f aca="false">$W$162</f>
        <v>40</v>
      </c>
      <c r="X298" s="70" t="n">
        <f aca="false">$X$162</f>
        <v>40.9</v>
      </c>
      <c r="Y298" s="70" t="n">
        <f aca="false">$Y$162</f>
        <v>43.1</v>
      </c>
      <c r="Z298" s="70" t="n">
        <f aca="false">$Z$162</f>
        <v>47.7</v>
      </c>
      <c r="AA298" s="70" t="n">
        <f aca="false">$AA$162</f>
        <v>55.8</v>
      </c>
      <c r="AB298" s="70" t="n">
        <f aca="false">$AB$162</f>
        <v>68</v>
      </c>
      <c r="AC298" s="70" t="n">
        <f aca="false">$AC$162</f>
        <v>82.8</v>
      </c>
      <c r="AD298" s="70" t="n">
        <f aca="false">$AD$162</f>
        <v>98</v>
      </c>
      <c r="AE298" s="70" t="n">
        <f aca="false">$AE$162</f>
        <v>111.5</v>
      </c>
      <c r="AF298" s="70" t="n">
        <f aca="false">$AF$162</f>
        <v>121.6</v>
      </c>
      <c r="AG298" s="70" t="n">
        <f aca="false">$AG$162</f>
        <v>128.5</v>
      </c>
      <c r="AH298" s="70" t="n">
        <f aca="false">$AH$162</f>
        <v>132.7</v>
      </c>
      <c r="AI298" s="70" t="n">
        <f aca="false">$AI$162</f>
        <v>134.8</v>
      </c>
      <c r="AJ298" s="70" t="n">
        <f aca="false">$AJ$162</f>
        <v>135.4</v>
      </c>
      <c r="AK298" s="70" t="n">
        <f aca="false">$AK$162</f>
        <v>134.8</v>
      </c>
      <c r="AL298" s="70" t="n">
        <f aca="false">$AL$162</f>
        <v>133.1</v>
      </c>
      <c r="AM298" s="70" t="n">
        <f aca="false">$AM$162</f>
        <v>130.7</v>
      </c>
      <c r="AN298" s="70" t="n">
        <f aca="false">$AN$162</f>
        <v>127.7</v>
      </c>
      <c r="AO298" s="70" t="n">
        <f aca="false">$AO$162</f>
        <v>124.6</v>
      </c>
      <c r="AP298" s="70" t="n">
        <f aca="false">$AP$162</f>
        <v>121.5</v>
      </c>
      <c r="AQ298" s="70" t="n">
        <f aca="false">$AQ$162</f>
        <v>119</v>
      </c>
      <c r="AR298" s="70" t="n">
        <f aca="false">$AR$162</f>
        <v>117.3</v>
      </c>
      <c r="AS298" s="70" t="n">
        <f aca="false">$AS$162</f>
        <v>116.2</v>
      </c>
      <c r="AT298" s="70" t="n">
        <f aca="false">$AT$162</f>
        <v>115.7</v>
      </c>
      <c r="AU298" s="70" t="n">
        <f aca="false">$AU$162</f>
        <v>115.7</v>
      </c>
      <c r="AV298" s="70" t="n">
        <f aca="false">$AV$162</f>
        <v>116.1</v>
      </c>
      <c r="AW298" s="70" t="n">
        <f aca="false">$AW$162</f>
        <v>117</v>
      </c>
      <c r="AX298" s="70" t="n">
        <f aca="false">$AX$162</f>
        <v>118.7</v>
      </c>
      <c r="AY298" s="70" t="n">
        <f aca="false">$AY$162</f>
        <v>121.5</v>
      </c>
      <c r="AZ298" s="70" t="n">
        <f aca="false">$AZ$162</f>
        <v>125.4</v>
      </c>
      <c r="BA298" s="70" t="n">
        <f aca="false">$BA$162</f>
        <v>129.6</v>
      </c>
      <c r="BB298" s="70" t="n">
        <f aca="false">$BB$162</f>
        <v>133</v>
      </c>
      <c r="BC298" s="70" t="n">
        <f aca="false">$BC$162</f>
        <v>134.8</v>
      </c>
      <c r="BD298" s="70" t="n">
        <f aca="false">$BD$162</f>
        <v>134.2</v>
      </c>
      <c r="BE298" s="70" t="n">
        <f aca="false">$BE$162</f>
        <v>131.7</v>
      </c>
      <c r="BF298" s="70" t="n">
        <f aca="false">$BF$162</f>
        <v>128</v>
      </c>
      <c r="BG298" s="70" t="n">
        <f aca="false">$BG$162</f>
        <v>124</v>
      </c>
      <c r="BH298" s="70" t="n">
        <f aca="false">$BH$162</f>
        <v>120.2</v>
      </c>
      <c r="BI298" s="70" t="n">
        <f aca="false">$BI$162</f>
        <v>116.8</v>
      </c>
      <c r="BJ298" s="70" t="n">
        <f aca="false">$BJ$162</f>
        <v>113.7</v>
      </c>
      <c r="BK298" s="70" t="n">
        <f aca="false">$BK$162</f>
        <v>110.7</v>
      </c>
      <c r="BL298" s="70" t="n">
        <f aca="false">$BL$162</f>
        <v>107.9</v>
      </c>
      <c r="BM298" s="70" t="n">
        <f aca="false">$BM$162</f>
        <v>105.5</v>
      </c>
      <c r="BN298" s="70" t="n">
        <f aca="false">$BN$162</f>
        <v>103.5</v>
      </c>
      <c r="BO298" s="70" t="n">
        <f aca="false">$BO$162</f>
        <v>102.4</v>
      </c>
      <c r="BP298" s="70" t="n">
        <f aca="false">$BP$162</f>
        <v>102.2</v>
      </c>
      <c r="BQ298" s="70" t="n">
        <f aca="false">$BQ$162</f>
        <v>103.2</v>
      </c>
      <c r="BR298" s="70" t="n">
        <f aca="false">$BR$162</f>
        <v>105.6</v>
      </c>
      <c r="BS298" s="70" t="n">
        <f aca="false">$BS$162</f>
        <v>109.9</v>
      </c>
      <c r="BT298" s="70" t="n">
        <f aca="false">$BT$162</f>
        <v>116</v>
      </c>
      <c r="BU298" s="70" t="n">
        <f aca="false">$BU$162</f>
        <v>123.7</v>
      </c>
      <c r="BV298" s="70" t="n">
        <f aca="false">$BV$162</f>
        <v>132.6</v>
      </c>
      <c r="BW298" s="70" t="n">
        <f aca="false">$BW$162</f>
        <v>142.3</v>
      </c>
      <c r="BX298" s="70" t="n">
        <f aca="false">$BX$162</f>
        <v>152.4</v>
      </c>
      <c r="BY298" s="70" t="n">
        <f aca="false">$BY$162</f>
        <v>162.2</v>
      </c>
      <c r="BZ298" s="70" t="n">
        <f aca="false">$BZ$162</f>
        <v>171.2</v>
      </c>
      <c r="CA298" s="70" t="n">
        <f aca="false">$CA$162</f>
        <v>178.9</v>
      </c>
      <c r="CB298" s="70" t="n">
        <f aca="false">$CB$162</f>
        <v>184.7</v>
      </c>
      <c r="CC298" s="70" t="n">
        <f aca="false">$CC$162</f>
        <v>188.2</v>
      </c>
      <c r="CD298" s="70" t="n">
        <f aca="false">$CD$162</f>
        <v>188.9</v>
      </c>
      <c r="CE298" s="70" t="n">
        <f aca="false">$CE$162</f>
        <v>186.4</v>
      </c>
      <c r="CF298" s="70" t="n">
        <f aca="false">$CF$162</f>
        <v>180.7</v>
      </c>
      <c r="CG298" s="70" t="n">
        <f aca="false">$CG$162</f>
        <v>172.7</v>
      </c>
      <c r="CH298" s="70" t="n">
        <f aca="false">$CH$162</f>
        <v>163.9</v>
      </c>
      <c r="CI298" s="70" t="n">
        <f aca="false">$CI$162</f>
        <v>155.6</v>
      </c>
      <c r="CJ298" s="70" t="n">
        <f aca="false">$CJ$162</f>
        <v>148.9</v>
      </c>
      <c r="CK298" s="70" t="n">
        <f aca="false">$CK$162</f>
        <v>143.4</v>
      </c>
      <c r="CL298" s="70" t="n">
        <f aca="false">$CL$162</f>
        <v>138.4</v>
      </c>
      <c r="CM298" s="70" t="n">
        <f aca="false">$CM$162</f>
        <v>133.2</v>
      </c>
      <c r="CN298" s="70" t="n">
        <f aca="false">$CN$162</f>
        <v>127.2</v>
      </c>
      <c r="CO298" s="70" t="n">
        <f aca="false">$CO$162</f>
        <v>120.5</v>
      </c>
      <c r="CP298" s="70" t="n">
        <f aca="false">$CP$162</f>
        <v>113.3</v>
      </c>
      <c r="CQ298" s="70" t="n">
        <f aca="false">$CQ$162</f>
        <v>105.7</v>
      </c>
      <c r="CR298" s="70" t="n">
        <f aca="false">$CR$162</f>
        <v>98</v>
      </c>
      <c r="CS298" s="70" t="n">
        <f aca="false">$CS$162</f>
        <v>90.2</v>
      </c>
      <c r="CT298" s="70" t="n">
        <f aca="false">$CT$162</f>
        <v>82.5</v>
      </c>
      <c r="CU298" s="70" t="n">
        <f aca="false">$CU$162</f>
        <v>74.9</v>
      </c>
      <c r="CV298" s="44" t="n">
        <f aca="false">SUM(D298:CU298)/4</f>
        <v>2555.925</v>
      </c>
    </row>
    <row r="299" customFormat="false" ht="12.75" hidden="false" customHeight="false" outlineLevel="0" collapsed="false">
      <c r="A299" s="52" t="n">
        <v>80</v>
      </c>
      <c r="B299" s="55" t="s">
        <v>48</v>
      </c>
      <c r="C299" s="56" t="n">
        <v>35510</v>
      </c>
      <c r="D299" s="57" t="n">
        <f aca="false">$D$120</f>
        <v>77.8</v>
      </c>
      <c r="E299" s="57" t="n">
        <f aca="false">$E$120</f>
        <v>69.6</v>
      </c>
      <c r="F299" s="57" t="n">
        <f aca="false">$F$120</f>
        <v>62.4</v>
      </c>
      <c r="G299" s="57" t="n">
        <f aca="false">$G$120</f>
        <v>56.6</v>
      </c>
      <c r="H299" s="57" t="n">
        <f aca="false">$H$120</f>
        <v>52.5</v>
      </c>
      <c r="I299" s="57" t="n">
        <f aca="false">$I$120</f>
        <v>49.7</v>
      </c>
      <c r="J299" s="57" t="n">
        <f aca="false">$J$120</f>
        <v>47.9</v>
      </c>
      <c r="K299" s="57" t="n">
        <f aca="false">$K$120</f>
        <v>46.6</v>
      </c>
      <c r="L299" s="57" t="n">
        <f aca="false">$L$120</f>
        <v>45.5</v>
      </c>
      <c r="M299" s="57" t="n">
        <f aca="false">$M$120</f>
        <v>44.5</v>
      </c>
      <c r="N299" s="57" t="n">
        <f aca="false">$N$120</f>
        <v>43.8</v>
      </c>
      <c r="O299" s="57" t="n">
        <f aca="false">$O$120</f>
        <v>43.3</v>
      </c>
      <c r="P299" s="57" t="n">
        <f aca="false">$P$120</f>
        <v>43</v>
      </c>
      <c r="Q299" s="57" t="n">
        <f aca="false">$Q$120</f>
        <v>43</v>
      </c>
      <c r="R299" s="57" t="n">
        <f aca="false">$R$120</f>
        <v>43.1</v>
      </c>
      <c r="S299" s="57" t="n">
        <f aca="false">$S$120</f>
        <v>43.3</v>
      </c>
      <c r="T299" s="57" t="n">
        <f aca="false">$T$120</f>
        <v>43.4</v>
      </c>
      <c r="U299" s="57" t="n">
        <f aca="false">$U$120</f>
        <v>43.7</v>
      </c>
      <c r="V299" s="57" t="n">
        <f aca="false">$V$120</f>
        <v>44.2</v>
      </c>
      <c r="W299" s="57" t="n">
        <f aca="false">$W$120</f>
        <v>44.9</v>
      </c>
      <c r="X299" s="57" t="n">
        <f aca="false">$X$120</f>
        <v>46.3</v>
      </c>
      <c r="Y299" s="57" t="n">
        <f aca="false">$Y$120</f>
        <v>48.9</v>
      </c>
      <c r="Z299" s="57" t="n">
        <f aca="false">$Z$120</f>
        <v>53.7</v>
      </c>
      <c r="AA299" s="57" t="n">
        <f aca="false">$AA$120</f>
        <v>61.6</v>
      </c>
      <c r="AB299" s="57" t="n">
        <f aca="false">$AB$120</f>
        <v>72.9</v>
      </c>
      <c r="AC299" s="57" t="n">
        <f aca="false">$AC$120</f>
        <v>86.3</v>
      </c>
      <c r="AD299" s="57" t="n">
        <f aca="false">$AD$120</f>
        <v>100.1</v>
      </c>
      <c r="AE299" s="57" t="n">
        <f aca="false">$AE$120</f>
        <v>112.4</v>
      </c>
      <c r="AF299" s="57" t="n">
        <f aca="false">$AF$120</f>
        <v>121.8</v>
      </c>
      <c r="AG299" s="57" t="n">
        <f aca="false">$AG$120</f>
        <v>128.5</v>
      </c>
      <c r="AH299" s="57" t="n">
        <f aca="false">$AH$120</f>
        <v>132.9</v>
      </c>
      <c r="AI299" s="57" t="n">
        <f aca="false">$AI$120</f>
        <v>135.7</v>
      </c>
      <c r="AJ299" s="57" t="n">
        <f aca="false">$AJ$120</f>
        <v>137.2</v>
      </c>
      <c r="AK299" s="57" t="n">
        <f aca="false">$AK$120</f>
        <v>137.7</v>
      </c>
      <c r="AL299" s="57" t="n">
        <f aca="false">$AL$120</f>
        <v>137.7</v>
      </c>
      <c r="AM299" s="57" t="n">
        <f aca="false">$AM$120</f>
        <v>137.3</v>
      </c>
      <c r="AN299" s="57" t="n">
        <f aca="false">$AN$120</f>
        <v>136.9</v>
      </c>
      <c r="AO299" s="57" t="n">
        <f aca="false">$AO$120</f>
        <v>136.4</v>
      </c>
      <c r="AP299" s="57" t="n">
        <f aca="false">$AP$120</f>
        <v>135.7</v>
      </c>
      <c r="AQ299" s="57" t="n">
        <f aca="false">$AQ$120</f>
        <v>134.8</v>
      </c>
      <c r="AR299" s="57" t="n">
        <f aca="false">$AR$120</f>
        <v>133.7</v>
      </c>
      <c r="AS299" s="57" t="n">
        <f aca="false">$AS$120</f>
        <v>132.4</v>
      </c>
      <c r="AT299" s="57" t="n">
        <f aca="false">$AT$120</f>
        <v>131.4</v>
      </c>
      <c r="AU299" s="57" t="n">
        <f aca="false">$AU$120</f>
        <v>130.7</v>
      </c>
      <c r="AV299" s="57" t="n">
        <f aca="false">$AV$120</f>
        <v>130.6</v>
      </c>
      <c r="AW299" s="57" t="n">
        <f aca="false">$AW$120</f>
        <v>131.5</v>
      </c>
      <c r="AX299" s="57" t="n">
        <f aca="false">$AX$120</f>
        <v>133.6</v>
      </c>
      <c r="AY299" s="57" t="n">
        <f aca="false">$AY$120</f>
        <v>137.3</v>
      </c>
      <c r="AZ299" s="57" t="n">
        <f aca="false">$AZ$120</f>
        <v>142.6</v>
      </c>
      <c r="BA299" s="57" t="n">
        <f aca="false">$BA$120</f>
        <v>148.2</v>
      </c>
      <c r="BB299" s="57" t="n">
        <f aca="false">$BB$120</f>
        <v>152.8</v>
      </c>
      <c r="BC299" s="57" t="n">
        <f aca="false">$BC$120</f>
        <v>154.8</v>
      </c>
      <c r="BD299" s="57" t="n">
        <f aca="false">$BD$120</f>
        <v>153.2</v>
      </c>
      <c r="BE299" s="57" t="n">
        <f aca="false">$BE$120</f>
        <v>148.9</v>
      </c>
      <c r="BF299" s="57" t="n">
        <f aca="false">$BF$120</f>
        <v>143.2</v>
      </c>
      <c r="BG299" s="57" t="n">
        <f aca="false">$BG$120</f>
        <v>137.3</v>
      </c>
      <c r="BH299" s="57" t="n">
        <f aca="false">$BH$120</f>
        <v>132.4</v>
      </c>
      <c r="BI299" s="57" t="n">
        <f aca="false">$BI$120</f>
        <v>128.4</v>
      </c>
      <c r="BJ299" s="57" t="n">
        <f aca="false">$BJ$120</f>
        <v>124.8</v>
      </c>
      <c r="BK299" s="57" t="n">
        <f aca="false">$BK$120</f>
        <v>121.5</v>
      </c>
      <c r="BL299" s="57" t="n">
        <f aca="false">$BL$120</f>
        <v>118.1</v>
      </c>
      <c r="BM299" s="57" t="n">
        <f aca="false">$BM$120</f>
        <v>114.8</v>
      </c>
      <c r="BN299" s="57" t="n">
        <f aca="false">$BN$120</f>
        <v>111.7</v>
      </c>
      <c r="BO299" s="57" t="n">
        <f aca="false">$BO$120</f>
        <v>109</v>
      </c>
      <c r="BP299" s="57" t="n">
        <f aca="false">$BP$120</f>
        <v>106.9</v>
      </c>
      <c r="BQ299" s="57" t="n">
        <f aca="false">$BQ$120</f>
        <v>105.7</v>
      </c>
      <c r="BR299" s="57" t="n">
        <f aca="false">$BR$120</f>
        <v>105.5</v>
      </c>
      <c r="BS299" s="57" t="n">
        <f aca="false">$BS$120</f>
        <v>106.5</v>
      </c>
      <c r="BT299" s="57" t="n">
        <f aca="false">$BT$120</f>
        <v>109.1</v>
      </c>
      <c r="BU299" s="57" t="n">
        <f aca="false">$BU$120</f>
        <v>113.1</v>
      </c>
      <c r="BV299" s="57" t="n">
        <f aca="false">$BV$120</f>
        <v>118.3</v>
      </c>
      <c r="BW299" s="57" t="n">
        <f aca="false">$BW$120</f>
        <v>124.8</v>
      </c>
      <c r="BX299" s="57" t="n">
        <f aca="false">$BX$120</f>
        <v>132.4</v>
      </c>
      <c r="BY299" s="57" t="n">
        <f aca="false">$BY$120</f>
        <v>140.6</v>
      </c>
      <c r="BZ299" s="57" t="n">
        <f aca="false">$BZ$120</f>
        <v>149.1</v>
      </c>
      <c r="CA299" s="57" t="n">
        <f aca="false">$CA$120</f>
        <v>157.3</v>
      </c>
      <c r="CB299" s="57" t="n">
        <f aca="false">$CB$120</f>
        <v>164.9</v>
      </c>
      <c r="CC299" s="57" t="n">
        <f aca="false">$CC$120</f>
        <v>171.1</v>
      </c>
      <c r="CD299" s="57" t="n">
        <f aca="false">$CD$120</f>
        <v>175.2</v>
      </c>
      <c r="CE299" s="57" t="n">
        <f aca="false">$CE$120</f>
        <v>176.5</v>
      </c>
      <c r="CF299" s="57" t="n">
        <f aca="false">$CF$120</f>
        <v>174.5</v>
      </c>
      <c r="CG299" s="57" t="n">
        <f aca="false">$CG$120</f>
        <v>170.5</v>
      </c>
      <c r="CH299" s="57" t="n">
        <f aca="false">$CH$120</f>
        <v>165.7</v>
      </c>
      <c r="CI299" s="57" t="n">
        <f aca="false">$CI$120</f>
        <v>161.5</v>
      </c>
      <c r="CJ299" s="57" t="n">
        <f aca="false">$CJ$120</f>
        <v>158.9</v>
      </c>
      <c r="CK299" s="57" t="n">
        <f aca="false">$CK$120</f>
        <v>157.2</v>
      </c>
      <c r="CL299" s="57" t="n">
        <f aca="false">$CL$120</f>
        <v>155.4</v>
      </c>
      <c r="CM299" s="57" t="n">
        <f aca="false">$CM$120</f>
        <v>152.3</v>
      </c>
      <c r="CN299" s="57" t="n">
        <f aca="false">$CN$120</f>
        <v>147.2</v>
      </c>
      <c r="CO299" s="57" t="n">
        <f aca="false">$CO$120</f>
        <v>140.3</v>
      </c>
      <c r="CP299" s="57" t="n">
        <f aca="false">$CP$120</f>
        <v>132.1</v>
      </c>
      <c r="CQ299" s="57" t="n">
        <f aca="false">$CQ$120</f>
        <v>123.2</v>
      </c>
      <c r="CR299" s="57" t="n">
        <f aca="false">$CR$120</f>
        <v>114</v>
      </c>
      <c r="CS299" s="57" t="n">
        <f aca="false">$CS$120</f>
        <v>104.8</v>
      </c>
      <c r="CT299" s="57" t="n">
        <f aca="false">$CT$120</f>
        <v>95.6</v>
      </c>
      <c r="CU299" s="57" t="n">
        <f aca="false">$CU$120</f>
        <v>86.6</v>
      </c>
      <c r="CV299" s="44" t="n">
        <f aca="false">SUM(D299:CU299)/4</f>
        <v>2695.825</v>
      </c>
    </row>
    <row r="300" customFormat="false" ht="12.75" hidden="false" customHeight="false" outlineLevel="0" collapsed="false">
      <c r="A300" s="52" t="n">
        <v>81</v>
      </c>
      <c r="B300" s="55" t="s">
        <v>42</v>
      </c>
      <c r="C300" s="56" t="n">
        <v>35511</v>
      </c>
      <c r="D300" s="61" t="n">
        <f aca="false">$D$118</f>
        <v>80.2</v>
      </c>
      <c r="E300" s="61" t="n">
        <f aca="false">$E$118</f>
        <v>75.1</v>
      </c>
      <c r="F300" s="61" t="n">
        <f aca="false">$F$118</f>
        <v>70.7</v>
      </c>
      <c r="G300" s="61" t="n">
        <f aca="false">$G$118</f>
        <v>66.6</v>
      </c>
      <c r="H300" s="61" t="n">
        <f aca="false">$H$118</f>
        <v>62.3</v>
      </c>
      <c r="I300" s="61" t="n">
        <f aca="false">$I$118</f>
        <v>58</v>
      </c>
      <c r="J300" s="61" t="n">
        <f aca="false">$J$118</f>
        <v>54.1</v>
      </c>
      <c r="K300" s="61" t="n">
        <f aca="false">$K$118</f>
        <v>50.8</v>
      </c>
      <c r="L300" s="61" t="n">
        <f aca="false">$L$118</f>
        <v>48.4</v>
      </c>
      <c r="M300" s="61" t="n">
        <f aca="false">$M$118</f>
        <v>46.8</v>
      </c>
      <c r="N300" s="61" t="n">
        <f aca="false">$N$118</f>
        <v>45.7</v>
      </c>
      <c r="O300" s="61" t="n">
        <f aca="false">$O$118</f>
        <v>44.9</v>
      </c>
      <c r="P300" s="61" t="n">
        <f aca="false">$P$118</f>
        <v>44.4</v>
      </c>
      <c r="Q300" s="61" t="n">
        <f aca="false">$Q$118</f>
        <v>43.9</v>
      </c>
      <c r="R300" s="61" t="n">
        <f aca="false">$R$118</f>
        <v>43.5</v>
      </c>
      <c r="S300" s="61" t="n">
        <f aca="false">$S$118</f>
        <v>43.3</v>
      </c>
      <c r="T300" s="61" t="n">
        <f aca="false">$T$118</f>
        <v>43.1</v>
      </c>
      <c r="U300" s="61" t="n">
        <f aca="false">$U$118</f>
        <v>43.1</v>
      </c>
      <c r="V300" s="61" t="n">
        <f aca="false">$V$118</f>
        <v>43.1</v>
      </c>
      <c r="W300" s="61" t="n">
        <f aca="false">$W$118</f>
        <v>43.3</v>
      </c>
      <c r="X300" s="61" t="n">
        <f aca="false">$X$118</f>
        <v>43.6</v>
      </c>
      <c r="Y300" s="61" t="n">
        <f aca="false">$Y$118</f>
        <v>44.2</v>
      </c>
      <c r="Z300" s="61" t="n">
        <f aca="false">$Z$118</f>
        <v>45.4</v>
      </c>
      <c r="AA300" s="61" t="n">
        <f aca="false">$AA$118</f>
        <v>47.4</v>
      </c>
      <c r="AB300" s="61" t="n">
        <f aca="false">$AB$118</f>
        <v>50.5</v>
      </c>
      <c r="AC300" s="61" t="n">
        <f aca="false">$AC$118</f>
        <v>54.9</v>
      </c>
      <c r="AD300" s="61" t="n">
        <f aca="false">$AD$118</f>
        <v>60.7</v>
      </c>
      <c r="AE300" s="61" t="n">
        <f aca="false">$AE$118</f>
        <v>68.2</v>
      </c>
      <c r="AF300" s="61" t="n">
        <f aca="false">$AF$118</f>
        <v>77.5</v>
      </c>
      <c r="AG300" s="61" t="n">
        <f aca="false">$AG$118</f>
        <v>87.9</v>
      </c>
      <c r="AH300" s="61" t="n">
        <f aca="false">$AH$118</f>
        <v>98.6</v>
      </c>
      <c r="AI300" s="61" t="n">
        <f aca="false">$AI$118</f>
        <v>109</v>
      </c>
      <c r="AJ300" s="61" t="n">
        <f aca="false">$AJ$118</f>
        <v>118.4</v>
      </c>
      <c r="AK300" s="61" t="n">
        <f aca="false">$AK$118</f>
        <v>126.7</v>
      </c>
      <c r="AL300" s="61" t="n">
        <f aca="false">$AL$118</f>
        <v>133.8</v>
      </c>
      <c r="AM300" s="61" t="n">
        <f aca="false">$AM$118</f>
        <v>139.8</v>
      </c>
      <c r="AN300" s="61" t="n">
        <f aca="false">$AN$118</f>
        <v>144.7</v>
      </c>
      <c r="AO300" s="61" t="n">
        <f aca="false">$AO$118</f>
        <v>148.8</v>
      </c>
      <c r="AP300" s="61" t="n">
        <f aca="false">$AP$118</f>
        <v>152.4</v>
      </c>
      <c r="AQ300" s="61" t="n">
        <f aca="false">$AQ$118</f>
        <v>155.6</v>
      </c>
      <c r="AR300" s="61" t="n">
        <f aca="false">$AR$118</f>
        <v>158.9</v>
      </c>
      <c r="AS300" s="61" t="n">
        <f aca="false">$AS$118</f>
        <v>162</v>
      </c>
      <c r="AT300" s="61" t="n">
        <f aca="false">$AT$118</f>
        <v>164.9</v>
      </c>
      <c r="AU300" s="61" t="n">
        <f aca="false">$AU$118</f>
        <v>167.3</v>
      </c>
      <c r="AV300" s="61" t="n">
        <f aca="false">$AV$118</f>
        <v>169.2</v>
      </c>
      <c r="AW300" s="61" t="n">
        <f aca="false">$AW$118</f>
        <v>170.8</v>
      </c>
      <c r="AX300" s="61" t="n">
        <f aca="false">$AX$118</f>
        <v>172.5</v>
      </c>
      <c r="AY300" s="61" t="n">
        <f aca="false">$AY$118</f>
        <v>174.8</v>
      </c>
      <c r="AZ300" s="61" t="n">
        <f aca="false">$AZ$118</f>
        <v>177.7</v>
      </c>
      <c r="BA300" s="61" t="n">
        <f aca="false">$BA$118</f>
        <v>180.8</v>
      </c>
      <c r="BB300" s="61" t="n">
        <f aca="false">$BB$118</f>
        <v>183.1</v>
      </c>
      <c r="BC300" s="61" t="n">
        <f aca="false">$BC$118</f>
        <v>183.9</v>
      </c>
      <c r="BD300" s="61" t="n">
        <f aca="false">$BD$118</f>
        <v>182.7</v>
      </c>
      <c r="BE300" s="61" t="n">
        <f aca="false">$BE$118</f>
        <v>179.8</v>
      </c>
      <c r="BF300" s="61" t="n">
        <f aca="false">$BF$118</f>
        <v>175.8</v>
      </c>
      <c r="BG300" s="61" t="n">
        <f aca="false">$BG$118</f>
        <v>171.5</v>
      </c>
      <c r="BH300" s="61" t="n">
        <f aca="false">$BH$118</f>
        <v>167.2</v>
      </c>
      <c r="BI300" s="61" t="n">
        <f aca="false">$BI$118</f>
        <v>163.1</v>
      </c>
      <c r="BJ300" s="61" t="n">
        <f aca="false">$BJ$118</f>
        <v>159.2</v>
      </c>
      <c r="BK300" s="61" t="n">
        <f aca="false">$BK$118</f>
        <v>155.6</v>
      </c>
      <c r="BL300" s="61" t="n">
        <f aca="false">$BL$118</f>
        <v>152.3</v>
      </c>
      <c r="BM300" s="61" t="n">
        <f aca="false">$BM$118</f>
        <v>149.5</v>
      </c>
      <c r="BN300" s="61" t="n">
        <f aca="false">$BN$118</f>
        <v>147.2</v>
      </c>
      <c r="BO300" s="61" t="n">
        <f aca="false">$BO$118</f>
        <v>145.7</v>
      </c>
      <c r="BP300" s="61" t="n">
        <f aca="false">$BP$118</f>
        <v>145</v>
      </c>
      <c r="BQ300" s="61" t="n">
        <f aca="false">$BQ$118</f>
        <v>145.4</v>
      </c>
      <c r="BR300" s="61" t="n">
        <f aca="false">$BR$118</f>
        <v>146.7</v>
      </c>
      <c r="BS300" s="61" t="n">
        <f aca="false">$BS$118</f>
        <v>149</v>
      </c>
      <c r="BT300" s="61" t="n">
        <f aca="false">$BT$118</f>
        <v>152.3</v>
      </c>
      <c r="BU300" s="61" t="n">
        <f aca="false">$BU$118</f>
        <v>156.4</v>
      </c>
      <c r="BV300" s="61" t="n">
        <f aca="false">$BV$118</f>
        <v>161.5</v>
      </c>
      <c r="BW300" s="61" t="n">
        <f aca="false">$BW$118</f>
        <v>167.3</v>
      </c>
      <c r="BX300" s="61" t="n">
        <f aca="false">$BX$118</f>
        <v>173.7</v>
      </c>
      <c r="BY300" s="61" t="n">
        <f aca="false">$BY$118</f>
        <v>180.4</v>
      </c>
      <c r="BZ300" s="61" t="n">
        <f aca="false">$BZ$118</f>
        <v>186.7</v>
      </c>
      <c r="CA300" s="61" t="n">
        <f aca="false">$CA$118</f>
        <v>192.3</v>
      </c>
      <c r="CB300" s="61" t="n">
        <f aca="false">$CB$118</f>
        <v>196.5</v>
      </c>
      <c r="CC300" s="61" t="n">
        <f aca="false">$CC$118</f>
        <v>199</v>
      </c>
      <c r="CD300" s="61" t="n">
        <f aca="false">$CD$118</f>
        <v>199.4</v>
      </c>
      <c r="CE300" s="61" t="n">
        <f aca="false">$CE$118</f>
        <v>197.3</v>
      </c>
      <c r="CF300" s="61" t="n">
        <f aca="false">$CF$118</f>
        <v>192.4</v>
      </c>
      <c r="CG300" s="61" t="n">
        <f aca="false">$CG$118</f>
        <v>185.2</v>
      </c>
      <c r="CH300" s="61" t="n">
        <f aca="false">$CH$118</f>
        <v>176.6</v>
      </c>
      <c r="CI300" s="61" t="n">
        <f aca="false">$CI$118</f>
        <v>167.3</v>
      </c>
      <c r="CJ300" s="61" t="n">
        <f aca="false">$CJ$118</f>
        <v>157.9</v>
      </c>
      <c r="CK300" s="61" t="n">
        <f aca="false">$CK$118</f>
        <v>149.5</v>
      </c>
      <c r="CL300" s="61" t="n">
        <f aca="false">$CL$118</f>
        <v>142.9</v>
      </c>
      <c r="CM300" s="61" t="n">
        <f aca="false">$CM$118</f>
        <v>139</v>
      </c>
      <c r="CN300" s="61" t="n">
        <f aca="false">$CN$118</f>
        <v>138.3</v>
      </c>
      <c r="CO300" s="61" t="n">
        <f aca="false">$CO$118</f>
        <v>139.2</v>
      </c>
      <c r="CP300" s="61" t="n">
        <f aca="false">$CP$118</f>
        <v>139.5</v>
      </c>
      <c r="CQ300" s="61" t="n">
        <f aca="false">$CQ$118</f>
        <v>137.3</v>
      </c>
      <c r="CR300" s="61" t="n">
        <f aca="false">$CR$118</f>
        <v>131.1</v>
      </c>
      <c r="CS300" s="61" t="n">
        <f aca="false">$CS$118</f>
        <v>121.9</v>
      </c>
      <c r="CT300" s="61" t="n">
        <f aca="false">$CT$118</f>
        <v>111.5</v>
      </c>
      <c r="CU300" s="61" t="n">
        <f aca="false">$CU$118</f>
        <v>101.5</v>
      </c>
      <c r="CV300" s="44" t="n">
        <f aca="false">SUM(D300:CU300)/4</f>
        <v>3013.725</v>
      </c>
    </row>
    <row r="301" customFormat="false" ht="12.75" hidden="false" customHeight="false" outlineLevel="0" collapsed="false">
      <c r="A301" s="52" t="n">
        <v>82</v>
      </c>
      <c r="B301" s="55" t="s">
        <v>43</v>
      </c>
      <c r="C301" s="56" t="n">
        <v>35512</v>
      </c>
      <c r="D301" s="53" t="n">
        <f aca="false">$D$119</f>
        <v>93.4</v>
      </c>
      <c r="E301" s="53" t="n">
        <f aca="false">$E$119</f>
        <v>86.8</v>
      </c>
      <c r="F301" s="53" t="n">
        <f aca="false">$F$119</f>
        <v>81.2</v>
      </c>
      <c r="G301" s="53" t="n">
        <f aca="false">$G$119</f>
        <v>75.7</v>
      </c>
      <c r="H301" s="53" t="n">
        <f aca="false">$H$119</f>
        <v>70.1</v>
      </c>
      <c r="I301" s="53" t="n">
        <f aca="false">$I$119</f>
        <v>64.5</v>
      </c>
      <c r="J301" s="53" t="n">
        <f aca="false">$J$119</f>
        <v>59.3</v>
      </c>
      <c r="K301" s="53" t="n">
        <f aca="false">$K$119</f>
        <v>54.9</v>
      </c>
      <c r="L301" s="53" t="n">
        <f aca="false">$L$119</f>
        <v>51.7</v>
      </c>
      <c r="M301" s="53" t="n">
        <f aca="false">$M$119</f>
        <v>49.4</v>
      </c>
      <c r="N301" s="53" t="n">
        <f aca="false">$N$119</f>
        <v>47.8</v>
      </c>
      <c r="O301" s="53" t="n">
        <f aca="false">$O$119</f>
        <v>46.6</v>
      </c>
      <c r="P301" s="53" t="n">
        <f aca="false">$P$119</f>
        <v>45.5</v>
      </c>
      <c r="Q301" s="53" t="n">
        <f aca="false">$Q$119</f>
        <v>44.5</v>
      </c>
      <c r="R301" s="53" t="n">
        <f aca="false">$R$119</f>
        <v>43.8</v>
      </c>
      <c r="S301" s="53" t="n">
        <f aca="false">$S$119</f>
        <v>43.3</v>
      </c>
      <c r="T301" s="53" t="n">
        <f aca="false">$T$119</f>
        <v>43.1</v>
      </c>
      <c r="U301" s="53" t="n">
        <f aca="false">$U$119</f>
        <v>43.1</v>
      </c>
      <c r="V301" s="53" t="n">
        <f aca="false">$V$119</f>
        <v>43.2</v>
      </c>
      <c r="W301" s="53" t="n">
        <f aca="false">$W$119</f>
        <v>43.3</v>
      </c>
      <c r="X301" s="53" t="n">
        <f aca="false">$X$119</f>
        <v>43.3</v>
      </c>
      <c r="Y301" s="53" t="n">
        <f aca="false">$Y$119</f>
        <v>43.3</v>
      </c>
      <c r="Z301" s="53" t="n">
        <f aca="false">$Z$119</f>
        <v>43.2</v>
      </c>
      <c r="AA301" s="53" t="n">
        <f aca="false">$AA$119</f>
        <v>43.3</v>
      </c>
      <c r="AB301" s="53" t="n">
        <f aca="false">$AB$119</f>
        <v>43.5</v>
      </c>
      <c r="AC301" s="53" t="n">
        <f aca="false">$AC$119</f>
        <v>44.3</v>
      </c>
      <c r="AD301" s="53" t="n">
        <f aca="false">$AD$119</f>
        <v>46</v>
      </c>
      <c r="AE301" s="53" t="n">
        <f aca="false">$AE$119</f>
        <v>49.1</v>
      </c>
      <c r="AF301" s="53" t="n">
        <f aca="false">$AF$119</f>
        <v>53.9</v>
      </c>
      <c r="AG301" s="53" t="n">
        <f aca="false">$AG$119</f>
        <v>60.4</v>
      </c>
      <c r="AH301" s="53" t="n">
        <f aca="false">$AH$119</f>
        <v>68.8</v>
      </c>
      <c r="AI301" s="53" t="n">
        <f aca="false">$AI$119</f>
        <v>79.1</v>
      </c>
      <c r="AJ301" s="53" t="n">
        <f aca="false">$AJ$119</f>
        <v>91.1</v>
      </c>
      <c r="AK301" s="53" t="n">
        <f aca="false">$AK$119</f>
        <v>104.3</v>
      </c>
      <c r="AL301" s="53" t="n">
        <f aca="false">$AL$119</f>
        <v>118</v>
      </c>
      <c r="AM301" s="53" t="n">
        <f aca="false">$AM$119</f>
        <v>131.5</v>
      </c>
      <c r="AN301" s="53" t="n">
        <f aca="false">$AN$119</f>
        <v>144.2</v>
      </c>
      <c r="AO301" s="53" t="n">
        <f aca="false">$AO$119</f>
        <v>155.5</v>
      </c>
      <c r="AP301" s="53" t="n">
        <f aca="false">$AP$119</f>
        <v>165.3</v>
      </c>
      <c r="AQ301" s="53" t="n">
        <f aca="false">$AQ$119</f>
        <v>173.1</v>
      </c>
      <c r="AR301" s="53" t="n">
        <f aca="false">$AR$119</f>
        <v>178.8</v>
      </c>
      <c r="AS301" s="53" t="n">
        <f aca="false">$AS$119</f>
        <v>183.1</v>
      </c>
      <c r="AT301" s="53" t="n">
        <f aca="false">$AT$119</f>
        <v>187</v>
      </c>
      <c r="AU301" s="53" t="n">
        <f aca="false">$AU$119</f>
        <v>191.4</v>
      </c>
      <c r="AV301" s="53" t="n">
        <f aca="false">$AV$119</f>
        <v>197</v>
      </c>
      <c r="AW301" s="53" t="n">
        <f aca="false">$AW$119</f>
        <v>203</v>
      </c>
      <c r="AX301" s="53" t="n">
        <f aca="false">$AX$119</f>
        <v>208.5</v>
      </c>
      <c r="AY301" s="53" t="n">
        <f aca="false">$AY$119</f>
        <v>212.2</v>
      </c>
      <c r="AZ301" s="53" t="n">
        <f aca="false">$AZ$119</f>
        <v>213.5</v>
      </c>
      <c r="BA301" s="53" t="n">
        <f aca="false">$BA$119</f>
        <v>211.8</v>
      </c>
      <c r="BB301" s="53" t="n">
        <f aca="false">$BB$119</f>
        <v>207</v>
      </c>
      <c r="BC301" s="53" t="n">
        <f aca="false">$BC$119</f>
        <v>198.9</v>
      </c>
      <c r="BD301" s="53" t="n">
        <f aca="false">$BD$119</f>
        <v>187.6</v>
      </c>
      <c r="BE301" s="53" t="n">
        <f aca="false">$BE$119</f>
        <v>174.6</v>
      </c>
      <c r="BF301" s="53" t="n">
        <f aca="false">$BF$119</f>
        <v>161.7</v>
      </c>
      <c r="BG301" s="53" t="n">
        <f aca="false">$BG$119</f>
        <v>150.6</v>
      </c>
      <c r="BH301" s="53" t="n">
        <f aca="false">$BH$119</f>
        <v>142.8</v>
      </c>
      <c r="BI301" s="53" t="n">
        <f aca="false">$BI$119</f>
        <v>137.6</v>
      </c>
      <c r="BJ301" s="53" t="n">
        <f aca="false">$BJ$119</f>
        <v>133.9</v>
      </c>
      <c r="BK301" s="53" t="n">
        <f aca="false">$BK$119</f>
        <v>130.7</v>
      </c>
      <c r="BL301" s="53" t="n">
        <f aca="false">$BL$119</f>
        <v>127.1</v>
      </c>
      <c r="BM301" s="53" t="n">
        <f aca="false">$BM$119</f>
        <v>123.1</v>
      </c>
      <c r="BN301" s="53" t="n">
        <f aca="false">$BN$119</f>
        <v>119</v>
      </c>
      <c r="BO301" s="53" t="n">
        <f aca="false">$BO$119</f>
        <v>114.9</v>
      </c>
      <c r="BP301" s="53" t="n">
        <f aca="false">$BP$119</f>
        <v>111</v>
      </c>
      <c r="BQ301" s="53" t="n">
        <f aca="false">$BQ$119</f>
        <v>107.7</v>
      </c>
      <c r="BR301" s="53" t="n">
        <f aca="false">$BR$119</f>
        <v>105.6</v>
      </c>
      <c r="BS301" s="53" t="n">
        <f aca="false">$BS$119</f>
        <v>104.9</v>
      </c>
      <c r="BT301" s="53" t="n">
        <f aca="false">$BT$119</f>
        <v>106</v>
      </c>
      <c r="BU301" s="53" t="n">
        <f aca="false">$BU$119</f>
        <v>108.8</v>
      </c>
      <c r="BV301" s="53" t="n">
        <f aca="false">$BV$119</f>
        <v>113.2</v>
      </c>
      <c r="BW301" s="53" t="n">
        <f aca="false">$BW$119</f>
        <v>119</v>
      </c>
      <c r="BX301" s="53" t="n">
        <f aca="false">$BX$119</f>
        <v>126</v>
      </c>
      <c r="BY301" s="53" t="n">
        <f aca="false">$BY$119</f>
        <v>133.7</v>
      </c>
      <c r="BZ301" s="53" t="n">
        <f aca="false">$BZ$119</f>
        <v>141.5</v>
      </c>
      <c r="CA301" s="53" t="n">
        <f aca="false">$CA$119</f>
        <v>149</v>
      </c>
      <c r="CB301" s="53" t="n">
        <f aca="false">$CB$119</f>
        <v>155.5</v>
      </c>
      <c r="CC301" s="53" t="n">
        <f aca="false">$CC$119</f>
        <v>160.6</v>
      </c>
      <c r="CD301" s="53" t="n">
        <f aca="false">$CD$119</f>
        <v>163.6</v>
      </c>
      <c r="CE301" s="53" t="n">
        <f aca="false">$CE$119</f>
        <v>164</v>
      </c>
      <c r="CF301" s="53" t="n">
        <f aca="false">$CF$119</f>
        <v>161.5</v>
      </c>
      <c r="CG301" s="53" t="n">
        <f aca="false">$CG$119</f>
        <v>157.1</v>
      </c>
      <c r="CH301" s="53" t="n">
        <f aca="false">$CH$119</f>
        <v>152.2</v>
      </c>
      <c r="CI301" s="53" t="n">
        <f aca="false">$CI$119</f>
        <v>148.2</v>
      </c>
      <c r="CJ301" s="53" t="n">
        <f aca="false">$CJ$119</f>
        <v>145.9</v>
      </c>
      <c r="CK301" s="53" t="n">
        <f aca="false">$CK$119</f>
        <v>144.7</v>
      </c>
      <c r="CL301" s="53" t="n">
        <f aca="false">$CL$119</f>
        <v>143.6</v>
      </c>
      <c r="CM301" s="53" t="n">
        <f aca="false">$CM$119</f>
        <v>141.5</v>
      </c>
      <c r="CN301" s="53" t="n">
        <f aca="false">$CN$119</f>
        <v>137.5</v>
      </c>
      <c r="CO301" s="53" t="n">
        <f aca="false">$CO$119</f>
        <v>131.8</v>
      </c>
      <c r="CP301" s="53" t="n">
        <f aca="false">$CP$119</f>
        <v>124.7</v>
      </c>
      <c r="CQ301" s="53" t="n">
        <f aca="false">$CQ$119</f>
        <v>116.5</v>
      </c>
      <c r="CR301" s="53" t="n">
        <f aca="false">$CR$119</f>
        <v>107.6</v>
      </c>
      <c r="CS301" s="53" t="n">
        <f aca="false">$CS$119</f>
        <v>98.4</v>
      </c>
      <c r="CT301" s="53" t="n">
        <f aca="false">$CT$119</f>
        <v>89.2</v>
      </c>
      <c r="CU301" s="53" t="n">
        <f aca="false">$CU$119</f>
        <v>80.7</v>
      </c>
      <c r="CV301" s="44" t="n">
        <f aca="false">SUM(D301:CU301)/4</f>
        <v>2769.85</v>
      </c>
    </row>
    <row r="302" customFormat="false" ht="12.75" hidden="false" customHeight="false" outlineLevel="0" collapsed="false">
      <c r="A302" s="52" t="n">
        <v>83</v>
      </c>
      <c r="B302" s="55" t="s">
        <v>44</v>
      </c>
      <c r="C302" s="56" t="n">
        <v>35513</v>
      </c>
      <c r="D302" s="57" t="n">
        <f aca="false">$D$120</f>
        <v>77.8</v>
      </c>
      <c r="E302" s="57" t="n">
        <f aca="false">$E$120</f>
        <v>69.6</v>
      </c>
      <c r="F302" s="57" t="n">
        <f aca="false">$F$120</f>
        <v>62.4</v>
      </c>
      <c r="G302" s="57" t="n">
        <f aca="false">$G$120</f>
        <v>56.6</v>
      </c>
      <c r="H302" s="57" t="n">
        <f aca="false">$H$120</f>
        <v>52.5</v>
      </c>
      <c r="I302" s="57" t="n">
        <f aca="false">$I$120</f>
        <v>49.7</v>
      </c>
      <c r="J302" s="57" t="n">
        <f aca="false">$J$120</f>
        <v>47.9</v>
      </c>
      <c r="K302" s="57" t="n">
        <f aca="false">$K$120</f>
        <v>46.6</v>
      </c>
      <c r="L302" s="57" t="n">
        <f aca="false">$L$120</f>
        <v>45.5</v>
      </c>
      <c r="M302" s="57" t="n">
        <f aca="false">$M$120</f>
        <v>44.5</v>
      </c>
      <c r="N302" s="57" t="n">
        <f aca="false">$N$120</f>
        <v>43.8</v>
      </c>
      <c r="O302" s="57" t="n">
        <f aca="false">$O$120</f>
        <v>43.3</v>
      </c>
      <c r="P302" s="57" t="n">
        <f aca="false">$P$120</f>
        <v>43</v>
      </c>
      <c r="Q302" s="57" t="n">
        <f aca="false">$Q$120</f>
        <v>43</v>
      </c>
      <c r="R302" s="57" t="n">
        <f aca="false">$R$120</f>
        <v>43.1</v>
      </c>
      <c r="S302" s="57" t="n">
        <f aca="false">$S$120</f>
        <v>43.3</v>
      </c>
      <c r="T302" s="57" t="n">
        <f aca="false">$T$120</f>
        <v>43.4</v>
      </c>
      <c r="U302" s="57" t="n">
        <f aca="false">$U$120</f>
        <v>43.7</v>
      </c>
      <c r="V302" s="57" t="n">
        <f aca="false">$V$120</f>
        <v>44.2</v>
      </c>
      <c r="W302" s="57" t="n">
        <f aca="false">$W$120</f>
        <v>44.9</v>
      </c>
      <c r="X302" s="57" t="n">
        <f aca="false">$X$120</f>
        <v>46.3</v>
      </c>
      <c r="Y302" s="57" t="n">
        <f aca="false">$Y$120</f>
        <v>48.9</v>
      </c>
      <c r="Z302" s="57" t="n">
        <f aca="false">$Z$120</f>
        <v>53.7</v>
      </c>
      <c r="AA302" s="57" t="n">
        <f aca="false">$AA$120</f>
        <v>61.6</v>
      </c>
      <c r="AB302" s="57" t="n">
        <f aca="false">$AB$120</f>
        <v>72.9</v>
      </c>
      <c r="AC302" s="57" t="n">
        <f aca="false">$AC$120</f>
        <v>86.3</v>
      </c>
      <c r="AD302" s="57" t="n">
        <f aca="false">$AD$120</f>
        <v>100.1</v>
      </c>
      <c r="AE302" s="57" t="n">
        <f aca="false">$AE$120</f>
        <v>112.4</v>
      </c>
      <c r="AF302" s="57" t="n">
        <f aca="false">$AF$120</f>
        <v>121.8</v>
      </c>
      <c r="AG302" s="57" t="n">
        <f aca="false">$AG$120</f>
        <v>128.5</v>
      </c>
      <c r="AH302" s="57" t="n">
        <f aca="false">$AH$120</f>
        <v>132.9</v>
      </c>
      <c r="AI302" s="57" t="n">
        <f aca="false">$AI$120</f>
        <v>135.7</v>
      </c>
      <c r="AJ302" s="57" t="n">
        <f aca="false">$AJ$120</f>
        <v>137.2</v>
      </c>
      <c r="AK302" s="57" t="n">
        <f aca="false">$AK$120</f>
        <v>137.7</v>
      </c>
      <c r="AL302" s="57" t="n">
        <f aca="false">$AL$120</f>
        <v>137.7</v>
      </c>
      <c r="AM302" s="57" t="n">
        <f aca="false">$AM$120</f>
        <v>137.3</v>
      </c>
      <c r="AN302" s="57" t="n">
        <f aca="false">$AN$120</f>
        <v>136.9</v>
      </c>
      <c r="AO302" s="57" t="n">
        <f aca="false">$AO$120</f>
        <v>136.4</v>
      </c>
      <c r="AP302" s="57" t="n">
        <f aca="false">$AP$120</f>
        <v>135.7</v>
      </c>
      <c r="AQ302" s="57" t="n">
        <f aca="false">$AQ$120</f>
        <v>134.8</v>
      </c>
      <c r="AR302" s="57" t="n">
        <f aca="false">$AR$120</f>
        <v>133.7</v>
      </c>
      <c r="AS302" s="57" t="n">
        <f aca="false">$AS$120</f>
        <v>132.4</v>
      </c>
      <c r="AT302" s="57" t="n">
        <f aca="false">$AT$120</f>
        <v>131.4</v>
      </c>
      <c r="AU302" s="57" t="n">
        <f aca="false">$AU$120</f>
        <v>130.7</v>
      </c>
      <c r="AV302" s="57" t="n">
        <f aca="false">$AV$120</f>
        <v>130.6</v>
      </c>
      <c r="AW302" s="57" t="n">
        <f aca="false">$AW$120</f>
        <v>131.5</v>
      </c>
      <c r="AX302" s="57" t="n">
        <f aca="false">$AX$120</f>
        <v>133.6</v>
      </c>
      <c r="AY302" s="57" t="n">
        <f aca="false">$AY$120</f>
        <v>137.3</v>
      </c>
      <c r="AZ302" s="57" t="n">
        <f aca="false">$AZ$120</f>
        <v>142.6</v>
      </c>
      <c r="BA302" s="57" t="n">
        <f aca="false">$BA$120</f>
        <v>148.2</v>
      </c>
      <c r="BB302" s="57" t="n">
        <f aca="false">$BB$120</f>
        <v>152.8</v>
      </c>
      <c r="BC302" s="57" t="n">
        <f aca="false">$BC$120</f>
        <v>154.8</v>
      </c>
      <c r="BD302" s="57" t="n">
        <f aca="false">$BD$120</f>
        <v>153.2</v>
      </c>
      <c r="BE302" s="57" t="n">
        <f aca="false">$BE$120</f>
        <v>148.9</v>
      </c>
      <c r="BF302" s="57" t="n">
        <f aca="false">$BF$120</f>
        <v>143.2</v>
      </c>
      <c r="BG302" s="57" t="n">
        <f aca="false">$BG$120</f>
        <v>137.3</v>
      </c>
      <c r="BH302" s="57" t="n">
        <f aca="false">$BH$120</f>
        <v>132.4</v>
      </c>
      <c r="BI302" s="57" t="n">
        <f aca="false">$BI$120</f>
        <v>128.4</v>
      </c>
      <c r="BJ302" s="57" t="n">
        <f aca="false">$BJ$120</f>
        <v>124.8</v>
      </c>
      <c r="BK302" s="57" t="n">
        <f aca="false">$BK$120</f>
        <v>121.5</v>
      </c>
      <c r="BL302" s="57" t="n">
        <f aca="false">$BL$120</f>
        <v>118.1</v>
      </c>
      <c r="BM302" s="57" t="n">
        <f aca="false">$BM$120</f>
        <v>114.8</v>
      </c>
      <c r="BN302" s="57" t="n">
        <f aca="false">$BN$120</f>
        <v>111.7</v>
      </c>
      <c r="BO302" s="57" t="n">
        <f aca="false">$BO$120</f>
        <v>109</v>
      </c>
      <c r="BP302" s="57" t="n">
        <f aca="false">$BP$120</f>
        <v>106.9</v>
      </c>
      <c r="BQ302" s="57" t="n">
        <f aca="false">$BQ$120</f>
        <v>105.7</v>
      </c>
      <c r="BR302" s="57" t="n">
        <f aca="false">$BR$120</f>
        <v>105.5</v>
      </c>
      <c r="BS302" s="57" t="n">
        <f aca="false">$BS$120</f>
        <v>106.5</v>
      </c>
      <c r="BT302" s="57" t="n">
        <f aca="false">$BT$120</f>
        <v>109.1</v>
      </c>
      <c r="BU302" s="57" t="n">
        <f aca="false">$BU$120</f>
        <v>113.1</v>
      </c>
      <c r="BV302" s="57" t="n">
        <f aca="false">$BV$120</f>
        <v>118.3</v>
      </c>
      <c r="BW302" s="57" t="n">
        <f aca="false">$BW$120</f>
        <v>124.8</v>
      </c>
      <c r="BX302" s="57" t="n">
        <f aca="false">$BX$120</f>
        <v>132.4</v>
      </c>
      <c r="BY302" s="57" t="n">
        <f aca="false">$BY$120</f>
        <v>140.6</v>
      </c>
      <c r="BZ302" s="57" t="n">
        <f aca="false">$BZ$120</f>
        <v>149.1</v>
      </c>
      <c r="CA302" s="57" t="n">
        <f aca="false">$CA$120</f>
        <v>157.3</v>
      </c>
      <c r="CB302" s="57" t="n">
        <f aca="false">$CB$120</f>
        <v>164.9</v>
      </c>
      <c r="CC302" s="57" t="n">
        <f aca="false">$CC$120</f>
        <v>171.1</v>
      </c>
      <c r="CD302" s="57" t="n">
        <f aca="false">$CD$120</f>
        <v>175.2</v>
      </c>
      <c r="CE302" s="57" t="n">
        <f aca="false">$CE$120</f>
        <v>176.5</v>
      </c>
      <c r="CF302" s="57" t="n">
        <f aca="false">$CF$120</f>
        <v>174.5</v>
      </c>
      <c r="CG302" s="57" t="n">
        <f aca="false">$CG$120</f>
        <v>170.5</v>
      </c>
      <c r="CH302" s="57" t="n">
        <f aca="false">$CH$120</f>
        <v>165.7</v>
      </c>
      <c r="CI302" s="57" t="n">
        <f aca="false">$CI$120</f>
        <v>161.5</v>
      </c>
      <c r="CJ302" s="57" t="n">
        <f aca="false">$CJ$120</f>
        <v>158.9</v>
      </c>
      <c r="CK302" s="57" t="n">
        <f aca="false">$CK$120</f>
        <v>157.2</v>
      </c>
      <c r="CL302" s="57" t="n">
        <f aca="false">$CL$120</f>
        <v>155.4</v>
      </c>
      <c r="CM302" s="57" t="n">
        <f aca="false">$CM$120</f>
        <v>152.3</v>
      </c>
      <c r="CN302" s="57" t="n">
        <f aca="false">$CN$120</f>
        <v>147.2</v>
      </c>
      <c r="CO302" s="57" t="n">
        <f aca="false">$CO$120</f>
        <v>140.3</v>
      </c>
      <c r="CP302" s="57" t="n">
        <f aca="false">$CP$120</f>
        <v>132.1</v>
      </c>
      <c r="CQ302" s="57" t="n">
        <f aca="false">$CQ$120</f>
        <v>123.2</v>
      </c>
      <c r="CR302" s="57" t="n">
        <f aca="false">$CR$120</f>
        <v>114</v>
      </c>
      <c r="CS302" s="57" t="n">
        <f aca="false">$CS$120</f>
        <v>104.8</v>
      </c>
      <c r="CT302" s="57" t="n">
        <f aca="false">$CT$120</f>
        <v>95.6</v>
      </c>
      <c r="CU302" s="57" t="n">
        <f aca="false">$CU$120</f>
        <v>86.6</v>
      </c>
      <c r="CV302" s="44" t="n">
        <f aca="false">SUM(D302:CU302)/4</f>
        <v>2695.825</v>
      </c>
    </row>
    <row r="303" customFormat="false" ht="12.75" hidden="false" customHeight="false" outlineLevel="0" collapsed="false">
      <c r="A303" s="52" t="n">
        <v>84</v>
      </c>
      <c r="B303" s="55" t="s">
        <v>45</v>
      </c>
      <c r="C303" s="56" t="n">
        <v>35514</v>
      </c>
      <c r="D303" s="57" t="n">
        <f aca="false">$D$120</f>
        <v>77.8</v>
      </c>
      <c r="E303" s="57" t="n">
        <f aca="false">$E$120</f>
        <v>69.6</v>
      </c>
      <c r="F303" s="57" t="n">
        <f aca="false">$F$120</f>
        <v>62.4</v>
      </c>
      <c r="G303" s="57" t="n">
        <f aca="false">$G$120</f>
        <v>56.6</v>
      </c>
      <c r="H303" s="57" t="n">
        <f aca="false">$H$120</f>
        <v>52.5</v>
      </c>
      <c r="I303" s="57" t="n">
        <f aca="false">$I$120</f>
        <v>49.7</v>
      </c>
      <c r="J303" s="57" t="n">
        <f aca="false">$J$120</f>
        <v>47.9</v>
      </c>
      <c r="K303" s="57" t="n">
        <f aca="false">$K$120</f>
        <v>46.6</v>
      </c>
      <c r="L303" s="57" t="n">
        <f aca="false">$L$120</f>
        <v>45.5</v>
      </c>
      <c r="M303" s="57" t="n">
        <f aca="false">$M$120</f>
        <v>44.5</v>
      </c>
      <c r="N303" s="57" t="n">
        <f aca="false">$N$120</f>
        <v>43.8</v>
      </c>
      <c r="O303" s="57" t="n">
        <f aca="false">$O$120</f>
        <v>43.3</v>
      </c>
      <c r="P303" s="57" t="n">
        <f aca="false">$P$120</f>
        <v>43</v>
      </c>
      <c r="Q303" s="57" t="n">
        <f aca="false">$Q$120</f>
        <v>43</v>
      </c>
      <c r="R303" s="57" t="n">
        <f aca="false">$R$120</f>
        <v>43.1</v>
      </c>
      <c r="S303" s="57" t="n">
        <f aca="false">$S$120</f>
        <v>43.3</v>
      </c>
      <c r="T303" s="57" t="n">
        <f aca="false">$T$120</f>
        <v>43.4</v>
      </c>
      <c r="U303" s="57" t="n">
        <f aca="false">$U$120</f>
        <v>43.7</v>
      </c>
      <c r="V303" s="57" t="n">
        <f aca="false">$V$120</f>
        <v>44.2</v>
      </c>
      <c r="W303" s="57" t="n">
        <f aca="false">$W$120</f>
        <v>44.9</v>
      </c>
      <c r="X303" s="57" t="n">
        <f aca="false">$X$120</f>
        <v>46.3</v>
      </c>
      <c r="Y303" s="57" t="n">
        <f aca="false">$Y$120</f>
        <v>48.9</v>
      </c>
      <c r="Z303" s="57" t="n">
        <f aca="false">$Z$120</f>
        <v>53.7</v>
      </c>
      <c r="AA303" s="57" t="n">
        <f aca="false">$AA$120</f>
        <v>61.6</v>
      </c>
      <c r="AB303" s="57" t="n">
        <f aca="false">$AB$120</f>
        <v>72.9</v>
      </c>
      <c r="AC303" s="57" t="n">
        <f aca="false">$AC$120</f>
        <v>86.3</v>
      </c>
      <c r="AD303" s="57" t="n">
        <f aca="false">$AD$120</f>
        <v>100.1</v>
      </c>
      <c r="AE303" s="57" t="n">
        <f aca="false">$AE$120</f>
        <v>112.4</v>
      </c>
      <c r="AF303" s="57" t="n">
        <f aca="false">$AF$120</f>
        <v>121.8</v>
      </c>
      <c r="AG303" s="57" t="n">
        <f aca="false">$AG$120</f>
        <v>128.5</v>
      </c>
      <c r="AH303" s="57" t="n">
        <f aca="false">$AH$120</f>
        <v>132.9</v>
      </c>
      <c r="AI303" s="57" t="n">
        <f aca="false">$AI$120</f>
        <v>135.7</v>
      </c>
      <c r="AJ303" s="57" t="n">
        <f aca="false">$AJ$120</f>
        <v>137.2</v>
      </c>
      <c r="AK303" s="57" t="n">
        <f aca="false">$AK$120</f>
        <v>137.7</v>
      </c>
      <c r="AL303" s="57" t="n">
        <f aca="false">$AL$120</f>
        <v>137.7</v>
      </c>
      <c r="AM303" s="57" t="n">
        <f aca="false">$AM$120</f>
        <v>137.3</v>
      </c>
      <c r="AN303" s="57" t="n">
        <f aca="false">$AN$120</f>
        <v>136.9</v>
      </c>
      <c r="AO303" s="57" t="n">
        <f aca="false">$AO$120</f>
        <v>136.4</v>
      </c>
      <c r="AP303" s="57" t="n">
        <f aca="false">$AP$120</f>
        <v>135.7</v>
      </c>
      <c r="AQ303" s="57" t="n">
        <f aca="false">$AQ$120</f>
        <v>134.8</v>
      </c>
      <c r="AR303" s="57" t="n">
        <f aca="false">$AR$120</f>
        <v>133.7</v>
      </c>
      <c r="AS303" s="57" t="n">
        <f aca="false">$AS$120</f>
        <v>132.4</v>
      </c>
      <c r="AT303" s="57" t="n">
        <f aca="false">$AT$120</f>
        <v>131.4</v>
      </c>
      <c r="AU303" s="57" t="n">
        <f aca="false">$AU$120</f>
        <v>130.7</v>
      </c>
      <c r="AV303" s="57" t="n">
        <f aca="false">$AV$120</f>
        <v>130.6</v>
      </c>
      <c r="AW303" s="57" t="n">
        <f aca="false">$AW$120</f>
        <v>131.5</v>
      </c>
      <c r="AX303" s="57" t="n">
        <f aca="false">$AX$120</f>
        <v>133.6</v>
      </c>
      <c r="AY303" s="57" t="n">
        <f aca="false">$AY$120</f>
        <v>137.3</v>
      </c>
      <c r="AZ303" s="57" t="n">
        <f aca="false">$AZ$120</f>
        <v>142.6</v>
      </c>
      <c r="BA303" s="57" t="n">
        <f aca="false">$BA$120</f>
        <v>148.2</v>
      </c>
      <c r="BB303" s="57" t="n">
        <f aca="false">$BB$120</f>
        <v>152.8</v>
      </c>
      <c r="BC303" s="57" t="n">
        <f aca="false">$BC$120</f>
        <v>154.8</v>
      </c>
      <c r="BD303" s="57" t="n">
        <f aca="false">$BD$120</f>
        <v>153.2</v>
      </c>
      <c r="BE303" s="57" t="n">
        <f aca="false">$BE$120</f>
        <v>148.9</v>
      </c>
      <c r="BF303" s="57" t="n">
        <f aca="false">$BF$120</f>
        <v>143.2</v>
      </c>
      <c r="BG303" s="57" t="n">
        <f aca="false">$BG$120</f>
        <v>137.3</v>
      </c>
      <c r="BH303" s="57" t="n">
        <f aca="false">$BH$120</f>
        <v>132.4</v>
      </c>
      <c r="BI303" s="57" t="n">
        <f aca="false">$BI$120</f>
        <v>128.4</v>
      </c>
      <c r="BJ303" s="57" t="n">
        <f aca="false">$BJ$120</f>
        <v>124.8</v>
      </c>
      <c r="BK303" s="57" t="n">
        <f aca="false">$BK$120</f>
        <v>121.5</v>
      </c>
      <c r="BL303" s="57" t="n">
        <f aca="false">$BL$120</f>
        <v>118.1</v>
      </c>
      <c r="BM303" s="57" t="n">
        <f aca="false">$BM$120</f>
        <v>114.8</v>
      </c>
      <c r="BN303" s="57" t="n">
        <f aca="false">$BN$120</f>
        <v>111.7</v>
      </c>
      <c r="BO303" s="57" t="n">
        <f aca="false">$BO$120</f>
        <v>109</v>
      </c>
      <c r="BP303" s="57" t="n">
        <f aca="false">$BP$120</f>
        <v>106.9</v>
      </c>
      <c r="BQ303" s="57" t="n">
        <f aca="false">$BQ$120</f>
        <v>105.7</v>
      </c>
      <c r="BR303" s="57" t="n">
        <f aca="false">$BR$120</f>
        <v>105.5</v>
      </c>
      <c r="BS303" s="57" t="n">
        <f aca="false">$BS$120</f>
        <v>106.5</v>
      </c>
      <c r="BT303" s="57" t="n">
        <f aca="false">$BT$120</f>
        <v>109.1</v>
      </c>
      <c r="BU303" s="57" t="n">
        <f aca="false">$BU$120</f>
        <v>113.1</v>
      </c>
      <c r="BV303" s="57" t="n">
        <f aca="false">$BV$120</f>
        <v>118.3</v>
      </c>
      <c r="BW303" s="57" t="n">
        <f aca="false">$BW$120</f>
        <v>124.8</v>
      </c>
      <c r="BX303" s="57" t="n">
        <f aca="false">$BX$120</f>
        <v>132.4</v>
      </c>
      <c r="BY303" s="57" t="n">
        <f aca="false">$BY$120</f>
        <v>140.6</v>
      </c>
      <c r="BZ303" s="57" t="n">
        <f aca="false">$BZ$120</f>
        <v>149.1</v>
      </c>
      <c r="CA303" s="57" t="n">
        <f aca="false">$CA$120</f>
        <v>157.3</v>
      </c>
      <c r="CB303" s="57" t="n">
        <f aca="false">$CB$120</f>
        <v>164.9</v>
      </c>
      <c r="CC303" s="57" t="n">
        <f aca="false">$CC$120</f>
        <v>171.1</v>
      </c>
      <c r="CD303" s="57" t="n">
        <f aca="false">$CD$120</f>
        <v>175.2</v>
      </c>
      <c r="CE303" s="57" t="n">
        <f aca="false">$CE$120</f>
        <v>176.5</v>
      </c>
      <c r="CF303" s="57" t="n">
        <f aca="false">$CF$120</f>
        <v>174.5</v>
      </c>
      <c r="CG303" s="57" t="n">
        <f aca="false">$CG$120</f>
        <v>170.5</v>
      </c>
      <c r="CH303" s="57" t="n">
        <f aca="false">$CH$120</f>
        <v>165.7</v>
      </c>
      <c r="CI303" s="57" t="n">
        <f aca="false">$CI$120</f>
        <v>161.5</v>
      </c>
      <c r="CJ303" s="57" t="n">
        <f aca="false">$CJ$120</f>
        <v>158.9</v>
      </c>
      <c r="CK303" s="57" t="n">
        <f aca="false">$CK$120</f>
        <v>157.2</v>
      </c>
      <c r="CL303" s="57" t="n">
        <f aca="false">$CL$120</f>
        <v>155.4</v>
      </c>
      <c r="CM303" s="57" t="n">
        <f aca="false">$CM$120</f>
        <v>152.3</v>
      </c>
      <c r="CN303" s="57" t="n">
        <f aca="false">$CN$120</f>
        <v>147.2</v>
      </c>
      <c r="CO303" s="57" t="n">
        <f aca="false">$CO$120</f>
        <v>140.3</v>
      </c>
      <c r="CP303" s="57" t="n">
        <f aca="false">$CP$120</f>
        <v>132.1</v>
      </c>
      <c r="CQ303" s="57" t="n">
        <f aca="false">$CQ$120</f>
        <v>123.2</v>
      </c>
      <c r="CR303" s="57" t="n">
        <f aca="false">$CR$120</f>
        <v>114</v>
      </c>
      <c r="CS303" s="57" t="n">
        <f aca="false">$CS$120</f>
        <v>104.8</v>
      </c>
      <c r="CT303" s="57" t="n">
        <f aca="false">$CT$120</f>
        <v>95.6</v>
      </c>
      <c r="CU303" s="57" t="n">
        <f aca="false">$CU$120</f>
        <v>86.6</v>
      </c>
      <c r="CV303" s="44" t="n">
        <f aca="false">SUM(D303:CU303)/4</f>
        <v>2695.825</v>
      </c>
    </row>
    <row r="304" customFormat="false" ht="12.75" hidden="false" customHeight="false" outlineLevel="0" collapsed="false">
      <c r="A304" s="52" t="n">
        <v>85</v>
      </c>
      <c r="B304" s="55" t="s">
        <v>46</v>
      </c>
      <c r="C304" s="56" t="n">
        <v>35515</v>
      </c>
      <c r="D304" s="57" t="n">
        <f aca="false">$D$120</f>
        <v>77.8</v>
      </c>
      <c r="E304" s="57" t="n">
        <f aca="false">$E$120</f>
        <v>69.6</v>
      </c>
      <c r="F304" s="57" t="n">
        <f aca="false">$F$120</f>
        <v>62.4</v>
      </c>
      <c r="G304" s="57" t="n">
        <f aca="false">$G$120</f>
        <v>56.6</v>
      </c>
      <c r="H304" s="57" t="n">
        <f aca="false">$H$120</f>
        <v>52.5</v>
      </c>
      <c r="I304" s="57" t="n">
        <f aca="false">$I$120</f>
        <v>49.7</v>
      </c>
      <c r="J304" s="57" t="n">
        <f aca="false">$J$120</f>
        <v>47.9</v>
      </c>
      <c r="K304" s="57" t="n">
        <f aca="false">$K$120</f>
        <v>46.6</v>
      </c>
      <c r="L304" s="57" t="n">
        <f aca="false">$L$120</f>
        <v>45.5</v>
      </c>
      <c r="M304" s="57" t="n">
        <f aca="false">$M$120</f>
        <v>44.5</v>
      </c>
      <c r="N304" s="57" t="n">
        <f aca="false">$N$120</f>
        <v>43.8</v>
      </c>
      <c r="O304" s="57" t="n">
        <f aca="false">$O$120</f>
        <v>43.3</v>
      </c>
      <c r="P304" s="57" t="n">
        <f aca="false">$P$120</f>
        <v>43</v>
      </c>
      <c r="Q304" s="57" t="n">
        <f aca="false">$Q$120</f>
        <v>43</v>
      </c>
      <c r="R304" s="57" t="n">
        <f aca="false">$R$120</f>
        <v>43.1</v>
      </c>
      <c r="S304" s="57" t="n">
        <f aca="false">$S$120</f>
        <v>43.3</v>
      </c>
      <c r="T304" s="57" t="n">
        <f aca="false">$T$120</f>
        <v>43.4</v>
      </c>
      <c r="U304" s="57" t="n">
        <f aca="false">$U$120</f>
        <v>43.7</v>
      </c>
      <c r="V304" s="57" t="n">
        <f aca="false">$V$120</f>
        <v>44.2</v>
      </c>
      <c r="W304" s="57" t="n">
        <f aca="false">$W$120</f>
        <v>44.9</v>
      </c>
      <c r="X304" s="57" t="n">
        <f aca="false">$X$120</f>
        <v>46.3</v>
      </c>
      <c r="Y304" s="57" t="n">
        <f aca="false">$Y$120</f>
        <v>48.9</v>
      </c>
      <c r="Z304" s="57" t="n">
        <f aca="false">$Z$120</f>
        <v>53.7</v>
      </c>
      <c r="AA304" s="57" t="n">
        <f aca="false">$AA$120</f>
        <v>61.6</v>
      </c>
      <c r="AB304" s="57" t="n">
        <f aca="false">$AB$120</f>
        <v>72.9</v>
      </c>
      <c r="AC304" s="57" t="n">
        <f aca="false">$AC$120</f>
        <v>86.3</v>
      </c>
      <c r="AD304" s="57" t="n">
        <f aca="false">$AD$120</f>
        <v>100.1</v>
      </c>
      <c r="AE304" s="57" t="n">
        <f aca="false">$AE$120</f>
        <v>112.4</v>
      </c>
      <c r="AF304" s="57" t="n">
        <f aca="false">$AF$120</f>
        <v>121.8</v>
      </c>
      <c r="AG304" s="57" t="n">
        <f aca="false">$AG$120</f>
        <v>128.5</v>
      </c>
      <c r="AH304" s="57" t="n">
        <f aca="false">$AH$120</f>
        <v>132.9</v>
      </c>
      <c r="AI304" s="57" t="n">
        <f aca="false">$AI$120</f>
        <v>135.7</v>
      </c>
      <c r="AJ304" s="57" t="n">
        <f aca="false">$AJ$120</f>
        <v>137.2</v>
      </c>
      <c r="AK304" s="57" t="n">
        <f aca="false">$AK$120</f>
        <v>137.7</v>
      </c>
      <c r="AL304" s="57" t="n">
        <f aca="false">$AL$120</f>
        <v>137.7</v>
      </c>
      <c r="AM304" s="57" t="n">
        <f aca="false">$AM$120</f>
        <v>137.3</v>
      </c>
      <c r="AN304" s="57" t="n">
        <f aca="false">$AN$120</f>
        <v>136.9</v>
      </c>
      <c r="AO304" s="57" t="n">
        <f aca="false">$AO$120</f>
        <v>136.4</v>
      </c>
      <c r="AP304" s="57" t="n">
        <f aca="false">$AP$120</f>
        <v>135.7</v>
      </c>
      <c r="AQ304" s="57" t="n">
        <f aca="false">$AQ$120</f>
        <v>134.8</v>
      </c>
      <c r="AR304" s="57" t="n">
        <f aca="false">$AR$120</f>
        <v>133.7</v>
      </c>
      <c r="AS304" s="57" t="n">
        <f aca="false">$AS$120</f>
        <v>132.4</v>
      </c>
      <c r="AT304" s="57" t="n">
        <f aca="false">$AT$120</f>
        <v>131.4</v>
      </c>
      <c r="AU304" s="57" t="n">
        <f aca="false">$AU$120</f>
        <v>130.7</v>
      </c>
      <c r="AV304" s="57" t="n">
        <f aca="false">$AV$120</f>
        <v>130.6</v>
      </c>
      <c r="AW304" s="57" t="n">
        <f aca="false">$AW$120</f>
        <v>131.5</v>
      </c>
      <c r="AX304" s="57" t="n">
        <f aca="false">$AX$120</f>
        <v>133.6</v>
      </c>
      <c r="AY304" s="57" t="n">
        <f aca="false">$AY$120</f>
        <v>137.3</v>
      </c>
      <c r="AZ304" s="57" t="n">
        <f aca="false">$AZ$120</f>
        <v>142.6</v>
      </c>
      <c r="BA304" s="57" t="n">
        <f aca="false">$BA$120</f>
        <v>148.2</v>
      </c>
      <c r="BB304" s="57" t="n">
        <f aca="false">$BB$120</f>
        <v>152.8</v>
      </c>
      <c r="BC304" s="57" t="n">
        <f aca="false">$BC$120</f>
        <v>154.8</v>
      </c>
      <c r="BD304" s="57" t="n">
        <f aca="false">$BD$120</f>
        <v>153.2</v>
      </c>
      <c r="BE304" s="57" t="n">
        <f aca="false">$BE$120</f>
        <v>148.9</v>
      </c>
      <c r="BF304" s="57" t="n">
        <f aca="false">$BF$120</f>
        <v>143.2</v>
      </c>
      <c r="BG304" s="57" t="n">
        <f aca="false">$BG$120</f>
        <v>137.3</v>
      </c>
      <c r="BH304" s="57" t="n">
        <f aca="false">$BH$120</f>
        <v>132.4</v>
      </c>
      <c r="BI304" s="57" t="n">
        <f aca="false">$BI$120</f>
        <v>128.4</v>
      </c>
      <c r="BJ304" s="57" t="n">
        <f aca="false">$BJ$120</f>
        <v>124.8</v>
      </c>
      <c r="BK304" s="57" t="n">
        <f aca="false">$BK$120</f>
        <v>121.5</v>
      </c>
      <c r="BL304" s="57" t="n">
        <f aca="false">$BL$120</f>
        <v>118.1</v>
      </c>
      <c r="BM304" s="57" t="n">
        <f aca="false">$BM$120</f>
        <v>114.8</v>
      </c>
      <c r="BN304" s="57" t="n">
        <f aca="false">$BN$120</f>
        <v>111.7</v>
      </c>
      <c r="BO304" s="57" t="n">
        <f aca="false">$BO$120</f>
        <v>109</v>
      </c>
      <c r="BP304" s="57" t="n">
        <f aca="false">$BP$120</f>
        <v>106.9</v>
      </c>
      <c r="BQ304" s="57" t="n">
        <f aca="false">$BQ$120</f>
        <v>105.7</v>
      </c>
      <c r="BR304" s="57" t="n">
        <f aca="false">$BR$120</f>
        <v>105.5</v>
      </c>
      <c r="BS304" s="57" t="n">
        <f aca="false">$BS$120</f>
        <v>106.5</v>
      </c>
      <c r="BT304" s="57" t="n">
        <f aca="false">$BT$120</f>
        <v>109.1</v>
      </c>
      <c r="BU304" s="57" t="n">
        <f aca="false">$BU$120</f>
        <v>113.1</v>
      </c>
      <c r="BV304" s="57" t="n">
        <f aca="false">$BV$120</f>
        <v>118.3</v>
      </c>
      <c r="BW304" s="57" t="n">
        <f aca="false">$BW$120</f>
        <v>124.8</v>
      </c>
      <c r="BX304" s="57" t="n">
        <f aca="false">$BX$120</f>
        <v>132.4</v>
      </c>
      <c r="BY304" s="57" t="n">
        <f aca="false">$BY$120</f>
        <v>140.6</v>
      </c>
      <c r="BZ304" s="57" t="n">
        <f aca="false">$BZ$120</f>
        <v>149.1</v>
      </c>
      <c r="CA304" s="57" t="n">
        <f aca="false">$CA$120</f>
        <v>157.3</v>
      </c>
      <c r="CB304" s="57" t="n">
        <f aca="false">$CB$120</f>
        <v>164.9</v>
      </c>
      <c r="CC304" s="57" t="n">
        <f aca="false">$CC$120</f>
        <v>171.1</v>
      </c>
      <c r="CD304" s="57" t="n">
        <f aca="false">$CD$120</f>
        <v>175.2</v>
      </c>
      <c r="CE304" s="57" t="n">
        <f aca="false">$CE$120</f>
        <v>176.5</v>
      </c>
      <c r="CF304" s="57" t="n">
        <f aca="false">$CF$120</f>
        <v>174.5</v>
      </c>
      <c r="CG304" s="57" t="n">
        <f aca="false">$CG$120</f>
        <v>170.5</v>
      </c>
      <c r="CH304" s="57" t="n">
        <f aca="false">$CH$120</f>
        <v>165.7</v>
      </c>
      <c r="CI304" s="57" t="n">
        <f aca="false">$CI$120</f>
        <v>161.5</v>
      </c>
      <c r="CJ304" s="57" t="n">
        <f aca="false">$CJ$120</f>
        <v>158.9</v>
      </c>
      <c r="CK304" s="57" t="n">
        <f aca="false">$CK$120</f>
        <v>157.2</v>
      </c>
      <c r="CL304" s="57" t="n">
        <f aca="false">$CL$120</f>
        <v>155.4</v>
      </c>
      <c r="CM304" s="57" t="n">
        <f aca="false">$CM$120</f>
        <v>152.3</v>
      </c>
      <c r="CN304" s="57" t="n">
        <f aca="false">$CN$120</f>
        <v>147.2</v>
      </c>
      <c r="CO304" s="57" t="n">
        <f aca="false">$CO$120</f>
        <v>140.3</v>
      </c>
      <c r="CP304" s="57" t="n">
        <f aca="false">$CP$120</f>
        <v>132.1</v>
      </c>
      <c r="CQ304" s="57" t="n">
        <f aca="false">$CQ$120</f>
        <v>123.2</v>
      </c>
      <c r="CR304" s="57" t="n">
        <f aca="false">$CR$120</f>
        <v>114</v>
      </c>
      <c r="CS304" s="57" t="n">
        <f aca="false">$CS$120</f>
        <v>104.8</v>
      </c>
      <c r="CT304" s="57" t="n">
        <f aca="false">$CT$120</f>
        <v>95.6</v>
      </c>
      <c r="CU304" s="57" t="n">
        <f aca="false">$CU$120</f>
        <v>86.6</v>
      </c>
      <c r="CV304" s="44" t="n">
        <f aca="false">SUM(D304:CU304)/4</f>
        <v>2695.825</v>
      </c>
    </row>
    <row r="305" customFormat="false" ht="12.75" hidden="false" customHeight="false" outlineLevel="0" collapsed="false">
      <c r="A305" s="52" t="n">
        <v>86</v>
      </c>
      <c r="B305" s="55" t="s">
        <v>47</v>
      </c>
      <c r="C305" s="56" t="n">
        <v>35516</v>
      </c>
      <c r="D305" s="57" t="n">
        <f aca="false">$D$120</f>
        <v>77.8</v>
      </c>
      <c r="E305" s="57" t="n">
        <f aca="false">$E$120</f>
        <v>69.6</v>
      </c>
      <c r="F305" s="57" t="n">
        <f aca="false">$F$120</f>
        <v>62.4</v>
      </c>
      <c r="G305" s="57" t="n">
        <f aca="false">$G$120</f>
        <v>56.6</v>
      </c>
      <c r="H305" s="57" t="n">
        <f aca="false">$H$120</f>
        <v>52.5</v>
      </c>
      <c r="I305" s="57" t="n">
        <f aca="false">$I$120</f>
        <v>49.7</v>
      </c>
      <c r="J305" s="57" t="n">
        <f aca="false">$J$120</f>
        <v>47.9</v>
      </c>
      <c r="K305" s="57" t="n">
        <f aca="false">$K$120</f>
        <v>46.6</v>
      </c>
      <c r="L305" s="57" t="n">
        <f aca="false">$L$120</f>
        <v>45.5</v>
      </c>
      <c r="M305" s="57" t="n">
        <f aca="false">$M$120</f>
        <v>44.5</v>
      </c>
      <c r="N305" s="57" t="n">
        <f aca="false">$N$120</f>
        <v>43.8</v>
      </c>
      <c r="O305" s="57" t="n">
        <f aca="false">$O$120</f>
        <v>43.3</v>
      </c>
      <c r="P305" s="57" t="n">
        <f aca="false">$P$120</f>
        <v>43</v>
      </c>
      <c r="Q305" s="57" t="n">
        <f aca="false">$Q$120</f>
        <v>43</v>
      </c>
      <c r="R305" s="57" t="n">
        <f aca="false">$R$120</f>
        <v>43.1</v>
      </c>
      <c r="S305" s="57" t="n">
        <f aca="false">$S$120</f>
        <v>43.3</v>
      </c>
      <c r="T305" s="57" t="n">
        <f aca="false">$T$120</f>
        <v>43.4</v>
      </c>
      <c r="U305" s="57" t="n">
        <f aca="false">$U$120</f>
        <v>43.7</v>
      </c>
      <c r="V305" s="57" t="n">
        <f aca="false">$V$120</f>
        <v>44.2</v>
      </c>
      <c r="W305" s="57" t="n">
        <f aca="false">$W$120</f>
        <v>44.9</v>
      </c>
      <c r="X305" s="57" t="n">
        <f aca="false">$X$120</f>
        <v>46.3</v>
      </c>
      <c r="Y305" s="57" t="n">
        <f aca="false">$Y$120</f>
        <v>48.9</v>
      </c>
      <c r="Z305" s="57" t="n">
        <f aca="false">$Z$120</f>
        <v>53.7</v>
      </c>
      <c r="AA305" s="57" t="n">
        <f aca="false">$AA$120</f>
        <v>61.6</v>
      </c>
      <c r="AB305" s="57" t="n">
        <f aca="false">$AB$120</f>
        <v>72.9</v>
      </c>
      <c r="AC305" s="57" t="n">
        <f aca="false">$AC$120</f>
        <v>86.3</v>
      </c>
      <c r="AD305" s="57" t="n">
        <f aca="false">$AD$120</f>
        <v>100.1</v>
      </c>
      <c r="AE305" s="57" t="n">
        <f aca="false">$AE$120</f>
        <v>112.4</v>
      </c>
      <c r="AF305" s="57" t="n">
        <f aca="false">$AF$120</f>
        <v>121.8</v>
      </c>
      <c r="AG305" s="57" t="n">
        <f aca="false">$AG$120</f>
        <v>128.5</v>
      </c>
      <c r="AH305" s="57" t="n">
        <f aca="false">$AH$120</f>
        <v>132.9</v>
      </c>
      <c r="AI305" s="57" t="n">
        <f aca="false">$AI$120</f>
        <v>135.7</v>
      </c>
      <c r="AJ305" s="57" t="n">
        <f aca="false">$AJ$120</f>
        <v>137.2</v>
      </c>
      <c r="AK305" s="57" t="n">
        <f aca="false">$AK$120</f>
        <v>137.7</v>
      </c>
      <c r="AL305" s="57" t="n">
        <f aca="false">$AL$120</f>
        <v>137.7</v>
      </c>
      <c r="AM305" s="57" t="n">
        <f aca="false">$AM$120</f>
        <v>137.3</v>
      </c>
      <c r="AN305" s="57" t="n">
        <f aca="false">$AN$120</f>
        <v>136.9</v>
      </c>
      <c r="AO305" s="57" t="n">
        <f aca="false">$AO$120</f>
        <v>136.4</v>
      </c>
      <c r="AP305" s="57" t="n">
        <f aca="false">$AP$120</f>
        <v>135.7</v>
      </c>
      <c r="AQ305" s="57" t="n">
        <f aca="false">$AQ$120</f>
        <v>134.8</v>
      </c>
      <c r="AR305" s="57" t="n">
        <f aca="false">$AR$120</f>
        <v>133.7</v>
      </c>
      <c r="AS305" s="57" t="n">
        <f aca="false">$AS$120</f>
        <v>132.4</v>
      </c>
      <c r="AT305" s="57" t="n">
        <f aca="false">$AT$120</f>
        <v>131.4</v>
      </c>
      <c r="AU305" s="57" t="n">
        <f aca="false">$AU$120</f>
        <v>130.7</v>
      </c>
      <c r="AV305" s="57" t="n">
        <f aca="false">$AV$120</f>
        <v>130.6</v>
      </c>
      <c r="AW305" s="57" t="n">
        <f aca="false">$AW$120</f>
        <v>131.5</v>
      </c>
      <c r="AX305" s="57" t="n">
        <f aca="false">$AX$120</f>
        <v>133.6</v>
      </c>
      <c r="AY305" s="57" t="n">
        <f aca="false">$AY$120</f>
        <v>137.3</v>
      </c>
      <c r="AZ305" s="57" t="n">
        <f aca="false">$AZ$120</f>
        <v>142.6</v>
      </c>
      <c r="BA305" s="57" t="n">
        <f aca="false">$BA$120</f>
        <v>148.2</v>
      </c>
      <c r="BB305" s="57" t="n">
        <f aca="false">$BB$120</f>
        <v>152.8</v>
      </c>
      <c r="BC305" s="57" t="n">
        <f aca="false">$BC$120</f>
        <v>154.8</v>
      </c>
      <c r="BD305" s="57" t="n">
        <f aca="false">$BD$120</f>
        <v>153.2</v>
      </c>
      <c r="BE305" s="57" t="n">
        <f aca="false">$BE$120</f>
        <v>148.9</v>
      </c>
      <c r="BF305" s="57" t="n">
        <f aca="false">$BF$120</f>
        <v>143.2</v>
      </c>
      <c r="BG305" s="57" t="n">
        <f aca="false">$BG$120</f>
        <v>137.3</v>
      </c>
      <c r="BH305" s="57" t="n">
        <f aca="false">$BH$120</f>
        <v>132.4</v>
      </c>
      <c r="BI305" s="57" t="n">
        <f aca="false">$BI$120</f>
        <v>128.4</v>
      </c>
      <c r="BJ305" s="57" t="n">
        <f aca="false">$BJ$120</f>
        <v>124.8</v>
      </c>
      <c r="BK305" s="57" t="n">
        <f aca="false">$BK$120</f>
        <v>121.5</v>
      </c>
      <c r="BL305" s="57" t="n">
        <f aca="false">$BL$120</f>
        <v>118.1</v>
      </c>
      <c r="BM305" s="57" t="n">
        <f aca="false">$BM$120</f>
        <v>114.8</v>
      </c>
      <c r="BN305" s="57" t="n">
        <f aca="false">$BN$120</f>
        <v>111.7</v>
      </c>
      <c r="BO305" s="57" t="n">
        <f aca="false">$BO$120</f>
        <v>109</v>
      </c>
      <c r="BP305" s="57" t="n">
        <f aca="false">$BP$120</f>
        <v>106.9</v>
      </c>
      <c r="BQ305" s="57" t="n">
        <f aca="false">$BQ$120</f>
        <v>105.7</v>
      </c>
      <c r="BR305" s="57" t="n">
        <f aca="false">$BR$120</f>
        <v>105.5</v>
      </c>
      <c r="BS305" s="57" t="n">
        <f aca="false">$BS$120</f>
        <v>106.5</v>
      </c>
      <c r="BT305" s="57" t="n">
        <f aca="false">$BT$120</f>
        <v>109.1</v>
      </c>
      <c r="BU305" s="57" t="n">
        <f aca="false">$BU$120</f>
        <v>113.1</v>
      </c>
      <c r="BV305" s="57" t="n">
        <f aca="false">$BV$120</f>
        <v>118.3</v>
      </c>
      <c r="BW305" s="57" t="n">
        <f aca="false">$BW$120</f>
        <v>124.8</v>
      </c>
      <c r="BX305" s="57" t="n">
        <f aca="false">$BX$120</f>
        <v>132.4</v>
      </c>
      <c r="BY305" s="57" t="n">
        <f aca="false">$BY$120</f>
        <v>140.6</v>
      </c>
      <c r="BZ305" s="57" t="n">
        <f aca="false">$BZ$120</f>
        <v>149.1</v>
      </c>
      <c r="CA305" s="57" t="n">
        <f aca="false">$CA$120</f>
        <v>157.3</v>
      </c>
      <c r="CB305" s="57" t="n">
        <f aca="false">$CB$120</f>
        <v>164.9</v>
      </c>
      <c r="CC305" s="57" t="n">
        <f aca="false">$CC$120</f>
        <v>171.1</v>
      </c>
      <c r="CD305" s="57" t="n">
        <f aca="false">$CD$120</f>
        <v>175.2</v>
      </c>
      <c r="CE305" s="57" t="n">
        <f aca="false">$CE$120</f>
        <v>176.5</v>
      </c>
      <c r="CF305" s="57" t="n">
        <f aca="false">$CF$120</f>
        <v>174.5</v>
      </c>
      <c r="CG305" s="57" t="n">
        <f aca="false">$CG$120</f>
        <v>170.5</v>
      </c>
      <c r="CH305" s="57" t="n">
        <f aca="false">$CH$120</f>
        <v>165.7</v>
      </c>
      <c r="CI305" s="57" t="n">
        <f aca="false">$CI$120</f>
        <v>161.5</v>
      </c>
      <c r="CJ305" s="57" t="n">
        <f aca="false">$CJ$120</f>
        <v>158.9</v>
      </c>
      <c r="CK305" s="57" t="n">
        <f aca="false">$CK$120</f>
        <v>157.2</v>
      </c>
      <c r="CL305" s="57" t="n">
        <f aca="false">$CL$120</f>
        <v>155.4</v>
      </c>
      <c r="CM305" s="57" t="n">
        <f aca="false">$CM$120</f>
        <v>152.3</v>
      </c>
      <c r="CN305" s="57" t="n">
        <f aca="false">$CN$120</f>
        <v>147.2</v>
      </c>
      <c r="CO305" s="57" t="n">
        <f aca="false">$CO$120</f>
        <v>140.3</v>
      </c>
      <c r="CP305" s="57" t="n">
        <f aca="false">$CP$120</f>
        <v>132.1</v>
      </c>
      <c r="CQ305" s="57" t="n">
        <f aca="false">$CQ$120</f>
        <v>123.2</v>
      </c>
      <c r="CR305" s="57" t="n">
        <f aca="false">$CR$120</f>
        <v>114</v>
      </c>
      <c r="CS305" s="57" t="n">
        <f aca="false">$CS$120</f>
        <v>104.8</v>
      </c>
      <c r="CT305" s="57" t="n">
        <f aca="false">$CT$120</f>
        <v>95.6</v>
      </c>
      <c r="CU305" s="57" t="n">
        <f aca="false">$CU$120</f>
        <v>86.6</v>
      </c>
      <c r="CV305" s="44" t="n">
        <f aca="false">SUM(D305:CU305)/4</f>
        <v>2695.825</v>
      </c>
    </row>
    <row r="306" customFormat="false" ht="12.75" hidden="false" customHeight="false" outlineLevel="0" collapsed="false">
      <c r="A306" s="52" t="n">
        <v>87</v>
      </c>
      <c r="B306" s="46" t="s">
        <v>48</v>
      </c>
      <c r="C306" s="47" t="n">
        <v>35517</v>
      </c>
      <c r="D306" s="53" t="n">
        <f aca="false">$D$119</f>
        <v>93.4</v>
      </c>
      <c r="E306" s="53" t="n">
        <f aca="false">$E$119</f>
        <v>86.8</v>
      </c>
      <c r="F306" s="53" t="n">
        <f aca="false">$F$119</f>
        <v>81.2</v>
      </c>
      <c r="G306" s="53" t="n">
        <f aca="false">$G$119</f>
        <v>75.7</v>
      </c>
      <c r="H306" s="53" t="n">
        <f aca="false">$H$119</f>
        <v>70.1</v>
      </c>
      <c r="I306" s="53" t="n">
        <f aca="false">$I$119</f>
        <v>64.5</v>
      </c>
      <c r="J306" s="53" t="n">
        <f aca="false">$J$119</f>
        <v>59.3</v>
      </c>
      <c r="K306" s="53" t="n">
        <f aca="false">$K$119</f>
        <v>54.9</v>
      </c>
      <c r="L306" s="53" t="n">
        <f aca="false">$L$119</f>
        <v>51.7</v>
      </c>
      <c r="M306" s="53" t="n">
        <f aca="false">$M$119</f>
        <v>49.4</v>
      </c>
      <c r="N306" s="53" t="n">
        <f aca="false">$N$119</f>
        <v>47.8</v>
      </c>
      <c r="O306" s="53" t="n">
        <f aca="false">$O$119</f>
        <v>46.6</v>
      </c>
      <c r="P306" s="53" t="n">
        <f aca="false">$P$119</f>
        <v>45.5</v>
      </c>
      <c r="Q306" s="53" t="n">
        <f aca="false">$Q$119</f>
        <v>44.5</v>
      </c>
      <c r="R306" s="53" t="n">
        <f aca="false">$R$119</f>
        <v>43.8</v>
      </c>
      <c r="S306" s="53" t="n">
        <f aca="false">$S$119</f>
        <v>43.3</v>
      </c>
      <c r="T306" s="53" t="n">
        <f aca="false">$T$119</f>
        <v>43.1</v>
      </c>
      <c r="U306" s="53" t="n">
        <f aca="false">$U$119</f>
        <v>43.1</v>
      </c>
      <c r="V306" s="53" t="n">
        <f aca="false">$V$119</f>
        <v>43.2</v>
      </c>
      <c r="W306" s="53" t="n">
        <f aca="false">$W$119</f>
        <v>43.3</v>
      </c>
      <c r="X306" s="53" t="n">
        <f aca="false">$X$119</f>
        <v>43.3</v>
      </c>
      <c r="Y306" s="53" t="n">
        <f aca="false">$Y$119</f>
        <v>43.3</v>
      </c>
      <c r="Z306" s="53" t="n">
        <f aca="false">$Z$119</f>
        <v>43.2</v>
      </c>
      <c r="AA306" s="53" t="n">
        <f aca="false">$AA$119</f>
        <v>43.3</v>
      </c>
      <c r="AB306" s="53" t="n">
        <f aca="false">$AB$119</f>
        <v>43.5</v>
      </c>
      <c r="AC306" s="53" t="n">
        <f aca="false">$AC$119</f>
        <v>44.3</v>
      </c>
      <c r="AD306" s="53" t="n">
        <f aca="false">$AD$119</f>
        <v>46</v>
      </c>
      <c r="AE306" s="53" t="n">
        <f aca="false">$AE$119</f>
        <v>49.1</v>
      </c>
      <c r="AF306" s="53" t="n">
        <f aca="false">$AF$119</f>
        <v>53.9</v>
      </c>
      <c r="AG306" s="53" t="n">
        <f aca="false">$AG$119</f>
        <v>60.4</v>
      </c>
      <c r="AH306" s="53" t="n">
        <f aca="false">$AH$119</f>
        <v>68.8</v>
      </c>
      <c r="AI306" s="53" t="n">
        <f aca="false">$AI$119</f>
        <v>79.1</v>
      </c>
      <c r="AJ306" s="53" t="n">
        <f aca="false">$AJ$119</f>
        <v>91.1</v>
      </c>
      <c r="AK306" s="53" t="n">
        <f aca="false">$AK$119</f>
        <v>104.3</v>
      </c>
      <c r="AL306" s="53" t="n">
        <f aca="false">$AL$119</f>
        <v>118</v>
      </c>
      <c r="AM306" s="53" t="n">
        <f aca="false">$AM$119</f>
        <v>131.5</v>
      </c>
      <c r="AN306" s="53" t="n">
        <f aca="false">$AN$119</f>
        <v>144.2</v>
      </c>
      <c r="AO306" s="53" t="n">
        <f aca="false">$AO$119</f>
        <v>155.5</v>
      </c>
      <c r="AP306" s="53" t="n">
        <f aca="false">$AP$119</f>
        <v>165.3</v>
      </c>
      <c r="AQ306" s="53" t="n">
        <f aca="false">$AQ$119</f>
        <v>173.1</v>
      </c>
      <c r="AR306" s="53" t="n">
        <f aca="false">$AR$119</f>
        <v>178.8</v>
      </c>
      <c r="AS306" s="53" t="n">
        <f aca="false">$AS$119</f>
        <v>183.1</v>
      </c>
      <c r="AT306" s="53" t="n">
        <f aca="false">$AT$119</f>
        <v>187</v>
      </c>
      <c r="AU306" s="53" t="n">
        <f aca="false">$AU$119</f>
        <v>191.4</v>
      </c>
      <c r="AV306" s="53" t="n">
        <f aca="false">$AV$119</f>
        <v>197</v>
      </c>
      <c r="AW306" s="53" t="n">
        <f aca="false">$AW$119</f>
        <v>203</v>
      </c>
      <c r="AX306" s="53" t="n">
        <f aca="false">$AX$119</f>
        <v>208.5</v>
      </c>
      <c r="AY306" s="53" t="n">
        <f aca="false">$AY$119</f>
        <v>212.2</v>
      </c>
      <c r="AZ306" s="53" t="n">
        <f aca="false">$AZ$119</f>
        <v>213.5</v>
      </c>
      <c r="BA306" s="53" t="n">
        <f aca="false">$BA$119</f>
        <v>211.8</v>
      </c>
      <c r="BB306" s="53" t="n">
        <f aca="false">$BB$119</f>
        <v>207</v>
      </c>
      <c r="BC306" s="53" t="n">
        <f aca="false">$BC$119</f>
        <v>198.9</v>
      </c>
      <c r="BD306" s="53" t="n">
        <f aca="false">$BD$119</f>
        <v>187.6</v>
      </c>
      <c r="BE306" s="53" t="n">
        <f aca="false">$BE$119</f>
        <v>174.6</v>
      </c>
      <c r="BF306" s="53" t="n">
        <f aca="false">$BF$119</f>
        <v>161.7</v>
      </c>
      <c r="BG306" s="53" t="n">
        <f aca="false">$BG$119</f>
        <v>150.6</v>
      </c>
      <c r="BH306" s="53" t="n">
        <f aca="false">$BH$119</f>
        <v>142.8</v>
      </c>
      <c r="BI306" s="53" t="n">
        <f aca="false">$BI$119</f>
        <v>137.6</v>
      </c>
      <c r="BJ306" s="53" t="n">
        <f aca="false">$BJ$119</f>
        <v>133.9</v>
      </c>
      <c r="BK306" s="53" t="n">
        <f aca="false">$BK$119</f>
        <v>130.7</v>
      </c>
      <c r="BL306" s="53" t="n">
        <f aca="false">$BL$119</f>
        <v>127.1</v>
      </c>
      <c r="BM306" s="53" t="n">
        <f aca="false">$BM$119</f>
        <v>123.1</v>
      </c>
      <c r="BN306" s="53" t="n">
        <f aca="false">$BN$119</f>
        <v>119</v>
      </c>
      <c r="BO306" s="53" t="n">
        <f aca="false">$BO$119</f>
        <v>114.9</v>
      </c>
      <c r="BP306" s="53" t="n">
        <f aca="false">$BP$119</f>
        <v>111</v>
      </c>
      <c r="BQ306" s="53" t="n">
        <f aca="false">$BQ$119</f>
        <v>107.7</v>
      </c>
      <c r="BR306" s="53" t="n">
        <f aca="false">$BR$119</f>
        <v>105.6</v>
      </c>
      <c r="BS306" s="53" t="n">
        <f aca="false">$BS$119</f>
        <v>104.9</v>
      </c>
      <c r="BT306" s="53" t="n">
        <f aca="false">$BT$119</f>
        <v>106</v>
      </c>
      <c r="BU306" s="53" t="n">
        <f aca="false">$BU$119</f>
        <v>108.8</v>
      </c>
      <c r="BV306" s="53" t="n">
        <f aca="false">$BV$119</f>
        <v>113.2</v>
      </c>
      <c r="BW306" s="53" t="n">
        <f aca="false">$BW$119</f>
        <v>119</v>
      </c>
      <c r="BX306" s="53" t="n">
        <f aca="false">$BX$119</f>
        <v>126</v>
      </c>
      <c r="BY306" s="53" t="n">
        <f aca="false">$BY$119</f>
        <v>133.7</v>
      </c>
      <c r="BZ306" s="53" t="n">
        <f aca="false">$BZ$119</f>
        <v>141.5</v>
      </c>
      <c r="CA306" s="53" t="n">
        <f aca="false">$CA$119</f>
        <v>149</v>
      </c>
      <c r="CB306" s="53" t="n">
        <f aca="false">$CB$119</f>
        <v>155.5</v>
      </c>
      <c r="CC306" s="53" t="n">
        <f aca="false">$CC$119</f>
        <v>160.6</v>
      </c>
      <c r="CD306" s="53" t="n">
        <f aca="false">$CD$119</f>
        <v>163.6</v>
      </c>
      <c r="CE306" s="53" t="n">
        <f aca="false">$CE$119</f>
        <v>164</v>
      </c>
      <c r="CF306" s="53" t="n">
        <f aca="false">$CF$119</f>
        <v>161.5</v>
      </c>
      <c r="CG306" s="53" t="n">
        <f aca="false">$CG$119</f>
        <v>157.1</v>
      </c>
      <c r="CH306" s="53" t="n">
        <f aca="false">$CH$119</f>
        <v>152.2</v>
      </c>
      <c r="CI306" s="53" t="n">
        <f aca="false">$CI$119</f>
        <v>148.2</v>
      </c>
      <c r="CJ306" s="53" t="n">
        <f aca="false">$CJ$119</f>
        <v>145.9</v>
      </c>
      <c r="CK306" s="53" t="n">
        <f aca="false">$CK$119</f>
        <v>144.7</v>
      </c>
      <c r="CL306" s="53" t="n">
        <f aca="false">$CL$119</f>
        <v>143.6</v>
      </c>
      <c r="CM306" s="53" t="n">
        <f aca="false">$CM$119</f>
        <v>141.5</v>
      </c>
      <c r="CN306" s="53" t="n">
        <f aca="false">$CN$119</f>
        <v>137.5</v>
      </c>
      <c r="CO306" s="53" t="n">
        <f aca="false">$CO$119</f>
        <v>131.8</v>
      </c>
      <c r="CP306" s="53" t="n">
        <f aca="false">$CP$119</f>
        <v>124.7</v>
      </c>
      <c r="CQ306" s="53" t="n">
        <f aca="false">$CQ$119</f>
        <v>116.5</v>
      </c>
      <c r="CR306" s="53" t="n">
        <f aca="false">$CR$119</f>
        <v>107.6</v>
      </c>
      <c r="CS306" s="53" t="n">
        <f aca="false">$CS$119</f>
        <v>98.4</v>
      </c>
      <c r="CT306" s="53" t="n">
        <f aca="false">$CT$119</f>
        <v>89.2</v>
      </c>
      <c r="CU306" s="53" t="n">
        <f aca="false">$CU$119</f>
        <v>80.7</v>
      </c>
      <c r="CV306" s="44" t="n">
        <f aca="false">SUM(D306:CU306)/4</f>
        <v>2769.85</v>
      </c>
    </row>
    <row r="307" customFormat="false" ht="12.75" hidden="false" customHeight="false" outlineLevel="0" collapsed="false">
      <c r="A307" s="52" t="n">
        <v>88</v>
      </c>
      <c r="B307" s="55" t="s">
        <v>42</v>
      </c>
      <c r="C307" s="56" t="n">
        <v>35518</v>
      </c>
      <c r="D307" s="61" t="n">
        <f aca="false">$D$118</f>
        <v>80.2</v>
      </c>
      <c r="E307" s="61" t="n">
        <f aca="false">$E$118</f>
        <v>75.1</v>
      </c>
      <c r="F307" s="61" t="n">
        <f aca="false">$F$118</f>
        <v>70.7</v>
      </c>
      <c r="G307" s="61" t="n">
        <f aca="false">$G$118</f>
        <v>66.6</v>
      </c>
      <c r="H307" s="61" t="n">
        <f aca="false">$H$118</f>
        <v>62.3</v>
      </c>
      <c r="I307" s="61" t="n">
        <f aca="false">$I$118</f>
        <v>58</v>
      </c>
      <c r="J307" s="61" t="n">
        <f aca="false">$J$118</f>
        <v>54.1</v>
      </c>
      <c r="K307" s="61" t="n">
        <f aca="false">$K$118</f>
        <v>50.8</v>
      </c>
      <c r="L307" s="61" t="n">
        <f aca="false">$L$118</f>
        <v>48.4</v>
      </c>
      <c r="M307" s="61" t="n">
        <f aca="false">$M$118</f>
        <v>46.8</v>
      </c>
      <c r="N307" s="61" t="n">
        <f aca="false">$N$118</f>
        <v>45.7</v>
      </c>
      <c r="O307" s="61" t="n">
        <f aca="false">$O$118</f>
        <v>44.9</v>
      </c>
      <c r="P307" s="61" t="n">
        <f aca="false">$P$118</f>
        <v>44.4</v>
      </c>
      <c r="Q307" s="61" t="n">
        <f aca="false">$Q$118</f>
        <v>43.9</v>
      </c>
      <c r="R307" s="61" t="n">
        <f aca="false">$R$118</f>
        <v>43.5</v>
      </c>
      <c r="S307" s="61" t="n">
        <f aca="false">$S$118</f>
        <v>43.3</v>
      </c>
      <c r="T307" s="61" t="n">
        <f aca="false">$T$118</f>
        <v>43.1</v>
      </c>
      <c r="U307" s="61" t="n">
        <f aca="false">$U$118</f>
        <v>43.1</v>
      </c>
      <c r="V307" s="61" t="n">
        <f aca="false">$V$118</f>
        <v>43.1</v>
      </c>
      <c r="W307" s="61" t="n">
        <f aca="false">$W$118</f>
        <v>43.3</v>
      </c>
      <c r="X307" s="61" t="n">
        <f aca="false">$X$118</f>
        <v>43.6</v>
      </c>
      <c r="Y307" s="61" t="n">
        <f aca="false">$Y$118</f>
        <v>44.2</v>
      </c>
      <c r="Z307" s="61" t="n">
        <f aca="false">$Z$118</f>
        <v>45.4</v>
      </c>
      <c r="AA307" s="61" t="n">
        <f aca="false">$AA$118</f>
        <v>47.4</v>
      </c>
      <c r="AB307" s="61" t="n">
        <f aca="false">$AB$118</f>
        <v>50.5</v>
      </c>
      <c r="AC307" s="61" t="n">
        <f aca="false">$AC$118</f>
        <v>54.9</v>
      </c>
      <c r="AD307" s="61" t="n">
        <f aca="false">$AD$118</f>
        <v>60.7</v>
      </c>
      <c r="AE307" s="61" t="n">
        <f aca="false">$AE$118</f>
        <v>68.2</v>
      </c>
      <c r="AF307" s="61" t="n">
        <f aca="false">$AF$118</f>
        <v>77.5</v>
      </c>
      <c r="AG307" s="61" t="n">
        <f aca="false">$AG$118</f>
        <v>87.9</v>
      </c>
      <c r="AH307" s="61" t="n">
        <f aca="false">$AH$118</f>
        <v>98.6</v>
      </c>
      <c r="AI307" s="61" t="n">
        <f aca="false">$AI$118</f>
        <v>109</v>
      </c>
      <c r="AJ307" s="61" t="n">
        <f aca="false">$AJ$118</f>
        <v>118.4</v>
      </c>
      <c r="AK307" s="61" t="n">
        <f aca="false">$AK$118</f>
        <v>126.7</v>
      </c>
      <c r="AL307" s="61" t="n">
        <f aca="false">$AL$118</f>
        <v>133.8</v>
      </c>
      <c r="AM307" s="61" t="n">
        <f aca="false">$AM$118</f>
        <v>139.8</v>
      </c>
      <c r="AN307" s="61" t="n">
        <f aca="false">$AN$118</f>
        <v>144.7</v>
      </c>
      <c r="AO307" s="61" t="n">
        <f aca="false">$AO$118</f>
        <v>148.8</v>
      </c>
      <c r="AP307" s="61" t="n">
        <f aca="false">$AP$118</f>
        <v>152.4</v>
      </c>
      <c r="AQ307" s="61" t="n">
        <f aca="false">$AQ$118</f>
        <v>155.6</v>
      </c>
      <c r="AR307" s="61" t="n">
        <f aca="false">$AR$118</f>
        <v>158.9</v>
      </c>
      <c r="AS307" s="61" t="n">
        <f aca="false">$AS$118</f>
        <v>162</v>
      </c>
      <c r="AT307" s="61" t="n">
        <f aca="false">$AT$118</f>
        <v>164.9</v>
      </c>
      <c r="AU307" s="61" t="n">
        <f aca="false">$AU$118</f>
        <v>167.3</v>
      </c>
      <c r="AV307" s="61" t="n">
        <f aca="false">$AV$118</f>
        <v>169.2</v>
      </c>
      <c r="AW307" s="61" t="n">
        <f aca="false">$AW$118</f>
        <v>170.8</v>
      </c>
      <c r="AX307" s="61" t="n">
        <f aca="false">$AX$118</f>
        <v>172.5</v>
      </c>
      <c r="AY307" s="61" t="n">
        <f aca="false">$AY$118</f>
        <v>174.8</v>
      </c>
      <c r="AZ307" s="61" t="n">
        <f aca="false">$AZ$118</f>
        <v>177.7</v>
      </c>
      <c r="BA307" s="61" t="n">
        <f aca="false">$BA$118</f>
        <v>180.8</v>
      </c>
      <c r="BB307" s="61" t="n">
        <f aca="false">$BB$118</f>
        <v>183.1</v>
      </c>
      <c r="BC307" s="61" t="n">
        <f aca="false">$BC$118</f>
        <v>183.9</v>
      </c>
      <c r="BD307" s="61" t="n">
        <f aca="false">$BD$118</f>
        <v>182.7</v>
      </c>
      <c r="BE307" s="61" t="n">
        <f aca="false">$BE$118</f>
        <v>179.8</v>
      </c>
      <c r="BF307" s="61" t="n">
        <f aca="false">$BF$118</f>
        <v>175.8</v>
      </c>
      <c r="BG307" s="61" t="n">
        <f aca="false">$BG$118</f>
        <v>171.5</v>
      </c>
      <c r="BH307" s="61" t="n">
        <f aca="false">$BH$118</f>
        <v>167.2</v>
      </c>
      <c r="BI307" s="61" t="n">
        <f aca="false">$BI$118</f>
        <v>163.1</v>
      </c>
      <c r="BJ307" s="61" t="n">
        <f aca="false">$BJ$118</f>
        <v>159.2</v>
      </c>
      <c r="BK307" s="61" t="n">
        <f aca="false">$BK$118</f>
        <v>155.6</v>
      </c>
      <c r="BL307" s="61" t="n">
        <f aca="false">$BL$118</f>
        <v>152.3</v>
      </c>
      <c r="BM307" s="61" t="n">
        <f aca="false">$BM$118</f>
        <v>149.5</v>
      </c>
      <c r="BN307" s="61" t="n">
        <f aca="false">$BN$118</f>
        <v>147.2</v>
      </c>
      <c r="BO307" s="61" t="n">
        <f aca="false">$BO$118</f>
        <v>145.7</v>
      </c>
      <c r="BP307" s="61" t="n">
        <f aca="false">$BP$118</f>
        <v>145</v>
      </c>
      <c r="BQ307" s="61" t="n">
        <f aca="false">$BQ$118</f>
        <v>145.4</v>
      </c>
      <c r="BR307" s="61" t="n">
        <f aca="false">$BR$118</f>
        <v>146.7</v>
      </c>
      <c r="BS307" s="61" t="n">
        <f aca="false">$BS$118</f>
        <v>149</v>
      </c>
      <c r="BT307" s="61" t="n">
        <f aca="false">$BT$118</f>
        <v>152.3</v>
      </c>
      <c r="BU307" s="61" t="n">
        <f aca="false">$BU$118</f>
        <v>156.4</v>
      </c>
      <c r="BV307" s="61" t="n">
        <f aca="false">$BV$118</f>
        <v>161.5</v>
      </c>
      <c r="BW307" s="61" t="n">
        <f aca="false">$BW$118</f>
        <v>167.3</v>
      </c>
      <c r="BX307" s="61" t="n">
        <f aca="false">$BX$118</f>
        <v>173.7</v>
      </c>
      <c r="BY307" s="61" t="n">
        <f aca="false">$BY$118</f>
        <v>180.4</v>
      </c>
      <c r="BZ307" s="61" t="n">
        <f aca="false">$BZ$118</f>
        <v>186.7</v>
      </c>
      <c r="CA307" s="61" t="n">
        <f aca="false">$CA$118</f>
        <v>192.3</v>
      </c>
      <c r="CB307" s="61" t="n">
        <f aca="false">$CB$118</f>
        <v>196.5</v>
      </c>
      <c r="CC307" s="61" t="n">
        <f aca="false">$CC$118</f>
        <v>199</v>
      </c>
      <c r="CD307" s="61" t="n">
        <f aca="false">$CD$118</f>
        <v>199.4</v>
      </c>
      <c r="CE307" s="61" t="n">
        <f aca="false">$CE$118</f>
        <v>197.3</v>
      </c>
      <c r="CF307" s="61" t="n">
        <f aca="false">$CF$118</f>
        <v>192.4</v>
      </c>
      <c r="CG307" s="61" t="n">
        <f aca="false">$CG$118</f>
        <v>185.2</v>
      </c>
      <c r="CH307" s="61" t="n">
        <f aca="false">$CH$118</f>
        <v>176.6</v>
      </c>
      <c r="CI307" s="61" t="n">
        <f aca="false">$CI$118</f>
        <v>167.3</v>
      </c>
      <c r="CJ307" s="61" t="n">
        <f aca="false">$CJ$118</f>
        <v>157.9</v>
      </c>
      <c r="CK307" s="61" t="n">
        <f aca="false">$CK$118</f>
        <v>149.5</v>
      </c>
      <c r="CL307" s="61" t="n">
        <f aca="false">$CL$118</f>
        <v>142.9</v>
      </c>
      <c r="CM307" s="61" t="n">
        <f aca="false">$CM$118</f>
        <v>139</v>
      </c>
      <c r="CN307" s="61" t="n">
        <f aca="false">$CN$118</f>
        <v>138.3</v>
      </c>
      <c r="CO307" s="61" t="n">
        <f aca="false">$CO$118</f>
        <v>139.2</v>
      </c>
      <c r="CP307" s="61" t="n">
        <f aca="false">$CP$118</f>
        <v>139.5</v>
      </c>
      <c r="CQ307" s="61" t="n">
        <f aca="false">$CQ$118</f>
        <v>137.3</v>
      </c>
      <c r="CR307" s="61" t="n">
        <f aca="false">$CR$118</f>
        <v>131.1</v>
      </c>
      <c r="CS307" s="61" t="n">
        <f aca="false">$CS$118</f>
        <v>121.9</v>
      </c>
      <c r="CT307" s="61" t="n">
        <f aca="false">$CT$118</f>
        <v>111.5</v>
      </c>
      <c r="CU307" s="61" t="n">
        <f aca="false">$CU$118</f>
        <v>101.5</v>
      </c>
      <c r="CV307" s="44" t="n">
        <f aca="false">SUM(D307:CU307)/4</f>
        <v>3013.725</v>
      </c>
    </row>
    <row r="308" customFormat="false" ht="12.75" hidden="false" customHeight="false" outlineLevel="0" collapsed="false">
      <c r="A308" s="52" t="n">
        <v>89</v>
      </c>
      <c r="B308" s="55" t="s">
        <v>43</v>
      </c>
      <c r="C308" s="56" t="n">
        <v>35519</v>
      </c>
      <c r="D308" s="53" t="n">
        <f aca="false">$D$119</f>
        <v>93.4</v>
      </c>
      <c r="E308" s="53" t="n">
        <f aca="false">$E$119</f>
        <v>86.8</v>
      </c>
      <c r="F308" s="53" t="n">
        <f aca="false">$F$119</f>
        <v>81.2</v>
      </c>
      <c r="G308" s="53" t="n">
        <f aca="false">$G$119</f>
        <v>75.7</v>
      </c>
      <c r="H308" s="53" t="n">
        <f aca="false">$H$119</f>
        <v>70.1</v>
      </c>
      <c r="I308" s="53" t="n">
        <f aca="false">$I$119</f>
        <v>64.5</v>
      </c>
      <c r="J308" s="53" t="n">
        <f aca="false">$J$119</f>
        <v>59.3</v>
      </c>
      <c r="K308" s="53" t="n">
        <f aca="false">$K$119</f>
        <v>54.9</v>
      </c>
      <c r="L308" s="53" t="n">
        <f aca="false">$L$119</f>
        <v>51.7</v>
      </c>
      <c r="M308" s="53" t="n">
        <f aca="false">$M$119</f>
        <v>49.4</v>
      </c>
      <c r="N308" s="53" t="n">
        <f aca="false">$N$119</f>
        <v>47.8</v>
      </c>
      <c r="O308" s="53" t="n">
        <f aca="false">$O$119</f>
        <v>46.6</v>
      </c>
      <c r="P308" s="53" t="n">
        <f aca="false">$P$119</f>
        <v>45.5</v>
      </c>
      <c r="Q308" s="53" t="n">
        <f aca="false">$Q$119</f>
        <v>44.5</v>
      </c>
      <c r="R308" s="53" t="n">
        <f aca="false">$R$119</f>
        <v>43.8</v>
      </c>
      <c r="S308" s="53" t="n">
        <f aca="false">$S$119</f>
        <v>43.3</v>
      </c>
      <c r="T308" s="53" t="n">
        <f aca="false">$T$119</f>
        <v>43.1</v>
      </c>
      <c r="U308" s="53" t="n">
        <f aca="false">$U$119</f>
        <v>43.1</v>
      </c>
      <c r="V308" s="53" t="n">
        <f aca="false">$V$119</f>
        <v>43.2</v>
      </c>
      <c r="W308" s="53" t="n">
        <f aca="false">$W$119</f>
        <v>43.3</v>
      </c>
      <c r="X308" s="53" t="n">
        <f aca="false">$X$119</f>
        <v>43.3</v>
      </c>
      <c r="Y308" s="53" t="n">
        <f aca="false">$Y$119</f>
        <v>43.3</v>
      </c>
      <c r="Z308" s="53" t="n">
        <f aca="false">$Z$119</f>
        <v>43.2</v>
      </c>
      <c r="AA308" s="53" t="n">
        <f aca="false">$AA$119</f>
        <v>43.3</v>
      </c>
      <c r="AB308" s="53" t="n">
        <f aca="false">$AB$119</f>
        <v>43.5</v>
      </c>
      <c r="AC308" s="53" t="n">
        <f aca="false">$AC$119</f>
        <v>44.3</v>
      </c>
      <c r="AD308" s="53" t="n">
        <f aca="false">$AD$119</f>
        <v>46</v>
      </c>
      <c r="AE308" s="53" t="n">
        <f aca="false">$AE$119</f>
        <v>49.1</v>
      </c>
      <c r="AF308" s="53" t="n">
        <f aca="false">$AF$119</f>
        <v>53.9</v>
      </c>
      <c r="AG308" s="53" t="n">
        <f aca="false">$AG$119</f>
        <v>60.4</v>
      </c>
      <c r="AH308" s="53" t="n">
        <f aca="false">$AH$119</f>
        <v>68.8</v>
      </c>
      <c r="AI308" s="53" t="n">
        <f aca="false">$AI$119</f>
        <v>79.1</v>
      </c>
      <c r="AJ308" s="53" t="n">
        <f aca="false">$AJ$119</f>
        <v>91.1</v>
      </c>
      <c r="AK308" s="53" t="n">
        <f aca="false">$AK$119</f>
        <v>104.3</v>
      </c>
      <c r="AL308" s="53" t="n">
        <f aca="false">$AL$119</f>
        <v>118</v>
      </c>
      <c r="AM308" s="53" t="n">
        <f aca="false">$AM$119</f>
        <v>131.5</v>
      </c>
      <c r="AN308" s="53" t="n">
        <f aca="false">$AN$119</f>
        <v>144.2</v>
      </c>
      <c r="AO308" s="53" t="n">
        <f aca="false">$AO$119</f>
        <v>155.5</v>
      </c>
      <c r="AP308" s="53" t="n">
        <f aca="false">$AP$119</f>
        <v>165.3</v>
      </c>
      <c r="AQ308" s="53" t="n">
        <f aca="false">$AQ$119</f>
        <v>173.1</v>
      </c>
      <c r="AR308" s="53" t="n">
        <f aca="false">$AR$119</f>
        <v>178.8</v>
      </c>
      <c r="AS308" s="53" t="n">
        <f aca="false">$AS$119</f>
        <v>183.1</v>
      </c>
      <c r="AT308" s="53" t="n">
        <f aca="false">$AT$119</f>
        <v>187</v>
      </c>
      <c r="AU308" s="53" t="n">
        <f aca="false">$AU$119</f>
        <v>191.4</v>
      </c>
      <c r="AV308" s="53" t="n">
        <f aca="false">$AV$119</f>
        <v>197</v>
      </c>
      <c r="AW308" s="53" t="n">
        <f aca="false">$AW$119</f>
        <v>203</v>
      </c>
      <c r="AX308" s="53" t="n">
        <f aca="false">$AX$119</f>
        <v>208.5</v>
      </c>
      <c r="AY308" s="53" t="n">
        <f aca="false">$AY$119</f>
        <v>212.2</v>
      </c>
      <c r="AZ308" s="53" t="n">
        <f aca="false">$AZ$119</f>
        <v>213.5</v>
      </c>
      <c r="BA308" s="53" t="n">
        <f aca="false">$BA$119</f>
        <v>211.8</v>
      </c>
      <c r="BB308" s="53" t="n">
        <f aca="false">$BB$119</f>
        <v>207</v>
      </c>
      <c r="BC308" s="53" t="n">
        <f aca="false">$BC$119</f>
        <v>198.9</v>
      </c>
      <c r="BD308" s="53" t="n">
        <f aca="false">$BD$119</f>
        <v>187.6</v>
      </c>
      <c r="BE308" s="53" t="n">
        <f aca="false">$BE$119</f>
        <v>174.6</v>
      </c>
      <c r="BF308" s="53" t="n">
        <f aca="false">$BF$119</f>
        <v>161.7</v>
      </c>
      <c r="BG308" s="53" t="n">
        <f aca="false">$BG$119</f>
        <v>150.6</v>
      </c>
      <c r="BH308" s="53" t="n">
        <f aca="false">$BH$119</f>
        <v>142.8</v>
      </c>
      <c r="BI308" s="53" t="n">
        <f aca="false">$BI$119</f>
        <v>137.6</v>
      </c>
      <c r="BJ308" s="53" t="n">
        <f aca="false">$BJ$119</f>
        <v>133.9</v>
      </c>
      <c r="BK308" s="53" t="n">
        <f aca="false">$BK$119</f>
        <v>130.7</v>
      </c>
      <c r="BL308" s="53" t="n">
        <f aca="false">$BL$119</f>
        <v>127.1</v>
      </c>
      <c r="BM308" s="53" t="n">
        <f aca="false">$BM$119</f>
        <v>123.1</v>
      </c>
      <c r="BN308" s="53" t="n">
        <f aca="false">$BN$119</f>
        <v>119</v>
      </c>
      <c r="BO308" s="53" t="n">
        <f aca="false">$BO$119</f>
        <v>114.9</v>
      </c>
      <c r="BP308" s="53" t="n">
        <f aca="false">$BP$119</f>
        <v>111</v>
      </c>
      <c r="BQ308" s="53" t="n">
        <f aca="false">$BQ$119</f>
        <v>107.7</v>
      </c>
      <c r="BR308" s="53" t="n">
        <f aca="false">$BR$119</f>
        <v>105.6</v>
      </c>
      <c r="BS308" s="53" t="n">
        <f aca="false">$BS$119</f>
        <v>104.9</v>
      </c>
      <c r="BT308" s="53" t="n">
        <f aca="false">$BT$119</f>
        <v>106</v>
      </c>
      <c r="BU308" s="53" t="n">
        <f aca="false">$BU$119</f>
        <v>108.8</v>
      </c>
      <c r="BV308" s="53" t="n">
        <f aca="false">$BV$119</f>
        <v>113.2</v>
      </c>
      <c r="BW308" s="53" t="n">
        <f aca="false">$BW$119</f>
        <v>119</v>
      </c>
      <c r="BX308" s="53" t="n">
        <f aca="false">$BX$119</f>
        <v>126</v>
      </c>
      <c r="BY308" s="53" t="n">
        <f aca="false">$BY$119</f>
        <v>133.7</v>
      </c>
      <c r="BZ308" s="53" t="n">
        <f aca="false">$BZ$119</f>
        <v>141.5</v>
      </c>
      <c r="CA308" s="53" t="n">
        <f aca="false">$CA$119</f>
        <v>149</v>
      </c>
      <c r="CB308" s="53" t="n">
        <f aca="false">$CB$119</f>
        <v>155.5</v>
      </c>
      <c r="CC308" s="53" t="n">
        <f aca="false">$CC$119</f>
        <v>160.6</v>
      </c>
      <c r="CD308" s="53" t="n">
        <f aca="false">$CD$119</f>
        <v>163.6</v>
      </c>
      <c r="CE308" s="53" t="n">
        <f aca="false">$CE$119</f>
        <v>164</v>
      </c>
      <c r="CF308" s="53" t="n">
        <f aca="false">$CF$119</f>
        <v>161.5</v>
      </c>
      <c r="CG308" s="53" t="n">
        <f aca="false">$CG$119</f>
        <v>157.1</v>
      </c>
      <c r="CH308" s="53" t="n">
        <f aca="false">$CH$119</f>
        <v>152.2</v>
      </c>
      <c r="CI308" s="53" t="n">
        <f aca="false">$CI$119</f>
        <v>148.2</v>
      </c>
      <c r="CJ308" s="53" t="n">
        <f aca="false">$CJ$119</f>
        <v>145.9</v>
      </c>
      <c r="CK308" s="53" t="n">
        <f aca="false">$CK$119</f>
        <v>144.7</v>
      </c>
      <c r="CL308" s="53" t="n">
        <f aca="false">$CL$119</f>
        <v>143.6</v>
      </c>
      <c r="CM308" s="53" t="n">
        <f aca="false">$CM$119</f>
        <v>141.5</v>
      </c>
      <c r="CN308" s="53" t="n">
        <f aca="false">$CN$119</f>
        <v>137.5</v>
      </c>
      <c r="CO308" s="53" t="n">
        <f aca="false">$CO$119</f>
        <v>131.8</v>
      </c>
      <c r="CP308" s="53" t="n">
        <f aca="false">$CP$119</f>
        <v>124.7</v>
      </c>
      <c r="CQ308" s="53" t="n">
        <f aca="false">$CQ$119</f>
        <v>116.5</v>
      </c>
      <c r="CR308" s="53" t="n">
        <f aca="false">$CR$119</f>
        <v>107.6</v>
      </c>
      <c r="CS308" s="53" t="n">
        <f aca="false">$CS$119</f>
        <v>98.4</v>
      </c>
      <c r="CT308" s="53" t="n">
        <f aca="false">$CT$119</f>
        <v>89.2</v>
      </c>
      <c r="CU308" s="53" t="n">
        <f aca="false">$CU$119</f>
        <v>80.7</v>
      </c>
      <c r="CV308" s="44" t="n">
        <f aca="false">SUM(D308:CU308)/4</f>
        <v>2769.85</v>
      </c>
    </row>
    <row r="309" customFormat="false" ht="12.75" hidden="false" customHeight="false" outlineLevel="0" collapsed="false">
      <c r="A309" s="52" t="n">
        <v>90</v>
      </c>
      <c r="B309" s="46" t="s">
        <v>44</v>
      </c>
      <c r="C309" s="47" t="n">
        <v>35520</v>
      </c>
      <c r="D309" s="53" t="n">
        <f aca="false">$D$119</f>
        <v>93.4</v>
      </c>
      <c r="E309" s="53" t="n">
        <f aca="false">$E$119</f>
        <v>86.8</v>
      </c>
      <c r="F309" s="53" t="n">
        <f aca="false">$F$119</f>
        <v>81.2</v>
      </c>
      <c r="G309" s="53" t="n">
        <f aca="false">$G$119</f>
        <v>75.7</v>
      </c>
      <c r="H309" s="53" t="n">
        <f aca="false">$H$119</f>
        <v>70.1</v>
      </c>
      <c r="I309" s="53" t="n">
        <f aca="false">$I$119</f>
        <v>64.5</v>
      </c>
      <c r="J309" s="53" t="n">
        <f aca="false">$J$119</f>
        <v>59.3</v>
      </c>
      <c r="K309" s="53" t="n">
        <f aca="false">$K$119</f>
        <v>54.9</v>
      </c>
      <c r="L309" s="53" t="n">
        <f aca="false">$L$119</f>
        <v>51.7</v>
      </c>
      <c r="M309" s="53" t="n">
        <f aca="false">$M$119</f>
        <v>49.4</v>
      </c>
      <c r="N309" s="53" t="n">
        <f aca="false">$N$119</f>
        <v>47.8</v>
      </c>
      <c r="O309" s="53" t="n">
        <f aca="false">$O$119</f>
        <v>46.6</v>
      </c>
      <c r="P309" s="53" t="n">
        <f aca="false">$P$119</f>
        <v>45.5</v>
      </c>
      <c r="Q309" s="53" t="n">
        <f aca="false">$Q$119</f>
        <v>44.5</v>
      </c>
      <c r="R309" s="53" t="n">
        <f aca="false">$R$119</f>
        <v>43.8</v>
      </c>
      <c r="S309" s="53" t="n">
        <f aca="false">$S$119</f>
        <v>43.3</v>
      </c>
      <c r="T309" s="53" t="n">
        <f aca="false">$T$119</f>
        <v>43.1</v>
      </c>
      <c r="U309" s="53" t="n">
        <f aca="false">$U$119</f>
        <v>43.1</v>
      </c>
      <c r="V309" s="53" t="n">
        <f aca="false">$V$119</f>
        <v>43.2</v>
      </c>
      <c r="W309" s="53" t="n">
        <f aca="false">$W$119</f>
        <v>43.3</v>
      </c>
      <c r="X309" s="53" t="n">
        <f aca="false">$X$119</f>
        <v>43.3</v>
      </c>
      <c r="Y309" s="53" t="n">
        <f aca="false">$Y$119</f>
        <v>43.3</v>
      </c>
      <c r="Z309" s="53" t="n">
        <f aca="false">$Z$119</f>
        <v>43.2</v>
      </c>
      <c r="AA309" s="53" t="n">
        <f aca="false">$AA$119</f>
        <v>43.3</v>
      </c>
      <c r="AB309" s="53" t="n">
        <f aca="false">$AB$119</f>
        <v>43.5</v>
      </c>
      <c r="AC309" s="53" t="n">
        <f aca="false">$AC$119</f>
        <v>44.3</v>
      </c>
      <c r="AD309" s="53" t="n">
        <f aca="false">$AD$119</f>
        <v>46</v>
      </c>
      <c r="AE309" s="53" t="n">
        <f aca="false">$AE$119</f>
        <v>49.1</v>
      </c>
      <c r="AF309" s="53" t="n">
        <f aca="false">$AF$119</f>
        <v>53.9</v>
      </c>
      <c r="AG309" s="53" t="n">
        <f aca="false">$AG$119</f>
        <v>60.4</v>
      </c>
      <c r="AH309" s="53" t="n">
        <f aca="false">$AH$119</f>
        <v>68.8</v>
      </c>
      <c r="AI309" s="53" t="n">
        <f aca="false">$AI$119</f>
        <v>79.1</v>
      </c>
      <c r="AJ309" s="53" t="n">
        <f aca="false">$AJ$119</f>
        <v>91.1</v>
      </c>
      <c r="AK309" s="53" t="n">
        <f aca="false">$AK$119</f>
        <v>104.3</v>
      </c>
      <c r="AL309" s="53" t="n">
        <f aca="false">$AL$119</f>
        <v>118</v>
      </c>
      <c r="AM309" s="53" t="n">
        <f aca="false">$AM$119</f>
        <v>131.5</v>
      </c>
      <c r="AN309" s="53" t="n">
        <f aca="false">$AN$119</f>
        <v>144.2</v>
      </c>
      <c r="AO309" s="53" t="n">
        <f aca="false">$AO$119</f>
        <v>155.5</v>
      </c>
      <c r="AP309" s="53" t="n">
        <f aca="false">$AP$119</f>
        <v>165.3</v>
      </c>
      <c r="AQ309" s="53" t="n">
        <f aca="false">$AQ$119</f>
        <v>173.1</v>
      </c>
      <c r="AR309" s="53" t="n">
        <f aca="false">$AR$119</f>
        <v>178.8</v>
      </c>
      <c r="AS309" s="53" t="n">
        <f aca="false">$AS$119</f>
        <v>183.1</v>
      </c>
      <c r="AT309" s="53" t="n">
        <f aca="false">$AT$119</f>
        <v>187</v>
      </c>
      <c r="AU309" s="53" t="n">
        <f aca="false">$AU$119</f>
        <v>191.4</v>
      </c>
      <c r="AV309" s="53" t="n">
        <f aca="false">$AV$119</f>
        <v>197</v>
      </c>
      <c r="AW309" s="53" t="n">
        <f aca="false">$AW$119</f>
        <v>203</v>
      </c>
      <c r="AX309" s="53" t="n">
        <f aca="false">$AX$119</f>
        <v>208.5</v>
      </c>
      <c r="AY309" s="53" t="n">
        <f aca="false">$AY$119</f>
        <v>212.2</v>
      </c>
      <c r="AZ309" s="53" t="n">
        <f aca="false">$AZ$119</f>
        <v>213.5</v>
      </c>
      <c r="BA309" s="53" t="n">
        <f aca="false">$BA$119</f>
        <v>211.8</v>
      </c>
      <c r="BB309" s="53" t="n">
        <f aca="false">$BB$119</f>
        <v>207</v>
      </c>
      <c r="BC309" s="53" t="n">
        <f aca="false">$BC$119</f>
        <v>198.9</v>
      </c>
      <c r="BD309" s="53" t="n">
        <f aca="false">$BD$119</f>
        <v>187.6</v>
      </c>
      <c r="BE309" s="53" t="n">
        <f aca="false">$BE$119</f>
        <v>174.6</v>
      </c>
      <c r="BF309" s="53" t="n">
        <f aca="false">$BF$119</f>
        <v>161.7</v>
      </c>
      <c r="BG309" s="53" t="n">
        <f aca="false">$BG$119</f>
        <v>150.6</v>
      </c>
      <c r="BH309" s="53" t="n">
        <f aca="false">$BH$119</f>
        <v>142.8</v>
      </c>
      <c r="BI309" s="53" t="n">
        <f aca="false">$BI$119</f>
        <v>137.6</v>
      </c>
      <c r="BJ309" s="53" t="n">
        <f aca="false">$BJ$119</f>
        <v>133.9</v>
      </c>
      <c r="BK309" s="53" t="n">
        <f aca="false">$BK$119</f>
        <v>130.7</v>
      </c>
      <c r="BL309" s="53" t="n">
        <f aca="false">$BL$119</f>
        <v>127.1</v>
      </c>
      <c r="BM309" s="53" t="n">
        <f aca="false">$BM$119</f>
        <v>123.1</v>
      </c>
      <c r="BN309" s="53" t="n">
        <f aca="false">$BN$119</f>
        <v>119</v>
      </c>
      <c r="BO309" s="53" t="n">
        <f aca="false">$BO$119</f>
        <v>114.9</v>
      </c>
      <c r="BP309" s="53" t="n">
        <f aca="false">$BP$119</f>
        <v>111</v>
      </c>
      <c r="BQ309" s="53" t="n">
        <f aca="false">$BQ$119</f>
        <v>107.7</v>
      </c>
      <c r="BR309" s="53" t="n">
        <f aca="false">$BR$119</f>
        <v>105.6</v>
      </c>
      <c r="BS309" s="53" t="n">
        <f aca="false">$BS$119</f>
        <v>104.9</v>
      </c>
      <c r="BT309" s="53" t="n">
        <f aca="false">$BT$119</f>
        <v>106</v>
      </c>
      <c r="BU309" s="53" t="n">
        <f aca="false">$BU$119</f>
        <v>108.8</v>
      </c>
      <c r="BV309" s="53" t="n">
        <f aca="false">$BV$119</f>
        <v>113.2</v>
      </c>
      <c r="BW309" s="53" t="n">
        <f aca="false">$BW$119</f>
        <v>119</v>
      </c>
      <c r="BX309" s="53" t="n">
        <f aca="false">$BX$119</f>
        <v>126</v>
      </c>
      <c r="BY309" s="53" t="n">
        <f aca="false">$BY$119</f>
        <v>133.7</v>
      </c>
      <c r="BZ309" s="53" t="n">
        <f aca="false">$BZ$119</f>
        <v>141.5</v>
      </c>
      <c r="CA309" s="53" t="n">
        <f aca="false">$CA$119</f>
        <v>149</v>
      </c>
      <c r="CB309" s="53" t="n">
        <f aca="false">$CB$119</f>
        <v>155.5</v>
      </c>
      <c r="CC309" s="53" t="n">
        <f aca="false">$CC$119</f>
        <v>160.6</v>
      </c>
      <c r="CD309" s="53" t="n">
        <f aca="false">$CD$119</f>
        <v>163.6</v>
      </c>
      <c r="CE309" s="53" t="n">
        <f aca="false">$CE$119</f>
        <v>164</v>
      </c>
      <c r="CF309" s="53" t="n">
        <f aca="false">$CF$119</f>
        <v>161.5</v>
      </c>
      <c r="CG309" s="53" t="n">
        <f aca="false">$CG$119</f>
        <v>157.1</v>
      </c>
      <c r="CH309" s="53" t="n">
        <f aca="false">$CH$119</f>
        <v>152.2</v>
      </c>
      <c r="CI309" s="53" t="n">
        <f aca="false">$CI$119</f>
        <v>148.2</v>
      </c>
      <c r="CJ309" s="53" t="n">
        <f aca="false">$CJ$119</f>
        <v>145.9</v>
      </c>
      <c r="CK309" s="53" t="n">
        <f aca="false">$CK$119</f>
        <v>144.7</v>
      </c>
      <c r="CL309" s="53" t="n">
        <f aca="false">$CL$119</f>
        <v>143.6</v>
      </c>
      <c r="CM309" s="53" t="n">
        <f aca="false">$CM$119</f>
        <v>141.5</v>
      </c>
      <c r="CN309" s="53" t="n">
        <f aca="false">$CN$119</f>
        <v>137.5</v>
      </c>
      <c r="CO309" s="53" t="n">
        <f aca="false">$CO$119</f>
        <v>131.8</v>
      </c>
      <c r="CP309" s="53" t="n">
        <f aca="false">$CP$119</f>
        <v>124.7</v>
      </c>
      <c r="CQ309" s="53" t="n">
        <f aca="false">$CQ$119</f>
        <v>116.5</v>
      </c>
      <c r="CR309" s="53" t="n">
        <f aca="false">$CR$119</f>
        <v>107.6</v>
      </c>
      <c r="CS309" s="53" t="n">
        <f aca="false">$CS$119</f>
        <v>98.4</v>
      </c>
      <c r="CT309" s="53" t="n">
        <f aca="false">$CT$119</f>
        <v>89.2</v>
      </c>
      <c r="CU309" s="53" t="n">
        <f aca="false">$CU$119</f>
        <v>80.7</v>
      </c>
      <c r="CV309" s="44" t="n">
        <f aca="false">SUM(D309:CU309)/4</f>
        <v>2769.85</v>
      </c>
    </row>
    <row r="310" customFormat="false" ht="12.75" hidden="false" customHeight="false" outlineLevel="0" collapsed="false">
      <c r="A310" s="52" t="n">
        <v>91</v>
      </c>
      <c r="B310" s="55" t="s">
        <v>45</v>
      </c>
      <c r="C310" s="56" t="n">
        <v>35521</v>
      </c>
      <c r="D310" s="57" t="n">
        <f aca="false">$D$120</f>
        <v>77.8</v>
      </c>
      <c r="E310" s="57" t="n">
        <f aca="false">$E$120</f>
        <v>69.6</v>
      </c>
      <c r="F310" s="57" t="n">
        <f aca="false">$F$120</f>
        <v>62.4</v>
      </c>
      <c r="G310" s="57" t="n">
        <f aca="false">$G$120</f>
        <v>56.6</v>
      </c>
      <c r="H310" s="57" t="n">
        <f aca="false">$H$120</f>
        <v>52.5</v>
      </c>
      <c r="I310" s="57" t="n">
        <f aca="false">$I$120</f>
        <v>49.7</v>
      </c>
      <c r="J310" s="57" t="n">
        <f aca="false">$J$120</f>
        <v>47.9</v>
      </c>
      <c r="K310" s="57" t="n">
        <f aca="false">$K$120</f>
        <v>46.6</v>
      </c>
      <c r="L310" s="57" t="n">
        <f aca="false">$L$120</f>
        <v>45.5</v>
      </c>
      <c r="M310" s="57" t="n">
        <f aca="false">$M$120</f>
        <v>44.5</v>
      </c>
      <c r="N310" s="57" t="n">
        <f aca="false">$N$120</f>
        <v>43.8</v>
      </c>
      <c r="O310" s="57" t="n">
        <f aca="false">$O$120</f>
        <v>43.3</v>
      </c>
      <c r="P310" s="57" t="n">
        <f aca="false">$P$120</f>
        <v>43</v>
      </c>
      <c r="Q310" s="57" t="n">
        <f aca="false">$Q$120</f>
        <v>43</v>
      </c>
      <c r="R310" s="57" t="n">
        <f aca="false">$R$120</f>
        <v>43.1</v>
      </c>
      <c r="S310" s="57" t="n">
        <f aca="false">$S$120</f>
        <v>43.3</v>
      </c>
      <c r="T310" s="57" t="n">
        <f aca="false">$T$120</f>
        <v>43.4</v>
      </c>
      <c r="U310" s="57" t="n">
        <f aca="false">$U$120</f>
        <v>43.7</v>
      </c>
      <c r="V310" s="57" t="n">
        <f aca="false">$V$120</f>
        <v>44.2</v>
      </c>
      <c r="W310" s="57" t="n">
        <f aca="false">$W$120</f>
        <v>44.9</v>
      </c>
      <c r="X310" s="57" t="n">
        <f aca="false">$X$120</f>
        <v>46.3</v>
      </c>
      <c r="Y310" s="57" t="n">
        <f aca="false">$Y$120</f>
        <v>48.9</v>
      </c>
      <c r="Z310" s="57" t="n">
        <f aca="false">$Z$120</f>
        <v>53.7</v>
      </c>
      <c r="AA310" s="57" t="n">
        <f aca="false">$AA$120</f>
        <v>61.6</v>
      </c>
      <c r="AB310" s="57" t="n">
        <f aca="false">$AB$120</f>
        <v>72.9</v>
      </c>
      <c r="AC310" s="57" t="n">
        <f aca="false">$AC$120</f>
        <v>86.3</v>
      </c>
      <c r="AD310" s="57" t="n">
        <f aca="false">$AD$120</f>
        <v>100.1</v>
      </c>
      <c r="AE310" s="57" t="n">
        <f aca="false">$AE$120</f>
        <v>112.4</v>
      </c>
      <c r="AF310" s="57" t="n">
        <f aca="false">$AF$120</f>
        <v>121.8</v>
      </c>
      <c r="AG310" s="57" t="n">
        <f aca="false">$AG$120</f>
        <v>128.5</v>
      </c>
      <c r="AH310" s="57" t="n">
        <f aca="false">$AH$120</f>
        <v>132.9</v>
      </c>
      <c r="AI310" s="57" t="n">
        <f aca="false">$AI$120</f>
        <v>135.7</v>
      </c>
      <c r="AJ310" s="57" t="n">
        <f aca="false">$AJ$120</f>
        <v>137.2</v>
      </c>
      <c r="AK310" s="57" t="n">
        <f aca="false">$AK$120</f>
        <v>137.7</v>
      </c>
      <c r="AL310" s="57" t="n">
        <f aca="false">$AL$120</f>
        <v>137.7</v>
      </c>
      <c r="AM310" s="57" t="n">
        <f aca="false">$AM$120</f>
        <v>137.3</v>
      </c>
      <c r="AN310" s="57" t="n">
        <f aca="false">$AN$120</f>
        <v>136.9</v>
      </c>
      <c r="AO310" s="57" t="n">
        <f aca="false">$AO$120</f>
        <v>136.4</v>
      </c>
      <c r="AP310" s="57" t="n">
        <f aca="false">$AP$120</f>
        <v>135.7</v>
      </c>
      <c r="AQ310" s="57" t="n">
        <f aca="false">$AQ$120</f>
        <v>134.8</v>
      </c>
      <c r="AR310" s="57" t="n">
        <f aca="false">$AR$120</f>
        <v>133.7</v>
      </c>
      <c r="AS310" s="57" t="n">
        <f aca="false">$AS$120</f>
        <v>132.4</v>
      </c>
      <c r="AT310" s="57" t="n">
        <f aca="false">$AT$120</f>
        <v>131.4</v>
      </c>
      <c r="AU310" s="57" t="n">
        <f aca="false">$AU$120</f>
        <v>130.7</v>
      </c>
      <c r="AV310" s="57" t="n">
        <f aca="false">$AV$120</f>
        <v>130.6</v>
      </c>
      <c r="AW310" s="57" t="n">
        <f aca="false">$AW$120</f>
        <v>131.5</v>
      </c>
      <c r="AX310" s="57" t="n">
        <f aca="false">$AX$120</f>
        <v>133.6</v>
      </c>
      <c r="AY310" s="57" t="n">
        <f aca="false">$AY$120</f>
        <v>137.3</v>
      </c>
      <c r="AZ310" s="57" t="n">
        <f aca="false">$AZ$120</f>
        <v>142.6</v>
      </c>
      <c r="BA310" s="57" t="n">
        <f aca="false">$BA$120</f>
        <v>148.2</v>
      </c>
      <c r="BB310" s="57" t="n">
        <f aca="false">$BB$120</f>
        <v>152.8</v>
      </c>
      <c r="BC310" s="57" t="n">
        <f aca="false">$BC$120</f>
        <v>154.8</v>
      </c>
      <c r="BD310" s="57" t="n">
        <f aca="false">$BD$120</f>
        <v>153.2</v>
      </c>
      <c r="BE310" s="57" t="n">
        <f aca="false">$BE$120</f>
        <v>148.9</v>
      </c>
      <c r="BF310" s="57" t="n">
        <f aca="false">$BF$120</f>
        <v>143.2</v>
      </c>
      <c r="BG310" s="57" t="n">
        <f aca="false">$BG$120</f>
        <v>137.3</v>
      </c>
      <c r="BH310" s="57" t="n">
        <f aca="false">$BH$120</f>
        <v>132.4</v>
      </c>
      <c r="BI310" s="57" t="n">
        <f aca="false">$BI$120</f>
        <v>128.4</v>
      </c>
      <c r="BJ310" s="57" t="n">
        <f aca="false">$BJ$120</f>
        <v>124.8</v>
      </c>
      <c r="BK310" s="57" t="n">
        <f aca="false">$BK$120</f>
        <v>121.5</v>
      </c>
      <c r="BL310" s="57" t="n">
        <f aca="false">$BL$120</f>
        <v>118.1</v>
      </c>
      <c r="BM310" s="57" t="n">
        <f aca="false">$BM$120</f>
        <v>114.8</v>
      </c>
      <c r="BN310" s="57" t="n">
        <f aca="false">$BN$120</f>
        <v>111.7</v>
      </c>
      <c r="BO310" s="57" t="n">
        <f aca="false">$BO$120</f>
        <v>109</v>
      </c>
      <c r="BP310" s="57" t="n">
        <f aca="false">$BP$120</f>
        <v>106.9</v>
      </c>
      <c r="BQ310" s="57" t="n">
        <f aca="false">$BQ$120</f>
        <v>105.7</v>
      </c>
      <c r="BR310" s="57" t="n">
        <f aca="false">$BR$120</f>
        <v>105.5</v>
      </c>
      <c r="BS310" s="57" t="n">
        <f aca="false">$BS$120</f>
        <v>106.5</v>
      </c>
      <c r="BT310" s="57" t="n">
        <f aca="false">$BT$120</f>
        <v>109.1</v>
      </c>
      <c r="BU310" s="57" t="n">
        <f aca="false">$BU$120</f>
        <v>113.1</v>
      </c>
      <c r="BV310" s="57" t="n">
        <f aca="false">$BV$120</f>
        <v>118.3</v>
      </c>
      <c r="BW310" s="57" t="n">
        <f aca="false">$BW$120</f>
        <v>124.8</v>
      </c>
      <c r="BX310" s="57" t="n">
        <f aca="false">$BX$120</f>
        <v>132.4</v>
      </c>
      <c r="BY310" s="57" t="n">
        <f aca="false">$BY$120</f>
        <v>140.6</v>
      </c>
      <c r="BZ310" s="57" t="n">
        <f aca="false">$BZ$120</f>
        <v>149.1</v>
      </c>
      <c r="CA310" s="57" t="n">
        <f aca="false">$CA$120</f>
        <v>157.3</v>
      </c>
      <c r="CB310" s="57" t="n">
        <f aca="false">$CB$120</f>
        <v>164.9</v>
      </c>
      <c r="CC310" s="57" t="n">
        <f aca="false">$CC$120</f>
        <v>171.1</v>
      </c>
      <c r="CD310" s="57" t="n">
        <f aca="false">$CD$120</f>
        <v>175.2</v>
      </c>
      <c r="CE310" s="57" t="n">
        <f aca="false">$CE$120</f>
        <v>176.5</v>
      </c>
      <c r="CF310" s="57" t="n">
        <f aca="false">$CF$120</f>
        <v>174.5</v>
      </c>
      <c r="CG310" s="57" t="n">
        <f aca="false">$CG$120</f>
        <v>170.5</v>
      </c>
      <c r="CH310" s="57" t="n">
        <f aca="false">$CH$120</f>
        <v>165.7</v>
      </c>
      <c r="CI310" s="57" t="n">
        <f aca="false">$CI$120</f>
        <v>161.5</v>
      </c>
      <c r="CJ310" s="57" t="n">
        <f aca="false">$CJ$120</f>
        <v>158.9</v>
      </c>
      <c r="CK310" s="57" t="n">
        <f aca="false">$CK$120</f>
        <v>157.2</v>
      </c>
      <c r="CL310" s="57" t="n">
        <f aca="false">$CL$120</f>
        <v>155.4</v>
      </c>
      <c r="CM310" s="57" t="n">
        <f aca="false">$CM$120</f>
        <v>152.3</v>
      </c>
      <c r="CN310" s="57" t="n">
        <f aca="false">$CN$120</f>
        <v>147.2</v>
      </c>
      <c r="CO310" s="57" t="n">
        <f aca="false">$CO$120</f>
        <v>140.3</v>
      </c>
      <c r="CP310" s="57" t="n">
        <f aca="false">$CP$120</f>
        <v>132.1</v>
      </c>
      <c r="CQ310" s="57" t="n">
        <f aca="false">$CQ$120</f>
        <v>123.2</v>
      </c>
      <c r="CR310" s="57" t="n">
        <f aca="false">$CR$120</f>
        <v>114</v>
      </c>
      <c r="CS310" s="57" t="n">
        <f aca="false">$CS$120</f>
        <v>104.8</v>
      </c>
      <c r="CT310" s="57" t="n">
        <f aca="false">$CT$120</f>
        <v>95.6</v>
      </c>
      <c r="CU310" s="57" t="n">
        <f aca="false">$CU$120</f>
        <v>86.6</v>
      </c>
      <c r="CV310" s="44" t="n">
        <f aca="false">SUM(D310:CU310)/4</f>
        <v>2695.825</v>
      </c>
    </row>
    <row r="311" customFormat="false" ht="12.75" hidden="false" customHeight="false" outlineLevel="0" collapsed="false">
      <c r="A311" s="52" t="n">
        <v>92</v>
      </c>
      <c r="B311" s="55" t="s">
        <v>46</v>
      </c>
      <c r="C311" s="56" t="n">
        <v>35522</v>
      </c>
      <c r="D311" s="57" t="n">
        <f aca="false">$D$120</f>
        <v>77.8</v>
      </c>
      <c r="E311" s="57" t="n">
        <f aca="false">$E$120</f>
        <v>69.6</v>
      </c>
      <c r="F311" s="57" t="n">
        <f aca="false">$F$120</f>
        <v>62.4</v>
      </c>
      <c r="G311" s="57" t="n">
        <f aca="false">$G$120</f>
        <v>56.6</v>
      </c>
      <c r="H311" s="57" t="n">
        <f aca="false">$H$120</f>
        <v>52.5</v>
      </c>
      <c r="I311" s="57" t="n">
        <f aca="false">$I$120</f>
        <v>49.7</v>
      </c>
      <c r="J311" s="57" t="n">
        <f aca="false">$J$120</f>
        <v>47.9</v>
      </c>
      <c r="K311" s="57" t="n">
        <f aca="false">$K$120</f>
        <v>46.6</v>
      </c>
      <c r="L311" s="57" t="n">
        <f aca="false">$L$120</f>
        <v>45.5</v>
      </c>
      <c r="M311" s="57" t="n">
        <f aca="false">$M$120</f>
        <v>44.5</v>
      </c>
      <c r="N311" s="57" t="n">
        <f aca="false">$N$120</f>
        <v>43.8</v>
      </c>
      <c r="O311" s="57" t="n">
        <f aca="false">$O$120</f>
        <v>43.3</v>
      </c>
      <c r="P311" s="57" t="n">
        <f aca="false">$P$120</f>
        <v>43</v>
      </c>
      <c r="Q311" s="57" t="n">
        <f aca="false">$Q$120</f>
        <v>43</v>
      </c>
      <c r="R311" s="57" t="n">
        <f aca="false">$R$120</f>
        <v>43.1</v>
      </c>
      <c r="S311" s="57" t="n">
        <f aca="false">$S$120</f>
        <v>43.3</v>
      </c>
      <c r="T311" s="57" t="n">
        <f aca="false">$T$120</f>
        <v>43.4</v>
      </c>
      <c r="U311" s="57" t="n">
        <f aca="false">$U$120</f>
        <v>43.7</v>
      </c>
      <c r="V311" s="57" t="n">
        <f aca="false">$V$120</f>
        <v>44.2</v>
      </c>
      <c r="W311" s="57" t="n">
        <f aca="false">$W$120</f>
        <v>44.9</v>
      </c>
      <c r="X311" s="57" t="n">
        <f aca="false">$X$120</f>
        <v>46.3</v>
      </c>
      <c r="Y311" s="57" t="n">
        <f aca="false">$Y$120</f>
        <v>48.9</v>
      </c>
      <c r="Z311" s="57" t="n">
        <f aca="false">$Z$120</f>
        <v>53.7</v>
      </c>
      <c r="AA311" s="57" t="n">
        <f aca="false">$AA$120</f>
        <v>61.6</v>
      </c>
      <c r="AB311" s="57" t="n">
        <f aca="false">$AB$120</f>
        <v>72.9</v>
      </c>
      <c r="AC311" s="57" t="n">
        <f aca="false">$AC$120</f>
        <v>86.3</v>
      </c>
      <c r="AD311" s="57" t="n">
        <f aca="false">$AD$120</f>
        <v>100.1</v>
      </c>
      <c r="AE311" s="57" t="n">
        <f aca="false">$AE$120</f>
        <v>112.4</v>
      </c>
      <c r="AF311" s="57" t="n">
        <f aca="false">$AF$120</f>
        <v>121.8</v>
      </c>
      <c r="AG311" s="57" t="n">
        <f aca="false">$AG$120</f>
        <v>128.5</v>
      </c>
      <c r="AH311" s="57" t="n">
        <f aca="false">$AH$120</f>
        <v>132.9</v>
      </c>
      <c r="AI311" s="57" t="n">
        <f aca="false">$AI$120</f>
        <v>135.7</v>
      </c>
      <c r="AJ311" s="57" t="n">
        <f aca="false">$AJ$120</f>
        <v>137.2</v>
      </c>
      <c r="AK311" s="57" t="n">
        <f aca="false">$AK$120</f>
        <v>137.7</v>
      </c>
      <c r="AL311" s="57" t="n">
        <f aca="false">$AL$120</f>
        <v>137.7</v>
      </c>
      <c r="AM311" s="57" t="n">
        <f aca="false">$AM$120</f>
        <v>137.3</v>
      </c>
      <c r="AN311" s="57" t="n">
        <f aca="false">$AN$120</f>
        <v>136.9</v>
      </c>
      <c r="AO311" s="57" t="n">
        <f aca="false">$AO$120</f>
        <v>136.4</v>
      </c>
      <c r="AP311" s="57" t="n">
        <f aca="false">$AP$120</f>
        <v>135.7</v>
      </c>
      <c r="AQ311" s="57" t="n">
        <f aca="false">$AQ$120</f>
        <v>134.8</v>
      </c>
      <c r="AR311" s="57" t="n">
        <f aca="false">$AR$120</f>
        <v>133.7</v>
      </c>
      <c r="AS311" s="57" t="n">
        <f aca="false">$AS$120</f>
        <v>132.4</v>
      </c>
      <c r="AT311" s="57" t="n">
        <f aca="false">$AT$120</f>
        <v>131.4</v>
      </c>
      <c r="AU311" s="57" t="n">
        <f aca="false">$AU$120</f>
        <v>130.7</v>
      </c>
      <c r="AV311" s="57" t="n">
        <f aca="false">$AV$120</f>
        <v>130.6</v>
      </c>
      <c r="AW311" s="57" t="n">
        <f aca="false">$AW$120</f>
        <v>131.5</v>
      </c>
      <c r="AX311" s="57" t="n">
        <f aca="false">$AX$120</f>
        <v>133.6</v>
      </c>
      <c r="AY311" s="57" t="n">
        <f aca="false">$AY$120</f>
        <v>137.3</v>
      </c>
      <c r="AZ311" s="57" t="n">
        <f aca="false">$AZ$120</f>
        <v>142.6</v>
      </c>
      <c r="BA311" s="57" t="n">
        <f aca="false">$BA$120</f>
        <v>148.2</v>
      </c>
      <c r="BB311" s="57" t="n">
        <f aca="false">$BB$120</f>
        <v>152.8</v>
      </c>
      <c r="BC311" s="57" t="n">
        <f aca="false">$BC$120</f>
        <v>154.8</v>
      </c>
      <c r="BD311" s="57" t="n">
        <f aca="false">$BD$120</f>
        <v>153.2</v>
      </c>
      <c r="BE311" s="57" t="n">
        <f aca="false">$BE$120</f>
        <v>148.9</v>
      </c>
      <c r="BF311" s="57" t="n">
        <f aca="false">$BF$120</f>
        <v>143.2</v>
      </c>
      <c r="BG311" s="57" t="n">
        <f aca="false">$BG$120</f>
        <v>137.3</v>
      </c>
      <c r="BH311" s="57" t="n">
        <f aca="false">$BH$120</f>
        <v>132.4</v>
      </c>
      <c r="BI311" s="57" t="n">
        <f aca="false">$BI$120</f>
        <v>128.4</v>
      </c>
      <c r="BJ311" s="57" t="n">
        <f aca="false">$BJ$120</f>
        <v>124.8</v>
      </c>
      <c r="BK311" s="57" t="n">
        <f aca="false">$BK$120</f>
        <v>121.5</v>
      </c>
      <c r="BL311" s="57" t="n">
        <f aca="false">$BL$120</f>
        <v>118.1</v>
      </c>
      <c r="BM311" s="57" t="n">
        <f aca="false">$BM$120</f>
        <v>114.8</v>
      </c>
      <c r="BN311" s="57" t="n">
        <f aca="false">$BN$120</f>
        <v>111.7</v>
      </c>
      <c r="BO311" s="57" t="n">
        <f aca="false">$BO$120</f>
        <v>109</v>
      </c>
      <c r="BP311" s="57" t="n">
        <f aca="false">$BP$120</f>
        <v>106.9</v>
      </c>
      <c r="BQ311" s="57" t="n">
        <f aca="false">$BQ$120</f>
        <v>105.7</v>
      </c>
      <c r="BR311" s="57" t="n">
        <f aca="false">$BR$120</f>
        <v>105.5</v>
      </c>
      <c r="BS311" s="57" t="n">
        <f aca="false">$BS$120</f>
        <v>106.5</v>
      </c>
      <c r="BT311" s="57" t="n">
        <f aca="false">$BT$120</f>
        <v>109.1</v>
      </c>
      <c r="BU311" s="57" t="n">
        <f aca="false">$BU$120</f>
        <v>113.1</v>
      </c>
      <c r="BV311" s="57" t="n">
        <f aca="false">$BV$120</f>
        <v>118.3</v>
      </c>
      <c r="BW311" s="57" t="n">
        <f aca="false">$BW$120</f>
        <v>124.8</v>
      </c>
      <c r="BX311" s="57" t="n">
        <f aca="false">$BX$120</f>
        <v>132.4</v>
      </c>
      <c r="BY311" s="57" t="n">
        <f aca="false">$BY$120</f>
        <v>140.6</v>
      </c>
      <c r="BZ311" s="57" t="n">
        <f aca="false">$BZ$120</f>
        <v>149.1</v>
      </c>
      <c r="CA311" s="57" t="n">
        <f aca="false">$CA$120</f>
        <v>157.3</v>
      </c>
      <c r="CB311" s="57" t="n">
        <f aca="false">$CB$120</f>
        <v>164.9</v>
      </c>
      <c r="CC311" s="57" t="n">
        <f aca="false">$CC$120</f>
        <v>171.1</v>
      </c>
      <c r="CD311" s="57" t="n">
        <f aca="false">$CD$120</f>
        <v>175.2</v>
      </c>
      <c r="CE311" s="57" t="n">
        <f aca="false">$CE$120</f>
        <v>176.5</v>
      </c>
      <c r="CF311" s="57" t="n">
        <f aca="false">$CF$120</f>
        <v>174.5</v>
      </c>
      <c r="CG311" s="57" t="n">
        <f aca="false">$CG$120</f>
        <v>170.5</v>
      </c>
      <c r="CH311" s="57" t="n">
        <f aca="false">$CH$120</f>
        <v>165.7</v>
      </c>
      <c r="CI311" s="57" t="n">
        <f aca="false">$CI$120</f>
        <v>161.5</v>
      </c>
      <c r="CJ311" s="57" t="n">
        <f aca="false">$CJ$120</f>
        <v>158.9</v>
      </c>
      <c r="CK311" s="57" t="n">
        <f aca="false">$CK$120</f>
        <v>157.2</v>
      </c>
      <c r="CL311" s="57" t="n">
        <f aca="false">$CL$120</f>
        <v>155.4</v>
      </c>
      <c r="CM311" s="57" t="n">
        <f aca="false">$CM$120</f>
        <v>152.3</v>
      </c>
      <c r="CN311" s="57" t="n">
        <f aca="false">$CN$120</f>
        <v>147.2</v>
      </c>
      <c r="CO311" s="57" t="n">
        <f aca="false">$CO$120</f>
        <v>140.3</v>
      </c>
      <c r="CP311" s="57" t="n">
        <f aca="false">$CP$120</f>
        <v>132.1</v>
      </c>
      <c r="CQ311" s="57" t="n">
        <f aca="false">$CQ$120</f>
        <v>123.2</v>
      </c>
      <c r="CR311" s="57" t="n">
        <f aca="false">$CR$120</f>
        <v>114</v>
      </c>
      <c r="CS311" s="57" t="n">
        <f aca="false">$CS$120</f>
        <v>104.8</v>
      </c>
      <c r="CT311" s="57" t="n">
        <f aca="false">$CT$120</f>
        <v>95.6</v>
      </c>
      <c r="CU311" s="57" t="n">
        <f aca="false">$CU$120</f>
        <v>86.6</v>
      </c>
      <c r="CV311" s="44" t="n">
        <f aca="false">SUM(D311:CU311)/4</f>
        <v>2695.825</v>
      </c>
    </row>
    <row r="312" customFormat="false" ht="12.75" hidden="false" customHeight="false" outlineLevel="0" collapsed="false">
      <c r="A312" s="52" t="n">
        <v>93</v>
      </c>
      <c r="B312" s="55" t="s">
        <v>47</v>
      </c>
      <c r="C312" s="56" t="n">
        <v>35523</v>
      </c>
      <c r="D312" s="57" t="n">
        <f aca="false">$D$120</f>
        <v>77.8</v>
      </c>
      <c r="E312" s="57" t="n">
        <f aca="false">$E$120</f>
        <v>69.6</v>
      </c>
      <c r="F312" s="57" t="n">
        <f aca="false">$F$120</f>
        <v>62.4</v>
      </c>
      <c r="G312" s="57" t="n">
        <f aca="false">$G$120</f>
        <v>56.6</v>
      </c>
      <c r="H312" s="57" t="n">
        <f aca="false">$H$120</f>
        <v>52.5</v>
      </c>
      <c r="I312" s="57" t="n">
        <f aca="false">$I$120</f>
        <v>49.7</v>
      </c>
      <c r="J312" s="57" t="n">
        <f aca="false">$J$120</f>
        <v>47.9</v>
      </c>
      <c r="K312" s="57" t="n">
        <f aca="false">$K$120</f>
        <v>46.6</v>
      </c>
      <c r="L312" s="57" t="n">
        <f aca="false">$L$120</f>
        <v>45.5</v>
      </c>
      <c r="M312" s="57" t="n">
        <f aca="false">$M$120</f>
        <v>44.5</v>
      </c>
      <c r="N312" s="57" t="n">
        <f aca="false">$N$120</f>
        <v>43.8</v>
      </c>
      <c r="O312" s="57" t="n">
        <f aca="false">$O$120</f>
        <v>43.3</v>
      </c>
      <c r="P312" s="57" t="n">
        <f aca="false">$P$120</f>
        <v>43</v>
      </c>
      <c r="Q312" s="57" t="n">
        <f aca="false">$Q$120</f>
        <v>43</v>
      </c>
      <c r="R312" s="57" t="n">
        <f aca="false">$R$120</f>
        <v>43.1</v>
      </c>
      <c r="S312" s="57" t="n">
        <f aca="false">$S$120</f>
        <v>43.3</v>
      </c>
      <c r="T312" s="57" t="n">
        <f aca="false">$T$120</f>
        <v>43.4</v>
      </c>
      <c r="U312" s="57" t="n">
        <f aca="false">$U$120</f>
        <v>43.7</v>
      </c>
      <c r="V312" s="57" t="n">
        <f aca="false">$V$120</f>
        <v>44.2</v>
      </c>
      <c r="W312" s="57" t="n">
        <f aca="false">$W$120</f>
        <v>44.9</v>
      </c>
      <c r="X312" s="57" t="n">
        <f aca="false">$X$120</f>
        <v>46.3</v>
      </c>
      <c r="Y312" s="57" t="n">
        <f aca="false">$Y$120</f>
        <v>48.9</v>
      </c>
      <c r="Z312" s="57" t="n">
        <f aca="false">$Z$120</f>
        <v>53.7</v>
      </c>
      <c r="AA312" s="57" t="n">
        <f aca="false">$AA$120</f>
        <v>61.6</v>
      </c>
      <c r="AB312" s="57" t="n">
        <f aca="false">$AB$120</f>
        <v>72.9</v>
      </c>
      <c r="AC312" s="57" t="n">
        <f aca="false">$AC$120</f>
        <v>86.3</v>
      </c>
      <c r="AD312" s="57" t="n">
        <f aca="false">$AD$120</f>
        <v>100.1</v>
      </c>
      <c r="AE312" s="57" t="n">
        <f aca="false">$AE$120</f>
        <v>112.4</v>
      </c>
      <c r="AF312" s="57" t="n">
        <f aca="false">$AF$120</f>
        <v>121.8</v>
      </c>
      <c r="AG312" s="57" t="n">
        <f aca="false">$AG$120</f>
        <v>128.5</v>
      </c>
      <c r="AH312" s="57" t="n">
        <f aca="false">$AH$120</f>
        <v>132.9</v>
      </c>
      <c r="AI312" s="57" t="n">
        <f aca="false">$AI$120</f>
        <v>135.7</v>
      </c>
      <c r="AJ312" s="57" t="n">
        <f aca="false">$AJ$120</f>
        <v>137.2</v>
      </c>
      <c r="AK312" s="57" t="n">
        <f aca="false">$AK$120</f>
        <v>137.7</v>
      </c>
      <c r="AL312" s="57" t="n">
        <f aca="false">$AL$120</f>
        <v>137.7</v>
      </c>
      <c r="AM312" s="57" t="n">
        <f aca="false">$AM$120</f>
        <v>137.3</v>
      </c>
      <c r="AN312" s="57" t="n">
        <f aca="false">$AN$120</f>
        <v>136.9</v>
      </c>
      <c r="AO312" s="57" t="n">
        <f aca="false">$AO$120</f>
        <v>136.4</v>
      </c>
      <c r="AP312" s="57" t="n">
        <f aca="false">$AP$120</f>
        <v>135.7</v>
      </c>
      <c r="AQ312" s="57" t="n">
        <f aca="false">$AQ$120</f>
        <v>134.8</v>
      </c>
      <c r="AR312" s="57" t="n">
        <f aca="false">$AR$120</f>
        <v>133.7</v>
      </c>
      <c r="AS312" s="57" t="n">
        <f aca="false">$AS$120</f>
        <v>132.4</v>
      </c>
      <c r="AT312" s="57" t="n">
        <f aca="false">$AT$120</f>
        <v>131.4</v>
      </c>
      <c r="AU312" s="57" t="n">
        <f aca="false">$AU$120</f>
        <v>130.7</v>
      </c>
      <c r="AV312" s="57" t="n">
        <f aca="false">$AV$120</f>
        <v>130.6</v>
      </c>
      <c r="AW312" s="57" t="n">
        <f aca="false">$AW$120</f>
        <v>131.5</v>
      </c>
      <c r="AX312" s="57" t="n">
        <f aca="false">$AX$120</f>
        <v>133.6</v>
      </c>
      <c r="AY312" s="57" t="n">
        <f aca="false">$AY$120</f>
        <v>137.3</v>
      </c>
      <c r="AZ312" s="57" t="n">
        <f aca="false">$AZ$120</f>
        <v>142.6</v>
      </c>
      <c r="BA312" s="57" t="n">
        <f aca="false">$BA$120</f>
        <v>148.2</v>
      </c>
      <c r="BB312" s="57" t="n">
        <f aca="false">$BB$120</f>
        <v>152.8</v>
      </c>
      <c r="BC312" s="57" t="n">
        <f aca="false">$BC$120</f>
        <v>154.8</v>
      </c>
      <c r="BD312" s="57" t="n">
        <f aca="false">$BD$120</f>
        <v>153.2</v>
      </c>
      <c r="BE312" s="57" t="n">
        <f aca="false">$BE$120</f>
        <v>148.9</v>
      </c>
      <c r="BF312" s="57" t="n">
        <f aca="false">$BF$120</f>
        <v>143.2</v>
      </c>
      <c r="BG312" s="57" t="n">
        <f aca="false">$BG$120</f>
        <v>137.3</v>
      </c>
      <c r="BH312" s="57" t="n">
        <f aca="false">$BH$120</f>
        <v>132.4</v>
      </c>
      <c r="BI312" s="57" t="n">
        <f aca="false">$BI$120</f>
        <v>128.4</v>
      </c>
      <c r="BJ312" s="57" t="n">
        <f aca="false">$BJ$120</f>
        <v>124.8</v>
      </c>
      <c r="BK312" s="57" t="n">
        <f aca="false">$BK$120</f>
        <v>121.5</v>
      </c>
      <c r="BL312" s="57" t="n">
        <f aca="false">$BL$120</f>
        <v>118.1</v>
      </c>
      <c r="BM312" s="57" t="n">
        <f aca="false">$BM$120</f>
        <v>114.8</v>
      </c>
      <c r="BN312" s="57" t="n">
        <f aca="false">$BN$120</f>
        <v>111.7</v>
      </c>
      <c r="BO312" s="57" t="n">
        <f aca="false">$BO$120</f>
        <v>109</v>
      </c>
      <c r="BP312" s="57" t="n">
        <f aca="false">$BP$120</f>
        <v>106.9</v>
      </c>
      <c r="BQ312" s="57" t="n">
        <f aca="false">$BQ$120</f>
        <v>105.7</v>
      </c>
      <c r="BR312" s="57" t="n">
        <f aca="false">$BR$120</f>
        <v>105.5</v>
      </c>
      <c r="BS312" s="57" t="n">
        <f aca="false">$BS$120</f>
        <v>106.5</v>
      </c>
      <c r="BT312" s="57" t="n">
        <f aca="false">$BT$120</f>
        <v>109.1</v>
      </c>
      <c r="BU312" s="57" t="n">
        <f aca="false">$BU$120</f>
        <v>113.1</v>
      </c>
      <c r="BV312" s="57" t="n">
        <f aca="false">$BV$120</f>
        <v>118.3</v>
      </c>
      <c r="BW312" s="57" t="n">
        <f aca="false">$BW$120</f>
        <v>124.8</v>
      </c>
      <c r="BX312" s="57" t="n">
        <f aca="false">$BX$120</f>
        <v>132.4</v>
      </c>
      <c r="BY312" s="57" t="n">
        <f aca="false">$BY$120</f>
        <v>140.6</v>
      </c>
      <c r="BZ312" s="57" t="n">
        <f aca="false">$BZ$120</f>
        <v>149.1</v>
      </c>
      <c r="CA312" s="57" t="n">
        <f aca="false">$CA$120</f>
        <v>157.3</v>
      </c>
      <c r="CB312" s="57" t="n">
        <f aca="false">$CB$120</f>
        <v>164.9</v>
      </c>
      <c r="CC312" s="57" t="n">
        <f aca="false">$CC$120</f>
        <v>171.1</v>
      </c>
      <c r="CD312" s="57" t="n">
        <f aca="false">$CD$120</f>
        <v>175.2</v>
      </c>
      <c r="CE312" s="57" t="n">
        <f aca="false">$CE$120</f>
        <v>176.5</v>
      </c>
      <c r="CF312" s="57" t="n">
        <f aca="false">$CF$120</f>
        <v>174.5</v>
      </c>
      <c r="CG312" s="57" t="n">
        <f aca="false">$CG$120</f>
        <v>170.5</v>
      </c>
      <c r="CH312" s="57" t="n">
        <f aca="false">$CH$120</f>
        <v>165.7</v>
      </c>
      <c r="CI312" s="57" t="n">
        <f aca="false">$CI$120</f>
        <v>161.5</v>
      </c>
      <c r="CJ312" s="57" t="n">
        <f aca="false">$CJ$120</f>
        <v>158.9</v>
      </c>
      <c r="CK312" s="57" t="n">
        <f aca="false">$CK$120</f>
        <v>157.2</v>
      </c>
      <c r="CL312" s="57" t="n">
        <f aca="false">$CL$120</f>
        <v>155.4</v>
      </c>
      <c r="CM312" s="57" t="n">
        <f aca="false">$CM$120</f>
        <v>152.3</v>
      </c>
      <c r="CN312" s="57" t="n">
        <f aca="false">$CN$120</f>
        <v>147.2</v>
      </c>
      <c r="CO312" s="57" t="n">
        <f aca="false">$CO$120</f>
        <v>140.3</v>
      </c>
      <c r="CP312" s="57" t="n">
        <f aca="false">$CP$120</f>
        <v>132.1</v>
      </c>
      <c r="CQ312" s="57" t="n">
        <f aca="false">$CQ$120</f>
        <v>123.2</v>
      </c>
      <c r="CR312" s="57" t="n">
        <f aca="false">$CR$120</f>
        <v>114</v>
      </c>
      <c r="CS312" s="57" t="n">
        <f aca="false">$CS$120</f>
        <v>104.8</v>
      </c>
      <c r="CT312" s="57" t="n">
        <f aca="false">$CT$120</f>
        <v>95.6</v>
      </c>
      <c r="CU312" s="57" t="n">
        <f aca="false">$CU$120</f>
        <v>86.6</v>
      </c>
      <c r="CV312" s="44" t="n">
        <f aca="false">SUM(D312:CU312)/4</f>
        <v>2695.825</v>
      </c>
    </row>
    <row r="313" customFormat="false" ht="12.75" hidden="false" customHeight="false" outlineLevel="0" collapsed="false">
      <c r="A313" s="52" t="n">
        <v>94</v>
      </c>
      <c r="B313" s="55" t="s">
        <v>48</v>
      </c>
      <c r="C313" s="56" t="n">
        <v>35524</v>
      </c>
      <c r="D313" s="57" t="n">
        <f aca="false">$D$120</f>
        <v>77.8</v>
      </c>
      <c r="E313" s="57" t="n">
        <f aca="false">$E$120</f>
        <v>69.6</v>
      </c>
      <c r="F313" s="57" t="n">
        <f aca="false">$F$120</f>
        <v>62.4</v>
      </c>
      <c r="G313" s="57" t="n">
        <f aca="false">$G$120</f>
        <v>56.6</v>
      </c>
      <c r="H313" s="57" t="n">
        <f aca="false">$H$120</f>
        <v>52.5</v>
      </c>
      <c r="I313" s="57" t="n">
        <f aca="false">$I$120</f>
        <v>49.7</v>
      </c>
      <c r="J313" s="57" t="n">
        <f aca="false">$J$120</f>
        <v>47.9</v>
      </c>
      <c r="K313" s="57" t="n">
        <f aca="false">$K$120</f>
        <v>46.6</v>
      </c>
      <c r="L313" s="57" t="n">
        <f aca="false">$L$120</f>
        <v>45.5</v>
      </c>
      <c r="M313" s="57" t="n">
        <f aca="false">$M$120</f>
        <v>44.5</v>
      </c>
      <c r="N313" s="57" t="n">
        <f aca="false">$N$120</f>
        <v>43.8</v>
      </c>
      <c r="O313" s="57" t="n">
        <f aca="false">$O$120</f>
        <v>43.3</v>
      </c>
      <c r="P313" s="57" t="n">
        <f aca="false">$P$120</f>
        <v>43</v>
      </c>
      <c r="Q313" s="57" t="n">
        <f aca="false">$Q$120</f>
        <v>43</v>
      </c>
      <c r="R313" s="57" t="n">
        <f aca="false">$R$120</f>
        <v>43.1</v>
      </c>
      <c r="S313" s="57" t="n">
        <f aca="false">$S$120</f>
        <v>43.3</v>
      </c>
      <c r="T313" s="57" t="n">
        <f aca="false">$T$120</f>
        <v>43.4</v>
      </c>
      <c r="U313" s="57" t="n">
        <f aca="false">$U$120</f>
        <v>43.7</v>
      </c>
      <c r="V313" s="57" t="n">
        <f aca="false">$V$120</f>
        <v>44.2</v>
      </c>
      <c r="W313" s="57" t="n">
        <f aca="false">$W$120</f>
        <v>44.9</v>
      </c>
      <c r="X313" s="57" t="n">
        <f aca="false">$X$120</f>
        <v>46.3</v>
      </c>
      <c r="Y313" s="57" t="n">
        <f aca="false">$Y$120</f>
        <v>48.9</v>
      </c>
      <c r="Z313" s="57" t="n">
        <f aca="false">$Z$120</f>
        <v>53.7</v>
      </c>
      <c r="AA313" s="57" t="n">
        <f aca="false">$AA$120</f>
        <v>61.6</v>
      </c>
      <c r="AB313" s="57" t="n">
        <f aca="false">$AB$120</f>
        <v>72.9</v>
      </c>
      <c r="AC313" s="57" t="n">
        <f aca="false">$AC$120</f>
        <v>86.3</v>
      </c>
      <c r="AD313" s="57" t="n">
        <f aca="false">$AD$120</f>
        <v>100.1</v>
      </c>
      <c r="AE313" s="57" t="n">
        <f aca="false">$AE$120</f>
        <v>112.4</v>
      </c>
      <c r="AF313" s="57" t="n">
        <f aca="false">$AF$120</f>
        <v>121.8</v>
      </c>
      <c r="AG313" s="57" t="n">
        <f aca="false">$AG$120</f>
        <v>128.5</v>
      </c>
      <c r="AH313" s="57" t="n">
        <f aca="false">$AH$120</f>
        <v>132.9</v>
      </c>
      <c r="AI313" s="57" t="n">
        <f aca="false">$AI$120</f>
        <v>135.7</v>
      </c>
      <c r="AJ313" s="57" t="n">
        <f aca="false">$AJ$120</f>
        <v>137.2</v>
      </c>
      <c r="AK313" s="57" t="n">
        <f aca="false">$AK$120</f>
        <v>137.7</v>
      </c>
      <c r="AL313" s="57" t="n">
        <f aca="false">$AL$120</f>
        <v>137.7</v>
      </c>
      <c r="AM313" s="57" t="n">
        <f aca="false">$AM$120</f>
        <v>137.3</v>
      </c>
      <c r="AN313" s="57" t="n">
        <f aca="false">$AN$120</f>
        <v>136.9</v>
      </c>
      <c r="AO313" s="57" t="n">
        <f aca="false">$AO$120</f>
        <v>136.4</v>
      </c>
      <c r="AP313" s="57" t="n">
        <f aca="false">$AP$120</f>
        <v>135.7</v>
      </c>
      <c r="AQ313" s="57" t="n">
        <f aca="false">$AQ$120</f>
        <v>134.8</v>
      </c>
      <c r="AR313" s="57" t="n">
        <f aca="false">$AR$120</f>
        <v>133.7</v>
      </c>
      <c r="AS313" s="57" t="n">
        <f aca="false">$AS$120</f>
        <v>132.4</v>
      </c>
      <c r="AT313" s="57" t="n">
        <f aca="false">$AT$120</f>
        <v>131.4</v>
      </c>
      <c r="AU313" s="57" t="n">
        <f aca="false">$AU$120</f>
        <v>130.7</v>
      </c>
      <c r="AV313" s="57" t="n">
        <f aca="false">$AV$120</f>
        <v>130.6</v>
      </c>
      <c r="AW313" s="57" t="n">
        <f aca="false">$AW$120</f>
        <v>131.5</v>
      </c>
      <c r="AX313" s="57" t="n">
        <f aca="false">$AX$120</f>
        <v>133.6</v>
      </c>
      <c r="AY313" s="57" t="n">
        <f aca="false">$AY$120</f>
        <v>137.3</v>
      </c>
      <c r="AZ313" s="57" t="n">
        <f aca="false">$AZ$120</f>
        <v>142.6</v>
      </c>
      <c r="BA313" s="57" t="n">
        <f aca="false">$BA$120</f>
        <v>148.2</v>
      </c>
      <c r="BB313" s="57" t="n">
        <f aca="false">$BB$120</f>
        <v>152.8</v>
      </c>
      <c r="BC313" s="57" t="n">
        <f aca="false">$BC$120</f>
        <v>154.8</v>
      </c>
      <c r="BD313" s="57" t="n">
        <f aca="false">$BD$120</f>
        <v>153.2</v>
      </c>
      <c r="BE313" s="57" t="n">
        <f aca="false">$BE$120</f>
        <v>148.9</v>
      </c>
      <c r="BF313" s="57" t="n">
        <f aca="false">$BF$120</f>
        <v>143.2</v>
      </c>
      <c r="BG313" s="57" t="n">
        <f aca="false">$BG$120</f>
        <v>137.3</v>
      </c>
      <c r="BH313" s="57" t="n">
        <f aca="false">$BH$120</f>
        <v>132.4</v>
      </c>
      <c r="BI313" s="57" t="n">
        <f aca="false">$BI$120</f>
        <v>128.4</v>
      </c>
      <c r="BJ313" s="57" t="n">
        <f aca="false">$BJ$120</f>
        <v>124.8</v>
      </c>
      <c r="BK313" s="57" t="n">
        <f aca="false">$BK$120</f>
        <v>121.5</v>
      </c>
      <c r="BL313" s="57" t="n">
        <f aca="false">$BL$120</f>
        <v>118.1</v>
      </c>
      <c r="BM313" s="57" t="n">
        <f aca="false">$BM$120</f>
        <v>114.8</v>
      </c>
      <c r="BN313" s="57" t="n">
        <f aca="false">$BN$120</f>
        <v>111.7</v>
      </c>
      <c r="BO313" s="57" t="n">
        <f aca="false">$BO$120</f>
        <v>109</v>
      </c>
      <c r="BP313" s="57" t="n">
        <f aca="false">$BP$120</f>
        <v>106.9</v>
      </c>
      <c r="BQ313" s="57" t="n">
        <f aca="false">$BQ$120</f>
        <v>105.7</v>
      </c>
      <c r="BR313" s="57" t="n">
        <f aca="false">$BR$120</f>
        <v>105.5</v>
      </c>
      <c r="BS313" s="57" t="n">
        <f aca="false">$BS$120</f>
        <v>106.5</v>
      </c>
      <c r="BT313" s="57" t="n">
        <f aca="false">$BT$120</f>
        <v>109.1</v>
      </c>
      <c r="BU313" s="57" t="n">
        <f aca="false">$BU$120</f>
        <v>113.1</v>
      </c>
      <c r="BV313" s="57" t="n">
        <f aca="false">$BV$120</f>
        <v>118.3</v>
      </c>
      <c r="BW313" s="57" t="n">
        <f aca="false">$BW$120</f>
        <v>124.8</v>
      </c>
      <c r="BX313" s="57" t="n">
        <f aca="false">$BX$120</f>
        <v>132.4</v>
      </c>
      <c r="BY313" s="57" t="n">
        <f aca="false">$BY$120</f>
        <v>140.6</v>
      </c>
      <c r="BZ313" s="57" t="n">
        <f aca="false">$BZ$120</f>
        <v>149.1</v>
      </c>
      <c r="CA313" s="57" t="n">
        <f aca="false">$CA$120</f>
        <v>157.3</v>
      </c>
      <c r="CB313" s="57" t="n">
        <f aca="false">$CB$120</f>
        <v>164.9</v>
      </c>
      <c r="CC313" s="57" t="n">
        <f aca="false">$CC$120</f>
        <v>171.1</v>
      </c>
      <c r="CD313" s="57" t="n">
        <f aca="false">$CD$120</f>
        <v>175.2</v>
      </c>
      <c r="CE313" s="57" t="n">
        <f aca="false">$CE$120</f>
        <v>176.5</v>
      </c>
      <c r="CF313" s="57" t="n">
        <f aca="false">$CF$120</f>
        <v>174.5</v>
      </c>
      <c r="CG313" s="57" t="n">
        <f aca="false">$CG$120</f>
        <v>170.5</v>
      </c>
      <c r="CH313" s="57" t="n">
        <f aca="false">$CH$120</f>
        <v>165.7</v>
      </c>
      <c r="CI313" s="57" t="n">
        <f aca="false">$CI$120</f>
        <v>161.5</v>
      </c>
      <c r="CJ313" s="57" t="n">
        <f aca="false">$CJ$120</f>
        <v>158.9</v>
      </c>
      <c r="CK313" s="57" t="n">
        <f aca="false">$CK$120</f>
        <v>157.2</v>
      </c>
      <c r="CL313" s="57" t="n">
        <f aca="false">$CL$120</f>
        <v>155.4</v>
      </c>
      <c r="CM313" s="57" t="n">
        <f aca="false">$CM$120</f>
        <v>152.3</v>
      </c>
      <c r="CN313" s="57" t="n">
        <f aca="false">$CN$120</f>
        <v>147.2</v>
      </c>
      <c r="CO313" s="57" t="n">
        <f aca="false">$CO$120</f>
        <v>140.3</v>
      </c>
      <c r="CP313" s="57" t="n">
        <f aca="false">$CP$120</f>
        <v>132.1</v>
      </c>
      <c r="CQ313" s="57" t="n">
        <f aca="false">$CQ$120</f>
        <v>123.2</v>
      </c>
      <c r="CR313" s="57" t="n">
        <f aca="false">$CR$120</f>
        <v>114</v>
      </c>
      <c r="CS313" s="57" t="n">
        <f aca="false">$CS$120</f>
        <v>104.8</v>
      </c>
      <c r="CT313" s="57" t="n">
        <f aca="false">$CT$120</f>
        <v>95.6</v>
      </c>
      <c r="CU313" s="57" t="n">
        <f aca="false">$CU$120</f>
        <v>86.6</v>
      </c>
      <c r="CV313" s="44" t="n">
        <f aca="false">SUM(D313:CU313)/4</f>
        <v>2695.825</v>
      </c>
    </row>
    <row r="314" customFormat="false" ht="12.75" hidden="false" customHeight="false" outlineLevel="0" collapsed="false">
      <c r="A314" s="52" t="n">
        <v>95</v>
      </c>
      <c r="B314" s="55" t="s">
        <v>42</v>
      </c>
      <c r="C314" s="56" t="n">
        <v>35525</v>
      </c>
      <c r="D314" s="61" t="n">
        <f aca="false">$D$118</f>
        <v>80.2</v>
      </c>
      <c r="E314" s="61" t="n">
        <f aca="false">$E$118</f>
        <v>75.1</v>
      </c>
      <c r="F314" s="61" t="n">
        <f aca="false">$F$118</f>
        <v>70.7</v>
      </c>
      <c r="G314" s="61" t="n">
        <f aca="false">$G$118</f>
        <v>66.6</v>
      </c>
      <c r="H314" s="61" t="n">
        <f aca="false">$H$118</f>
        <v>62.3</v>
      </c>
      <c r="I314" s="61" t="n">
        <f aca="false">$I$118</f>
        <v>58</v>
      </c>
      <c r="J314" s="61" t="n">
        <f aca="false">$J$118</f>
        <v>54.1</v>
      </c>
      <c r="K314" s="61" t="n">
        <f aca="false">$K$118</f>
        <v>50.8</v>
      </c>
      <c r="L314" s="61" t="n">
        <f aca="false">$L$118</f>
        <v>48.4</v>
      </c>
      <c r="M314" s="61" t="n">
        <f aca="false">$M$118</f>
        <v>46.8</v>
      </c>
      <c r="N314" s="61" t="n">
        <f aca="false">$N$118</f>
        <v>45.7</v>
      </c>
      <c r="O314" s="61" t="n">
        <f aca="false">$O$118</f>
        <v>44.9</v>
      </c>
      <c r="P314" s="61" t="n">
        <f aca="false">$P$118</f>
        <v>44.4</v>
      </c>
      <c r="Q314" s="61" t="n">
        <f aca="false">$Q$118</f>
        <v>43.9</v>
      </c>
      <c r="R314" s="61" t="n">
        <f aca="false">$R$118</f>
        <v>43.5</v>
      </c>
      <c r="S314" s="61" t="n">
        <f aca="false">$S$118</f>
        <v>43.3</v>
      </c>
      <c r="T314" s="61" t="n">
        <f aca="false">$T$118</f>
        <v>43.1</v>
      </c>
      <c r="U314" s="61" t="n">
        <f aca="false">$U$118</f>
        <v>43.1</v>
      </c>
      <c r="V314" s="61" t="n">
        <f aca="false">$V$118</f>
        <v>43.1</v>
      </c>
      <c r="W314" s="61" t="n">
        <f aca="false">$W$118</f>
        <v>43.3</v>
      </c>
      <c r="X314" s="61" t="n">
        <f aca="false">$X$118</f>
        <v>43.6</v>
      </c>
      <c r="Y314" s="61" t="n">
        <f aca="false">$Y$118</f>
        <v>44.2</v>
      </c>
      <c r="Z314" s="61" t="n">
        <f aca="false">$Z$118</f>
        <v>45.4</v>
      </c>
      <c r="AA314" s="61" t="n">
        <f aca="false">$AA$118</f>
        <v>47.4</v>
      </c>
      <c r="AB314" s="61" t="n">
        <f aca="false">$AB$118</f>
        <v>50.5</v>
      </c>
      <c r="AC314" s="61" t="n">
        <f aca="false">$AC$118</f>
        <v>54.9</v>
      </c>
      <c r="AD314" s="61" t="n">
        <f aca="false">$AD$118</f>
        <v>60.7</v>
      </c>
      <c r="AE314" s="61" t="n">
        <f aca="false">$AE$118</f>
        <v>68.2</v>
      </c>
      <c r="AF314" s="61" t="n">
        <f aca="false">$AF$118</f>
        <v>77.5</v>
      </c>
      <c r="AG314" s="61" t="n">
        <f aca="false">$AG$118</f>
        <v>87.9</v>
      </c>
      <c r="AH314" s="61" t="n">
        <f aca="false">$AH$118</f>
        <v>98.6</v>
      </c>
      <c r="AI314" s="61" t="n">
        <f aca="false">$AI$118</f>
        <v>109</v>
      </c>
      <c r="AJ314" s="61" t="n">
        <f aca="false">$AJ$118</f>
        <v>118.4</v>
      </c>
      <c r="AK314" s="61" t="n">
        <f aca="false">$AK$118</f>
        <v>126.7</v>
      </c>
      <c r="AL314" s="61" t="n">
        <f aca="false">$AL$118</f>
        <v>133.8</v>
      </c>
      <c r="AM314" s="61" t="n">
        <f aca="false">$AM$118</f>
        <v>139.8</v>
      </c>
      <c r="AN314" s="61" t="n">
        <f aca="false">$AN$118</f>
        <v>144.7</v>
      </c>
      <c r="AO314" s="61" t="n">
        <f aca="false">$AO$118</f>
        <v>148.8</v>
      </c>
      <c r="AP314" s="61" t="n">
        <f aca="false">$AP$118</f>
        <v>152.4</v>
      </c>
      <c r="AQ314" s="61" t="n">
        <f aca="false">$AQ$118</f>
        <v>155.6</v>
      </c>
      <c r="AR314" s="61" t="n">
        <f aca="false">$AR$118</f>
        <v>158.9</v>
      </c>
      <c r="AS314" s="61" t="n">
        <f aca="false">$AS$118</f>
        <v>162</v>
      </c>
      <c r="AT314" s="61" t="n">
        <f aca="false">$AT$118</f>
        <v>164.9</v>
      </c>
      <c r="AU314" s="61" t="n">
        <f aca="false">$AU$118</f>
        <v>167.3</v>
      </c>
      <c r="AV314" s="61" t="n">
        <f aca="false">$AV$118</f>
        <v>169.2</v>
      </c>
      <c r="AW314" s="61" t="n">
        <f aca="false">$AW$118</f>
        <v>170.8</v>
      </c>
      <c r="AX314" s="61" t="n">
        <f aca="false">$AX$118</f>
        <v>172.5</v>
      </c>
      <c r="AY314" s="61" t="n">
        <f aca="false">$AY$118</f>
        <v>174.8</v>
      </c>
      <c r="AZ314" s="61" t="n">
        <f aca="false">$AZ$118</f>
        <v>177.7</v>
      </c>
      <c r="BA314" s="61" t="n">
        <f aca="false">$BA$118</f>
        <v>180.8</v>
      </c>
      <c r="BB314" s="61" t="n">
        <f aca="false">$BB$118</f>
        <v>183.1</v>
      </c>
      <c r="BC314" s="61" t="n">
        <f aca="false">$BC$118</f>
        <v>183.9</v>
      </c>
      <c r="BD314" s="61" t="n">
        <f aca="false">$BD$118</f>
        <v>182.7</v>
      </c>
      <c r="BE314" s="61" t="n">
        <f aca="false">$BE$118</f>
        <v>179.8</v>
      </c>
      <c r="BF314" s="61" t="n">
        <f aca="false">$BF$118</f>
        <v>175.8</v>
      </c>
      <c r="BG314" s="61" t="n">
        <f aca="false">$BG$118</f>
        <v>171.5</v>
      </c>
      <c r="BH314" s="61" t="n">
        <f aca="false">$BH$118</f>
        <v>167.2</v>
      </c>
      <c r="BI314" s="61" t="n">
        <f aca="false">$BI$118</f>
        <v>163.1</v>
      </c>
      <c r="BJ314" s="61" t="n">
        <f aca="false">$BJ$118</f>
        <v>159.2</v>
      </c>
      <c r="BK314" s="61" t="n">
        <f aca="false">$BK$118</f>
        <v>155.6</v>
      </c>
      <c r="BL314" s="61" t="n">
        <f aca="false">$BL$118</f>
        <v>152.3</v>
      </c>
      <c r="BM314" s="61" t="n">
        <f aca="false">$BM$118</f>
        <v>149.5</v>
      </c>
      <c r="BN314" s="61" t="n">
        <f aca="false">$BN$118</f>
        <v>147.2</v>
      </c>
      <c r="BO314" s="61" t="n">
        <f aca="false">$BO$118</f>
        <v>145.7</v>
      </c>
      <c r="BP314" s="61" t="n">
        <f aca="false">$BP$118</f>
        <v>145</v>
      </c>
      <c r="BQ314" s="61" t="n">
        <f aca="false">$BQ$118</f>
        <v>145.4</v>
      </c>
      <c r="BR314" s="61" t="n">
        <f aca="false">$BR$118</f>
        <v>146.7</v>
      </c>
      <c r="BS314" s="61" t="n">
        <f aca="false">$BS$118</f>
        <v>149</v>
      </c>
      <c r="BT314" s="61" t="n">
        <f aca="false">$BT$118</f>
        <v>152.3</v>
      </c>
      <c r="BU314" s="61" t="n">
        <f aca="false">$BU$118</f>
        <v>156.4</v>
      </c>
      <c r="BV314" s="61" t="n">
        <f aca="false">$BV$118</f>
        <v>161.5</v>
      </c>
      <c r="BW314" s="61" t="n">
        <f aca="false">$BW$118</f>
        <v>167.3</v>
      </c>
      <c r="BX314" s="61" t="n">
        <f aca="false">$BX$118</f>
        <v>173.7</v>
      </c>
      <c r="BY314" s="61" t="n">
        <f aca="false">$BY$118</f>
        <v>180.4</v>
      </c>
      <c r="BZ314" s="61" t="n">
        <f aca="false">$BZ$118</f>
        <v>186.7</v>
      </c>
      <c r="CA314" s="61" t="n">
        <f aca="false">$CA$118</f>
        <v>192.3</v>
      </c>
      <c r="CB314" s="61" t="n">
        <f aca="false">$CB$118</f>
        <v>196.5</v>
      </c>
      <c r="CC314" s="61" t="n">
        <f aca="false">$CC$118</f>
        <v>199</v>
      </c>
      <c r="CD314" s="61" t="n">
        <f aca="false">$CD$118</f>
        <v>199.4</v>
      </c>
      <c r="CE314" s="61" t="n">
        <f aca="false">$CE$118</f>
        <v>197.3</v>
      </c>
      <c r="CF314" s="61" t="n">
        <f aca="false">$CF$118</f>
        <v>192.4</v>
      </c>
      <c r="CG314" s="61" t="n">
        <f aca="false">$CG$118</f>
        <v>185.2</v>
      </c>
      <c r="CH314" s="61" t="n">
        <f aca="false">$CH$118</f>
        <v>176.6</v>
      </c>
      <c r="CI314" s="61" t="n">
        <f aca="false">$CI$118</f>
        <v>167.3</v>
      </c>
      <c r="CJ314" s="61" t="n">
        <f aca="false">$CJ$118</f>
        <v>157.9</v>
      </c>
      <c r="CK314" s="61" t="n">
        <f aca="false">$CK$118</f>
        <v>149.5</v>
      </c>
      <c r="CL314" s="61" t="n">
        <f aca="false">$CL$118</f>
        <v>142.9</v>
      </c>
      <c r="CM314" s="61" t="n">
        <f aca="false">$CM$118</f>
        <v>139</v>
      </c>
      <c r="CN314" s="61" t="n">
        <f aca="false">$CN$118</f>
        <v>138.3</v>
      </c>
      <c r="CO314" s="61" t="n">
        <f aca="false">$CO$118</f>
        <v>139.2</v>
      </c>
      <c r="CP314" s="61" t="n">
        <f aca="false">$CP$118</f>
        <v>139.5</v>
      </c>
      <c r="CQ314" s="61" t="n">
        <f aca="false">$CQ$118</f>
        <v>137.3</v>
      </c>
      <c r="CR314" s="61" t="n">
        <f aca="false">$CR$118</f>
        <v>131.1</v>
      </c>
      <c r="CS314" s="61" t="n">
        <f aca="false">$CS$118</f>
        <v>121.9</v>
      </c>
      <c r="CT314" s="61" t="n">
        <f aca="false">$CT$118</f>
        <v>111.5</v>
      </c>
      <c r="CU314" s="61" t="n">
        <f aca="false">$CU$118</f>
        <v>101.5</v>
      </c>
      <c r="CV314" s="44" t="n">
        <f aca="false">SUM(D314:CU314)/4</f>
        <v>3013.725</v>
      </c>
    </row>
    <row r="315" customFormat="false" ht="12.75" hidden="false" customHeight="false" outlineLevel="0" collapsed="false">
      <c r="A315" s="52" t="n">
        <v>96</v>
      </c>
      <c r="B315" s="55" t="s">
        <v>43</v>
      </c>
      <c r="C315" s="56" t="n">
        <v>35526</v>
      </c>
      <c r="D315" s="53" t="n">
        <f aca="false">$D$119</f>
        <v>93.4</v>
      </c>
      <c r="E315" s="53" t="n">
        <f aca="false">$E$119</f>
        <v>86.8</v>
      </c>
      <c r="F315" s="53" t="n">
        <f aca="false">$F$119</f>
        <v>81.2</v>
      </c>
      <c r="G315" s="53" t="n">
        <f aca="false">$G$119</f>
        <v>75.7</v>
      </c>
      <c r="H315" s="53" t="n">
        <f aca="false">$H$119</f>
        <v>70.1</v>
      </c>
      <c r="I315" s="53" t="n">
        <f aca="false">$I$119</f>
        <v>64.5</v>
      </c>
      <c r="J315" s="53" t="n">
        <f aca="false">$J$119</f>
        <v>59.3</v>
      </c>
      <c r="K315" s="53" t="n">
        <f aca="false">$K$119</f>
        <v>54.9</v>
      </c>
      <c r="L315" s="53" t="n">
        <f aca="false">$L$119</f>
        <v>51.7</v>
      </c>
      <c r="M315" s="53" t="n">
        <f aca="false">$M$119</f>
        <v>49.4</v>
      </c>
      <c r="N315" s="53" t="n">
        <f aca="false">$N$119</f>
        <v>47.8</v>
      </c>
      <c r="O315" s="53" t="n">
        <f aca="false">$O$119</f>
        <v>46.6</v>
      </c>
      <c r="P315" s="53" t="n">
        <f aca="false">$P$119</f>
        <v>45.5</v>
      </c>
      <c r="Q315" s="53" t="n">
        <f aca="false">$Q$119</f>
        <v>44.5</v>
      </c>
      <c r="R315" s="53" t="n">
        <f aca="false">$R$119</f>
        <v>43.8</v>
      </c>
      <c r="S315" s="53" t="n">
        <f aca="false">$S$119</f>
        <v>43.3</v>
      </c>
      <c r="T315" s="53" t="n">
        <f aca="false">$T$119</f>
        <v>43.1</v>
      </c>
      <c r="U315" s="53" t="n">
        <f aca="false">$U$119</f>
        <v>43.1</v>
      </c>
      <c r="V315" s="53" t="n">
        <f aca="false">$V$119</f>
        <v>43.2</v>
      </c>
      <c r="W315" s="53" t="n">
        <f aca="false">$W$119</f>
        <v>43.3</v>
      </c>
      <c r="X315" s="53" t="n">
        <f aca="false">$X$119</f>
        <v>43.3</v>
      </c>
      <c r="Y315" s="53" t="n">
        <f aca="false">$Y$119</f>
        <v>43.3</v>
      </c>
      <c r="Z315" s="53" t="n">
        <f aca="false">$Z$119</f>
        <v>43.2</v>
      </c>
      <c r="AA315" s="53" t="n">
        <f aca="false">$AA$119</f>
        <v>43.3</v>
      </c>
      <c r="AB315" s="53" t="n">
        <f aca="false">$AB$119</f>
        <v>43.5</v>
      </c>
      <c r="AC315" s="53" t="n">
        <f aca="false">$AC$119</f>
        <v>44.3</v>
      </c>
      <c r="AD315" s="53" t="n">
        <f aca="false">$AD$119</f>
        <v>46</v>
      </c>
      <c r="AE315" s="53" t="n">
        <f aca="false">$AE$119</f>
        <v>49.1</v>
      </c>
      <c r="AF315" s="53" t="n">
        <f aca="false">$AF$119</f>
        <v>53.9</v>
      </c>
      <c r="AG315" s="53" t="n">
        <f aca="false">$AG$119</f>
        <v>60.4</v>
      </c>
      <c r="AH315" s="53" t="n">
        <f aca="false">$AH$119</f>
        <v>68.8</v>
      </c>
      <c r="AI315" s="53" t="n">
        <f aca="false">$AI$119</f>
        <v>79.1</v>
      </c>
      <c r="AJ315" s="53" t="n">
        <f aca="false">$AJ$119</f>
        <v>91.1</v>
      </c>
      <c r="AK315" s="53" t="n">
        <f aca="false">$AK$119</f>
        <v>104.3</v>
      </c>
      <c r="AL315" s="53" t="n">
        <f aca="false">$AL$119</f>
        <v>118</v>
      </c>
      <c r="AM315" s="53" t="n">
        <f aca="false">$AM$119</f>
        <v>131.5</v>
      </c>
      <c r="AN315" s="53" t="n">
        <f aca="false">$AN$119</f>
        <v>144.2</v>
      </c>
      <c r="AO315" s="53" t="n">
        <f aca="false">$AO$119</f>
        <v>155.5</v>
      </c>
      <c r="AP315" s="53" t="n">
        <f aca="false">$AP$119</f>
        <v>165.3</v>
      </c>
      <c r="AQ315" s="53" t="n">
        <f aca="false">$AQ$119</f>
        <v>173.1</v>
      </c>
      <c r="AR315" s="53" t="n">
        <f aca="false">$AR$119</f>
        <v>178.8</v>
      </c>
      <c r="AS315" s="53" t="n">
        <f aca="false">$AS$119</f>
        <v>183.1</v>
      </c>
      <c r="AT315" s="53" t="n">
        <f aca="false">$AT$119</f>
        <v>187</v>
      </c>
      <c r="AU315" s="53" t="n">
        <f aca="false">$AU$119</f>
        <v>191.4</v>
      </c>
      <c r="AV315" s="53" t="n">
        <f aca="false">$AV$119</f>
        <v>197</v>
      </c>
      <c r="AW315" s="53" t="n">
        <f aca="false">$AW$119</f>
        <v>203</v>
      </c>
      <c r="AX315" s="53" t="n">
        <f aca="false">$AX$119</f>
        <v>208.5</v>
      </c>
      <c r="AY315" s="53" t="n">
        <f aca="false">$AY$119</f>
        <v>212.2</v>
      </c>
      <c r="AZ315" s="53" t="n">
        <f aca="false">$AZ$119</f>
        <v>213.5</v>
      </c>
      <c r="BA315" s="53" t="n">
        <f aca="false">$BA$119</f>
        <v>211.8</v>
      </c>
      <c r="BB315" s="53" t="n">
        <f aca="false">$BB$119</f>
        <v>207</v>
      </c>
      <c r="BC315" s="53" t="n">
        <f aca="false">$BC$119</f>
        <v>198.9</v>
      </c>
      <c r="BD315" s="53" t="n">
        <f aca="false">$BD$119</f>
        <v>187.6</v>
      </c>
      <c r="BE315" s="53" t="n">
        <f aca="false">$BE$119</f>
        <v>174.6</v>
      </c>
      <c r="BF315" s="53" t="n">
        <f aca="false">$BF$119</f>
        <v>161.7</v>
      </c>
      <c r="BG315" s="53" t="n">
        <f aca="false">$BG$119</f>
        <v>150.6</v>
      </c>
      <c r="BH315" s="53" t="n">
        <f aca="false">$BH$119</f>
        <v>142.8</v>
      </c>
      <c r="BI315" s="53" t="n">
        <f aca="false">$BI$119</f>
        <v>137.6</v>
      </c>
      <c r="BJ315" s="53" t="n">
        <f aca="false">$BJ$119</f>
        <v>133.9</v>
      </c>
      <c r="BK315" s="53" t="n">
        <f aca="false">$BK$119</f>
        <v>130.7</v>
      </c>
      <c r="BL315" s="53" t="n">
        <f aca="false">$BL$119</f>
        <v>127.1</v>
      </c>
      <c r="BM315" s="53" t="n">
        <f aca="false">$BM$119</f>
        <v>123.1</v>
      </c>
      <c r="BN315" s="53" t="n">
        <f aca="false">$BN$119</f>
        <v>119</v>
      </c>
      <c r="BO315" s="53" t="n">
        <f aca="false">$BO$119</f>
        <v>114.9</v>
      </c>
      <c r="BP315" s="53" t="n">
        <f aca="false">$BP$119</f>
        <v>111</v>
      </c>
      <c r="BQ315" s="53" t="n">
        <f aca="false">$BQ$119</f>
        <v>107.7</v>
      </c>
      <c r="BR315" s="53" t="n">
        <f aca="false">$BR$119</f>
        <v>105.6</v>
      </c>
      <c r="BS315" s="53" t="n">
        <f aca="false">$BS$119</f>
        <v>104.9</v>
      </c>
      <c r="BT315" s="53" t="n">
        <f aca="false">$BT$119</f>
        <v>106</v>
      </c>
      <c r="BU315" s="53" t="n">
        <f aca="false">$BU$119</f>
        <v>108.8</v>
      </c>
      <c r="BV315" s="53" t="n">
        <f aca="false">$BV$119</f>
        <v>113.2</v>
      </c>
      <c r="BW315" s="53" t="n">
        <f aca="false">$BW$119</f>
        <v>119</v>
      </c>
      <c r="BX315" s="53" t="n">
        <f aca="false">$BX$119</f>
        <v>126</v>
      </c>
      <c r="BY315" s="53" t="n">
        <f aca="false">$BY$119</f>
        <v>133.7</v>
      </c>
      <c r="BZ315" s="53" t="n">
        <f aca="false">$BZ$119</f>
        <v>141.5</v>
      </c>
      <c r="CA315" s="53" t="n">
        <f aca="false">$CA$119</f>
        <v>149</v>
      </c>
      <c r="CB315" s="53" t="n">
        <f aca="false">$CB$119</f>
        <v>155.5</v>
      </c>
      <c r="CC315" s="53" t="n">
        <f aca="false">$CC$119</f>
        <v>160.6</v>
      </c>
      <c r="CD315" s="53" t="n">
        <f aca="false">$CD$119</f>
        <v>163.6</v>
      </c>
      <c r="CE315" s="53" t="n">
        <f aca="false">$CE$119</f>
        <v>164</v>
      </c>
      <c r="CF315" s="53" t="n">
        <f aca="false">$CF$119</f>
        <v>161.5</v>
      </c>
      <c r="CG315" s="53" t="n">
        <f aca="false">$CG$119</f>
        <v>157.1</v>
      </c>
      <c r="CH315" s="53" t="n">
        <f aca="false">$CH$119</f>
        <v>152.2</v>
      </c>
      <c r="CI315" s="53" t="n">
        <f aca="false">$CI$119</f>
        <v>148.2</v>
      </c>
      <c r="CJ315" s="53" t="n">
        <f aca="false">$CJ$119</f>
        <v>145.9</v>
      </c>
      <c r="CK315" s="53" t="n">
        <f aca="false">$CK$119</f>
        <v>144.7</v>
      </c>
      <c r="CL315" s="53" t="n">
        <f aca="false">$CL$119</f>
        <v>143.6</v>
      </c>
      <c r="CM315" s="53" t="n">
        <f aca="false">$CM$119</f>
        <v>141.5</v>
      </c>
      <c r="CN315" s="53" t="n">
        <f aca="false">$CN$119</f>
        <v>137.5</v>
      </c>
      <c r="CO315" s="53" t="n">
        <f aca="false">$CO$119</f>
        <v>131.8</v>
      </c>
      <c r="CP315" s="53" t="n">
        <f aca="false">$CP$119</f>
        <v>124.7</v>
      </c>
      <c r="CQ315" s="53" t="n">
        <f aca="false">$CQ$119</f>
        <v>116.5</v>
      </c>
      <c r="CR315" s="53" t="n">
        <f aca="false">$CR$119</f>
        <v>107.6</v>
      </c>
      <c r="CS315" s="53" t="n">
        <f aca="false">$CS$119</f>
        <v>98.4</v>
      </c>
      <c r="CT315" s="53" t="n">
        <f aca="false">$CT$119</f>
        <v>89.2</v>
      </c>
      <c r="CU315" s="53" t="n">
        <f aca="false">$CU$119</f>
        <v>80.7</v>
      </c>
      <c r="CV315" s="44" t="n">
        <f aca="false">SUM(D315:CU315)/4</f>
        <v>2769.85</v>
      </c>
    </row>
    <row r="316" customFormat="false" ht="12.75" hidden="false" customHeight="false" outlineLevel="0" collapsed="false">
      <c r="A316" s="52" t="n">
        <v>97</v>
      </c>
      <c r="B316" s="55" t="s">
        <v>44</v>
      </c>
      <c r="C316" s="56" t="n">
        <v>35527</v>
      </c>
      <c r="D316" s="57" t="n">
        <f aca="false">$D$120</f>
        <v>77.8</v>
      </c>
      <c r="E316" s="57" t="n">
        <f aca="false">$E$120</f>
        <v>69.6</v>
      </c>
      <c r="F316" s="57" t="n">
        <f aca="false">$F$120</f>
        <v>62.4</v>
      </c>
      <c r="G316" s="57" t="n">
        <f aca="false">$G$120</f>
        <v>56.6</v>
      </c>
      <c r="H316" s="57" t="n">
        <f aca="false">$H$120</f>
        <v>52.5</v>
      </c>
      <c r="I316" s="57" t="n">
        <f aca="false">$I$120</f>
        <v>49.7</v>
      </c>
      <c r="J316" s="57" t="n">
        <f aca="false">$J$120</f>
        <v>47.9</v>
      </c>
      <c r="K316" s="57" t="n">
        <f aca="false">$K$120</f>
        <v>46.6</v>
      </c>
      <c r="L316" s="57" t="n">
        <f aca="false">$L$120</f>
        <v>45.5</v>
      </c>
      <c r="M316" s="57" t="n">
        <f aca="false">$M$120</f>
        <v>44.5</v>
      </c>
      <c r="N316" s="57" t="n">
        <f aca="false">$N$120</f>
        <v>43.8</v>
      </c>
      <c r="O316" s="57" t="n">
        <f aca="false">$O$120</f>
        <v>43.3</v>
      </c>
      <c r="P316" s="57" t="n">
        <f aca="false">$P$120</f>
        <v>43</v>
      </c>
      <c r="Q316" s="57" t="n">
        <f aca="false">$Q$120</f>
        <v>43</v>
      </c>
      <c r="R316" s="57" t="n">
        <f aca="false">$R$120</f>
        <v>43.1</v>
      </c>
      <c r="S316" s="57" t="n">
        <f aca="false">$S$120</f>
        <v>43.3</v>
      </c>
      <c r="T316" s="57" t="n">
        <f aca="false">$T$120</f>
        <v>43.4</v>
      </c>
      <c r="U316" s="57" t="n">
        <f aca="false">$U$120</f>
        <v>43.7</v>
      </c>
      <c r="V316" s="57" t="n">
        <f aca="false">$V$120</f>
        <v>44.2</v>
      </c>
      <c r="W316" s="57" t="n">
        <f aca="false">$W$120</f>
        <v>44.9</v>
      </c>
      <c r="X316" s="57" t="n">
        <f aca="false">$X$120</f>
        <v>46.3</v>
      </c>
      <c r="Y316" s="57" t="n">
        <f aca="false">$Y$120</f>
        <v>48.9</v>
      </c>
      <c r="Z316" s="57" t="n">
        <f aca="false">$Z$120</f>
        <v>53.7</v>
      </c>
      <c r="AA316" s="57" t="n">
        <f aca="false">$AA$120</f>
        <v>61.6</v>
      </c>
      <c r="AB316" s="57" t="n">
        <f aca="false">$AB$120</f>
        <v>72.9</v>
      </c>
      <c r="AC316" s="57" t="n">
        <f aca="false">$AC$120</f>
        <v>86.3</v>
      </c>
      <c r="AD316" s="57" t="n">
        <f aca="false">$AD$120</f>
        <v>100.1</v>
      </c>
      <c r="AE316" s="57" t="n">
        <f aca="false">$AE$120</f>
        <v>112.4</v>
      </c>
      <c r="AF316" s="57" t="n">
        <f aca="false">$AF$120</f>
        <v>121.8</v>
      </c>
      <c r="AG316" s="57" t="n">
        <f aca="false">$AG$120</f>
        <v>128.5</v>
      </c>
      <c r="AH316" s="57" t="n">
        <f aca="false">$AH$120</f>
        <v>132.9</v>
      </c>
      <c r="AI316" s="57" t="n">
        <f aca="false">$AI$120</f>
        <v>135.7</v>
      </c>
      <c r="AJ316" s="57" t="n">
        <f aca="false">$AJ$120</f>
        <v>137.2</v>
      </c>
      <c r="AK316" s="57" t="n">
        <f aca="false">$AK$120</f>
        <v>137.7</v>
      </c>
      <c r="AL316" s="57" t="n">
        <f aca="false">$AL$120</f>
        <v>137.7</v>
      </c>
      <c r="AM316" s="57" t="n">
        <f aca="false">$AM$120</f>
        <v>137.3</v>
      </c>
      <c r="AN316" s="57" t="n">
        <f aca="false">$AN$120</f>
        <v>136.9</v>
      </c>
      <c r="AO316" s="57" t="n">
        <f aca="false">$AO$120</f>
        <v>136.4</v>
      </c>
      <c r="AP316" s="57" t="n">
        <f aca="false">$AP$120</f>
        <v>135.7</v>
      </c>
      <c r="AQ316" s="57" t="n">
        <f aca="false">$AQ$120</f>
        <v>134.8</v>
      </c>
      <c r="AR316" s="57" t="n">
        <f aca="false">$AR$120</f>
        <v>133.7</v>
      </c>
      <c r="AS316" s="57" t="n">
        <f aca="false">$AS$120</f>
        <v>132.4</v>
      </c>
      <c r="AT316" s="57" t="n">
        <f aca="false">$AT$120</f>
        <v>131.4</v>
      </c>
      <c r="AU316" s="57" t="n">
        <f aca="false">$AU$120</f>
        <v>130.7</v>
      </c>
      <c r="AV316" s="57" t="n">
        <f aca="false">$AV$120</f>
        <v>130.6</v>
      </c>
      <c r="AW316" s="57" t="n">
        <f aca="false">$AW$120</f>
        <v>131.5</v>
      </c>
      <c r="AX316" s="57" t="n">
        <f aca="false">$AX$120</f>
        <v>133.6</v>
      </c>
      <c r="AY316" s="57" t="n">
        <f aca="false">$AY$120</f>
        <v>137.3</v>
      </c>
      <c r="AZ316" s="57" t="n">
        <f aca="false">$AZ$120</f>
        <v>142.6</v>
      </c>
      <c r="BA316" s="57" t="n">
        <f aca="false">$BA$120</f>
        <v>148.2</v>
      </c>
      <c r="BB316" s="57" t="n">
        <f aca="false">$BB$120</f>
        <v>152.8</v>
      </c>
      <c r="BC316" s="57" t="n">
        <f aca="false">$BC$120</f>
        <v>154.8</v>
      </c>
      <c r="BD316" s="57" t="n">
        <f aca="false">$BD$120</f>
        <v>153.2</v>
      </c>
      <c r="BE316" s="57" t="n">
        <f aca="false">$BE$120</f>
        <v>148.9</v>
      </c>
      <c r="BF316" s="57" t="n">
        <f aca="false">$BF$120</f>
        <v>143.2</v>
      </c>
      <c r="BG316" s="57" t="n">
        <f aca="false">$BG$120</f>
        <v>137.3</v>
      </c>
      <c r="BH316" s="57" t="n">
        <f aca="false">$BH$120</f>
        <v>132.4</v>
      </c>
      <c r="BI316" s="57" t="n">
        <f aca="false">$BI$120</f>
        <v>128.4</v>
      </c>
      <c r="BJ316" s="57" t="n">
        <f aca="false">$BJ$120</f>
        <v>124.8</v>
      </c>
      <c r="BK316" s="57" t="n">
        <f aca="false">$BK$120</f>
        <v>121.5</v>
      </c>
      <c r="BL316" s="57" t="n">
        <f aca="false">$BL$120</f>
        <v>118.1</v>
      </c>
      <c r="BM316" s="57" t="n">
        <f aca="false">$BM$120</f>
        <v>114.8</v>
      </c>
      <c r="BN316" s="57" t="n">
        <f aca="false">$BN$120</f>
        <v>111.7</v>
      </c>
      <c r="BO316" s="57" t="n">
        <f aca="false">$BO$120</f>
        <v>109</v>
      </c>
      <c r="BP316" s="57" t="n">
        <f aca="false">$BP$120</f>
        <v>106.9</v>
      </c>
      <c r="BQ316" s="57" t="n">
        <f aca="false">$BQ$120</f>
        <v>105.7</v>
      </c>
      <c r="BR316" s="57" t="n">
        <f aca="false">$BR$120</f>
        <v>105.5</v>
      </c>
      <c r="BS316" s="57" t="n">
        <f aca="false">$BS$120</f>
        <v>106.5</v>
      </c>
      <c r="BT316" s="57" t="n">
        <f aca="false">$BT$120</f>
        <v>109.1</v>
      </c>
      <c r="BU316" s="57" t="n">
        <f aca="false">$BU$120</f>
        <v>113.1</v>
      </c>
      <c r="BV316" s="57" t="n">
        <f aca="false">$BV$120</f>
        <v>118.3</v>
      </c>
      <c r="BW316" s="57" t="n">
        <f aca="false">$BW$120</f>
        <v>124.8</v>
      </c>
      <c r="BX316" s="57" t="n">
        <f aca="false">$BX$120</f>
        <v>132.4</v>
      </c>
      <c r="BY316" s="57" t="n">
        <f aca="false">$BY$120</f>
        <v>140.6</v>
      </c>
      <c r="BZ316" s="57" t="n">
        <f aca="false">$BZ$120</f>
        <v>149.1</v>
      </c>
      <c r="CA316" s="57" t="n">
        <f aca="false">$CA$120</f>
        <v>157.3</v>
      </c>
      <c r="CB316" s="57" t="n">
        <f aca="false">$CB$120</f>
        <v>164.9</v>
      </c>
      <c r="CC316" s="57" t="n">
        <f aca="false">$CC$120</f>
        <v>171.1</v>
      </c>
      <c r="CD316" s="57" t="n">
        <f aca="false">$CD$120</f>
        <v>175.2</v>
      </c>
      <c r="CE316" s="57" t="n">
        <f aca="false">$CE$120</f>
        <v>176.5</v>
      </c>
      <c r="CF316" s="57" t="n">
        <f aca="false">$CF$120</f>
        <v>174.5</v>
      </c>
      <c r="CG316" s="57" t="n">
        <f aca="false">$CG$120</f>
        <v>170.5</v>
      </c>
      <c r="CH316" s="57" t="n">
        <f aca="false">$CH$120</f>
        <v>165.7</v>
      </c>
      <c r="CI316" s="57" t="n">
        <f aca="false">$CI$120</f>
        <v>161.5</v>
      </c>
      <c r="CJ316" s="57" t="n">
        <f aca="false">$CJ$120</f>
        <v>158.9</v>
      </c>
      <c r="CK316" s="57" t="n">
        <f aca="false">$CK$120</f>
        <v>157.2</v>
      </c>
      <c r="CL316" s="57" t="n">
        <f aca="false">$CL$120</f>
        <v>155.4</v>
      </c>
      <c r="CM316" s="57" t="n">
        <f aca="false">$CM$120</f>
        <v>152.3</v>
      </c>
      <c r="CN316" s="57" t="n">
        <f aca="false">$CN$120</f>
        <v>147.2</v>
      </c>
      <c r="CO316" s="57" t="n">
        <f aca="false">$CO$120</f>
        <v>140.3</v>
      </c>
      <c r="CP316" s="57" t="n">
        <f aca="false">$CP$120</f>
        <v>132.1</v>
      </c>
      <c r="CQ316" s="57" t="n">
        <f aca="false">$CQ$120</f>
        <v>123.2</v>
      </c>
      <c r="CR316" s="57" t="n">
        <f aca="false">$CR$120</f>
        <v>114</v>
      </c>
      <c r="CS316" s="57" t="n">
        <f aca="false">$CS$120</f>
        <v>104.8</v>
      </c>
      <c r="CT316" s="57" t="n">
        <f aca="false">$CT$120</f>
        <v>95.6</v>
      </c>
      <c r="CU316" s="57" t="n">
        <f aca="false">$CU$120</f>
        <v>86.6</v>
      </c>
      <c r="CV316" s="44" t="n">
        <f aca="false">SUM(D316:CU316)/4</f>
        <v>2695.825</v>
      </c>
    </row>
    <row r="317" customFormat="false" ht="12.75" hidden="false" customHeight="false" outlineLevel="0" collapsed="false">
      <c r="A317" s="52" t="n">
        <v>98</v>
      </c>
      <c r="B317" s="55" t="s">
        <v>45</v>
      </c>
      <c r="C317" s="56" t="n">
        <v>35528</v>
      </c>
      <c r="D317" s="57" t="n">
        <f aca="false">$D$120</f>
        <v>77.8</v>
      </c>
      <c r="E317" s="57" t="n">
        <f aca="false">$E$120</f>
        <v>69.6</v>
      </c>
      <c r="F317" s="57" t="n">
        <f aca="false">$F$120</f>
        <v>62.4</v>
      </c>
      <c r="G317" s="57" t="n">
        <f aca="false">$G$120</f>
        <v>56.6</v>
      </c>
      <c r="H317" s="57" t="n">
        <f aca="false">$H$120</f>
        <v>52.5</v>
      </c>
      <c r="I317" s="57" t="n">
        <f aca="false">$I$120</f>
        <v>49.7</v>
      </c>
      <c r="J317" s="57" t="n">
        <f aca="false">$J$120</f>
        <v>47.9</v>
      </c>
      <c r="K317" s="57" t="n">
        <f aca="false">$K$120</f>
        <v>46.6</v>
      </c>
      <c r="L317" s="57" t="n">
        <f aca="false">$L$120</f>
        <v>45.5</v>
      </c>
      <c r="M317" s="57" t="n">
        <f aca="false">$M$120</f>
        <v>44.5</v>
      </c>
      <c r="N317" s="57" t="n">
        <f aca="false">$N$120</f>
        <v>43.8</v>
      </c>
      <c r="O317" s="57" t="n">
        <f aca="false">$O$120</f>
        <v>43.3</v>
      </c>
      <c r="P317" s="57" t="n">
        <f aca="false">$P$120</f>
        <v>43</v>
      </c>
      <c r="Q317" s="57" t="n">
        <f aca="false">$Q$120</f>
        <v>43</v>
      </c>
      <c r="R317" s="57" t="n">
        <f aca="false">$R$120</f>
        <v>43.1</v>
      </c>
      <c r="S317" s="57" t="n">
        <f aca="false">$S$120</f>
        <v>43.3</v>
      </c>
      <c r="T317" s="57" t="n">
        <f aca="false">$T$120</f>
        <v>43.4</v>
      </c>
      <c r="U317" s="57" t="n">
        <f aca="false">$U$120</f>
        <v>43.7</v>
      </c>
      <c r="V317" s="57" t="n">
        <f aca="false">$V$120</f>
        <v>44.2</v>
      </c>
      <c r="W317" s="57" t="n">
        <f aca="false">$W$120</f>
        <v>44.9</v>
      </c>
      <c r="X317" s="57" t="n">
        <f aca="false">$X$120</f>
        <v>46.3</v>
      </c>
      <c r="Y317" s="57" t="n">
        <f aca="false">$Y$120</f>
        <v>48.9</v>
      </c>
      <c r="Z317" s="57" t="n">
        <f aca="false">$Z$120</f>
        <v>53.7</v>
      </c>
      <c r="AA317" s="57" t="n">
        <f aca="false">$AA$120</f>
        <v>61.6</v>
      </c>
      <c r="AB317" s="57" t="n">
        <f aca="false">$AB$120</f>
        <v>72.9</v>
      </c>
      <c r="AC317" s="57" t="n">
        <f aca="false">$AC$120</f>
        <v>86.3</v>
      </c>
      <c r="AD317" s="57" t="n">
        <f aca="false">$AD$120</f>
        <v>100.1</v>
      </c>
      <c r="AE317" s="57" t="n">
        <f aca="false">$AE$120</f>
        <v>112.4</v>
      </c>
      <c r="AF317" s="57" t="n">
        <f aca="false">$AF$120</f>
        <v>121.8</v>
      </c>
      <c r="AG317" s="57" t="n">
        <f aca="false">$AG$120</f>
        <v>128.5</v>
      </c>
      <c r="AH317" s="57" t="n">
        <f aca="false">$AH$120</f>
        <v>132.9</v>
      </c>
      <c r="AI317" s="57" t="n">
        <f aca="false">$AI$120</f>
        <v>135.7</v>
      </c>
      <c r="AJ317" s="57" t="n">
        <f aca="false">$AJ$120</f>
        <v>137.2</v>
      </c>
      <c r="AK317" s="57" t="n">
        <f aca="false">$AK$120</f>
        <v>137.7</v>
      </c>
      <c r="AL317" s="57" t="n">
        <f aca="false">$AL$120</f>
        <v>137.7</v>
      </c>
      <c r="AM317" s="57" t="n">
        <f aca="false">$AM$120</f>
        <v>137.3</v>
      </c>
      <c r="AN317" s="57" t="n">
        <f aca="false">$AN$120</f>
        <v>136.9</v>
      </c>
      <c r="AO317" s="57" t="n">
        <f aca="false">$AO$120</f>
        <v>136.4</v>
      </c>
      <c r="AP317" s="57" t="n">
        <f aca="false">$AP$120</f>
        <v>135.7</v>
      </c>
      <c r="AQ317" s="57" t="n">
        <f aca="false">$AQ$120</f>
        <v>134.8</v>
      </c>
      <c r="AR317" s="57" t="n">
        <f aca="false">$AR$120</f>
        <v>133.7</v>
      </c>
      <c r="AS317" s="57" t="n">
        <f aca="false">$AS$120</f>
        <v>132.4</v>
      </c>
      <c r="AT317" s="57" t="n">
        <f aca="false">$AT$120</f>
        <v>131.4</v>
      </c>
      <c r="AU317" s="57" t="n">
        <f aca="false">$AU$120</f>
        <v>130.7</v>
      </c>
      <c r="AV317" s="57" t="n">
        <f aca="false">$AV$120</f>
        <v>130.6</v>
      </c>
      <c r="AW317" s="57" t="n">
        <f aca="false">$AW$120</f>
        <v>131.5</v>
      </c>
      <c r="AX317" s="57" t="n">
        <f aca="false">$AX$120</f>
        <v>133.6</v>
      </c>
      <c r="AY317" s="57" t="n">
        <f aca="false">$AY$120</f>
        <v>137.3</v>
      </c>
      <c r="AZ317" s="57" t="n">
        <f aca="false">$AZ$120</f>
        <v>142.6</v>
      </c>
      <c r="BA317" s="57" t="n">
        <f aca="false">$BA$120</f>
        <v>148.2</v>
      </c>
      <c r="BB317" s="57" t="n">
        <f aca="false">$BB$120</f>
        <v>152.8</v>
      </c>
      <c r="BC317" s="57" t="n">
        <f aca="false">$BC$120</f>
        <v>154.8</v>
      </c>
      <c r="BD317" s="57" t="n">
        <f aca="false">$BD$120</f>
        <v>153.2</v>
      </c>
      <c r="BE317" s="57" t="n">
        <f aca="false">$BE$120</f>
        <v>148.9</v>
      </c>
      <c r="BF317" s="57" t="n">
        <f aca="false">$BF$120</f>
        <v>143.2</v>
      </c>
      <c r="BG317" s="57" t="n">
        <f aca="false">$BG$120</f>
        <v>137.3</v>
      </c>
      <c r="BH317" s="57" t="n">
        <f aca="false">$BH$120</f>
        <v>132.4</v>
      </c>
      <c r="BI317" s="57" t="n">
        <f aca="false">$BI$120</f>
        <v>128.4</v>
      </c>
      <c r="BJ317" s="57" t="n">
        <f aca="false">$BJ$120</f>
        <v>124.8</v>
      </c>
      <c r="BK317" s="57" t="n">
        <f aca="false">$BK$120</f>
        <v>121.5</v>
      </c>
      <c r="BL317" s="57" t="n">
        <f aca="false">$BL$120</f>
        <v>118.1</v>
      </c>
      <c r="BM317" s="57" t="n">
        <f aca="false">$BM$120</f>
        <v>114.8</v>
      </c>
      <c r="BN317" s="57" t="n">
        <f aca="false">$BN$120</f>
        <v>111.7</v>
      </c>
      <c r="BO317" s="57" t="n">
        <f aca="false">$BO$120</f>
        <v>109</v>
      </c>
      <c r="BP317" s="57" t="n">
        <f aca="false">$BP$120</f>
        <v>106.9</v>
      </c>
      <c r="BQ317" s="57" t="n">
        <f aca="false">$BQ$120</f>
        <v>105.7</v>
      </c>
      <c r="BR317" s="57" t="n">
        <f aca="false">$BR$120</f>
        <v>105.5</v>
      </c>
      <c r="BS317" s="57" t="n">
        <f aca="false">$BS$120</f>
        <v>106.5</v>
      </c>
      <c r="BT317" s="57" t="n">
        <f aca="false">$BT$120</f>
        <v>109.1</v>
      </c>
      <c r="BU317" s="57" t="n">
        <f aca="false">$BU$120</f>
        <v>113.1</v>
      </c>
      <c r="BV317" s="57" t="n">
        <f aca="false">$BV$120</f>
        <v>118.3</v>
      </c>
      <c r="BW317" s="57" t="n">
        <f aca="false">$BW$120</f>
        <v>124.8</v>
      </c>
      <c r="BX317" s="57" t="n">
        <f aca="false">$BX$120</f>
        <v>132.4</v>
      </c>
      <c r="BY317" s="57" t="n">
        <f aca="false">$BY$120</f>
        <v>140.6</v>
      </c>
      <c r="BZ317" s="57" t="n">
        <f aca="false">$BZ$120</f>
        <v>149.1</v>
      </c>
      <c r="CA317" s="57" t="n">
        <f aca="false">$CA$120</f>
        <v>157.3</v>
      </c>
      <c r="CB317" s="57" t="n">
        <f aca="false">$CB$120</f>
        <v>164.9</v>
      </c>
      <c r="CC317" s="57" t="n">
        <f aca="false">$CC$120</f>
        <v>171.1</v>
      </c>
      <c r="CD317" s="57" t="n">
        <f aca="false">$CD$120</f>
        <v>175.2</v>
      </c>
      <c r="CE317" s="57" t="n">
        <f aca="false">$CE$120</f>
        <v>176.5</v>
      </c>
      <c r="CF317" s="57" t="n">
        <f aca="false">$CF$120</f>
        <v>174.5</v>
      </c>
      <c r="CG317" s="57" t="n">
        <f aca="false">$CG$120</f>
        <v>170.5</v>
      </c>
      <c r="CH317" s="57" t="n">
        <f aca="false">$CH$120</f>
        <v>165.7</v>
      </c>
      <c r="CI317" s="57" t="n">
        <f aca="false">$CI$120</f>
        <v>161.5</v>
      </c>
      <c r="CJ317" s="57" t="n">
        <f aca="false">$CJ$120</f>
        <v>158.9</v>
      </c>
      <c r="CK317" s="57" t="n">
        <f aca="false">$CK$120</f>
        <v>157.2</v>
      </c>
      <c r="CL317" s="57" t="n">
        <f aca="false">$CL$120</f>
        <v>155.4</v>
      </c>
      <c r="CM317" s="57" t="n">
        <f aca="false">$CM$120</f>
        <v>152.3</v>
      </c>
      <c r="CN317" s="57" t="n">
        <f aca="false">$CN$120</f>
        <v>147.2</v>
      </c>
      <c r="CO317" s="57" t="n">
        <f aca="false">$CO$120</f>
        <v>140.3</v>
      </c>
      <c r="CP317" s="57" t="n">
        <f aca="false">$CP$120</f>
        <v>132.1</v>
      </c>
      <c r="CQ317" s="57" t="n">
        <f aca="false">$CQ$120</f>
        <v>123.2</v>
      </c>
      <c r="CR317" s="57" t="n">
        <f aca="false">$CR$120</f>
        <v>114</v>
      </c>
      <c r="CS317" s="57" t="n">
        <f aca="false">$CS$120</f>
        <v>104.8</v>
      </c>
      <c r="CT317" s="57" t="n">
        <f aca="false">$CT$120</f>
        <v>95.6</v>
      </c>
      <c r="CU317" s="57" t="n">
        <f aca="false">$CU$120</f>
        <v>86.6</v>
      </c>
      <c r="CV317" s="44" t="n">
        <f aca="false">SUM(D317:CU317)/4</f>
        <v>2695.825</v>
      </c>
    </row>
    <row r="318" customFormat="false" ht="12.75" hidden="false" customHeight="false" outlineLevel="0" collapsed="false">
      <c r="A318" s="52" t="n">
        <v>99</v>
      </c>
      <c r="B318" s="55" t="s">
        <v>46</v>
      </c>
      <c r="C318" s="56" t="n">
        <v>35529</v>
      </c>
      <c r="D318" s="57" t="n">
        <f aca="false">$D$120</f>
        <v>77.8</v>
      </c>
      <c r="E318" s="57" t="n">
        <f aca="false">$E$120</f>
        <v>69.6</v>
      </c>
      <c r="F318" s="57" t="n">
        <f aca="false">$F$120</f>
        <v>62.4</v>
      </c>
      <c r="G318" s="57" t="n">
        <f aca="false">$G$120</f>
        <v>56.6</v>
      </c>
      <c r="H318" s="57" t="n">
        <f aca="false">$H$120</f>
        <v>52.5</v>
      </c>
      <c r="I318" s="57" t="n">
        <f aca="false">$I$120</f>
        <v>49.7</v>
      </c>
      <c r="J318" s="57" t="n">
        <f aca="false">$J$120</f>
        <v>47.9</v>
      </c>
      <c r="K318" s="57" t="n">
        <f aca="false">$K$120</f>
        <v>46.6</v>
      </c>
      <c r="L318" s="57" t="n">
        <f aca="false">$L$120</f>
        <v>45.5</v>
      </c>
      <c r="M318" s="57" t="n">
        <f aca="false">$M$120</f>
        <v>44.5</v>
      </c>
      <c r="N318" s="57" t="n">
        <f aca="false">$N$120</f>
        <v>43.8</v>
      </c>
      <c r="O318" s="57" t="n">
        <f aca="false">$O$120</f>
        <v>43.3</v>
      </c>
      <c r="P318" s="57" t="n">
        <f aca="false">$P$120</f>
        <v>43</v>
      </c>
      <c r="Q318" s="57" t="n">
        <f aca="false">$Q$120</f>
        <v>43</v>
      </c>
      <c r="R318" s="57" t="n">
        <f aca="false">$R$120</f>
        <v>43.1</v>
      </c>
      <c r="S318" s="57" t="n">
        <f aca="false">$S$120</f>
        <v>43.3</v>
      </c>
      <c r="T318" s="57" t="n">
        <f aca="false">$T$120</f>
        <v>43.4</v>
      </c>
      <c r="U318" s="57" t="n">
        <f aca="false">$U$120</f>
        <v>43.7</v>
      </c>
      <c r="V318" s="57" t="n">
        <f aca="false">$V$120</f>
        <v>44.2</v>
      </c>
      <c r="W318" s="57" t="n">
        <f aca="false">$W$120</f>
        <v>44.9</v>
      </c>
      <c r="X318" s="57" t="n">
        <f aca="false">$X$120</f>
        <v>46.3</v>
      </c>
      <c r="Y318" s="57" t="n">
        <f aca="false">$Y$120</f>
        <v>48.9</v>
      </c>
      <c r="Z318" s="57" t="n">
        <f aca="false">$Z$120</f>
        <v>53.7</v>
      </c>
      <c r="AA318" s="57" t="n">
        <f aca="false">$AA$120</f>
        <v>61.6</v>
      </c>
      <c r="AB318" s="57" t="n">
        <f aca="false">$AB$120</f>
        <v>72.9</v>
      </c>
      <c r="AC318" s="57" t="n">
        <f aca="false">$AC$120</f>
        <v>86.3</v>
      </c>
      <c r="AD318" s="57" t="n">
        <f aca="false">$AD$120</f>
        <v>100.1</v>
      </c>
      <c r="AE318" s="57" t="n">
        <f aca="false">$AE$120</f>
        <v>112.4</v>
      </c>
      <c r="AF318" s="57" t="n">
        <f aca="false">$AF$120</f>
        <v>121.8</v>
      </c>
      <c r="AG318" s="57" t="n">
        <f aca="false">$AG$120</f>
        <v>128.5</v>
      </c>
      <c r="AH318" s="57" t="n">
        <f aca="false">$AH$120</f>
        <v>132.9</v>
      </c>
      <c r="AI318" s="57" t="n">
        <f aca="false">$AI$120</f>
        <v>135.7</v>
      </c>
      <c r="AJ318" s="57" t="n">
        <f aca="false">$AJ$120</f>
        <v>137.2</v>
      </c>
      <c r="AK318" s="57" t="n">
        <f aca="false">$AK$120</f>
        <v>137.7</v>
      </c>
      <c r="AL318" s="57" t="n">
        <f aca="false">$AL$120</f>
        <v>137.7</v>
      </c>
      <c r="AM318" s="57" t="n">
        <f aca="false">$AM$120</f>
        <v>137.3</v>
      </c>
      <c r="AN318" s="57" t="n">
        <f aca="false">$AN$120</f>
        <v>136.9</v>
      </c>
      <c r="AO318" s="57" t="n">
        <f aca="false">$AO$120</f>
        <v>136.4</v>
      </c>
      <c r="AP318" s="57" t="n">
        <f aca="false">$AP$120</f>
        <v>135.7</v>
      </c>
      <c r="AQ318" s="57" t="n">
        <f aca="false">$AQ$120</f>
        <v>134.8</v>
      </c>
      <c r="AR318" s="57" t="n">
        <f aca="false">$AR$120</f>
        <v>133.7</v>
      </c>
      <c r="AS318" s="57" t="n">
        <f aca="false">$AS$120</f>
        <v>132.4</v>
      </c>
      <c r="AT318" s="57" t="n">
        <f aca="false">$AT$120</f>
        <v>131.4</v>
      </c>
      <c r="AU318" s="57" t="n">
        <f aca="false">$AU$120</f>
        <v>130.7</v>
      </c>
      <c r="AV318" s="57" t="n">
        <f aca="false">$AV$120</f>
        <v>130.6</v>
      </c>
      <c r="AW318" s="57" t="n">
        <f aca="false">$AW$120</f>
        <v>131.5</v>
      </c>
      <c r="AX318" s="57" t="n">
        <f aca="false">$AX$120</f>
        <v>133.6</v>
      </c>
      <c r="AY318" s="57" t="n">
        <f aca="false">$AY$120</f>
        <v>137.3</v>
      </c>
      <c r="AZ318" s="57" t="n">
        <f aca="false">$AZ$120</f>
        <v>142.6</v>
      </c>
      <c r="BA318" s="57" t="n">
        <f aca="false">$BA$120</f>
        <v>148.2</v>
      </c>
      <c r="BB318" s="57" t="n">
        <f aca="false">$BB$120</f>
        <v>152.8</v>
      </c>
      <c r="BC318" s="57" t="n">
        <f aca="false">$BC$120</f>
        <v>154.8</v>
      </c>
      <c r="BD318" s="57" t="n">
        <f aca="false">$BD$120</f>
        <v>153.2</v>
      </c>
      <c r="BE318" s="57" t="n">
        <f aca="false">$BE$120</f>
        <v>148.9</v>
      </c>
      <c r="BF318" s="57" t="n">
        <f aca="false">$BF$120</f>
        <v>143.2</v>
      </c>
      <c r="BG318" s="57" t="n">
        <f aca="false">$BG$120</f>
        <v>137.3</v>
      </c>
      <c r="BH318" s="57" t="n">
        <f aca="false">$BH$120</f>
        <v>132.4</v>
      </c>
      <c r="BI318" s="57" t="n">
        <f aca="false">$BI$120</f>
        <v>128.4</v>
      </c>
      <c r="BJ318" s="57" t="n">
        <f aca="false">$BJ$120</f>
        <v>124.8</v>
      </c>
      <c r="BK318" s="57" t="n">
        <f aca="false">$BK$120</f>
        <v>121.5</v>
      </c>
      <c r="BL318" s="57" t="n">
        <f aca="false">$BL$120</f>
        <v>118.1</v>
      </c>
      <c r="BM318" s="57" t="n">
        <f aca="false">$BM$120</f>
        <v>114.8</v>
      </c>
      <c r="BN318" s="57" t="n">
        <f aca="false">$BN$120</f>
        <v>111.7</v>
      </c>
      <c r="BO318" s="57" t="n">
        <f aca="false">$BO$120</f>
        <v>109</v>
      </c>
      <c r="BP318" s="57" t="n">
        <f aca="false">$BP$120</f>
        <v>106.9</v>
      </c>
      <c r="BQ318" s="57" t="n">
        <f aca="false">$BQ$120</f>
        <v>105.7</v>
      </c>
      <c r="BR318" s="57" t="n">
        <f aca="false">$BR$120</f>
        <v>105.5</v>
      </c>
      <c r="BS318" s="57" t="n">
        <f aca="false">$BS$120</f>
        <v>106.5</v>
      </c>
      <c r="BT318" s="57" t="n">
        <f aca="false">$BT$120</f>
        <v>109.1</v>
      </c>
      <c r="BU318" s="57" t="n">
        <f aca="false">$BU$120</f>
        <v>113.1</v>
      </c>
      <c r="BV318" s="57" t="n">
        <f aca="false">$BV$120</f>
        <v>118.3</v>
      </c>
      <c r="BW318" s="57" t="n">
        <f aca="false">$BW$120</f>
        <v>124.8</v>
      </c>
      <c r="BX318" s="57" t="n">
        <f aca="false">$BX$120</f>
        <v>132.4</v>
      </c>
      <c r="BY318" s="57" t="n">
        <f aca="false">$BY$120</f>
        <v>140.6</v>
      </c>
      <c r="BZ318" s="57" t="n">
        <f aca="false">$BZ$120</f>
        <v>149.1</v>
      </c>
      <c r="CA318" s="57" t="n">
        <f aca="false">$CA$120</f>
        <v>157.3</v>
      </c>
      <c r="CB318" s="57" t="n">
        <f aca="false">$CB$120</f>
        <v>164.9</v>
      </c>
      <c r="CC318" s="57" t="n">
        <f aca="false">$CC$120</f>
        <v>171.1</v>
      </c>
      <c r="CD318" s="57" t="n">
        <f aca="false">$CD$120</f>
        <v>175.2</v>
      </c>
      <c r="CE318" s="57" t="n">
        <f aca="false">$CE$120</f>
        <v>176.5</v>
      </c>
      <c r="CF318" s="57" t="n">
        <f aca="false">$CF$120</f>
        <v>174.5</v>
      </c>
      <c r="CG318" s="57" t="n">
        <f aca="false">$CG$120</f>
        <v>170.5</v>
      </c>
      <c r="CH318" s="57" t="n">
        <f aca="false">$CH$120</f>
        <v>165.7</v>
      </c>
      <c r="CI318" s="57" t="n">
        <f aca="false">$CI$120</f>
        <v>161.5</v>
      </c>
      <c r="CJ318" s="57" t="n">
        <f aca="false">$CJ$120</f>
        <v>158.9</v>
      </c>
      <c r="CK318" s="57" t="n">
        <f aca="false">$CK$120</f>
        <v>157.2</v>
      </c>
      <c r="CL318" s="57" t="n">
        <f aca="false">$CL$120</f>
        <v>155.4</v>
      </c>
      <c r="CM318" s="57" t="n">
        <f aca="false">$CM$120</f>
        <v>152.3</v>
      </c>
      <c r="CN318" s="57" t="n">
        <f aca="false">$CN$120</f>
        <v>147.2</v>
      </c>
      <c r="CO318" s="57" t="n">
        <f aca="false">$CO$120</f>
        <v>140.3</v>
      </c>
      <c r="CP318" s="57" t="n">
        <f aca="false">$CP$120</f>
        <v>132.1</v>
      </c>
      <c r="CQ318" s="57" t="n">
        <f aca="false">$CQ$120</f>
        <v>123.2</v>
      </c>
      <c r="CR318" s="57" t="n">
        <f aca="false">$CR$120</f>
        <v>114</v>
      </c>
      <c r="CS318" s="57" t="n">
        <f aca="false">$CS$120</f>
        <v>104.8</v>
      </c>
      <c r="CT318" s="57" t="n">
        <f aca="false">$CT$120</f>
        <v>95.6</v>
      </c>
      <c r="CU318" s="57" t="n">
        <f aca="false">$CU$120</f>
        <v>86.6</v>
      </c>
      <c r="CV318" s="44" t="n">
        <f aca="false">SUM(D318:CU318)/4</f>
        <v>2695.825</v>
      </c>
    </row>
    <row r="319" customFormat="false" ht="12.75" hidden="false" customHeight="false" outlineLevel="0" collapsed="false">
      <c r="A319" s="52" t="n">
        <v>100</v>
      </c>
      <c r="B319" s="55" t="s">
        <v>47</v>
      </c>
      <c r="C319" s="56" t="n">
        <v>35530</v>
      </c>
      <c r="D319" s="57" t="n">
        <f aca="false">$D$120</f>
        <v>77.8</v>
      </c>
      <c r="E319" s="57" t="n">
        <f aca="false">$E$120</f>
        <v>69.6</v>
      </c>
      <c r="F319" s="57" t="n">
        <f aca="false">$F$120</f>
        <v>62.4</v>
      </c>
      <c r="G319" s="57" t="n">
        <f aca="false">$G$120</f>
        <v>56.6</v>
      </c>
      <c r="H319" s="57" t="n">
        <f aca="false">$H$120</f>
        <v>52.5</v>
      </c>
      <c r="I319" s="57" t="n">
        <f aca="false">$I$120</f>
        <v>49.7</v>
      </c>
      <c r="J319" s="57" t="n">
        <f aca="false">$J$120</f>
        <v>47.9</v>
      </c>
      <c r="K319" s="57" t="n">
        <f aca="false">$K$120</f>
        <v>46.6</v>
      </c>
      <c r="L319" s="57" t="n">
        <f aca="false">$L$120</f>
        <v>45.5</v>
      </c>
      <c r="M319" s="57" t="n">
        <f aca="false">$M$120</f>
        <v>44.5</v>
      </c>
      <c r="N319" s="57" t="n">
        <f aca="false">$N$120</f>
        <v>43.8</v>
      </c>
      <c r="O319" s="57" t="n">
        <f aca="false">$O$120</f>
        <v>43.3</v>
      </c>
      <c r="P319" s="57" t="n">
        <f aca="false">$P$120</f>
        <v>43</v>
      </c>
      <c r="Q319" s="57" t="n">
        <f aca="false">$Q$120</f>
        <v>43</v>
      </c>
      <c r="R319" s="57" t="n">
        <f aca="false">$R$120</f>
        <v>43.1</v>
      </c>
      <c r="S319" s="57" t="n">
        <f aca="false">$S$120</f>
        <v>43.3</v>
      </c>
      <c r="T319" s="57" t="n">
        <f aca="false">$T$120</f>
        <v>43.4</v>
      </c>
      <c r="U319" s="57" t="n">
        <f aca="false">$U$120</f>
        <v>43.7</v>
      </c>
      <c r="V319" s="57" t="n">
        <f aca="false">$V$120</f>
        <v>44.2</v>
      </c>
      <c r="W319" s="57" t="n">
        <f aca="false">$W$120</f>
        <v>44.9</v>
      </c>
      <c r="X319" s="57" t="n">
        <f aca="false">$X$120</f>
        <v>46.3</v>
      </c>
      <c r="Y319" s="57" t="n">
        <f aca="false">$Y$120</f>
        <v>48.9</v>
      </c>
      <c r="Z319" s="57" t="n">
        <f aca="false">$Z$120</f>
        <v>53.7</v>
      </c>
      <c r="AA319" s="57" t="n">
        <f aca="false">$AA$120</f>
        <v>61.6</v>
      </c>
      <c r="AB319" s="57" t="n">
        <f aca="false">$AB$120</f>
        <v>72.9</v>
      </c>
      <c r="AC319" s="57" t="n">
        <f aca="false">$AC$120</f>
        <v>86.3</v>
      </c>
      <c r="AD319" s="57" t="n">
        <f aca="false">$AD$120</f>
        <v>100.1</v>
      </c>
      <c r="AE319" s="57" t="n">
        <f aca="false">$AE$120</f>
        <v>112.4</v>
      </c>
      <c r="AF319" s="57" t="n">
        <f aca="false">$AF$120</f>
        <v>121.8</v>
      </c>
      <c r="AG319" s="57" t="n">
        <f aca="false">$AG$120</f>
        <v>128.5</v>
      </c>
      <c r="AH319" s="57" t="n">
        <f aca="false">$AH$120</f>
        <v>132.9</v>
      </c>
      <c r="AI319" s="57" t="n">
        <f aca="false">$AI$120</f>
        <v>135.7</v>
      </c>
      <c r="AJ319" s="57" t="n">
        <f aca="false">$AJ$120</f>
        <v>137.2</v>
      </c>
      <c r="AK319" s="57" t="n">
        <f aca="false">$AK$120</f>
        <v>137.7</v>
      </c>
      <c r="AL319" s="57" t="n">
        <f aca="false">$AL$120</f>
        <v>137.7</v>
      </c>
      <c r="AM319" s="57" t="n">
        <f aca="false">$AM$120</f>
        <v>137.3</v>
      </c>
      <c r="AN319" s="57" t="n">
        <f aca="false">$AN$120</f>
        <v>136.9</v>
      </c>
      <c r="AO319" s="57" t="n">
        <f aca="false">$AO$120</f>
        <v>136.4</v>
      </c>
      <c r="AP319" s="57" t="n">
        <f aca="false">$AP$120</f>
        <v>135.7</v>
      </c>
      <c r="AQ319" s="57" t="n">
        <f aca="false">$AQ$120</f>
        <v>134.8</v>
      </c>
      <c r="AR319" s="57" t="n">
        <f aca="false">$AR$120</f>
        <v>133.7</v>
      </c>
      <c r="AS319" s="57" t="n">
        <f aca="false">$AS$120</f>
        <v>132.4</v>
      </c>
      <c r="AT319" s="57" t="n">
        <f aca="false">$AT$120</f>
        <v>131.4</v>
      </c>
      <c r="AU319" s="57" t="n">
        <f aca="false">$AU$120</f>
        <v>130.7</v>
      </c>
      <c r="AV319" s="57" t="n">
        <f aca="false">$AV$120</f>
        <v>130.6</v>
      </c>
      <c r="AW319" s="57" t="n">
        <f aca="false">$AW$120</f>
        <v>131.5</v>
      </c>
      <c r="AX319" s="57" t="n">
        <f aca="false">$AX$120</f>
        <v>133.6</v>
      </c>
      <c r="AY319" s="57" t="n">
        <f aca="false">$AY$120</f>
        <v>137.3</v>
      </c>
      <c r="AZ319" s="57" t="n">
        <f aca="false">$AZ$120</f>
        <v>142.6</v>
      </c>
      <c r="BA319" s="57" t="n">
        <f aca="false">$BA$120</f>
        <v>148.2</v>
      </c>
      <c r="BB319" s="57" t="n">
        <f aca="false">$BB$120</f>
        <v>152.8</v>
      </c>
      <c r="BC319" s="57" t="n">
        <f aca="false">$BC$120</f>
        <v>154.8</v>
      </c>
      <c r="BD319" s="57" t="n">
        <f aca="false">$BD$120</f>
        <v>153.2</v>
      </c>
      <c r="BE319" s="57" t="n">
        <f aca="false">$BE$120</f>
        <v>148.9</v>
      </c>
      <c r="BF319" s="57" t="n">
        <f aca="false">$BF$120</f>
        <v>143.2</v>
      </c>
      <c r="BG319" s="57" t="n">
        <f aca="false">$BG$120</f>
        <v>137.3</v>
      </c>
      <c r="BH319" s="57" t="n">
        <f aca="false">$BH$120</f>
        <v>132.4</v>
      </c>
      <c r="BI319" s="57" t="n">
        <f aca="false">$BI$120</f>
        <v>128.4</v>
      </c>
      <c r="BJ319" s="57" t="n">
        <f aca="false">$BJ$120</f>
        <v>124.8</v>
      </c>
      <c r="BK319" s="57" t="n">
        <f aca="false">$BK$120</f>
        <v>121.5</v>
      </c>
      <c r="BL319" s="57" t="n">
        <f aca="false">$BL$120</f>
        <v>118.1</v>
      </c>
      <c r="BM319" s="57" t="n">
        <f aca="false">$BM$120</f>
        <v>114.8</v>
      </c>
      <c r="BN319" s="57" t="n">
        <f aca="false">$BN$120</f>
        <v>111.7</v>
      </c>
      <c r="BO319" s="57" t="n">
        <f aca="false">$BO$120</f>
        <v>109</v>
      </c>
      <c r="BP319" s="57" t="n">
        <f aca="false">$BP$120</f>
        <v>106.9</v>
      </c>
      <c r="BQ319" s="57" t="n">
        <f aca="false">$BQ$120</f>
        <v>105.7</v>
      </c>
      <c r="BR319" s="57" t="n">
        <f aca="false">$BR$120</f>
        <v>105.5</v>
      </c>
      <c r="BS319" s="57" t="n">
        <f aca="false">$BS$120</f>
        <v>106.5</v>
      </c>
      <c r="BT319" s="57" t="n">
        <f aca="false">$BT$120</f>
        <v>109.1</v>
      </c>
      <c r="BU319" s="57" t="n">
        <f aca="false">$BU$120</f>
        <v>113.1</v>
      </c>
      <c r="BV319" s="57" t="n">
        <f aca="false">$BV$120</f>
        <v>118.3</v>
      </c>
      <c r="BW319" s="57" t="n">
        <f aca="false">$BW$120</f>
        <v>124.8</v>
      </c>
      <c r="BX319" s="57" t="n">
        <f aca="false">$BX$120</f>
        <v>132.4</v>
      </c>
      <c r="BY319" s="57" t="n">
        <f aca="false">$BY$120</f>
        <v>140.6</v>
      </c>
      <c r="BZ319" s="57" t="n">
        <f aca="false">$BZ$120</f>
        <v>149.1</v>
      </c>
      <c r="CA319" s="57" t="n">
        <f aca="false">$CA$120</f>
        <v>157.3</v>
      </c>
      <c r="CB319" s="57" t="n">
        <f aca="false">$CB$120</f>
        <v>164.9</v>
      </c>
      <c r="CC319" s="57" t="n">
        <f aca="false">$CC$120</f>
        <v>171.1</v>
      </c>
      <c r="CD319" s="57" t="n">
        <f aca="false">$CD$120</f>
        <v>175.2</v>
      </c>
      <c r="CE319" s="57" t="n">
        <f aca="false">$CE$120</f>
        <v>176.5</v>
      </c>
      <c r="CF319" s="57" t="n">
        <f aca="false">$CF$120</f>
        <v>174.5</v>
      </c>
      <c r="CG319" s="57" t="n">
        <f aca="false">$CG$120</f>
        <v>170.5</v>
      </c>
      <c r="CH319" s="57" t="n">
        <f aca="false">$CH$120</f>
        <v>165.7</v>
      </c>
      <c r="CI319" s="57" t="n">
        <f aca="false">$CI$120</f>
        <v>161.5</v>
      </c>
      <c r="CJ319" s="57" t="n">
        <f aca="false">$CJ$120</f>
        <v>158.9</v>
      </c>
      <c r="CK319" s="57" t="n">
        <f aca="false">$CK$120</f>
        <v>157.2</v>
      </c>
      <c r="CL319" s="57" t="n">
        <f aca="false">$CL$120</f>
        <v>155.4</v>
      </c>
      <c r="CM319" s="57" t="n">
        <f aca="false">$CM$120</f>
        <v>152.3</v>
      </c>
      <c r="CN319" s="57" t="n">
        <f aca="false">$CN$120</f>
        <v>147.2</v>
      </c>
      <c r="CO319" s="57" t="n">
        <f aca="false">$CO$120</f>
        <v>140.3</v>
      </c>
      <c r="CP319" s="57" t="n">
        <f aca="false">$CP$120</f>
        <v>132.1</v>
      </c>
      <c r="CQ319" s="57" t="n">
        <f aca="false">$CQ$120</f>
        <v>123.2</v>
      </c>
      <c r="CR319" s="57" t="n">
        <f aca="false">$CR$120</f>
        <v>114</v>
      </c>
      <c r="CS319" s="57" t="n">
        <f aca="false">$CS$120</f>
        <v>104.8</v>
      </c>
      <c r="CT319" s="57" t="n">
        <f aca="false">$CT$120</f>
        <v>95.6</v>
      </c>
      <c r="CU319" s="57" t="n">
        <f aca="false">$CU$120</f>
        <v>86.6</v>
      </c>
      <c r="CV319" s="44" t="n">
        <f aca="false">SUM(D319:CU319)/4</f>
        <v>2695.825</v>
      </c>
    </row>
    <row r="320" customFormat="false" ht="12.75" hidden="false" customHeight="false" outlineLevel="0" collapsed="false">
      <c r="A320" s="52" t="n">
        <v>101</v>
      </c>
      <c r="B320" s="55" t="s">
        <v>48</v>
      </c>
      <c r="C320" s="56" t="n">
        <v>35531</v>
      </c>
      <c r="D320" s="57" t="n">
        <f aca="false">$D$120</f>
        <v>77.8</v>
      </c>
      <c r="E320" s="57" t="n">
        <f aca="false">$E$120</f>
        <v>69.6</v>
      </c>
      <c r="F320" s="57" t="n">
        <f aca="false">$F$120</f>
        <v>62.4</v>
      </c>
      <c r="G320" s="57" t="n">
        <f aca="false">$G$120</f>
        <v>56.6</v>
      </c>
      <c r="H320" s="57" t="n">
        <f aca="false">$H$120</f>
        <v>52.5</v>
      </c>
      <c r="I320" s="57" t="n">
        <f aca="false">$I$120</f>
        <v>49.7</v>
      </c>
      <c r="J320" s="57" t="n">
        <f aca="false">$J$120</f>
        <v>47.9</v>
      </c>
      <c r="K320" s="57" t="n">
        <f aca="false">$K$120</f>
        <v>46.6</v>
      </c>
      <c r="L320" s="57" t="n">
        <f aca="false">$L$120</f>
        <v>45.5</v>
      </c>
      <c r="M320" s="57" t="n">
        <f aca="false">$M$120</f>
        <v>44.5</v>
      </c>
      <c r="N320" s="57" t="n">
        <f aca="false">$N$120</f>
        <v>43.8</v>
      </c>
      <c r="O320" s="57" t="n">
        <f aca="false">$O$120</f>
        <v>43.3</v>
      </c>
      <c r="P320" s="57" t="n">
        <f aca="false">$P$120</f>
        <v>43</v>
      </c>
      <c r="Q320" s="57" t="n">
        <f aca="false">$Q$120</f>
        <v>43</v>
      </c>
      <c r="R320" s="57" t="n">
        <f aca="false">$R$120</f>
        <v>43.1</v>
      </c>
      <c r="S320" s="57" t="n">
        <f aca="false">$S$120</f>
        <v>43.3</v>
      </c>
      <c r="T320" s="57" t="n">
        <f aca="false">$T$120</f>
        <v>43.4</v>
      </c>
      <c r="U320" s="57" t="n">
        <f aca="false">$U$120</f>
        <v>43.7</v>
      </c>
      <c r="V320" s="57" t="n">
        <f aca="false">$V$120</f>
        <v>44.2</v>
      </c>
      <c r="W320" s="57" t="n">
        <f aca="false">$W$120</f>
        <v>44.9</v>
      </c>
      <c r="X320" s="57" t="n">
        <f aca="false">$X$120</f>
        <v>46.3</v>
      </c>
      <c r="Y320" s="57" t="n">
        <f aca="false">$Y$120</f>
        <v>48.9</v>
      </c>
      <c r="Z320" s="57" t="n">
        <f aca="false">$Z$120</f>
        <v>53.7</v>
      </c>
      <c r="AA320" s="57" t="n">
        <f aca="false">$AA$120</f>
        <v>61.6</v>
      </c>
      <c r="AB320" s="57" t="n">
        <f aca="false">$AB$120</f>
        <v>72.9</v>
      </c>
      <c r="AC320" s="57" t="n">
        <f aca="false">$AC$120</f>
        <v>86.3</v>
      </c>
      <c r="AD320" s="57" t="n">
        <f aca="false">$AD$120</f>
        <v>100.1</v>
      </c>
      <c r="AE320" s="57" t="n">
        <f aca="false">$AE$120</f>
        <v>112.4</v>
      </c>
      <c r="AF320" s="57" t="n">
        <f aca="false">$AF$120</f>
        <v>121.8</v>
      </c>
      <c r="AG320" s="57" t="n">
        <f aca="false">$AG$120</f>
        <v>128.5</v>
      </c>
      <c r="AH320" s="57" t="n">
        <f aca="false">$AH$120</f>
        <v>132.9</v>
      </c>
      <c r="AI320" s="57" t="n">
        <f aca="false">$AI$120</f>
        <v>135.7</v>
      </c>
      <c r="AJ320" s="57" t="n">
        <f aca="false">$AJ$120</f>
        <v>137.2</v>
      </c>
      <c r="AK320" s="57" t="n">
        <f aca="false">$AK$120</f>
        <v>137.7</v>
      </c>
      <c r="AL320" s="57" t="n">
        <f aca="false">$AL$120</f>
        <v>137.7</v>
      </c>
      <c r="AM320" s="57" t="n">
        <f aca="false">$AM$120</f>
        <v>137.3</v>
      </c>
      <c r="AN320" s="57" t="n">
        <f aca="false">$AN$120</f>
        <v>136.9</v>
      </c>
      <c r="AO320" s="57" t="n">
        <f aca="false">$AO$120</f>
        <v>136.4</v>
      </c>
      <c r="AP320" s="57" t="n">
        <f aca="false">$AP$120</f>
        <v>135.7</v>
      </c>
      <c r="AQ320" s="57" t="n">
        <f aca="false">$AQ$120</f>
        <v>134.8</v>
      </c>
      <c r="AR320" s="57" t="n">
        <f aca="false">$AR$120</f>
        <v>133.7</v>
      </c>
      <c r="AS320" s="57" t="n">
        <f aca="false">$AS$120</f>
        <v>132.4</v>
      </c>
      <c r="AT320" s="57" t="n">
        <f aca="false">$AT$120</f>
        <v>131.4</v>
      </c>
      <c r="AU320" s="57" t="n">
        <f aca="false">$AU$120</f>
        <v>130.7</v>
      </c>
      <c r="AV320" s="57" t="n">
        <f aca="false">$AV$120</f>
        <v>130.6</v>
      </c>
      <c r="AW320" s="57" t="n">
        <f aca="false">$AW$120</f>
        <v>131.5</v>
      </c>
      <c r="AX320" s="57" t="n">
        <f aca="false">$AX$120</f>
        <v>133.6</v>
      </c>
      <c r="AY320" s="57" t="n">
        <f aca="false">$AY$120</f>
        <v>137.3</v>
      </c>
      <c r="AZ320" s="57" t="n">
        <f aca="false">$AZ$120</f>
        <v>142.6</v>
      </c>
      <c r="BA320" s="57" t="n">
        <f aca="false">$BA$120</f>
        <v>148.2</v>
      </c>
      <c r="BB320" s="57" t="n">
        <f aca="false">$BB$120</f>
        <v>152.8</v>
      </c>
      <c r="BC320" s="57" t="n">
        <f aca="false">$BC$120</f>
        <v>154.8</v>
      </c>
      <c r="BD320" s="57" t="n">
        <f aca="false">$BD$120</f>
        <v>153.2</v>
      </c>
      <c r="BE320" s="57" t="n">
        <f aca="false">$BE$120</f>
        <v>148.9</v>
      </c>
      <c r="BF320" s="57" t="n">
        <f aca="false">$BF$120</f>
        <v>143.2</v>
      </c>
      <c r="BG320" s="57" t="n">
        <f aca="false">$BG$120</f>
        <v>137.3</v>
      </c>
      <c r="BH320" s="57" t="n">
        <f aca="false">$BH$120</f>
        <v>132.4</v>
      </c>
      <c r="BI320" s="57" t="n">
        <f aca="false">$BI$120</f>
        <v>128.4</v>
      </c>
      <c r="BJ320" s="57" t="n">
        <f aca="false">$BJ$120</f>
        <v>124.8</v>
      </c>
      <c r="BK320" s="57" t="n">
        <f aca="false">$BK$120</f>
        <v>121.5</v>
      </c>
      <c r="BL320" s="57" t="n">
        <f aca="false">$BL$120</f>
        <v>118.1</v>
      </c>
      <c r="BM320" s="57" t="n">
        <f aca="false">$BM$120</f>
        <v>114.8</v>
      </c>
      <c r="BN320" s="57" t="n">
        <f aca="false">$BN$120</f>
        <v>111.7</v>
      </c>
      <c r="BO320" s="57" t="n">
        <f aca="false">$BO$120</f>
        <v>109</v>
      </c>
      <c r="BP320" s="57" t="n">
        <f aca="false">$BP$120</f>
        <v>106.9</v>
      </c>
      <c r="BQ320" s="57" t="n">
        <f aca="false">$BQ$120</f>
        <v>105.7</v>
      </c>
      <c r="BR320" s="57" t="n">
        <f aca="false">$BR$120</f>
        <v>105.5</v>
      </c>
      <c r="BS320" s="57" t="n">
        <f aca="false">$BS$120</f>
        <v>106.5</v>
      </c>
      <c r="BT320" s="57" t="n">
        <f aca="false">$BT$120</f>
        <v>109.1</v>
      </c>
      <c r="BU320" s="57" t="n">
        <f aca="false">$BU$120</f>
        <v>113.1</v>
      </c>
      <c r="BV320" s="57" t="n">
        <f aca="false">$BV$120</f>
        <v>118.3</v>
      </c>
      <c r="BW320" s="57" t="n">
        <f aca="false">$BW$120</f>
        <v>124.8</v>
      </c>
      <c r="BX320" s="57" t="n">
        <f aca="false">$BX$120</f>
        <v>132.4</v>
      </c>
      <c r="BY320" s="57" t="n">
        <f aca="false">$BY$120</f>
        <v>140.6</v>
      </c>
      <c r="BZ320" s="57" t="n">
        <f aca="false">$BZ$120</f>
        <v>149.1</v>
      </c>
      <c r="CA320" s="57" t="n">
        <f aca="false">$CA$120</f>
        <v>157.3</v>
      </c>
      <c r="CB320" s="57" t="n">
        <f aca="false">$CB$120</f>
        <v>164.9</v>
      </c>
      <c r="CC320" s="57" t="n">
        <f aca="false">$CC$120</f>
        <v>171.1</v>
      </c>
      <c r="CD320" s="57" t="n">
        <f aca="false">$CD$120</f>
        <v>175.2</v>
      </c>
      <c r="CE320" s="57" t="n">
        <f aca="false">$CE$120</f>
        <v>176.5</v>
      </c>
      <c r="CF320" s="57" t="n">
        <f aca="false">$CF$120</f>
        <v>174.5</v>
      </c>
      <c r="CG320" s="57" t="n">
        <f aca="false">$CG$120</f>
        <v>170.5</v>
      </c>
      <c r="CH320" s="57" t="n">
        <f aca="false">$CH$120</f>
        <v>165.7</v>
      </c>
      <c r="CI320" s="57" t="n">
        <f aca="false">$CI$120</f>
        <v>161.5</v>
      </c>
      <c r="CJ320" s="57" t="n">
        <f aca="false">$CJ$120</f>
        <v>158.9</v>
      </c>
      <c r="CK320" s="57" t="n">
        <f aca="false">$CK$120</f>
        <v>157.2</v>
      </c>
      <c r="CL320" s="57" t="n">
        <f aca="false">$CL$120</f>
        <v>155.4</v>
      </c>
      <c r="CM320" s="57" t="n">
        <f aca="false">$CM$120</f>
        <v>152.3</v>
      </c>
      <c r="CN320" s="57" t="n">
        <f aca="false">$CN$120</f>
        <v>147.2</v>
      </c>
      <c r="CO320" s="57" t="n">
        <f aca="false">$CO$120</f>
        <v>140.3</v>
      </c>
      <c r="CP320" s="57" t="n">
        <f aca="false">$CP$120</f>
        <v>132.1</v>
      </c>
      <c r="CQ320" s="57" t="n">
        <f aca="false">$CQ$120</f>
        <v>123.2</v>
      </c>
      <c r="CR320" s="57" t="n">
        <f aca="false">$CR$120</f>
        <v>114</v>
      </c>
      <c r="CS320" s="57" t="n">
        <f aca="false">$CS$120</f>
        <v>104.8</v>
      </c>
      <c r="CT320" s="57" t="n">
        <f aca="false">$CT$120</f>
        <v>95.6</v>
      </c>
      <c r="CU320" s="57" t="n">
        <f aca="false">$CU$120</f>
        <v>86.6</v>
      </c>
      <c r="CV320" s="44" t="n">
        <f aca="false">SUM(D320:CU320)/4</f>
        <v>2695.825</v>
      </c>
    </row>
    <row r="321" customFormat="false" ht="12.75" hidden="false" customHeight="false" outlineLevel="0" collapsed="false">
      <c r="A321" s="52" t="n">
        <v>102</v>
      </c>
      <c r="B321" s="55" t="s">
        <v>42</v>
      </c>
      <c r="C321" s="56" t="n">
        <v>35532</v>
      </c>
      <c r="D321" s="61" t="n">
        <f aca="false">$D$118</f>
        <v>80.2</v>
      </c>
      <c r="E321" s="61" t="n">
        <f aca="false">$E$118</f>
        <v>75.1</v>
      </c>
      <c r="F321" s="61" t="n">
        <f aca="false">$F$118</f>
        <v>70.7</v>
      </c>
      <c r="G321" s="61" t="n">
        <f aca="false">$G$118</f>
        <v>66.6</v>
      </c>
      <c r="H321" s="61" t="n">
        <f aca="false">$H$118</f>
        <v>62.3</v>
      </c>
      <c r="I321" s="61" t="n">
        <f aca="false">$I$118</f>
        <v>58</v>
      </c>
      <c r="J321" s="61" t="n">
        <f aca="false">$J$118</f>
        <v>54.1</v>
      </c>
      <c r="K321" s="61" t="n">
        <f aca="false">$K$118</f>
        <v>50.8</v>
      </c>
      <c r="L321" s="61" t="n">
        <f aca="false">$L$118</f>
        <v>48.4</v>
      </c>
      <c r="M321" s="61" t="n">
        <f aca="false">$M$118</f>
        <v>46.8</v>
      </c>
      <c r="N321" s="61" t="n">
        <f aca="false">$N$118</f>
        <v>45.7</v>
      </c>
      <c r="O321" s="61" t="n">
        <f aca="false">$O$118</f>
        <v>44.9</v>
      </c>
      <c r="P321" s="61" t="n">
        <f aca="false">$P$118</f>
        <v>44.4</v>
      </c>
      <c r="Q321" s="61" t="n">
        <f aca="false">$Q$118</f>
        <v>43.9</v>
      </c>
      <c r="R321" s="61" t="n">
        <f aca="false">$R$118</f>
        <v>43.5</v>
      </c>
      <c r="S321" s="61" t="n">
        <f aca="false">$S$118</f>
        <v>43.3</v>
      </c>
      <c r="T321" s="61" t="n">
        <f aca="false">$T$118</f>
        <v>43.1</v>
      </c>
      <c r="U321" s="61" t="n">
        <f aca="false">$U$118</f>
        <v>43.1</v>
      </c>
      <c r="V321" s="61" t="n">
        <f aca="false">$V$118</f>
        <v>43.1</v>
      </c>
      <c r="W321" s="61" t="n">
        <f aca="false">$W$118</f>
        <v>43.3</v>
      </c>
      <c r="X321" s="61" t="n">
        <f aca="false">$X$118</f>
        <v>43.6</v>
      </c>
      <c r="Y321" s="61" t="n">
        <f aca="false">$Y$118</f>
        <v>44.2</v>
      </c>
      <c r="Z321" s="61" t="n">
        <f aca="false">$Z$118</f>
        <v>45.4</v>
      </c>
      <c r="AA321" s="61" t="n">
        <f aca="false">$AA$118</f>
        <v>47.4</v>
      </c>
      <c r="AB321" s="61" t="n">
        <f aca="false">$AB$118</f>
        <v>50.5</v>
      </c>
      <c r="AC321" s="61" t="n">
        <f aca="false">$AC$118</f>
        <v>54.9</v>
      </c>
      <c r="AD321" s="61" t="n">
        <f aca="false">$AD$118</f>
        <v>60.7</v>
      </c>
      <c r="AE321" s="61" t="n">
        <f aca="false">$AE$118</f>
        <v>68.2</v>
      </c>
      <c r="AF321" s="61" t="n">
        <f aca="false">$AF$118</f>
        <v>77.5</v>
      </c>
      <c r="AG321" s="61" t="n">
        <f aca="false">$AG$118</f>
        <v>87.9</v>
      </c>
      <c r="AH321" s="61" t="n">
        <f aca="false">$AH$118</f>
        <v>98.6</v>
      </c>
      <c r="AI321" s="61" t="n">
        <f aca="false">$AI$118</f>
        <v>109</v>
      </c>
      <c r="AJ321" s="61" t="n">
        <f aca="false">$AJ$118</f>
        <v>118.4</v>
      </c>
      <c r="AK321" s="61" t="n">
        <f aca="false">$AK$118</f>
        <v>126.7</v>
      </c>
      <c r="AL321" s="61" t="n">
        <f aca="false">$AL$118</f>
        <v>133.8</v>
      </c>
      <c r="AM321" s="61" t="n">
        <f aca="false">$AM$118</f>
        <v>139.8</v>
      </c>
      <c r="AN321" s="61" t="n">
        <f aca="false">$AN$118</f>
        <v>144.7</v>
      </c>
      <c r="AO321" s="61" t="n">
        <f aca="false">$AO$118</f>
        <v>148.8</v>
      </c>
      <c r="AP321" s="61" t="n">
        <f aca="false">$AP$118</f>
        <v>152.4</v>
      </c>
      <c r="AQ321" s="61" t="n">
        <f aca="false">$AQ$118</f>
        <v>155.6</v>
      </c>
      <c r="AR321" s="61" t="n">
        <f aca="false">$AR$118</f>
        <v>158.9</v>
      </c>
      <c r="AS321" s="61" t="n">
        <f aca="false">$AS$118</f>
        <v>162</v>
      </c>
      <c r="AT321" s="61" t="n">
        <f aca="false">$AT$118</f>
        <v>164.9</v>
      </c>
      <c r="AU321" s="61" t="n">
        <f aca="false">$AU$118</f>
        <v>167.3</v>
      </c>
      <c r="AV321" s="61" t="n">
        <f aca="false">$AV$118</f>
        <v>169.2</v>
      </c>
      <c r="AW321" s="61" t="n">
        <f aca="false">$AW$118</f>
        <v>170.8</v>
      </c>
      <c r="AX321" s="61" t="n">
        <f aca="false">$AX$118</f>
        <v>172.5</v>
      </c>
      <c r="AY321" s="61" t="n">
        <f aca="false">$AY$118</f>
        <v>174.8</v>
      </c>
      <c r="AZ321" s="61" t="n">
        <f aca="false">$AZ$118</f>
        <v>177.7</v>
      </c>
      <c r="BA321" s="61" t="n">
        <f aca="false">$BA$118</f>
        <v>180.8</v>
      </c>
      <c r="BB321" s="61" t="n">
        <f aca="false">$BB$118</f>
        <v>183.1</v>
      </c>
      <c r="BC321" s="61" t="n">
        <f aca="false">$BC$118</f>
        <v>183.9</v>
      </c>
      <c r="BD321" s="61" t="n">
        <f aca="false">$BD$118</f>
        <v>182.7</v>
      </c>
      <c r="BE321" s="61" t="n">
        <f aca="false">$BE$118</f>
        <v>179.8</v>
      </c>
      <c r="BF321" s="61" t="n">
        <f aca="false">$BF$118</f>
        <v>175.8</v>
      </c>
      <c r="BG321" s="61" t="n">
        <f aca="false">$BG$118</f>
        <v>171.5</v>
      </c>
      <c r="BH321" s="61" t="n">
        <f aca="false">$BH$118</f>
        <v>167.2</v>
      </c>
      <c r="BI321" s="61" t="n">
        <f aca="false">$BI$118</f>
        <v>163.1</v>
      </c>
      <c r="BJ321" s="61" t="n">
        <f aca="false">$BJ$118</f>
        <v>159.2</v>
      </c>
      <c r="BK321" s="61" t="n">
        <f aca="false">$BK$118</f>
        <v>155.6</v>
      </c>
      <c r="BL321" s="61" t="n">
        <f aca="false">$BL$118</f>
        <v>152.3</v>
      </c>
      <c r="BM321" s="61" t="n">
        <f aca="false">$BM$118</f>
        <v>149.5</v>
      </c>
      <c r="BN321" s="61" t="n">
        <f aca="false">$BN$118</f>
        <v>147.2</v>
      </c>
      <c r="BO321" s="61" t="n">
        <f aca="false">$BO$118</f>
        <v>145.7</v>
      </c>
      <c r="BP321" s="61" t="n">
        <f aca="false">$BP$118</f>
        <v>145</v>
      </c>
      <c r="BQ321" s="61" t="n">
        <f aca="false">$BQ$118</f>
        <v>145.4</v>
      </c>
      <c r="BR321" s="61" t="n">
        <f aca="false">$BR$118</f>
        <v>146.7</v>
      </c>
      <c r="BS321" s="61" t="n">
        <f aca="false">$BS$118</f>
        <v>149</v>
      </c>
      <c r="BT321" s="61" t="n">
        <f aca="false">$BT$118</f>
        <v>152.3</v>
      </c>
      <c r="BU321" s="61" t="n">
        <f aca="false">$BU$118</f>
        <v>156.4</v>
      </c>
      <c r="BV321" s="61" t="n">
        <f aca="false">$BV$118</f>
        <v>161.5</v>
      </c>
      <c r="BW321" s="61" t="n">
        <f aca="false">$BW$118</f>
        <v>167.3</v>
      </c>
      <c r="BX321" s="61" t="n">
        <f aca="false">$BX$118</f>
        <v>173.7</v>
      </c>
      <c r="BY321" s="61" t="n">
        <f aca="false">$BY$118</f>
        <v>180.4</v>
      </c>
      <c r="BZ321" s="61" t="n">
        <f aca="false">$BZ$118</f>
        <v>186.7</v>
      </c>
      <c r="CA321" s="61" t="n">
        <f aca="false">$CA$118</f>
        <v>192.3</v>
      </c>
      <c r="CB321" s="61" t="n">
        <f aca="false">$CB$118</f>
        <v>196.5</v>
      </c>
      <c r="CC321" s="61" t="n">
        <f aca="false">$CC$118</f>
        <v>199</v>
      </c>
      <c r="CD321" s="61" t="n">
        <f aca="false">$CD$118</f>
        <v>199.4</v>
      </c>
      <c r="CE321" s="61" t="n">
        <f aca="false">$CE$118</f>
        <v>197.3</v>
      </c>
      <c r="CF321" s="61" t="n">
        <f aca="false">$CF$118</f>
        <v>192.4</v>
      </c>
      <c r="CG321" s="61" t="n">
        <f aca="false">$CG$118</f>
        <v>185.2</v>
      </c>
      <c r="CH321" s="61" t="n">
        <f aca="false">$CH$118</f>
        <v>176.6</v>
      </c>
      <c r="CI321" s="61" t="n">
        <f aca="false">$CI$118</f>
        <v>167.3</v>
      </c>
      <c r="CJ321" s="61" t="n">
        <f aca="false">$CJ$118</f>
        <v>157.9</v>
      </c>
      <c r="CK321" s="61" t="n">
        <f aca="false">$CK$118</f>
        <v>149.5</v>
      </c>
      <c r="CL321" s="61" t="n">
        <f aca="false">$CL$118</f>
        <v>142.9</v>
      </c>
      <c r="CM321" s="61" t="n">
        <f aca="false">$CM$118</f>
        <v>139</v>
      </c>
      <c r="CN321" s="61" t="n">
        <f aca="false">$CN$118</f>
        <v>138.3</v>
      </c>
      <c r="CO321" s="61" t="n">
        <f aca="false">$CO$118</f>
        <v>139.2</v>
      </c>
      <c r="CP321" s="61" t="n">
        <f aca="false">$CP$118</f>
        <v>139.5</v>
      </c>
      <c r="CQ321" s="61" t="n">
        <f aca="false">$CQ$118</f>
        <v>137.3</v>
      </c>
      <c r="CR321" s="61" t="n">
        <f aca="false">$CR$118</f>
        <v>131.1</v>
      </c>
      <c r="CS321" s="61" t="n">
        <f aca="false">$CS$118</f>
        <v>121.9</v>
      </c>
      <c r="CT321" s="61" t="n">
        <f aca="false">$CT$118</f>
        <v>111.5</v>
      </c>
      <c r="CU321" s="61" t="n">
        <f aca="false">$CU$118</f>
        <v>101.5</v>
      </c>
      <c r="CV321" s="44" t="n">
        <f aca="false">SUM(D321:CU321)/4</f>
        <v>3013.725</v>
      </c>
    </row>
    <row r="322" customFormat="false" ht="12.75" hidden="false" customHeight="false" outlineLevel="0" collapsed="false">
      <c r="A322" s="52" t="n">
        <v>103</v>
      </c>
      <c r="B322" s="55" t="s">
        <v>43</v>
      </c>
      <c r="C322" s="56" t="n">
        <v>35533</v>
      </c>
      <c r="D322" s="53" t="n">
        <f aca="false">$D$119</f>
        <v>93.4</v>
      </c>
      <c r="E322" s="53" t="n">
        <f aca="false">$E$119</f>
        <v>86.8</v>
      </c>
      <c r="F322" s="53" t="n">
        <f aca="false">$F$119</f>
        <v>81.2</v>
      </c>
      <c r="G322" s="53" t="n">
        <f aca="false">$G$119</f>
        <v>75.7</v>
      </c>
      <c r="H322" s="53" t="n">
        <f aca="false">$H$119</f>
        <v>70.1</v>
      </c>
      <c r="I322" s="53" t="n">
        <f aca="false">$I$119</f>
        <v>64.5</v>
      </c>
      <c r="J322" s="53" t="n">
        <f aca="false">$J$119</f>
        <v>59.3</v>
      </c>
      <c r="K322" s="53" t="n">
        <f aca="false">$K$119</f>
        <v>54.9</v>
      </c>
      <c r="L322" s="53" t="n">
        <f aca="false">$L$119</f>
        <v>51.7</v>
      </c>
      <c r="M322" s="53" t="n">
        <f aca="false">$M$119</f>
        <v>49.4</v>
      </c>
      <c r="N322" s="53" t="n">
        <f aca="false">$N$119</f>
        <v>47.8</v>
      </c>
      <c r="O322" s="53" t="n">
        <f aca="false">$O$119</f>
        <v>46.6</v>
      </c>
      <c r="P322" s="53" t="n">
        <f aca="false">$P$119</f>
        <v>45.5</v>
      </c>
      <c r="Q322" s="53" t="n">
        <f aca="false">$Q$119</f>
        <v>44.5</v>
      </c>
      <c r="R322" s="53" t="n">
        <f aca="false">$R$119</f>
        <v>43.8</v>
      </c>
      <c r="S322" s="53" t="n">
        <f aca="false">$S$119</f>
        <v>43.3</v>
      </c>
      <c r="T322" s="53" t="n">
        <f aca="false">$T$119</f>
        <v>43.1</v>
      </c>
      <c r="U322" s="53" t="n">
        <f aca="false">$U$119</f>
        <v>43.1</v>
      </c>
      <c r="V322" s="53" t="n">
        <f aca="false">$V$119</f>
        <v>43.2</v>
      </c>
      <c r="W322" s="53" t="n">
        <f aca="false">$W$119</f>
        <v>43.3</v>
      </c>
      <c r="X322" s="53" t="n">
        <f aca="false">$X$119</f>
        <v>43.3</v>
      </c>
      <c r="Y322" s="53" t="n">
        <f aca="false">$Y$119</f>
        <v>43.3</v>
      </c>
      <c r="Z322" s="53" t="n">
        <f aca="false">$Z$119</f>
        <v>43.2</v>
      </c>
      <c r="AA322" s="53" t="n">
        <f aca="false">$AA$119</f>
        <v>43.3</v>
      </c>
      <c r="AB322" s="53" t="n">
        <f aca="false">$AB$119</f>
        <v>43.5</v>
      </c>
      <c r="AC322" s="53" t="n">
        <f aca="false">$AC$119</f>
        <v>44.3</v>
      </c>
      <c r="AD322" s="53" t="n">
        <f aca="false">$AD$119</f>
        <v>46</v>
      </c>
      <c r="AE322" s="53" t="n">
        <f aca="false">$AE$119</f>
        <v>49.1</v>
      </c>
      <c r="AF322" s="53" t="n">
        <f aca="false">$AF$119</f>
        <v>53.9</v>
      </c>
      <c r="AG322" s="53" t="n">
        <f aca="false">$AG$119</f>
        <v>60.4</v>
      </c>
      <c r="AH322" s="53" t="n">
        <f aca="false">$AH$119</f>
        <v>68.8</v>
      </c>
      <c r="AI322" s="53" t="n">
        <f aca="false">$AI$119</f>
        <v>79.1</v>
      </c>
      <c r="AJ322" s="53" t="n">
        <f aca="false">$AJ$119</f>
        <v>91.1</v>
      </c>
      <c r="AK322" s="53" t="n">
        <f aca="false">$AK$119</f>
        <v>104.3</v>
      </c>
      <c r="AL322" s="53" t="n">
        <f aca="false">$AL$119</f>
        <v>118</v>
      </c>
      <c r="AM322" s="53" t="n">
        <f aca="false">$AM$119</f>
        <v>131.5</v>
      </c>
      <c r="AN322" s="53" t="n">
        <f aca="false">$AN$119</f>
        <v>144.2</v>
      </c>
      <c r="AO322" s="53" t="n">
        <f aca="false">$AO$119</f>
        <v>155.5</v>
      </c>
      <c r="AP322" s="53" t="n">
        <f aca="false">$AP$119</f>
        <v>165.3</v>
      </c>
      <c r="AQ322" s="53" t="n">
        <f aca="false">$AQ$119</f>
        <v>173.1</v>
      </c>
      <c r="AR322" s="53" t="n">
        <f aca="false">$AR$119</f>
        <v>178.8</v>
      </c>
      <c r="AS322" s="53" t="n">
        <f aca="false">$AS$119</f>
        <v>183.1</v>
      </c>
      <c r="AT322" s="53" t="n">
        <f aca="false">$AT$119</f>
        <v>187</v>
      </c>
      <c r="AU322" s="53" t="n">
        <f aca="false">$AU$119</f>
        <v>191.4</v>
      </c>
      <c r="AV322" s="53" t="n">
        <f aca="false">$AV$119</f>
        <v>197</v>
      </c>
      <c r="AW322" s="53" t="n">
        <f aca="false">$AW$119</f>
        <v>203</v>
      </c>
      <c r="AX322" s="53" t="n">
        <f aca="false">$AX$119</f>
        <v>208.5</v>
      </c>
      <c r="AY322" s="53" t="n">
        <f aca="false">$AY$119</f>
        <v>212.2</v>
      </c>
      <c r="AZ322" s="53" t="n">
        <f aca="false">$AZ$119</f>
        <v>213.5</v>
      </c>
      <c r="BA322" s="53" t="n">
        <f aca="false">$BA$119</f>
        <v>211.8</v>
      </c>
      <c r="BB322" s="53" t="n">
        <f aca="false">$BB$119</f>
        <v>207</v>
      </c>
      <c r="BC322" s="53" t="n">
        <f aca="false">$BC$119</f>
        <v>198.9</v>
      </c>
      <c r="BD322" s="53" t="n">
        <f aca="false">$BD$119</f>
        <v>187.6</v>
      </c>
      <c r="BE322" s="53" t="n">
        <f aca="false">$BE$119</f>
        <v>174.6</v>
      </c>
      <c r="BF322" s="53" t="n">
        <f aca="false">$BF$119</f>
        <v>161.7</v>
      </c>
      <c r="BG322" s="53" t="n">
        <f aca="false">$BG$119</f>
        <v>150.6</v>
      </c>
      <c r="BH322" s="53" t="n">
        <f aca="false">$BH$119</f>
        <v>142.8</v>
      </c>
      <c r="BI322" s="53" t="n">
        <f aca="false">$BI$119</f>
        <v>137.6</v>
      </c>
      <c r="BJ322" s="53" t="n">
        <f aca="false">$BJ$119</f>
        <v>133.9</v>
      </c>
      <c r="BK322" s="53" t="n">
        <f aca="false">$BK$119</f>
        <v>130.7</v>
      </c>
      <c r="BL322" s="53" t="n">
        <f aca="false">$BL$119</f>
        <v>127.1</v>
      </c>
      <c r="BM322" s="53" t="n">
        <f aca="false">$BM$119</f>
        <v>123.1</v>
      </c>
      <c r="BN322" s="53" t="n">
        <f aca="false">$BN$119</f>
        <v>119</v>
      </c>
      <c r="BO322" s="53" t="n">
        <f aca="false">$BO$119</f>
        <v>114.9</v>
      </c>
      <c r="BP322" s="53" t="n">
        <f aca="false">$BP$119</f>
        <v>111</v>
      </c>
      <c r="BQ322" s="53" t="n">
        <f aca="false">$BQ$119</f>
        <v>107.7</v>
      </c>
      <c r="BR322" s="53" t="n">
        <f aca="false">$BR$119</f>
        <v>105.6</v>
      </c>
      <c r="BS322" s="53" t="n">
        <f aca="false">$BS$119</f>
        <v>104.9</v>
      </c>
      <c r="BT322" s="53" t="n">
        <f aca="false">$BT$119</f>
        <v>106</v>
      </c>
      <c r="BU322" s="53" t="n">
        <f aca="false">$BU$119</f>
        <v>108.8</v>
      </c>
      <c r="BV322" s="53" t="n">
        <f aca="false">$BV$119</f>
        <v>113.2</v>
      </c>
      <c r="BW322" s="53" t="n">
        <f aca="false">$BW$119</f>
        <v>119</v>
      </c>
      <c r="BX322" s="53" t="n">
        <f aca="false">$BX$119</f>
        <v>126</v>
      </c>
      <c r="BY322" s="53" t="n">
        <f aca="false">$BY$119</f>
        <v>133.7</v>
      </c>
      <c r="BZ322" s="53" t="n">
        <f aca="false">$BZ$119</f>
        <v>141.5</v>
      </c>
      <c r="CA322" s="53" t="n">
        <f aca="false">$CA$119</f>
        <v>149</v>
      </c>
      <c r="CB322" s="53" t="n">
        <f aca="false">$CB$119</f>
        <v>155.5</v>
      </c>
      <c r="CC322" s="53" t="n">
        <f aca="false">$CC$119</f>
        <v>160.6</v>
      </c>
      <c r="CD322" s="53" t="n">
        <f aca="false">$CD$119</f>
        <v>163.6</v>
      </c>
      <c r="CE322" s="53" t="n">
        <f aca="false">$CE$119</f>
        <v>164</v>
      </c>
      <c r="CF322" s="53" t="n">
        <f aca="false">$CF$119</f>
        <v>161.5</v>
      </c>
      <c r="CG322" s="53" t="n">
        <f aca="false">$CG$119</f>
        <v>157.1</v>
      </c>
      <c r="CH322" s="53" t="n">
        <f aca="false">$CH$119</f>
        <v>152.2</v>
      </c>
      <c r="CI322" s="53" t="n">
        <f aca="false">$CI$119</f>
        <v>148.2</v>
      </c>
      <c r="CJ322" s="53" t="n">
        <f aca="false">$CJ$119</f>
        <v>145.9</v>
      </c>
      <c r="CK322" s="53" t="n">
        <f aca="false">$CK$119</f>
        <v>144.7</v>
      </c>
      <c r="CL322" s="53" t="n">
        <f aca="false">$CL$119</f>
        <v>143.6</v>
      </c>
      <c r="CM322" s="53" t="n">
        <f aca="false">$CM$119</f>
        <v>141.5</v>
      </c>
      <c r="CN322" s="53" t="n">
        <f aca="false">$CN$119</f>
        <v>137.5</v>
      </c>
      <c r="CO322" s="53" t="n">
        <f aca="false">$CO$119</f>
        <v>131.8</v>
      </c>
      <c r="CP322" s="53" t="n">
        <f aca="false">$CP$119</f>
        <v>124.7</v>
      </c>
      <c r="CQ322" s="53" t="n">
        <f aca="false">$CQ$119</f>
        <v>116.5</v>
      </c>
      <c r="CR322" s="53" t="n">
        <f aca="false">$CR$119</f>
        <v>107.6</v>
      </c>
      <c r="CS322" s="53" t="n">
        <f aca="false">$CS$119</f>
        <v>98.4</v>
      </c>
      <c r="CT322" s="53" t="n">
        <f aca="false">$CT$119</f>
        <v>89.2</v>
      </c>
      <c r="CU322" s="53" t="n">
        <f aca="false">$CU$119</f>
        <v>80.7</v>
      </c>
      <c r="CV322" s="44" t="n">
        <f aca="false">SUM(D322:CU322)/4</f>
        <v>2769.85</v>
      </c>
    </row>
    <row r="323" customFormat="false" ht="12.75" hidden="false" customHeight="false" outlineLevel="0" collapsed="false">
      <c r="A323" s="52" t="n">
        <v>104</v>
      </c>
      <c r="B323" s="55" t="s">
        <v>44</v>
      </c>
      <c r="C323" s="56" t="n">
        <v>35534</v>
      </c>
      <c r="D323" s="57" t="n">
        <f aca="false">$D$120</f>
        <v>77.8</v>
      </c>
      <c r="E323" s="57" t="n">
        <f aca="false">$E$120</f>
        <v>69.6</v>
      </c>
      <c r="F323" s="57" t="n">
        <f aca="false">$F$120</f>
        <v>62.4</v>
      </c>
      <c r="G323" s="57" t="n">
        <f aca="false">$G$120</f>
        <v>56.6</v>
      </c>
      <c r="H323" s="57" t="n">
        <f aca="false">$H$120</f>
        <v>52.5</v>
      </c>
      <c r="I323" s="57" t="n">
        <f aca="false">$I$120</f>
        <v>49.7</v>
      </c>
      <c r="J323" s="57" t="n">
        <f aca="false">$J$120</f>
        <v>47.9</v>
      </c>
      <c r="K323" s="57" t="n">
        <f aca="false">$K$120</f>
        <v>46.6</v>
      </c>
      <c r="L323" s="57" t="n">
        <f aca="false">$L$120</f>
        <v>45.5</v>
      </c>
      <c r="M323" s="57" t="n">
        <f aca="false">$M$120</f>
        <v>44.5</v>
      </c>
      <c r="N323" s="57" t="n">
        <f aca="false">$N$120</f>
        <v>43.8</v>
      </c>
      <c r="O323" s="57" t="n">
        <f aca="false">$O$120</f>
        <v>43.3</v>
      </c>
      <c r="P323" s="57" t="n">
        <f aca="false">$P$120</f>
        <v>43</v>
      </c>
      <c r="Q323" s="57" t="n">
        <f aca="false">$Q$120</f>
        <v>43</v>
      </c>
      <c r="R323" s="57" t="n">
        <f aca="false">$R$120</f>
        <v>43.1</v>
      </c>
      <c r="S323" s="57" t="n">
        <f aca="false">$S$120</f>
        <v>43.3</v>
      </c>
      <c r="T323" s="57" t="n">
        <f aca="false">$T$120</f>
        <v>43.4</v>
      </c>
      <c r="U323" s="57" t="n">
        <f aca="false">$U$120</f>
        <v>43.7</v>
      </c>
      <c r="V323" s="57" t="n">
        <f aca="false">$V$120</f>
        <v>44.2</v>
      </c>
      <c r="W323" s="57" t="n">
        <f aca="false">$W$120</f>
        <v>44.9</v>
      </c>
      <c r="X323" s="57" t="n">
        <f aca="false">$X$120</f>
        <v>46.3</v>
      </c>
      <c r="Y323" s="57" t="n">
        <f aca="false">$Y$120</f>
        <v>48.9</v>
      </c>
      <c r="Z323" s="57" t="n">
        <f aca="false">$Z$120</f>
        <v>53.7</v>
      </c>
      <c r="AA323" s="57" t="n">
        <f aca="false">$AA$120</f>
        <v>61.6</v>
      </c>
      <c r="AB323" s="57" t="n">
        <f aca="false">$AB$120</f>
        <v>72.9</v>
      </c>
      <c r="AC323" s="57" t="n">
        <f aca="false">$AC$120</f>
        <v>86.3</v>
      </c>
      <c r="AD323" s="57" t="n">
        <f aca="false">$AD$120</f>
        <v>100.1</v>
      </c>
      <c r="AE323" s="57" t="n">
        <f aca="false">$AE$120</f>
        <v>112.4</v>
      </c>
      <c r="AF323" s="57" t="n">
        <f aca="false">$AF$120</f>
        <v>121.8</v>
      </c>
      <c r="AG323" s="57" t="n">
        <f aca="false">$AG$120</f>
        <v>128.5</v>
      </c>
      <c r="AH323" s="57" t="n">
        <f aca="false">$AH$120</f>
        <v>132.9</v>
      </c>
      <c r="AI323" s="57" t="n">
        <f aca="false">$AI$120</f>
        <v>135.7</v>
      </c>
      <c r="AJ323" s="57" t="n">
        <f aca="false">$AJ$120</f>
        <v>137.2</v>
      </c>
      <c r="AK323" s="57" t="n">
        <f aca="false">$AK$120</f>
        <v>137.7</v>
      </c>
      <c r="AL323" s="57" t="n">
        <f aca="false">$AL$120</f>
        <v>137.7</v>
      </c>
      <c r="AM323" s="57" t="n">
        <f aca="false">$AM$120</f>
        <v>137.3</v>
      </c>
      <c r="AN323" s="57" t="n">
        <f aca="false">$AN$120</f>
        <v>136.9</v>
      </c>
      <c r="AO323" s="57" t="n">
        <f aca="false">$AO$120</f>
        <v>136.4</v>
      </c>
      <c r="AP323" s="57" t="n">
        <f aca="false">$AP$120</f>
        <v>135.7</v>
      </c>
      <c r="AQ323" s="57" t="n">
        <f aca="false">$AQ$120</f>
        <v>134.8</v>
      </c>
      <c r="AR323" s="57" t="n">
        <f aca="false">$AR$120</f>
        <v>133.7</v>
      </c>
      <c r="AS323" s="57" t="n">
        <f aca="false">$AS$120</f>
        <v>132.4</v>
      </c>
      <c r="AT323" s="57" t="n">
        <f aca="false">$AT$120</f>
        <v>131.4</v>
      </c>
      <c r="AU323" s="57" t="n">
        <f aca="false">$AU$120</f>
        <v>130.7</v>
      </c>
      <c r="AV323" s="57" t="n">
        <f aca="false">$AV$120</f>
        <v>130.6</v>
      </c>
      <c r="AW323" s="57" t="n">
        <f aca="false">$AW$120</f>
        <v>131.5</v>
      </c>
      <c r="AX323" s="57" t="n">
        <f aca="false">$AX$120</f>
        <v>133.6</v>
      </c>
      <c r="AY323" s="57" t="n">
        <f aca="false">$AY$120</f>
        <v>137.3</v>
      </c>
      <c r="AZ323" s="57" t="n">
        <f aca="false">$AZ$120</f>
        <v>142.6</v>
      </c>
      <c r="BA323" s="57" t="n">
        <f aca="false">$BA$120</f>
        <v>148.2</v>
      </c>
      <c r="BB323" s="57" t="n">
        <f aca="false">$BB$120</f>
        <v>152.8</v>
      </c>
      <c r="BC323" s="57" t="n">
        <f aca="false">$BC$120</f>
        <v>154.8</v>
      </c>
      <c r="BD323" s="57" t="n">
        <f aca="false">$BD$120</f>
        <v>153.2</v>
      </c>
      <c r="BE323" s="57" t="n">
        <f aca="false">$BE$120</f>
        <v>148.9</v>
      </c>
      <c r="BF323" s="57" t="n">
        <f aca="false">$BF$120</f>
        <v>143.2</v>
      </c>
      <c r="BG323" s="57" t="n">
        <f aca="false">$BG$120</f>
        <v>137.3</v>
      </c>
      <c r="BH323" s="57" t="n">
        <f aca="false">$BH$120</f>
        <v>132.4</v>
      </c>
      <c r="BI323" s="57" t="n">
        <f aca="false">$BI$120</f>
        <v>128.4</v>
      </c>
      <c r="BJ323" s="57" t="n">
        <f aca="false">$BJ$120</f>
        <v>124.8</v>
      </c>
      <c r="BK323" s="57" t="n">
        <f aca="false">$BK$120</f>
        <v>121.5</v>
      </c>
      <c r="BL323" s="57" t="n">
        <f aca="false">$BL$120</f>
        <v>118.1</v>
      </c>
      <c r="BM323" s="57" t="n">
        <f aca="false">$BM$120</f>
        <v>114.8</v>
      </c>
      <c r="BN323" s="57" t="n">
        <f aca="false">$BN$120</f>
        <v>111.7</v>
      </c>
      <c r="BO323" s="57" t="n">
        <f aca="false">$BO$120</f>
        <v>109</v>
      </c>
      <c r="BP323" s="57" t="n">
        <f aca="false">$BP$120</f>
        <v>106.9</v>
      </c>
      <c r="BQ323" s="57" t="n">
        <f aca="false">$BQ$120</f>
        <v>105.7</v>
      </c>
      <c r="BR323" s="57" t="n">
        <f aca="false">$BR$120</f>
        <v>105.5</v>
      </c>
      <c r="BS323" s="57" t="n">
        <f aca="false">$BS$120</f>
        <v>106.5</v>
      </c>
      <c r="BT323" s="57" t="n">
        <f aca="false">$BT$120</f>
        <v>109.1</v>
      </c>
      <c r="BU323" s="57" t="n">
        <f aca="false">$BU$120</f>
        <v>113.1</v>
      </c>
      <c r="BV323" s="57" t="n">
        <f aca="false">$BV$120</f>
        <v>118.3</v>
      </c>
      <c r="BW323" s="57" t="n">
        <f aca="false">$BW$120</f>
        <v>124.8</v>
      </c>
      <c r="BX323" s="57" t="n">
        <f aca="false">$BX$120</f>
        <v>132.4</v>
      </c>
      <c r="BY323" s="57" t="n">
        <f aca="false">$BY$120</f>
        <v>140.6</v>
      </c>
      <c r="BZ323" s="57" t="n">
        <f aca="false">$BZ$120</f>
        <v>149.1</v>
      </c>
      <c r="CA323" s="57" t="n">
        <f aca="false">$CA$120</f>
        <v>157.3</v>
      </c>
      <c r="CB323" s="57" t="n">
        <f aca="false">$CB$120</f>
        <v>164.9</v>
      </c>
      <c r="CC323" s="57" t="n">
        <f aca="false">$CC$120</f>
        <v>171.1</v>
      </c>
      <c r="CD323" s="57" t="n">
        <f aca="false">$CD$120</f>
        <v>175.2</v>
      </c>
      <c r="CE323" s="57" t="n">
        <f aca="false">$CE$120</f>
        <v>176.5</v>
      </c>
      <c r="CF323" s="57" t="n">
        <f aca="false">$CF$120</f>
        <v>174.5</v>
      </c>
      <c r="CG323" s="57" t="n">
        <f aca="false">$CG$120</f>
        <v>170.5</v>
      </c>
      <c r="CH323" s="57" t="n">
        <f aca="false">$CH$120</f>
        <v>165.7</v>
      </c>
      <c r="CI323" s="57" t="n">
        <f aca="false">$CI$120</f>
        <v>161.5</v>
      </c>
      <c r="CJ323" s="57" t="n">
        <f aca="false">$CJ$120</f>
        <v>158.9</v>
      </c>
      <c r="CK323" s="57" t="n">
        <f aca="false">$CK$120</f>
        <v>157.2</v>
      </c>
      <c r="CL323" s="57" t="n">
        <f aca="false">$CL$120</f>
        <v>155.4</v>
      </c>
      <c r="CM323" s="57" t="n">
        <f aca="false">$CM$120</f>
        <v>152.3</v>
      </c>
      <c r="CN323" s="57" t="n">
        <f aca="false">$CN$120</f>
        <v>147.2</v>
      </c>
      <c r="CO323" s="57" t="n">
        <f aca="false">$CO$120</f>
        <v>140.3</v>
      </c>
      <c r="CP323" s="57" t="n">
        <f aca="false">$CP$120</f>
        <v>132.1</v>
      </c>
      <c r="CQ323" s="57" t="n">
        <f aca="false">$CQ$120</f>
        <v>123.2</v>
      </c>
      <c r="CR323" s="57" t="n">
        <f aca="false">$CR$120</f>
        <v>114</v>
      </c>
      <c r="CS323" s="57" t="n">
        <f aca="false">$CS$120</f>
        <v>104.8</v>
      </c>
      <c r="CT323" s="57" t="n">
        <f aca="false">$CT$120</f>
        <v>95.6</v>
      </c>
      <c r="CU323" s="57" t="n">
        <f aca="false">$CU$120</f>
        <v>86.6</v>
      </c>
      <c r="CV323" s="44" t="n">
        <f aca="false">SUM(D323:CU323)/4</f>
        <v>2695.825</v>
      </c>
    </row>
    <row r="324" customFormat="false" ht="12.75" hidden="false" customHeight="false" outlineLevel="0" collapsed="false">
      <c r="A324" s="52" t="n">
        <v>105</v>
      </c>
      <c r="B324" s="55" t="s">
        <v>45</v>
      </c>
      <c r="C324" s="56" t="n">
        <v>35535</v>
      </c>
      <c r="D324" s="57" t="n">
        <f aca="false">$D$120</f>
        <v>77.8</v>
      </c>
      <c r="E324" s="57" t="n">
        <f aca="false">$E$120</f>
        <v>69.6</v>
      </c>
      <c r="F324" s="57" t="n">
        <f aca="false">$F$120</f>
        <v>62.4</v>
      </c>
      <c r="G324" s="57" t="n">
        <f aca="false">$G$120</f>
        <v>56.6</v>
      </c>
      <c r="H324" s="57" t="n">
        <f aca="false">$H$120</f>
        <v>52.5</v>
      </c>
      <c r="I324" s="57" t="n">
        <f aca="false">$I$120</f>
        <v>49.7</v>
      </c>
      <c r="J324" s="57" t="n">
        <f aca="false">$J$120</f>
        <v>47.9</v>
      </c>
      <c r="K324" s="57" t="n">
        <f aca="false">$K$120</f>
        <v>46.6</v>
      </c>
      <c r="L324" s="57" t="n">
        <f aca="false">$L$120</f>
        <v>45.5</v>
      </c>
      <c r="M324" s="57" t="n">
        <f aca="false">$M$120</f>
        <v>44.5</v>
      </c>
      <c r="N324" s="57" t="n">
        <f aca="false">$N$120</f>
        <v>43.8</v>
      </c>
      <c r="O324" s="57" t="n">
        <f aca="false">$O$120</f>
        <v>43.3</v>
      </c>
      <c r="P324" s="57" t="n">
        <f aca="false">$P$120</f>
        <v>43</v>
      </c>
      <c r="Q324" s="57" t="n">
        <f aca="false">$Q$120</f>
        <v>43</v>
      </c>
      <c r="R324" s="57" t="n">
        <f aca="false">$R$120</f>
        <v>43.1</v>
      </c>
      <c r="S324" s="57" t="n">
        <f aca="false">$S$120</f>
        <v>43.3</v>
      </c>
      <c r="T324" s="57" t="n">
        <f aca="false">$T$120</f>
        <v>43.4</v>
      </c>
      <c r="U324" s="57" t="n">
        <f aca="false">$U$120</f>
        <v>43.7</v>
      </c>
      <c r="V324" s="57" t="n">
        <f aca="false">$V$120</f>
        <v>44.2</v>
      </c>
      <c r="W324" s="57" t="n">
        <f aca="false">$W$120</f>
        <v>44.9</v>
      </c>
      <c r="X324" s="57" t="n">
        <f aca="false">$X$120</f>
        <v>46.3</v>
      </c>
      <c r="Y324" s="57" t="n">
        <f aca="false">$Y$120</f>
        <v>48.9</v>
      </c>
      <c r="Z324" s="57" t="n">
        <f aca="false">$Z$120</f>
        <v>53.7</v>
      </c>
      <c r="AA324" s="57" t="n">
        <f aca="false">$AA$120</f>
        <v>61.6</v>
      </c>
      <c r="AB324" s="57" t="n">
        <f aca="false">$AB$120</f>
        <v>72.9</v>
      </c>
      <c r="AC324" s="57" t="n">
        <f aca="false">$AC$120</f>
        <v>86.3</v>
      </c>
      <c r="AD324" s="57" t="n">
        <f aca="false">$AD$120</f>
        <v>100.1</v>
      </c>
      <c r="AE324" s="57" t="n">
        <f aca="false">$AE$120</f>
        <v>112.4</v>
      </c>
      <c r="AF324" s="57" t="n">
        <f aca="false">$AF$120</f>
        <v>121.8</v>
      </c>
      <c r="AG324" s="57" t="n">
        <f aca="false">$AG$120</f>
        <v>128.5</v>
      </c>
      <c r="AH324" s="57" t="n">
        <f aca="false">$AH$120</f>
        <v>132.9</v>
      </c>
      <c r="AI324" s="57" t="n">
        <f aca="false">$AI$120</f>
        <v>135.7</v>
      </c>
      <c r="AJ324" s="57" t="n">
        <f aca="false">$AJ$120</f>
        <v>137.2</v>
      </c>
      <c r="AK324" s="57" t="n">
        <f aca="false">$AK$120</f>
        <v>137.7</v>
      </c>
      <c r="AL324" s="57" t="n">
        <f aca="false">$AL$120</f>
        <v>137.7</v>
      </c>
      <c r="AM324" s="57" t="n">
        <f aca="false">$AM$120</f>
        <v>137.3</v>
      </c>
      <c r="AN324" s="57" t="n">
        <f aca="false">$AN$120</f>
        <v>136.9</v>
      </c>
      <c r="AO324" s="57" t="n">
        <f aca="false">$AO$120</f>
        <v>136.4</v>
      </c>
      <c r="AP324" s="57" t="n">
        <f aca="false">$AP$120</f>
        <v>135.7</v>
      </c>
      <c r="AQ324" s="57" t="n">
        <f aca="false">$AQ$120</f>
        <v>134.8</v>
      </c>
      <c r="AR324" s="57" t="n">
        <f aca="false">$AR$120</f>
        <v>133.7</v>
      </c>
      <c r="AS324" s="57" t="n">
        <f aca="false">$AS$120</f>
        <v>132.4</v>
      </c>
      <c r="AT324" s="57" t="n">
        <f aca="false">$AT$120</f>
        <v>131.4</v>
      </c>
      <c r="AU324" s="57" t="n">
        <f aca="false">$AU$120</f>
        <v>130.7</v>
      </c>
      <c r="AV324" s="57" t="n">
        <f aca="false">$AV$120</f>
        <v>130.6</v>
      </c>
      <c r="AW324" s="57" t="n">
        <f aca="false">$AW$120</f>
        <v>131.5</v>
      </c>
      <c r="AX324" s="57" t="n">
        <f aca="false">$AX$120</f>
        <v>133.6</v>
      </c>
      <c r="AY324" s="57" t="n">
        <f aca="false">$AY$120</f>
        <v>137.3</v>
      </c>
      <c r="AZ324" s="57" t="n">
        <f aca="false">$AZ$120</f>
        <v>142.6</v>
      </c>
      <c r="BA324" s="57" t="n">
        <f aca="false">$BA$120</f>
        <v>148.2</v>
      </c>
      <c r="BB324" s="57" t="n">
        <f aca="false">$BB$120</f>
        <v>152.8</v>
      </c>
      <c r="BC324" s="57" t="n">
        <f aca="false">$BC$120</f>
        <v>154.8</v>
      </c>
      <c r="BD324" s="57" t="n">
        <f aca="false">$BD$120</f>
        <v>153.2</v>
      </c>
      <c r="BE324" s="57" t="n">
        <f aca="false">$BE$120</f>
        <v>148.9</v>
      </c>
      <c r="BF324" s="57" t="n">
        <f aca="false">$BF$120</f>
        <v>143.2</v>
      </c>
      <c r="BG324" s="57" t="n">
        <f aca="false">$BG$120</f>
        <v>137.3</v>
      </c>
      <c r="BH324" s="57" t="n">
        <f aca="false">$BH$120</f>
        <v>132.4</v>
      </c>
      <c r="BI324" s="57" t="n">
        <f aca="false">$BI$120</f>
        <v>128.4</v>
      </c>
      <c r="BJ324" s="57" t="n">
        <f aca="false">$BJ$120</f>
        <v>124.8</v>
      </c>
      <c r="BK324" s="57" t="n">
        <f aca="false">$BK$120</f>
        <v>121.5</v>
      </c>
      <c r="BL324" s="57" t="n">
        <f aca="false">$BL$120</f>
        <v>118.1</v>
      </c>
      <c r="BM324" s="57" t="n">
        <f aca="false">$BM$120</f>
        <v>114.8</v>
      </c>
      <c r="BN324" s="57" t="n">
        <f aca="false">$BN$120</f>
        <v>111.7</v>
      </c>
      <c r="BO324" s="57" t="n">
        <f aca="false">$BO$120</f>
        <v>109</v>
      </c>
      <c r="BP324" s="57" t="n">
        <f aca="false">$BP$120</f>
        <v>106.9</v>
      </c>
      <c r="BQ324" s="57" t="n">
        <f aca="false">$BQ$120</f>
        <v>105.7</v>
      </c>
      <c r="BR324" s="57" t="n">
        <f aca="false">$BR$120</f>
        <v>105.5</v>
      </c>
      <c r="BS324" s="57" t="n">
        <f aca="false">$BS$120</f>
        <v>106.5</v>
      </c>
      <c r="BT324" s="57" t="n">
        <f aca="false">$BT$120</f>
        <v>109.1</v>
      </c>
      <c r="BU324" s="57" t="n">
        <f aca="false">$BU$120</f>
        <v>113.1</v>
      </c>
      <c r="BV324" s="57" t="n">
        <f aca="false">$BV$120</f>
        <v>118.3</v>
      </c>
      <c r="BW324" s="57" t="n">
        <f aca="false">$BW$120</f>
        <v>124.8</v>
      </c>
      <c r="BX324" s="57" t="n">
        <f aca="false">$BX$120</f>
        <v>132.4</v>
      </c>
      <c r="BY324" s="57" t="n">
        <f aca="false">$BY$120</f>
        <v>140.6</v>
      </c>
      <c r="BZ324" s="57" t="n">
        <f aca="false">$BZ$120</f>
        <v>149.1</v>
      </c>
      <c r="CA324" s="57" t="n">
        <f aca="false">$CA$120</f>
        <v>157.3</v>
      </c>
      <c r="CB324" s="57" t="n">
        <f aca="false">$CB$120</f>
        <v>164.9</v>
      </c>
      <c r="CC324" s="57" t="n">
        <f aca="false">$CC$120</f>
        <v>171.1</v>
      </c>
      <c r="CD324" s="57" t="n">
        <f aca="false">$CD$120</f>
        <v>175.2</v>
      </c>
      <c r="CE324" s="57" t="n">
        <f aca="false">$CE$120</f>
        <v>176.5</v>
      </c>
      <c r="CF324" s="57" t="n">
        <f aca="false">$CF$120</f>
        <v>174.5</v>
      </c>
      <c r="CG324" s="57" t="n">
        <f aca="false">$CG$120</f>
        <v>170.5</v>
      </c>
      <c r="CH324" s="57" t="n">
        <f aca="false">$CH$120</f>
        <v>165.7</v>
      </c>
      <c r="CI324" s="57" t="n">
        <f aca="false">$CI$120</f>
        <v>161.5</v>
      </c>
      <c r="CJ324" s="57" t="n">
        <f aca="false">$CJ$120</f>
        <v>158.9</v>
      </c>
      <c r="CK324" s="57" t="n">
        <f aca="false">$CK$120</f>
        <v>157.2</v>
      </c>
      <c r="CL324" s="57" t="n">
        <f aca="false">$CL$120</f>
        <v>155.4</v>
      </c>
      <c r="CM324" s="57" t="n">
        <f aca="false">$CM$120</f>
        <v>152.3</v>
      </c>
      <c r="CN324" s="57" t="n">
        <f aca="false">$CN$120</f>
        <v>147.2</v>
      </c>
      <c r="CO324" s="57" t="n">
        <f aca="false">$CO$120</f>
        <v>140.3</v>
      </c>
      <c r="CP324" s="57" t="n">
        <f aca="false">$CP$120</f>
        <v>132.1</v>
      </c>
      <c r="CQ324" s="57" t="n">
        <f aca="false">$CQ$120</f>
        <v>123.2</v>
      </c>
      <c r="CR324" s="57" t="n">
        <f aca="false">$CR$120</f>
        <v>114</v>
      </c>
      <c r="CS324" s="57" t="n">
        <f aca="false">$CS$120</f>
        <v>104.8</v>
      </c>
      <c r="CT324" s="57" t="n">
        <f aca="false">$CT$120</f>
        <v>95.6</v>
      </c>
      <c r="CU324" s="57" t="n">
        <f aca="false">$CU$120</f>
        <v>86.6</v>
      </c>
      <c r="CV324" s="44" t="n">
        <f aca="false">SUM(D324:CU324)/4</f>
        <v>2695.825</v>
      </c>
    </row>
    <row r="325" customFormat="false" ht="12.75" hidden="false" customHeight="false" outlineLevel="0" collapsed="false">
      <c r="A325" s="52" t="n">
        <v>106</v>
      </c>
      <c r="B325" s="55" t="s">
        <v>46</v>
      </c>
      <c r="C325" s="56" t="n">
        <v>35536</v>
      </c>
      <c r="D325" s="57" t="n">
        <f aca="false">$D$120</f>
        <v>77.8</v>
      </c>
      <c r="E325" s="57" t="n">
        <f aca="false">$E$120</f>
        <v>69.6</v>
      </c>
      <c r="F325" s="57" t="n">
        <f aca="false">$F$120</f>
        <v>62.4</v>
      </c>
      <c r="G325" s="57" t="n">
        <f aca="false">$G$120</f>
        <v>56.6</v>
      </c>
      <c r="H325" s="57" t="n">
        <f aca="false">$H$120</f>
        <v>52.5</v>
      </c>
      <c r="I325" s="57" t="n">
        <f aca="false">$I$120</f>
        <v>49.7</v>
      </c>
      <c r="J325" s="57" t="n">
        <f aca="false">$J$120</f>
        <v>47.9</v>
      </c>
      <c r="K325" s="57" t="n">
        <f aca="false">$K$120</f>
        <v>46.6</v>
      </c>
      <c r="L325" s="57" t="n">
        <f aca="false">$L$120</f>
        <v>45.5</v>
      </c>
      <c r="M325" s="57" t="n">
        <f aca="false">$M$120</f>
        <v>44.5</v>
      </c>
      <c r="N325" s="57" t="n">
        <f aca="false">$N$120</f>
        <v>43.8</v>
      </c>
      <c r="O325" s="57" t="n">
        <f aca="false">$O$120</f>
        <v>43.3</v>
      </c>
      <c r="P325" s="57" t="n">
        <f aca="false">$P$120</f>
        <v>43</v>
      </c>
      <c r="Q325" s="57" t="n">
        <f aca="false">$Q$120</f>
        <v>43</v>
      </c>
      <c r="R325" s="57" t="n">
        <f aca="false">$R$120</f>
        <v>43.1</v>
      </c>
      <c r="S325" s="57" t="n">
        <f aca="false">$S$120</f>
        <v>43.3</v>
      </c>
      <c r="T325" s="57" t="n">
        <f aca="false">$T$120</f>
        <v>43.4</v>
      </c>
      <c r="U325" s="57" t="n">
        <f aca="false">$U$120</f>
        <v>43.7</v>
      </c>
      <c r="V325" s="57" t="n">
        <f aca="false">$V$120</f>
        <v>44.2</v>
      </c>
      <c r="W325" s="57" t="n">
        <f aca="false">$W$120</f>
        <v>44.9</v>
      </c>
      <c r="X325" s="57" t="n">
        <f aca="false">$X$120</f>
        <v>46.3</v>
      </c>
      <c r="Y325" s="57" t="n">
        <f aca="false">$Y$120</f>
        <v>48.9</v>
      </c>
      <c r="Z325" s="57" t="n">
        <f aca="false">$Z$120</f>
        <v>53.7</v>
      </c>
      <c r="AA325" s="57" t="n">
        <f aca="false">$AA$120</f>
        <v>61.6</v>
      </c>
      <c r="AB325" s="57" t="n">
        <f aca="false">$AB$120</f>
        <v>72.9</v>
      </c>
      <c r="AC325" s="57" t="n">
        <f aca="false">$AC$120</f>
        <v>86.3</v>
      </c>
      <c r="AD325" s="57" t="n">
        <f aca="false">$AD$120</f>
        <v>100.1</v>
      </c>
      <c r="AE325" s="57" t="n">
        <f aca="false">$AE$120</f>
        <v>112.4</v>
      </c>
      <c r="AF325" s="57" t="n">
        <f aca="false">$AF$120</f>
        <v>121.8</v>
      </c>
      <c r="AG325" s="57" t="n">
        <f aca="false">$AG$120</f>
        <v>128.5</v>
      </c>
      <c r="AH325" s="57" t="n">
        <f aca="false">$AH$120</f>
        <v>132.9</v>
      </c>
      <c r="AI325" s="57" t="n">
        <f aca="false">$AI$120</f>
        <v>135.7</v>
      </c>
      <c r="AJ325" s="57" t="n">
        <f aca="false">$AJ$120</f>
        <v>137.2</v>
      </c>
      <c r="AK325" s="57" t="n">
        <f aca="false">$AK$120</f>
        <v>137.7</v>
      </c>
      <c r="AL325" s="57" t="n">
        <f aca="false">$AL$120</f>
        <v>137.7</v>
      </c>
      <c r="AM325" s="57" t="n">
        <f aca="false">$AM$120</f>
        <v>137.3</v>
      </c>
      <c r="AN325" s="57" t="n">
        <f aca="false">$AN$120</f>
        <v>136.9</v>
      </c>
      <c r="AO325" s="57" t="n">
        <f aca="false">$AO$120</f>
        <v>136.4</v>
      </c>
      <c r="AP325" s="57" t="n">
        <f aca="false">$AP$120</f>
        <v>135.7</v>
      </c>
      <c r="AQ325" s="57" t="n">
        <f aca="false">$AQ$120</f>
        <v>134.8</v>
      </c>
      <c r="AR325" s="57" t="n">
        <f aca="false">$AR$120</f>
        <v>133.7</v>
      </c>
      <c r="AS325" s="57" t="n">
        <f aca="false">$AS$120</f>
        <v>132.4</v>
      </c>
      <c r="AT325" s="57" t="n">
        <f aca="false">$AT$120</f>
        <v>131.4</v>
      </c>
      <c r="AU325" s="57" t="n">
        <f aca="false">$AU$120</f>
        <v>130.7</v>
      </c>
      <c r="AV325" s="57" t="n">
        <f aca="false">$AV$120</f>
        <v>130.6</v>
      </c>
      <c r="AW325" s="57" t="n">
        <f aca="false">$AW$120</f>
        <v>131.5</v>
      </c>
      <c r="AX325" s="57" t="n">
        <f aca="false">$AX$120</f>
        <v>133.6</v>
      </c>
      <c r="AY325" s="57" t="n">
        <f aca="false">$AY$120</f>
        <v>137.3</v>
      </c>
      <c r="AZ325" s="57" t="n">
        <f aca="false">$AZ$120</f>
        <v>142.6</v>
      </c>
      <c r="BA325" s="57" t="n">
        <f aca="false">$BA$120</f>
        <v>148.2</v>
      </c>
      <c r="BB325" s="57" t="n">
        <f aca="false">$BB$120</f>
        <v>152.8</v>
      </c>
      <c r="BC325" s="57" t="n">
        <f aca="false">$BC$120</f>
        <v>154.8</v>
      </c>
      <c r="BD325" s="57" t="n">
        <f aca="false">$BD$120</f>
        <v>153.2</v>
      </c>
      <c r="BE325" s="57" t="n">
        <f aca="false">$BE$120</f>
        <v>148.9</v>
      </c>
      <c r="BF325" s="57" t="n">
        <f aca="false">$BF$120</f>
        <v>143.2</v>
      </c>
      <c r="BG325" s="57" t="n">
        <f aca="false">$BG$120</f>
        <v>137.3</v>
      </c>
      <c r="BH325" s="57" t="n">
        <f aca="false">$BH$120</f>
        <v>132.4</v>
      </c>
      <c r="BI325" s="57" t="n">
        <f aca="false">$BI$120</f>
        <v>128.4</v>
      </c>
      <c r="BJ325" s="57" t="n">
        <f aca="false">$BJ$120</f>
        <v>124.8</v>
      </c>
      <c r="BK325" s="57" t="n">
        <f aca="false">$BK$120</f>
        <v>121.5</v>
      </c>
      <c r="BL325" s="57" t="n">
        <f aca="false">$BL$120</f>
        <v>118.1</v>
      </c>
      <c r="BM325" s="57" t="n">
        <f aca="false">$BM$120</f>
        <v>114.8</v>
      </c>
      <c r="BN325" s="57" t="n">
        <f aca="false">$BN$120</f>
        <v>111.7</v>
      </c>
      <c r="BO325" s="57" t="n">
        <f aca="false">$BO$120</f>
        <v>109</v>
      </c>
      <c r="BP325" s="57" t="n">
        <f aca="false">$BP$120</f>
        <v>106.9</v>
      </c>
      <c r="BQ325" s="57" t="n">
        <f aca="false">$BQ$120</f>
        <v>105.7</v>
      </c>
      <c r="BR325" s="57" t="n">
        <f aca="false">$BR$120</f>
        <v>105.5</v>
      </c>
      <c r="BS325" s="57" t="n">
        <f aca="false">$BS$120</f>
        <v>106.5</v>
      </c>
      <c r="BT325" s="57" t="n">
        <f aca="false">$BT$120</f>
        <v>109.1</v>
      </c>
      <c r="BU325" s="57" t="n">
        <f aca="false">$BU$120</f>
        <v>113.1</v>
      </c>
      <c r="BV325" s="57" t="n">
        <f aca="false">$BV$120</f>
        <v>118.3</v>
      </c>
      <c r="BW325" s="57" t="n">
        <f aca="false">$BW$120</f>
        <v>124.8</v>
      </c>
      <c r="BX325" s="57" t="n">
        <f aca="false">$BX$120</f>
        <v>132.4</v>
      </c>
      <c r="BY325" s="57" t="n">
        <f aca="false">$BY$120</f>
        <v>140.6</v>
      </c>
      <c r="BZ325" s="57" t="n">
        <f aca="false">$BZ$120</f>
        <v>149.1</v>
      </c>
      <c r="CA325" s="57" t="n">
        <f aca="false">$CA$120</f>
        <v>157.3</v>
      </c>
      <c r="CB325" s="57" t="n">
        <f aca="false">$CB$120</f>
        <v>164.9</v>
      </c>
      <c r="CC325" s="57" t="n">
        <f aca="false">$CC$120</f>
        <v>171.1</v>
      </c>
      <c r="CD325" s="57" t="n">
        <f aca="false">$CD$120</f>
        <v>175.2</v>
      </c>
      <c r="CE325" s="57" t="n">
        <f aca="false">$CE$120</f>
        <v>176.5</v>
      </c>
      <c r="CF325" s="57" t="n">
        <f aca="false">$CF$120</f>
        <v>174.5</v>
      </c>
      <c r="CG325" s="57" t="n">
        <f aca="false">$CG$120</f>
        <v>170.5</v>
      </c>
      <c r="CH325" s="57" t="n">
        <f aca="false">$CH$120</f>
        <v>165.7</v>
      </c>
      <c r="CI325" s="57" t="n">
        <f aca="false">$CI$120</f>
        <v>161.5</v>
      </c>
      <c r="CJ325" s="57" t="n">
        <f aca="false">$CJ$120</f>
        <v>158.9</v>
      </c>
      <c r="CK325" s="57" t="n">
        <f aca="false">$CK$120</f>
        <v>157.2</v>
      </c>
      <c r="CL325" s="57" t="n">
        <f aca="false">$CL$120</f>
        <v>155.4</v>
      </c>
      <c r="CM325" s="57" t="n">
        <f aca="false">$CM$120</f>
        <v>152.3</v>
      </c>
      <c r="CN325" s="57" t="n">
        <f aca="false">$CN$120</f>
        <v>147.2</v>
      </c>
      <c r="CO325" s="57" t="n">
        <f aca="false">$CO$120</f>
        <v>140.3</v>
      </c>
      <c r="CP325" s="57" t="n">
        <f aca="false">$CP$120</f>
        <v>132.1</v>
      </c>
      <c r="CQ325" s="57" t="n">
        <f aca="false">$CQ$120</f>
        <v>123.2</v>
      </c>
      <c r="CR325" s="57" t="n">
        <f aca="false">$CR$120</f>
        <v>114</v>
      </c>
      <c r="CS325" s="57" t="n">
        <f aca="false">$CS$120</f>
        <v>104.8</v>
      </c>
      <c r="CT325" s="57" t="n">
        <f aca="false">$CT$120</f>
        <v>95.6</v>
      </c>
      <c r="CU325" s="57" t="n">
        <f aca="false">$CU$120</f>
        <v>86.6</v>
      </c>
      <c r="CV325" s="44" t="n">
        <f aca="false">SUM(D325:CU325)/4</f>
        <v>2695.825</v>
      </c>
    </row>
    <row r="326" customFormat="false" ht="12.75" hidden="false" customHeight="false" outlineLevel="0" collapsed="false">
      <c r="A326" s="52" t="n">
        <v>107</v>
      </c>
      <c r="B326" s="55" t="s">
        <v>47</v>
      </c>
      <c r="C326" s="56" t="n">
        <v>35537</v>
      </c>
      <c r="D326" s="57" t="n">
        <f aca="false">$D$120</f>
        <v>77.8</v>
      </c>
      <c r="E326" s="57" t="n">
        <f aca="false">$E$120</f>
        <v>69.6</v>
      </c>
      <c r="F326" s="57" t="n">
        <f aca="false">$F$120</f>
        <v>62.4</v>
      </c>
      <c r="G326" s="57" t="n">
        <f aca="false">$G$120</f>
        <v>56.6</v>
      </c>
      <c r="H326" s="57" t="n">
        <f aca="false">$H$120</f>
        <v>52.5</v>
      </c>
      <c r="I326" s="57" t="n">
        <f aca="false">$I$120</f>
        <v>49.7</v>
      </c>
      <c r="J326" s="57" t="n">
        <f aca="false">$J$120</f>
        <v>47.9</v>
      </c>
      <c r="K326" s="57" t="n">
        <f aca="false">$K$120</f>
        <v>46.6</v>
      </c>
      <c r="L326" s="57" t="n">
        <f aca="false">$L$120</f>
        <v>45.5</v>
      </c>
      <c r="M326" s="57" t="n">
        <f aca="false">$M$120</f>
        <v>44.5</v>
      </c>
      <c r="N326" s="57" t="n">
        <f aca="false">$N$120</f>
        <v>43.8</v>
      </c>
      <c r="O326" s="57" t="n">
        <f aca="false">$O$120</f>
        <v>43.3</v>
      </c>
      <c r="P326" s="57" t="n">
        <f aca="false">$P$120</f>
        <v>43</v>
      </c>
      <c r="Q326" s="57" t="n">
        <f aca="false">$Q$120</f>
        <v>43</v>
      </c>
      <c r="R326" s="57" t="n">
        <f aca="false">$R$120</f>
        <v>43.1</v>
      </c>
      <c r="S326" s="57" t="n">
        <f aca="false">$S$120</f>
        <v>43.3</v>
      </c>
      <c r="T326" s="57" t="n">
        <f aca="false">$T$120</f>
        <v>43.4</v>
      </c>
      <c r="U326" s="57" t="n">
        <f aca="false">$U$120</f>
        <v>43.7</v>
      </c>
      <c r="V326" s="57" t="n">
        <f aca="false">$V$120</f>
        <v>44.2</v>
      </c>
      <c r="W326" s="57" t="n">
        <f aca="false">$W$120</f>
        <v>44.9</v>
      </c>
      <c r="X326" s="57" t="n">
        <f aca="false">$X$120</f>
        <v>46.3</v>
      </c>
      <c r="Y326" s="57" t="n">
        <f aca="false">$Y$120</f>
        <v>48.9</v>
      </c>
      <c r="Z326" s="57" t="n">
        <f aca="false">$Z$120</f>
        <v>53.7</v>
      </c>
      <c r="AA326" s="57" t="n">
        <f aca="false">$AA$120</f>
        <v>61.6</v>
      </c>
      <c r="AB326" s="57" t="n">
        <f aca="false">$AB$120</f>
        <v>72.9</v>
      </c>
      <c r="AC326" s="57" t="n">
        <f aca="false">$AC$120</f>
        <v>86.3</v>
      </c>
      <c r="AD326" s="57" t="n">
        <f aca="false">$AD$120</f>
        <v>100.1</v>
      </c>
      <c r="AE326" s="57" t="n">
        <f aca="false">$AE$120</f>
        <v>112.4</v>
      </c>
      <c r="AF326" s="57" t="n">
        <f aca="false">$AF$120</f>
        <v>121.8</v>
      </c>
      <c r="AG326" s="57" t="n">
        <f aca="false">$AG$120</f>
        <v>128.5</v>
      </c>
      <c r="AH326" s="57" t="n">
        <f aca="false">$AH$120</f>
        <v>132.9</v>
      </c>
      <c r="AI326" s="57" t="n">
        <f aca="false">$AI$120</f>
        <v>135.7</v>
      </c>
      <c r="AJ326" s="57" t="n">
        <f aca="false">$AJ$120</f>
        <v>137.2</v>
      </c>
      <c r="AK326" s="57" t="n">
        <f aca="false">$AK$120</f>
        <v>137.7</v>
      </c>
      <c r="AL326" s="57" t="n">
        <f aca="false">$AL$120</f>
        <v>137.7</v>
      </c>
      <c r="AM326" s="57" t="n">
        <f aca="false">$AM$120</f>
        <v>137.3</v>
      </c>
      <c r="AN326" s="57" t="n">
        <f aca="false">$AN$120</f>
        <v>136.9</v>
      </c>
      <c r="AO326" s="57" t="n">
        <f aca="false">$AO$120</f>
        <v>136.4</v>
      </c>
      <c r="AP326" s="57" t="n">
        <f aca="false">$AP$120</f>
        <v>135.7</v>
      </c>
      <c r="AQ326" s="57" t="n">
        <f aca="false">$AQ$120</f>
        <v>134.8</v>
      </c>
      <c r="AR326" s="57" t="n">
        <f aca="false">$AR$120</f>
        <v>133.7</v>
      </c>
      <c r="AS326" s="57" t="n">
        <f aca="false">$AS$120</f>
        <v>132.4</v>
      </c>
      <c r="AT326" s="57" t="n">
        <f aca="false">$AT$120</f>
        <v>131.4</v>
      </c>
      <c r="AU326" s="57" t="n">
        <f aca="false">$AU$120</f>
        <v>130.7</v>
      </c>
      <c r="AV326" s="57" t="n">
        <f aca="false">$AV$120</f>
        <v>130.6</v>
      </c>
      <c r="AW326" s="57" t="n">
        <f aca="false">$AW$120</f>
        <v>131.5</v>
      </c>
      <c r="AX326" s="57" t="n">
        <f aca="false">$AX$120</f>
        <v>133.6</v>
      </c>
      <c r="AY326" s="57" t="n">
        <f aca="false">$AY$120</f>
        <v>137.3</v>
      </c>
      <c r="AZ326" s="57" t="n">
        <f aca="false">$AZ$120</f>
        <v>142.6</v>
      </c>
      <c r="BA326" s="57" t="n">
        <f aca="false">$BA$120</f>
        <v>148.2</v>
      </c>
      <c r="BB326" s="57" t="n">
        <f aca="false">$BB$120</f>
        <v>152.8</v>
      </c>
      <c r="BC326" s="57" t="n">
        <f aca="false">$BC$120</f>
        <v>154.8</v>
      </c>
      <c r="BD326" s="57" t="n">
        <f aca="false">$BD$120</f>
        <v>153.2</v>
      </c>
      <c r="BE326" s="57" t="n">
        <f aca="false">$BE$120</f>
        <v>148.9</v>
      </c>
      <c r="BF326" s="57" t="n">
        <f aca="false">$BF$120</f>
        <v>143.2</v>
      </c>
      <c r="BG326" s="57" t="n">
        <f aca="false">$BG$120</f>
        <v>137.3</v>
      </c>
      <c r="BH326" s="57" t="n">
        <f aca="false">$BH$120</f>
        <v>132.4</v>
      </c>
      <c r="BI326" s="57" t="n">
        <f aca="false">$BI$120</f>
        <v>128.4</v>
      </c>
      <c r="BJ326" s="57" t="n">
        <f aca="false">$BJ$120</f>
        <v>124.8</v>
      </c>
      <c r="BK326" s="57" t="n">
        <f aca="false">$BK$120</f>
        <v>121.5</v>
      </c>
      <c r="BL326" s="57" t="n">
        <f aca="false">$BL$120</f>
        <v>118.1</v>
      </c>
      <c r="BM326" s="57" t="n">
        <f aca="false">$BM$120</f>
        <v>114.8</v>
      </c>
      <c r="BN326" s="57" t="n">
        <f aca="false">$BN$120</f>
        <v>111.7</v>
      </c>
      <c r="BO326" s="57" t="n">
        <f aca="false">$BO$120</f>
        <v>109</v>
      </c>
      <c r="BP326" s="57" t="n">
        <f aca="false">$BP$120</f>
        <v>106.9</v>
      </c>
      <c r="BQ326" s="57" t="n">
        <f aca="false">$BQ$120</f>
        <v>105.7</v>
      </c>
      <c r="BR326" s="57" t="n">
        <f aca="false">$BR$120</f>
        <v>105.5</v>
      </c>
      <c r="BS326" s="57" t="n">
        <f aca="false">$BS$120</f>
        <v>106.5</v>
      </c>
      <c r="BT326" s="57" t="n">
        <f aca="false">$BT$120</f>
        <v>109.1</v>
      </c>
      <c r="BU326" s="57" t="n">
        <f aca="false">$BU$120</f>
        <v>113.1</v>
      </c>
      <c r="BV326" s="57" t="n">
        <f aca="false">$BV$120</f>
        <v>118.3</v>
      </c>
      <c r="BW326" s="57" t="n">
        <f aca="false">$BW$120</f>
        <v>124.8</v>
      </c>
      <c r="BX326" s="57" t="n">
        <f aca="false">$BX$120</f>
        <v>132.4</v>
      </c>
      <c r="BY326" s="57" t="n">
        <f aca="false">$BY$120</f>
        <v>140.6</v>
      </c>
      <c r="BZ326" s="57" t="n">
        <f aca="false">$BZ$120</f>
        <v>149.1</v>
      </c>
      <c r="CA326" s="57" t="n">
        <f aca="false">$CA$120</f>
        <v>157.3</v>
      </c>
      <c r="CB326" s="57" t="n">
        <f aca="false">$CB$120</f>
        <v>164.9</v>
      </c>
      <c r="CC326" s="57" t="n">
        <f aca="false">$CC$120</f>
        <v>171.1</v>
      </c>
      <c r="CD326" s="57" t="n">
        <f aca="false">$CD$120</f>
        <v>175.2</v>
      </c>
      <c r="CE326" s="57" t="n">
        <f aca="false">$CE$120</f>
        <v>176.5</v>
      </c>
      <c r="CF326" s="57" t="n">
        <f aca="false">$CF$120</f>
        <v>174.5</v>
      </c>
      <c r="CG326" s="57" t="n">
        <f aca="false">$CG$120</f>
        <v>170.5</v>
      </c>
      <c r="CH326" s="57" t="n">
        <f aca="false">$CH$120</f>
        <v>165.7</v>
      </c>
      <c r="CI326" s="57" t="n">
        <f aca="false">$CI$120</f>
        <v>161.5</v>
      </c>
      <c r="CJ326" s="57" t="n">
        <f aca="false">$CJ$120</f>
        <v>158.9</v>
      </c>
      <c r="CK326" s="57" t="n">
        <f aca="false">$CK$120</f>
        <v>157.2</v>
      </c>
      <c r="CL326" s="57" t="n">
        <f aca="false">$CL$120</f>
        <v>155.4</v>
      </c>
      <c r="CM326" s="57" t="n">
        <f aca="false">$CM$120</f>
        <v>152.3</v>
      </c>
      <c r="CN326" s="57" t="n">
        <f aca="false">$CN$120</f>
        <v>147.2</v>
      </c>
      <c r="CO326" s="57" t="n">
        <f aca="false">$CO$120</f>
        <v>140.3</v>
      </c>
      <c r="CP326" s="57" t="n">
        <f aca="false">$CP$120</f>
        <v>132.1</v>
      </c>
      <c r="CQ326" s="57" t="n">
        <f aca="false">$CQ$120</f>
        <v>123.2</v>
      </c>
      <c r="CR326" s="57" t="n">
        <f aca="false">$CR$120</f>
        <v>114</v>
      </c>
      <c r="CS326" s="57" t="n">
        <f aca="false">$CS$120</f>
        <v>104.8</v>
      </c>
      <c r="CT326" s="57" t="n">
        <f aca="false">$CT$120</f>
        <v>95.6</v>
      </c>
      <c r="CU326" s="57" t="n">
        <f aca="false">$CU$120</f>
        <v>86.6</v>
      </c>
      <c r="CV326" s="44" t="n">
        <f aca="false">SUM(D326:CU326)/4</f>
        <v>2695.825</v>
      </c>
    </row>
    <row r="327" customFormat="false" ht="12.75" hidden="false" customHeight="false" outlineLevel="0" collapsed="false">
      <c r="A327" s="52" t="n">
        <v>108</v>
      </c>
      <c r="B327" s="55" t="s">
        <v>48</v>
      </c>
      <c r="C327" s="56" t="n">
        <v>35538</v>
      </c>
      <c r="D327" s="57" t="n">
        <f aca="false">$D$120</f>
        <v>77.8</v>
      </c>
      <c r="E327" s="57" t="n">
        <f aca="false">$E$120</f>
        <v>69.6</v>
      </c>
      <c r="F327" s="57" t="n">
        <f aca="false">$F$120</f>
        <v>62.4</v>
      </c>
      <c r="G327" s="57" t="n">
        <f aca="false">$G$120</f>
        <v>56.6</v>
      </c>
      <c r="H327" s="57" t="n">
        <f aca="false">$H$120</f>
        <v>52.5</v>
      </c>
      <c r="I327" s="57" t="n">
        <f aca="false">$I$120</f>
        <v>49.7</v>
      </c>
      <c r="J327" s="57" t="n">
        <f aca="false">$J$120</f>
        <v>47.9</v>
      </c>
      <c r="K327" s="57" t="n">
        <f aca="false">$K$120</f>
        <v>46.6</v>
      </c>
      <c r="L327" s="57" t="n">
        <f aca="false">$L$120</f>
        <v>45.5</v>
      </c>
      <c r="M327" s="57" t="n">
        <f aca="false">$M$120</f>
        <v>44.5</v>
      </c>
      <c r="N327" s="57" t="n">
        <f aca="false">$N$120</f>
        <v>43.8</v>
      </c>
      <c r="O327" s="57" t="n">
        <f aca="false">$O$120</f>
        <v>43.3</v>
      </c>
      <c r="P327" s="57" t="n">
        <f aca="false">$P$120</f>
        <v>43</v>
      </c>
      <c r="Q327" s="57" t="n">
        <f aca="false">$Q$120</f>
        <v>43</v>
      </c>
      <c r="R327" s="57" t="n">
        <f aca="false">$R$120</f>
        <v>43.1</v>
      </c>
      <c r="S327" s="57" t="n">
        <f aca="false">$S$120</f>
        <v>43.3</v>
      </c>
      <c r="T327" s="57" t="n">
        <f aca="false">$T$120</f>
        <v>43.4</v>
      </c>
      <c r="U327" s="57" t="n">
        <f aca="false">$U$120</f>
        <v>43.7</v>
      </c>
      <c r="V327" s="57" t="n">
        <f aca="false">$V$120</f>
        <v>44.2</v>
      </c>
      <c r="W327" s="57" t="n">
        <f aca="false">$W$120</f>
        <v>44.9</v>
      </c>
      <c r="X327" s="57" t="n">
        <f aca="false">$X$120</f>
        <v>46.3</v>
      </c>
      <c r="Y327" s="57" t="n">
        <f aca="false">$Y$120</f>
        <v>48.9</v>
      </c>
      <c r="Z327" s="57" t="n">
        <f aca="false">$Z$120</f>
        <v>53.7</v>
      </c>
      <c r="AA327" s="57" t="n">
        <f aca="false">$AA$120</f>
        <v>61.6</v>
      </c>
      <c r="AB327" s="57" t="n">
        <f aca="false">$AB$120</f>
        <v>72.9</v>
      </c>
      <c r="AC327" s="57" t="n">
        <f aca="false">$AC$120</f>
        <v>86.3</v>
      </c>
      <c r="AD327" s="57" t="n">
        <f aca="false">$AD$120</f>
        <v>100.1</v>
      </c>
      <c r="AE327" s="57" t="n">
        <f aca="false">$AE$120</f>
        <v>112.4</v>
      </c>
      <c r="AF327" s="57" t="n">
        <f aca="false">$AF$120</f>
        <v>121.8</v>
      </c>
      <c r="AG327" s="57" t="n">
        <f aca="false">$AG$120</f>
        <v>128.5</v>
      </c>
      <c r="AH327" s="57" t="n">
        <f aca="false">$AH$120</f>
        <v>132.9</v>
      </c>
      <c r="AI327" s="57" t="n">
        <f aca="false">$AI$120</f>
        <v>135.7</v>
      </c>
      <c r="AJ327" s="57" t="n">
        <f aca="false">$AJ$120</f>
        <v>137.2</v>
      </c>
      <c r="AK327" s="57" t="n">
        <f aca="false">$AK$120</f>
        <v>137.7</v>
      </c>
      <c r="AL327" s="57" t="n">
        <f aca="false">$AL$120</f>
        <v>137.7</v>
      </c>
      <c r="AM327" s="57" t="n">
        <f aca="false">$AM$120</f>
        <v>137.3</v>
      </c>
      <c r="AN327" s="57" t="n">
        <f aca="false">$AN$120</f>
        <v>136.9</v>
      </c>
      <c r="AO327" s="57" t="n">
        <f aca="false">$AO$120</f>
        <v>136.4</v>
      </c>
      <c r="AP327" s="57" t="n">
        <f aca="false">$AP$120</f>
        <v>135.7</v>
      </c>
      <c r="AQ327" s="57" t="n">
        <f aca="false">$AQ$120</f>
        <v>134.8</v>
      </c>
      <c r="AR327" s="57" t="n">
        <f aca="false">$AR$120</f>
        <v>133.7</v>
      </c>
      <c r="AS327" s="57" t="n">
        <f aca="false">$AS$120</f>
        <v>132.4</v>
      </c>
      <c r="AT327" s="57" t="n">
        <f aca="false">$AT$120</f>
        <v>131.4</v>
      </c>
      <c r="AU327" s="57" t="n">
        <f aca="false">$AU$120</f>
        <v>130.7</v>
      </c>
      <c r="AV327" s="57" t="n">
        <f aca="false">$AV$120</f>
        <v>130.6</v>
      </c>
      <c r="AW327" s="57" t="n">
        <f aca="false">$AW$120</f>
        <v>131.5</v>
      </c>
      <c r="AX327" s="57" t="n">
        <f aca="false">$AX$120</f>
        <v>133.6</v>
      </c>
      <c r="AY327" s="57" t="n">
        <f aca="false">$AY$120</f>
        <v>137.3</v>
      </c>
      <c r="AZ327" s="57" t="n">
        <f aca="false">$AZ$120</f>
        <v>142.6</v>
      </c>
      <c r="BA327" s="57" t="n">
        <f aca="false">$BA$120</f>
        <v>148.2</v>
      </c>
      <c r="BB327" s="57" t="n">
        <f aca="false">$BB$120</f>
        <v>152.8</v>
      </c>
      <c r="BC327" s="57" t="n">
        <f aca="false">$BC$120</f>
        <v>154.8</v>
      </c>
      <c r="BD327" s="57" t="n">
        <f aca="false">$BD$120</f>
        <v>153.2</v>
      </c>
      <c r="BE327" s="57" t="n">
        <f aca="false">$BE$120</f>
        <v>148.9</v>
      </c>
      <c r="BF327" s="57" t="n">
        <f aca="false">$BF$120</f>
        <v>143.2</v>
      </c>
      <c r="BG327" s="57" t="n">
        <f aca="false">$BG$120</f>
        <v>137.3</v>
      </c>
      <c r="BH327" s="57" t="n">
        <f aca="false">$BH$120</f>
        <v>132.4</v>
      </c>
      <c r="BI327" s="57" t="n">
        <f aca="false">$BI$120</f>
        <v>128.4</v>
      </c>
      <c r="BJ327" s="57" t="n">
        <f aca="false">$BJ$120</f>
        <v>124.8</v>
      </c>
      <c r="BK327" s="57" t="n">
        <f aca="false">$BK$120</f>
        <v>121.5</v>
      </c>
      <c r="BL327" s="57" t="n">
        <f aca="false">$BL$120</f>
        <v>118.1</v>
      </c>
      <c r="BM327" s="57" t="n">
        <f aca="false">$BM$120</f>
        <v>114.8</v>
      </c>
      <c r="BN327" s="57" t="n">
        <f aca="false">$BN$120</f>
        <v>111.7</v>
      </c>
      <c r="BO327" s="57" t="n">
        <f aca="false">$BO$120</f>
        <v>109</v>
      </c>
      <c r="BP327" s="57" t="n">
        <f aca="false">$BP$120</f>
        <v>106.9</v>
      </c>
      <c r="BQ327" s="57" t="n">
        <f aca="false">$BQ$120</f>
        <v>105.7</v>
      </c>
      <c r="BR327" s="57" t="n">
        <f aca="false">$BR$120</f>
        <v>105.5</v>
      </c>
      <c r="BS327" s="57" t="n">
        <f aca="false">$BS$120</f>
        <v>106.5</v>
      </c>
      <c r="BT327" s="57" t="n">
        <f aca="false">$BT$120</f>
        <v>109.1</v>
      </c>
      <c r="BU327" s="57" t="n">
        <f aca="false">$BU$120</f>
        <v>113.1</v>
      </c>
      <c r="BV327" s="57" t="n">
        <f aca="false">$BV$120</f>
        <v>118.3</v>
      </c>
      <c r="BW327" s="57" t="n">
        <f aca="false">$BW$120</f>
        <v>124.8</v>
      </c>
      <c r="BX327" s="57" t="n">
        <f aca="false">$BX$120</f>
        <v>132.4</v>
      </c>
      <c r="BY327" s="57" t="n">
        <f aca="false">$BY$120</f>
        <v>140.6</v>
      </c>
      <c r="BZ327" s="57" t="n">
        <f aca="false">$BZ$120</f>
        <v>149.1</v>
      </c>
      <c r="CA327" s="57" t="n">
        <f aca="false">$CA$120</f>
        <v>157.3</v>
      </c>
      <c r="CB327" s="57" t="n">
        <f aca="false">$CB$120</f>
        <v>164.9</v>
      </c>
      <c r="CC327" s="57" t="n">
        <f aca="false">$CC$120</f>
        <v>171.1</v>
      </c>
      <c r="CD327" s="57" t="n">
        <f aca="false">$CD$120</f>
        <v>175.2</v>
      </c>
      <c r="CE327" s="57" t="n">
        <f aca="false">$CE$120</f>
        <v>176.5</v>
      </c>
      <c r="CF327" s="57" t="n">
        <f aca="false">$CF$120</f>
        <v>174.5</v>
      </c>
      <c r="CG327" s="57" t="n">
        <f aca="false">$CG$120</f>
        <v>170.5</v>
      </c>
      <c r="CH327" s="57" t="n">
        <f aca="false">$CH$120</f>
        <v>165.7</v>
      </c>
      <c r="CI327" s="57" t="n">
        <f aca="false">$CI$120</f>
        <v>161.5</v>
      </c>
      <c r="CJ327" s="57" t="n">
        <f aca="false">$CJ$120</f>
        <v>158.9</v>
      </c>
      <c r="CK327" s="57" t="n">
        <f aca="false">$CK$120</f>
        <v>157.2</v>
      </c>
      <c r="CL327" s="57" t="n">
        <f aca="false">$CL$120</f>
        <v>155.4</v>
      </c>
      <c r="CM327" s="57" t="n">
        <f aca="false">$CM$120</f>
        <v>152.3</v>
      </c>
      <c r="CN327" s="57" t="n">
        <f aca="false">$CN$120</f>
        <v>147.2</v>
      </c>
      <c r="CO327" s="57" t="n">
        <f aca="false">$CO$120</f>
        <v>140.3</v>
      </c>
      <c r="CP327" s="57" t="n">
        <f aca="false">$CP$120</f>
        <v>132.1</v>
      </c>
      <c r="CQ327" s="57" t="n">
        <f aca="false">$CQ$120</f>
        <v>123.2</v>
      </c>
      <c r="CR327" s="57" t="n">
        <f aca="false">$CR$120</f>
        <v>114</v>
      </c>
      <c r="CS327" s="57" t="n">
        <f aca="false">$CS$120</f>
        <v>104.8</v>
      </c>
      <c r="CT327" s="57" t="n">
        <f aca="false">$CT$120</f>
        <v>95.6</v>
      </c>
      <c r="CU327" s="57" t="n">
        <f aca="false">$CU$120</f>
        <v>86.6</v>
      </c>
      <c r="CV327" s="44" t="n">
        <f aca="false">SUM(D327:CU327)/4</f>
        <v>2695.825</v>
      </c>
    </row>
    <row r="328" customFormat="false" ht="12.75" hidden="false" customHeight="false" outlineLevel="0" collapsed="false">
      <c r="A328" s="52" t="n">
        <v>109</v>
      </c>
      <c r="B328" s="55" t="s">
        <v>42</v>
      </c>
      <c r="C328" s="56" t="n">
        <v>35539</v>
      </c>
      <c r="D328" s="61" t="n">
        <f aca="false">$D$118</f>
        <v>80.2</v>
      </c>
      <c r="E328" s="61" t="n">
        <f aca="false">$E$118</f>
        <v>75.1</v>
      </c>
      <c r="F328" s="61" t="n">
        <f aca="false">$F$118</f>
        <v>70.7</v>
      </c>
      <c r="G328" s="61" t="n">
        <f aca="false">$G$118</f>
        <v>66.6</v>
      </c>
      <c r="H328" s="61" t="n">
        <f aca="false">$H$118</f>
        <v>62.3</v>
      </c>
      <c r="I328" s="61" t="n">
        <f aca="false">$I$118</f>
        <v>58</v>
      </c>
      <c r="J328" s="61" t="n">
        <f aca="false">$J$118</f>
        <v>54.1</v>
      </c>
      <c r="K328" s="61" t="n">
        <f aca="false">$K$118</f>
        <v>50.8</v>
      </c>
      <c r="L328" s="61" t="n">
        <f aca="false">$L$118</f>
        <v>48.4</v>
      </c>
      <c r="M328" s="61" t="n">
        <f aca="false">$M$118</f>
        <v>46.8</v>
      </c>
      <c r="N328" s="61" t="n">
        <f aca="false">$N$118</f>
        <v>45.7</v>
      </c>
      <c r="O328" s="61" t="n">
        <f aca="false">$O$118</f>
        <v>44.9</v>
      </c>
      <c r="P328" s="61" t="n">
        <f aca="false">$P$118</f>
        <v>44.4</v>
      </c>
      <c r="Q328" s="61" t="n">
        <f aca="false">$Q$118</f>
        <v>43.9</v>
      </c>
      <c r="R328" s="61" t="n">
        <f aca="false">$R$118</f>
        <v>43.5</v>
      </c>
      <c r="S328" s="61" t="n">
        <f aca="false">$S$118</f>
        <v>43.3</v>
      </c>
      <c r="T328" s="61" t="n">
        <f aca="false">$T$118</f>
        <v>43.1</v>
      </c>
      <c r="U328" s="61" t="n">
        <f aca="false">$U$118</f>
        <v>43.1</v>
      </c>
      <c r="V328" s="61" t="n">
        <f aca="false">$V$118</f>
        <v>43.1</v>
      </c>
      <c r="W328" s="61" t="n">
        <f aca="false">$W$118</f>
        <v>43.3</v>
      </c>
      <c r="X328" s="61" t="n">
        <f aca="false">$X$118</f>
        <v>43.6</v>
      </c>
      <c r="Y328" s="61" t="n">
        <f aca="false">$Y$118</f>
        <v>44.2</v>
      </c>
      <c r="Z328" s="61" t="n">
        <f aca="false">$Z$118</f>
        <v>45.4</v>
      </c>
      <c r="AA328" s="61" t="n">
        <f aca="false">$AA$118</f>
        <v>47.4</v>
      </c>
      <c r="AB328" s="61" t="n">
        <f aca="false">$AB$118</f>
        <v>50.5</v>
      </c>
      <c r="AC328" s="61" t="n">
        <f aca="false">$AC$118</f>
        <v>54.9</v>
      </c>
      <c r="AD328" s="61" t="n">
        <f aca="false">$AD$118</f>
        <v>60.7</v>
      </c>
      <c r="AE328" s="61" t="n">
        <f aca="false">$AE$118</f>
        <v>68.2</v>
      </c>
      <c r="AF328" s="61" t="n">
        <f aca="false">$AF$118</f>
        <v>77.5</v>
      </c>
      <c r="AG328" s="61" t="n">
        <f aca="false">$AG$118</f>
        <v>87.9</v>
      </c>
      <c r="AH328" s="61" t="n">
        <f aca="false">$AH$118</f>
        <v>98.6</v>
      </c>
      <c r="AI328" s="61" t="n">
        <f aca="false">$AI$118</f>
        <v>109</v>
      </c>
      <c r="AJ328" s="61" t="n">
        <f aca="false">$AJ$118</f>
        <v>118.4</v>
      </c>
      <c r="AK328" s="61" t="n">
        <f aca="false">$AK$118</f>
        <v>126.7</v>
      </c>
      <c r="AL328" s="61" t="n">
        <f aca="false">$AL$118</f>
        <v>133.8</v>
      </c>
      <c r="AM328" s="61" t="n">
        <f aca="false">$AM$118</f>
        <v>139.8</v>
      </c>
      <c r="AN328" s="61" t="n">
        <f aca="false">$AN$118</f>
        <v>144.7</v>
      </c>
      <c r="AO328" s="61" t="n">
        <f aca="false">$AO$118</f>
        <v>148.8</v>
      </c>
      <c r="AP328" s="61" t="n">
        <f aca="false">$AP$118</f>
        <v>152.4</v>
      </c>
      <c r="AQ328" s="61" t="n">
        <f aca="false">$AQ$118</f>
        <v>155.6</v>
      </c>
      <c r="AR328" s="61" t="n">
        <f aca="false">$AR$118</f>
        <v>158.9</v>
      </c>
      <c r="AS328" s="61" t="n">
        <f aca="false">$AS$118</f>
        <v>162</v>
      </c>
      <c r="AT328" s="61" t="n">
        <f aca="false">$AT$118</f>
        <v>164.9</v>
      </c>
      <c r="AU328" s="61" t="n">
        <f aca="false">$AU$118</f>
        <v>167.3</v>
      </c>
      <c r="AV328" s="61" t="n">
        <f aca="false">$AV$118</f>
        <v>169.2</v>
      </c>
      <c r="AW328" s="61" t="n">
        <f aca="false">$AW$118</f>
        <v>170.8</v>
      </c>
      <c r="AX328" s="61" t="n">
        <f aca="false">$AX$118</f>
        <v>172.5</v>
      </c>
      <c r="AY328" s="61" t="n">
        <f aca="false">$AY$118</f>
        <v>174.8</v>
      </c>
      <c r="AZ328" s="61" t="n">
        <f aca="false">$AZ$118</f>
        <v>177.7</v>
      </c>
      <c r="BA328" s="61" t="n">
        <f aca="false">$BA$118</f>
        <v>180.8</v>
      </c>
      <c r="BB328" s="61" t="n">
        <f aca="false">$BB$118</f>
        <v>183.1</v>
      </c>
      <c r="BC328" s="61" t="n">
        <f aca="false">$BC$118</f>
        <v>183.9</v>
      </c>
      <c r="BD328" s="61" t="n">
        <f aca="false">$BD$118</f>
        <v>182.7</v>
      </c>
      <c r="BE328" s="61" t="n">
        <f aca="false">$BE$118</f>
        <v>179.8</v>
      </c>
      <c r="BF328" s="61" t="n">
        <f aca="false">$BF$118</f>
        <v>175.8</v>
      </c>
      <c r="BG328" s="61" t="n">
        <f aca="false">$BG$118</f>
        <v>171.5</v>
      </c>
      <c r="BH328" s="61" t="n">
        <f aca="false">$BH$118</f>
        <v>167.2</v>
      </c>
      <c r="BI328" s="61" t="n">
        <f aca="false">$BI$118</f>
        <v>163.1</v>
      </c>
      <c r="BJ328" s="61" t="n">
        <f aca="false">$BJ$118</f>
        <v>159.2</v>
      </c>
      <c r="BK328" s="61" t="n">
        <f aca="false">$BK$118</f>
        <v>155.6</v>
      </c>
      <c r="BL328" s="61" t="n">
        <f aca="false">$BL$118</f>
        <v>152.3</v>
      </c>
      <c r="BM328" s="61" t="n">
        <f aca="false">$BM$118</f>
        <v>149.5</v>
      </c>
      <c r="BN328" s="61" t="n">
        <f aca="false">$BN$118</f>
        <v>147.2</v>
      </c>
      <c r="BO328" s="61" t="n">
        <f aca="false">$BO$118</f>
        <v>145.7</v>
      </c>
      <c r="BP328" s="61" t="n">
        <f aca="false">$BP$118</f>
        <v>145</v>
      </c>
      <c r="BQ328" s="61" t="n">
        <f aca="false">$BQ$118</f>
        <v>145.4</v>
      </c>
      <c r="BR328" s="61" t="n">
        <f aca="false">$BR$118</f>
        <v>146.7</v>
      </c>
      <c r="BS328" s="61" t="n">
        <f aca="false">$BS$118</f>
        <v>149</v>
      </c>
      <c r="BT328" s="61" t="n">
        <f aca="false">$BT$118</f>
        <v>152.3</v>
      </c>
      <c r="BU328" s="61" t="n">
        <f aca="false">$BU$118</f>
        <v>156.4</v>
      </c>
      <c r="BV328" s="61" t="n">
        <f aca="false">$BV$118</f>
        <v>161.5</v>
      </c>
      <c r="BW328" s="61" t="n">
        <f aca="false">$BW$118</f>
        <v>167.3</v>
      </c>
      <c r="BX328" s="61" t="n">
        <f aca="false">$BX$118</f>
        <v>173.7</v>
      </c>
      <c r="BY328" s="61" t="n">
        <f aca="false">$BY$118</f>
        <v>180.4</v>
      </c>
      <c r="BZ328" s="61" t="n">
        <f aca="false">$BZ$118</f>
        <v>186.7</v>
      </c>
      <c r="CA328" s="61" t="n">
        <f aca="false">$CA$118</f>
        <v>192.3</v>
      </c>
      <c r="CB328" s="61" t="n">
        <f aca="false">$CB$118</f>
        <v>196.5</v>
      </c>
      <c r="CC328" s="61" t="n">
        <f aca="false">$CC$118</f>
        <v>199</v>
      </c>
      <c r="CD328" s="61" t="n">
        <f aca="false">$CD$118</f>
        <v>199.4</v>
      </c>
      <c r="CE328" s="61" t="n">
        <f aca="false">$CE$118</f>
        <v>197.3</v>
      </c>
      <c r="CF328" s="61" t="n">
        <f aca="false">$CF$118</f>
        <v>192.4</v>
      </c>
      <c r="CG328" s="61" t="n">
        <f aca="false">$CG$118</f>
        <v>185.2</v>
      </c>
      <c r="CH328" s="61" t="n">
        <f aca="false">$CH$118</f>
        <v>176.6</v>
      </c>
      <c r="CI328" s="61" t="n">
        <f aca="false">$CI$118</f>
        <v>167.3</v>
      </c>
      <c r="CJ328" s="61" t="n">
        <f aca="false">$CJ$118</f>
        <v>157.9</v>
      </c>
      <c r="CK328" s="61" t="n">
        <f aca="false">$CK$118</f>
        <v>149.5</v>
      </c>
      <c r="CL328" s="61" t="n">
        <f aca="false">$CL$118</f>
        <v>142.9</v>
      </c>
      <c r="CM328" s="61" t="n">
        <f aca="false">$CM$118</f>
        <v>139</v>
      </c>
      <c r="CN328" s="61" t="n">
        <f aca="false">$CN$118</f>
        <v>138.3</v>
      </c>
      <c r="CO328" s="61" t="n">
        <f aca="false">$CO$118</f>
        <v>139.2</v>
      </c>
      <c r="CP328" s="61" t="n">
        <f aca="false">$CP$118</f>
        <v>139.5</v>
      </c>
      <c r="CQ328" s="61" t="n">
        <f aca="false">$CQ$118</f>
        <v>137.3</v>
      </c>
      <c r="CR328" s="61" t="n">
        <f aca="false">$CR$118</f>
        <v>131.1</v>
      </c>
      <c r="CS328" s="61" t="n">
        <f aca="false">$CS$118</f>
        <v>121.9</v>
      </c>
      <c r="CT328" s="61" t="n">
        <f aca="false">$CT$118</f>
        <v>111.5</v>
      </c>
      <c r="CU328" s="61" t="n">
        <f aca="false">$CU$118</f>
        <v>101.5</v>
      </c>
      <c r="CV328" s="44" t="n">
        <f aca="false">SUM(D328:CU328)/4</f>
        <v>3013.725</v>
      </c>
    </row>
    <row r="329" customFormat="false" ht="12.75" hidden="false" customHeight="false" outlineLevel="0" collapsed="false">
      <c r="A329" s="52" t="n">
        <v>110</v>
      </c>
      <c r="B329" s="55" t="s">
        <v>43</v>
      </c>
      <c r="C329" s="56" t="n">
        <v>35540</v>
      </c>
      <c r="D329" s="53" t="n">
        <f aca="false">$D$119</f>
        <v>93.4</v>
      </c>
      <c r="E329" s="53" t="n">
        <f aca="false">$E$119</f>
        <v>86.8</v>
      </c>
      <c r="F329" s="53" t="n">
        <f aca="false">$F$119</f>
        <v>81.2</v>
      </c>
      <c r="G329" s="53" t="n">
        <f aca="false">$G$119</f>
        <v>75.7</v>
      </c>
      <c r="H329" s="53" t="n">
        <f aca="false">$H$119</f>
        <v>70.1</v>
      </c>
      <c r="I329" s="53" t="n">
        <f aca="false">$I$119</f>
        <v>64.5</v>
      </c>
      <c r="J329" s="53" t="n">
        <f aca="false">$J$119</f>
        <v>59.3</v>
      </c>
      <c r="K329" s="53" t="n">
        <f aca="false">$K$119</f>
        <v>54.9</v>
      </c>
      <c r="L329" s="53" t="n">
        <f aca="false">$L$119</f>
        <v>51.7</v>
      </c>
      <c r="M329" s="53" t="n">
        <f aca="false">$M$119</f>
        <v>49.4</v>
      </c>
      <c r="N329" s="53" t="n">
        <f aca="false">$N$119</f>
        <v>47.8</v>
      </c>
      <c r="O329" s="53" t="n">
        <f aca="false">$O$119</f>
        <v>46.6</v>
      </c>
      <c r="P329" s="53" t="n">
        <f aca="false">$P$119</f>
        <v>45.5</v>
      </c>
      <c r="Q329" s="53" t="n">
        <f aca="false">$Q$119</f>
        <v>44.5</v>
      </c>
      <c r="R329" s="53" t="n">
        <f aca="false">$R$119</f>
        <v>43.8</v>
      </c>
      <c r="S329" s="53" t="n">
        <f aca="false">$S$119</f>
        <v>43.3</v>
      </c>
      <c r="T329" s="53" t="n">
        <f aca="false">$T$119</f>
        <v>43.1</v>
      </c>
      <c r="U329" s="53" t="n">
        <f aca="false">$U$119</f>
        <v>43.1</v>
      </c>
      <c r="V329" s="53" t="n">
        <f aca="false">$V$119</f>
        <v>43.2</v>
      </c>
      <c r="W329" s="53" t="n">
        <f aca="false">$W$119</f>
        <v>43.3</v>
      </c>
      <c r="X329" s="53" t="n">
        <f aca="false">$X$119</f>
        <v>43.3</v>
      </c>
      <c r="Y329" s="53" t="n">
        <f aca="false">$Y$119</f>
        <v>43.3</v>
      </c>
      <c r="Z329" s="53" t="n">
        <f aca="false">$Z$119</f>
        <v>43.2</v>
      </c>
      <c r="AA329" s="53" t="n">
        <f aca="false">$AA$119</f>
        <v>43.3</v>
      </c>
      <c r="AB329" s="53" t="n">
        <f aca="false">$AB$119</f>
        <v>43.5</v>
      </c>
      <c r="AC329" s="53" t="n">
        <f aca="false">$AC$119</f>
        <v>44.3</v>
      </c>
      <c r="AD329" s="53" t="n">
        <f aca="false">$AD$119</f>
        <v>46</v>
      </c>
      <c r="AE329" s="53" t="n">
        <f aca="false">$AE$119</f>
        <v>49.1</v>
      </c>
      <c r="AF329" s="53" t="n">
        <f aca="false">$AF$119</f>
        <v>53.9</v>
      </c>
      <c r="AG329" s="53" t="n">
        <f aca="false">$AG$119</f>
        <v>60.4</v>
      </c>
      <c r="AH329" s="53" t="n">
        <f aca="false">$AH$119</f>
        <v>68.8</v>
      </c>
      <c r="AI329" s="53" t="n">
        <f aca="false">$AI$119</f>
        <v>79.1</v>
      </c>
      <c r="AJ329" s="53" t="n">
        <f aca="false">$AJ$119</f>
        <v>91.1</v>
      </c>
      <c r="AK329" s="53" t="n">
        <f aca="false">$AK$119</f>
        <v>104.3</v>
      </c>
      <c r="AL329" s="53" t="n">
        <f aca="false">$AL$119</f>
        <v>118</v>
      </c>
      <c r="AM329" s="53" t="n">
        <f aca="false">$AM$119</f>
        <v>131.5</v>
      </c>
      <c r="AN329" s="53" t="n">
        <f aca="false">$AN$119</f>
        <v>144.2</v>
      </c>
      <c r="AO329" s="53" t="n">
        <f aca="false">$AO$119</f>
        <v>155.5</v>
      </c>
      <c r="AP329" s="53" t="n">
        <f aca="false">$AP$119</f>
        <v>165.3</v>
      </c>
      <c r="AQ329" s="53" t="n">
        <f aca="false">$AQ$119</f>
        <v>173.1</v>
      </c>
      <c r="AR329" s="53" t="n">
        <f aca="false">$AR$119</f>
        <v>178.8</v>
      </c>
      <c r="AS329" s="53" t="n">
        <f aca="false">$AS$119</f>
        <v>183.1</v>
      </c>
      <c r="AT329" s="53" t="n">
        <f aca="false">$AT$119</f>
        <v>187</v>
      </c>
      <c r="AU329" s="53" t="n">
        <f aca="false">$AU$119</f>
        <v>191.4</v>
      </c>
      <c r="AV329" s="53" t="n">
        <f aca="false">$AV$119</f>
        <v>197</v>
      </c>
      <c r="AW329" s="53" t="n">
        <f aca="false">$AW$119</f>
        <v>203</v>
      </c>
      <c r="AX329" s="53" t="n">
        <f aca="false">$AX$119</f>
        <v>208.5</v>
      </c>
      <c r="AY329" s="53" t="n">
        <f aca="false">$AY$119</f>
        <v>212.2</v>
      </c>
      <c r="AZ329" s="53" t="n">
        <f aca="false">$AZ$119</f>
        <v>213.5</v>
      </c>
      <c r="BA329" s="53" t="n">
        <f aca="false">$BA$119</f>
        <v>211.8</v>
      </c>
      <c r="BB329" s="53" t="n">
        <f aca="false">$BB$119</f>
        <v>207</v>
      </c>
      <c r="BC329" s="53" t="n">
        <f aca="false">$BC$119</f>
        <v>198.9</v>
      </c>
      <c r="BD329" s="53" t="n">
        <f aca="false">$BD$119</f>
        <v>187.6</v>
      </c>
      <c r="BE329" s="53" t="n">
        <f aca="false">$BE$119</f>
        <v>174.6</v>
      </c>
      <c r="BF329" s="53" t="n">
        <f aca="false">$BF$119</f>
        <v>161.7</v>
      </c>
      <c r="BG329" s="53" t="n">
        <f aca="false">$BG$119</f>
        <v>150.6</v>
      </c>
      <c r="BH329" s="53" t="n">
        <f aca="false">$BH$119</f>
        <v>142.8</v>
      </c>
      <c r="BI329" s="53" t="n">
        <f aca="false">$BI$119</f>
        <v>137.6</v>
      </c>
      <c r="BJ329" s="53" t="n">
        <f aca="false">$BJ$119</f>
        <v>133.9</v>
      </c>
      <c r="BK329" s="53" t="n">
        <f aca="false">$BK$119</f>
        <v>130.7</v>
      </c>
      <c r="BL329" s="53" t="n">
        <f aca="false">$BL$119</f>
        <v>127.1</v>
      </c>
      <c r="BM329" s="53" t="n">
        <f aca="false">$BM$119</f>
        <v>123.1</v>
      </c>
      <c r="BN329" s="53" t="n">
        <f aca="false">$BN$119</f>
        <v>119</v>
      </c>
      <c r="BO329" s="53" t="n">
        <f aca="false">$BO$119</f>
        <v>114.9</v>
      </c>
      <c r="BP329" s="53" t="n">
        <f aca="false">$BP$119</f>
        <v>111</v>
      </c>
      <c r="BQ329" s="53" t="n">
        <f aca="false">$BQ$119</f>
        <v>107.7</v>
      </c>
      <c r="BR329" s="53" t="n">
        <f aca="false">$BR$119</f>
        <v>105.6</v>
      </c>
      <c r="BS329" s="53" t="n">
        <f aca="false">$BS$119</f>
        <v>104.9</v>
      </c>
      <c r="BT329" s="53" t="n">
        <f aca="false">$BT$119</f>
        <v>106</v>
      </c>
      <c r="BU329" s="53" t="n">
        <f aca="false">$BU$119</f>
        <v>108.8</v>
      </c>
      <c r="BV329" s="53" t="n">
        <f aca="false">$BV$119</f>
        <v>113.2</v>
      </c>
      <c r="BW329" s="53" t="n">
        <f aca="false">$BW$119</f>
        <v>119</v>
      </c>
      <c r="BX329" s="53" t="n">
        <f aca="false">$BX$119</f>
        <v>126</v>
      </c>
      <c r="BY329" s="53" t="n">
        <f aca="false">$BY$119</f>
        <v>133.7</v>
      </c>
      <c r="BZ329" s="53" t="n">
        <f aca="false">$BZ$119</f>
        <v>141.5</v>
      </c>
      <c r="CA329" s="53" t="n">
        <f aca="false">$CA$119</f>
        <v>149</v>
      </c>
      <c r="CB329" s="53" t="n">
        <f aca="false">$CB$119</f>
        <v>155.5</v>
      </c>
      <c r="CC329" s="53" t="n">
        <f aca="false">$CC$119</f>
        <v>160.6</v>
      </c>
      <c r="CD329" s="53" t="n">
        <f aca="false">$CD$119</f>
        <v>163.6</v>
      </c>
      <c r="CE329" s="53" t="n">
        <f aca="false">$CE$119</f>
        <v>164</v>
      </c>
      <c r="CF329" s="53" t="n">
        <f aca="false">$CF$119</f>
        <v>161.5</v>
      </c>
      <c r="CG329" s="53" t="n">
        <f aca="false">$CG$119</f>
        <v>157.1</v>
      </c>
      <c r="CH329" s="53" t="n">
        <f aca="false">$CH$119</f>
        <v>152.2</v>
      </c>
      <c r="CI329" s="53" t="n">
        <f aca="false">$CI$119</f>
        <v>148.2</v>
      </c>
      <c r="CJ329" s="53" t="n">
        <f aca="false">$CJ$119</f>
        <v>145.9</v>
      </c>
      <c r="CK329" s="53" t="n">
        <f aca="false">$CK$119</f>
        <v>144.7</v>
      </c>
      <c r="CL329" s="53" t="n">
        <f aca="false">$CL$119</f>
        <v>143.6</v>
      </c>
      <c r="CM329" s="53" t="n">
        <f aca="false">$CM$119</f>
        <v>141.5</v>
      </c>
      <c r="CN329" s="53" t="n">
        <f aca="false">$CN$119</f>
        <v>137.5</v>
      </c>
      <c r="CO329" s="53" t="n">
        <f aca="false">$CO$119</f>
        <v>131.8</v>
      </c>
      <c r="CP329" s="53" t="n">
        <f aca="false">$CP$119</f>
        <v>124.7</v>
      </c>
      <c r="CQ329" s="53" t="n">
        <f aca="false">$CQ$119</f>
        <v>116.5</v>
      </c>
      <c r="CR329" s="53" t="n">
        <f aca="false">$CR$119</f>
        <v>107.6</v>
      </c>
      <c r="CS329" s="53" t="n">
        <f aca="false">$CS$119</f>
        <v>98.4</v>
      </c>
      <c r="CT329" s="53" t="n">
        <f aca="false">$CT$119</f>
        <v>89.2</v>
      </c>
      <c r="CU329" s="53" t="n">
        <f aca="false">$CU$119</f>
        <v>80.7</v>
      </c>
      <c r="CV329" s="44" t="n">
        <f aca="false">SUM(D329:CU329)/4</f>
        <v>2769.85</v>
      </c>
    </row>
    <row r="330" customFormat="false" ht="12.75" hidden="false" customHeight="false" outlineLevel="0" collapsed="false">
      <c r="A330" s="52" t="n">
        <v>111</v>
      </c>
      <c r="B330" s="55" t="s">
        <v>44</v>
      </c>
      <c r="C330" s="56" t="n">
        <v>35541</v>
      </c>
      <c r="D330" s="57" t="n">
        <f aca="false">$D$120</f>
        <v>77.8</v>
      </c>
      <c r="E330" s="57" t="n">
        <f aca="false">$E$120</f>
        <v>69.6</v>
      </c>
      <c r="F330" s="57" t="n">
        <f aca="false">$F$120</f>
        <v>62.4</v>
      </c>
      <c r="G330" s="57" t="n">
        <f aca="false">$G$120</f>
        <v>56.6</v>
      </c>
      <c r="H330" s="57" t="n">
        <f aca="false">$H$120</f>
        <v>52.5</v>
      </c>
      <c r="I330" s="57" t="n">
        <f aca="false">$I$120</f>
        <v>49.7</v>
      </c>
      <c r="J330" s="57" t="n">
        <f aca="false">$J$120</f>
        <v>47.9</v>
      </c>
      <c r="K330" s="57" t="n">
        <f aca="false">$K$120</f>
        <v>46.6</v>
      </c>
      <c r="L330" s="57" t="n">
        <f aca="false">$L$120</f>
        <v>45.5</v>
      </c>
      <c r="M330" s="57" t="n">
        <f aca="false">$M$120</f>
        <v>44.5</v>
      </c>
      <c r="N330" s="57" t="n">
        <f aca="false">$N$120</f>
        <v>43.8</v>
      </c>
      <c r="O330" s="57" t="n">
        <f aca="false">$O$120</f>
        <v>43.3</v>
      </c>
      <c r="P330" s="57" t="n">
        <f aca="false">$P$120</f>
        <v>43</v>
      </c>
      <c r="Q330" s="57" t="n">
        <f aca="false">$Q$120</f>
        <v>43</v>
      </c>
      <c r="R330" s="57" t="n">
        <f aca="false">$R$120</f>
        <v>43.1</v>
      </c>
      <c r="S330" s="57" t="n">
        <f aca="false">$S$120</f>
        <v>43.3</v>
      </c>
      <c r="T330" s="57" t="n">
        <f aca="false">$T$120</f>
        <v>43.4</v>
      </c>
      <c r="U330" s="57" t="n">
        <f aca="false">$U$120</f>
        <v>43.7</v>
      </c>
      <c r="V330" s="57" t="n">
        <f aca="false">$V$120</f>
        <v>44.2</v>
      </c>
      <c r="W330" s="57" t="n">
        <f aca="false">$W$120</f>
        <v>44.9</v>
      </c>
      <c r="X330" s="57" t="n">
        <f aca="false">$X$120</f>
        <v>46.3</v>
      </c>
      <c r="Y330" s="57" t="n">
        <f aca="false">$Y$120</f>
        <v>48.9</v>
      </c>
      <c r="Z330" s="57" t="n">
        <f aca="false">$Z$120</f>
        <v>53.7</v>
      </c>
      <c r="AA330" s="57" t="n">
        <f aca="false">$AA$120</f>
        <v>61.6</v>
      </c>
      <c r="AB330" s="57" t="n">
        <f aca="false">$AB$120</f>
        <v>72.9</v>
      </c>
      <c r="AC330" s="57" t="n">
        <f aca="false">$AC$120</f>
        <v>86.3</v>
      </c>
      <c r="AD330" s="57" t="n">
        <f aca="false">$AD$120</f>
        <v>100.1</v>
      </c>
      <c r="AE330" s="57" t="n">
        <f aca="false">$AE$120</f>
        <v>112.4</v>
      </c>
      <c r="AF330" s="57" t="n">
        <f aca="false">$AF$120</f>
        <v>121.8</v>
      </c>
      <c r="AG330" s="57" t="n">
        <f aca="false">$AG$120</f>
        <v>128.5</v>
      </c>
      <c r="AH330" s="57" t="n">
        <f aca="false">$AH$120</f>
        <v>132.9</v>
      </c>
      <c r="AI330" s="57" t="n">
        <f aca="false">$AI$120</f>
        <v>135.7</v>
      </c>
      <c r="AJ330" s="57" t="n">
        <f aca="false">$AJ$120</f>
        <v>137.2</v>
      </c>
      <c r="AK330" s="57" t="n">
        <f aca="false">$AK$120</f>
        <v>137.7</v>
      </c>
      <c r="AL330" s="57" t="n">
        <f aca="false">$AL$120</f>
        <v>137.7</v>
      </c>
      <c r="AM330" s="57" t="n">
        <f aca="false">$AM$120</f>
        <v>137.3</v>
      </c>
      <c r="AN330" s="57" t="n">
        <f aca="false">$AN$120</f>
        <v>136.9</v>
      </c>
      <c r="AO330" s="57" t="n">
        <f aca="false">$AO$120</f>
        <v>136.4</v>
      </c>
      <c r="AP330" s="57" t="n">
        <f aca="false">$AP$120</f>
        <v>135.7</v>
      </c>
      <c r="AQ330" s="57" t="n">
        <f aca="false">$AQ$120</f>
        <v>134.8</v>
      </c>
      <c r="AR330" s="57" t="n">
        <f aca="false">$AR$120</f>
        <v>133.7</v>
      </c>
      <c r="AS330" s="57" t="n">
        <f aca="false">$AS$120</f>
        <v>132.4</v>
      </c>
      <c r="AT330" s="57" t="n">
        <f aca="false">$AT$120</f>
        <v>131.4</v>
      </c>
      <c r="AU330" s="57" t="n">
        <f aca="false">$AU$120</f>
        <v>130.7</v>
      </c>
      <c r="AV330" s="57" t="n">
        <f aca="false">$AV$120</f>
        <v>130.6</v>
      </c>
      <c r="AW330" s="57" t="n">
        <f aca="false">$AW$120</f>
        <v>131.5</v>
      </c>
      <c r="AX330" s="57" t="n">
        <f aca="false">$AX$120</f>
        <v>133.6</v>
      </c>
      <c r="AY330" s="57" t="n">
        <f aca="false">$AY$120</f>
        <v>137.3</v>
      </c>
      <c r="AZ330" s="57" t="n">
        <f aca="false">$AZ$120</f>
        <v>142.6</v>
      </c>
      <c r="BA330" s="57" t="n">
        <f aca="false">$BA$120</f>
        <v>148.2</v>
      </c>
      <c r="BB330" s="57" t="n">
        <f aca="false">$BB$120</f>
        <v>152.8</v>
      </c>
      <c r="BC330" s="57" t="n">
        <f aca="false">$BC$120</f>
        <v>154.8</v>
      </c>
      <c r="BD330" s="57" t="n">
        <f aca="false">$BD$120</f>
        <v>153.2</v>
      </c>
      <c r="BE330" s="57" t="n">
        <f aca="false">$BE$120</f>
        <v>148.9</v>
      </c>
      <c r="BF330" s="57" t="n">
        <f aca="false">$BF$120</f>
        <v>143.2</v>
      </c>
      <c r="BG330" s="57" t="n">
        <f aca="false">$BG$120</f>
        <v>137.3</v>
      </c>
      <c r="BH330" s="57" t="n">
        <f aca="false">$BH$120</f>
        <v>132.4</v>
      </c>
      <c r="BI330" s="57" t="n">
        <f aca="false">$BI$120</f>
        <v>128.4</v>
      </c>
      <c r="BJ330" s="57" t="n">
        <f aca="false">$BJ$120</f>
        <v>124.8</v>
      </c>
      <c r="BK330" s="57" t="n">
        <f aca="false">$BK$120</f>
        <v>121.5</v>
      </c>
      <c r="BL330" s="57" t="n">
        <f aca="false">$BL$120</f>
        <v>118.1</v>
      </c>
      <c r="BM330" s="57" t="n">
        <f aca="false">$BM$120</f>
        <v>114.8</v>
      </c>
      <c r="BN330" s="57" t="n">
        <f aca="false">$BN$120</f>
        <v>111.7</v>
      </c>
      <c r="BO330" s="57" t="n">
        <f aca="false">$BO$120</f>
        <v>109</v>
      </c>
      <c r="BP330" s="57" t="n">
        <f aca="false">$BP$120</f>
        <v>106.9</v>
      </c>
      <c r="BQ330" s="57" t="n">
        <f aca="false">$BQ$120</f>
        <v>105.7</v>
      </c>
      <c r="BR330" s="57" t="n">
        <f aca="false">$BR$120</f>
        <v>105.5</v>
      </c>
      <c r="BS330" s="57" t="n">
        <f aca="false">$BS$120</f>
        <v>106.5</v>
      </c>
      <c r="BT330" s="57" t="n">
        <f aca="false">$BT$120</f>
        <v>109.1</v>
      </c>
      <c r="BU330" s="57" t="n">
        <f aca="false">$BU$120</f>
        <v>113.1</v>
      </c>
      <c r="BV330" s="57" t="n">
        <f aca="false">$BV$120</f>
        <v>118.3</v>
      </c>
      <c r="BW330" s="57" t="n">
        <f aca="false">$BW$120</f>
        <v>124.8</v>
      </c>
      <c r="BX330" s="57" t="n">
        <f aca="false">$BX$120</f>
        <v>132.4</v>
      </c>
      <c r="BY330" s="57" t="n">
        <f aca="false">$BY$120</f>
        <v>140.6</v>
      </c>
      <c r="BZ330" s="57" t="n">
        <f aca="false">$BZ$120</f>
        <v>149.1</v>
      </c>
      <c r="CA330" s="57" t="n">
        <f aca="false">$CA$120</f>
        <v>157.3</v>
      </c>
      <c r="CB330" s="57" t="n">
        <f aca="false">$CB$120</f>
        <v>164.9</v>
      </c>
      <c r="CC330" s="57" t="n">
        <f aca="false">$CC$120</f>
        <v>171.1</v>
      </c>
      <c r="CD330" s="57" t="n">
        <f aca="false">$CD$120</f>
        <v>175.2</v>
      </c>
      <c r="CE330" s="57" t="n">
        <f aca="false">$CE$120</f>
        <v>176.5</v>
      </c>
      <c r="CF330" s="57" t="n">
        <f aca="false">$CF$120</f>
        <v>174.5</v>
      </c>
      <c r="CG330" s="57" t="n">
        <f aca="false">$CG$120</f>
        <v>170.5</v>
      </c>
      <c r="CH330" s="57" t="n">
        <f aca="false">$CH$120</f>
        <v>165.7</v>
      </c>
      <c r="CI330" s="57" t="n">
        <f aca="false">$CI$120</f>
        <v>161.5</v>
      </c>
      <c r="CJ330" s="57" t="n">
        <f aca="false">$CJ$120</f>
        <v>158.9</v>
      </c>
      <c r="CK330" s="57" t="n">
        <f aca="false">$CK$120</f>
        <v>157.2</v>
      </c>
      <c r="CL330" s="57" t="n">
        <f aca="false">$CL$120</f>
        <v>155.4</v>
      </c>
      <c r="CM330" s="57" t="n">
        <f aca="false">$CM$120</f>
        <v>152.3</v>
      </c>
      <c r="CN330" s="57" t="n">
        <f aca="false">$CN$120</f>
        <v>147.2</v>
      </c>
      <c r="CO330" s="57" t="n">
        <f aca="false">$CO$120</f>
        <v>140.3</v>
      </c>
      <c r="CP330" s="57" t="n">
        <f aca="false">$CP$120</f>
        <v>132.1</v>
      </c>
      <c r="CQ330" s="57" t="n">
        <f aca="false">$CQ$120</f>
        <v>123.2</v>
      </c>
      <c r="CR330" s="57" t="n">
        <f aca="false">$CR$120</f>
        <v>114</v>
      </c>
      <c r="CS330" s="57" t="n">
        <f aca="false">$CS$120</f>
        <v>104.8</v>
      </c>
      <c r="CT330" s="57" t="n">
        <f aca="false">$CT$120</f>
        <v>95.6</v>
      </c>
      <c r="CU330" s="57" t="n">
        <f aca="false">$CU$120</f>
        <v>86.6</v>
      </c>
      <c r="CV330" s="44" t="n">
        <f aca="false">SUM(D330:CU330)/4</f>
        <v>2695.825</v>
      </c>
    </row>
    <row r="331" customFormat="false" ht="12.75" hidden="false" customHeight="false" outlineLevel="0" collapsed="false">
      <c r="A331" s="52" t="n">
        <v>112</v>
      </c>
      <c r="B331" s="55" t="s">
        <v>45</v>
      </c>
      <c r="C331" s="56" t="n">
        <v>35542</v>
      </c>
      <c r="D331" s="57" t="n">
        <f aca="false">$D$120</f>
        <v>77.8</v>
      </c>
      <c r="E331" s="57" t="n">
        <f aca="false">$E$120</f>
        <v>69.6</v>
      </c>
      <c r="F331" s="57" t="n">
        <f aca="false">$F$120</f>
        <v>62.4</v>
      </c>
      <c r="G331" s="57" t="n">
        <f aca="false">$G$120</f>
        <v>56.6</v>
      </c>
      <c r="H331" s="57" t="n">
        <f aca="false">$H$120</f>
        <v>52.5</v>
      </c>
      <c r="I331" s="57" t="n">
        <f aca="false">$I$120</f>
        <v>49.7</v>
      </c>
      <c r="J331" s="57" t="n">
        <f aca="false">$J$120</f>
        <v>47.9</v>
      </c>
      <c r="K331" s="57" t="n">
        <f aca="false">$K$120</f>
        <v>46.6</v>
      </c>
      <c r="L331" s="57" t="n">
        <f aca="false">$L$120</f>
        <v>45.5</v>
      </c>
      <c r="M331" s="57" t="n">
        <f aca="false">$M$120</f>
        <v>44.5</v>
      </c>
      <c r="N331" s="57" t="n">
        <f aca="false">$N$120</f>
        <v>43.8</v>
      </c>
      <c r="O331" s="57" t="n">
        <f aca="false">$O$120</f>
        <v>43.3</v>
      </c>
      <c r="P331" s="57" t="n">
        <f aca="false">$P$120</f>
        <v>43</v>
      </c>
      <c r="Q331" s="57" t="n">
        <f aca="false">$Q$120</f>
        <v>43</v>
      </c>
      <c r="R331" s="57" t="n">
        <f aca="false">$R$120</f>
        <v>43.1</v>
      </c>
      <c r="S331" s="57" t="n">
        <f aca="false">$S$120</f>
        <v>43.3</v>
      </c>
      <c r="T331" s="57" t="n">
        <f aca="false">$T$120</f>
        <v>43.4</v>
      </c>
      <c r="U331" s="57" t="n">
        <f aca="false">$U$120</f>
        <v>43.7</v>
      </c>
      <c r="V331" s="57" t="n">
        <f aca="false">$V$120</f>
        <v>44.2</v>
      </c>
      <c r="W331" s="57" t="n">
        <f aca="false">$W$120</f>
        <v>44.9</v>
      </c>
      <c r="X331" s="57" t="n">
        <f aca="false">$X$120</f>
        <v>46.3</v>
      </c>
      <c r="Y331" s="57" t="n">
        <f aca="false">$Y$120</f>
        <v>48.9</v>
      </c>
      <c r="Z331" s="57" t="n">
        <f aca="false">$Z$120</f>
        <v>53.7</v>
      </c>
      <c r="AA331" s="57" t="n">
        <f aca="false">$AA$120</f>
        <v>61.6</v>
      </c>
      <c r="AB331" s="57" t="n">
        <f aca="false">$AB$120</f>
        <v>72.9</v>
      </c>
      <c r="AC331" s="57" t="n">
        <f aca="false">$AC$120</f>
        <v>86.3</v>
      </c>
      <c r="AD331" s="57" t="n">
        <f aca="false">$AD$120</f>
        <v>100.1</v>
      </c>
      <c r="AE331" s="57" t="n">
        <f aca="false">$AE$120</f>
        <v>112.4</v>
      </c>
      <c r="AF331" s="57" t="n">
        <f aca="false">$AF$120</f>
        <v>121.8</v>
      </c>
      <c r="AG331" s="57" t="n">
        <f aca="false">$AG$120</f>
        <v>128.5</v>
      </c>
      <c r="AH331" s="57" t="n">
        <f aca="false">$AH$120</f>
        <v>132.9</v>
      </c>
      <c r="AI331" s="57" t="n">
        <f aca="false">$AI$120</f>
        <v>135.7</v>
      </c>
      <c r="AJ331" s="57" t="n">
        <f aca="false">$AJ$120</f>
        <v>137.2</v>
      </c>
      <c r="AK331" s="57" t="n">
        <f aca="false">$AK$120</f>
        <v>137.7</v>
      </c>
      <c r="AL331" s="57" t="n">
        <f aca="false">$AL$120</f>
        <v>137.7</v>
      </c>
      <c r="AM331" s="57" t="n">
        <f aca="false">$AM$120</f>
        <v>137.3</v>
      </c>
      <c r="AN331" s="57" t="n">
        <f aca="false">$AN$120</f>
        <v>136.9</v>
      </c>
      <c r="AO331" s="57" t="n">
        <f aca="false">$AO$120</f>
        <v>136.4</v>
      </c>
      <c r="AP331" s="57" t="n">
        <f aca="false">$AP$120</f>
        <v>135.7</v>
      </c>
      <c r="AQ331" s="57" t="n">
        <f aca="false">$AQ$120</f>
        <v>134.8</v>
      </c>
      <c r="AR331" s="57" t="n">
        <f aca="false">$AR$120</f>
        <v>133.7</v>
      </c>
      <c r="AS331" s="57" t="n">
        <f aca="false">$AS$120</f>
        <v>132.4</v>
      </c>
      <c r="AT331" s="57" t="n">
        <f aca="false">$AT$120</f>
        <v>131.4</v>
      </c>
      <c r="AU331" s="57" t="n">
        <f aca="false">$AU$120</f>
        <v>130.7</v>
      </c>
      <c r="AV331" s="57" t="n">
        <f aca="false">$AV$120</f>
        <v>130.6</v>
      </c>
      <c r="AW331" s="57" t="n">
        <f aca="false">$AW$120</f>
        <v>131.5</v>
      </c>
      <c r="AX331" s="57" t="n">
        <f aca="false">$AX$120</f>
        <v>133.6</v>
      </c>
      <c r="AY331" s="57" t="n">
        <f aca="false">$AY$120</f>
        <v>137.3</v>
      </c>
      <c r="AZ331" s="57" t="n">
        <f aca="false">$AZ$120</f>
        <v>142.6</v>
      </c>
      <c r="BA331" s="57" t="n">
        <f aca="false">$BA$120</f>
        <v>148.2</v>
      </c>
      <c r="BB331" s="57" t="n">
        <f aca="false">$BB$120</f>
        <v>152.8</v>
      </c>
      <c r="BC331" s="57" t="n">
        <f aca="false">$BC$120</f>
        <v>154.8</v>
      </c>
      <c r="BD331" s="57" t="n">
        <f aca="false">$BD$120</f>
        <v>153.2</v>
      </c>
      <c r="BE331" s="57" t="n">
        <f aca="false">$BE$120</f>
        <v>148.9</v>
      </c>
      <c r="BF331" s="57" t="n">
        <f aca="false">$BF$120</f>
        <v>143.2</v>
      </c>
      <c r="BG331" s="57" t="n">
        <f aca="false">$BG$120</f>
        <v>137.3</v>
      </c>
      <c r="BH331" s="57" t="n">
        <f aca="false">$BH$120</f>
        <v>132.4</v>
      </c>
      <c r="BI331" s="57" t="n">
        <f aca="false">$BI$120</f>
        <v>128.4</v>
      </c>
      <c r="BJ331" s="57" t="n">
        <f aca="false">$BJ$120</f>
        <v>124.8</v>
      </c>
      <c r="BK331" s="57" t="n">
        <f aca="false">$BK$120</f>
        <v>121.5</v>
      </c>
      <c r="BL331" s="57" t="n">
        <f aca="false">$BL$120</f>
        <v>118.1</v>
      </c>
      <c r="BM331" s="57" t="n">
        <f aca="false">$BM$120</f>
        <v>114.8</v>
      </c>
      <c r="BN331" s="57" t="n">
        <f aca="false">$BN$120</f>
        <v>111.7</v>
      </c>
      <c r="BO331" s="57" t="n">
        <f aca="false">$BO$120</f>
        <v>109</v>
      </c>
      <c r="BP331" s="57" t="n">
        <f aca="false">$BP$120</f>
        <v>106.9</v>
      </c>
      <c r="BQ331" s="57" t="n">
        <f aca="false">$BQ$120</f>
        <v>105.7</v>
      </c>
      <c r="BR331" s="57" t="n">
        <f aca="false">$BR$120</f>
        <v>105.5</v>
      </c>
      <c r="BS331" s="57" t="n">
        <f aca="false">$BS$120</f>
        <v>106.5</v>
      </c>
      <c r="BT331" s="57" t="n">
        <f aca="false">$BT$120</f>
        <v>109.1</v>
      </c>
      <c r="BU331" s="57" t="n">
        <f aca="false">$BU$120</f>
        <v>113.1</v>
      </c>
      <c r="BV331" s="57" t="n">
        <f aca="false">$BV$120</f>
        <v>118.3</v>
      </c>
      <c r="BW331" s="57" t="n">
        <f aca="false">$BW$120</f>
        <v>124.8</v>
      </c>
      <c r="BX331" s="57" t="n">
        <f aca="false">$BX$120</f>
        <v>132.4</v>
      </c>
      <c r="BY331" s="57" t="n">
        <f aca="false">$BY$120</f>
        <v>140.6</v>
      </c>
      <c r="BZ331" s="57" t="n">
        <f aca="false">$BZ$120</f>
        <v>149.1</v>
      </c>
      <c r="CA331" s="57" t="n">
        <f aca="false">$CA$120</f>
        <v>157.3</v>
      </c>
      <c r="CB331" s="57" t="n">
        <f aca="false">$CB$120</f>
        <v>164.9</v>
      </c>
      <c r="CC331" s="57" t="n">
        <f aca="false">$CC$120</f>
        <v>171.1</v>
      </c>
      <c r="CD331" s="57" t="n">
        <f aca="false">$CD$120</f>
        <v>175.2</v>
      </c>
      <c r="CE331" s="57" t="n">
        <f aca="false">$CE$120</f>
        <v>176.5</v>
      </c>
      <c r="CF331" s="57" t="n">
        <f aca="false">$CF$120</f>
        <v>174.5</v>
      </c>
      <c r="CG331" s="57" t="n">
        <f aca="false">$CG$120</f>
        <v>170.5</v>
      </c>
      <c r="CH331" s="57" t="n">
        <f aca="false">$CH$120</f>
        <v>165.7</v>
      </c>
      <c r="CI331" s="57" t="n">
        <f aca="false">$CI$120</f>
        <v>161.5</v>
      </c>
      <c r="CJ331" s="57" t="n">
        <f aca="false">$CJ$120</f>
        <v>158.9</v>
      </c>
      <c r="CK331" s="57" t="n">
        <f aca="false">$CK$120</f>
        <v>157.2</v>
      </c>
      <c r="CL331" s="57" t="n">
        <f aca="false">$CL$120</f>
        <v>155.4</v>
      </c>
      <c r="CM331" s="57" t="n">
        <f aca="false">$CM$120</f>
        <v>152.3</v>
      </c>
      <c r="CN331" s="57" t="n">
        <f aca="false">$CN$120</f>
        <v>147.2</v>
      </c>
      <c r="CO331" s="57" t="n">
        <f aca="false">$CO$120</f>
        <v>140.3</v>
      </c>
      <c r="CP331" s="57" t="n">
        <f aca="false">$CP$120</f>
        <v>132.1</v>
      </c>
      <c r="CQ331" s="57" t="n">
        <f aca="false">$CQ$120</f>
        <v>123.2</v>
      </c>
      <c r="CR331" s="57" t="n">
        <f aca="false">$CR$120</f>
        <v>114</v>
      </c>
      <c r="CS331" s="57" t="n">
        <f aca="false">$CS$120</f>
        <v>104.8</v>
      </c>
      <c r="CT331" s="57" t="n">
        <f aca="false">$CT$120</f>
        <v>95.6</v>
      </c>
      <c r="CU331" s="57" t="n">
        <f aca="false">$CU$120</f>
        <v>86.6</v>
      </c>
      <c r="CV331" s="44" t="n">
        <f aca="false">SUM(D331:CU331)/4</f>
        <v>2695.825</v>
      </c>
    </row>
    <row r="332" customFormat="false" ht="12.75" hidden="false" customHeight="false" outlineLevel="0" collapsed="false">
      <c r="A332" s="52" t="n">
        <v>113</v>
      </c>
      <c r="B332" s="55" t="s">
        <v>46</v>
      </c>
      <c r="C332" s="56" t="n">
        <v>35543</v>
      </c>
      <c r="D332" s="57" t="n">
        <f aca="false">$D$120</f>
        <v>77.8</v>
      </c>
      <c r="E332" s="57" t="n">
        <f aca="false">$E$120</f>
        <v>69.6</v>
      </c>
      <c r="F332" s="57" t="n">
        <f aca="false">$F$120</f>
        <v>62.4</v>
      </c>
      <c r="G332" s="57" t="n">
        <f aca="false">$G$120</f>
        <v>56.6</v>
      </c>
      <c r="H332" s="57" t="n">
        <f aca="false">$H$120</f>
        <v>52.5</v>
      </c>
      <c r="I332" s="57" t="n">
        <f aca="false">$I$120</f>
        <v>49.7</v>
      </c>
      <c r="J332" s="57" t="n">
        <f aca="false">$J$120</f>
        <v>47.9</v>
      </c>
      <c r="K332" s="57" t="n">
        <f aca="false">$K$120</f>
        <v>46.6</v>
      </c>
      <c r="L332" s="57" t="n">
        <f aca="false">$L$120</f>
        <v>45.5</v>
      </c>
      <c r="M332" s="57" t="n">
        <f aca="false">$M$120</f>
        <v>44.5</v>
      </c>
      <c r="N332" s="57" t="n">
        <f aca="false">$N$120</f>
        <v>43.8</v>
      </c>
      <c r="O332" s="57" t="n">
        <f aca="false">$O$120</f>
        <v>43.3</v>
      </c>
      <c r="P332" s="57" t="n">
        <f aca="false">$P$120</f>
        <v>43</v>
      </c>
      <c r="Q332" s="57" t="n">
        <f aca="false">$Q$120</f>
        <v>43</v>
      </c>
      <c r="R332" s="57" t="n">
        <f aca="false">$R$120</f>
        <v>43.1</v>
      </c>
      <c r="S332" s="57" t="n">
        <f aca="false">$S$120</f>
        <v>43.3</v>
      </c>
      <c r="T332" s="57" t="n">
        <f aca="false">$T$120</f>
        <v>43.4</v>
      </c>
      <c r="U332" s="57" t="n">
        <f aca="false">$U$120</f>
        <v>43.7</v>
      </c>
      <c r="V332" s="57" t="n">
        <f aca="false">$V$120</f>
        <v>44.2</v>
      </c>
      <c r="W332" s="57" t="n">
        <f aca="false">$W$120</f>
        <v>44.9</v>
      </c>
      <c r="X332" s="57" t="n">
        <f aca="false">$X$120</f>
        <v>46.3</v>
      </c>
      <c r="Y332" s="57" t="n">
        <f aca="false">$Y$120</f>
        <v>48.9</v>
      </c>
      <c r="Z332" s="57" t="n">
        <f aca="false">$Z$120</f>
        <v>53.7</v>
      </c>
      <c r="AA332" s="57" t="n">
        <f aca="false">$AA$120</f>
        <v>61.6</v>
      </c>
      <c r="AB332" s="57" t="n">
        <f aca="false">$AB$120</f>
        <v>72.9</v>
      </c>
      <c r="AC332" s="57" t="n">
        <f aca="false">$AC$120</f>
        <v>86.3</v>
      </c>
      <c r="AD332" s="57" t="n">
        <f aca="false">$AD$120</f>
        <v>100.1</v>
      </c>
      <c r="AE332" s="57" t="n">
        <f aca="false">$AE$120</f>
        <v>112.4</v>
      </c>
      <c r="AF332" s="57" t="n">
        <f aca="false">$AF$120</f>
        <v>121.8</v>
      </c>
      <c r="AG332" s="57" t="n">
        <f aca="false">$AG$120</f>
        <v>128.5</v>
      </c>
      <c r="AH332" s="57" t="n">
        <f aca="false">$AH$120</f>
        <v>132.9</v>
      </c>
      <c r="AI332" s="57" t="n">
        <f aca="false">$AI$120</f>
        <v>135.7</v>
      </c>
      <c r="AJ332" s="57" t="n">
        <f aca="false">$AJ$120</f>
        <v>137.2</v>
      </c>
      <c r="AK332" s="57" t="n">
        <f aca="false">$AK$120</f>
        <v>137.7</v>
      </c>
      <c r="AL332" s="57" t="n">
        <f aca="false">$AL$120</f>
        <v>137.7</v>
      </c>
      <c r="AM332" s="57" t="n">
        <f aca="false">$AM$120</f>
        <v>137.3</v>
      </c>
      <c r="AN332" s="57" t="n">
        <f aca="false">$AN$120</f>
        <v>136.9</v>
      </c>
      <c r="AO332" s="57" t="n">
        <f aca="false">$AO$120</f>
        <v>136.4</v>
      </c>
      <c r="AP332" s="57" t="n">
        <f aca="false">$AP$120</f>
        <v>135.7</v>
      </c>
      <c r="AQ332" s="57" t="n">
        <f aca="false">$AQ$120</f>
        <v>134.8</v>
      </c>
      <c r="AR332" s="57" t="n">
        <f aca="false">$AR$120</f>
        <v>133.7</v>
      </c>
      <c r="AS332" s="57" t="n">
        <f aca="false">$AS$120</f>
        <v>132.4</v>
      </c>
      <c r="AT332" s="57" t="n">
        <f aca="false">$AT$120</f>
        <v>131.4</v>
      </c>
      <c r="AU332" s="57" t="n">
        <f aca="false">$AU$120</f>
        <v>130.7</v>
      </c>
      <c r="AV332" s="57" t="n">
        <f aca="false">$AV$120</f>
        <v>130.6</v>
      </c>
      <c r="AW332" s="57" t="n">
        <f aca="false">$AW$120</f>
        <v>131.5</v>
      </c>
      <c r="AX332" s="57" t="n">
        <f aca="false">$AX$120</f>
        <v>133.6</v>
      </c>
      <c r="AY332" s="57" t="n">
        <f aca="false">$AY$120</f>
        <v>137.3</v>
      </c>
      <c r="AZ332" s="57" t="n">
        <f aca="false">$AZ$120</f>
        <v>142.6</v>
      </c>
      <c r="BA332" s="57" t="n">
        <f aca="false">$BA$120</f>
        <v>148.2</v>
      </c>
      <c r="BB332" s="57" t="n">
        <f aca="false">$BB$120</f>
        <v>152.8</v>
      </c>
      <c r="BC332" s="57" t="n">
        <f aca="false">$BC$120</f>
        <v>154.8</v>
      </c>
      <c r="BD332" s="57" t="n">
        <f aca="false">$BD$120</f>
        <v>153.2</v>
      </c>
      <c r="BE332" s="57" t="n">
        <f aca="false">$BE$120</f>
        <v>148.9</v>
      </c>
      <c r="BF332" s="57" t="n">
        <f aca="false">$BF$120</f>
        <v>143.2</v>
      </c>
      <c r="BG332" s="57" t="n">
        <f aca="false">$BG$120</f>
        <v>137.3</v>
      </c>
      <c r="BH332" s="57" t="n">
        <f aca="false">$BH$120</f>
        <v>132.4</v>
      </c>
      <c r="BI332" s="57" t="n">
        <f aca="false">$BI$120</f>
        <v>128.4</v>
      </c>
      <c r="BJ332" s="57" t="n">
        <f aca="false">$BJ$120</f>
        <v>124.8</v>
      </c>
      <c r="BK332" s="57" t="n">
        <f aca="false">$BK$120</f>
        <v>121.5</v>
      </c>
      <c r="BL332" s="57" t="n">
        <f aca="false">$BL$120</f>
        <v>118.1</v>
      </c>
      <c r="BM332" s="57" t="n">
        <f aca="false">$BM$120</f>
        <v>114.8</v>
      </c>
      <c r="BN332" s="57" t="n">
        <f aca="false">$BN$120</f>
        <v>111.7</v>
      </c>
      <c r="BO332" s="57" t="n">
        <f aca="false">$BO$120</f>
        <v>109</v>
      </c>
      <c r="BP332" s="57" t="n">
        <f aca="false">$BP$120</f>
        <v>106.9</v>
      </c>
      <c r="BQ332" s="57" t="n">
        <f aca="false">$BQ$120</f>
        <v>105.7</v>
      </c>
      <c r="BR332" s="57" t="n">
        <f aca="false">$BR$120</f>
        <v>105.5</v>
      </c>
      <c r="BS332" s="57" t="n">
        <f aca="false">$BS$120</f>
        <v>106.5</v>
      </c>
      <c r="BT332" s="57" t="n">
        <f aca="false">$BT$120</f>
        <v>109.1</v>
      </c>
      <c r="BU332" s="57" t="n">
        <f aca="false">$BU$120</f>
        <v>113.1</v>
      </c>
      <c r="BV332" s="57" t="n">
        <f aca="false">$BV$120</f>
        <v>118.3</v>
      </c>
      <c r="BW332" s="57" t="n">
        <f aca="false">$BW$120</f>
        <v>124.8</v>
      </c>
      <c r="BX332" s="57" t="n">
        <f aca="false">$BX$120</f>
        <v>132.4</v>
      </c>
      <c r="BY332" s="57" t="n">
        <f aca="false">$BY$120</f>
        <v>140.6</v>
      </c>
      <c r="BZ332" s="57" t="n">
        <f aca="false">$BZ$120</f>
        <v>149.1</v>
      </c>
      <c r="CA332" s="57" t="n">
        <f aca="false">$CA$120</f>
        <v>157.3</v>
      </c>
      <c r="CB332" s="57" t="n">
        <f aca="false">$CB$120</f>
        <v>164.9</v>
      </c>
      <c r="CC332" s="57" t="n">
        <f aca="false">$CC$120</f>
        <v>171.1</v>
      </c>
      <c r="CD332" s="57" t="n">
        <f aca="false">$CD$120</f>
        <v>175.2</v>
      </c>
      <c r="CE332" s="57" t="n">
        <f aca="false">$CE$120</f>
        <v>176.5</v>
      </c>
      <c r="CF332" s="57" t="n">
        <f aca="false">$CF$120</f>
        <v>174.5</v>
      </c>
      <c r="CG332" s="57" t="n">
        <f aca="false">$CG$120</f>
        <v>170.5</v>
      </c>
      <c r="CH332" s="57" t="n">
        <f aca="false">$CH$120</f>
        <v>165.7</v>
      </c>
      <c r="CI332" s="57" t="n">
        <f aca="false">$CI$120</f>
        <v>161.5</v>
      </c>
      <c r="CJ332" s="57" t="n">
        <f aca="false">$CJ$120</f>
        <v>158.9</v>
      </c>
      <c r="CK332" s="57" t="n">
        <f aca="false">$CK$120</f>
        <v>157.2</v>
      </c>
      <c r="CL332" s="57" t="n">
        <f aca="false">$CL$120</f>
        <v>155.4</v>
      </c>
      <c r="CM332" s="57" t="n">
        <f aca="false">$CM$120</f>
        <v>152.3</v>
      </c>
      <c r="CN332" s="57" t="n">
        <f aca="false">$CN$120</f>
        <v>147.2</v>
      </c>
      <c r="CO332" s="57" t="n">
        <f aca="false">$CO$120</f>
        <v>140.3</v>
      </c>
      <c r="CP332" s="57" t="n">
        <f aca="false">$CP$120</f>
        <v>132.1</v>
      </c>
      <c r="CQ332" s="57" t="n">
        <f aca="false">$CQ$120</f>
        <v>123.2</v>
      </c>
      <c r="CR332" s="57" t="n">
        <f aca="false">$CR$120</f>
        <v>114</v>
      </c>
      <c r="CS332" s="57" t="n">
        <f aca="false">$CS$120</f>
        <v>104.8</v>
      </c>
      <c r="CT332" s="57" t="n">
        <f aca="false">$CT$120</f>
        <v>95.6</v>
      </c>
      <c r="CU332" s="57" t="n">
        <f aca="false">$CU$120</f>
        <v>86.6</v>
      </c>
      <c r="CV332" s="44" t="n">
        <f aca="false">SUM(D332:CU332)/4</f>
        <v>2695.825</v>
      </c>
    </row>
    <row r="333" customFormat="false" ht="12.75" hidden="false" customHeight="false" outlineLevel="0" collapsed="false">
      <c r="A333" s="52" t="n">
        <v>114</v>
      </c>
      <c r="B333" s="55" t="s">
        <v>47</v>
      </c>
      <c r="C333" s="56" t="n">
        <v>35544</v>
      </c>
      <c r="D333" s="57" t="n">
        <f aca="false">$D$120</f>
        <v>77.8</v>
      </c>
      <c r="E333" s="57" t="n">
        <f aca="false">$E$120</f>
        <v>69.6</v>
      </c>
      <c r="F333" s="57" t="n">
        <f aca="false">$F$120</f>
        <v>62.4</v>
      </c>
      <c r="G333" s="57" t="n">
        <f aca="false">$G$120</f>
        <v>56.6</v>
      </c>
      <c r="H333" s="57" t="n">
        <f aca="false">$H$120</f>
        <v>52.5</v>
      </c>
      <c r="I333" s="57" t="n">
        <f aca="false">$I$120</f>
        <v>49.7</v>
      </c>
      <c r="J333" s="57" t="n">
        <f aca="false">$J$120</f>
        <v>47.9</v>
      </c>
      <c r="K333" s="57" t="n">
        <f aca="false">$K$120</f>
        <v>46.6</v>
      </c>
      <c r="L333" s="57" t="n">
        <f aca="false">$L$120</f>
        <v>45.5</v>
      </c>
      <c r="M333" s="57" t="n">
        <f aca="false">$M$120</f>
        <v>44.5</v>
      </c>
      <c r="N333" s="57" t="n">
        <f aca="false">$N$120</f>
        <v>43.8</v>
      </c>
      <c r="O333" s="57" t="n">
        <f aca="false">$O$120</f>
        <v>43.3</v>
      </c>
      <c r="P333" s="57" t="n">
        <f aca="false">$P$120</f>
        <v>43</v>
      </c>
      <c r="Q333" s="57" t="n">
        <f aca="false">$Q$120</f>
        <v>43</v>
      </c>
      <c r="R333" s="57" t="n">
        <f aca="false">$R$120</f>
        <v>43.1</v>
      </c>
      <c r="S333" s="57" t="n">
        <f aca="false">$S$120</f>
        <v>43.3</v>
      </c>
      <c r="T333" s="57" t="n">
        <f aca="false">$T$120</f>
        <v>43.4</v>
      </c>
      <c r="U333" s="57" t="n">
        <f aca="false">$U$120</f>
        <v>43.7</v>
      </c>
      <c r="V333" s="57" t="n">
        <f aca="false">$V$120</f>
        <v>44.2</v>
      </c>
      <c r="W333" s="57" t="n">
        <f aca="false">$W$120</f>
        <v>44.9</v>
      </c>
      <c r="X333" s="57" t="n">
        <f aca="false">$X$120</f>
        <v>46.3</v>
      </c>
      <c r="Y333" s="57" t="n">
        <f aca="false">$Y$120</f>
        <v>48.9</v>
      </c>
      <c r="Z333" s="57" t="n">
        <f aca="false">$Z$120</f>
        <v>53.7</v>
      </c>
      <c r="AA333" s="57" t="n">
        <f aca="false">$AA$120</f>
        <v>61.6</v>
      </c>
      <c r="AB333" s="57" t="n">
        <f aca="false">$AB$120</f>
        <v>72.9</v>
      </c>
      <c r="AC333" s="57" t="n">
        <f aca="false">$AC$120</f>
        <v>86.3</v>
      </c>
      <c r="AD333" s="57" t="n">
        <f aca="false">$AD$120</f>
        <v>100.1</v>
      </c>
      <c r="AE333" s="57" t="n">
        <f aca="false">$AE$120</f>
        <v>112.4</v>
      </c>
      <c r="AF333" s="57" t="n">
        <f aca="false">$AF$120</f>
        <v>121.8</v>
      </c>
      <c r="AG333" s="57" t="n">
        <f aca="false">$AG$120</f>
        <v>128.5</v>
      </c>
      <c r="AH333" s="57" t="n">
        <f aca="false">$AH$120</f>
        <v>132.9</v>
      </c>
      <c r="AI333" s="57" t="n">
        <f aca="false">$AI$120</f>
        <v>135.7</v>
      </c>
      <c r="AJ333" s="57" t="n">
        <f aca="false">$AJ$120</f>
        <v>137.2</v>
      </c>
      <c r="AK333" s="57" t="n">
        <f aca="false">$AK$120</f>
        <v>137.7</v>
      </c>
      <c r="AL333" s="57" t="n">
        <f aca="false">$AL$120</f>
        <v>137.7</v>
      </c>
      <c r="AM333" s="57" t="n">
        <f aca="false">$AM$120</f>
        <v>137.3</v>
      </c>
      <c r="AN333" s="57" t="n">
        <f aca="false">$AN$120</f>
        <v>136.9</v>
      </c>
      <c r="AO333" s="57" t="n">
        <f aca="false">$AO$120</f>
        <v>136.4</v>
      </c>
      <c r="AP333" s="57" t="n">
        <f aca="false">$AP$120</f>
        <v>135.7</v>
      </c>
      <c r="AQ333" s="57" t="n">
        <f aca="false">$AQ$120</f>
        <v>134.8</v>
      </c>
      <c r="AR333" s="57" t="n">
        <f aca="false">$AR$120</f>
        <v>133.7</v>
      </c>
      <c r="AS333" s="57" t="n">
        <f aca="false">$AS$120</f>
        <v>132.4</v>
      </c>
      <c r="AT333" s="57" t="n">
        <f aca="false">$AT$120</f>
        <v>131.4</v>
      </c>
      <c r="AU333" s="57" t="n">
        <f aca="false">$AU$120</f>
        <v>130.7</v>
      </c>
      <c r="AV333" s="57" t="n">
        <f aca="false">$AV$120</f>
        <v>130.6</v>
      </c>
      <c r="AW333" s="57" t="n">
        <f aca="false">$AW$120</f>
        <v>131.5</v>
      </c>
      <c r="AX333" s="57" t="n">
        <f aca="false">$AX$120</f>
        <v>133.6</v>
      </c>
      <c r="AY333" s="57" t="n">
        <f aca="false">$AY$120</f>
        <v>137.3</v>
      </c>
      <c r="AZ333" s="57" t="n">
        <f aca="false">$AZ$120</f>
        <v>142.6</v>
      </c>
      <c r="BA333" s="57" t="n">
        <f aca="false">$BA$120</f>
        <v>148.2</v>
      </c>
      <c r="BB333" s="57" t="n">
        <f aca="false">$BB$120</f>
        <v>152.8</v>
      </c>
      <c r="BC333" s="57" t="n">
        <f aca="false">$BC$120</f>
        <v>154.8</v>
      </c>
      <c r="BD333" s="57" t="n">
        <f aca="false">$BD$120</f>
        <v>153.2</v>
      </c>
      <c r="BE333" s="57" t="n">
        <f aca="false">$BE$120</f>
        <v>148.9</v>
      </c>
      <c r="BF333" s="57" t="n">
        <f aca="false">$BF$120</f>
        <v>143.2</v>
      </c>
      <c r="BG333" s="57" t="n">
        <f aca="false">$BG$120</f>
        <v>137.3</v>
      </c>
      <c r="BH333" s="57" t="n">
        <f aca="false">$BH$120</f>
        <v>132.4</v>
      </c>
      <c r="BI333" s="57" t="n">
        <f aca="false">$BI$120</f>
        <v>128.4</v>
      </c>
      <c r="BJ333" s="57" t="n">
        <f aca="false">$BJ$120</f>
        <v>124.8</v>
      </c>
      <c r="BK333" s="57" t="n">
        <f aca="false">$BK$120</f>
        <v>121.5</v>
      </c>
      <c r="BL333" s="57" t="n">
        <f aca="false">$BL$120</f>
        <v>118.1</v>
      </c>
      <c r="BM333" s="57" t="n">
        <f aca="false">$BM$120</f>
        <v>114.8</v>
      </c>
      <c r="BN333" s="57" t="n">
        <f aca="false">$BN$120</f>
        <v>111.7</v>
      </c>
      <c r="BO333" s="57" t="n">
        <f aca="false">$BO$120</f>
        <v>109</v>
      </c>
      <c r="BP333" s="57" t="n">
        <f aca="false">$BP$120</f>
        <v>106.9</v>
      </c>
      <c r="BQ333" s="57" t="n">
        <f aca="false">$BQ$120</f>
        <v>105.7</v>
      </c>
      <c r="BR333" s="57" t="n">
        <f aca="false">$BR$120</f>
        <v>105.5</v>
      </c>
      <c r="BS333" s="57" t="n">
        <f aca="false">$BS$120</f>
        <v>106.5</v>
      </c>
      <c r="BT333" s="57" t="n">
        <f aca="false">$BT$120</f>
        <v>109.1</v>
      </c>
      <c r="BU333" s="57" t="n">
        <f aca="false">$BU$120</f>
        <v>113.1</v>
      </c>
      <c r="BV333" s="57" t="n">
        <f aca="false">$BV$120</f>
        <v>118.3</v>
      </c>
      <c r="BW333" s="57" t="n">
        <f aca="false">$BW$120</f>
        <v>124.8</v>
      </c>
      <c r="BX333" s="57" t="n">
        <f aca="false">$BX$120</f>
        <v>132.4</v>
      </c>
      <c r="BY333" s="57" t="n">
        <f aca="false">$BY$120</f>
        <v>140.6</v>
      </c>
      <c r="BZ333" s="57" t="n">
        <f aca="false">$BZ$120</f>
        <v>149.1</v>
      </c>
      <c r="CA333" s="57" t="n">
        <f aca="false">$CA$120</f>
        <v>157.3</v>
      </c>
      <c r="CB333" s="57" t="n">
        <f aca="false">$CB$120</f>
        <v>164.9</v>
      </c>
      <c r="CC333" s="57" t="n">
        <f aca="false">$CC$120</f>
        <v>171.1</v>
      </c>
      <c r="CD333" s="57" t="n">
        <f aca="false">$CD$120</f>
        <v>175.2</v>
      </c>
      <c r="CE333" s="57" t="n">
        <f aca="false">$CE$120</f>
        <v>176.5</v>
      </c>
      <c r="CF333" s="57" t="n">
        <f aca="false">$CF$120</f>
        <v>174.5</v>
      </c>
      <c r="CG333" s="57" t="n">
        <f aca="false">$CG$120</f>
        <v>170.5</v>
      </c>
      <c r="CH333" s="57" t="n">
        <f aca="false">$CH$120</f>
        <v>165.7</v>
      </c>
      <c r="CI333" s="57" t="n">
        <f aca="false">$CI$120</f>
        <v>161.5</v>
      </c>
      <c r="CJ333" s="57" t="n">
        <f aca="false">$CJ$120</f>
        <v>158.9</v>
      </c>
      <c r="CK333" s="57" t="n">
        <f aca="false">$CK$120</f>
        <v>157.2</v>
      </c>
      <c r="CL333" s="57" t="n">
        <f aca="false">$CL$120</f>
        <v>155.4</v>
      </c>
      <c r="CM333" s="57" t="n">
        <f aca="false">$CM$120</f>
        <v>152.3</v>
      </c>
      <c r="CN333" s="57" t="n">
        <f aca="false">$CN$120</f>
        <v>147.2</v>
      </c>
      <c r="CO333" s="57" t="n">
        <f aca="false">$CO$120</f>
        <v>140.3</v>
      </c>
      <c r="CP333" s="57" t="n">
        <f aca="false">$CP$120</f>
        <v>132.1</v>
      </c>
      <c r="CQ333" s="57" t="n">
        <f aca="false">$CQ$120</f>
        <v>123.2</v>
      </c>
      <c r="CR333" s="57" t="n">
        <f aca="false">$CR$120</f>
        <v>114</v>
      </c>
      <c r="CS333" s="57" t="n">
        <f aca="false">$CS$120</f>
        <v>104.8</v>
      </c>
      <c r="CT333" s="57" t="n">
        <f aca="false">$CT$120</f>
        <v>95.6</v>
      </c>
      <c r="CU333" s="57" t="n">
        <f aca="false">$CU$120</f>
        <v>86.6</v>
      </c>
      <c r="CV333" s="44" t="n">
        <f aca="false">SUM(D333:CU333)/4</f>
        <v>2695.825</v>
      </c>
    </row>
    <row r="334" customFormat="false" ht="12.75" hidden="false" customHeight="false" outlineLevel="0" collapsed="false">
      <c r="A334" s="52" t="n">
        <v>115</v>
      </c>
      <c r="B334" s="55" t="s">
        <v>48</v>
      </c>
      <c r="C334" s="56" t="n">
        <v>35545</v>
      </c>
      <c r="D334" s="57" t="n">
        <f aca="false">$D$120</f>
        <v>77.8</v>
      </c>
      <c r="E334" s="57" t="n">
        <f aca="false">$E$120</f>
        <v>69.6</v>
      </c>
      <c r="F334" s="57" t="n">
        <f aca="false">$F$120</f>
        <v>62.4</v>
      </c>
      <c r="G334" s="57" t="n">
        <f aca="false">$G$120</f>
        <v>56.6</v>
      </c>
      <c r="H334" s="57" t="n">
        <f aca="false">$H$120</f>
        <v>52.5</v>
      </c>
      <c r="I334" s="57" t="n">
        <f aca="false">$I$120</f>
        <v>49.7</v>
      </c>
      <c r="J334" s="57" t="n">
        <f aca="false">$J$120</f>
        <v>47.9</v>
      </c>
      <c r="K334" s="57" t="n">
        <f aca="false">$K$120</f>
        <v>46.6</v>
      </c>
      <c r="L334" s="57" t="n">
        <f aca="false">$L$120</f>
        <v>45.5</v>
      </c>
      <c r="M334" s="57" t="n">
        <f aca="false">$M$120</f>
        <v>44.5</v>
      </c>
      <c r="N334" s="57" t="n">
        <f aca="false">$N$120</f>
        <v>43.8</v>
      </c>
      <c r="O334" s="57" t="n">
        <f aca="false">$O$120</f>
        <v>43.3</v>
      </c>
      <c r="P334" s="57" t="n">
        <f aca="false">$P$120</f>
        <v>43</v>
      </c>
      <c r="Q334" s="57" t="n">
        <f aca="false">$Q$120</f>
        <v>43</v>
      </c>
      <c r="R334" s="57" t="n">
        <f aca="false">$R$120</f>
        <v>43.1</v>
      </c>
      <c r="S334" s="57" t="n">
        <f aca="false">$S$120</f>
        <v>43.3</v>
      </c>
      <c r="T334" s="57" t="n">
        <f aca="false">$T$120</f>
        <v>43.4</v>
      </c>
      <c r="U334" s="57" t="n">
        <f aca="false">$U$120</f>
        <v>43.7</v>
      </c>
      <c r="V334" s="57" t="n">
        <f aca="false">$V$120</f>
        <v>44.2</v>
      </c>
      <c r="W334" s="57" t="n">
        <f aca="false">$W$120</f>
        <v>44.9</v>
      </c>
      <c r="X334" s="57" t="n">
        <f aca="false">$X$120</f>
        <v>46.3</v>
      </c>
      <c r="Y334" s="57" t="n">
        <f aca="false">$Y$120</f>
        <v>48.9</v>
      </c>
      <c r="Z334" s="57" t="n">
        <f aca="false">$Z$120</f>
        <v>53.7</v>
      </c>
      <c r="AA334" s="57" t="n">
        <f aca="false">$AA$120</f>
        <v>61.6</v>
      </c>
      <c r="AB334" s="57" t="n">
        <f aca="false">$AB$120</f>
        <v>72.9</v>
      </c>
      <c r="AC334" s="57" t="n">
        <f aca="false">$AC$120</f>
        <v>86.3</v>
      </c>
      <c r="AD334" s="57" t="n">
        <f aca="false">$AD$120</f>
        <v>100.1</v>
      </c>
      <c r="AE334" s="57" t="n">
        <f aca="false">$AE$120</f>
        <v>112.4</v>
      </c>
      <c r="AF334" s="57" t="n">
        <f aca="false">$AF$120</f>
        <v>121.8</v>
      </c>
      <c r="AG334" s="57" t="n">
        <f aca="false">$AG$120</f>
        <v>128.5</v>
      </c>
      <c r="AH334" s="57" t="n">
        <f aca="false">$AH$120</f>
        <v>132.9</v>
      </c>
      <c r="AI334" s="57" t="n">
        <f aca="false">$AI$120</f>
        <v>135.7</v>
      </c>
      <c r="AJ334" s="57" t="n">
        <f aca="false">$AJ$120</f>
        <v>137.2</v>
      </c>
      <c r="AK334" s="57" t="n">
        <f aca="false">$AK$120</f>
        <v>137.7</v>
      </c>
      <c r="AL334" s="57" t="n">
        <f aca="false">$AL$120</f>
        <v>137.7</v>
      </c>
      <c r="AM334" s="57" t="n">
        <f aca="false">$AM$120</f>
        <v>137.3</v>
      </c>
      <c r="AN334" s="57" t="n">
        <f aca="false">$AN$120</f>
        <v>136.9</v>
      </c>
      <c r="AO334" s="57" t="n">
        <f aca="false">$AO$120</f>
        <v>136.4</v>
      </c>
      <c r="AP334" s="57" t="n">
        <f aca="false">$AP$120</f>
        <v>135.7</v>
      </c>
      <c r="AQ334" s="57" t="n">
        <f aca="false">$AQ$120</f>
        <v>134.8</v>
      </c>
      <c r="AR334" s="57" t="n">
        <f aca="false">$AR$120</f>
        <v>133.7</v>
      </c>
      <c r="AS334" s="57" t="n">
        <f aca="false">$AS$120</f>
        <v>132.4</v>
      </c>
      <c r="AT334" s="57" t="n">
        <f aca="false">$AT$120</f>
        <v>131.4</v>
      </c>
      <c r="AU334" s="57" t="n">
        <f aca="false">$AU$120</f>
        <v>130.7</v>
      </c>
      <c r="AV334" s="57" t="n">
        <f aca="false">$AV$120</f>
        <v>130.6</v>
      </c>
      <c r="AW334" s="57" t="n">
        <f aca="false">$AW$120</f>
        <v>131.5</v>
      </c>
      <c r="AX334" s="57" t="n">
        <f aca="false">$AX$120</f>
        <v>133.6</v>
      </c>
      <c r="AY334" s="57" t="n">
        <f aca="false">$AY$120</f>
        <v>137.3</v>
      </c>
      <c r="AZ334" s="57" t="n">
        <f aca="false">$AZ$120</f>
        <v>142.6</v>
      </c>
      <c r="BA334" s="57" t="n">
        <f aca="false">$BA$120</f>
        <v>148.2</v>
      </c>
      <c r="BB334" s="57" t="n">
        <f aca="false">$BB$120</f>
        <v>152.8</v>
      </c>
      <c r="BC334" s="57" t="n">
        <f aca="false">$BC$120</f>
        <v>154.8</v>
      </c>
      <c r="BD334" s="57" t="n">
        <f aca="false">$BD$120</f>
        <v>153.2</v>
      </c>
      <c r="BE334" s="57" t="n">
        <f aca="false">$BE$120</f>
        <v>148.9</v>
      </c>
      <c r="BF334" s="57" t="n">
        <f aca="false">$BF$120</f>
        <v>143.2</v>
      </c>
      <c r="BG334" s="57" t="n">
        <f aca="false">$BG$120</f>
        <v>137.3</v>
      </c>
      <c r="BH334" s="57" t="n">
        <f aca="false">$BH$120</f>
        <v>132.4</v>
      </c>
      <c r="BI334" s="57" t="n">
        <f aca="false">$BI$120</f>
        <v>128.4</v>
      </c>
      <c r="BJ334" s="57" t="n">
        <f aca="false">$BJ$120</f>
        <v>124.8</v>
      </c>
      <c r="BK334" s="57" t="n">
        <f aca="false">$BK$120</f>
        <v>121.5</v>
      </c>
      <c r="BL334" s="57" t="n">
        <f aca="false">$BL$120</f>
        <v>118.1</v>
      </c>
      <c r="BM334" s="57" t="n">
        <f aca="false">$BM$120</f>
        <v>114.8</v>
      </c>
      <c r="BN334" s="57" t="n">
        <f aca="false">$BN$120</f>
        <v>111.7</v>
      </c>
      <c r="BO334" s="57" t="n">
        <f aca="false">$BO$120</f>
        <v>109</v>
      </c>
      <c r="BP334" s="57" t="n">
        <f aca="false">$BP$120</f>
        <v>106.9</v>
      </c>
      <c r="BQ334" s="57" t="n">
        <f aca="false">$BQ$120</f>
        <v>105.7</v>
      </c>
      <c r="BR334" s="57" t="n">
        <f aca="false">$BR$120</f>
        <v>105.5</v>
      </c>
      <c r="BS334" s="57" t="n">
        <f aca="false">$BS$120</f>
        <v>106.5</v>
      </c>
      <c r="BT334" s="57" t="n">
        <f aca="false">$BT$120</f>
        <v>109.1</v>
      </c>
      <c r="BU334" s="57" t="n">
        <f aca="false">$BU$120</f>
        <v>113.1</v>
      </c>
      <c r="BV334" s="57" t="n">
        <f aca="false">$BV$120</f>
        <v>118.3</v>
      </c>
      <c r="BW334" s="57" t="n">
        <f aca="false">$BW$120</f>
        <v>124.8</v>
      </c>
      <c r="BX334" s="57" t="n">
        <f aca="false">$BX$120</f>
        <v>132.4</v>
      </c>
      <c r="BY334" s="57" t="n">
        <f aca="false">$BY$120</f>
        <v>140.6</v>
      </c>
      <c r="BZ334" s="57" t="n">
        <f aca="false">$BZ$120</f>
        <v>149.1</v>
      </c>
      <c r="CA334" s="57" t="n">
        <f aca="false">$CA$120</f>
        <v>157.3</v>
      </c>
      <c r="CB334" s="57" t="n">
        <f aca="false">$CB$120</f>
        <v>164.9</v>
      </c>
      <c r="CC334" s="57" t="n">
        <f aca="false">$CC$120</f>
        <v>171.1</v>
      </c>
      <c r="CD334" s="57" t="n">
        <f aca="false">$CD$120</f>
        <v>175.2</v>
      </c>
      <c r="CE334" s="57" t="n">
        <f aca="false">$CE$120</f>
        <v>176.5</v>
      </c>
      <c r="CF334" s="57" t="n">
        <f aca="false">$CF$120</f>
        <v>174.5</v>
      </c>
      <c r="CG334" s="57" t="n">
        <f aca="false">$CG$120</f>
        <v>170.5</v>
      </c>
      <c r="CH334" s="57" t="n">
        <f aca="false">$CH$120</f>
        <v>165.7</v>
      </c>
      <c r="CI334" s="57" t="n">
        <f aca="false">$CI$120</f>
        <v>161.5</v>
      </c>
      <c r="CJ334" s="57" t="n">
        <f aca="false">$CJ$120</f>
        <v>158.9</v>
      </c>
      <c r="CK334" s="57" t="n">
        <f aca="false">$CK$120</f>
        <v>157.2</v>
      </c>
      <c r="CL334" s="57" t="n">
        <f aca="false">$CL$120</f>
        <v>155.4</v>
      </c>
      <c r="CM334" s="57" t="n">
        <f aca="false">$CM$120</f>
        <v>152.3</v>
      </c>
      <c r="CN334" s="57" t="n">
        <f aca="false">$CN$120</f>
        <v>147.2</v>
      </c>
      <c r="CO334" s="57" t="n">
        <f aca="false">$CO$120</f>
        <v>140.3</v>
      </c>
      <c r="CP334" s="57" t="n">
        <f aca="false">$CP$120</f>
        <v>132.1</v>
      </c>
      <c r="CQ334" s="57" t="n">
        <f aca="false">$CQ$120</f>
        <v>123.2</v>
      </c>
      <c r="CR334" s="57" t="n">
        <f aca="false">$CR$120</f>
        <v>114</v>
      </c>
      <c r="CS334" s="57" t="n">
        <f aca="false">$CS$120</f>
        <v>104.8</v>
      </c>
      <c r="CT334" s="57" t="n">
        <f aca="false">$CT$120</f>
        <v>95.6</v>
      </c>
      <c r="CU334" s="57" t="n">
        <f aca="false">$CU$120</f>
        <v>86.6</v>
      </c>
      <c r="CV334" s="44" t="n">
        <f aca="false">SUM(D334:CU334)/4</f>
        <v>2695.825</v>
      </c>
    </row>
    <row r="335" customFormat="false" ht="12.75" hidden="false" customHeight="false" outlineLevel="0" collapsed="false">
      <c r="A335" s="52" t="n">
        <v>116</v>
      </c>
      <c r="B335" s="55" t="s">
        <v>42</v>
      </c>
      <c r="C335" s="56" t="n">
        <v>35546</v>
      </c>
      <c r="D335" s="61" t="n">
        <f aca="false">$D$118</f>
        <v>80.2</v>
      </c>
      <c r="E335" s="61" t="n">
        <f aca="false">$E$118</f>
        <v>75.1</v>
      </c>
      <c r="F335" s="61" t="n">
        <f aca="false">$F$118</f>
        <v>70.7</v>
      </c>
      <c r="G335" s="61" t="n">
        <f aca="false">$G$118</f>
        <v>66.6</v>
      </c>
      <c r="H335" s="61" t="n">
        <f aca="false">$H$118</f>
        <v>62.3</v>
      </c>
      <c r="I335" s="61" t="n">
        <f aca="false">$I$118</f>
        <v>58</v>
      </c>
      <c r="J335" s="61" t="n">
        <f aca="false">$J$118</f>
        <v>54.1</v>
      </c>
      <c r="K335" s="61" t="n">
        <f aca="false">$K$118</f>
        <v>50.8</v>
      </c>
      <c r="L335" s="61" t="n">
        <f aca="false">$L$118</f>
        <v>48.4</v>
      </c>
      <c r="M335" s="61" t="n">
        <f aca="false">$M$118</f>
        <v>46.8</v>
      </c>
      <c r="N335" s="61" t="n">
        <f aca="false">$N$118</f>
        <v>45.7</v>
      </c>
      <c r="O335" s="61" t="n">
        <f aca="false">$O$118</f>
        <v>44.9</v>
      </c>
      <c r="P335" s="61" t="n">
        <f aca="false">$P$118</f>
        <v>44.4</v>
      </c>
      <c r="Q335" s="61" t="n">
        <f aca="false">$Q$118</f>
        <v>43.9</v>
      </c>
      <c r="R335" s="61" t="n">
        <f aca="false">$R$118</f>
        <v>43.5</v>
      </c>
      <c r="S335" s="61" t="n">
        <f aca="false">$S$118</f>
        <v>43.3</v>
      </c>
      <c r="T335" s="61" t="n">
        <f aca="false">$T$118</f>
        <v>43.1</v>
      </c>
      <c r="U335" s="61" t="n">
        <f aca="false">$U$118</f>
        <v>43.1</v>
      </c>
      <c r="V335" s="61" t="n">
        <f aca="false">$V$118</f>
        <v>43.1</v>
      </c>
      <c r="W335" s="61" t="n">
        <f aca="false">$W$118</f>
        <v>43.3</v>
      </c>
      <c r="X335" s="61" t="n">
        <f aca="false">$X$118</f>
        <v>43.6</v>
      </c>
      <c r="Y335" s="61" t="n">
        <f aca="false">$Y$118</f>
        <v>44.2</v>
      </c>
      <c r="Z335" s="61" t="n">
        <f aca="false">$Z$118</f>
        <v>45.4</v>
      </c>
      <c r="AA335" s="61" t="n">
        <f aca="false">$AA$118</f>
        <v>47.4</v>
      </c>
      <c r="AB335" s="61" t="n">
        <f aca="false">$AB$118</f>
        <v>50.5</v>
      </c>
      <c r="AC335" s="61" t="n">
        <f aca="false">$AC$118</f>
        <v>54.9</v>
      </c>
      <c r="AD335" s="61" t="n">
        <f aca="false">$AD$118</f>
        <v>60.7</v>
      </c>
      <c r="AE335" s="61" t="n">
        <f aca="false">$AE$118</f>
        <v>68.2</v>
      </c>
      <c r="AF335" s="61" t="n">
        <f aca="false">$AF$118</f>
        <v>77.5</v>
      </c>
      <c r="AG335" s="61" t="n">
        <f aca="false">$AG$118</f>
        <v>87.9</v>
      </c>
      <c r="AH335" s="61" t="n">
        <f aca="false">$AH$118</f>
        <v>98.6</v>
      </c>
      <c r="AI335" s="61" t="n">
        <f aca="false">$AI$118</f>
        <v>109</v>
      </c>
      <c r="AJ335" s="61" t="n">
        <f aca="false">$AJ$118</f>
        <v>118.4</v>
      </c>
      <c r="AK335" s="61" t="n">
        <f aca="false">$AK$118</f>
        <v>126.7</v>
      </c>
      <c r="AL335" s="61" t="n">
        <f aca="false">$AL$118</f>
        <v>133.8</v>
      </c>
      <c r="AM335" s="61" t="n">
        <f aca="false">$AM$118</f>
        <v>139.8</v>
      </c>
      <c r="AN335" s="61" t="n">
        <f aca="false">$AN$118</f>
        <v>144.7</v>
      </c>
      <c r="AO335" s="61" t="n">
        <f aca="false">$AO$118</f>
        <v>148.8</v>
      </c>
      <c r="AP335" s="61" t="n">
        <f aca="false">$AP$118</f>
        <v>152.4</v>
      </c>
      <c r="AQ335" s="61" t="n">
        <f aca="false">$AQ$118</f>
        <v>155.6</v>
      </c>
      <c r="AR335" s="61" t="n">
        <f aca="false">$AR$118</f>
        <v>158.9</v>
      </c>
      <c r="AS335" s="61" t="n">
        <f aca="false">$AS$118</f>
        <v>162</v>
      </c>
      <c r="AT335" s="61" t="n">
        <f aca="false">$AT$118</f>
        <v>164.9</v>
      </c>
      <c r="AU335" s="61" t="n">
        <f aca="false">$AU$118</f>
        <v>167.3</v>
      </c>
      <c r="AV335" s="61" t="n">
        <f aca="false">$AV$118</f>
        <v>169.2</v>
      </c>
      <c r="AW335" s="61" t="n">
        <f aca="false">$AW$118</f>
        <v>170.8</v>
      </c>
      <c r="AX335" s="61" t="n">
        <f aca="false">$AX$118</f>
        <v>172.5</v>
      </c>
      <c r="AY335" s="61" t="n">
        <f aca="false">$AY$118</f>
        <v>174.8</v>
      </c>
      <c r="AZ335" s="61" t="n">
        <f aca="false">$AZ$118</f>
        <v>177.7</v>
      </c>
      <c r="BA335" s="61" t="n">
        <f aca="false">$BA$118</f>
        <v>180.8</v>
      </c>
      <c r="BB335" s="61" t="n">
        <f aca="false">$BB$118</f>
        <v>183.1</v>
      </c>
      <c r="BC335" s="61" t="n">
        <f aca="false">$BC$118</f>
        <v>183.9</v>
      </c>
      <c r="BD335" s="61" t="n">
        <f aca="false">$BD$118</f>
        <v>182.7</v>
      </c>
      <c r="BE335" s="61" t="n">
        <f aca="false">$BE$118</f>
        <v>179.8</v>
      </c>
      <c r="BF335" s="61" t="n">
        <f aca="false">$BF$118</f>
        <v>175.8</v>
      </c>
      <c r="BG335" s="61" t="n">
        <f aca="false">$BG$118</f>
        <v>171.5</v>
      </c>
      <c r="BH335" s="61" t="n">
        <f aca="false">$BH$118</f>
        <v>167.2</v>
      </c>
      <c r="BI335" s="61" t="n">
        <f aca="false">$BI$118</f>
        <v>163.1</v>
      </c>
      <c r="BJ335" s="61" t="n">
        <f aca="false">$BJ$118</f>
        <v>159.2</v>
      </c>
      <c r="BK335" s="61" t="n">
        <f aca="false">$BK$118</f>
        <v>155.6</v>
      </c>
      <c r="BL335" s="61" t="n">
        <f aca="false">$BL$118</f>
        <v>152.3</v>
      </c>
      <c r="BM335" s="61" t="n">
        <f aca="false">$BM$118</f>
        <v>149.5</v>
      </c>
      <c r="BN335" s="61" t="n">
        <f aca="false">$BN$118</f>
        <v>147.2</v>
      </c>
      <c r="BO335" s="61" t="n">
        <f aca="false">$BO$118</f>
        <v>145.7</v>
      </c>
      <c r="BP335" s="61" t="n">
        <f aca="false">$BP$118</f>
        <v>145</v>
      </c>
      <c r="BQ335" s="61" t="n">
        <f aca="false">$BQ$118</f>
        <v>145.4</v>
      </c>
      <c r="BR335" s="61" t="n">
        <f aca="false">$BR$118</f>
        <v>146.7</v>
      </c>
      <c r="BS335" s="61" t="n">
        <f aca="false">$BS$118</f>
        <v>149</v>
      </c>
      <c r="BT335" s="61" t="n">
        <f aca="false">$BT$118</f>
        <v>152.3</v>
      </c>
      <c r="BU335" s="61" t="n">
        <f aca="false">$BU$118</f>
        <v>156.4</v>
      </c>
      <c r="BV335" s="61" t="n">
        <f aca="false">$BV$118</f>
        <v>161.5</v>
      </c>
      <c r="BW335" s="61" t="n">
        <f aca="false">$BW$118</f>
        <v>167.3</v>
      </c>
      <c r="BX335" s="61" t="n">
        <f aca="false">$BX$118</f>
        <v>173.7</v>
      </c>
      <c r="BY335" s="61" t="n">
        <f aca="false">$BY$118</f>
        <v>180.4</v>
      </c>
      <c r="BZ335" s="61" t="n">
        <f aca="false">$BZ$118</f>
        <v>186.7</v>
      </c>
      <c r="CA335" s="61" t="n">
        <f aca="false">$CA$118</f>
        <v>192.3</v>
      </c>
      <c r="CB335" s="61" t="n">
        <f aca="false">$CB$118</f>
        <v>196.5</v>
      </c>
      <c r="CC335" s="61" t="n">
        <f aca="false">$CC$118</f>
        <v>199</v>
      </c>
      <c r="CD335" s="61" t="n">
        <f aca="false">$CD$118</f>
        <v>199.4</v>
      </c>
      <c r="CE335" s="61" t="n">
        <f aca="false">$CE$118</f>
        <v>197.3</v>
      </c>
      <c r="CF335" s="61" t="n">
        <f aca="false">$CF$118</f>
        <v>192.4</v>
      </c>
      <c r="CG335" s="61" t="n">
        <f aca="false">$CG$118</f>
        <v>185.2</v>
      </c>
      <c r="CH335" s="61" t="n">
        <f aca="false">$CH$118</f>
        <v>176.6</v>
      </c>
      <c r="CI335" s="61" t="n">
        <f aca="false">$CI$118</f>
        <v>167.3</v>
      </c>
      <c r="CJ335" s="61" t="n">
        <f aca="false">$CJ$118</f>
        <v>157.9</v>
      </c>
      <c r="CK335" s="61" t="n">
        <f aca="false">$CK$118</f>
        <v>149.5</v>
      </c>
      <c r="CL335" s="61" t="n">
        <f aca="false">$CL$118</f>
        <v>142.9</v>
      </c>
      <c r="CM335" s="61" t="n">
        <f aca="false">$CM$118</f>
        <v>139</v>
      </c>
      <c r="CN335" s="61" t="n">
        <f aca="false">$CN$118</f>
        <v>138.3</v>
      </c>
      <c r="CO335" s="61" t="n">
        <f aca="false">$CO$118</f>
        <v>139.2</v>
      </c>
      <c r="CP335" s="61" t="n">
        <f aca="false">$CP$118</f>
        <v>139.5</v>
      </c>
      <c r="CQ335" s="61" t="n">
        <f aca="false">$CQ$118</f>
        <v>137.3</v>
      </c>
      <c r="CR335" s="61" t="n">
        <f aca="false">$CR$118</f>
        <v>131.1</v>
      </c>
      <c r="CS335" s="61" t="n">
        <f aca="false">$CS$118</f>
        <v>121.9</v>
      </c>
      <c r="CT335" s="61" t="n">
        <f aca="false">$CT$118</f>
        <v>111.5</v>
      </c>
      <c r="CU335" s="61" t="n">
        <f aca="false">$CU$118</f>
        <v>101.5</v>
      </c>
      <c r="CV335" s="44" t="n">
        <f aca="false">SUM(D335:CU335)/4</f>
        <v>3013.725</v>
      </c>
    </row>
    <row r="336" customFormat="false" ht="12.75" hidden="false" customHeight="false" outlineLevel="0" collapsed="false">
      <c r="A336" s="52" t="n">
        <v>117</v>
      </c>
      <c r="B336" s="55" t="s">
        <v>43</v>
      </c>
      <c r="C336" s="56" t="n">
        <v>35547</v>
      </c>
      <c r="D336" s="53" t="n">
        <f aca="false">$D$119</f>
        <v>93.4</v>
      </c>
      <c r="E336" s="53" t="n">
        <f aca="false">$E$119</f>
        <v>86.8</v>
      </c>
      <c r="F336" s="53" t="n">
        <f aca="false">$F$119</f>
        <v>81.2</v>
      </c>
      <c r="G336" s="53" t="n">
        <f aca="false">$G$119</f>
        <v>75.7</v>
      </c>
      <c r="H336" s="53" t="n">
        <f aca="false">$H$119</f>
        <v>70.1</v>
      </c>
      <c r="I336" s="53" t="n">
        <f aca="false">$I$119</f>
        <v>64.5</v>
      </c>
      <c r="J336" s="53" t="n">
        <f aca="false">$J$119</f>
        <v>59.3</v>
      </c>
      <c r="K336" s="53" t="n">
        <f aca="false">$K$119</f>
        <v>54.9</v>
      </c>
      <c r="L336" s="53" t="n">
        <f aca="false">$L$119</f>
        <v>51.7</v>
      </c>
      <c r="M336" s="53" t="n">
        <f aca="false">$M$119</f>
        <v>49.4</v>
      </c>
      <c r="N336" s="53" t="n">
        <f aca="false">$N$119</f>
        <v>47.8</v>
      </c>
      <c r="O336" s="53" t="n">
        <f aca="false">$O$119</f>
        <v>46.6</v>
      </c>
      <c r="P336" s="53" t="n">
        <f aca="false">$P$119</f>
        <v>45.5</v>
      </c>
      <c r="Q336" s="53" t="n">
        <f aca="false">$Q$119</f>
        <v>44.5</v>
      </c>
      <c r="R336" s="53" t="n">
        <f aca="false">$R$119</f>
        <v>43.8</v>
      </c>
      <c r="S336" s="53" t="n">
        <f aca="false">$S$119</f>
        <v>43.3</v>
      </c>
      <c r="T336" s="53" t="n">
        <f aca="false">$T$119</f>
        <v>43.1</v>
      </c>
      <c r="U336" s="53" t="n">
        <f aca="false">$U$119</f>
        <v>43.1</v>
      </c>
      <c r="V336" s="53" t="n">
        <f aca="false">$V$119</f>
        <v>43.2</v>
      </c>
      <c r="W336" s="53" t="n">
        <f aca="false">$W$119</f>
        <v>43.3</v>
      </c>
      <c r="X336" s="53" t="n">
        <f aca="false">$X$119</f>
        <v>43.3</v>
      </c>
      <c r="Y336" s="53" t="n">
        <f aca="false">$Y$119</f>
        <v>43.3</v>
      </c>
      <c r="Z336" s="53" t="n">
        <f aca="false">$Z$119</f>
        <v>43.2</v>
      </c>
      <c r="AA336" s="53" t="n">
        <f aca="false">$AA$119</f>
        <v>43.3</v>
      </c>
      <c r="AB336" s="53" t="n">
        <f aca="false">$AB$119</f>
        <v>43.5</v>
      </c>
      <c r="AC336" s="53" t="n">
        <f aca="false">$AC$119</f>
        <v>44.3</v>
      </c>
      <c r="AD336" s="53" t="n">
        <f aca="false">$AD$119</f>
        <v>46</v>
      </c>
      <c r="AE336" s="53" t="n">
        <f aca="false">$AE$119</f>
        <v>49.1</v>
      </c>
      <c r="AF336" s="53" t="n">
        <f aca="false">$AF$119</f>
        <v>53.9</v>
      </c>
      <c r="AG336" s="53" t="n">
        <f aca="false">$AG$119</f>
        <v>60.4</v>
      </c>
      <c r="AH336" s="53" t="n">
        <f aca="false">$AH$119</f>
        <v>68.8</v>
      </c>
      <c r="AI336" s="53" t="n">
        <f aca="false">$AI$119</f>
        <v>79.1</v>
      </c>
      <c r="AJ336" s="53" t="n">
        <f aca="false">$AJ$119</f>
        <v>91.1</v>
      </c>
      <c r="AK336" s="53" t="n">
        <f aca="false">$AK$119</f>
        <v>104.3</v>
      </c>
      <c r="AL336" s="53" t="n">
        <f aca="false">$AL$119</f>
        <v>118</v>
      </c>
      <c r="AM336" s="53" t="n">
        <f aca="false">$AM$119</f>
        <v>131.5</v>
      </c>
      <c r="AN336" s="53" t="n">
        <f aca="false">$AN$119</f>
        <v>144.2</v>
      </c>
      <c r="AO336" s="53" t="n">
        <f aca="false">$AO$119</f>
        <v>155.5</v>
      </c>
      <c r="AP336" s="53" t="n">
        <f aca="false">$AP$119</f>
        <v>165.3</v>
      </c>
      <c r="AQ336" s="53" t="n">
        <f aca="false">$AQ$119</f>
        <v>173.1</v>
      </c>
      <c r="AR336" s="53" t="n">
        <f aca="false">$AR$119</f>
        <v>178.8</v>
      </c>
      <c r="AS336" s="53" t="n">
        <f aca="false">$AS$119</f>
        <v>183.1</v>
      </c>
      <c r="AT336" s="53" t="n">
        <f aca="false">$AT$119</f>
        <v>187</v>
      </c>
      <c r="AU336" s="53" t="n">
        <f aca="false">$AU$119</f>
        <v>191.4</v>
      </c>
      <c r="AV336" s="53" t="n">
        <f aca="false">$AV$119</f>
        <v>197</v>
      </c>
      <c r="AW336" s="53" t="n">
        <f aca="false">$AW$119</f>
        <v>203</v>
      </c>
      <c r="AX336" s="53" t="n">
        <f aca="false">$AX$119</f>
        <v>208.5</v>
      </c>
      <c r="AY336" s="53" t="n">
        <f aca="false">$AY$119</f>
        <v>212.2</v>
      </c>
      <c r="AZ336" s="53" t="n">
        <f aca="false">$AZ$119</f>
        <v>213.5</v>
      </c>
      <c r="BA336" s="53" t="n">
        <f aca="false">$BA$119</f>
        <v>211.8</v>
      </c>
      <c r="BB336" s="53" t="n">
        <f aca="false">$BB$119</f>
        <v>207</v>
      </c>
      <c r="BC336" s="53" t="n">
        <f aca="false">$BC$119</f>
        <v>198.9</v>
      </c>
      <c r="BD336" s="53" t="n">
        <f aca="false">$BD$119</f>
        <v>187.6</v>
      </c>
      <c r="BE336" s="53" t="n">
        <f aca="false">$BE$119</f>
        <v>174.6</v>
      </c>
      <c r="BF336" s="53" t="n">
        <f aca="false">$BF$119</f>
        <v>161.7</v>
      </c>
      <c r="BG336" s="53" t="n">
        <f aca="false">$BG$119</f>
        <v>150.6</v>
      </c>
      <c r="BH336" s="53" t="n">
        <f aca="false">$BH$119</f>
        <v>142.8</v>
      </c>
      <c r="BI336" s="53" t="n">
        <f aca="false">$BI$119</f>
        <v>137.6</v>
      </c>
      <c r="BJ336" s="53" t="n">
        <f aca="false">$BJ$119</f>
        <v>133.9</v>
      </c>
      <c r="BK336" s="53" t="n">
        <f aca="false">$BK$119</f>
        <v>130.7</v>
      </c>
      <c r="BL336" s="53" t="n">
        <f aca="false">$BL$119</f>
        <v>127.1</v>
      </c>
      <c r="BM336" s="53" t="n">
        <f aca="false">$BM$119</f>
        <v>123.1</v>
      </c>
      <c r="BN336" s="53" t="n">
        <f aca="false">$BN$119</f>
        <v>119</v>
      </c>
      <c r="BO336" s="53" t="n">
        <f aca="false">$BO$119</f>
        <v>114.9</v>
      </c>
      <c r="BP336" s="53" t="n">
        <f aca="false">$BP$119</f>
        <v>111</v>
      </c>
      <c r="BQ336" s="53" t="n">
        <f aca="false">$BQ$119</f>
        <v>107.7</v>
      </c>
      <c r="BR336" s="53" t="n">
        <f aca="false">$BR$119</f>
        <v>105.6</v>
      </c>
      <c r="BS336" s="53" t="n">
        <f aca="false">$BS$119</f>
        <v>104.9</v>
      </c>
      <c r="BT336" s="53" t="n">
        <f aca="false">$BT$119</f>
        <v>106</v>
      </c>
      <c r="BU336" s="53" t="n">
        <f aca="false">$BU$119</f>
        <v>108.8</v>
      </c>
      <c r="BV336" s="53" t="n">
        <f aca="false">$BV$119</f>
        <v>113.2</v>
      </c>
      <c r="BW336" s="53" t="n">
        <f aca="false">$BW$119</f>
        <v>119</v>
      </c>
      <c r="BX336" s="53" t="n">
        <f aca="false">$BX$119</f>
        <v>126</v>
      </c>
      <c r="BY336" s="53" t="n">
        <f aca="false">$BY$119</f>
        <v>133.7</v>
      </c>
      <c r="BZ336" s="53" t="n">
        <f aca="false">$BZ$119</f>
        <v>141.5</v>
      </c>
      <c r="CA336" s="53" t="n">
        <f aca="false">$CA$119</f>
        <v>149</v>
      </c>
      <c r="CB336" s="53" t="n">
        <f aca="false">$CB$119</f>
        <v>155.5</v>
      </c>
      <c r="CC336" s="53" t="n">
        <f aca="false">$CC$119</f>
        <v>160.6</v>
      </c>
      <c r="CD336" s="53" t="n">
        <f aca="false">$CD$119</f>
        <v>163.6</v>
      </c>
      <c r="CE336" s="53" t="n">
        <f aca="false">$CE$119</f>
        <v>164</v>
      </c>
      <c r="CF336" s="53" t="n">
        <f aca="false">$CF$119</f>
        <v>161.5</v>
      </c>
      <c r="CG336" s="53" t="n">
        <f aca="false">$CG$119</f>
        <v>157.1</v>
      </c>
      <c r="CH336" s="53" t="n">
        <f aca="false">$CH$119</f>
        <v>152.2</v>
      </c>
      <c r="CI336" s="53" t="n">
        <f aca="false">$CI$119</f>
        <v>148.2</v>
      </c>
      <c r="CJ336" s="53" t="n">
        <f aca="false">$CJ$119</f>
        <v>145.9</v>
      </c>
      <c r="CK336" s="53" t="n">
        <f aca="false">$CK$119</f>
        <v>144.7</v>
      </c>
      <c r="CL336" s="53" t="n">
        <f aca="false">$CL$119</f>
        <v>143.6</v>
      </c>
      <c r="CM336" s="53" t="n">
        <f aca="false">$CM$119</f>
        <v>141.5</v>
      </c>
      <c r="CN336" s="53" t="n">
        <f aca="false">$CN$119</f>
        <v>137.5</v>
      </c>
      <c r="CO336" s="53" t="n">
        <f aca="false">$CO$119</f>
        <v>131.8</v>
      </c>
      <c r="CP336" s="53" t="n">
        <f aca="false">$CP$119</f>
        <v>124.7</v>
      </c>
      <c r="CQ336" s="53" t="n">
        <f aca="false">$CQ$119</f>
        <v>116.5</v>
      </c>
      <c r="CR336" s="53" t="n">
        <f aca="false">$CR$119</f>
        <v>107.6</v>
      </c>
      <c r="CS336" s="53" t="n">
        <f aca="false">$CS$119</f>
        <v>98.4</v>
      </c>
      <c r="CT336" s="53" t="n">
        <f aca="false">$CT$119</f>
        <v>89.2</v>
      </c>
      <c r="CU336" s="53" t="n">
        <f aca="false">$CU$119</f>
        <v>80.7</v>
      </c>
      <c r="CV336" s="44" t="n">
        <f aca="false">SUM(D336:CU336)/4</f>
        <v>2769.85</v>
      </c>
    </row>
    <row r="337" customFormat="false" ht="12.75" hidden="false" customHeight="false" outlineLevel="0" collapsed="false">
      <c r="A337" s="52" t="n">
        <v>118</v>
      </c>
      <c r="B337" s="55" t="s">
        <v>44</v>
      </c>
      <c r="C337" s="56" t="n">
        <v>35548</v>
      </c>
      <c r="D337" s="57" t="n">
        <f aca="false">$D$120</f>
        <v>77.8</v>
      </c>
      <c r="E337" s="57" t="n">
        <f aca="false">$E$120</f>
        <v>69.6</v>
      </c>
      <c r="F337" s="57" t="n">
        <f aca="false">$F$120</f>
        <v>62.4</v>
      </c>
      <c r="G337" s="57" t="n">
        <f aca="false">$G$120</f>
        <v>56.6</v>
      </c>
      <c r="H337" s="57" t="n">
        <f aca="false">$H$120</f>
        <v>52.5</v>
      </c>
      <c r="I337" s="57" t="n">
        <f aca="false">$I$120</f>
        <v>49.7</v>
      </c>
      <c r="J337" s="57" t="n">
        <f aca="false">$J$120</f>
        <v>47.9</v>
      </c>
      <c r="K337" s="57" t="n">
        <f aca="false">$K$120</f>
        <v>46.6</v>
      </c>
      <c r="L337" s="57" t="n">
        <f aca="false">$L$120</f>
        <v>45.5</v>
      </c>
      <c r="M337" s="57" t="n">
        <f aca="false">$M$120</f>
        <v>44.5</v>
      </c>
      <c r="N337" s="57" t="n">
        <f aca="false">$N$120</f>
        <v>43.8</v>
      </c>
      <c r="O337" s="57" t="n">
        <f aca="false">$O$120</f>
        <v>43.3</v>
      </c>
      <c r="P337" s="57" t="n">
        <f aca="false">$P$120</f>
        <v>43</v>
      </c>
      <c r="Q337" s="57" t="n">
        <f aca="false">$Q$120</f>
        <v>43</v>
      </c>
      <c r="R337" s="57" t="n">
        <f aca="false">$R$120</f>
        <v>43.1</v>
      </c>
      <c r="S337" s="57" t="n">
        <f aca="false">$S$120</f>
        <v>43.3</v>
      </c>
      <c r="T337" s="57" t="n">
        <f aca="false">$T$120</f>
        <v>43.4</v>
      </c>
      <c r="U337" s="57" t="n">
        <f aca="false">$U$120</f>
        <v>43.7</v>
      </c>
      <c r="V337" s="57" t="n">
        <f aca="false">$V$120</f>
        <v>44.2</v>
      </c>
      <c r="W337" s="57" t="n">
        <f aca="false">$W$120</f>
        <v>44.9</v>
      </c>
      <c r="X337" s="57" t="n">
        <f aca="false">$X$120</f>
        <v>46.3</v>
      </c>
      <c r="Y337" s="57" t="n">
        <f aca="false">$Y$120</f>
        <v>48.9</v>
      </c>
      <c r="Z337" s="57" t="n">
        <f aca="false">$Z$120</f>
        <v>53.7</v>
      </c>
      <c r="AA337" s="57" t="n">
        <f aca="false">$AA$120</f>
        <v>61.6</v>
      </c>
      <c r="AB337" s="57" t="n">
        <f aca="false">$AB$120</f>
        <v>72.9</v>
      </c>
      <c r="AC337" s="57" t="n">
        <f aca="false">$AC$120</f>
        <v>86.3</v>
      </c>
      <c r="AD337" s="57" t="n">
        <f aca="false">$AD$120</f>
        <v>100.1</v>
      </c>
      <c r="AE337" s="57" t="n">
        <f aca="false">$AE$120</f>
        <v>112.4</v>
      </c>
      <c r="AF337" s="57" t="n">
        <f aca="false">$AF$120</f>
        <v>121.8</v>
      </c>
      <c r="AG337" s="57" t="n">
        <f aca="false">$AG$120</f>
        <v>128.5</v>
      </c>
      <c r="AH337" s="57" t="n">
        <f aca="false">$AH$120</f>
        <v>132.9</v>
      </c>
      <c r="AI337" s="57" t="n">
        <f aca="false">$AI$120</f>
        <v>135.7</v>
      </c>
      <c r="AJ337" s="57" t="n">
        <f aca="false">$AJ$120</f>
        <v>137.2</v>
      </c>
      <c r="AK337" s="57" t="n">
        <f aca="false">$AK$120</f>
        <v>137.7</v>
      </c>
      <c r="AL337" s="57" t="n">
        <f aca="false">$AL$120</f>
        <v>137.7</v>
      </c>
      <c r="AM337" s="57" t="n">
        <f aca="false">$AM$120</f>
        <v>137.3</v>
      </c>
      <c r="AN337" s="57" t="n">
        <f aca="false">$AN$120</f>
        <v>136.9</v>
      </c>
      <c r="AO337" s="57" t="n">
        <f aca="false">$AO$120</f>
        <v>136.4</v>
      </c>
      <c r="AP337" s="57" t="n">
        <f aca="false">$AP$120</f>
        <v>135.7</v>
      </c>
      <c r="AQ337" s="57" t="n">
        <f aca="false">$AQ$120</f>
        <v>134.8</v>
      </c>
      <c r="AR337" s="57" t="n">
        <f aca="false">$AR$120</f>
        <v>133.7</v>
      </c>
      <c r="AS337" s="57" t="n">
        <f aca="false">$AS$120</f>
        <v>132.4</v>
      </c>
      <c r="AT337" s="57" t="n">
        <f aca="false">$AT$120</f>
        <v>131.4</v>
      </c>
      <c r="AU337" s="57" t="n">
        <f aca="false">$AU$120</f>
        <v>130.7</v>
      </c>
      <c r="AV337" s="57" t="n">
        <f aca="false">$AV$120</f>
        <v>130.6</v>
      </c>
      <c r="AW337" s="57" t="n">
        <f aca="false">$AW$120</f>
        <v>131.5</v>
      </c>
      <c r="AX337" s="57" t="n">
        <f aca="false">$AX$120</f>
        <v>133.6</v>
      </c>
      <c r="AY337" s="57" t="n">
        <f aca="false">$AY$120</f>
        <v>137.3</v>
      </c>
      <c r="AZ337" s="57" t="n">
        <f aca="false">$AZ$120</f>
        <v>142.6</v>
      </c>
      <c r="BA337" s="57" t="n">
        <f aca="false">$BA$120</f>
        <v>148.2</v>
      </c>
      <c r="BB337" s="57" t="n">
        <f aca="false">$BB$120</f>
        <v>152.8</v>
      </c>
      <c r="BC337" s="57" t="n">
        <f aca="false">$BC$120</f>
        <v>154.8</v>
      </c>
      <c r="BD337" s="57" t="n">
        <f aca="false">$BD$120</f>
        <v>153.2</v>
      </c>
      <c r="BE337" s="57" t="n">
        <f aca="false">$BE$120</f>
        <v>148.9</v>
      </c>
      <c r="BF337" s="57" t="n">
        <f aca="false">$BF$120</f>
        <v>143.2</v>
      </c>
      <c r="BG337" s="57" t="n">
        <f aca="false">$BG$120</f>
        <v>137.3</v>
      </c>
      <c r="BH337" s="57" t="n">
        <f aca="false">$BH$120</f>
        <v>132.4</v>
      </c>
      <c r="BI337" s="57" t="n">
        <f aca="false">$BI$120</f>
        <v>128.4</v>
      </c>
      <c r="BJ337" s="57" t="n">
        <f aca="false">$BJ$120</f>
        <v>124.8</v>
      </c>
      <c r="BK337" s="57" t="n">
        <f aca="false">$BK$120</f>
        <v>121.5</v>
      </c>
      <c r="BL337" s="57" t="n">
        <f aca="false">$BL$120</f>
        <v>118.1</v>
      </c>
      <c r="BM337" s="57" t="n">
        <f aca="false">$BM$120</f>
        <v>114.8</v>
      </c>
      <c r="BN337" s="57" t="n">
        <f aca="false">$BN$120</f>
        <v>111.7</v>
      </c>
      <c r="BO337" s="57" t="n">
        <f aca="false">$BO$120</f>
        <v>109</v>
      </c>
      <c r="BP337" s="57" t="n">
        <f aca="false">$BP$120</f>
        <v>106.9</v>
      </c>
      <c r="BQ337" s="57" t="n">
        <f aca="false">$BQ$120</f>
        <v>105.7</v>
      </c>
      <c r="BR337" s="57" t="n">
        <f aca="false">$BR$120</f>
        <v>105.5</v>
      </c>
      <c r="BS337" s="57" t="n">
        <f aca="false">$BS$120</f>
        <v>106.5</v>
      </c>
      <c r="BT337" s="57" t="n">
        <f aca="false">$BT$120</f>
        <v>109.1</v>
      </c>
      <c r="BU337" s="57" t="n">
        <f aca="false">$BU$120</f>
        <v>113.1</v>
      </c>
      <c r="BV337" s="57" t="n">
        <f aca="false">$BV$120</f>
        <v>118.3</v>
      </c>
      <c r="BW337" s="57" t="n">
        <f aca="false">$BW$120</f>
        <v>124.8</v>
      </c>
      <c r="BX337" s="57" t="n">
        <f aca="false">$BX$120</f>
        <v>132.4</v>
      </c>
      <c r="BY337" s="57" t="n">
        <f aca="false">$BY$120</f>
        <v>140.6</v>
      </c>
      <c r="BZ337" s="57" t="n">
        <f aca="false">$BZ$120</f>
        <v>149.1</v>
      </c>
      <c r="CA337" s="57" t="n">
        <f aca="false">$CA$120</f>
        <v>157.3</v>
      </c>
      <c r="CB337" s="57" t="n">
        <f aca="false">$CB$120</f>
        <v>164.9</v>
      </c>
      <c r="CC337" s="57" t="n">
        <f aca="false">$CC$120</f>
        <v>171.1</v>
      </c>
      <c r="CD337" s="57" t="n">
        <f aca="false">$CD$120</f>
        <v>175.2</v>
      </c>
      <c r="CE337" s="57" t="n">
        <f aca="false">$CE$120</f>
        <v>176.5</v>
      </c>
      <c r="CF337" s="57" t="n">
        <f aca="false">$CF$120</f>
        <v>174.5</v>
      </c>
      <c r="CG337" s="57" t="n">
        <f aca="false">$CG$120</f>
        <v>170.5</v>
      </c>
      <c r="CH337" s="57" t="n">
        <f aca="false">$CH$120</f>
        <v>165.7</v>
      </c>
      <c r="CI337" s="57" t="n">
        <f aca="false">$CI$120</f>
        <v>161.5</v>
      </c>
      <c r="CJ337" s="57" t="n">
        <f aca="false">$CJ$120</f>
        <v>158.9</v>
      </c>
      <c r="CK337" s="57" t="n">
        <f aca="false">$CK$120</f>
        <v>157.2</v>
      </c>
      <c r="CL337" s="57" t="n">
        <f aca="false">$CL$120</f>
        <v>155.4</v>
      </c>
      <c r="CM337" s="57" t="n">
        <f aca="false">$CM$120</f>
        <v>152.3</v>
      </c>
      <c r="CN337" s="57" t="n">
        <f aca="false">$CN$120</f>
        <v>147.2</v>
      </c>
      <c r="CO337" s="57" t="n">
        <f aca="false">$CO$120</f>
        <v>140.3</v>
      </c>
      <c r="CP337" s="57" t="n">
        <f aca="false">$CP$120</f>
        <v>132.1</v>
      </c>
      <c r="CQ337" s="57" t="n">
        <f aca="false">$CQ$120</f>
        <v>123.2</v>
      </c>
      <c r="CR337" s="57" t="n">
        <f aca="false">$CR$120</f>
        <v>114</v>
      </c>
      <c r="CS337" s="57" t="n">
        <f aca="false">$CS$120</f>
        <v>104.8</v>
      </c>
      <c r="CT337" s="57" t="n">
        <f aca="false">$CT$120</f>
        <v>95.6</v>
      </c>
      <c r="CU337" s="57" t="n">
        <f aca="false">$CU$120</f>
        <v>86.6</v>
      </c>
      <c r="CV337" s="44" t="n">
        <f aca="false">SUM(D337:CU337)/4</f>
        <v>2695.825</v>
      </c>
    </row>
    <row r="338" customFormat="false" ht="12.75" hidden="false" customHeight="false" outlineLevel="0" collapsed="false">
      <c r="A338" s="52" t="n">
        <v>119</v>
      </c>
      <c r="B338" s="55" t="s">
        <v>45</v>
      </c>
      <c r="C338" s="56" t="n">
        <v>35549</v>
      </c>
      <c r="D338" s="57" t="n">
        <f aca="false">$D$120</f>
        <v>77.8</v>
      </c>
      <c r="E338" s="57" t="n">
        <f aca="false">$E$120</f>
        <v>69.6</v>
      </c>
      <c r="F338" s="57" t="n">
        <f aca="false">$F$120</f>
        <v>62.4</v>
      </c>
      <c r="G338" s="57" t="n">
        <f aca="false">$G$120</f>
        <v>56.6</v>
      </c>
      <c r="H338" s="57" t="n">
        <f aca="false">$H$120</f>
        <v>52.5</v>
      </c>
      <c r="I338" s="57" t="n">
        <f aca="false">$I$120</f>
        <v>49.7</v>
      </c>
      <c r="J338" s="57" t="n">
        <f aca="false">$J$120</f>
        <v>47.9</v>
      </c>
      <c r="K338" s="57" t="n">
        <f aca="false">$K$120</f>
        <v>46.6</v>
      </c>
      <c r="L338" s="57" t="n">
        <f aca="false">$L$120</f>
        <v>45.5</v>
      </c>
      <c r="M338" s="57" t="n">
        <f aca="false">$M$120</f>
        <v>44.5</v>
      </c>
      <c r="N338" s="57" t="n">
        <f aca="false">$N$120</f>
        <v>43.8</v>
      </c>
      <c r="O338" s="57" t="n">
        <f aca="false">$O$120</f>
        <v>43.3</v>
      </c>
      <c r="P338" s="57" t="n">
        <f aca="false">$P$120</f>
        <v>43</v>
      </c>
      <c r="Q338" s="57" t="n">
        <f aca="false">$Q$120</f>
        <v>43</v>
      </c>
      <c r="R338" s="57" t="n">
        <f aca="false">$R$120</f>
        <v>43.1</v>
      </c>
      <c r="S338" s="57" t="n">
        <f aca="false">$S$120</f>
        <v>43.3</v>
      </c>
      <c r="T338" s="57" t="n">
        <f aca="false">$T$120</f>
        <v>43.4</v>
      </c>
      <c r="U338" s="57" t="n">
        <f aca="false">$U$120</f>
        <v>43.7</v>
      </c>
      <c r="V338" s="57" t="n">
        <f aca="false">$V$120</f>
        <v>44.2</v>
      </c>
      <c r="W338" s="57" t="n">
        <f aca="false">$W$120</f>
        <v>44.9</v>
      </c>
      <c r="X338" s="57" t="n">
        <f aca="false">$X$120</f>
        <v>46.3</v>
      </c>
      <c r="Y338" s="57" t="n">
        <f aca="false">$Y$120</f>
        <v>48.9</v>
      </c>
      <c r="Z338" s="57" t="n">
        <f aca="false">$Z$120</f>
        <v>53.7</v>
      </c>
      <c r="AA338" s="57" t="n">
        <f aca="false">$AA$120</f>
        <v>61.6</v>
      </c>
      <c r="AB338" s="57" t="n">
        <f aca="false">$AB$120</f>
        <v>72.9</v>
      </c>
      <c r="AC338" s="57" t="n">
        <f aca="false">$AC$120</f>
        <v>86.3</v>
      </c>
      <c r="AD338" s="57" t="n">
        <f aca="false">$AD$120</f>
        <v>100.1</v>
      </c>
      <c r="AE338" s="57" t="n">
        <f aca="false">$AE$120</f>
        <v>112.4</v>
      </c>
      <c r="AF338" s="57" t="n">
        <f aca="false">$AF$120</f>
        <v>121.8</v>
      </c>
      <c r="AG338" s="57" t="n">
        <f aca="false">$AG$120</f>
        <v>128.5</v>
      </c>
      <c r="AH338" s="57" t="n">
        <f aca="false">$AH$120</f>
        <v>132.9</v>
      </c>
      <c r="AI338" s="57" t="n">
        <f aca="false">$AI$120</f>
        <v>135.7</v>
      </c>
      <c r="AJ338" s="57" t="n">
        <f aca="false">$AJ$120</f>
        <v>137.2</v>
      </c>
      <c r="AK338" s="57" t="n">
        <f aca="false">$AK$120</f>
        <v>137.7</v>
      </c>
      <c r="AL338" s="57" t="n">
        <f aca="false">$AL$120</f>
        <v>137.7</v>
      </c>
      <c r="AM338" s="57" t="n">
        <f aca="false">$AM$120</f>
        <v>137.3</v>
      </c>
      <c r="AN338" s="57" t="n">
        <f aca="false">$AN$120</f>
        <v>136.9</v>
      </c>
      <c r="AO338" s="57" t="n">
        <f aca="false">$AO$120</f>
        <v>136.4</v>
      </c>
      <c r="AP338" s="57" t="n">
        <f aca="false">$AP$120</f>
        <v>135.7</v>
      </c>
      <c r="AQ338" s="57" t="n">
        <f aca="false">$AQ$120</f>
        <v>134.8</v>
      </c>
      <c r="AR338" s="57" t="n">
        <f aca="false">$AR$120</f>
        <v>133.7</v>
      </c>
      <c r="AS338" s="57" t="n">
        <f aca="false">$AS$120</f>
        <v>132.4</v>
      </c>
      <c r="AT338" s="57" t="n">
        <f aca="false">$AT$120</f>
        <v>131.4</v>
      </c>
      <c r="AU338" s="57" t="n">
        <f aca="false">$AU$120</f>
        <v>130.7</v>
      </c>
      <c r="AV338" s="57" t="n">
        <f aca="false">$AV$120</f>
        <v>130.6</v>
      </c>
      <c r="AW338" s="57" t="n">
        <f aca="false">$AW$120</f>
        <v>131.5</v>
      </c>
      <c r="AX338" s="57" t="n">
        <f aca="false">$AX$120</f>
        <v>133.6</v>
      </c>
      <c r="AY338" s="57" t="n">
        <f aca="false">$AY$120</f>
        <v>137.3</v>
      </c>
      <c r="AZ338" s="57" t="n">
        <f aca="false">$AZ$120</f>
        <v>142.6</v>
      </c>
      <c r="BA338" s="57" t="n">
        <f aca="false">$BA$120</f>
        <v>148.2</v>
      </c>
      <c r="BB338" s="57" t="n">
        <f aca="false">$BB$120</f>
        <v>152.8</v>
      </c>
      <c r="BC338" s="57" t="n">
        <f aca="false">$BC$120</f>
        <v>154.8</v>
      </c>
      <c r="BD338" s="57" t="n">
        <f aca="false">$BD$120</f>
        <v>153.2</v>
      </c>
      <c r="BE338" s="57" t="n">
        <f aca="false">$BE$120</f>
        <v>148.9</v>
      </c>
      <c r="BF338" s="57" t="n">
        <f aca="false">$BF$120</f>
        <v>143.2</v>
      </c>
      <c r="BG338" s="57" t="n">
        <f aca="false">$BG$120</f>
        <v>137.3</v>
      </c>
      <c r="BH338" s="57" t="n">
        <f aca="false">$BH$120</f>
        <v>132.4</v>
      </c>
      <c r="BI338" s="57" t="n">
        <f aca="false">$BI$120</f>
        <v>128.4</v>
      </c>
      <c r="BJ338" s="57" t="n">
        <f aca="false">$BJ$120</f>
        <v>124.8</v>
      </c>
      <c r="BK338" s="57" t="n">
        <f aca="false">$BK$120</f>
        <v>121.5</v>
      </c>
      <c r="BL338" s="57" t="n">
        <f aca="false">$BL$120</f>
        <v>118.1</v>
      </c>
      <c r="BM338" s="57" t="n">
        <f aca="false">$BM$120</f>
        <v>114.8</v>
      </c>
      <c r="BN338" s="57" t="n">
        <f aca="false">$BN$120</f>
        <v>111.7</v>
      </c>
      <c r="BO338" s="57" t="n">
        <f aca="false">$BO$120</f>
        <v>109</v>
      </c>
      <c r="BP338" s="57" t="n">
        <f aca="false">$BP$120</f>
        <v>106.9</v>
      </c>
      <c r="BQ338" s="57" t="n">
        <f aca="false">$BQ$120</f>
        <v>105.7</v>
      </c>
      <c r="BR338" s="57" t="n">
        <f aca="false">$BR$120</f>
        <v>105.5</v>
      </c>
      <c r="BS338" s="57" t="n">
        <f aca="false">$BS$120</f>
        <v>106.5</v>
      </c>
      <c r="BT338" s="57" t="n">
        <f aca="false">$BT$120</f>
        <v>109.1</v>
      </c>
      <c r="BU338" s="57" t="n">
        <f aca="false">$BU$120</f>
        <v>113.1</v>
      </c>
      <c r="BV338" s="57" t="n">
        <f aca="false">$BV$120</f>
        <v>118.3</v>
      </c>
      <c r="BW338" s="57" t="n">
        <f aca="false">$BW$120</f>
        <v>124.8</v>
      </c>
      <c r="BX338" s="57" t="n">
        <f aca="false">$BX$120</f>
        <v>132.4</v>
      </c>
      <c r="BY338" s="57" t="n">
        <f aca="false">$BY$120</f>
        <v>140.6</v>
      </c>
      <c r="BZ338" s="57" t="n">
        <f aca="false">$BZ$120</f>
        <v>149.1</v>
      </c>
      <c r="CA338" s="57" t="n">
        <f aca="false">$CA$120</f>
        <v>157.3</v>
      </c>
      <c r="CB338" s="57" t="n">
        <f aca="false">$CB$120</f>
        <v>164.9</v>
      </c>
      <c r="CC338" s="57" t="n">
        <f aca="false">$CC$120</f>
        <v>171.1</v>
      </c>
      <c r="CD338" s="57" t="n">
        <f aca="false">$CD$120</f>
        <v>175.2</v>
      </c>
      <c r="CE338" s="57" t="n">
        <f aca="false">$CE$120</f>
        <v>176.5</v>
      </c>
      <c r="CF338" s="57" t="n">
        <f aca="false">$CF$120</f>
        <v>174.5</v>
      </c>
      <c r="CG338" s="57" t="n">
        <f aca="false">$CG$120</f>
        <v>170.5</v>
      </c>
      <c r="CH338" s="57" t="n">
        <f aca="false">$CH$120</f>
        <v>165.7</v>
      </c>
      <c r="CI338" s="57" t="n">
        <f aca="false">$CI$120</f>
        <v>161.5</v>
      </c>
      <c r="CJ338" s="57" t="n">
        <f aca="false">$CJ$120</f>
        <v>158.9</v>
      </c>
      <c r="CK338" s="57" t="n">
        <f aca="false">$CK$120</f>
        <v>157.2</v>
      </c>
      <c r="CL338" s="57" t="n">
        <f aca="false">$CL$120</f>
        <v>155.4</v>
      </c>
      <c r="CM338" s="57" t="n">
        <f aca="false">$CM$120</f>
        <v>152.3</v>
      </c>
      <c r="CN338" s="57" t="n">
        <f aca="false">$CN$120</f>
        <v>147.2</v>
      </c>
      <c r="CO338" s="57" t="n">
        <f aca="false">$CO$120</f>
        <v>140.3</v>
      </c>
      <c r="CP338" s="57" t="n">
        <f aca="false">$CP$120</f>
        <v>132.1</v>
      </c>
      <c r="CQ338" s="57" t="n">
        <f aca="false">$CQ$120</f>
        <v>123.2</v>
      </c>
      <c r="CR338" s="57" t="n">
        <f aca="false">$CR$120</f>
        <v>114</v>
      </c>
      <c r="CS338" s="57" t="n">
        <f aca="false">$CS$120</f>
        <v>104.8</v>
      </c>
      <c r="CT338" s="57" t="n">
        <f aca="false">$CT$120</f>
        <v>95.6</v>
      </c>
      <c r="CU338" s="57" t="n">
        <f aca="false">$CU$120</f>
        <v>86.6</v>
      </c>
      <c r="CV338" s="44" t="n">
        <f aca="false">SUM(D338:CU338)/4</f>
        <v>2695.825</v>
      </c>
    </row>
    <row r="339" customFormat="false" ht="12.75" hidden="false" customHeight="false" outlineLevel="0" collapsed="false">
      <c r="A339" s="52" t="n">
        <v>120</v>
      </c>
      <c r="B339" s="55" t="s">
        <v>46</v>
      </c>
      <c r="C339" s="56" t="n">
        <v>35550</v>
      </c>
      <c r="D339" s="57" t="n">
        <f aca="false">$D$120</f>
        <v>77.8</v>
      </c>
      <c r="E339" s="57" t="n">
        <f aca="false">$E$120</f>
        <v>69.6</v>
      </c>
      <c r="F339" s="57" t="n">
        <f aca="false">$F$120</f>
        <v>62.4</v>
      </c>
      <c r="G339" s="57" t="n">
        <f aca="false">$G$120</f>
        <v>56.6</v>
      </c>
      <c r="H339" s="57" t="n">
        <f aca="false">$H$120</f>
        <v>52.5</v>
      </c>
      <c r="I339" s="57" t="n">
        <f aca="false">$I$120</f>
        <v>49.7</v>
      </c>
      <c r="J339" s="57" t="n">
        <f aca="false">$J$120</f>
        <v>47.9</v>
      </c>
      <c r="K339" s="57" t="n">
        <f aca="false">$K$120</f>
        <v>46.6</v>
      </c>
      <c r="L339" s="57" t="n">
        <f aca="false">$L$120</f>
        <v>45.5</v>
      </c>
      <c r="M339" s="57" t="n">
        <f aca="false">$M$120</f>
        <v>44.5</v>
      </c>
      <c r="N339" s="57" t="n">
        <f aca="false">$N$120</f>
        <v>43.8</v>
      </c>
      <c r="O339" s="57" t="n">
        <f aca="false">$O$120</f>
        <v>43.3</v>
      </c>
      <c r="P339" s="57" t="n">
        <f aca="false">$P$120</f>
        <v>43</v>
      </c>
      <c r="Q339" s="57" t="n">
        <f aca="false">$Q$120</f>
        <v>43</v>
      </c>
      <c r="R339" s="57" t="n">
        <f aca="false">$R$120</f>
        <v>43.1</v>
      </c>
      <c r="S339" s="57" t="n">
        <f aca="false">$S$120</f>
        <v>43.3</v>
      </c>
      <c r="T339" s="57" t="n">
        <f aca="false">$T$120</f>
        <v>43.4</v>
      </c>
      <c r="U339" s="57" t="n">
        <f aca="false">$U$120</f>
        <v>43.7</v>
      </c>
      <c r="V339" s="57" t="n">
        <f aca="false">$V$120</f>
        <v>44.2</v>
      </c>
      <c r="W339" s="57" t="n">
        <f aca="false">$W$120</f>
        <v>44.9</v>
      </c>
      <c r="X339" s="57" t="n">
        <f aca="false">$X$120</f>
        <v>46.3</v>
      </c>
      <c r="Y339" s="57" t="n">
        <f aca="false">$Y$120</f>
        <v>48.9</v>
      </c>
      <c r="Z339" s="57" t="n">
        <f aca="false">$Z$120</f>
        <v>53.7</v>
      </c>
      <c r="AA339" s="57" t="n">
        <f aca="false">$AA$120</f>
        <v>61.6</v>
      </c>
      <c r="AB339" s="57" t="n">
        <f aca="false">$AB$120</f>
        <v>72.9</v>
      </c>
      <c r="AC339" s="57" t="n">
        <f aca="false">$AC$120</f>
        <v>86.3</v>
      </c>
      <c r="AD339" s="57" t="n">
        <f aca="false">$AD$120</f>
        <v>100.1</v>
      </c>
      <c r="AE339" s="57" t="n">
        <f aca="false">$AE$120</f>
        <v>112.4</v>
      </c>
      <c r="AF339" s="57" t="n">
        <f aca="false">$AF$120</f>
        <v>121.8</v>
      </c>
      <c r="AG339" s="57" t="n">
        <f aca="false">$AG$120</f>
        <v>128.5</v>
      </c>
      <c r="AH339" s="57" t="n">
        <f aca="false">$AH$120</f>
        <v>132.9</v>
      </c>
      <c r="AI339" s="57" t="n">
        <f aca="false">$AI$120</f>
        <v>135.7</v>
      </c>
      <c r="AJ339" s="57" t="n">
        <f aca="false">$AJ$120</f>
        <v>137.2</v>
      </c>
      <c r="AK339" s="57" t="n">
        <f aca="false">$AK$120</f>
        <v>137.7</v>
      </c>
      <c r="AL339" s="57" t="n">
        <f aca="false">$AL$120</f>
        <v>137.7</v>
      </c>
      <c r="AM339" s="57" t="n">
        <f aca="false">$AM$120</f>
        <v>137.3</v>
      </c>
      <c r="AN339" s="57" t="n">
        <f aca="false">$AN$120</f>
        <v>136.9</v>
      </c>
      <c r="AO339" s="57" t="n">
        <f aca="false">$AO$120</f>
        <v>136.4</v>
      </c>
      <c r="AP339" s="57" t="n">
        <f aca="false">$AP$120</f>
        <v>135.7</v>
      </c>
      <c r="AQ339" s="57" t="n">
        <f aca="false">$AQ$120</f>
        <v>134.8</v>
      </c>
      <c r="AR339" s="57" t="n">
        <f aca="false">$AR$120</f>
        <v>133.7</v>
      </c>
      <c r="AS339" s="57" t="n">
        <f aca="false">$AS$120</f>
        <v>132.4</v>
      </c>
      <c r="AT339" s="57" t="n">
        <f aca="false">$AT$120</f>
        <v>131.4</v>
      </c>
      <c r="AU339" s="57" t="n">
        <f aca="false">$AU$120</f>
        <v>130.7</v>
      </c>
      <c r="AV339" s="57" t="n">
        <f aca="false">$AV$120</f>
        <v>130.6</v>
      </c>
      <c r="AW339" s="57" t="n">
        <f aca="false">$AW$120</f>
        <v>131.5</v>
      </c>
      <c r="AX339" s="57" t="n">
        <f aca="false">$AX$120</f>
        <v>133.6</v>
      </c>
      <c r="AY339" s="57" t="n">
        <f aca="false">$AY$120</f>
        <v>137.3</v>
      </c>
      <c r="AZ339" s="57" t="n">
        <f aca="false">$AZ$120</f>
        <v>142.6</v>
      </c>
      <c r="BA339" s="57" t="n">
        <f aca="false">$BA$120</f>
        <v>148.2</v>
      </c>
      <c r="BB339" s="57" t="n">
        <f aca="false">$BB$120</f>
        <v>152.8</v>
      </c>
      <c r="BC339" s="57" t="n">
        <f aca="false">$BC$120</f>
        <v>154.8</v>
      </c>
      <c r="BD339" s="57" t="n">
        <f aca="false">$BD$120</f>
        <v>153.2</v>
      </c>
      <c r="BE339" s="57" t="n">
        <f aca="false">$BE$120</f>
        <v>148.9</v>
      </c>
      <c r="BF339" s="57" t="n">
        <f aca="false">$BF$120</f>
        <v>143.2</v>
      </c>
      <c r="BG339" s="57" t="n">
        <f aca="false">$BG$120</f>
        <v>137.3</v>
      </c>
      <c r="BH339" s="57" t="n">
        <f aca="false">$BH$120</f>
        <v>132.4</v>
      </c>
      <c r="BI339" s="57" t="n">
        <f aca="false">$BI$120</f>
        <v>128.4</v>
      </c>
      <c r="BJ339" s="57" t="n">
        <f aca="false">$BJ$120</f>
        <v>124.8</v>
      </c>
      <c r="BK339" s="57" t="n">
        <f aca="false">$BK$120</f>
        <v>121.5</v>
      </c>
      <c r="BL339" s="57" t="n">
        <f aca="false">$BL$120</f>
        <v>118.1</v>
      </c>
      <c r="BM339" s="57" t="n">
        <f aca="false">$BM$120</f>
        <v>114.8</v>
      </c>
      <c r="BN339" s="57" t="n">
        <f aca="false">$BN$120</f>
        <v>111.7</v>
      </c>
      <c r="BO339" s="57" t="n">
        <f aca="false">$BO$120</f>
        <v>109</v>
      </c>
      <c r="BP339" s="57" t="n">
        <f aca="false">$BP$120</f>
        <v>106.9</v>
      </c>
      <c r="BQ339" s="57" t="n">
        <f aca="false">$BQ$120</f>
        <v>105.7</v>
      </c>
      <c r="BR339" s="57" t="n">
        <f aca="false">$BR$120</f>
        <v>105.5</v>
      </c>
      <c r="BS339" s="57" t="n">
        <f aca="false">$BS$120</f>
        <v>106.5</v>
      </c>
      <c r="BT339" s="57" t="n">
        <f aca="false">$BT$120</f>
        <v>109.1</v>
      </c>
      <c r="BU339" s="57" t="n">
        <f aca="false">$BU$120</f>
        <v>113.1</v>
      </c>
      <c r="BV339" s="57" t="n">
        <f aca="false">$BV$120</f>
        <v>118.3</v>
      </c>
      <c r="BW339" s="57" t="n">
        <f aca="false">$BW$120</f>
        <v>124.8</v>
      </c>
      <c r="BX339" s="57" t="n">
        <f aca="false">$BX$120</f>
        <v>132.4</v>
      </c>
      <c r="BY339" s="57" t="n">
        <f aca="false">$BY$120</f>
        <v>140.6</v>
      </c>
      <c r="BZ339" s="57" t="n">
        <f aca="false">$BZ$120</f>
        <v>149.1</v>
      </c>
      <c r="CA339" s="57" t="n">
        <f aca="false">$CA$120</f>
        <v>157.3</v>
      </c>
      <c r="CB339" s="57" t="n">
        <f aca="false">$CB$120</f>
        <v>164.9</v>
      </c>
      <c r="CC339" s="57" t="n">
        <f aca="false">$CC$120</f>
        <v>171.1</v>
      </c>
      <c r="CD339" s="57" t="n">
        <f aca="false">$CD$120</f>
        <v>175.2</v>
      </c>
      <c r="CE339" s="57" t="n">
        <f aca="false">$CE$120</f>
        <v>176.5</v>
      </c>
      <c r="CF339" s="57" t="n">
        <f aca="false">$CF$120</f>
        <v>174.5</v>
      </c>
      <c r="CG339" s="57" t="n">
        <f aca="false">$CG$120</f>
        <v>170.5</v>
      </c>
      <c r="CH339" s="57" t="n">
        <f aca="false">$CH$120</f>
        <v>165.7</v>
      </c>
      <c r="CI339" s="57" t="n">
        <f aca="false">$CI$120</f>
        <v>161.5</v>
      </c>
      <c r="CJ339" s="57" t="n">
        <f aca="false">$CJ$120</f>
        <v>158.9</v>
      </c>
      <c r="CK339" s="57" t="n">
        <f aca="false">$CK$120</f>
        <v>157.2</v>
      </c>
      <c r="CL339" s="57" t="n">
        <f aca="false">$CL$120</f>
        <v>155.4</v>
      </c>
      <c r="CM339" s="57" t="n">
        <f aca="false">$CM$120</f>
        <v>152.3</v>
      </c>
      <c r="CN339" s="57" t="n">
        <f aca="false">$CN$120</f>
        <v>147.2</v>
      </c>
      <c r="CO339" s="57" t="n">
        <f aca="false">$CO$120</f>
        <v>140.3</v>
      </c>
      <c r="CP339" s="57" t="n">
        <f aca="false">$CP$120</f>
        <v>132.1</v>
      </c>
      <c r="CQ339" s="57" t="n">
        <f aca="false">$CQ$120</f>
        <v>123.2</v>
      </c>
      <c r="CR339" s="57" t="n">
        <f aca="false">$CR$120</f>
        <v>114</v>
      </c>
      <c r="CS339" s="57" t="n">
        <f aca="false">$CS$120</f>
        <v>104.8</v>
      </c>
      <c r="CT339" s="57" t="n">
        <f aca="false">$CT$120</f>
        <v>95.6</v>
      </c>
      <c r="CU339" s="57" t="n">
        <f aca="false">$CU$120</f>
        <v>86.6</v>
      </c>
      <c r="CV339" s="44" t="n">
        <f aca="false">SUM(D339:CU339)/4</f>
        <v>2695.825</v>
      </c>
    </row>
    <row r="340" customFormat="false" ht="12.75" hidden="false" customHeight="false" outlineLevel="0" collapsed="false">
      <c r="A340" s="52" t="n">
        <v>121</v>
      </c>
      <c r="B340" s="21" t="s">
        <v>47</v>
      </c>
      <c r="C340" s="62" t="n">
        <v>35551</v>
      </c>
      <c r="D340" s="53" t="n">
        <f aca="false">$D$119</f>
        <v>93.4</v>
      </c>
      <c r="E340" s="53" t="n">
        <f aca="false">$E$119</f>
        <v>86.8</v>
      </c>
      <c r="F340" s="53" t="n">
        <f aca="false">$F$119</f>
        <v>81.2</v>
      </c>
      <c r="G340" s="53" t="n">
        <f aca="false">$G$119</f>
        <v>75.7</v>
      </c>
      <c r="H340" s="53" t="n">
        <f aca="false">$H$119</f>
        <v>70.1</v>
      </c>
      <c r="I340" s="53" t="n">
        <f aca="false">$I$119</f>
        <v>64.5</v>
      </c>
      <c r="J340" s="53" t="n">
        <f aca="false">$J$119</f>
        <v>59.3</v>
      </c>
      <c r="K340" s="53" t="n">
        <f aca="false">$K$119</f>
        <v>54.9</v>
      </c>
      <c r="L340" s="53" t="n">
        <f aca="false">$L$119</f>
        <v>51.7</v>
      </c>
      <c r="M340" s="53" t="n">
        <f aca="false">$M$119</f>
        <v>49.4</v>
      </c>
      <c r="N340" s="53" t="n">
        <f aca="false">$N$119</f>
        <v>47.8</v>
      </c>
      <c r="O340" s="53" t="n">
        <f aca="false">$O$119</f>
        <v>46.6</v>
      </c>
      <c r="P340" s="53" t="n">
        <f aca="false">$P$119</f>
        <v>45.5</v>
      </c>
      <c r="Q340" s="53" t="n">
        <f aca="false">$Q$119</f>
        <v>44.5</v>
      </c>
      <c r="R340" s="53" t="n">
        <f aca="false">$R$119</f>
        <v>43.8</v>
      </c>
      <c r="S340" s="53" t="n">
        <f aca="false">$S$119</f>
        <v>43.3</v>
      </c>
      <c r="T340" s="53" t="n">
        <f aca="false">$T$119</f>
        <v>43.1</v>
      </c>
      <c r="U340" s="53" t="n">
        <f aca="false">$U$119</f>
        <v>43.1</v>
      </c>
      <c r="V340" s="53" t="n">
        <f aca="false">$V$119</f>
        <v>43.2</v>
      </c>
      <c r="W340" s="53" t="n">
        <f aca="false">$W$119</f>
        <v>43.3</v>
      </c>
      <c r="X340" s="53" t="n">
        <f aca="false">$X$119</f>
        <v>43.3</v>
      </c>
      <c r="Y340" s="53" t="n">
        <f aca="false">$Y$119</f>
        <v>43.3</v>
      </c>
      <c r="Z340" s="53" t="n">
        <f aca="false">$Z$119</f>
        <v>43.2</v>
      </c>
      <c r="AA340" s="53" t="n">
        <f aca="false">$AA$119</f>
        <v>43.3</v>
      </c>
      <c r="AB340" s="53" t="n">
        <f aca="false">$AB$119</f>
        <v>43.5</v>
      </c>
      <c r="AC340" s="53" t="n">
        <f aca="false">$AC$119</f>
        <v>44.3</v>
      </c>
      <c r="AD340" s="53" t="n">
        <f aca="false">$AD$119</f>
        <v>46</v>
      </c>
      <c r="AE340" s="53" t="n">
        <f aca="false">$AE$119</f>
        <v>49.1</v>
      </c>
      <c r="AF340" s="53" t="n">
        <f aca="false">$AF$119</f>
        <v>53.9</v>
      </c>
      <c r="AG340" s="53" t="n">
        <f aca="false">$AG$119</f>
        <v>60.4</v>
      </c>
      <c r="AH340" s="53" t="n">
        <f aca="false">$AH$119</f>
        <v>68.8</v>
      </c>
      <c r="AI340" s="53" t="n">
        <f aca="false">$AI$119</f>
        <v>79.1</v>
      </c>
      <c r="AJ340" s="53" t="n">
        <f aca="false">$AJ$119</f>
        <v>91.1</v>
      </c>
      <c r="AK340" s="53" t="n">
        <f aca="false">$AK$119</f>
        <v>104.3</v>
      </c>
      <c r="AL340" s="53" t="n">
        <f aca="false">$AL$119</f>
        <v>118</v>
      </c>
      <c r="AM340" s="53" t="n">
        <f aca="false">$AM$119</f>
        <v>131.5</v>
      </c>
      <c r="AN340" s="53" t="n">
        <f aca="false">$AN$119</f>
        <v>144.2</v>
      </c>
      <c r="AO340" s="53" t="n">
        <f aca="false">$AO$119</f>
        <v>155.5</v>
      </c>
      <c r="AP340" s="53" t="n">
        <f aca="false">$AP$119</f>
        <v>165.3</v>
      </c>
      <c r="AQ340" s="53" t="n">
        <f aca="false">$AQ$119</f>
        <v>173.1</v>
      </c>
      <c r="AR340" s="53" t="n">
        <f aca="false">$AR$119</f>
        <v>178.8</v>
      </c>
      <c r="AS340" s="53" t="n">
        <f aca="false">$AS$119</f>
        <v>183.1</v>
      </c>
      <c r="AT340" s="53" t="n">
        <f aca="false">$AT$119</f>
        <v>187</v>
      </c>
      <c r="AU340" s="53" t="n">
        <f aca="false">$AU$119</f>
        <v>191.4</v>
      </c>
      <c r="AV340" s="53" t="n">
        <f aca="false">$AV$119</f>
        <v>197</v>
      </c>
      <c r="AW340" s="53" t="n">
        <f aca="false">$AW$119</f>
        <v>203</v>
      </c>
      <c r="AX340" s="53" t="n">
        <f aca="false">$AX$119</f>
        <v>208.5</v>
      </c>
      <c r="AY340" s="53" t="n">
        <f aca="false">$AY$119</f>
        <v>212.2</v>
      </c>
      <c r="AZ340" s="53" t="n">
        <f aca="false">$AZ$119</f>
        <v>213.5</v>
      </c>
      <c r="BA340" s="53" t="n">
        <f aca="false">$BA$119</f>
        <v>211.8</v>
      </c>
      <c r="BB340" s="53" t="n">
        <f aca="false">$BB$119</f>
        <v>207</v>
      </c>
      <c r="BC340" s="53" t="n">
        <f aca="false">$BC$119</f>
        <v>198.9</v>
      </c>
      <c r="BD340" s="53" t="n">
        <f aca="false">$BD$119</f>
        <v>187.6</v>
      </c>
      <c r="BE340" s="53" t="n">
        <f aca="false">$BE$119</f>
        <v>174.6</v>
      </c>
      <c r="BF340" s="53" t="n">
        <f aca="false">$BF$119</f>
        <v>161.7</v>
      </c>
      <c r="BG340" s="53" t="n">
        <f aca="false">$BG$119</f>
        <v>150.6</v>
      </c>
      <c r="BH340" s="53" t="n">
        <f aca="false">$BH$119</f>
        <v>142.8</v>
      </c>
      <c r="BI340" s="53" t="n">
        <f aca="false">$BI$119</f>
        <v>137.6</v>
      </c>
      <c r="BJ340" s="53" t="n">
        <f aca="false">$BJ$119</f>
        <v>133.9</v>
      </c>
      <c r="BK340" s="53" t="n">
        <f aca="false">$BK$119</f>
        <v>130.7</v>
      </c>
      <c r="BL340" s="53" t="n">
        <f aca="false">$BL$119</f>
        <v>127.1</v>
      </c>
      <c r="BM340" s="53" t="n">
        <f aca="false">$BM$119</f>
        <v>123.1</v>
      </c>
      <c r="BN340" s="53" t="n">
        <f aca="false">$BN$119</f>
        <v>119</v>
      </c>
      <c r="BO340" s="53" t="n">
        <f aca="false">$BO$119</f>
        <v>114.9</v>
      </c>
      <c r="BP340" s="53" t="n">
        <f aca="false">$BP$119</f>
        <v>111</v>
      </c>
      <c r="BQ340" s="53" t="n">
        <f aca="false">$BQ$119</f>
        <v>107.7</v>
      </c>
      <c r="BR340" s="53" t="n">
        <f aca="false">$BR$119</f>
        <v>105.6</v>
      </c>
      <c r="BS340" s="53" t="n">
        <f aca="false">$BS$119</f>
        <v>104.9</v>
      </c>
      <c r="BT340" s="53" t="n">
        <f aca="false">$BT$119</f>
        <v>106</v>
      </c>
      <c r="BU340" s="53" t="n">
        <f aca="false">$BU$119</f>
        <v>108.8</v>
      </c>
      <c r="BV340" s="53" t="n">
        <f aca="false">$BV$119</f>
        <v>113.2</v>
      </c>
      <c r="BW340" s="53" t="n">
        <f aca="false">$BW$119</f>
        <v>119</v>
      </c>
      <c r="BX340" s="53" t="n">
        <f aca="false">$BX$119</f>
        <v>126</v>
      </c>
      <c r="BY340" s="53" t="n">
        <f aca="false">$BY$119</f>
        <v>133.7</v>
      </c>
      <c r="BZ340" s="53" t="n">
        <f aca="false">$BZ$119</f>
        <v>141.5</v>
      </c>
      <c r="CA340" s="53" t="n">
        <f aca="false">$CA$119</f>
        <v>149</v>
      </c>
      <c r="CB340" s="53" t="n">
        <f aca="false">$CB$119</f>
        <v>155.5</v>
      </c>
      <c r="CC340" s="53" t="n">
        <f aca="false">$CC$119</f>
        <v>160.6</v>
      </c>
      <c r="CD340" s="53" t="n">
        <f aca="false">$CD$119</f>
        <v>163.6</v>
      </c>
      <c r="CE340" s="53" t="n">
        <f aca="false">$CE$119</f>
        <v>164</v>
      </c>
      <c r="CF340" s="53" t="n">
        <f aca="false">$CF$119</f>
        <v>161.5</v>
      </c>
      <c r="CG340" s="53" t="n">
        <f aca="false">$CG$119</f>
        <v>157.1</v>
      </c>
      <c r="CH340" s="53" t="n">
        <f aca="false">$CH$119</f>
        <v>152.2</v>
      </c>
      <c r="CI340" s="53" t="n">
        <f aca="false">$CI$119</f>
        <v>148.2</v>
      </c>
      <c r="CJ340" s="53" t="n">
        <f aca="false">$CJ$119</f>
        <v>145.9</v>
      </c>
      <c r="CK340" s="53" t="n">
        <f aca="false">$CK$119</f>
        <v>144.7</v>
      </c>
      <c r="CL340" s="53" t="n">
        <f aca="false">$CL$119</f>
        <v>143.6</v>
      </c>
      <c r="CM340" s="53" t="n">
        <f aca="false">$CM$119</f>
        <v>141.5</v>
      </c>
      <c r="CN340" s="53" t="n">
        <f aca="false">$CN$119</f>
        <v>137.5</v>
      </c>
      <c r="CO340" s="53" t="n">
        <f aca="false">$CO$119</f>
        <v>131.8</v>
      </c>
      <c r="CP340" s="53" t="n">
        <f aca="false">$CP$119</f>
        <v>124.7</v>
      </c>
      <c r="CQ340" s="53" t="n">
        <f aca="false">$CQ$119</f>
        <v>116.5</v>
      </c>
      <c r="CR340" s="53" t="n">
        <f aca="false">$CR$119</f>
        <v>107.6</v>
      </c>
      <c r="CS340" s="53" t="n">
        <f aca="false">$CS$119</f>
        <v>98.4</v>
      </c>
      <c r="CT340" s="53" t="n">
        <f aca="false">$CT$119</f>
        <v>89.2</v>
      </c>
      <c r="CU340" s="53" t="n">
        <f aca="false">$CU$119</f>
        <v>80.7</v>
      </c>
      <c r="CV340" s="44" t="n">
        <f aca="false">SUM(D340:CU340)/4</f>
        <v>2769.85</v>
      </c>
    </row>
    <row r="341" customFormat="false" ht="12.75" hidden="false" customHeight="false" outlineLevel="0" collapsed="false">
      <c r="A341" s="52" t="n">
        <v>122</v>
      </c>
      <c r="B341" s="55" t="s">
        <v>48</v>
      </c>
      <c r="C341" s="56" t="n">
        <v>35552</v>
      </c>
      <c r="D341" s="57" t="n">
        <f aca="false">$D$120</f>
        <v>77.8</v>
      </c>
      <c r="E341" s="57" t="n">
        <f aca="false">$E$120</f>
        <v>69.6</v>
      </c>
      <c r="F341" s="57" t="n">
        <f aca="false">$F$120</f>
        <v>62.4</v>
      </c>
      <c r="G341" s="57" t="n">
        <f aca="false">$G$120</f>
        <v>56.6</v>
      </c>
      <c r="H341" s="57" t="n">
        <f aca="false">$H$120</f>
        <v>52.5</v>
      </c>
      <c r="I341" s="57" t="n">
        <f aca="false">$I$120</f>
        <v>49.7</v>
      </c>
      <c r="J341" s="57" t="n">
        <f aca="false">$J$120</f>
        <v>47.9</v>
      </c>
      <c r="K341" s="57" t="n">
        <f aca="false">$K$120</f>
        <v>46.6</v>
      </c>
      <c r="L341" s="57" t="n">
        <f aca="false">$L$120</f>
        <v>45.5</v>
      </c>
      <c r="M341" s="57" t="n">
        <f aca="false">$M$120</f>
        <v>44.5</v>
      </c>
      <c r="N341" s="57" t="n">
        <f aca="false">$N$120</f>
        <v>43.8</v>
      </c>
      <c r="O341" s="57" t="n">
        <f aca="false">$O$120</f>
        <v>43.3</v>
      </c>
      <c r="P341" s="57" t="n">
        <f aca="false">$P$120</f>
        <v>43</v>
      </c>
      <c r="Q341" s="57" t="n">
        <f aca="false">$Q$120</f>
        <v>43</v>
      </c>
      <c r="R341" s="57" t="n">
        <f aca="false">$R$120</f>
        <v>43.1</v>
      </c>
      <c r="S341" s="57" t="n">
        <f aca="false">$S$120</f>
        <v>43.3</v>
      </c>
      <c r="T341" s="57" t="n">
        <f aca="false">$T$120</f>
        <v>43.4</v>
      </c>
      <c r="U341" s="57" t="n">
        <f aca="false">$U$120</f>
        <v>43.7</v>
      </c>
      <c r="V341" s="57" t="n">
        <f aca="false">$V$120</f>
        <v>44.2</v>
      </c>
      <c r="W341" s="57" t="n">
        <f aca="false">$W$120</f>
        <v>44.9</v>
      </c>
      <c r="X341" s="57" t="n">
        <f aca="false">$X$120</f>
        <v>46.3</v>
      </c>
      <c r="Y341" s="57" t="n">
        <f aca="false">$Y$120</f>
        <v>48.9</v>
      </c>
      <c r="Z341" s="57" t="n">
        <f aca="false">$Z$120</f>
        <v>53.7</v>
      </c>
      <c r="AA341" s="57" t="n">
        <f aca="false">$AA$120</f>
        <v>61.6</v>
      </c>
      <c r="AB341" s="57" t="n">
        <f aca="false">$AB$120</f>
        <v>72.9</v>
      </c>
      <c r="AC341" s="57" t="n">
        <f aca="false">$AC$120</f>
        <v>86.3</v>
      </c>
      <c r="AD341" s="57" t="n">
        <f aca="false">$AD$120</f>
        <v>100.1</v>
      </c>
      <c r="AE341" s="57" t="n">
        <f aca="false">$AE$120</f>
        <v>112.4</v>
      </c>
      <c r="AF341" s="57" t="n">
        <f aca="false">$AF$120</f>
        <v>121.8</v>
      </c>
      <c r="AG341" s="57" t="n">
        <f aca="false">$AG$120</f>
        <v>128.5</v>
      </c>
      <c r="AH341" s="57" t="n">
        <f aca="false">$AH$120</f>
        <v>132.9</v>
      </c>
      <c r="AI341" s="57" t="n">
        <f aca="false">$AI$120</f>
        <v>135.7</v>
      </c>
      <c r="AJ341" s="57" t="n">
        <f aca="false">$AJ$120</f>
        <v>137.2</v>
      </c>
      <c r="AK341" s="57" t="n">
        <f aca="false">$AK$120</f>
        <v>137.7</v>
      </c>
      <c r="AL341" s="57" t="n">
        <f aca="false">$AL$120</f>
        <v>137.7</v>
      </c>
      <c r="AM341" s="57" t="n">
        <f aca="false">$AM$120</f>
        <v>137.3</v>
      </c>
      <c r="AN341" s="57" t="n">
        <f aca="false">$AN$120</f>
        <v>136.9</v>
      </c>
      <c r="AO341" s="57" t="n">
        <f aca="false">$AO$120</f>
        <v>136.4</v>
      </c>
      <c r="AP341" s="57" t="n">
        <f aca="false">$AP$120</f>
        <v>135.7</v>
      </c>
      <c r="AQ341" s="57" t="n">
        <f aca="false">$AQ$120</f>
        <v>134.8</v>
      </c>
      <c r="AR341" s="57" t="n">
        <f aca="false">$AR$120</f>
        <v>133.7</v>
      </c>
      <c r="AS341" s="57" t="n">
        <f aca="false">$AS$120</f>
        <v>132.4</v>
      </c>
      <c r="AT341" s="57" t="n">
        <f aca="false">$AT$120</f>
        <v>131.4</v>
      </c>
      <c r="AU341" s="57" t="n">
        <f aca="false">$AU$120</f>
        <v>130.7</v>
      </c>
      <c r="AV341" s="57" t="n">
        <f aca="false">$AV$120</f>
        <v>130.6</v>
      </c>
      <c r="AW341" s="57" t="n">
        <f aca="false">$AW$120</f>
        <v>131.5</v>
      </c>
      <c r="AX341" s="57" t="n">
        <f aca="false">$AX$120</f>
        <v>133.6</v>
      </c>
      <c r="AY341" s="57" t="n">
        <f aca="false">$AY$120</f>
        <v>137.3</v>
      </c>
      <c r="AZ341" s="57" t="n">
        <f aca="false">$AZ$120</f>
        <v>142.6</v>
      </c>
      <c r="BA341" s="57" t="n">
        <f aca="false">$BA$120</f>
        <v>148.2</v>
      </c>
      <c r="BB341" s="57" t="n">
        <f aca="false">$BB$120</f>
        <v>152.8</v>
      </c>
      <c r="BC341" s="57" t="n">
        <f aca="false">$BC$120</f>
        <v>154.8</v>
      </c>
      <c r="BD341" s="57" t="n">
        <f aca="false">$BD$120</f>
        <v>153.2</v>
      </c>
      <c r="BE341" s="57" t="n">
        <f aca="false">$BE$120</f>
        <v>148.9</v>
      </c>
      <c r="BF341" s="57" t="n">
        <f aca="false">$BF$120</f>
        <v>143.2</v>
      </c>
      <c r="BG341" s="57" t="n">
        <f aca="false">$BG$120</f>
        <v>137.3</v>
      </c>
      <c r="BH341" s="57" t="n">
        <f aca="false">$BH$120</f>
        <v>132.4</v>
      </c>
      <c r="BI341" s="57" t="n">
        <f aca="false">$BI$120</f>
        <v>128.4</v>
      </c>
      <c r="BJ341" s="57" t="n">
        <f aca="false">$BJ$120</f>
        <v>124.8</v>
      </c>
      <c r="BK341" s="57" t="n">
        <f aca="false">$BK$120</f>
        <v>121.5</v>
      </c>
      <c r="BL341" s="57" t="n">
        <f aca="false">$BL$120</f>
        <v>118.1</v>
      </c>
      <c r="BM341" s="57" t="n">
        <f aca="false">$BM$120</f>
        <v>114.8</v>
      </c>
      <c r="BN341" s="57" t="n">
        <f aca="false">$BN$120</f>
        <v>111.7</v>
      </c>
      <c r="BO341" s="57" t="n">
        <f aca="false">$BO$120</f>
        <v>109</v>
      </c>
      <c r="BP341" s="57" t="n">
        <f aca="false">$BP$120</f>
        <v>106.9</v>
      </c>
      <c r="BQ341" s="57" t="n">
        <f aca="false">$BQ$120</f>
        <v>105.7</v>
      </c>
      <c r="BR341" s="57" t="n">
        <f aca="false">$BR$120</f>
        <v>105.5</v>
      </c>
      <c r="BS341" s="57" t="n">
        <f aca="false">$BS$120</f>
        <v>106.5</v>
      </c>
      <c r="BT341" s="57" t="n">
        <f aca="false">$BT$120</f>
        <v>109.1</v>
      </c>
      <c r="BU341" s="57" t="n">
        <f aca="false">$BU$120</f>
        <v>113.1</v>
      </c>
      <c r="BV341" s="57" t="n">
        <f aca="false">$BV$120</f>
        <v>118.3</v>
      </c>
      <c r="BW341" s="57" t="n">
        <f aca="false">$BW$120</f>
        <v>124.8</v>
      </c>
      <c r="BX341" s="57" t="n">
        <f aca="false">$BX$120</f>
        <v>132.4</v>
      </c>
      <c r="BY341" s="57" t="n">
        <f aca="false">$BY$120</f>
        <v>140.6</v>
      </c>
      <c r="BZ341" s="57" t="n">
        <f aca="false">$BZ$120</f>
        <v>149.1</v>
      </c>
      <c r="CA341" s="57" t="n">
        <f aca="false">$CA$120</f>
        <v>157.3</v>
      </c>
      <c r="CB341" s="57" t="n">
        <f aca="false">$CB$120</f>
        <v>164.9</v>
      </c>
      <c r="CC341" s="57" t="n">
        <f aca="false">$CC$120</f>
        <v>171.1</v>
      </c>
      <c r="CD341" s="57" t="n">
        <f aca="false">$CD$120</f>
        <v>175.2</v>
      </c>
      <c r="CE341" s="57" t="n">
        <f aca="false">$CE$120</f>
        <v>176.5</v>
      </c>
      <c r="CF341" s="57" t="n">
        <f aca="false">$CF$120</f>
        <v>174.5</v>
      </c>
      <c r="CG341" s="57" t="n">
        <f aca="false">$CG$120</f>
        <v>170.5</v>
      </c>
      <c r="CH341" s="57" t="n">
        <f aca="false">$CH$120</f>
        <v>165.7</v>
      </c>
      <c r="CI341" s="57" t="n">
        <f aca="false">$CI$120</f>
        <v>161.5</v>
      </c>
      <c r="CJ341" s="57" t="n">
        <f aca="false">$CJ$120</f>
        <v>158.9</v>
      </c>
      <c r="CK341" s="57" t="n">
        <f aca="false">$CK$120</f>
        <v>157.2</v>
      </c>
      <c r="CL341" s="57" t="n">
        <f aca="false">$CL$120</f>
        <v>155.4</v>
      </c>
      <c r="CM341" s="57" t="n">
        <f aca="false">$CM$120</f>
        <v>152.3</v>
      </c>
      <c r="CN341" s="57" t="n">
        <f aca="false">$CN$120</f>
        <v>147.2</v>
      </c>
      <c r="CO341" s="57" t="n">
        <f aca="false">$CO$120</f>
        <v>140.3</v>
      </c>
      <c r="CP341" s="57" t="n">
        <f aca="false">$CP$120</f>
        <v>132.1</v>
      </c>
      <c r="CQ341" s="57" t="n">
        <f aca="false">$CQ$120</f>
        <v>123.2</v>
      </c>
      <c r="CR341" s="57" t="n">
        <f aca="false">$CR$120</f>
        <v>114</v>
      </c>
      <c r="CS341" s="57" t="n">
        <f aca="false">$CS$120</f>
        <v>104.8</v>
      </c>
      <c r="CT341" s="57" t="n">
        <f aca="false">$CT$120</f>
        <v>95.6</v>
      </c>
      <c r="CU341" s="57" t="n">
        <f aca="false">$CU$120</f>
        <v>86.6</v>
      </c>
      <c r="CV341" s="44" t="n">
        <f aca="false">SUM(D341:CU341)/4</f>
        <v>2695.825</v>
      </c>
    </row>
    <row r="342" customFormat="false" ht="12.75" hidden="false" customHeight="false" outlineLevel="0" collapsed="false">
      <c r="A342" s="52" t="n">
        <v>123</v>
      </c>
      <c r="B342" s="55" t="s">
        <v>42</v>
      </c>
      <c r="C342" s="56" t="n">
        <v>35553</v>
      </c>
      <c r="D342" s="61" t="n">
        <f aca="false">$D$118</f>
        <v>80.2</v>
      </c>
      <c r="E342" s="61" t="n">
        <f aca="false">$E$118</f>
        <v>75.1</v>
      </c>
      <c r="F342" s="61" t="n">
        <f aca="false">$F$118</f>
        <v>70.7</v>
      </c>
      <c r="G342" s="61" t="n">
        <f aca="false">$G$118</f>
        <v>66.6</v>
      </c>
      <c r="H342" s="61" t="n">
        <f aca="false">$H$118</f>
        <v>62.3</v>
      </c>
      <c r="I342" s="61" t="n">
        <f aca="false">$I$118</f>
        <v>58</v>
      </c>
      <c r="J342" s="61" t="n">
        <f aca="false">$J$118</f>
        <v>54.1</v>
      </c>
      <c r="K342" s="61" t="n">
        <f aca="false">$K$118</f>
        <v>50.8</v>
      </c>
      <c r="L342" s="61" t="n">
        <f aca="false">$L$118</f>
        <v>48.4</v>
      </c>
      <c r="M342" s="61" t="n">
        <f aca="false">$M$118</f>
        <v>46.8</v>
      </c>
      <c r="N342" s="61" t="n">
        <f aca="false">$N$118</f>
        <v>45.7</v>
      </c>
      <c r="O342" s="61" t="n">
        <f aca="false">$O$118</f>
        <v>44.9</v>
      </c>
      <c r="P342" s="61" t="n">
        <f aca="false">$P$118</f>
        <v>44.4</v>
      </c>
      <c r="Q342" s="61" t="n">
        <f aca="false">$Q$118</f>
        <v>43.9</v>
      </c>
      <c r="R342" s="61" t="n">
        <f aca="false">$R$118</f>
        <v>43.5</v>
      </c>
      <c r="S342" s="61" t="n">
        <f aca="false">$S$118</f>
        <v>43.3</v>
      </c>
      <c r="T342" s="61" t="n">
        <f aca="false">$T$118</f>
        <v>43.1</v>
      </c>
      <c r="U342" s="61" t="n">
        <f aca="false">$U$118</f>
        <v>43.1</v>
      </c>
      <c r="V342" s="61" t="n">
        <f aca="false">$V$118</f>
        <v>43.1</v>
      </c>
      <c r="W342" s="61" t="n">
        <f aca="false">$W$118</f>
        <v>43.3</v>
      </c>
      <c r="X342" s="61" t="n">
        <f aca="false">$X$118</f>
        <v>43.6</v>
      </c>
      <c r="Y342" s="61" t="n">
        <f aca="false">$Y$118</f>
        <v>44.2</v>
      </c>
      <c r="Z342" s="61" t="n">
        <f aca="false">$Z$118</f>
        <v>45.4</v>
      </c>
      <c r="AA342" s="61" t="n">
        <f aca="false">$AA$118</f>
        <v>47.4</v>
      </c>
      <c r="AB342" s="61" t="n">
        <f aca="false">$AB$118</f>
        <v>50.5</v>
      </c>
      <c r="AC342" s="61" t="n">
        <f aca="false">$AC$118</f>
        <v>54.9</v>
      </c>
      <c r="AD342" s="61" t="n">
        <f aca="false">$AD$118</f>
        <v>60.7</v>
      </c>
      <c r="AE342" s="61" t="n">
        <f aca="false">$AE$118</f>
        <v>68.2</v>
      </c>
      <c r="AF342" s="61" t="n">
        <f aca="false">$AF$118</f>
        <v>77.5</v>
      </c>
      <c r="AG342" s="61" t="n">
        <f aca="false">$AG$118</f>
        <v>87.9</v>
      </c>
      <c r="AH342" s="61" t="n">
        <f aca="false">$AH$118</f>
        <v>98.6</v>
      </c>
      <c r="AI342" s="61" t="n">
        <f aca="false">$AI$118</f>
        <v>109</v>
      </c>
      <c r="AJ342" s="61" t="n">
        <f aca="false">$AJ$118</f>
        <v>118.4</v>
      </c>
      <c r="AK342" s="61" t="n">
        <f aca="false">$AK$118</f>
        <v>126.7</v>
      </c>
      <c r="AL342" s="61" t="n">
        <f aca="false">$AL$118</f>
        <v>133.8</v>
      </c>
      <c r="AM342" s="61" t="n">
        <f aca="false">$AM$118</f>
        <v>139.8</v>
      </c>
      <c r="AN342" s="61" t="n">
        <f aca="false">$AN$118</f>
        <v>144.7</v>
      </c>
      <c r="AO342" s="61" t="n">
        <f aca="false">$AO$118</f>
        <v>148.8</v>
      </c>
      <c r="AP342" s="61" t="n">
        <f aca="false">$AP$118</f>
        <v>152.4</v>
      </c>
      <c r="AQ342" s="61" t="n">
        <f aca="false">$AQ$118</f>
        <v>155.6</v>
      </c>
      <c r="AR342" s="61" t="n">
        <f aca="false">$AR$118</f>
        <v>158.9</v>
      </c>
      <c r="AS342" s="61" t="n">
        <f aca="false">$AS$118</f>
        <v>162</v>
      </c>
      <c r="AT342" s="61" t="n">
        <f aca="false">$AT$118</f>
        <v>164.9</v>
      </c>
      <c r="AU342" s="61" t="n">
        <f aca="false">$AU$118</f>
        <v>167.3</v>
      </c>
      <c r="AV342" s="61" t="n">
        <f aca="false">$AV$118</f>
        <v>169.2</v>
      </c>
      <c r="AW342" s="61" t="n">
        <f aca="false">$AW$118</f>
        <v>170.8</v>
      </c>
      <c r="AX342" s="61" t="n">
        <f aca="false">$AX$118</f>
        <v>172.5</v>
      </c>
      <c r="AY342" s="61" t="n">
        <f aca="false">$AY$118</f>
        <v>174.8</v>
      </c>
      <c r="AZ342" s="61" t="n">
        <f aca="false">$AZ$118</f>
        <v>177.7</v>
      </c>
      <c r="BA342" s="61" t="n">
        <f aca="false">$BA$118</f>
        <v>180.8</v>
      </c>
      <c r="BB342" s="61" t="n">
        <f aca="false">$BB$118</f>
        <v>183.1</v>
      </c>
      <c r="BC342" s="61" t="n">
        <f aca="false">$BC$118</f>
        <v>183.9</v>
      </c>
      <c r="BD342" s="61" t="n">
        <f aca="false">$BD$118</f>
        <v>182.7</v>
      </c>
      <c r="BE342" s="61" t="n">
        <f aca="false">$BE$118</f>
        <v>179.8</v>
      </c>
      <c r="BF342" s="61" t="n">
        <f aca="false">$BF$118</f>
        <v>175.8</v>
      </c>
      <c r="BG342" s="61" t="n">
        <f aca="false">$BG$118</f>
        <v>171.5</v>
      </c>
      <c r="BH342" s="61" t="n">
        <f aca="false">$BH$118</f>
        <v>167.2</v>
      </c>
      <c r="BI342" s="61" t="n">
        <f aca="false">$BI$118</f>
        <v>163.1</v>
      </c>
      <c r="BJ342" s="61" t="n">
        <f aca="false">$BJ$118</f>
        <v>159.2</v>
      </c>
      <c r="BK342" s="61" t="n">
        <f aca="false">$BK$118</f>
        <v>155.6</v>
      </c>
      <c r="BL342" s="61" t="n">
        <f aca="false">$BL$118</f>
        <v>152.3</v>
      </c>
      <c r="BM342" s="61" t="n">
        <f aca="false">$BM$118</f>
        <v>149.5</v>
      </c>
      <c r="BN342" s="61" t="n">
        <f aca="false">$BN$118</f>
        <v>147.2</v>
      </c>
      <c r="BO342" s="61" t="n">
        <f aca="false">$BO$118</f>
        <v>145.7</v>
      </c>
      <c r="BP342" s="61" t="n">
        <f aca="false">$BP$118</f>
        <v>145</v>
      </c>
      <c r="BQ342" s="61" t="n">
        <f aca="false">$BQ$118</f>
        <v>145.4</v>
      </c>
      <c r="BR342" s="61" t="n">
        <f aca="false">$BR$118</f>
        <v>146.7</v>
      </c>
      <c r="BS342" s="61" t="n">
        <f aca="false">$BS$118</f>
        <v>149</v>
      </c>
      <c r="BT342" s="61" t="n">
        <f aca="false">$BT$118</f>
        <v>152.3</v>
      </c>
      <c r="BU342" s="61" t="n">
        <f aca="false">$BU$118</f>
        <v>156.4</v>
      </c>
      <c r="BV342" s="61" t="n">
        <f aca="false">$BV$118</f>
        <v>161.5</v>
      </c>
      <c r="BW342" s="61" t="n">
        <f aca="false">$BW$118</f>
        <v>167.3</v>
      </c>
      <c r="BX342" s="61" t="n">
        <f aca="false">$BX$118</f>
        <v>173.7</v>
      </c>
      <c r="BY342" s="61" t="n">
        <f aca="false">$BY$118</f>
        <v>180.4</v>
      </c>
      <c r="BZ342" s="61" t="n">
        <f aca="false">$BZ$118</f>
        <v>186.7</v>
      </c>
      <c r="CA342" s="61" t="n">
        <f aca="false">$CA$118</f>
        <v>192.3</v>
      </c>
      <c r="CB342" s="61" t="n">
        <f aca="false">$CB$118</f>
        <v>196.5</v>
      </c>
      <c r="CC342" s="61" t="n">
        <f aca="false">$CC$118</f>
        <v>199</v>
      </c>
      <c r="CD342" s="61" t="n">
        <f aca="false">$CD$118</f>
        <v>199.4</v>
      </c>
      <c r="CE342" s="61" t="n">
        <f aca="false">$CE$118</f>
        <v>197.3</v>
      </c>
      <c r="CF342" s="61" t="n">
        <f aca="false">$CF$118</f>
        <v>192.4</v>
      </c>
      <c r="CG342" s="61" t="n">
        <f aca="false">$CG$118</f>
        <v>185.2</v>
      </c>
      <c r="CH342" s="61" t="n">
        <f aca="false">$CH$118</f>
        <v>176.6</v>
      </c>
      <c r="CI342" s="61" t="n">
        <f aca="false">$CI$118</f>
        <v>167.3</v>
      </c>
      <c r="CJ342" s="61" t="n">
        <f aca="false">$CJ$118</f>
        <v>157.9</v>
      </c>
      <c r="CK342" s="61" t="n">
        <f aca="false">$CK$118</f>
        <v>149.5</v>
      </c>
      <c r="CL342" s="61" t="n">
        <f aca="false">$CL$118</f>
        <v>142.9</v>
      </c>
      <c r="CM342" s="61" t="n">
        <f aca="false">$CM$118</f>
        <v>139</v>
      </c>
      <c r="CN342" s="61" t="n">
        <f aca="false">$CN$118</f>
        <v>138.3</v>
      </c>
      <c r="CO342" s="61" t="n">
        <f aca="false">$CO$118</f>
        <v>139.2</v>
      </c>
      <c r="CP342" s="61" t="n">
        <f aca="false">$CP$118</f>
        <v>139.5</v>
      </c>
      <c r="CQ342" s="61" t="n">
        <f aca="false">$CQ$118</f>
        <v>137.3</v>
      </c>
      <c r="CR342" s="61" t="n">
        <f aca="false">$CR$118</f>
        <v>131.1</v>
      </c>
      <c r="CS342" s="61" t="n">
        <f aca="false">$CS$118</f>
        <v>121.9</v>
      </c>
      <c r="CT342" s="61" t="n">
        <f aca="false">$CT$118</f>
        <v>111.5</v>
      </c>
      <c r="CU342" s="61" t="n">
        <f aca="false">$CU$118</f>
        <v>101.5</v>
      </c>
      <c r="CV342" s="44" t="n">
        <f aca="false">SUM(D342:CU342)/4</f>
        <v>3013.725</v>
      </c>
    </row>
    <row r="343" customFormat="false" ht="12.75" hidden="false" customHeight="false" outlineLevel="0" collapsed="false">
      <c r="A343" s="52" t="n">
        <v>124</v>
      </c>
      <c r="B343" s="55" t="s">
        <v>43</v>
      </c>
      <c r="C343" s="56" t="n">
        <v>35554</v>
      </c>
      <c r="D343" s="53" t="n">
        <f aca="false">$D$119</f>
        <v>93.4</v>
      </c>
      <c r="E343" s="53" t="n">
        <f aca="false">$E$119</f>
        <v>86.8</v>
      </c>
      <c r="F343" s="53" t="n">
        <f aca="false">$F$119</f>
        <v>81.2</v>
      </c>
      <c r="G343" s="53" t="n">
        <f aca="false">$G$119</f>
        <v>75.7</v>
      </c>
      <c r="H343" s="53" t="n">
        <f aca="false">$H$119</f>
        <v>70.1</v>
      </c>
      <c r="I343" s="53" t="n">
        <f aca="false">$I$119</f>
        <v>64.5</v>
      </c>
      <c r="J343" s="53" t="n">
        <f aca="false">$J$119</f>
        <v>59.3</v>
      </c>
      <c r="K343" s="53" t="n">
        <f aca="false">$K$119</f>
        <v>54.9</v>
      </c>
      <c r="L343" s="53" t="n">
        <f aca="false">$L$119</f>
        <v>51.7</v>
      </c>
      <c r="M343" s="53" t="n">
        <f aca="false">$M$119</f>
        <v>49.4</v>
      </c>
      <c r="N343" s="53" t="n">
        <f aca="false">$N$119</f>
        <v>47.8</v>
      </c>
      <c r="O343" s="53" t="n">
        <f aca="false">$O$119</f>
        <v>46.6</v>
      </c>
      <c r="P343" s="53" t="n">
        <f aca="false">$P$119</f>
        <v>45.5</v>
      </c>
      <c r="Q343" s="53" t="n">
        <f aca="false">$Q$119</f>
        <v>44.5</v>
      </c>
      <c r="R343" s="53" t="n">
        <f aca="false">$R$119</f>
        <v>43.8</v>
      </c>
      <c r="S343" s="53" t="n">
        <f aca="false">$S$119</f>
        <v>43.3</v>
      </c>
      <c r="T343" s="53" t="n">
        <f aca="false">$T$119</f>
        <v>43.1</v>
      </c>
      <c r="U343" s="53" t="n">
        <f aca="false">$U$119</f>
        <v>43.1</v>
      </c>
      <c r="V343" s="53" t="n">
        <f aca="false">$V$119</f>
        <v>43.2</v>
      </c>
      <c r="W343" s="53" t="n">
        <f aca="false">$W$119</f>
        <v>43.3</v>
      </c>
      <c r="X343" s="53" t="n">
        <f aca="false">$X$119</f>
        <v>43.3</v>
      </c>
      <c r="Y343" s="53" t="n">
        <f aca="false">$Y$119</f>
        <v>43.3</v>
      </c>
      <c r="Z343" s="53" t="n">
        <f aca="false">$Z$119</f>
        <v>43.2</v>
      </c>
      <c r="AA343" s="53" t="n">
        <f aca="false">$AA$119</f>
        <v>43.3</v>
      </c>
      <c r="AB343" s="53" t="n">
        <f aca="false">$AB$119</f>
        <v>43.5</v>
      </c>
      <c r="AC343" s="53" t="n">
        <f aca="false">$AC$119</f>
        <v>44.3</v>
      </c>
      <c r="AD343" s="53" t="n">
        <f aca="false">$AD$119</f>
        <v>46</v>
      </c>
      <c r="AE343" s="53" t="n">
        <f aca="false">$AE$119</f>
        <v>49.1</v>
      </c>
      <c r="AF343" s="53" t="n">
        <f aca="false">$AF$119</f>
        <v>53.9</v>
      </c>
      <c r="AG343" s="53" t="n">
        <f aca="false">$AG$119</f>
        <v>60.4</v>
      </c>
      <c r="AH343" s="53" t="n">
        <f aca="false">$AH$119</f>
        <v>68.8</v>
      </c>
      <c r="AI343" s="53" t="n">
        <f aca="false">$AI$119</f>
        <v>79.1</v>
      </c>
      <c r="AJ343" s="53" t="n">
        <f aca="false">$AJ$119</f>
        <v>91.1</v>
      </c>
      <c r="AK343" s="53" t="n">
        <f aca="false">$AK$119</f>
        <v>104.3</v>
      </c>
      <c r="AL343" s="53" t="n">
        <f aca="false">$AL$119</f>
        <v>118</v>
      </c>
      <c r="AM343" s="53" t="n">
        <f aca="false">$AM$119</f>
        <v>131.5</v>
      </c>
      <c r="AN343" s="53" t="n">
        <f aca="false">$AN$119</f>
        <v>144.2</v>
      </c>
      <c r="AO343" s="53" t="n">
        <f aca="false">$AO$119</f>
        <v>155.5</v>
      </c>
      <c r="AP343" s="53" t="n">
        <f aca="false">$AP$119</f>
        <v>165.3</v>
      </c>
      <c r="AQ343" s="53" t="n">
        <f aca="false">$AQ$119</f>
        <v>173.1</v>
      </c>
      <c r="AR343" s="53" t="n">
        <f aca="false">$AR$119</f>
        <v>178.8</v>
      </c>
      <c r="AS343" s="53" t="n">
        <f aca="false">$AS$119</f>
        <v>183.1</v>
      </c>
      <c r="AT343" s="53" t="n">
        <f aca="false">$AT$119</f>
        <v>187</v>
      </c>
      <c r="AU343" s="53" t="n">
        <f aca="false">$AU$119</f>
        <v>191.4</v>
      </c>
      <c r="AV343" s="53" t="n">
        <f aca="false">$AV$119</f>
        <v>197</v>
      </c>
      <c r="AW343" s="53" t="n">
        <f aca="false">$AW$119</f>
        <v>203</v>
      </c>
      <c r="AX343" s="53" t="n">
        <f aca="false">$AX$119</f>
        <v>208.5</v>
      </c>
      <c r="AY343" s="53" t="n">
        <f aca="false">$AY$119</f>
        <v>212.2</v>
      </c>
      <c r="AZ343" s="53" t="n">
        <f aca="false">$AZ$119</f>
        <v>213.5</v>
      </c>
      <c r="BA343" s="53" t="n">
        <f aca="false">$BA$119</f>
        <v>211.8</v>
      </c>
      <c r="BB343" s="53" t="n">
        <f aca="false">$BB$119</f>
        <v>207</v>
      </c>
      <c r="BC343" s="53" t="n">
        <f aca="false">$BC$119</f>
        <v>198.9</v>
      </c>
      <c r="BD343" s="53" t="n">
        <f aca="false">$BD$119</f>
        <v>187.6</v>
      </c>
      <c r="BE343" s="53" t="n">
        <f aca="false">$BE$119</f>
        <v>174.6</v>
      </c>
      <c r="BF343" s="53" t="n">
        <f aca="false">$BF$119</f>
        <v>161.7</v>
      </c>
      <c r="BG343" s="53" t="n">
        <f aca="false">$BG$119</f>
        <v>150.6</v>
      </c>
      <c r="BH343" s="53" t="n">
        <f aca="false">$BH$119</f>
        <v>142.8</v>
      </c>
      <c r="BI343" s="53" t="n">
        <f aca="false">$BI$119</f>
        <v>137.6</v>
      </c>
      <c r="BJ343" s="53" t="n">
        <f aca="false">$BJ$119</f>
        <v>133.9</v>
      </c>
      <c r="BK343" s="53" t="n">
        <f aca="false">$BK$119</f>
        <v>130.7</v>
      </c>
      <c r="BL343" s="53" t="n">
        <f aca="false">$BL$119</f>
        <v>127.1</v>
      </c>
      <c r="BM343" s="53" t="n">
        <f aca="false">$BM$119</f>
        <v>123.1</v>
      </c>
      <c r="BN343" s="53" t="n">
        <f aca="false">$BN$119</f>
        <v>119</v>
      </c>
      <c r="BO343" s="53" t="n">
        <f aca="false">$BO$119</f>
        <v>114.9</v>
      </c>
      <c r="BP343" s="53" t="n">
        <f aca="false">$BP$119</f>
        <v>111</v>
      </c>
      <c r="BQ343" s="53" t="n">
        <f aca="false">$BQ$119</f>
        <v>107.7</v>
      </c>
      <c r="BR343" s="53" t="n">
        <f aca="false">$BR$119</f>
        <v>105.6</v>
      </c>
      <c r="BS343" s="53" t="n">
        <f aca="false">$BS$119</f>
        <v>104.9</v>
      </c>
      <c r="BT343" s="53" t="n">
        <f aca="false">$BT$119</f>
        <v>106</v>
      </c>
      <c r="BU343" s="53" t="n">
        <f aca="false">$BU$119</f>
        <v>108.8</v>
      </c>
      <c r="BV343" s="53" t="n">
        <f aca="false">$BV$119</f>
        <v>113.2</v>
      </c>
      <c r="BW343" s="53" t="n">
        <f aca="false">$BW$119</f>
        <v>119</v>
      </c>
      <c r="BX343" s="53" t="n">
        <f aca="false">$BX$119</f>
        <v>126</v>
      </c>
      <c r="BY343" s="53" t="n">
        <f aca="false">$BY$119</f>
        <v>133.7</v>
      </c>
      <c r="BZ343" s="53" t="n">
        <f aca="false">$BZ$119</f>
        <v>141.5</v>
      </c>
      <c r="CA343" s="53" t="n">
        <f aca="false">$CA$119</f>
        <v>149</v>
      </c>
      <c r="CB343" s="53" t="n">
        <f aca="false">$CB$119</f>
        <v>155.5</v>
      </c>
      <c r="CC343" s="53" t="n">
        <f aca="false">$CC$119</f>
        <v>160.6</v>
      </c>
      <c r="CD343" s="53" t="n">
        <f aca="false">$CD$119</f>
        <v>163.6</v>
      </c>
      <c r="CE343" s="53" t="n">
        <f aca="false">$CE$119</f>
        <v>164</v>
      </c>
      <c r="CF343" s="53" t="n">
        <f aca="false">$CF$119</f>
        <v>161.5</v>
      </c>
      <c r="CG343" s="53" t="n">
        <f aca="false">$CG$119</f>
        <v>157.1</v>
      </c>
      <c r="CH343" s="53" t="n">
        <f aca="false">$CH$119</f>
        <v>152.2</v>
      </c>
      <c r="CI343" s="53" t="n">
        <f aca="false">$CI$119</f>
        <v>148.2</v>
      </c>
      <c r="CJ343" s="53" t="n">
        <f aca="false">$CJ$119</f>
        <v>145.9</v>
      </c>
      <c r="CK343" s="53" t="n">
        <f aca="false">$CK$119</f>
        <v>144.7</v>
      </c>
      <c r="CL343" s="53" t="n">
        <f aca="false">$CL$119</f>
        <v>143.6</v>
      </c>
      <c r="CM343" s="53" t="n">
        <f aca="false">$CM$119</f>
        <v>141.5</v>
      </c>
      <c r="CN343" s="53" t="n">
        <f aca="false">$CN$119</f>
        <v>137.5</v>
      </c>
      <c r="CO343" s="53" t="n">
        <f aca="false">$CO$119</f>
        <v>131.8</v>
      </c>
      <c r="CP343" s="53" t="n">
        <f aca="false">$CP$119</f>
        <v>124.7</v>
      </c>
      <c r="CQ343" s="53" t="n">
        <f aca="false">$CQ$119</f>
        <v>116.5</v>
      </c>
      <c r="CR343" s="53" t="n">
        <f aca="false">$CR$119</f>
        <v>107.6</v>
      </c>
      <c r="CS343" s="53" t="n">
        <f aca="false">$CS$119</f>
        <v>98.4</v>
      </c>
      <c r="CT343" s="53" t="n">
        <f aca="false">$CT$119</f>
        <v>89.2</v>
      </c>
      <c r="CU343" s="53" t="n">
        <f aca="false">$CU$119</f>
        <v>80.7</v>
      </c>
      <c r="CV343" s="44" t="n">
        <f aca="false">SUM(D343:CU343)/4</f>
        <v>2769.85</v>
      </c>
    </row>
    <row r="344" customFormat="false" ht="12.75" hidden="false" customHeight="false" outlineLevel="0" collapsed="false">
      <c r="A344" s="52" t="n">
        <v>125</v>
      </c>
      <c r="B344" s="55" t="s">
        <v>44</v>
      </c>
      <c r="C344" s="56" t="n">
        <v>35555</v>
      </c>
      <c r="D344" s="57" t="n">
        <f aca="false">$D$120</f>
        <v>77.8</v>
      </c>
      <c r="E344" s="57" t="n">
        <f aca="false">$E$120</f>
        <v>69.6</v>
      </c>
      <c r="F344" s="57" t="n">
        <f aca="false">$F$120</f>
        <v>62.4</v>
      </c>
      <c r="G344" s="57" t="n">
        <f aca="false">$G$120</f>
        <v>56.6</v>
      </c>
      <c r="H344" s="57" t="n">
        <f aca="false">$H$120</f>
        <v>52.5</v>
      </c>
      <c r="I344" s="57" t="n">
        <f aca="false">$I$120</f>
        <v>49.7</v>
      </c>
      <c r="J344" s="57" t="n">
        <f aca="false">$J$120</f>
        <v>47.9</v>
      </c>
      <c r="K344" s="57" t="n">
        <f aca="false">$K$120</f>
        <v>46.6</v>
      </c>
      <c r="L344" s="57" t="n">
        <f aca="false">$L$120</f>
        <v>45.5</v>
      </c>
      <c r="M344" s="57" t="n">
        <f aca="false">$M$120</f>
        <v>44.5</v>
      </c>
      <c r="N344" s="57" t="n">
        <f aca="false">$N$120</f>
        <v>43.8</v>
      </c>
      <c r="O344" s="57" t="n">
        <f aca="false">$O$120</f>
        <v>43.3</v>
      </c>
      <c r="P344" s="57" t="n">
        <f aca="false">$P$120</f>
        <v>43</v>
      </c>
      <c r="Q344" s="57" t="n">
        <f aca="false">$Q$120</f>
        <v>43</v>
      </c>
      <c r="R344" s="57" t="n">
        <f aca="false">$R$120</f>
        <v>43.1</v>
      </c>
      <c r="S344" s="57" t="n">
        <f aca="false">$S$120</f>
        <v>43.3</v>
      </c>
      <c r="T344" s="57" t="n">
        <f aca="false">$T$120</f>
        <v>43.4</v>
      </c>
      <c r="U344" s="57" t="n">
        <f aca="false">$U$120</f>
        <v>43.7</v>
      </c>
      <c r="V344" s="57" t="n">
        <f aca="false">$V$120</f>
        <v>44.2</v>
      </c>
      <c r="W344" s="57" t="n">
        <f aca="false">$W$120</f>
        <v>44.9</v>
      </c>
      <c r="X344" s="57" t="n">
        <f aca="false">$X$120</f>
        <v>46.3</v>
      </c>
      <c r="Y344" s="57" t="n">
        <f aca="false">$Y$120</f>
        <v>48.9</v>
      </c>
      <c r="Z344" s="57" t="n">
        <f aca="false">$Z$120</f>
        <v>53.7</v>
      </c>
      <c r="AA344" s="57" t="n">
        <f aca="false">$AA$120</f>
        <v>61.6</v>
      </c>
      <c r="AB344" s="57" t="n">
        <f aca="false">$AB$120</f>
        <v>72.9</v>
      </c>
      <c r="AC344" s="57" t="n">
        <f aca="false">$AC$120</f>
        <v>86.3</v>
      </c>
      <c r="AD344" s="57" t="n">
        <f aca="false">$AD$120</f>
        <v>100.1</v>
      </c>
      <c r="AE344" s="57" t="n">
        <f aca="false">$AE$120</f>
        <v>112.4</v>
      </c>
      <c r="AF344" s="57" t="n">
        <f aca="false">$AF$120</f>
        <v>121.8</v>
      </c>
      <c r="AG344" s="57" t="n">
        <f aca="false">$AG$120</f>
        <v>128.5</v>
      </c>
      <c r="AH344" s="57" t="n">
        <f aca="false">$AH$120</f>
        <v>132.9</v>
      </c>
      <c r="AI344" s="57" t="n">
        <f aca="false">$AI$120</f>
        <v>135.7</v>
      </c>
      <c r="AJ344" s="57" t="n">
        <f aca="false">$AJ$120</f>
        <v>137.2</v>
      </c>
      <c r="AK344" s="57" t="n">
        <f aca="false">$AK$120</f>
        <v>137.7</v>
      </c>
      <c r="AL344" s="57" t="n">
        <f aca="false">$AL$120</f>
        <v>137.7</v>
      </c>
      <c r="AM344" s="57" t="n">
        <f aca="false">$AM$120</f>
        <v>137.3</v>
      </c>
      <c r="AN344" s="57" t="n">
        <f aca="false">$AN$120</f>
        <v>136.9</v>
      </c>
      <c r="AO344" s="57" t="n">
        <f aca="false">$AO$120</f>
        <v>136.4</v>
      </c>
      <c r="AP344" s="57" t="n">
        <f aca="false">$AP$120</f>
        <v>135.7</v>
      </c>
      <c r="AQ344" s="57" t="n">
        <f aca="false">$AQ$120</f>
        <v>134.8</v>
      </c>
      <c r="AR344" s="57" t="n">
        <f aca="false">$AR$120</f>
        <v>133.7</v>
      </c>
      <c r="AS344" s="57" t="n">
        <f aca="false">$AS$120</f>
        <v>132.4</v>
      </c>
      <c r="AT344" s="57" t="n">
        <f aca="false">$AT$120</f>
        <v>131.4</v>
      </c>
      <c r="AU344" s="57" t="n">
        <f aca="false">$AU$120</f>
        <v>130.7</v>
      </c>
      <c r="AV344" s="57" t="n">
        <f aca="false">$AV$120</f>
        <v>130.6</v>
      </c>
      <c r="AW344" s="57" t="n">
        <f aca="false">$AW$120</f>
        <v>131.5</v>
      </c>
      <c r="AX344" s="57" t="n">
        <f aca="false">$AX$120</f>
        <v>133.6</v>
      </c>
      <c r="AY344" s="57" t="n">
        <f aca="false">$AY$120</f>
        <v>137.3</v>
      </c>
      <c r="AZ344" s="57" t="n">
        <f aca="false">$AZ$120</f>
        <v>142.6</v>
      </c>
      <c r="BA344" s="57" t="n">
        <f aca="false">$BA$120</f>
        <v>148.2</v>
      </c>
      <c r="BB344" s="57" t="n">
        <f aca="false">$BB$120</f>
        <v>152.8</v>
      </c>
      <c r="BC344" s="57" t="n">
        <f aca="false">$BC$120</f>
        <v>154.8</v>
      </c>
      <c r="BD344" s="57" t="n">
        <f aca="false">$BD$120</f>
        <v>153.2</v>
      </c>
      <c r="BE344" s="57" t="n">
        <f aca="false">$BE$120</f>
        <v>148.9</v>
      </c>
      <c r="BF344" s="57" t="n">
        <f aca="false">$BF$120</f>
        <v>143.2</v>
      </c>
      <c r="BG344" s="57" t="n">
        <f aca="false">$BG$120</f>
        <v>137.3</v>
      </c>
      <c r="BH344" s="57" t="n">
        <f aca="false">$BH$120</f>
        <v>132.4</v>
      </c>
      <c r="BI344" s="57" t="n">
        <f aca="false">$BI$120</f>
        <v>128.4</v>
      </c>
      <c r="BJ344" s="57" t="n">
        <f aca="false">$BJ$120</f>
        <v>124.8</v>
      </c>
      <c r="BK344" s="57" t="n">
        <f aca="false">$BK$120</f>
        <v>121.5</v>
      </c>
      <c r="BL344" s="57" t="n">
        <f aca="false">$BL$120</f>
        <v>118.1</v>
      </c>
      <c r="BM344" s="57" t="n">
        <f aca="false">$BM$120</f>
        <v>114.8</v>
      </c>
      <c r="BN344" s="57" t="n">
        <f aca="false">$BN$120</f>
        <v>111.7</v>
      </c>
      <c r="BO344" s="57" t="n">
        <f aca="false">$BO$120</f>
        <v>109</v>
      </c>
      <c r="BP344" s="57" t="n">
        <f aca="false">$BP$120</f>
        <v>106.9</v>
      </c>
      <c r="BQ344" s="57" t="n">
        <f aca="false">$BQ$120</f>
        <v>105.7</v>
      </c>
      <c r="BR344" s="57" t="n">
        <f aca="false">$BR$120</f>
        <v>105.5</v>
      </c>
      <c r="BS344" s="57" t="n">
        <f aca="false">$BS$120</f>
        <v>106.5</v>
      </c>
      <c r="BT344" s="57" t="n">
        <f aca="false">$BT$120</f>
        <v>109.1</v>
      </c>
      <c r="BU344" s="57" t="n">
        <f aca="false">$BU$120</f>
        <v>113.1</v>
      </c>
      <c r="BV344" s="57" t="n">
        <f aca="false">$BV$120</f>
        <v>118.3</v>
      </c>
      <c r="BW344" s="57" t="n">
        <f aca="false">$BW$120</f>
        <v>124.8</v>
      </c>
      <c r="BX344" s="57" t="n">
        <f aca="false">$BX$120</f>
        <v>132.4</v>
      </c>
      <c r="BY344" s="57" t="n">
        <f aca="false">$BY$120</f>
        <v>140.6</v>
      </c>
      <c r="BZ344" s="57" t="n">
        <f aca="false">$BZ$120</f>
        <v>149.1</v>
      </c>
      <c r="CA344" s="57" t="n">
        <f aca="false">$CA$120</f>
        <v>157.3</v>
      </c>
      <c r="CB344" s="57" t="n">
        <f aca="false">$CB$120</f>
        <v>164.9</v>
      </c>
      <c r="CC344" s="57" t="n">
        <f aca="false">$CC$120</f>
        <v>171.1</v>
      </c>
      <c r="CD344" s="57" t="n">
        <f aca="false">$CD$120</f>
        <v>175.2</v>
      </c>
      <c r="CE344" s="57" t="n">
        <f aca="false">$CE$120</f>
        <v>176.5</v>
      </c>
      <c r="CF344" s="57" t="n">
        <f aca="false">$CF$120</f>
        <v>174.5</v>
      </c>
      <c r="CG344" s="57" t="n">
        <f aca="false">$CG$120</f>
        <v>170.5</v>
      </c>
      <c r="CH344" s="57" t="n">
        <f aca="false">$CH$120</f>
        <v>165.7</v>
      </c>
      <c r="CI344" s="57" t="n">
        <f aca="false">$CI$120</f>
        <v>161.5</v>
      </c>
      <c r="CJ344" s="57" t="n">
        <f aca="false">$CJ$120</f>
        <v>158.9</v>
      </c>
      <c r="CK344" s="57" t="n">
        <f aca="false">$CK$120</f>
        <v>157.2</v>
      </c>
      <c r="CL344" s="57" t="n">
        <f aca="false">$CL$120</f>
        <v>155.4</v>
      </c>
      <c r="CM344" s="57" t="n">
        <f aca="false">$CM$120</f>
        <v>152.3</v>
      </c>
      <c r="CN344" s="57" t="n">
        <f aca="false">$CN$120</f>
        <v>147.2</v>
      </c>
      <c r="CO344" s="57" t="n">
        <f aca="false">$CO$120</f>
        <v>140.3</v>
      </c>
      <c r="CP344" s="57" t="n">
        <f aca="false">$CP$120</f>
        <v>132.1</v>
      </c>
      <c r="CQ344" s="57" t="n">
        <f aca="false">$CQ$120</f>
        <v>123.2</v>
      </c>
      <c r="CR344" s="57" t="n">
        <f aca="false">$CR$120</f>
        <v>114</v>
      </c>
      <c r="CS344" s="57" t="n">
        <f aca="false">$CS$120</f>
        <v>104.8</v>
      </c>
      <c r="CT344" s="57" t="n">
        <f aca="false">$CT$120</f>
        <v>95.6</v>
      </c>
      <c r="CU344" s="57" t="n">
        <f aca="false">$CU$120</f>
        <v>86.6</v>
      </c>
      <c r="CV344" s="44" t="n">
        <f aca="false">SUM(D344:CU344)/4</f>
        <v>2695.825</v>
      </c>
    </row>
    <row r="345" customFormat="false" ht="12.75" hidden="false" customHeight="false" outlineLevel="0" collapsed="false">
      <c r="A345" s="52" t="n">
        <v>126</v>
      </c>
      <c r="B345" s="55" t="s">
        <v>45</v>
      </c>
      <c r="C345" s="56" t="n">
        <v>35556</v>
      </c>
      <c r="D345" s="57" t="n">
        <f aca="false">$D$120</f>
        <v>77.8</v>
      </c>
      <c r="E345" s="57" t="n">
        <f aca="false">$E$120</f>
        <v>69.6</v>
      </c>
      <c r="F345" s="57" t="n">
        <f aca="false">$F$120</f>
        <v>62.4</v>
      </c>
      <c r="G345" s="57" t="n">
        <f aca="false">$G$120</f>
        <v>56.6</v>
      </c>
      <c r="H345" s="57" t="n">
        <f aca="false">$H$120</f>
        <v>52.5</v>
      </c>
      <c r="I345" s="57" t="n">
        <f aca="false">$I$120</f>
        <v>49.7</v>
      </c>
      <c r="J345" s="57" t="n">
        <f aca="false">$J$120</f>
        <v>47.9</v>
      </c>
      <c r="K345" s="57" t="n">
        <f aca="false">$K$120</f>
        <v>46.6</v>
      </c>
      <c r="L345" s="57" t="n">
        <f aca="false">$L$120</f>
        <v>45.5</v>
      </c>
      <c r="M345" s="57" t="n">
        <f aca="false">$M$120</f>
        <v>44.5</v>
      </c>
      <c r="N345" s="57" t="n">
        <f aca="false">$N$120</f>
        <v>43.8</v>
      </c>
      <c r="O345" s="57" t="n">
        <f aca="false">$O$120</f>
        <v>43.3</v>
      </c>
      <c r="P345" s="57" t="n">
        <f aca="false">$P$120</f>
        <v>43</v>
      </c>
      <c r="Q345" s="57" t="n">
        <f aca="false">$Q$120</f>
        <v>43</v>
      </c>
      <c r="R345" s="57" t="n">
        <f aca="false">$R$120</f>
        <v>43.1</v>
      </c>
      <c r="S345" s="57" t="n">
        <f aca="false">$S$120</f>
        <v>43.3</v>
      </c>
      <c r="T345" s="57" t="n">
        <f aca="false">$T$120</f>
        <v>43.4</v>
      </c>
      <c r="U345" s="57" t="n">
        <f aca="false">$U$120</f>
        <v>43.7</v>
      </c>
      <c r="V345" s="57" t="n">
        <f aca="false">$V$120</f>
        <v>44.2</v>
      </c>
      <c r="W345" s="57" t="n">
        <f aca="false">$W$120</f>
        <v>44.9</v>
      </c>
      <c r="X345" s="57" t="n">
        <f aca="false">$X$120</f>
        <v>46.3</v>
      </c>
      <c r="Y345" s="57" t="n">
        <f aca="false">$Y$120</f>
        <v>48.9</v>
      </c>
      <c r="Z345" s="57" t="n">
        <f aca="false">$Z$120</f>
        <v>53.7</v>
      </c>
      <c r="AA345" s="57" t="n">
        <f aca="false">$AA$120</f>
        <v>61.6</v>
      </c>
      <c r="AB345" s="57" t="n">
        <f aca="false">$AB$120</f>
        <v>72.9</v>
      </c>
      <c r="AC345" s="57" t="n">
        <f aca="false">$AC$120</f>
        <v>86.3</v>
      </c>
      <c r="AD345" s="57" t="n">
        <f aca="false">$AD$120</f>
        <v>100.1</v>
      </c>
      <c r="AE345" s="57" t="n">
        <f aca="false">$AE$120</f>
        <v>112.4</v>
      </c>
      <c r="AF345" s="57" t="n">
        <f aca="false">$AF$120</f>
        <v>121.8</v>
      </c>
      <c r="AG345" s="57" t="n">
        <f aca="false">$AG$120</f>
        <v>128.5</v>
      </c>
      <c r="AH345" s="57" t="n">
        <f aca="false">$AH$120</f>
        <v>132.9</v>
      </c>
      <c r="AI345" s="57" t="n">
        <f aca="false">$AI$120</f>
        <v>135.7</v>
      </c>
      <c r="AJ345" s="57" t="n">
        <f aca="false">$AJ$120</f>
        <v>137.2</v>
      </c>
      <c r="AK345" s="57" t="n">
        <f aca="false">$AK$120</f>
        <v>137.7</v>
      </c>
      <c r="AL345" s="57" t="n">
        <f aca="false">$AL$120</f>
        <v>137.7</v>
      </c>
      <c r="AM345" s="57" t="n">
        <f aca="false">$AM$120</f>
        <v>137.3</v>
      </c>
      <c r="AN345" s="57" t="n">
        <f aca="false">$AN$120</f>
        <v>136.9</v>
      </c>
      <c r="AO345" s="57" t="n">
        <f aca="false">$AO$120</f>
        <v>136.4</v>
      </c>
      <c r="AP345" s="57" t="n">
        <f aca="false">$AP$120</f>
        <v>135.7</v>
      </c>
      <c r="AQ345" s="57" t="n">
        <f aca="false">$AQ$120</f>
        <v>134.8</v>
      </c>
      <c r="AR345" s="57" t="n">
        <f aca="false">$AR$120</f>
        <v>133.7</v>
      </c>
      <c r="AS345" s="57" t="n">
        <f aca="false">$AS$120</f>
        <v>132.4</v>
      </c>
      <c r="AT345" s="57" t="n">
        <f aca="false">$AT$120</f>
        <v>131.4</v>
      </c>
      <c r="AU345" s="57" t="n">
        <f aca="false">$AU$120</f>
        <v>130.7</v>
      </c>
      <c r="AV345" s="57" t="n">
        <f aca="false">$AV$120</f>
        <v>130.6</v>
      </c>
      <c r="AW345" s="57" t="n">
        <f aca="false">$AW$120</f>
        <v>131.5</v>
      </c>
      <c r="AX345" s="57" t="n">
        <f aca="false">$AX$120</f>
        <v>133.6</v>
      </c>
      <c r="AY345" s="57" t="n">
        <f aca="false">$AY$120</f>
        <v>137.3</v>
      </c>
      <c r="AZ345" s="57" t="n">
        <f aca="false">$AZ$120</f>
        <v>142.6</v>
      </c>
      <c r="BA345" s="57" t="n">
        <f aca="false">$BA$120</f>
        <v>148.2</v>
      </c>
      <c r="BB345" s="57" t="n">
        <f aca="false">$BB$120</f>
        <v>152.8</v>
      </c>
      <c r="BC345" s="57" t="n">
        <f aca="false">$BC$120</f>
        <v>154.8</v>
      </c>
      <c r="BD345" s="57" t="n">
        <f aca="false">$BD$120</f>
        <v>153.2</v>
      </c>
      <c r="BE345" s="57" t="n">
        <f aca="false">$BE$120</f>
        <v>148.9</v>
      </c>
      <c r="BF345" s="57" t="n">
        <f aca="false">$BF$120</f>
        <v>143.2</v>
      </c>
      <c r="BG345" s="57" t="n">
        <f aca="false">$BG$120</f>
        <v>137.3</v>
      </c>
      <c r="BH345" s="57" t="n">
        <f aca="false">$BH$120</f>
        <v>132.4</v>
      </c>
      <c r="BI345" s="57" t="n">
        <f aca="false">$BI$120</f>
        <v>128.4</v>
      </c>
      <c r="BJ345" s="57" t="n">
        <f aca="false">$BJ$120</f>
        <v>124.8</v>
      </c>
      <c r="BK345" s="57" t="n">
        <f aca="false">$BK$120</f>
        <v>121.5</v>
      </c>
      <c r="BL345" s="57" t="n">
        <f aca="false">$BL$120</f>
        <v>118.1</v>
      </c>
      <c r="BM345" s="57" t="n">
        <f aca="false">$BM$120</f>
        <v>114.8</v>
      </c>
      <c r="BN345" s="57" t="n">
        <f aca="false">$BN$120</f>
        <v>111.7</v>
      </c>
      <c r="BO345" s="57" t="n">
        <f aca="false">$BO$120</f>
        <v>109</v>
      </c>
      <c r="BP345" s="57" t="n">
        <f aca="false">$BP$120</f>
        <v>106.9</v>
      </c>
      <c r="BQ345" s="57" t="n">
        <f aca="false">$BQ$120</f>
        <v>105.7</v>
      </c>
      <c r="BR345" s="57" t="n">
        <f aca="false">$BR$120</f>
        <v>105.5</v>
      </c>
      <c r="BS345" s="57" t="n">
        <f aca="false">$BS$120</f>
        <v>106.5</v>
      </c>
      <c r="BT345" s="57" t="n">
        <f aca="false">$BT$120</f>
        <v>109.1</v>
      </c>
      <c r="BU345" s="57" t="n">
        <f aca="false">$BU$120</f>
        <v>113.1</v>
      </c>
      <c r="BV345" s="57" t="n">
        <f aca="false">$BV$120</f>
        <v>118.3</v>
      </c>
      <c r="BW345" s="57" t="n">
        <f aca="false">$BW$120</f>
        <v>124.8</v>
      </c>
      <c r="BX345" s="57" t="n">
        <f aca="false">$BX$120</f>
        <v>132.4</v>
      </c>
      <c r="BY345" s="57" t="n">
        <f aca="false">$BY$120</f>
        <v>140.6</v>
      </c>
      <c r="BZ345" s="57" t="n">
        <f aca="false">$BZ$120</f>
        <v>149.1</v>
      </c>
      <c r="CA345" s="57" t="n">
        <f aca="false">$CA$120</f>
        <v>157.3</v>
      </c>
      <c r="CB345" s="57" t="n">
        <f aca="false">$CB$120</f>
        <v>164.9</v>
      </c>
      <c r="CC345" s="57" t="n">
        <f aca="false">$CC$120</f>
        <v>171.1</v>
      </c>
      <c r="CD345" s="57" t="n">
        <f aca="false">$CD$120</f>
        <v>175.2</v>
      </c>
      <c r="CE345" s="57" t="n">
        <f aca="false">$CE$120</f>
        <v>176.5</v>
      </c>
      <c r="CF345" s="57" t="n">
        <f aca="false">$CF$120</f>
        <v>174.5</v>
      </c>
      <c r="CG345" s="57" t="n">
        <f aca="false">$CG$120</f>
        <v>170.5</v>
      </c>
      <c r="CH345" s="57" t="n">
        <f aca="false">$CH$120</f>
        <v>165.7</v>
      </c>
      <c r="CI345" s="57" t="n">
        <f aca="false">$CI$120</f>
        <v>161.5</v>
      </c>
      <c r="CJ345" s="57" t="n">
        <f aca="false">$CJ$120</f>
        <v>158.9</v>
      </c>
      <c r="CK345" s="57" t="n">
        <f aca="false">$CK$120</f>
        <v>157.2</v>
      </c>
      <c r="CL345" s="57" t="n">
        <f aca="false">$CL$120</f>
        <v>155.4</v>
      </c>
      <c r="CM345" s="57" t="n">
        <f aca="false">$CM$120</f>
        <v>152.3</v>
      </c>
      <c r="CN345" s="57" t="n">
        <f aca="false">$CN$120</f>
        <v>147.2</v>
      </c>
      <c r="CO345" s="57" t="n">
        <f aca="false">$CO$120</f>
        <v>140.3</v>
      </c>
      <c r="CP345" s="57" t="n">
        <f aca="false">$CP$120</f>
        <v>132.1</v>
      </c>
      <c r="CQ345" s="57" t="n">
        <f aca="false">$CQ$120</f>
        <v>123.2</v>
      </c>
      <c r="CR345" s="57" t="n">
        <f aca="false">$CR$120</f>
        <v>114</v>
      </c>
      <c r="CS345" s="57" t="n">
        <f aca="false">$CS$120</f>
        <v>104.8</v>
      </c>
      <c r="CT345" s="57" t="n">
        <f aca="false">$CT$120</f>
        <v>95.6</v>
      </c>
      <c r="CU345" s="57" t="n">
        <f aca="false">$CU$120</f>
        <v>86.6</v>
      </c>
      <c r="CV345" s="44" t="n">
        <f aca="false">SUM(D345:CU345)/4</f>
        <v>2695.825</v>
      </c>
    </row>
    <row r="346" customFormat="false" ht="12.75" hidden="false" customHeight="false" outlineLevel="0" collapsed="false">
      <c r="A346" s="52" t="n">
        <v>127</v>
      </c>
      <c r="B346" s="55" t="s">
        <v>46</v>
      </c>
      <c r="C346" s="56" t="n">
        <v>35557</v>
      </c>
      <c r="D346" s="57" t="n">
        <f aca="false">$D$120</f>
        <v>77.8</v>
      </c>
      <c r="E346" s="57" t="n">
        <f aca="false">$E$120</f>
        <v>69.6</v>
      </c>
      <c r="F346" s="57" t="n">
        <f aca="false">$F$120</f>
        <v>62.4</v>
      </c>
      <c r="G346" s="57" t="n">
        <f aca="false">$G$120</f>
        <v>56.6</v>
      </c>
      <c r="H346" s="57" t="n">
        <f aca="false">$H$120</f>
        <v>52.5</v>
      </c>
      <c r="I346" s="57" t="n">
        <f aca="false">$I$120</f>
        <v>49.7</v>
      </c>
      <c r="J346" s="57" t="n">
        <f aca="false">$J$120</f>
        <v>47.9</v>
      </c>
      <c r="K346" s="57" t="n">
        <f aca="false">$K$120</f>
        <v>46.6</v>
      </c>
      <c r="L346" s="57" t="n">
        <f aca="false">$L$120</f>
        <v>45.5</v>
      </c>
      <c r="M346" s="57" t="n">
        <f aca="false">$M$120</f>
        <v>44.5</v>
      </c>
      <c r="N346" s="57" t="n">
        <f aca="false">$N$120</f>
        <v>43.8</v>
      </c>
      <c r="O346" s="57" t="n">
        <f aca="false">$O$120</f>
        <v>43.3</v>
      </c>
      <c r="P346" s="57" t="n">
        <f aca="false">$P$120</f>
        <v>43</v>
      </c>
      <c r="Q346" s="57" t="n">
        <f aca="false">$Q$120</f>
        <v>43</v>
      </c>
      <c r="R346" s="57" t="n">
        <f aca="false">$R$120</f>
        <v>43.1</v>
      </c>
      <c r="S346" s="57" t="n">
        <f aca="false">$S$120</f>
        <v>43.3</v>
      </c>
      <c r="T346" s="57" t="n">
        <f aca="false">$T$120</f>
        <v>43.4</v>
      </c>
      <c r="U346" s="57" t="n">
        <f aca="false">$U$120</f>
        <v>43.7</v>
      </c>
      <c r="V346" s="57" t="n">
        <f aca="false">$V$120</f>
        <v>44.2</v>
      </c>
      <c r="W346" s="57" t="n">
        <f aca="false">$W$120</f>
        <v>44.9</v>
      </c>
      <c r="X346" s="57" t="n">
        <f aca="false">$X$120</f>
        <v>46.3</v>
      </c>
      <c r="Y346" s="57" t="n">
        <f aca="false">$Y$120</f>
        <v>48.9</v>
      </c>
      <c r="Z346" s="57" t="n">
        <f aca="false">$Z$120</f>
        <v>53.7</v>
      </c>
      <c r="AA346" s="57" t="n">
        <f aca="false">$AA$120</f>
        <v>61.6</v>
      </c>
      <c r="AB346" s="57" t="n">
        <f aca="false">$AB$120</f>
        <v>72.9</v>
      </c>
      <c r="AC346" s="57" t="n">
        <f aca="false">$AC$120</f>
        <v>86.3</v>
      </c>
      <c r="AD346" s="57" t="n">
        <f aca="false">$AD$120</f>
        <v>100.1</v>
      </c>
      <c r="AE346" s="57" t="n">
        <f aca="false">$AE$120</f>
        <v>112.4</v>
      </c>
      <c r="AF346" s="57" t="n">
        <f aca="false">$AF$120</f>
        <v>121.8</v>
      </c>
      <c r="AG346" s="57" t="n">
        <f aca="false">$AG$120</f>
        <v>128.5</v>
      </c>
      <c r="AH346" s="57" t="n">
        <f aca="false">$AH$120</f>
        <v>132.9</v>
      </c>
      <c r="AI346" s="57" t="n">
        <f aca="false">$AI$120</f>
        <v>135.7</v>
      </c>
      <c r="AJ346" s="57" t="n">
        <f aca="false">$AJ$120</f>
        <v>137.2</v>
      </c>
      <c r="AK346" s="57" t="n">
        <f aca="false">$AK$120</f>
        <v>137.7</v>
      </c>
      <c r="AL346" s="57" t="n">
        <f aca="false">$AL$120</f>
        <v>137.7</v>
      </c>
      <c r="AM346" s="57" t="n">
        <f aca="false">$AM$120</f>
        <v>137.3</v>
      </c>
      <c r="AN346" s="57" t="n">
        <f aca="false">$AN$120</f>
        <v>136.9</v>
      </c>
      <c r="AO346" s="57" t="n">
        <f aca="false">$AO$120</f>
        <v>136.4</v>
      </c>
      <c r="AP346" s="57" t="n">
        <f aca="false">$AP$120</f>
        <v>135.7</v>
      </c>
      <c r="AQ346" s="57" t="n">
        <f aca="false">$AQ$120</f>
        <v>134.8</v>
      </c>
      <c r="AR346" s="57" t="n">
        <f aca="false">$AR$120</f>
        <v>133.7</v>
      </c>
      <c r="AS346" s="57" t="n">
        <f aca="false">$AS$120</f>
        <v>132.4</v>
      </c>
      <c r="AT346" s="57" t="n">
        <f aca="false">$AT$120</f>
        <v>131.4</v>
      </c>
      <c r="AU346" s="57" t="n">
        <f aca="false">$AU$120</f>
        <v>130.7</v>
      </c>
      <c r="AV346" s="57" t="n">
        <f aca="false">$AV$120</f>
        <v>130.6</v>
      </c>
      <c r="AW346" s="57" t="n">
        <f aca="false">$AW$120</f>
        <v>131.5</v>
      </c>
      <c r="AX346" s="57" t="n">
        <f aca="false">$AX$120</f>
        <v>133.6</v>
      </c>
      <c r="AY346" s="57" t="n">
        <f aca="false">$AY$120</f>
        <v>137.3</v>
      </c>
      <c r="AZ346" s="57" t="n">
        <f aca="false">$AZ$120</f>
        <v>142.6</v>
      </c>
      <c r="BA346" s="57" t="n">
        <f aca="false">$BA$120</f>
        <v>148.2</v>
      </c>
      <c r="BB346" s="57" t="n">
        <f aca="false">$BB$120</f>
        <v>152.8</v>
      </c>
      <c r="BC346" s="57" t="n">
        <f aca="false">$BC$120</f>
        <v>154.8</v>
      </c>
      <c r="BD346" s="57" t="n">
        <f aca="false">$BD$120</f>
        <v>153.2</v>
      </c>
      <c r="BE346" s="57" t="n">
        <f aca="false">$BE$120</f>
        <v>148.9</v>
      </c>
      <c r="BF346" s="57" t="n">
        <f aca="false">$BF$120</f>
        <v>143.2</v>
      </c>
      <c r="BG346" s="57" t="n">
        <f aca="false">$BG$120</f>
        <v>137.3</v>
      </c>
      <c r="BH346" s="57" t="n">
        <f aca="false">$BH$120</f>
        <v>132.4</v>
      </c>
      <c r="BI346" s="57" t="n">
        <f aca="false">$BI$120</f>
        <v>128.4</v>
      </c>
      <c r="BJ346" s="57" t="n">
        <f aca="false">$BJ$120</f>
        <v>124.8</v>
      </c>
      <c r="BK346" s="57" t="n">
        <f aca="false">$BK$120</f>
        <v>121.5</v>
      </c>
      <c r="BL346" s="57" t="n">
        <f aca="false">$BL$120</f>
        <v>118.1</v>
      </c>
      <c r="BM346" s="57" t="n">
        <f aca="false">$BM$120</f>
        <v>114.8</v>
      </c>
      <c r="BN346" s="57" t="n">
        <f aca="false">$BN$120</f>
        <v>111.7</v>
      </c>
      <c r="BO346" s="57" t="n">
        <f aca="false">$BO$120</f>
        <v>109</v>
      </c>
      <c r="BP346" s="57" t="n">
        <f aca="false">$BP$120</f>
        <v>106.9</v>
      </c>
      <c r="BQ346" s="57" t="n">
        <f aca="false">$BQ$120</f>
        <v>105.7</v>
      </c>
      <c r="BR346" s="57" t="n">
        <f aca="false">$BR$120</f>
        <v>105.5</v>
      </c>
      <c r="BS346" s="57" t="n">
        <f aca="false">$BS$120</f>
        <v>106.5</v>
      </c>
      <c r="BT346" s="57" t="n">
        <f aca="false">$BT$120</f>
        <v>109.1</v>
      </c>
      <c r="BU346" s="57" t="n">
        <f aca="false">$BU$120</f>
        <v>113.1</v>
      </c>
      <c r="BV346" s="57" t="n">
        <f aca="false">$BV$120</f>
        <v>118.3</v>
      </c>
      <c r="BW346" s="57" t="n">
        <f aca="false">$BW$120</f>
        <v>124.8</v>
      </c>
      <c r="BX346" s="57" t="n">
        <f aca="false">$BX$120</f>
        <v>132.4</v>
      </c>
      <c r="BY346" s="57" t="n">
        <f aca="false">$BY$120</f>
        <v>140.6</v>
      </c>
      <c r="BZ346" s="57" t="n">
        <f aca="false">$BZ$120</f>
        <v>149.1</v>
      </c>
      <c r="CA346" s="57" t="n">
        <f aca="false">$CA$120</f>
        <v>157.3</v>
      </c>
      <c r="CB346" s="57" t="n">
        <f aca="false">$CB$120</f>
        <v>164.9</v>
      </c>
      <c r="CC346" s="57" t="n">
        <f aca="false">$CC$120</f>
        <v>171.1</v>
      </c>
      <c r="CD346" s="57" t="n">
        <f aca="false">$CD$120</f>
        <v>175.2</v>
      </c>
      <c r="CE346" s="57" t="n">
        <f aca="false">$CE$120</f>
        <v>176.5</v>
      </c>
      <c r="CF346" s="57" t="n">
        <f aca="false">$CF$120</f>
        <v>174.5</v>
      </c>
      <c r="CG346" s="57" t="n">
        <f aca="false">$CG$120</f>
        <v>170.5</v>
      </c>
      <c r="CH346" s="57" t="n">
        <f aca="false">$CH$120</f>
        <v>165.7</v>
      </c>
      <c r="CI346" s="57" t="n">
        <f aca="false">$CI$120</f>
        <v>161.5</v>
      </c>
      <c r="CJ346" s="57" t="n">
        <f aca="false">$CJ$120</f>
        <v>158.9</v>
      </c>
      <c r="CK346" s="57" t="n">
        <f aca="false">$CK$120</f>
        <v>157.2</v>
      </c>
      <c r="CL346" s="57" t="n">
        <f aca="false">$CL$120</f>
        <v>155.4</v>
      </c>
      <c r="CM346" s="57" t="n">
        <f aca="false">$CM$120</f>
        <v>152.3</v>
      </c>
      <c r="CN346" s="57" t="n">
        <f aca="false">$CN$120</f>
        <v>147.2</v>
      </c>
      <c r="CO346" s="57" t="n">
        <f aca="false">$CO$120</f>
        <v>140.3</v>
      </c>
      <c r="CP346" s="57" t="n">
        <f aca="false">$CP$120</f>
        <v>132.1</v>
      </c>
      <c r="CQ346" s="57" t="n">
        <f aca="false">$CQ$120</f>
        <v>123.2</v>
      </c>
      <c r="CR346" s="57" t="n">
        <f aca="false">$CR$120</f>
        <v>114</v>
      </c>
      <c r="CS346" s="57" t="n">
        <f aca="false">$CS$120</f>
        <v>104.8</v>
      </c>
      <c r="CT346" s="57" t="n">
        <f aca="false">$CT$120</f>
        <v>95.6</v>
      </c>
      <c r="CU346" s="57" t="n">
        <f aca="false">$CU$120</f>
        <v>86.6</v>
      </c>
      <c r="CV346" s="44" t="n">
        <f aca="false">SUM(D346:CU346)/4</f>
        <v>2695.825</v>
      </c>
    </row>
    <row r="347" customFormat="false" ht="12.75" hidden="false" customHeight="false" outlineLevel="0" collapsed="false">
      <c r="A347" s="52" t="n">
        <v>128</v>
      </c>
      <c r="B347" s="21" t="s">
        <v>47</v>
      </c>
      <c r="C347" s="62" t="n">
        <v>35558</v>
      </c>
      <c r="D347" s="53" t="n">
        <f aca="false">$D$119</f>
        <v>93.4</v>
      </c>
      <c r="E347" s="53" t="n">
        <f aca="false">$E$119</f>
        <v>86.8</v>
      </c>
      <c r="F347" s="53" t="n">
        <f aca="false">$F$119</f>
        <v>81.2</v>
      </c>
      <c r="G347" s="53" t="n">
        <f aca="false">$G$119</f>
        <v>75.7</v>
      </c>
      <c r="H347" s="53" t="n">
        <f aca="false">$H$119</f>
        <v>70.1</v>
      </c>
      <c r="I347" s="53" t="n">
        <f aca="false">$I$119</f>
        <v>64.5</v>
      </c>
      <c r="J347" s="53" t="n">
        <f aca="false">$J$119</f>
        <v>59.3</v>
      </c>
      <c r="K347" s="53" t="n">
        <f aca="false">$K$119</f>
        <v>54.9</v>
      </c>
      <c r="L347" s="53" t="n">
        <f aca="false">$L$119</f>
        <v>51.7</v>
      </c>
      <c r="M347" s="53" t="n">
        <f aca="false">$M$119</f>
        <v>49.4</v>
      </c>
      <c r="N347" s="53" t="n">
        <f aca="false">$N$119</f>
        <v>47.8</v>
      </c>
      <c r="O347" s="53" t="n">
        <f aca="false">$O$119</f>
        <v>46.6</v>
      </c>
      <c r="P347" s="53" t="n">
        <f aca="false">$P$119</f>
        <v>45.5</v>
      </c>
      <c r="Q347" s="53" t="n">
        <f aca="false">$Q$119</f>
        <v>44.5</v>
      </c>
      <c r="R347" s="53" t="n">
        <f aca="false">$R$119</f>
        <v>43.8</v>
      </c>
      <c r="S347" s="53" t="n">
        <f aca="false">$S$119</f>
        <v>43.3</v>
      </c>
      <c r="T347" s="53" t="n">
        <f aca="false">$T$119</f>
        <v>43.1</v>
      </c>
      <c r="U347" s="53" t="n">
        <f aca="false">$U$119</f>
        <v>43.1</v>
      </c>
      <c r="V347" s="53" t="n">
        <f aca="false">$V$119</f>
        <v>43.2</v>
      </c>
      <c r="W347" s="53" t="n">
        <f aca="false">$W$119</f>
        <v>43.3</v>
      </c>
      <c r="X347" s="53" t="n">
        <f aca="false">$X$119</f>
        <v>43.3</v>
      </c>
      <c r="Y347" s="53" t="n">
        <f aca="false">$Y$119</f>
        <v>43.3</v>
      </c>
      <c r="Z347" s="53" t="n">
        <f aca="false">$Z$119</f>
        <v>43.2</v>
      </c>
      <c r="AA347" s="53" t="n">
        <f aca="false">$AA$119</f>
        <v>43.3</v>
      </c>
      <c r="AB347" s="53" t="n">
        <f aca="false">$AB$119</f>
        <v>43.5</v>
      </c>
      <c r="AC347" s="53" t="n">
        <f aca="false">$AC$119</f>
        <v>44.3</v>
      </c>
      <c r="AD347" s="53" t="n">
        <f aca="false">$AD$119</f>
        <v>46</v>
      </c>
      <c r="AE347" s="53" t="n">
        <f aca="false">$AE$119</f>
        <v>49.1</v>
      </c>
      <c r="AF347" s="53" t="n">
        <f aca="false">$AF$119</f>
        <v>53.9</v>
      </c>
      <c r="AG347" s="53" t="n">
        <f aca="false">$AG$119</f>
        <v>60.4</v>
      </c>
      <c r="AH347" s="53" t="n">
        <f aca="false">$AH$119</f>
        <v>68.8</v>
      </c>
      <c r="AI347" s="53" t="n">
        <f aca="false">$AI$119</f>
        <v>79.1</v>
      </c>
      <c r="AJ347" s="53" t="n">
        <f aca="false">$AJ$119</f>
        <v>91.1</v>
      </c>
      <c r="AK347" s="53" t="n">
        <f aca="false">$AK$119</f>
        <v>104.3</v>
      </c>
      <c r="AL347" s="53" t="n">
        <f aca="false">$AL$119</f>
        <v>118</v>
      </c>
      <c r="AM347" s="53" t="n">
        <f aca="false">$AM$119</f>
        <v>131.5</v>
      </c>
      <c r="AN347" s="53" t="n">
        <f aca="false">$AN$119</f>
        <v>144.2</v>
      </c>
      <c r="AO347" s="53" t="n">
        <f aca="false">$AO$119</f>
        <v>155.5</v>
      </c>
      <c r="AP347" s="53" t="n">
        <f aca="false">$AP$119</f>
        <v>165.3</v>
      </c>
      <c r="AQ347" s="53" t="n">
        <f aca="false">$AQ$119</f>
        <v>173.1</v>
      </c>
      <c r="AR347" s="53" t="n">
        <f aca="false">$AR$119</f>
        <v>178.8</v>
      </c>
      <c r="AS347" s="53" t="n">
        <f aca="false">$AS$119</f>
        <v>183.1</v>
      </c>
      <c r="AT347" s="53" t="n">
        <f aca="false">$AT$119</f>
        <v>187</v>
      </c>
      <c r="AU347" s="53" t="n">
        <f aca="false">$AU$119</f>
        <v>191.4</v>
      </c>
      <c r="AV347" s="53" t="n">
        <f aca="false">$AV$119</f>
        <v>197</v>
      </c>
      <c r="AW347" s="53" t="n">
        <f aca="false">$AW$119</f>
        <v>203</v>
      </c>
      <c r="AX347" s="53" t="n">
        <f aca="false">$AX$119</f>
        <v>208.5</v>
      </c>
      <c r="AY347" s="53" t="n">
        <f aca="false">$AY$119</f>
        <v>212.2</v>
      </c>
      <c r="AZ347" s="53" t="n">
        <f aca="false">$AZ$119</f>
        <v>213.5</v>
      </c>
      <c r="BA347" s="53" t="n">
        <f aca="false">$BA$119</f>
        <v>211.8</v>
      </c>
      <c r="BB347" s="53" t="n">
        <f aca="false">$BB$119</f>
        <v>207</v>
      </c>
      <c r="BC347" s="53" t="n">
        <f aca="false">$BC$119</f>
        <v>198.9</v>
      </c>
      <c r="BD347" s="53" t="n">
        <f aca="false">$BD$119</f>
        <v>187.6</v>
      </c>
      <c r="BE347" s="53" t="n">
        <f aca="false">$BE$119</f>
        <v>174.6</v>
      </c>
      <c r="BF347" s="53" t="n">
        <f aca="false">$BF$119</f>
        <v>161.7</v>
      </c>
      <c r="BG347" s="53" t="n">
        <f aca="false">$BG$119</f>
        <v>150.6</v>
      </c>
      <c r="BH347" s="53" t="n">
        <f aca="false">$BH$119</f>
        <v>142.8</v>
      </c>
      <c r="BI347" s="53" t="n">
        <f aca="false">$BI$119</f>
        <v>137.6</v>
      </c>
      <c r="BJ347" s="53" t="n">
        <f aca="false">$BJ$119</f>
        <v>133.9</v>
      </c>
      <c r="BK347" s="53" t="n">
        <f aca="false">$BK$119</f>
        <v>130.7</v>
      </c>
      <c r="BL347" s="53" t="n">
        <f aca="false">$BL$119</f>
        <v>127.1</v>
      </c>
      <c r="BM347" s="53" t="n">
        <f aca="false">$BM$119</f>
        <v>123.1</v>
      </c>
      <c r="BN347" s="53" t="n">
        <f aca="false">$BN$119</f>
        <v>119</v>
      </c>
      <c r="BO347" s="53" t="n">
        <f aca="false">$BO$119</f>
        <v>114.9</v>
      </c>
      <c r="BP347" s="53" t="n">
        <f aca="false">$BP$119</f>
        <v>111</v>
      </c>
      <c r="BQ347" s="53" t="n">
        <f aca="false">$BQ$119</f>
        <v>107.7</v>
      </c>
      <c r="BR347" s="53" t="n">
        <f aca="false">$BR$119</f>
        <v>105.6</v>
      </c>
      <c r="BS347" s="53" t="n">
        <f aca="false">$BS$119</f>
        <v>104.9</v>
      </c>
      <c r="BT347" s="53" t="n">
        <f aca="false">$BT$119</f>
        <v>106</v>
      </c>
      <c r="BU347" s="53" t="n">
        <f aca="false">$BU$119</f>
        <v>108.8</v>
      </c>
      <c r="BV347" s="53" t="n">
        <f aca="false">$BV$119</f>
        <v>113.2</v>
      </c>
      <c r="BW347" s="53" t="n">
        <f aca="false">$BW$119</f>
        <v>119</v>
      </c>
      <c r="BX347" s="53" t="n">
        <f aca="false">$BX$119</f>
        <v>126</v>
      </c>
      <c r="BY347" s="53" t="n">
        <f aca="false">$BY$119</f>
        <v>133.7</v>
      </c>
      <c r="BZ347" s="53" t="n">
        <f aca="false">$BZ$119</f>
        <v>141.5</v>
      </c>
      <c r="CA347" s="53" t="n">
        <f aca="false">$CA$119</f>
        <v>149</v>
      </c>
      <c r="CB347" s="53" t="n">
        <f aca="false">$CB$119</f>
        <v>155.5</v>
      </c>
      <c r="CC347" s="53" t="n">
        <f aca="false">$CC$119</f>
        <v>160.6</v>
      </c>
      <c r="CD347" s="53" t="n">
        <f aca="false">$CD$119</f>
        <v>163.6</v>
      </c>
      <c r="CE347" s="53" t="n">
        <f aca="false">$CE$119</f>
        <v>164</v>
      </c>
      <c r="CF347" s="53" t="n">
        <f aca="false">$CF$119</f>
        <v>161.5</v>
      </c>
      <c r="CG347" s="53" t="n">
        <f aca="false">$CG$119</f>
        <v>157.1</v>
      </c>
      <c r="CH347" s="53" t="n">
        <f aca="false">$CH$119</f>
        <v>152.2</v>
      </c>
      <c r="CI347" s="53" t="n">
        <f aca="false">$CI$119</f>
        <v>148.2</v>
      </c>
      <c r="CJ347" s="53" t="n">
        <f aca="false">$CJ$119</f>
        <v>145.9</v>
      </c>
      <c r="CK347" s="53" t="n">
        <f aca="false">$CK$119</f>
        <v>144.7</v>
      </c>
      <c r="CL347" s="53" t="n">
        <f aca="false">$CL$119</f>
        <v>143.6</v>
      </c>
      <c r="CM347" s="53" t="n">
        <f aca="false">$CM$119</f>
        <v>141.5</v>
      </c>
      <c r="CN347" s="53" t="n">
        <f aca="false">$CN$119</f>
        <v>137.5</v>
      </c>
      <c r="CO347" s="53" t="n">
        <f aca="false">$CO$119</f>
        <v>131.8</v>
      </c>
      <c r="CP347" s="53" t="n">
        <f aca="false">$CP$119</f>
        <v>124.7</v>
      </c>
      <c r="CQ347" s="53" t="n">
        <f aca="false">$CQ$119</f>
        <v>116.5</v>
      </c>
      <c r="CR347" s="53" t="n">
        <f aca="false">$CR$119</f>
        <v>107.6</v>
      </c>
      <c r="CS347" s="53" t="n">
        <f aca="false">$CS$119</f>
        <v>98.4</v>
      </c>
      <c r="CT347" s="53" t="n">
        <f aca="false">$CT$119</f>
        <v>89.2</v>
      </c>
      <c r="CU347" s="53" t="n">
        <f aca="false">$CU$119</f>
        <v>80.7</v>
      </c>
      <c r="CV347" s="44" t="n">
        <f aca="false">SUM(D347:CU347)/4</f>
        <v>2769.85</v>
      </c>
    </row>
    <row r="348" customFormat="false" ht="12.75" hidden="false" customHeight="false" outlineLevel="0" collapsed="false">
      <c r="A348" s="52" t="n">
        <v>129</v>
      </c>
      <c r="B348" s="55" t="s">
        <v>48</v>
      </c>
      <c r="C348" s="56" t="n">
        <v>35559</v>
      </c>
      <c r="D348" s="57" t="n">
        <f aca="false">$D$120</f>
        <v>77.8</v>
      </c>
      <c r="E348" s="57" t="n">
        <f aca="false">$E$120</f>
        <v>69.6</v>
      </c>
      <c r="F348" s="57" t="n">
        <f aca="false">$F$120</f>
        <v>62.4</v>
      </c>
      <c r="G348" s="57" t="n">
        <f aca="false">$G$120</f>
        <v>56.6</v>
      </c>
      <c r="H348" s="57" t="n">
        <f aca="false">$H$120</f>
        <v>52.5</v>
      </c>
      <c r="I348" s="57" t="n">
        <f aca="false">$I$120</f>
        <v>49.7</v>
      </c>
      <c r="J348" s="57" t="n">
        <f aca="false">$J$120</f>
        <v>47.9</v>
      </c>
      <c r="K348" s="57" t="n">
        <f aca="false">$K$120</f>
        <v>46.6</v>
      </c>
      <c r="L348" s="57" t="n">
        <f aca="false">$L$120</f>
        <v>45.5</v>
      </c>
      <c r="M348" s="57" t="n">
        <f aca="false">$M$120</f>
        <v>44.5</v>
      </c>
      <c r="N348" s="57" t="n">
        <f aca="false">$N$120</f>
        <v>43.8</v>
      </c>
      <c r="O348" s="57" t="n">
        <f aca="false">$O$120</f>
        <v>43.3</v>
      </c>
      <c r="P348" s="57" t="n">
        <f aca="false">$P$120</f>
        <v>43</v>
      </c>
      <c r="Q348" s="57" t="n">
        <f aca="false">$Q$120</f>
        <v>43</v>
      </c>
      <c r="R348" s="57" t="n">
        <f aca="false">$R$120</f>
        <v>43.1</v>
      </c>
      <c r="S348" s="57" t="n">
        <f aca="false">$S$120</f>
        <v>43.3</v>
      </c>
      <c r="T348" s="57" t="n">
        <f aca="false">$T$120</f>
        <v>43.4</v>
      </c>
      <c r="U348" s="57" t="n">
        <f aca="false">$U$120</f>
        <v>43.7</v>
      </c>
      <c r="V348" s="57" t="n">
        <f aca="false">$V$120</f>
        <v>44.2</v>
      </c>
      <c r="W348" s="57" t="n">
        <f aca="false">$W$120</f>
        <v>44.9</v>
      </c>
      <c r="X348" s="57" t="n">
        <f aca="false">$X$120</f>
        <v>46.3</v>
      </c>
      <c r="Y348" s="57" t="n">
        <f aca="false">$Y$120</f>
        <v>48.9</v>
      </c>
      <c r="Z348" s="57" t="n">
        <f aca="false">$Z$120</f>
        <v>53.7</v>
      </c>
      <c r="AA348" s="57" t="n">
        <f aca="false">$AA$120</f>
        <v>61.6</v>
      </c>
      <c r="AB348" s="57" t="n">
        <f aca="false">$AB$120</f>
        <v>72.9</v>
      </c>
      <c r="AC348" s="57" t="n">
        <f aca="false">$AC$120</f>
        <v>86.3</v>
      </c>
      <c r="AD348" s="57" t="n">
        <f aca="false">$AD$120</f>
        <v>100.1</v>
      </c>
      <c r="AE348" s="57" t="n">
        <f aca="false">$AE$120</f>
        <v>112.4</v>
      </c>
      <c r="AF348" s="57" t="n">
        <f aca="false">$AF$120</f>
        <v>121.8</v>
      </c>
      <c r="AG348" s="57" t="n">
        <f aca="false">$AG$120</f>
        <v>128.5</v>
      </c>
      <c r="AH348" s="57" t="n">
        <f aca="false">$AH$120</f>
        <v>132.9</v>
      </c>
      <c r="AI348" s="57" t="n">
        <f aca="false">$AI$120</f>
        <v>135.7</v>
      </c>
      <c r="AJ348" s="57" t="n">
        <f aca="false">$AJ$120</f>
        <v>137.2</v>
      </c>
      <c r="AK348" s="57" t="n">
        <f aca="false">$AK$120</f>
        <v>137.7</v>
      </c>
      <c r="AL348" s="57" t="n">
        <f aca="false">$AL$120</f>
        <v>137.7</v>
      </c>
      <c r="AM348" s="57" t="n">
        <f aca="false">$AM$120</f>
        <v>137.3</v>
      </c>
      <c r="AN348" s="57" t="n">
        <f aca="false">$AN$120</f>
        <v>136.9</v>
      </c>
      <c r="AO348" s="57" t="n">
        <f aca="false">$AO$120</f>
        <v>136.4</v>
      </c>
      <c r="AP348" s="57" t="n">
        <f aca="false">$AP$120</f>
        <v>135.7</v>
      </c>
      <c r="AQ348" s="57" t="n">
        <f aca="false">$AQ$120</f>
        <v>134.8</v>
      </c>
      <c r="AR348" s="57" t="n">
        <f aca="false">$AR$120</f>
        <v>133.7</v>
      </c>
      <c r="AS348" s="57" t="n">
        <f aca="false">$AS$120</f>
        <v>132.4</v>
      </c>
      <c r="AT348" s="57" t="n">
        <f aca="false">$AT$120</f>
        <v>131.4</v>
      </c>
      <c r="AU348" s="57" t="n">
        <f aca="false">$AU$120</f>
        <v>130.7</v>
      </c>
      <c r="AV348" s="57" t="n">
        <f aca="false">$AV$120</f>
        <v>130.6</v>
      </c>
      <c r="AW348" s="57" t="n">
        <f aca="false">$AW$120</f>
        <v>131.5</v>
      </c>
      <c r="AX348" s="57" t="n">
        <f aca="false">$AX$120</f>
        <v>133.6</v>
      </c>
      <c r="AY348" s="57" t="n">
        <f aca="false">$AY$120</f>
        <v>137.3</v>
      </c>
      <c r="AZ348" s="57" t="n">
        <f aca="false">$AZ$120</f>
        <v>142.6</v>
      </c>
      <c r="BA348" s="57" t="n">
        <f aca="false">$BA$120</f>
        <v>148.2</v>
      </c>
      <c r="BB348" s="57" t="n">
        <f aca="false">$BB$120</f>
        <v>152.8</v>
      </c>
      <c r="BC348" s="57" t="n">
        <f aca="false">$BC$120</f>
        <v>154.8</v>
      </c>
      <c r="BD348" s="57" t="n">
        <f aca="false">$BD$120</f>
        <v>153.2</v>
      </c>
      <c r="BE348" s="57" t="n">
        <f aca="false">$BE$120</f>
        <v>148.9</v>
      </c>
      <c r="BF348" s="57" t="n">
        <f aca="false">$BF$120</f>
        <v>143.2</v>
      </c>
      <c r="BG348" s="57" t="n">
        <f aca="false">$BG$120</f>
        <v>137.3</v>
      </c>
      <c r="BH348" s="57" t="n">
        <f aca="false">$BH$120</f>
        <v>132.4</v>
      </c>
      <c r="BI348" s="57" t="n">
        <f aca="false">$BI$120</f>
        <v>128.4</v>
      </c>
      <c r="BJ348" s="57" t="n">
        <f aca="false">$BJ$120</f>
        <v>124.8</v>
      </c>
      <c r="BK348" s="57" t="n">
        <f aca="false">$BK$120</f>
        <v>121.5</v>
      </c>
      <c r="BL348" s="57" t="n">
        <f aca="false">$BL$120</f>
        <v>118.1</v>
      </c>
      <c r="BM348" s="57" t="n">
        <f aca="false">$BM$120</f>
        <v>114.8</v>
      </c>
      <c r="BN348" s="57" t="n">
        <f aca="false">$BN$120</f>
        <v>111.7</v>
      </c>
      <c r="BO348" s="57" t="n">
        <f aca="false">$BO$120</f>
        <v>109</v>
      </c>
      <c r="BP348" s="57" t="n">
        <f aca="false">$BP$120</f>
        <v>106.9</v>
      </c>
      <c r="BQ348" s="57" t="n">
        <f aca="false">$BQ$120</f>
        <v>105.7</v>
      </c>
      <c r="BR348" s="57" t="n">
        <f aca="false">$BR$120</f>
        <v>105.5</v>
      </c>
      <c r="BS348" s="57" t="n">
        <f aca="false">$BS$120</f>
        <v>106.5</v>
      </c>
      <c r="BT348" s="57" t="n">
        <f aca="false">$BT$120</f>
        <v>109.1</v>
      </c>
      <c r="BU348" s="57" t="n">
        <f aca="false">$BU$120</f>
        <v>113.1</v>
      </c>
      <c r="BV348" s="57" t="n">
        <f aca="false">$BV$120</f>
        <v>118.3</v>
      </c>
      <c r="BW348" s="57" t="n">
        <f aca="false">$BW$120</f>
        <v>124.8</v>
      </c>
      <c r="BX348" s="57" t="n">
        <f aca="false">$BX$120</f>
        <v>132.4</v>
      </c>
      <c r="BY348" s="57" t="n">
        <f aca="false">$BY$120</f>
        <v>140.6</v>
      </c>
      <c r="BZ348" s="57" t="n">
        <f aca="false">$BZ$120</f>
        <v>149.1</v>
      </c>
      <c r="CA348" s="57" t="n">
        <f aca="false">$CA$120</f>
        <v>157.3</v>
      </c>
      <c r="CB348" s="57" t="n">
        <f aca="false">$CB$120</f>
        <v>164.9</v>
      </c>
      <c r="CC348" s="57" t="n">
        <f aca="false">$CC$120</f>
        <v>171.1</v>
      </c>
      <c r="CD348" s="57" t="n">
        <f aca="false">$CD$120</f>
        <v>175.2</v>
      </c>
      <c r="CE348" s="57" t="n">
        <f aca="false">$CE$120</f>
        <v>176.5</v>
      </c>
      <c r="CF348" s="57" t="n">
        <f aca="false">$CF$120</f>
        <v>174.5</v>
      </c>
      <c r="CG348" s="57" t="n">
        <f aca="false">$CG$120</f>
        <v>170.5</v>
      </c>
      <c r="CH348" s="57" t="n">
        <f aca="false">$CH$120</f>
        <v>165.7</v>
      </c>
      <c r="CI348" s="57" t="n">
        <f aca="false">$CI$120</f>
        <v>161.5</v>
      </c>
      <c r="CJ348" s="57" t="n">
        <f aca="false">$CJ$120</f>
        <v>158.9</v>
      </c>
      <c r="CK348" s="57" t="n">
        <f aca="false">$CK$120</f>
        <v>157.2</v>
      </c>
      <c r="CL348" s="57" t="n">
        <f aca="false">$CL$120</f>
        <v>155.4</v>
      </c>
      <c r="CM348" s="57" t="n">
        <f aca="false">$CM$120</f>
        <v>152.3</v>
      </c>
      <c r="CN348" s="57" t="n">
        <f aca="false">$CN$120</f>
        <v>147.2</v>
      </c>
      <c r="CO348" s="57" t="n">
        <f aca="false">$CO$120</f>
        <v>140.3</v>
      </c>
      <c r="CP348" s="57" t="n">
        <f aca="false">$CP$120</f>
        <v>132.1</v>
      </c>
      <c r="CQ348" s="57" t="n">
        <f aca="false">$CQ$120</f>
        <v>123.2</v>
      </c>
      <c r="CR348" s="57" t="n">
        <f aca="false">$CR$120</f>
        <v>114</v>
      </c>
      <c r="CS348" s="57" t="n">
        <f aca="false">$CS$120</f>
        <v>104.8</v>
      </c>
      <c r="CT348" s="57" t="n">
        <f aca="false">$CT$120</f>
        <v>95.6</v>
      </c>
      <c r="CU348" s="57" t="n">
        <f aca="false">$CU$120</f>
        <v>86.6</v>
      </c>
      <c r="CV348" s="44" t="n">
        <f aca="false">SUM(D348:CU348)/4</f>
        <v>2695.825</v>
      </c>
    </row>
    <row r="349" customFormat="false" ht="12.75" hidden="false" customHeight="false" outlineLevel="0" collapsed="false">
      <c r="A349" s="52" t="n">
        <v>130</v>
      </c>
      <c r="B349" s="55" t="s">
        <v>42</v>
      </c>
      <c r="C349" s="56" t="n">
        <v>35560</v>
      </c>
      <c r="D349" s="61" t="n">
        <f aca="false">$D$118</f>
        <v>80.2</v>
      </c>
      <c r="E349" s="61" t="n">
        <f aca="false">$E$118</f>
        <v>75.1</v>
      </c>
      <c r="F349" s="61" t="n">
        <f aca="false">$F$118</f>
        <v>70.7</v>
      </c>
      <c r="G349" s="61" t="n">
        <f aca="false">$G$118</f>
        <v>66.6</v>
      </c>
      <c r="H349" s="61" t="n">
        <f aca="false">$H$118</f>
        <v>62.3</v>
      </c>
      <c r="I349" s="61" t="n">
        <f aca="false">$I$118</f>
        <v>58</v>
      </c>
      <c r="J349" s="61" t="n">
        <f aca="false">$J$118</f>
        <v>54.1</v>
      </c>
      <c r="K349" s="61" t="n">
        <f aca="false">$K$118</f>
        <v>50.8</v>
      </c>
      <c r="L349" s="61" t="n">
        <f aca="false">$L$118</f>
        <v>48.4</v>
      </c>
      <c r="M349" s="61" t="n">
        <f aca="false">$M$118</f>
        <v>46.8</v>
      </c>
      <c r="N349" s="61" t="n">
        <f aca="false">$N$118</f>
        <v>45.7</v>
      </c>
      <c r="O349" s="61" t="n">
        <f aca="false">$O$118</f>
        <v>44.9</v>
      </c>
      <c r="P349" s="61" t="n">
        <f aca="false">$P$118</f>
        <v>44.4</v>
      </c>
      <c r="Q349" s="61" t="n">
        <f aca="false">$Q$118</f>
        <v>43.9</v>
      </c>
      <c r="R349" s="61" t="n">
        <f aca="false">$R$118</f>
        <v>43.5</v>
      </c>
      <c r="S349" s="61" t="n">
        <f aca="false">$S$118</f>
        <v>43.3</v>
      </c>
      <c r="T349" s="61" t="n">
        <f aca="false">$T$118</f>
        <v>43.1</v>
      </c>
      <c r="U349" s="61" t="n">
        <f aca="false">$U$118</f>
        <v>43.1</v>
      </c>
      <c r="V349" s="61" t="n">
        <f aca="false">$V$118</f>
        <v>43.1</v>
      </c>
      <c r="W349" s="61" t="n">
        <f aca="false">$W$118</f>
        <v>43.3</v>
      </c>
      <c r="X349" s="61" t="n">
        <f aca="false">$X$118</f>
        <v>43.6</v>
      </c>
      <c r="Y349" s="61" t="n">
        <f aca="false">$Y$118</f>
        <v>44.2</v>
      </c>
      <c r="Z349" s="61" t="n">
        <f aca="false">$Z$118</f>
        <v>45.4</v>
      </c>
      <c r="AA349" s="61" t="n">
        <f aca="false">$AA$118</f>
        <v>47.4</v>
      </c>
      <c r="AB349" s="61" t="n">
        <f aca="false">$AB$118</f>
        <v>50.5</v>
      </c>
      <c r="AC349" s="61" t="n">
        <f aca="false">$AC$118</f>
        <v>54.9</v>
      </c>
      <c r="AD349" s="61" t="n">
        <f aca="false">$AD$118</f>
        <v>60.7</v>
      </c>
      <c r="AE349" s="61" t="n">
        <f aca="false">$AE$118</f>
        <v>68.2</v>
      </c>
      <c r="AF349" s="61" t="n">
        <f aca="false">$AF$118</f>
        <v>77.5</v>
      </c>
      <c r="AG349" s="61" t="n">
        <f aca="false">$AG$118</f>
        <v>87.9</v>
      </c>
      <c r="AH349" s="61" t="n">
        <f aca="false">$AH$118</f>
        <v>98.6</v>
      </c>
      <c r="AI349" s="61" t="n">
        <f aca="false">$AI$118</f>
        <v>109</v>
      </c>
      <c r="AJ349" s="61" t="n">
        <f aca="false">$AJ$118</f>
        <v>118.4</v>
      </c>
      <c r="AK349" s="61" t="n">
        <f aca="false">$AK$118</f>
        <v>126.7</v>
      </c>
      <c r="AL349" s="61" t="n">
        <f aca="false">$AL$118</f>
        <v>133.8</v>
      </c>
      <c r="AM349" s="61" t="n">
        <f aca="false">$AM$118</f>
        <v>139.8</v>
      </c>
      <c r="AN349" s="61" t="n">
        <f aca="false">$AN$118</f>
        <v>144.7</v>
      </c>
      <c r="AO349" s="61" t="n">
        <f aca="false">$AO$118</f>
        <v>148.8</v>
      </c>
      <c r="AP349" s="61" t="n">
        <f aca="false">$AP$118</f>
        <v>152.4</v>
      </c>
      <c r="AQ349" s="61" t="n">
        <f aca="false">$AQ$118</f>
        <v>155.6</v>
      </c>
      <c r="AR349" s="61" t="n">
        <f aca="false">$AR$118</f>
        <v>158.9</v>
      </c>
      <c r="AS349" s="61" t="n">
        <f aca="false">$AS$118</f>
        <v>162</v>
      </c>
      <c r="AT349" s="61" t="n">
        <f aca="false">$AT$118</f>
        <v>164.9</v>
      </c>
      <c r="AU349" s="61" t="n">
        <f aca="false">$AU$118</f>
        <v>167.3</v>
      </c>
      <c r="AV349" s="61" t="n">
        <f aca="false">$AV$118</f>
        <v>169.2</v>
      </c>
      <c r="AW349" s="61" t="n">
        <f aca="false">$AW$118</f>
        <v>170.8</v>
      </c>
      <c r="AX349" s="61" t="n">
        <f aca="false">$AX$118</f>
        <v>172.5</v>
      </c>
      <c r="AY349" s="61" t="n">
        <f aca="false">$AY$118</f>
        <v>174.8</v>
      </c>
      <c r="AZ349" s="61" t="n">
        <f aca="false">$AZ$118</f>
        <v>177.7</v>
      </c>
      <c r="BA349" s="61" t="n">
        <f aca="false">$BA$118</f>
        <v>180.8</v>
      </c>
      <c r="BB349" s="61" t="n">
        <f aca="false">$BB$118</f>
        <v>183.1</v>
      </c>
      <c r="BC349" s="61" t="n">
        <f aca="false">$BC$118</f>
        <v>183.9</v>
      </c>
      <c r="BD349" s="61" t="n">
        <f aca="false">$BD$118</f>
        <v>182.7</v>
      </c>
      <c r="BE349" s="61" t="n">
        <f aca="false">$BE$118</f>
        <v>179.8</v>
      </c>
      <c r="BF349" s="61" t="n">
        <f aca="false">$BF$118</f>
        <v>175.8</v>
      </c>
      <c r="BG349" s="61" t="n">
        <f aca="false">$BG$118</f>
        <v>171.5</v>
      </c>
      <c r="BH349" s="61" t="n">
        <f aca="false">$BH$118</f>
        <v>167.2</v>
      </c>
      <c r="BI349" s="61" t="n">
        <f aca="false">$BI$118</f>
        <v>163.1</v>
      </c>
      <c r="BJ349" s="61" t="n">
        <f aca="false">$BJ$118</f>
        <v>159.2</v>
      </c>
      <c r="BK349" s="61" t="n">
        <f aca="false">$BK$118</f>
        <v>155.6</v>
      </c>
      <c r="BL349" s="61" t="n">
        <f aca="false">$BL$118</f>
        <v>152.3</v>
      </c>
      <c r="BM349" s="61" t="n">
        <f aca="false">$BM$118</f>
        <v>149.5</v>
      </c>
      <c r="BN349" s="61" t="n">
        <f aca="false">$BN$118</f>
        <v>147.2</v>
      </c>
      <c r="BO349" s="61" t="n">
        <f aca="false">$BO$118</f>
        <v>145.7</v>
      </c>
      <c r="BP349" s="61" t="n">
        <f aca="false">$BP$118</f>
        <v>145</v>
      </c>
      <c r="BQ349" s="61" t="n">
        <f aca="false">$BQ$118</f>
        <v>145.4</v>
      </c>
      <c r="BR349" s="61" t="n">
        <f aca="false">$BR$118</f>
        <v>146.7</v>
      </c>
      <c r="BS349" s="61" t="n">
        <f aca="false">$BS$118</f>
        <v>149</v>
      </c>
      <c r="BT349" s="61" t="n">
        <f aca="false">$BT$118</f>
        <v>152.3</v>
      </c>
      <c r="BU349" s="61" t="n">
        <f aca="false">$BU$118</f>
        <v>156.4</v>
      </c>
      <c r="BV349" s="61" t="n">
        <f aca="false">$BV$118</f>
        <v>161.5</v>
      </c>
      <c r="BW349" s="61" t="n">
        <f aca="false">$BW$118</f>
        <v>167.3</v>
      </c>
      <c r="BX349" s="61" t="n">
        <f aca="false">$BX$118</f>
        <v>173.7</v>
      </c>
      <c r="BY349" s="61" t="n">
        <f aca="false">$BY$118</f>
        <v>180.4</v>
      </c>
      <c r="BZ349" s="61" t="n">
        <f aca="false">$BZ$118</f>
        <v>186.7</v>
      </c>
      <c r="CA349" s="61" t="n">
        <f aca="false">$CA$118</f>
        <v>192.3</v>
      </c>
      <c r="CB349" s="61" t="n">
        <f aca="false">$CB$118</f>
        <v>196.5</v>
      </c>
      <c r="CC349" s="61" t="n">
        <f aca="false">$CC$118</f>
        <v>199</v>
      </c>
      <c r="CD349" s="61" t="n">
        <f aca="false">$CD$118</f>
        <v>199.4</v>
      </c>
      <c r="CE349" s="61" t="n">
        <f aca="false">$CE$118</f>
        <v>197.3</v>
      </c>
      <c r="CF349" s="61" t="n">
        <f aca="false">$CF$118</f>
        <v>192.4</v>
      </c>
      <c r="CG349" s="61" t="n">
        <f aca="false">$CG$118</f>
        <v>185.2</v>
      </c>
      <c r="CH349" s="61" t="n">
        <f aca="false">$CH$118</f>
        <v>176.6</v>
      </c>
      <c r="CI349" s="61" t="n">
        <f aca="false">$CI$118</f>
        <v>167.3</v>
      </c>
      <c r="CJ349" s="61" t="n">
        <f aca="false">$CJ$118</f>
        <v>157.9</v>
      </c>
      <c r="CK349" s="61" t="n">
        <f aca="false">$CK$118</f>
        <v>149.5</v>
      </c>
      <c r="CL349" s="61" t="n">
        <f aca="false">$CL$118</f>
        <v>142.9</v>
      </c>
      <c r="CM349" s="61" t="n">
        <f aca="false">$CM$118</f>
        <v>139</v>
      </c>
      <c r="CN349" s="61" t="n">
        <f aca="false">$CN$118</f>
        <v>138.3</v>
      </c>
      <c r="CO349" s="61" t="n">
        <f aca="false">$CO$118</f>
        <v>139.2</v>
      </c>
      <c r="CP349" s="61" t="n">
        <f aca="false">$CP$118</f>
        <v>139.5</v>
      </c>
      <c r="CQ349" s="61" t="n">
        <f aca="false">$CQ$118</f>
        <v>137.3</v>
      </c>
      <c r="CR349" s="61" t="n">
        <f aca="false">$CR$118</f>
        <v>131.1</v>
      </c>
      <c r="CS349" s="61" t="n">
        <f aca="false">$CS$118</f>
        <v>121.9</v>
      </c>
      <c r="CT349" s="61" t="n">
        <f aca="false">$CT$118</f>
        <v>111.5</v>
      </c>
      <c r="CU349" s="61" t="n">
        <f aca="false">$CU$118</f>
        <v>101.5</v>
      </c>
      <c r="CV349" s="44" t="n">
        <f aca="false">SUM(D349:CU349)/4</f>
        <v>3013.725</v>
      </c>
    </row>
    <row r="350" customFormat="false" ht="12.75" hidden="false" customHeight="false" outlineLevel="0" collapsed="false">
      <c r="A350" s="52" t="n">
        <v>131</v>
      </c>
      <c r="B350" s="55" t="s">
        <v>43</v>
      </c>
      <c r="C350" s="56" t="n">
        <v>35561</v>
      </c>
      <c r="D350" s="53" t="n">
        <f aca="false">$D$119</f>
        <v>93.4</v>
      </c>
      <c r="E350" s="53" t="n">
        <f aca="false">$E$119</f>
        <v>86.8</v>
      </c>
      <c r="F350" s="53" t="n">
        <f aca="false">$F$119</f>
        <v>81.2</v>
      </c>
      <c r="G350" s="53" t="n">
        <f aca="false">$G$119</f>
        <v>75.7</v>
      </c>
      <c r="H350" s="53" t="n">
        <f aca="false">$H$119</f>
        <v>70.1</v>
      </c>
      <c r="I350" s="53" t="n">
        <f aca="false">$I$119</f>
        <v>64.5</v>
      </c>
      <c r="J350" s="53" t="n">
        <f aca="false">$J$119</f>
        <v>59.3</v>
      </c>
      <c r="K350" s="53" t="n">
        <f aca="false">$K$119</f>
        <v>54.9</v>
      </c>
      <c r="L350" s="53" t="n">
        <f aca="false">$L$119</f>
        <v>51.7</v>
      </c>
      <c r="M350" s="53" t="n">
        <f aca="false">$M$119</f>
        <v>49.4</v>
      </c>
      <c r="N350" s="53" t="n">
        <f aca="false">$N$119</f>
        <v>47.8</v>
      </c>
      <c r="O350" s="53" t="n">
        <f aca="false">$O$119</f>
        <v>46.6</v>
      </c>
      <c r="P350" s="53" t="n">
        <f aca="false">$P$119</f>
        <v>45.5</v>
      </c>
      <c r="Q350" s="53" t="n">
        <f aca="false">$Q$119</f>
        <v>44.5</v>
      </c>
      <c r="R350" s="53" t="n">
        <f aca="false">$R$119</f>
        <v>43.8</v>
      </c>
      <c r="S350" s="53" t="n">
        <f aca="false">$S$119</f>
        <v>43.3</v>
      </c>
      <c r="T350" s="53" t="n">
        <f aca="false">$T$119</f>
        <v>43.1</v>
      </c>
      <c r="U350" s="53" t="n">
        <f aca="false">$U$119</f>
        <v>43.1</v>
      </c>
      <c r="V350" s="53" t="n">
        <f aca="false">$V$119</f>
        <v>43.2</v>
      </c>
      <c r="W350" s="53" t="n">
        <f aca="false">$W$119</f>
        <v>43.3</v>
      </c>
      <c r="X350" s="53" t="n">
        <f aca="false">$X$119</f>
        <v>43.3</v>
      </c>
      <c r="Y350" s="53" t="n">
        <f aca="false">$Y$119</f>
        <v>43.3</v>
      </c>
      <c r="Z350" s="53" t="n">
        <f aca="false">$Z$119</f>
        <v>43.2</v>
      </c>
      <c r="AA350" s="53" t="n">
        <f aca="false">$AA$119</f>
        <v>43.3</v>
      </c>
      <c r="AB350" s="53" t="n">
        <f aca="false">$AB$119</f>
        <v>43.5</v>
      </c>
      <c r="AC350" s="53" t="n">
        <f aca="false">$AC$119</f>
        <v>44.3</v>
      </c>
      <c r="AD350" s="53" t="n">
        <f aca="false">$AD$119</f>
        <v>46</v>
      </c>
      <c r="AE350" s="53" t="n">
        <f aca="false">$AE$119</f>
        <v>49.1</v>
      </c>
      <c r="AF350" s="53" t="n">
        <f aca="false">$AF$119</f>
        <v>53.9</v>
      </c>
      <c r="AG350" s="53" t="n">
        <f aca="false">$AG$119</f>
        <v>60.4</v>
      </c>
      <c r="AH350" s="53" t="n">
        <f aca="false">$AH$119</f>
        <v>68.8</v>
      </c>
      <c r="AI350" s="53" t="n">
        <f aca="false">$AI$119</f>
        <v>79.1</v>
      </c>
      <c r="AJ350" s="53" t="n">
        <f aca="false">$AJ$119</f>
        <v>91.1</v>
      </c>
      <c r="AK350" s="53" t="n">
        <f aca="false">$AK$119</f>
        <v>104.3</v>
      </c>
      <c r="AL350" s="53" t="n">
        <f aca="false">$AL$119</f>
        <v>118</v>
      </c>
      <c r="AM350" s="53" t="n">
        <f aca="false">$AM$119</f>
        <v>131.5</v>
      </c>
      <c r="AN350" s="53" t="n">
        <f aca="false">$AN$119</f>
        <v>144.2</v>
      </c>
      <c r="AO350" s="53" t="n">
        <f aca="false">$AO$119</f>
        <v>155.5</v>
      </c>
      <c r="AP350" s="53" t="n">
        <f aca="false">$AP$119</f>
        <v>165.3</v>
      </c>
      <c r="AQ350" s="53" t="n">
        <f aca="false">$AQ$119</f>
        <v>173.1</v>
      </c>
      <c r="AR350" s="53" t="n">
        <f aca="false">$AR$119</f>
        <v>178.8</v>
      </c>
      <c r="AS350" s="53" t="n">
        <f aca="false">$AS$119</f>
        <v>183.1</v>
      </c>
      <c r="AT350" s="53" t="n">
        <f aca="false">$AT$119</f>
        <v>187</v>
      </c>
      <c r="AU350" s="53" t="n">
        <f aca="false">$AU$119</f>
        <v>191.4</v>
      </c>
      <c r="AV350" s="53" t="n">
        <f aca="false">$AV$119</f>
        <v>197</v>
      </c>
      <c r="AW350" s="53" t="n">
        <f aca="false">$AW$119</f>
        <v>203</v>
      </c>
      <c r="AX350" s="53" t="n">
        <f aca="false">$AX$119</f>
        <v>208.5</v>
      </c>
      <c r="AY350" s="53" t="n">
        <f aca="false">$AY$119</f>
        <v>212.2</v>
      </c>
      <c r="AZ350" s="53" t="n">
        <f aca="false">$AZ$119</f>
        <v>213.5</v>
      </c>
      <c r="BA350" s="53" t="n">
        <f aca="false">$BA$119</f>
        <v>211.8</v>
      </c>
      <c r="BB350" s="53" t="n">
        <f aca="false">$BB$119</f>
        <v>207</v>
      </c>
      <c r="BC350" s="53" t="n">
        <f aca="false">$BC$119</f>
        <v>198.9</v>
      </c>
      <c r="BD350" s="53" t="n">
        <f aca="false">$BD$119</f>
        <v>187.6</v>
      </c>
      <c r="BE350" s="53" t="n">
        <f aca="false">$BE$119</f>
        <v>174.6</v>
      </c>
      <c r="BF350" s="53" t="n">
        <f aca="false">$BF$119</f>
        <v>161.7</v>
      </c>
      <c r="BG350" s="53" t="n">
        <f aca="false">$BG$119</f>
        <v>150.6</v>
      </c>
      <c r="BH350" s="53" t="n">
        <f aca="false">$BH$119</f>
        <v>142.8</v>
      </c>
      <c r="BI350" s="53" t="n">
        <f aca="false">$BI$119</f>
        <v>137.6</v>
      </c>
      <c r="BJ350" s="53" t="n">
        <f aca="false">$BJ$119</f>
        <v>133.9</v>
      </c>
      <c r="BK350" s="53" t="n">
        <f aca="false">$BK$119</f>
        <v>130.7</v>
      </c>
      <c r="BL350" s="53" t="n">
        <f aca="false">$BL$119</f>
        <v>127.1</v>
      </c>
      <c r="BM350" s="53" t="n">
        <f aca="false">$BM$119</f>
        <v>123.1</v>
      </c>
      <c r="BN350" s="53" t="n">
        <f aca="false">$BN$119</f>
        <v>119</v>
      </c>
      <c r="BO350" s="53" t="n">
        <f aca="false">$BO$119</f>
        <v>114.9</v>
      </c>
      <c r="BP350" s="53" t="n">
        <f aca="false">$BP$119</f>
        <v>111</v>
      </c>
      <c r="BQ350" s="53" t="n">
        <f aca="false">$BQ$119</f>
        <v>107.7</v>
      </c>
      <c r="BR350" s="53" t="n">
        <f aca="false">$BR$119</f>
        <v>105.6</v>
      </c>
      <c r="BS350" s="53" t="n">
        <f aca="false">$BS$119</f>
        <v>104.9</v>
      </c>
      <c r="BT350" s="53" t="n">
        <f aca="false">$BT$119</f>
        <v>106</v>
      </c>
      <c r="BU350" s="53" t="n">
        <f aca="false">$BU$119</f>
        <v>108.8</v>
      </c>
      <c r="BV350" s="53" t="n">
        <f aca="false">$BV$119</f>
        <v>113.2</v>
      </c>
      <c r="BW350" s="53" t="n">
        <f aca="false">$BW$119</f>
        <v>119</v>
      </c>
      <c r="BX350" s="53" t="n">
        <f aca="false">$BX$119</f>
        <v>126</v>
      </c>
      <c r="BY350" s="53" t="n">
        <f aca="false">$BY$119</f>
        <v>133.7</v>
      </c>
      <c r="BZ350" s="53" t="n">
        <f aca="false">$BZ$119</f>
        <v>141.5</v>
      </c>
      <c r="CA350" s="53" t="n">
        <f aca="false">$CA$119</f>
        <v>149</v>
      </c>
      <c r="CB350" s="53" t="n">
        <f aca="false">$CB$119</f>
        <v>155.5</v>
      </c>
      <c r="CC350" s="53" t="n">
        <f aca="false">$CC$119</f>
        <v>160.6</v>
      </c>
      <c r="CD350" s="53" t="n">
        <f aca="false">$CD$119</f>
        <v>163.6</v>
      </c>
      <c r="CE350" s="53" t="n">
        <f aca="false">$CE$119</f>
        <v>164</v>
      </c>
      <c r="CF350" s="53" t="n">
        <f aca="false">$CF$119</f>
        <v>161.5</v>
      </c>
      <c r="CG350" s="53" t="n">
        <f aca="false">$CG$119</f>
        <v>157.1</v>
      </c>
      <c r="CH350" s="53" t="n">
        <f aca="false">$CH$119</f>
        <v>152.2</v>
      </c>
      <c r="CI350" s="53" t="n">
        <f aca="false">$CI$119</f>
        <v>148.2</v>
      </c>
      <c r="CJ350" s="53" t="n">
        <f aca="false">$CJ$119</f>
        <v>145.9</v>
      </c>
      <c r="CK350" s="53" t="n">
        <f aca="false">$CK$119</f>
        <v>144.7</v>
      </c>
      <c r="CL350" s="53" t="n">
        <f aca="false">$CL$119</f>
        <v>143.6</v>
      </c>
      <c r="CM350" s="53" t="n">
        <f aca="false">$CM$119</f>
        <v>141.5</v>
      </c>
      <c r="CN350" s="53" t="n">
        <f aca="false">$CN$119</f>
        <v>137.5</v>
      </c>
      <c r="CO350" s="53" t="n">
        <f aca="false">$CO$119</f>
        <v>131.8</v>
      </c>
      <c r="CP350" s="53" t="n">
        <f aca="false">$CP$119</f>
        <v>124.7</v>
      </c>
      <c r="CQ350" s="53" t="n">
        <f aca="false">$CQ$119</f>
        <v>116.5</v>
      </c>
      <c r="CR350" s="53" t="n">
        <f aca="false">$CR$119</f>
        <v>107.6</v>
      </c>
      <c r="CS350" s="53" t="n">
        <f aca="false">$CS$119</f>
        <v>98.4</v>
      </c>
      <c r="CT350" s="53" t="n">
        <f aca="false">$CT$119</f>
        <v>89.2</v>
      </c>
      <c r="CU350" s="53" t="n">
        <f aca="false">$CU$119</f>
        <v>80.7</v>
      </c>
      <c r="CV350" s="44" t="n">
        <f aca="false">SUM(D350:CU350)/4</f>
        <v>2769.85</v>
      </c>
    </row>
    <row r="351" customFormat="false" ht="12.75" hidden="false" customHeight="false" outlineLevel="0" collapsed="false">
      <c r="A351" s="52" t="n">
        <v>132</v>
      </c>
      <c r="B351" s="55" t="s">
        <v>44</v>
      </c>
      <c r="C351" s="56" t="n">
        <v>35562</v>
      </c>
      <c r="D351" s="57" t="n">
        <f aca="false">$D$120</f>
        <v>77.8</v>
      </c>
      <c r="E351" s="57" t="n">
        <f aca="false">$E$120</f>
        <v>69.6</v>
      </c>
      <c r="F351" s="57" t="n">
        <f aca="false">$F$120</f>
        <v>62.4</v>
      </c>
      <c r="G351" s="57" t="n">
        <f aca="false">$G$120</f>
        <v>56.6</v>
      </c>
      <c r="H351" s="57" t="n">
        <f aca="false">$H$120</f>
        <v>52.5</v>
      </c>
      <c r="I351" s="57" t="n">
        <f aca="false">$I$120</f>
        <v>49.7</v>
      </c>
      <c r="J351" s="57" t="n">
        <f aca="false">$J$120</f>
        <v>47.9</v>
      </c>
      <c r="K351" s="57" t="n">
        <f aca="false">$K$120</f>
        <v>46.6</v>
      </c>
      <c r="L351" s="57" t="n">
        <f aca="false">$L$120</f>
        <v>45.5</v>
      </c>
      <c r="M351" s="57" t="n">
        <f aca="false">$M$120</f>
        <v>44.5</v>
      </c>
      <c r="N351" s="57" t="n">
        <f aca="false">$N$120</f>
        <v>43.8</v>
      </c>
      <c r="O351" s="57" t="n">
        <f aca="false">$O$120</f>
        <v>43.3</v>
      </c>
      <c r="P351" s="57" t="n">
        <f aca="false">$P$120</f>
        <v>43</v>
      </c>
      <c r="Q351" s="57" t="n">
        <f aca="false">$Q$120</f>
        <v>43</v>
      </c>
      <c r="R351" s="57" t="n">
        <f aca="false">$R$120</f>
        <v>43.1</v>
      </c>
      <c r="S351" s="57" t="n">
        <f aca="false">$S$120</f>
        <v>43.3</v>
      </c>
      <c r="T351" s="57" t="n">
        <f aca="false">$T$120</f>
        <v>43.4</v>
      </c>
      <c r="U351" s="57" t="n">
        <f aca="false">$U$120</f>
        <v>43.7</v>
      </c>
      <c r="V351" s="57" t="n">
        <f aca="false">$V$120</f>
        <v>44.2</v>
      </c>
      <c r="W351" s="57" t="n">
        <f aca="false">$W$120</f>
        <v>44.9</v>
      </c>
      <c r="X351" s="57" t="n">
        <f aca="false">$X$120</f>
        <v>46.3</v>
      </c>
      <c r="Y351" s="57" t="n">
        <f aca="false">$Y$120</f>
        <v>48.9</v>
      </c>
      <c r="Z351" s="57" t="n">
        <f aca="false">$Z$120</f>
        <v>53.7</v>
      </c>
      <c r="AA351" s="57" t="n">
        <f aca="false">$AA$120</f>
        <v>61.6</v>
      </c>
      <c r="AB351" s="57" t="n">
        <f aca="false">$AB$120</f>
        <v>72.9</v>
      </c>
      <c r="AC351" s="57" t="n">
        <f aca="false">$AC$120</f>
        <v>86.3</v>
      </c>
      <c r="AD351" s="57" t="n">
        <f aca="false">$AD$120</f>
        <v>100.1</v>
      </c>
      <c r="AE351" s="57" t="n">
        <f aca="false">$AE$120</f>
        <v>112.4</v>
      </c>
      <c r="AF351" s="57" t="n">
        <f aca="false">$AF$120</f>
        <v>121.8</v>
      </c>
      <c r="AG351" s="57" t="n">
        <f aca="false">$AG$120</f>
        <v>128.5</v>
      </c>
      <c r="AH351" s="57" t="n">
        <f aca="false">$AH$120</f>
        <v>132.9</v>
      </c>
      <c r="AI351" s="57" t="n">
        <f aca="false">$AI$120</f>
        <v>135.7</v>
      </c>
      <c r="AJ351" s="57" t="n">
        <f aca="false">$AJ$120</f>
        <v>137.2</v>
      </c>
      <c r="AK351" s="57" t="n">
        <f aca="false">$AK$120</f>
        <v>137.7</v>
      </c>
      <c r="AL351" s="57" t="n">
        <f aca="false">$AL$120</f>
        <v>137.7</v>
      </c>
      <c r="AM351" s="57" t="n">
        <f aca="false">$AM$120</f>
        <v>137.3</v>
      </c>
      <c r="AN351" s="57" t="n">
        <f aca="false">$AN$120</f>
        <v>136.9</v>
      </c>
      <c r="AO351" s="57" t="n">
        <f aca="false">$AO$120</f>
        <v>136.4</v>
      </c>
      <c r="AP351" s="57" t="n">
        <f aca="false">$AP$120</f>
        <v>135.7</v>
      </c>
      <c r="AQ351" s="57" t="n">
        <f aca="false">$AQ$120</f>
        <v>134.8</v>
      </c>
      <c r="AR351" s="57" t="n">
        <f aca="false">$AR$120</f>
        <v>133.7</v>
      </c>
      <c r="AS351" s="57" t="n">
        <f aca="false">$AS$120</f>
        <v>132.4</v>
      </c>
      <c r="AT351" s="57" t="n">
        <f aca="false">$AT$120</f>
        <v>131.4</v>
      </c>
      <c r="AU351" s="57" t="n">
        <f aca="false">$AU$120</f>
        <v>130.7</v>
      </c>
      <c r="AV351" s="57" t="n">
        <f aca="false">$AV$120</f>
        <v>130.6</v>
      </c>
      <c r="AW351" s="57" t="n">
        <f aca="false">$AW$120</f>
        <v>131.5</v>
      </c>
      <c r="AX351" s="57" t="n">
        <f aca="false">$AX$120</f>
        <v>133.6</v>
      </c>
      <c r="AY351" s="57" t="n">
        <f aca="false">$AY$120</f>
        <v>137.3</v>
      </c>
      <c r="AZ351" s="57" t="n">
        <f aca="false">$AZ$120</f>
        <v>142.6</v>
      </c>
      <c r="BA351" s="57" t="n">
        <f aca="false">$BA$120</f>
        <v>148.2</v>
      </c>
      <c r="BB351" s="57" t="n">
        <f aca="false">$BB$120</f>
        <v>152.8</v>
      </c>
      <c r="BC351" s="57" t="n">
        <f aca="false">$BC$120</f>
        <v>154.8</v>
      </c>
      <c r="BD351" s="57" t="n">
        <f aca="false">$BD$120</f>
        <v>153.2</v>
      </c>
      <c r="BE351" s="57" t="n">
        <f aca="false">$BE$120</f>
        <v>148.9</v>
      </c>
      <c r="BF351" s="57" t="n">
        <f aca="false">$BF$120</f>
        <v>143.2</v>
      </c>
      <c r="BG351" s="57" t="n">
        <f aca="false">$BG$120</f>
        <v>137.3</v>
      </c>
      <c r="BH351" s="57" t="n">
        <f aca="false">$BH$120</f>
        <v>132.4</v>
      </c>
      <c r="BI351" s="57" t="n">
        <f aca="false">$BI$120</f>
        <v>128.4</v>
      </c>
      <c r="BJ351" s="57" t="n">
        <f aca="false">$BJ$120</f>
        <v>124.8</v>
      </c>
      <c r="BK351" s="57" t="n">
        <f aca="false">$BK$120</f>
        <v>121.5</v>
      </c>
      <c r="BL351" s="57" t="n">
        <f aca="false">$BL$120</f>
        <v>118.1</v>
      </c>
      <c r="BM351" s="57" t="n">
        <f aca="false">$BM$120</f>
        <v>114.8</v>
      </c>
      <c r="BN351" s="57" t="n">
        <f aca="false">$BN$120</f>
        <v>111.7</v>
      </c>
      <c r="BO351" s="57" t="n">
        <f aca="false">$BO$120</f>
        <v>109</v>
      </c>
      <c r="BP351" s="57" t="n">
        <f aca="false">$BP$120</f>
        <v>106.9</v>
      </c>
      <c r="BQ351" s="57" t="n">
        <f aca="false">$BQ$120</f>
        <v>105.7</v>
      </c>
      <c r="BR351" s="57" t="n">
        <f aca="false">$BR$120</f>
        <v>105.5</v>
      </c>
      <c r="BS351" s="57" t="n">
        <f aca="false">$BS$120</f>
        <v>106.5</v>
      </c>
      <c r="BT351" s="57" t="n">
        <f aca="false">$BT$120</f>
        <v>109.1</v>
      </c>
      <c r="BU351" s="57" t="n">
        <f aca="false">$BU$120</f>
        <v>113.1</v>
      </c>
      <c r="BV351" s="57" t="n">
        <f aca="false">$BV$120</f>
        <v>118.3</v>
      </c>
      <c r="BW351" s="57" t="n">
        <f aca="false">$BW$120</f>
        <v>124.8</v>
      </c>
      <c r="BX351" s="57" t="n">
        <f aca="false">$BX$120</f>
        <v>132.4</v>
      </c>
      <c r="BY351" s="57" t="n">
        <f aca="false">$BY$120</f>
        <v>140.6</v>
      </c>
      <c r="BZ351" s="57" t="n">
        <f aca="false">$BZ$120</f>
        <v>149.1</v>
      </c>
      <c r="CA351" s="57" t="n">
        <f aca="false">$CA$120</f>
        <v>157.3</v>
      </c>
      <c r="CB351" s="57" t="n">
        <f aca="false">$CB$120</f>
        <v>164.9</v>
      </c>
      <c r="CC351" s="57" t="n">
        <f aca="false">$CC$120</f>
        <v>171.1</v>
      </c>
      <c r="CD351" s="57" t="n">
        <f aca="false">$CD$120</f>
        <v>175.2</v>
      </c>
      <c r="CE351" s="57" t="n">
        <f aca="false">$CE$120</f>
        <v>176.5</v>
      </c>
      <c r="CF351" s="57" t="n">
        <f aca="false">$CF$120</f>
        <v>174.5</v>
      </c>
      <c r="CG351" s="57" t="n">
        <f aca="false">$CG$120</f>
        <v>170.5</v>
      </c>
      <c r="CH351" s="57" t="n">
        <f aca="false">$CH$120</f>
        <v>165.7</v>
      </c>
      <c r="CI351" s="57" t="n">
        <f aca="false">$CI$120</f>
        <v>161.5</v>
      </c>
      <c r="CJ351" s="57" t="n">
        <f aca="false">$CJ$120</f>
        <v>158.9</v>
      </c>
      <c r="CK351" s="57" t="n">
        <f aca="false">$CK$120</f>
        <v>157.2</v>
      </c>
      <c r="CL351" s="57" t="n">
        <f aca="false">$CL$120</f>
        <v>155.4</v>
      </c>
      <c r="CM351" s="57" t="n">
        <f aca="false">$CM$120</f>
        <v>152.3</v>
      </c>
      <c r="CN351" s="57" t="n">
        <f aca="false">$CN$120</f>
        <v>147.2</v>
      </c>
      <c r="CO351" s="57" t="n">
        <f aca="false">$CO$120</f>
        <v>140.3</v>
      </c>
      <c r="CP351" s="57" t="n">
        <f aca="false">$CP$120</f>
        <v>132.1</v>
      </c>
      <c r="CQ351" s="57" t="n">
        <f aca="false">$CQ$120</f>
        <v>123.2</v>
      </c>
      <c r="CR351" s="57" t="n">
        <f aca="false">$CR$120</f>
        <v>114</v>
      </c>
      <c r="CS351" s="57" t="n">
        <f aca="false">$CS$120</f>
        <v>104.8</v>
      </c>
      <c r="CT351" s="57" t="n">
        <f aca="false">$CT$120</f>
        <v>95.6</v>
      </c>
      <c r="CU351" s="57" t="n">
        <f aca="false">$CU$120</f>
        <v>86.6</v>
      </c>
      <c r="CV351" s="44" t="n">
        <f aca="false">SUM(D351:CU351)/4</f>
        <v>2695.825</v>
      </c>
    </row>
    <row r="352" customFormat="false" ht="12.75" hidden="false" customHeight="false" outlineLevel="0" collapsed="false">
      <c r="A352" s="52" t="n">
        <v>133</v>
      </c>
      <c r="B352" s="55" t="s">
        <v>45</v>
      </c>
      <c r="C352" s="56" t="n">
        <v>35563</v>
      </c>
      <c r="D352" s="57" t="n">
        <f aca="false">$D$120</f>
        <v>77.8</v>
      </c>
      <c r="E352" s="57" t="n">
        <f aca="false">$E$120</f>
        <v>69.6</v>
      </c>
      <c r="F352" s="57" t="n">
        <f aca="false">$F$120</f>
        <v>62.4</v>
      </c>
      <c r="G352" s="57" t="n">
        <f aca="false">$G$120</f>
        <v>56.6</v>
      </c>
      <c r="H352" s="57" t="n">
        <f aca="false">$H$120</f>
        <v>52.5</v>
      </c>
      <c r="I352" s="57" t="n">
        <f aca="false">$I$120</f>
        <v>49.7</v>
      </c>
      <c r="J352" s="57" t="n">
        <f aca="false">$J$120</f>
        <v>47.9</v>
      </c>
      <c r="K352" s="57" t="n">
        <f aca="false">$K$120</f>
        <v>46.6</v>
      </c>
      <c r="L352" s="57" t="n">
        <f aca="false">$L$120</f>
        <v>45.5</v>
      </c>
      <c r="M352" s="57" t="n">
        <f aca="false">$M$120</f>
        <v>44.5</v>
      </c>
      <c r="N352" s="57" t="n">
        <f aca="false">$N$120</f>
        <v>43.8</v>
      </c>
      <c r="O352" s="57" t="n">
        <f aca="false">$O$120</f>
        <v>43.3</v>
      </c>
      <c r="P352" s="57" t="n">
        <f aca="false">$P$120</f>
        <v>43</v>
      </c>
      <c r="Q352" s="57" t="n">
        <f aca="false">$Q$120</f>
        <v>43</v>
      </c>
      <c r="R352" s="57" t="n">
        <f aca="false">$R$120</f>
        <v>43.1</v>
      </c>
      <c r="S352" s="57" t="n">
        <f aca="false">$S$120</f>
        <v>43.3</v>
      </c>
      <c r="T352" s="57" t="n">
        <f aca="false">$T$120</f>
        <v>43.4</v>
      </c>
      <c r="U352" s="57" t="n">
        <f aca="false">$U$120</f>
        <v>43.7</v>
      </c>
      <c r="V352" s="57" t="n">
        <f aca="false">$V$120</f>
        <v>44.2</v>
      </c>
      <c r="W352" s="57" t="n">
        <f aca="false">$W$120</f>
        <v>44.9</v>
      </c>
      <c r="X352" s="57" t="n">
        <f aca="false">$X$120</f>
        <v>46.3</v>
      </c>
      <c r="Y352" s="57" t="n">
        <f aca="false">$Y$120</f>
        <v>48.9</v>
      </c>
      <c r="Z352" s="57" t="n">
        <f aca="false">$Z$120</f>
        <v>53.7</v>
      </c>
      <c r="AA352" s="57" t="n">
        <f aca="false">$AA$120</f>
        <v>61.6</v>
      </c>
      <c r="AB352" s="57" t="n">
        <f aca="false">$AB$120</f>
        <v>72.9</v>
      </c>
      <c r="AC352" s="57" t="n">
        <f aca="false">$AC$120</f>
        <v>86.3</v>
      </c>
      <c r="AD352" s="57" t="n">
        <f aca="false">$AD$120</f>
        <v>100.1</v>
      </c>
      <c r="AE352" s="57" t="n">
        <f aca="false">$AE$120</f>
        <v>112.4</v>
      </c>
      <c r="AF352" s="57" t="n">
        <f aca="false">$AF$120</f>
        <v>121.8</v>
      </c>
      <c r="AG352" s="57" t="n">
        <f aca="false">$AG$120</f>
        <v>128.5</v>
      </c>
      <c r="AH352" s="57" t="n">
        <f aca="false">$AH$120</f>
        <v>132.9</v>
      </c>
      <c r="AI352" s="57" t="n">
        <f aca="false">$AI$120</f>
        <v>135.7</v>
      </c>
      <c r="AJ352" s="57" t="n">
        <f aca="false">$AJ$120</f>
        <v>137.2</v>
      </c>
      <c r="AK352" s="57" t="n">
        <f aca="false">$AK$120</f>
        <v>137.7</v>
      </c>
      <c r="AL352" s="57" t="n">
        <f aca="false">$AL$120</f>
        <v>137.7</v>
      </c>
      <c r="AM352" s="57" t="n">
        <f aca="false">$AM$120</f>
        <v>137.3</v>
      </c>
      <c r="AN352" s="57" t="n">
        <f aca="false">$AN$120</f>
        <v>136.9</v>
      </c>
      <c r="AO352" s="57" t="n">
        <f aca="false">$AO$120</f>
        <v>136.4</v>
      </c>
      <c r="AP352" s="57" t="n">
        <f aca="false">$AP$120</f>
        <v>135.7</v>
      </c>
      <c r="AQ352" s="57" t="n">
        <f aca="false">$AQ$120</f>
        <v>134.8</v>
      </c>
      <c r="AR352" s="57" t="n">
        <f aca="false">$AR$120</f>
        <v>133.7</v>
      </c>
      <c r="AS352" s="57" t="n">
        <f aca="false">$AS$120</f>
        <v>132.4</v>
      </c>
      <c r="AT352" s="57" t="n">
        <f aca="false">$AT$120</f>
        <v>131.4</v>
      </c>
      <c r="AU352" s="57" t="n">
        <f aca="false">$AU$120</f>
        <v>130.7</v>
      </c>
      <c r="AV352" s="57" t="n">
        <f aca="false">$AV$120</f>
        <v>130.6</v>
      </c>
      <c r="AW352" s="57" t="n">
        <f aca="false">$AW$120</f>
        <v>131.5</v>
      </c>
      <c r="AX352" s="57" t="n">
        <f aca="false">$AX$120</f>
        <v>133.6</v>
      </c>
      <c r="AY352" s="57" t="n">
        <f aca="false">$AY$120</f>
        <v>137.3</v>
      </c>
      <c r="AZ352" s="57" t="n">
        <f aca="false">$AZ$120</f>
        <v>142.6</v>
      </c>
      <c r="BA352" s="57" t="n">
        <f aca="false">$BA$120</f>
        <v>148.2</v>
      </c>
      <c r="BB352" s="57" t="n">
        <f aca="false">$BB$120</f>
        <v>152.8</v>
      </c>
      <c r="BC352" s="57" t="n">
        <f aca="false">$BC$120</f>
        <v>154.8</v>
      </c>
      <c r="BD352" s="57" t="n">
        <f aca="false">$BD$120</f>
        <v>153.2</v>
      </c>
      <c r="BE352" s="57" t="n">
        <f aca="false">$BE$120</f>
        <v>148.9</v>
      </c>
      <c r="BF352" s="57" t="n">
        <f aca="false">$BF$120</f>
        <v>143.2</v>
      </c>
      <c r="BG352" s="57" t="n">
        <f aca="false">$BG$120</f>
        <v>137.3</v>
      </c>
      <c r="BH352" s="57" t="n">
        <f aca="false">$BH$120</f>
        <v>132.4</v>
      </c>
      <c r="BI352" s="57" t="n">
        <f aca="false">$BI$120</f>
        <v>128.4</v>
      </c>
      <c r="BJ352" s="57" t="n">
        <f aca="false">$BJ$120</f>
        <v>124.8</v>
      </c>
      <c r="BK352" s="57" t="n">
        <f aca="false">$BK$120</f>
        <v>121.5</v>
      </c>
      <c r="BL352" s="57" t="n">
        <f aca="false">$BL$120</f>
        <v>118.1</v>
      </c>
      <c r="BM352" s="57" t="n">
        <f aca="false">$BM$120</f>
        <v>114.8</v>
      </c>
      <c r="BN352" s="57" t="n">
        <f aca="false">$BN$120</f>
        <v>111.7</v>
      </c>
      <c r="BO352" s="57" t="n">
        <f aca="false">$BO$120</f>
        <v>109</v>
      </c>
      <c r="BP352" s="57" t="n">
        <f aca="false">$BP$120</f>
        <v>106.9</v>
      </c>
      <c r="BQ352" s="57" t="n">
        <f aca="false">$BQ$120</f>
        <v>105.7</v>
      </c>
      <c r="BR352" s="57" t="n">
        <f aca="false">$BR$120</f>
        <v>105.5</v>
      </c>
      <c r="BS352" s="57" t="n">
        <f aca="false">$BS$120</f>
        <v>106.5</v>
      </c>
      <c r="BT352" s="57" t="n">
        <f aca="false">$BT$120</f>
        <v>109.1</v>
      </c>
      <c r="BU352" s="57" t="n">
        <f aca="false">$BU$120</f>
        <v>113.1</v>
      </c>
      <c r="BV352" s="57" t="n">
        <f aca="false">$BV$120</f>
        <v>118.3</v>
      </c>
      <c r="BW352" s="57" t="n">
        <f aca="false">$BW$120</f>
        <v>124.8</v>
      </c>
      <c r="BX352" s="57" t="n">
        <f aca="false">$BX$120</f>
        <v>132.4</v>
      </c>
      <c r="BY352" s="57" t="n">
        <f aca="false">$BY$120</f>
        <v>140.6</v>
      </c>
      <c r="BZ352" s="57" t="n">
        <f aca="false">$BZ$120</f>
        <v>149.1</v>
      </c>
      <c r="CA352" s="57" t="n">
        <f aca="false">$CA$120</f>
        <v>157.3</v>
      </c>
      <c r="CB352" s="57" t="n">
        <f aca="false">$CB$120</f>
        <v>164.9</v>
      </c>
      <c r="CC352" s="57" t="n">
        <f aca="false">$CC$120</f>
        <v>171.1</v>
      </c>
      <c r="CD352" s="57" t="n">
        <f aca="false">$CD$120</f>
        <v>175.2</v>
      </c>
      <c r="CE352" s="57" t="n">
        <f aca="false">$CE$120</f>
        <v>176.5</v>
      </c>
      <c r="CF352" s="57" t="n">
        <f aca="false">$CF$120</f>
        <v>174.5</v>
      </c>
      <c r="CG352" s="57" t="n">
        <f aca="false">$CG$120</f>
        <v>170.5</v>
      </c>
      <c r="CH352" s="57" t="n">
        <f aca="false">$CH$120</f>
        <v>165.7</v>
      </c>
      <c r="CI352" s="57" t="n">
        <f aca="false">$CI$120</f>
        <v>161.5</v>
      </c>
      <c r="CJ352" s="57" t="n">
        <f aca="false">$CJ$120</f>
        <v>158.9</v>
      </c>
      <c r="CK352" s="57" t="n">
        <f aca="false">$CK$120</f>
        <v>157.2</v>
      </c>
      <c r="CL352" s="57" t="n">
        <f aca="false">$CL$120</f>
        <v>155.4</v>
      </c>
      <c r="CM352" s="57" t="n">
        <f aca="false">$CM$120</f>
        <v>152.3</v>
      </c>
      <c r="CN352" s="57" t="n">
        <f aca="false">$CN$120</f>
        <v>147.2</v>
      </c>
      <c r="CO352" s="57" t="n">
        <f aca="false">$CO$120</f>
        <v>140.3</v>
      </c>
      <c r="CP352" s="57" t="n">
        <f aca="false">$CP$120</f>
        <v>132.1</v>
      </c>
      <c r="CQ352" s="57" t="n">
        <f aca="false">$CQ$120</f>
        <v>123.2</v>
      </c>
      <c r="CR352" s="57" t="n">
        <f aca="false">$CR$120</f>
        <v>114</v>
      </c>
      <c r="CS352" s="57" t="n">
        <f aca="false">$CS$120</f>
        <v>104.8</v>
      </c>
      <c r="CT352" s="57" t="n">
        <f aca="false">$CT$120</f>
        <v>95.6</v>
      </c>
      <c r="CU352" s="57" t="n">
        <f aca="false">$CU$120</f>
        <v>86.6</v>
      </c>
      <c r="CV352" s="44" t="n">
        <f aca="false">SUM(D352:CU352)/4</f>
        <v>2695.825</v>
      </c>
    </row>
    <row r="353" customFormat="false" ht="12.75" hidden="false" customHeight="false" outlineLevel="0" collapsed="false">
      <c r="A353" s="52" t="n">
        <v>134</v>
      </c>
      <c r="B353" s="55" t="s">
        <v>46</v>
      </c>
      <c r="C353" s="56" t="n">
        <v>35564</v>
      </c>
      <c r="D353" s="57" t="n">
        <f aca="false">$D$120</f>
        <v>77.8</v>
      </c>
      <c r="E353" s="57" t="n">
        <f aca="false">$E$120</f>
        <v>69.6</v>
      </c>
      <c r="F353" s="57" t="n">
        <f aca="false">$F$120</f>
        <v>62.4</v>
      </c>
      <c r="G353" s="57" t="n">
        <f aca="false">$G$120</f>
        <v>56.6</v>
      </c>
      <c r="H353" s="57" t="n">
        <f aca="false">$H$120</f>
        <v>52.5</v>
      </c>
      <c r="I353" s="57" t="n">
        <f aca="false">$I$120</f>
        <v>49.7</v>
      </c>
      <c r="J353" s="57" t="n">
        <f aca="false">$J$120</f>
        <v>47.9</v>
      </c>
      <c r="K353" s="57" t="n">
        <f aca="false">$K$120</f>
        <v>46.6</v>
      </c>
      <c r="L353" s="57" t="n">
        <f aca="false">$L$120</f>
        <v>45.5</v>
      </c>
      <c r="M353" s="57" t="n">
        <f aca="false">$M$120</f>
        <v>44.5</v>
      </c>
      <c r="N353" s="57" t="n">
        <f aca="false">$N$120</f>
        <v>43.8</v>
      </c>
      <c r="O353" s="57" t="n">
        <f aca="false">$O$120</f>
        <v>43.3</v>
      </c>
      <c r="P353" s="57" t="n">
        <f aca="false">$P$120</f>
        <v>43</v>
      </c>
      <c r="Q353" s="57" t="n">
        <f aca="false">$Q$120</f>
        <v>43</v>
      </c>
      <c r="R353" s="57" t="n">
        <f aca="false">$R$120</f>
        <v>43.1</v>
      </c>
      <c r="S353" s="57" t="n">
        <f aca="false">$S$120</f>
        <v>43.3</v>
      </c>
      <c r="T353" s="57" t="n">
        <f aca="false">$T$120</f>
        <v>43.4</v>
      </c>
      <c r="U353" s="57" t="n">
        <f aca="false">$U$120</f>
        <v>43.7</v>
      </c>
      <c r="V353" s="57" t="n">
        <f aca="false">$V$120</f>
        <v>44.2</v>
      </c>
      <c r="W353" s="57" t="n">
        <f aca="false">$W$120</f>
        <v>44.9</v>
      </c>
      <c r="X353" s="57" t="n">
        <f aca="false">$X$120</f>
        <v>46.3</v>
      </c>
      <c r="Y353" s="57" t="n">
        <f aca="false">$Y$120</f>
        <v>48.9</v>
      </c>
      <c r="Z353" s="57" t="n">
        <f aca="false">$Z$120</f>
        <v>53.7</v>
      </c>
      <c r="AA353" s="57" t="n">
        <f aca="false">$AA$120</f>
        <v>61.6</v>
      </c>
      <c r="AB353" s="57" t="n">
        <f aca="false">$AB$120</f>
        <v>72.9</v>
      </c>
      <c r="AC353" s="57" t="n">
        <f aca="false">$AC$120</f>
        <v>86.3</v>
      </c>
      <c r="AD353" s="57" t="n">
        <f aca="false">$AD$120</f>
        <v>100.1</v>
      </c>
      <c r="AE353" s="57" t="n">
        <f aca="false">$AE$120</f>
        <v>112.4</v>
      </c>
      <c r="AF353" s="57" t="n">
        <f aca="false">$AF$120</f>
        <v>121.8</v>
      </c>
      <c r="AG353" s="57" t="n">
        <f aca="false">$AG$120</f>
        <v>128.5</v>
      </c>
      <c r="AH353" s="57" t="n">
        <f aca="false">$AH$120</f>
        <v>132.9</v>
      </c>
      <c r="AI353" s="57" t="n">
        <f aca="false">$AI$120</f>
        <v>135.7</v>
      </c>
      <c r="AJ353" s="57" t="n">
        <f aca="false">$AJ$120</f>
        <v>137.2</v>
      </c>
      <c r="AK353" s="57" t="n">
        <f aca="false">$AK$120</f>
        <v>137.7</v>
      </c>
      <c r="AL353" s="57" t="n">
        <f aca="false">$AL$120</f>
        <v>137.7</v>
      </c>
      <c r="AM353" s="57" t="n">
        <f aca="false">$AM$120</f>
        <v>137.3</v>
      </c>
      <c r="AN353" s="57" t="n">
        <f aca="false">$AN$120</f>
        <v>136.9</v>
      </c>
      <c r="AO353" s="57" t="n">
        <f aca="false">$AO$120</f>
        <v>136.4</v>
      </c>
      <c r="AP353" s="57" t="n">
        <f aca="false">$AP$120</f>
        <v>135.7</v>
      </c>
      <c r="AQ353" s="57" t="n">
        <f aca="false">$AQ$120</f>
        <v>134.8</v>
      </c>
      <c r="AR353" s="57" t="n">
        <f aca="false">$AR$120</f>
        <v>133.7</v>
      </c>
      <c r="AS353" s="57" t="n">
        <f aca="false">$AS$120</f>
        <v>132.4</v>
      </c>
      <c r="AT353" s="57" t="n">
        <f aca="false">$AT$120</f>
        <v>131.4</v>
      </c>
      <c r="AU353" s="57" t="n">
        <f aca="false">$AU$120</f>
        <v>130.7</v>
      </c>
      <c r="AV353" s="57" t="n">
        <f aca="false">$AV$120</f>
        <v>130.6</v>
      </c>
      <c r="AW353" s="57" t="n">
        <f aca="false">$AW$120</f>
        <v>131.5</v>
      </c>
      <c r="AX353" s="57" t="n">
        <f aca="false">$AX$120</f>
        <v>133.6</v>
      </c>
      <c r="AY353" s="57" t="n">
        <f aca="false">$AY$120</f>
        <v>137.3</v>
      </c>
      <c r="AZ353" s="57" t="n">
        <f aca="false">$AZ$120</f>
        <v>142.6</v>
      </c>
      <c r="BA353" s="57" t="n">
        <f aca="false">$BA$120</f>
        <v>148.2</v>
      </c>
      <c r="BB353" s="57" t="n">
        <f aca="false">$BB$120</f>
        <v>152.8</v>
      </c>
      <c r="BC353" s="57" t="n">
        <f aca="false">$BC$120</f>
        <v>154.8</v>
      </c>
      <c r="BD353" s="57" t="n">
        <f aca="false">$BD$120</f>
        <v>153.2</v>
      </c>
      <c r="BE353" s="57" t="n">
        <f aca="false">$BE$120</f>
        <v>148.9</v>
      </c>
      <c r="BF353" s="57" t="n">
        <f aca="false">$BF$120</f>
        <v>143.2</v>
      </c>
      <c r="BG353" s="57" t="n">
        <f aca="false">$BG$120</f>
        <v>137.3</v>
      </c>
      <c r="BH353" s="57" t="n">
        <f aca="false">$BH$120</f>
        <v>132.4</v>
      </c>
      <c r="BI353" s="57" t="n">
        <f aca="false">$BI$120</f>
        <v>128.4</v>
      </c>
      <c r="BJ353" s="57" t="n">
        <f aca="false">$BJ$120</f>
        <v>124.8</v>
      </c>
      <c r="BK353" s="57" t="n">
        <f aca="false">$BK$120</f>
        <v>121.5</v>
      </c>
      <c r="BL353" s="57" t="n">
        <f aca="false">$BL$120</f>
        <v>118.1</v>
      </c>
      <c r="BM353" s="57" t="n">
        <f aca="false">$BM$120</f>
        <v>114.8</v>
      </c>
      <c r="BN353" s="57" t="n">
        <f aca="false">$BN$120</f>
        <v>111.7</v>
      </c>
      <c r="BO353" s="57" t="n">
        <f aca="false">$BO$120</f>
        <v>109</v>
      </c>
      <c r="BP353" s="57" t="n">
        <f aca="false">$BP$120</f>
        <v>106.9</v>
      </c>
      <c r="BQ353" s="57" t="n">
        <f aca="false">$BQ$120</f>
        <v>105.7</v>
      </c>
      <c r="BR353" s="57" t="n">
        <f aca="false">$BR$120</f>
        <v>105.5</v>
      </c>
      <c r="BS353" s="57" t="n">
        <f aca="false">$BS$120</f>
        <v>106.5</v>
      </c>
      <c r="BT353" s="57" t="n">
        <f aca="false">$BT$120</f>
        <v>109.1</v>
      </c>
      <c r="BU353" s="57" t="n">
        <f aca="false">$BU$120</f>
        <v>113.1</v>
      </c>
      <c r="BV353" s="57" t="n">
        <f aca="false">$BV$120</f>
        <v>118.3</v>
      </c>
      <c r="BW353" s="57" t="n">
        <f aca="false">$BW$120</f>
        <v>124.8</v>
      </c>
      <c r="BX353" s="57" t="n">
        <f aca="false">$BX$120</f>
        <v>132.4</v>
      </c>
      <c r="BY353" s="57" t="n">
        <f aca="false">$BY$120</f>
        <v>140.6</v>
      </c>
      <c r="BZ353" s="57" t="n">
        <f aca="false">$BZ$120</f>
        <v>149.1</v>
      </c>
      <c r="CA353" s="57" t="n">
        <f aca="false">$CA$120</f>
        <v>157.3</v>
      </c>
      <c r="CB353" s="57" t="n">
        <f aca="false">$CB$120</f>
        <v>164.9</v>
      </c>
      <c r="CC353" s="57" t="n">
        <f aca="false">$CC$120</f>
        <v>171.1</v>
      </c>
      <c r="CD353" s="57" t="n">
        <f aca="false">$CD$120</f>
        <v>175.2</v>
      </c>
      <c r="CE353" s="57" t="n">
        <f aca="false">$CE$120</f>
        <v>176.5</v>
      </c>
      <c r="CF353" s="57" t="n">
        <f aca="false">$CF$120</f>
        <v>174.5</v>
      </c>
      <c r="CG353" s="57" t="n">
        <f aca="false">$CG$120</f>
        <v>170.5</v>
      </c>
      <c r="CH353" s="57" t="n">
        <f aca="false">$CH$120</f>
        <v>165.7</v>
      </c>
      <c r="CI353" s="57" t="n">
        <f aca="false">$CI$120</f>
        <v>161.5</v>
      </c>
      <c r="CJ353" s="57" t="n">
        <f aca="false">$CJ$120</f>
        <v>158.9</v>
      </c>
      <c r="CK353" s="57" t="n">
        <f aca="false">$CK$120</f>
        <v>157.2</v>
      </c>
      <c r="CL353" s="57" t="n">
        <f aca="false">$CL$120</f>
        <v>155.4</v>
      </c>
      <c r="CM353" s="57" t="n">
        <f aca="false">$CM$120</f>
        <v>152.3</v>
      </c>
      <c r="CN353" s="57" t="n">
        <f aca="false">$CN$120</f>
        <v>147.2</v>
      </c>
      <c r="CO353" s="57" t="n">
        <f aca="false">$CO$120</f>
        <v>140.3</v>
      </c>
      <c r="CP353" s="57" t="n">
        <f aca="false">$CP$120</f>
        <v>132.1</v>
      </c>
      <c r="CQ353" s="57" t="n">
        <f aca="false">$CQ$120</f>
        <v>123.2</v>
      </c>
      <c r="CR353" s="57" t="n">
        <f aca="false">$CR$120</f>
        <v>114</v>
      </c>
      <c r="CS353" s="57" t="n">
        <f aca="false">$CS$120</f>
        <v>104.8</v>
      </c>
      <c r="CT353" s="57" t="n">
        <f aca="false">$CT$120</f>
        <v>95.6</v>
      </c>
      <c r="CU353" s="57" t="n">
        <f aca="false">$CU$120</f>
        <v>86.6</v>
      </c>
      <c r="CV353" s="44" t="n">
        <f aca="false">SUM(D353:CU353)/4</f>
        <v>2695.825</v>
      </c>
    </row>
    <row r="354" customFormat="false" ht="12.75" hidden="false" customHeight="false" outlineLevel="0" collapsed="false">
      <c r="A354" s="40" t="n">
        <v>135</v>
      </c>
      <c r="B354" s="77" t="s">
        <v>47</v>
      </c>
      <c r="C354" s="78" t="n">
        <v>35565</v>
      </c>
      <c r="D354" s="49" t="n">
        <f aca="false">$D$8</f>
        <v>86.3</v>
      </c>
      <c r="E354" s="49" t="n">
        <f aca="false">$E$8</f>
        <v>76.9</v>
      </c>
      <c r="F354" s="49" t="n">
        <f aca="false">$F$8</f>
        <v>68.8</v>
      </c>
      <c r="G354" s="49" t="n">
        <f aca="false">$G$8</f>
        <v>62.4</v>
      </c>
      <c r="H354" s="49" t="n">
        <f aca="false">$H$8</f>
        <v>58</v>
      </c>
      <c r="I354" s="49" t="n">
        <f aca="false">$I$8</f>
        <v>55.3</v>
      </c>
      <c r="J354" s="49" t="n">
        <f aca="false">$J$8</f>
        <v>53.6</v>
      </c>
      <c r="K354" s="49" t="n">
        <f aca="false">$K$8</f>
        <v>52.4</v>
      </c>
      <c r="L354" s="49" t="n">
        <f aca="false">$L$8</f>
        <v>51.3</v>
      </c>
      <c r="M354" s="49" t="n">
        <f aca="false">$M$8</f>
        <v>50.3</v>
      </c>
      <c r="N354" s="49" t="n">
        <f aca="false">$N$8</f>
        <v>49.2</v>
      </c>
      <c r="O354" s="49" t="n">
        <f aca="false">$O$8</f>
        <v>48.3</v>
      </c>
      <c r="P354" s="49" t="n">
        <f aca="false">$P$8</f>
        <v>47.5</v>
      </c>
      <c r="Q354" s="49" t="n">
        <f aca="false">$Q$8</f>
        <v>46.9</v>
      </c>
      <c r="R354" s="49" t="n">
        <f aca="false">$R$8</f>
        <v>46.5</v>
      </c>
      <c r="S354" s="49" t="n">
        <f aca="false">$S$8</f>
        <v>46.6</v>
      </c>
      <c r="T354" s="49" t="n">
        <f aca="false">$T$8</f>
        <v>47.1</v>
      </c>
      <c r="U354" s="49" t="n">
        <f aca="false">$U$8</f>
        <v>48</v>
      </c>
      <c r="V354" s="49" t="n">
        <f aca="false">$V$8</f>
        <v>49.3</v>
      </c>
      <c r="W354" s="49" t="n">
        <f aca="false">$W$8</f>
        <v>50.8</v>
      </c>
      <c r="X354" s="49" t="n">
        <f aca="false">$X$8</f>
        <v>52.7</v>
      </c>
      <c r="Y354" s="49" t="n">
        <f aca="false">$Y$8</f>
        <v>55.6</v>
      </c>
      <c r="Z354" s="49" t="n">
        <f aca="false">$Z$8</f>
        <v>60.5</v>
      </c>
      <c r="AA354" s="49" t="n">
        <f aca="false">$AA$8</f>
        <v>68.2</v>
      </c>
      <c r="AB354" s="49" t="n">
        <f aca="false">$AB$8</f>
        <v>79.2</v>
      </c>
      <c r="AC354" s="49" t="n">
        <f aca="false">$AC$8</f>
        <v>92</v>
      </c>
      <c r="AD354" s="49" t="n">
        <f aca="false">$AD$8</f>
        <v>104.7</v>
      </c>
      <c r="AE354" s="49" t="n">
        <f aca="false">$AE$8</f>
        <v>115.7</v>
      </c>
      <c r="AF354" s="49" t="n">
        <f aca="false">$AF$8</f>
        <v>123.5</v>
      </c>
      <c r="AG354" s="49" t="n">
        <f aca="false">$AG$8</f>
        <v>128.6</v>
      </c>
      <c r="AH354" s="49" t="n">
        <f aca="false">$AH$8</f>
        <v>132</v>
      </c>
      <c r="AI354" s="49" t="n">
        <f aca="false">$AI$8</f>
        <v>134.8</v>
      </c>
      <c r="AJ354" s="49" t="n">
        <f aca="false">$AJ$8</f>
        <v>137.8</v>
      </c>
      <c r="AK354" s="49" t="n">
        <f aca="false">$AK$8</f>
        <v>140.7</v>
      </c>
      <c r="AL354" s="49" t="n">
        <f aca="false">$AL$8</f>
        <v>143.2</v>
      </c>
      <c r="AM354" s="49" t="n">
        <f aca="false">$AM$8</f>
        <v>144.8</v>
      </c>
      <c r="AN354" s="49" t="n">
        <f aca="false">$AN$8</f>
        <v>145.3</v>
      </c>
      <c r="AO354" s="49" t="n">
        <f aca="false">$AO$8</f>
        <v>144.9</v>
      </c>
      <c r="AP354" s="49" t="n">
        <f aca="false">$AP$8</f>
        <v>143.8</v>
      </c>
      <c r="AQ354" s="49" t="n">
        <f aca="false">$AQ$8</f>
        <v>142.3</v>
      </c>
      <c r="AR354" s="49" t="n">
        <f aca="false">$AR$8</f>
        <v>140.8</v>
      </c>
      <c r="AS354" s="49" t="n">
        <f aca="false">$AS$8</f>
        <v>139.5</v>
      </c>
      <c r="AT354" s="49" t="n">
        <f aca="false">$AT$8</f>
        <v>138.5</v>
      </c>
      <c r="AU354" s="49" t="n">
        <f aca="false">$AU$8</f>
        <v>138.2</v>
      </c>
      <c r="AV354" s="49" t="n">
        <f aca="false">$AV$8</f>
        <v>138.6</v>
      </c>
      <c r="AW354" s="49" t="n">
        <f aca="false">$AW$8</f>
        <v>140.1</v>
      </c>
      <c r="AX354" s="49" t="n">
        <f aca="false">$AX$8</f>
        <v>142.6</v>
      </c>
      <c r="AY354" s="49" t="n">
        <f aca="false">$AY$8</f>
        <v>146.5</v>
      </c>
      <c r="AZ354" s="49" t="n">
        <f aca="false">$AZ$8</f>
        <v>151.5</v>
      </c>
      <c r="BA354" s="49" t="n">
        <f aca="false">$BA$8</f>
        <v>156.7</v>
      </c>
      <c r="BB354" s="49" t="n">
        <f aca="false">$BB$8</f>
        <v>160.7</v>
      </c>
      <c r="BC354" s="49" t="n">
        <f aca="false">$BC$8</f>
        <v>162.3</v>
      </c>
      <c r="BD354" s="49" t="n">
        <f aca="false">$BD$8</f>
        <v>160.5</v>
      </c>
      <c r="BE354" s="49" t="n">
        <f aca="false">$BE$8</f>
        <v>156.1</v>
      </c>
      <c r="BF354" s="49" t="n">
        <f aca="false">$BF$8</f>
        <v>150.2</v>
      </c>
      <c r="BG354" s="49" t="n">
        <f aca="false">$BG$8</f>
        <v>144</v>
      </c>
      <c r="BH354" s="49" t="n">
        <f aca="false">$BH$8</f>
        <v>138.4</v>
      </c>
      <c r="BI354" s="49" t="n">
        <f aca="false">$BI$8</f>
        <v>133.6</v>
      </c>
      <c r="BJ354" s="49" t="n">
        <f aca="false">$BJ$8</f>
        <v>129.4</v>
      </c>
      <c r="BK354" s="49" t="n">
        <f aca="false">$BK$8</f>
        <v>125.7</v>
      </c>
      <c r="BL354" s="49" t="n">
        <f aca="false">$BL$8</f>
        <v>122.4</v>
      </c>
      <c r="BM354" s="49" t="n">
        <f aca="false">$BM$8</f>
        <v>119.6</v>
      </c>
      <c r="BN354" s="49" t="n">
        <f aca="false">$BN$8</f>
        <v>117.4</v>
      </c>
      <c r="BO354" s="49" t="n">
        <f aca="false">$BO$8</f>
        <v>115.7</v>
      </c>
      <c r="BP354" s="49" t="n">
        <f aca="false">$BP$8</f>
        <v>114.6</v>
      </c>
      <c r="BQ354" s="49" t="n">
        <f aca="false">$BQ$8</f>
        <v>114.2</v>
      </c>
      <c r="BR354" s="49" t="n">
        <f aca="false">$BR$8</f>
        <v>114.6</v>
      </c>
      <c r="BS354" s="49" t="n">
        <f aca="false">$BS$8</f>
        <v>115.7</v>
      </c>
      <c r="BT354" s="49" t="n">
        <f aca="false">$BT$8</f>
        <v>117.6</v>
      </c>
      <c r="BU354" s="49" t="n">
        <f aca="false">$BU$8</f>
        <v>120.3</v>
      </c>
      <c r="BV354" s="49" t="n">
        <f aca="false">$BV$8</f>
        <v>123.9</v>
      </c>
      <c r="BW354" s="49" t="n">
        <f aca="false">$BW$8</f>
        <v>128.2</v>
      </c>
      <c r="BX354" s="49" t="n">
        <f aca="false">$BX$8</f>
        <v>133.2</v>
      </c>
      <c r="BY354" s="49" t="n">
        <f aca="false">$BY$8</f>
        <v>138.9</v>
      </c>
      <c r="BZ354" s="49" t="n">
        <f aca="false">$BZ$8</f>
        <v>145.1</v>
      </c>
      <c r="CA354" s="49" t="n">
        <f aca="false">$CA$8</f>
        <v>151.5</v>
      </c>
      <c r="CB354" s="49" t="n">
        <f aca="false">$CB$8</f>
        <v>157.9</v>
      </c>
      <c r="CC354" s="49" t="n">
        <f aca="false">$CC$8</f>
        <v>163.8</v>
      </c>
      <c r="CD354" s="49" t="n">
        <f aca="false">$CD$8</f>
        <v>168.3</v>
      </c>
      <c r="CE354" s="49" t="n">
        <f aca="false">$CE$8</f>
        <v>170.6</v>
      </c>
      <c r="CF354" s="49" t="n">
        <f aca="false">$CF$8</f>
        <v>170.4</v>
      </c>
      <c r="CG354" s="49" t="n">
        <f aca="false">$CG$8</f>
        <v>168.3</v>
      </c>
      <c r="CH354" s="49" t="n">
        <f aca="false">$CH$8</f>
        <v>165.3</v>
      </c>
      <c r="CI354" s="49" t="n">
        <f aca="false">$CI$8</f>
        <v>162.3</v>
      </c>
      <c r="CJ354" s="49" t="n">
        <f aca="false">$CJ$8</f>
        <v>160.1</v>
      </c>
      <c r="CK354" s="49" t="n">
        <f aca="false">$CK$8</f>
        <v>158.4</v>
      </c>
      <c r="CL354" s="49" t="n">
        <f aca="false">$CL$8</f>
        <v>156.8</v>
      </c>
      <c r="CM354" s="49" t="n">
        <f aca="false">$CM$8</f>
        <v>154.8</v>
      </c>
      <c r="CN354" s="49" t="n">
        <f aca="false">$CN$8</f>
        <v>151.9</v>
      </c>
      <c r="CO354" s="49" t="n">
        <f aca="false">$CO$8</f>
        <v>147.9</v>
      </c>
      <c r="CP354" s="49" t="n">
        <f aca="false">$CP$8</f>
        <v>142.5</v>
      </c>
      <c r="CQ354" s="49" t="n">
        <f aca="false">$CQ$8</f>
        <v>135.7</v>
      </c>
      <c r="CR354" s="49" t="n">
        <f aca="false">$CR$8</f>
        <v>127.2</v>
      </c>
      <c r="CS354" s="49" t="n">
        <f aca="false">$CS$8</f>
        <v>117.5</v>
      </c>
      <c r="CT354" s="49" t="n">
        <f aca="false">$CT$8</f>
        <v>107.1</v>
      </c>
      <c r="CU354" s="49" t="n">
        <f aca="false">$CU$8</f>
        <v>96.5</v>
      </c>
      <c r="CV354" s="44" t="n">
        <f aca="false">SUM(D354:CU354)/4</f>
        <v>2813.975</v>
      </c>
    </row>
    <row r="355" customFormat="false" ht="12.75" hidden="false" customHeight="false" outlineLevel="0" collapsed="false">
      <c r="A355" s="40" t="n">
        <v>136</v>
      </c>
      <c r="B355" s="77" t="s">
        <v>48</v>
      </c>
      <c r="C355" s="78" t="n">
        <v>35566</v>
      </c>
      <c r="D355" s="49" t="n">
        <f aca="false">$D$8</f>
        <v>86.3</v>
      </c>
      <c r="E355" s="49" t="n">
        <f aca="false">$E$8</f>
        <v>76.9</v>
      </c>
      <c r="F355" s="49" t="n">
        <f aca="false">$F$8</f>
        <v>68.8</v>
      </c>
      <c r="G355" s="49" t="n">
        <f aca="false">$G$8</f>
        <v>62.4</v>
      </c>
      <c r="H355" s="49" t="n">
        <f aca="false">$H$8</f>
        <v>58</v>
      </c>
      <c r="I355" s="49" t="n">
        <f aca="false">$I$8</f>
        <v>55.3</v>
      </c>
      <c r="J355" s="49" t="n">
        <f aca="false">$J$8</f>
        <v>53.6</v>
      </c>
      <c r="K355" s="49" t="n">
        <f aca="false">$K$8</f>
        <v>52.4</v>
      </c>
      <c r="L355" s="49" t="n">
        <f aca="false">$L$8</f>
        <v>51.3</v>
      </c>
      <c r="M355" s="49" t="n">
        <f aca="false">$M$8</f>
        <v>50.3</v>
      </c>
      <c r="N355" s="49" t="n">
        <f aca="false">$N$8</f>
        <v>49.2</v>
      </c>
      <c r="O355" s="49" t="n">
        <f aca="false">$O$8</f>
        <v>48.3</v>
      </c>
      <c r="P355" s="49" t="n">
        <f aca="false">$P$8</f>
        <v>47.5</v>
      </c>
      <c r="Q355" s="49" t="n">
        <f aca="false">$Q$8</f>
        <v>46.9</v>
      </c>
      <c r="R355" s="49" t="n">
        <f aca="false">$R$8</f>
        <v>46.5</v>
      </c>
      <c r="S355" s="49" t="n">
        <f aca="false">$S$8</f>
        <v>46.6</v>
      </c>
      <c r="T355" s="49" t="n">
        <f aca="false">$T$8</f>
        <v>47.1</v>
      </c>
      <c r="U355" s="49" t="n">
        <f aca="false">$U$8</f>
        <v>48</v>
      </c>
      <c r="V355" s="49" t="n">
        <f aca="false">$V$8</f>
        <v>49.3</v>
      </c>
      <c r="W355" s="49" t="n">
        <f aca="false">$W$8</f>
        <v>50.8</v>
      </c>
      <c r="X355" s="49" t="n">
        <f aca="false">$X$8</f>
        <v>52.7</v>
      </c>
      <c r="Y355" s="49" t="n">
        <f aca="false">$Y$8</f>
        <v>55.6</v>
      </c>
      <c r="Z355" s="49" t="n">
        <f aca="false">$Z$8</f>
        <v>60.5</v>
      </c>
      <c r="AA355" s="49" t="n">
        <f aca="false">$AA$8</f>
        <v>68.2</v>
      </c>
      <c r="AB355" s="49" t="n">
        <f aca="false">$AB$8</f>
        <v>79.2</v>
      </c>
      <c r="AC355" s="49" t="n">
        <f aca="false">$AC$8</f>
        <v>92</v>
      </c>
      <c r="AD355" s="49" t="n">
        <f aca="false">$AD$8</f>
        <v>104.7</v>
      </c>
      <c r="AE355" s="49" t="n">
        <f aca="false">$AE$8</f>
        <v>115.7</v>
      </c>
      <c r="AF355" s="49" t="n">
        <f aca="false">$AF$8</f>
        <v>123.5</v>
      </c>
      <c r="AG355" s="49" t="n">
        <f aca="false">$AG$8</f>
        <v>128.6</v>
      </c>
      <c r="AH355" s="49" t="n">
        <f aca="false">$AH$8</f>
        <v>132</v>
      </c>
      <c r="AI355" s="49" t="n">
        <f aca="false">$AI$8</f>
        <v>134.8</v>
      </c>
      <c r="AJ355" s="49" t="n">
        <f aca="false">$AJ$8</f>
        <v>137.8</v>
      </c>
      <c r="AK355" s="49" t="n">
        <f aca="false">$AK$8</f>
        <v>140.7</v>
      </c>
      <c r="AL355" s="49" t="n">
        <f aca="false">$AL$8</f>
        <v>143.2</v>
      </c>
      <c r="AM355" s="49" t="n">
        <f aca="false">$AM$8</f>
        <v>144.8</v>
      </c>
      <c r="AN355" s="49" t="n">
        <f aca="false">$AN$8</f>
        <v>145.3</v>
      </c>
      <c r="AO355" s="49" t="n">
        <f aca="false">$AO$8</f>
        <v>144.9</v>
      </c>
      <c r="AP355" s="49" t="n">
        <f aca="false">$AP$8</f>
        <v>143.8</v>
      </c>
      <c r="AQ355" s="49" t="n">
        <f aca="false">$AQ$8</f>
        <v>142.3</v>
      </c>
      <c r="AR355" s="49" t="n">
        <f aca="false">$AR$8</f>
        <v>140.8</v>
      </c>
      <c r="AS355" s="49" t="n">
        <f aca="false">$AS$8</f>
        <v>139.5</v>
      </c>
      <c r="AT355" s="49" t="n">
        <f aca="false">$AT$8</f>
        <v>138.5</v>
      </c>
      <c r="AU355" s="49" t="n">
        <f aca="false">$AU$8</f>
        <v>138.2</v>
      </c>
      <c r="AV355" s="49" t="n">
        <f aca="false">$AV$8</f>
        <v>138.6</v>
      </c>
      <c r="AW355" s="49" t="n">
        <f aca="false">$AW$8</f>
        <v>140.1</v>
      </c>
      <c r="AX355" s="49" t="n">
        <f aca="false">$AX$8</f>
        <v>142.6</v>
      </c>
      <c r="AY355" s="49" t="n">
        <f aca="false">$AY$8</f>
        <v>146.5</v>
      </c>
      <c r="AZ355" s="49" t="n">
        <f aca="false">$AZ$8</f>
        <v>151.5</v>
      </c>
      <c r="BA355" s="49" t="n">
        <f aca="false">$BA$8</f>
        <v>156.7</v>
      </c>
      <c r="BB355" s="49" t="n">
        <f aca="false">$BB$8</f>
        <v>160.7</v>
      </c>
      <c r="BC355" s="49" t="n">
        <f aca="false">$BC$8</f>
        <v>162.3</v>
      </c>
      <c r="BD355" s="49" t="n">
        <f aca="false">$BD$8</f>
        <v>160.5</v>
      </c>
      <c r="BE355" s="49" t="n">
        <f aca="false">$BE$8</f>
        <v>156.1</v>
      </c>
      <c r="BF355" s="49" t="n">
        <f aca="false">$BF$8</f>
        <v>150.2</v>
      </c>
      <c r="BG355" s="49" t="n">
        <f aca="false">$BG$8</f>
        <v>144</v>
      </c>
      <c r="BH355" s="49" t="n">
        <f aca="false">$BH$8</f>
        <v>138.4</v>
      </c>
      <c r="BI355" s="49" t="n">
        <f aca="false">$BI$8</f>
        <v>133.6</v>
      </c>
      <c r="BJ355" s="49" t="n">
        <f aca="false">$BJ$8</f>
        <v>129.4</v>
      </c>
      <c r="BK355" s="49" t="n">
        <f aca="false">$BK$8</f>
        <v>125.7</v>
      </c>
      <c r="BL355" s="49" t="n">
        <f aca="false">$BL$8</f>
        <v>122.4</v>
      </c>
      <c r="BM355" s="49" t="n">
        <f aca="false">$BM$8</f>
        <v>119.6</v>
      </c>
      <c r="BN355" s="49" t="n">
        <f aca="false">$BN$8</f>
        <v>117.4</v>
      </c>
      <c r="BO355" s="49" t="n">
        <f aca="false">$BO$8</f>
        <v>115.7</v>
      </c>
      <c r="BP355" s="49" t="n">
        <f aca="false">$BP$8</f>
        <v>114.6</v>
      </c>
      <c r="BQ355" s="49" t="n">
        <f aca="false">$BQ$8</f>
        <v>114.2</v>
      </c>
      <c r="BR355" s="49" t="n">
        <f aca="false">$BR$8</f>
        <v>114.6</v>
      </c>
      <c r="BS355" s="49" t="n">
        <f aca="false">$BS$8</f>
        <v>115.7</v>
      </c>
      <c r="BT355" s="49" t="n">
        <f aca="false">$BT$8</f>
        <v>117.6</v>
      </c>
      <c r="BU355" s="49" t="n">
        <f aca="false">$BU$8</f>
        <v>120.3</v>
      </c>
      <c r="BV355" s="49" t="n">
        <f aca="false">$BV$8</f>
        <v>123.9</v>
      </c>
      <c r="BW355" s="49" t="n">
        <f aca="false">$BW$8</f>
        <v>128.2</v>
      </c>
      <c r="BX355" s="49" t="n">
        <f aca="false">$BX$8</f>
        <v>133.2</v>
      </c>
      <c r="BY355" s="49" t="n">
        <f aca="false">$BY$8</f>
        <v>138.9</v>
      </c>
      <c r="BZ355" s="49" t="n">
        <f aca="false">$BZ$8</f>
        <v>145.1</v>
      </c>
      <c r="CA355" s="49" t="n">
        <f aca="false">$CA$8</f>
        <v>151.5</v>
      </c>
      <c r="CB355" s="49" t="n">
        <f aca="false">$CB$8</f>
        <v>157.9</v>
      </c>
      <c r="CC355" s="49" t="n">
        <f aca="false">$CC$8</f>
        <v>163.8</v>
      </c>
      <c r="CD355" s="49" t="n">
        <f aca="false">$CD$8</f>
        <v>168.3</v>
      </c>
      <c r="CE355" s="49" t="n">
        <f aca="false">$CE$8</f>
        <v>170.6</v>
      </c>
      <c r="CF355" s="49" t="n">
        <f aca="false">$CF$8</f>
        <v>170.4</v>
      </c>
      <c r="CG355" s="49" t="n">
        <f aca="false">$CG$8</f>
        <v>168.3</v>
      </c>
      <c r="CH355" s="49" t="n">
        <f aca="false">$CH$8</f>
        <v>165.3</v>
      </c>
      <c r="CI355" s="49" t="n">
        <f aca="false">$CI$8</f>
        <v>162.3</v>
      </c>
      <c r="CJ355" s="49" t="n">
        <f aca="false">$CJ$8</f>
        <v>160.1</v>
      </c>
      <c r="CK355" s="49" t="n">
        <f aca="false">$CK$8</f>
        <v>158.4</v>
      </c>
      <c r="CL355" s="49" t="n">
        <f aca="false">$CL$8</f>
        <v>156.8</v>
      </c>
      <c r="CM355" s="49" t="n">
        <f aca="false">$CM$8</f>
        <v>154.8</v>
      </c>
      <c r="CN355" s="49" t="n">
        <f aca="false">$CN$8</f>
        <v>151.9</v>
      </c>
      <c r="CO355" s="49" t="n">
        <f aca="false">$CO$8</f>
        <v>147.9</v>
      </c>
      <c r="CP355" s="49" t="n">
        <f aca="false">$CP$8</f>
        <v>142.5</v>
      </c>
      <c r="CQ355" s="49" t="n">
        <f aca="false">$CQ$8</f>
        <v>135.7</v>
      </c>
      <c r="CR355" s="49" t="n">
        <f aca="false">$CR$8</f>
        <v>127.2</v>
      </c>
      <c r="CS355" s="49" t="n">
        <f aca="false">$CS$8</f>
        <v>117.5</v>
      </c>
      <c r="CT355" s="49" t="n">
        <f aca="false">$CT$8</f>
        <v>107.1</v>
      </c>
      <c r="CU355" s="49" t="n">
        <f aca="false">$CU$8</f>
        <v>96.5</v>
      </c>
      <c r="CV355" s="44" t="n">
        <f aca="false">SUM(D355:CU355)/4</f>
        <v>2813.975</v>
      </c>
    </row>
    <row r="356" customFormat="false" ht="12.75" hidden="false" customHeight="false" outlineLevel="0" collapsed="false">
      <c r="A356" s="40" t="n">
        <v>137</v>
      </c>
      <c r="B356" s="77" t="s">
        <v>42</v>
      </c>
      <c r="C356" s="78" t="n">
        <v>35567</v>
      </c>
      <c r="D356" s="51" t="n">
        <f aca="false">$D$6</f>
        <v>89.8</v>
      </c>
      <c r="E356" s="51" t="n">
        <f aca="false">$E$6</f>
        <v>84.9</v>
      </c>
      <c r="F356" s="51" t="n">
        <f aca="false">$F$6</f>
        <v>80.7</v>
      </c>
      <c r="G356" s="51" t="n">
        <f aca="false">$G$6</f>
        <v>76.6</v>
      </c>
      <c r="H356" s="51" t="n">
        <f aca="false">$H$6</f>
        <v>71.7</v>
      </c>
      <c r="I356" s="51" t="n">
        <f aca="false">$I$6</f>
        <v>66.6</v>
      </c>
      <c r="J356" s="51" t="n">
        <f aca="false">$J$6</f>
        <v>61.6</v>
      </c>
      <c r="K356" s="51" t="n">
        <f aca="false">$K$6</f>
        <v>57.4</v>
      </c>
      <c r="L356" s="51" t="n">
        <f aca="false">$L$6</f>
        <v>54.5</v>
      </c>
      <c r="M356" s="51" t="n">
        <f aca="false">$M$6</f>
        <v>52.6</v>
      </c>
      <c r="N356" s="51" t="n">
        <f aca="false">$N$6</f>
        <v>51.4</v>
      </c>
      <c r="O356" s="51" t="n">
        <f aca="false">$O$6</f>
        <v>50.8</v>
      </c>
      <c r="P356" s="51" t="n">
        <f aca="false">$P$6</f>
        <v>50.3</v>
      </c>
      <c r="Q356" s="51" t="n">
        <f aca="false">$Q$6</f>
        <v>50</v>
      </c>
      <c r="R356" s="51" t="n">
        <f aca="false">$R$6</f>
        <v>49.9</v>
      </c>
      <c r="S356" s="51" t="n">
        <f aca="false">$S$6</f>
        <v>49.9</v>
      </c>
      <c r="T356" s="51" t="n">
        <f aca="false">$T$6</f>
        <v>50.1</v>
      </c>
      <c r="U356" s="51" t="n">
        <f aca="false">$U$6</f>
        <v>50.4</v>
      </c>
      <c r="V356" s="51" t="n">
        <f aca="false">$V$6</f>
        <v>50.7</v>
      </c>
      <c r="W356" s="51" t="n">
        <f aca="false">$W$6</f>
        <v>50.8</v>
      </c>
      <c r="X356" s="51" t="n">
        <f aca="false">$X$6</f>
        <v>50.8</v>
      </c>
      <c r="Y356" s="51" t="n">
        <f aca="false">$Y$6</f>
        <v>50.9</v>
      </c>
      <c r="Z356" s="51" t="n">
        <f aca="false">$Z$6</f>
        <v>51.6</v>
      </c>
      <c r="AA356" s="51" t="n">
        <f aca="false">$AA$6</f>
        <v>53.3</v>
      </c>
      <c r="AB356" s="51" t="n">
        <f aca="false">$AB$6</f>
        <v>56.2</v>
      </c>
      <c r="AC356" s="51" t="n">
        <f aca="false">$AC$6</f>
        <v>60.4</v>
      </c>
      <c r="AD356" s="51" t="n">
        <f aca="false">$AD$6</f>
        <v>65.8</v>
      </c>
      <c r="AE356" s="51" t="n">
        <f aca="false">$AE$6</f>
        <v>72.4</v>
      </c>
      <c r="AF356" s="51" t="n">
        <f aca="false">$AF$6</f>
        <v>80</v>
      </c>
      <c r="AG356" s="51" t="n">
        <f aca="false">$AG$6</f>
        <v>88.5</v>
      </c>
      <c r="AH356" s="51" t="n">
        <f aca="false">$AH$6</f>
        <v>97.4</v>
      </c>
      <c r="AI356" s="51" t="n">
        <f aca="false">$AI$6</f>
        <v>106.5</v>
      </c>
      <c r="AJ356" s="51" t="n">
        <f aca="false">$AJ$6</f>
        <v>115.6</v>
      </c>
      <c r="AK356" s="51" t="n">
        <f aca="false">$AK$6</f>
        <v>124.4</v>
      </c>
      <c r="AL356" s="51" t="n">
        <f aca="false">$AL$6</f>
        <v>132.8</v>
      </c>
      <c r="AM356" s="51" t="n">
        <f aca="false">$AM$6</f>
        <v>140.7</v>
      </c>
      <c r="AN356" s="51" t="n">
        <f aca="false">$AN$6</f>
        <v>147.8</v>
      </c>
      <c r="AO356" s="51" t="n">
        <f aca="false">$AO$6</f>
        <v>154</v>
      </c>
      <c r="AP356" s="51" t="n">
        <f aca="false">$AP$6</f>
        <v>158.9</v>
      </c>
      <c r="AQ356" s="51" t="n">
        <f aca="false">$AQ$6</f>
        <v>162.3</v>
      </c>
      <c r="AR356" s="51" t="n">
        <f aca="false">$AR$6</f>
        <v>164.1</v>
      </c>
      <c r="AS356" s="51" t="n">
        <f aca="false">$AS$6</f>
        <v>164.7</v>
      </c>
      <c r="AT356" s="51" t="n">
        <f aca="false">$AT$6</f>
        <v>165</v>
      </c>
      <c r="AU356" s="51" t="n">
        <f aca="false">$AU$6</f>
        <v>165.6</v>
      </c>
      <c r="AV356" s="51" t="n">
        <f aca="false">$AV$6</f>
        <v>167.1</v>
      </c>
      <c r="AW356" s="51" t="n">
        <f aca="false">$AW$6</f>
        <v>169.4</v>
      </c>
      <c r="AX356" s="51" t="n">
        <f aca="false">$AX$6</f>
        <v>172.4</v>
      </c>
      <c r="AY356" s="51" t="n">
        <f aca="false">$AY$6</f>
        <v>175.6</v>
      </c>
      <c r="AZ356" s="51" t="n">
        <f aca="false">$AZ$6</f>
        <v>179</v>
      </c>
      <c r="BA356" s="51" t="n">
        <f aca="false">$BA$6</f>
        <v>181.9</v>
      </c>
      <c r="BB356" s="51" t="n">
        <f aca="false">$BB$6</f>
        <v>183.7</v>
      </c>
      <c r="BC356" s="51" t="n">
        <f aca="false">$BC$6</f>
        <v>183.9</v>
      </c>
      <c r="BD356" s="51" t="n">
        <f aca="false">$BD$6</f>
        <v>182.1</v>
      </c>
      <c r="BE356" s="51" t="n">
        <f aca="false">$BE$6</f>
        <v>178.7</v>
      </c>
      <c r="BF356" s="51" t="n">
        <f aca="false">$BF$6</f>
        <v>174.1</v>
      </c>
      <c r="BG356" s="51" t="n">
        <f aca="false">$BG$6</f>
        <v>169</v>
      </c>
      <c r="BH356" s="51" t="n">
        <f aca="false">$BH$6</f>
        <v>163.7</v>
      </c>
      <c r="BI356" s="51" t="n">
        <f aca="false">$BI$6</f>
        <v>158.9</v>
      </c>
      <c r="BJ356" s="51" t="n">
        <f aca="false">$BJ$6</f>
        <v>154.6</v>
      </c>
      <c r="BK356" s="51" t="n">
        <f aca="false">$BK$6</f>
        <v>151.5</v>
      </c>
      <c r="BL356" s="51" t="n">
        <f aca="false">$BL$6</f>
        <v>149.6</v>
      </c>
      <c r="BM356" s="51" t="n">
        <f aca="false">$BM$6</f>
        <v>148.6</v>
      </c>
      <c r="BN356" s="51" t="n">
        <f aca="false">$BN$6</f>
        <v>148</v>
      </c>
      <c r="BO356" s="51" t="n">
        <f aca="false">$BO$6</f>
        <v>147.3</v>
      </c>
      <c r="BP356" s="51" t="n">
        <f aca="false">$BP$6</f>
        <v>146.2</v>
      </c>
      <c r="BQ356" s="51" t="n">
        <f aca="false">$BQ$6</f>
        <v>145</v>
      </c>
      <c r="BR356" s="51" t="n">
        <f aca="false">$BR$6</f>
        <v>144.1</v>
      </c>
      <c r="BS356" s="51" t="n">
        <f aca="false">$BS$6</f>
        <v>144</v>
      </c>
      <c r="BT356" s="51" t="n">
        <f aca="false">$BT$6</f>
        <v>144.9</v>
      </c>
      <c r="BU356" s="51" t="n">
        <f aca="false">$BU$6</f>
        <v>146.9</v>
      </c>
      <c r="BV356" s="51" t="n">
        <f aca="false">$BV$6</f>
        <v>150</v>
      </c>
      <c r="BW356" s="51" t="n">
        <f aca="false">$BW$6</f>
        <v>154</v>
      </c>
      <c r="BX356" s="51" t="n">
        <f aca="false">$BX$6</f>
        <v>158.8</v>
      </c>
      <c r="BY356" s="51" t="n">
        <f aca="false">$BY$6</f>
        <v>164</v>
      </c>
      <c r="BZ356" s="51" t="n">
        <f aca="false">$BZ$6</f>
        <v>169.2</v>
      </c>
      <c r="CA356" s="51" t="n">
        <f aca="false">$CA$6</f>
        <v>174</v>
      </c>
      <c r="CB356" s="51" t="n">
        <f aca="false">$CB$6</f>
        <v>177.8</v>
      </c>
      <c r="CC356" s="51" t="n">
        <f aca="false">$CC$6</f>
        <v>180.5</v>
      </c>
      <c r="CD356" s="51" t="n">
        <f aca="false">$CD$6</f>
        <v>181.8</v>
      </c>
      <c r="CE356" s="51" t="n">
        <f aca="false">$CE$6</f>
        <v>181.4</v>
      </c>
      <c r="CF356" s="51" t="n">
        <f aca="false">$CF$6</f>
        <v>179.3</v>
      </c>
      <c r="CG356" s="51" t="n">
        <f aca="false">$CG$6</f>
        <v>175.7</v>
      </c>
      <c r="CH356" s="51" t="n">
        <f aca="false">$CH$6</f>
        <v>171</v>
      </c>
      <c r="CI356" s="51" t="n">
        <f aca="false">$CI$6</f>
        <v>165.6</v>
      </c>
      <c r="CJ356" s="51" t="n">
        <f aca="false">$CJ$6</f>
        <v>160.1</v>
      </c>
      <c r="CK356" s="51" t="n">
        <f aca="false">$CK$6</f>
        <v>155.1</v>
      </c>
      <c r="CL356" s="51" t="n">
        <f aca="false">$CL$6</f>
        <v>151.1</v>
      </c>
      <c r="CM356" s="51" t="n">
        <f aca="false">$CM$6</f>
        <v>149</v>
      </c>
      <c r="CN356" s="51" t="n">
        <f aca="false">$CN$6</f>
        <v>148.9</v>
      </c>
      <c r="CO356" s="51" t="n">
        <f aca="false">$CO$6</f>
        <v>149.6</v>
      </c>
      <c r="CP356" s="51" t="n">
        <f aca="false">$CP$6</f>
        <v>149.4</v>
      </c>
      <c r="CQ356" s="51" t="n">
        <f aca="false">$CQ$6</f>
        <v>146.5</v>
      </c>
      <c r="CR356" s="51" t="n">
        <f aca="false">$CR$6</f>
        <v>139.8</v>
      </c>
      <c r="CS356" s="51" t="n">
        <f aca="false">$CS$6</f>
        <v>130.3</v>
      </c>
      <c r="CT356" s="51" t="n">
        <f aca="false">$CT$6</f>
        <v>119.5</v>
      </c>
      <c r="CU356" s="51" t="n">
        <f aca="false">$CU$6</f>
        <v>109</v>
      </c>
      <c r="CV356" s="44" t="n">
        <f aca="false">SUM(D356:CU356)/4</f>
        <v>3033</v>
      </c>
    </row>
    <row r="357" customFormat="false" ht="12.75" hidden="false" customHeight="false" outlineLevel="0" collapsed="false">
      <c r="A357" s="40" t="n">
        <v>138</v>
      </c>
      <c r="B357" s="77" t="s">
        <v>43</v>
      </c>
      <c r="C357" s="78" t="n">
        <v>35568</v>
      </c>
      <c r="D357" s="50" t="n">
        <f aca="false">$D$7</f>
        <v>100.1</v>
      </c>
      <c r="E357" s="50" t="n">
        <f aca="false">$E$7</f>
        <v>92.5</v>
      </c>
      <c r="F357" s="50" t="n">
        <f aca="false">$F$7</f>
        <v>85.9</v>
      </c>
      <c r="G357" s="50" t="n">
        <f aca="false">$G$7</f>
        <v>79.9</v>
      </c>
      <c r="H357" s="50" t="n">
        <f aca="false">$H$7</f>
        <v>74.1</v>
      </c>
      <c r="I357" s="50" t="n">
        <f aca="false">$I$7</f>
        <v>68.7</v>
      </c>
      <c r="J357" s="50" t="n">
        <f aca="false">$J$7</f>
        <v>63.9</v>
      </c>
      <c r="K357" s="50" t="n">
        <f aca="false">$K$7</f>
        <v>59.9</v>
      </c>
      <c r="L357" s="50" t="n">
        <f aca="false">$L$7</f>
        <v>57</v>
      </c>
      <c r="M357" s="50" t="n">
        <f aca="false">$M$7</f>
        <v>55</v>
      </c>
      <c r="N357" s="50" t="n">
        <f aca="false">$N$7</f>
        <v>53.5</v>
      </c>
      <c r="O357" s="50" t="n">
        <f aca="false">$O$7</f>
        <v>52.4</v>
      </c>
      <c r="P357" s="50" t="n">
        <f aca="false">$P$7</f>
        <v>51.5</v>
      </c>
      <c r="Q357" s="50" t="n">
        <f aca="false">$Q$7</f>
        <v>50.8</v>
      </c>
      <c r="R357" s="50" t="n">
        <f aca="false">$R$7</f>
        <v>50.2</v>
      </c>
      <c r="S357" s="50" t="n">
        <f aca="false">$S$7</f>
        <v>49.9</v>
      </c>
      <c r="T357" s="50" t="n">
        <f aca="false">$T$7</f>
        <v>49.9</v>
      </c>
      <c r="U357" s="50" t="n">
        <f aca="false">$U$7</f>
        <v>50</v>
      </c>
      <c r="V357" s="50" t="n">
        <f aca="false">$V$7</f>
        <v>50.1</v>
      </c>
      <c r="W357" s="50" t="n">
        <f aca="false">$W$7</f>
        <v>49.9</v>
      </c>
      <c r="X357" s="50" t="n">
        <f aca="false">$X$7</f>
        <v>49.5</v>
      </c>
      <c r="Y357" s="50" t="n">
        <f aca="false">$Y$7</f>
        <v>48.9</v>
      </c>
      <c r="Z357" s="50" t="n">
        <f aca="false">$Z$7</f>
        <v>48.4</v>
      </c>
      <c r="AA357" s="50" t="n">
        <f aca="false">$AA$7</f>
        <v>48.3</v>
      </c>
      <c r="AB357" s="50" t="n">
        <f aca="false">$AB$7</f>
        <v>48.7</v>
      </c>
      <c r="AC357" s="50" t="n">
        <f aca="false">$AC$7</f>
        <v>49.8</v>
      </c>
      <c r="AD357" s="50" t="n">
        <f aca="false">$AD$7</f>
        <v>51.9</v>
      </c>
      <c r="AE357" s="50" t="n">
        <f aca="false">$AE$7</f>
        <v>54.9</v>
      </c>
      <c r="AF357" s="50" t="n">
        <f aca="false">$AF$7</f>
        <v>59.2</v>
      </c>
      <c r="AG357" s="50" t="n">
        <f aca="false">$AG$7</f>
        <v>64.9</v>
      </c>
      <c r="AH357" s="50" t="n">
        <f aca="false">$AH$7</f>
        <v>72.3</v>
      </c>
      <c r="AI357" s="50" t="n">
        <f aca="false">$AI$7</f>
        <v>81.6</v>
      </c>
      <c r="AJ357" s="50" t="n">
        <f aca="false">$AJ$7</f>
        <v>92.9</v>
      </c>
      <c r="AK357" s="50" t="n">
        <f aca="false">$AK$7</f>
        <v>105.6</v>
      </c>
      <c r="AL357" s="50" t="n">
        <f aca="false">$AL$7</f>
        <v>119</v>
      </c>
      <c r="AM357" s="50" t="n">
        <f aca="false">$AM$7</f>
        <v>132.3</v>
      </c>
      <c r="AN357" s="50" t="n">
        <f aca="false">$AN$7</f>
        <v>144.8</v>
      </c>
      <c r="AO357" s="50" t="n">
        <f aca="false">$AO$7</f>
        <v>156.2</v>
      </c>
      <c r="AP357" s="50" t="n">
        <f aca="false">$AP$7</f>
        <v>166</v>
      </c>
      <c r="AQ357" s="50" t="n">
        <f aca="false">$AQ$7</f>
        <v>174</v>
      </c>
      <c r="AR357" s="50" t="n">
        <f aca="false">$AR$7</f>
        <v>180</v>
      </c>
      <c r="AS357" s="50" t="n">
        <f aca="false">$AS$7</f>
        <v>184.6</v>
      </c>
      <c r="AT357" s="50" t="n">
        <f aca="false">$AT$7</f>
        <v>188.7</v>
      </c>
      <c r="AU357" s="50" t="n">
        <f aca="false">$AU$7</f>
        <v>193.1</v>
      </c>
      <c r="AV357" s="50" t="n">
        <f aca="false">$AV$7</f>
        <v>198.3</v>
      </c>
      <c r="AW357" s="50" t="n">
        <f aca="false">$AW$7</f>
        <v>203.7</v>
      </c>
      <c r="AX357" s="50" t="n">
        <f aca="false">$AX$7</f>
        <v>208.7</v>
      </c>
      <c r="AY357" s="50" t="n">
        <f aca="false">$AY$7</f>
        <v>212.2</v>
      </c>
      <c r="AZ357" s="50" t="n">
        <f aca="false">$AZ$7</f>
        <v>213.7</v>
      </c>
      <c r="BA357" s="50" t="n">
        <f aca="false">$BA$7</f>
        <v>212.8</v>
      </c>
      <c r="BB357" s="50" t="n">
        <f aca="false">$BB$7</f>
        <v>209</v>
      </c>
      <c r="BC357" s="50" t="n">
        <f aca="false">$BC$7</f>
        <v>202.3</v>
      </c>
      <c r="BD357" s="50" t="n">
        <f aca="false">$BD$7</f>
        <v>192.4</v>
      </c>
      <c r="BE357" s="50" t="n">
        <f aca="false">$BE$7</f>
        <v>180.9</v>
      </c>
      <c r="BF357" s="50" t="n">
        <f aca="false">$BF$7</f>
        <v>169.2</v>
      </c>
      <c r="BG357" s="50" t="n">
        <f aca="false">$BG$7</f>
        <v>159</v>
      </c>
      <c r="BH357" s="50" t="n">
        <f aca="false">$BH$7</f>
        <v>151.4</v>
      </c>
      <c r="BI357" s="50" t="n">
        <f aca="false">$BI$7</f>
        <v>146</v>
      </c>
      <c r="BJ357" s="50" t="n">
        <f aca="false">$BJ$7</f>
        <v>141.6</v>
      </c>
      <c r="BK357" s="50" t="n">
        <f aca="false">$BK$7</f>
        <v>137.3</v>
      </c>
      <c r="BL357" s="50" t="n">
        <f aca="false">$BL$7</f>
        <v>132.4</v>
      </c>
      <c r="BM357" s="50" t="n">
        <f aca="false">$BM$7</f>
        <v>127</v>
      </c>
      <c r="BN357" s="50" t="n">
        <f aca="false">$BN$7</f>
        <v>121.6</v>
      </c>
      <c r="BO357" s="50" t="n">
        <f aca="false">$BO$7</f>
        <v>116.5</v>
      </c>
      <c r="BP357" s="50" t="n">
        <f aca="false">$BP$7</f>
        <v>112.2</v>
      </c>
      <c r="BQ357" s="50" t="n">
        <f aca="false">$BQ$7</f>
        <v>108.9</v>
      </c>
      <c r="BR357" s="50" t="n">
        <f aca="false">$BR$7</f>
        <v>106.7</v>
      </c>
      <c r="BS357" s="50" t="n">
        <f aca="false">$BS$7</f>
        <v>105.7</v>
      </c>
      <c r="BT357" s="50" t="n">
        <f aca="false">$BT$7</f>
        <v>106.1</v>
      </c>
      <c r="BU357" s="50" t="n">
        <f aca="false">$BU$7</f>
        <v>107.7</v>
      </c>
      <c r="BV357" s="50" t="n">
        <f aca="false">$BV$7</f>
        <v>110.4</v>
      </c>
      <c r="BW357" s="50" t="n">
        <f aca="false">$BW$7</f>
        <v>114</v>
      </c>
      <c r="BX357" s="50" t="n">
        <f aca="false">$BX$7</f>
        <v>118.3</v>
      </c>
      <c r="BY357" s="50" t="n">
        <f aca="false">$BY$7</f>
        <v>123.4</v>
      </c>
      <c r="BZ357" s="50" t="n">
        <f aca="false">$BZ$7</f>
        <v>129.2</v>
      </c>
      <c r="CA357" s="50" t="n">
        <f aca="false">$CA$7</f>
        <v>135.7</v>
      </c>
      <c r="CB357" s="50" t="n">
        <f aca="false">$CB$7</f>
        <v>142.8</v>
      </c>
      <c r="CC357" s="50" t="n">
        <f aca="false">$CC$7</f>
        <v>149.8</v>
      </c>
      <c r="CD357" s="50" t="n">
        <f aca="false">$CD$7</f>
        <v>155.7</v>
      </c>
      <c r="CE357" s="50" t="n">
        <f aca="false">$CE$7</f>
        <v>159.8</v>
      </c>
      <c r="CF357" s="50" t="n">
        <f aca="false">$CF$7</f>
        <v>161.4</v>
      </c>
      <c r="CG357" s="50" t="n">
        <f aca="false">$CG$7</f>
        <v>160.8</v>
      </c>
      <c r="CH357" s="50" t="n">
        <f aca="false">$CH$7</f>
        <v>159</v>
      </c>
      <c r="CI357" s="50" t="n">
        <f aca="false">$CI$7</f>
        <v>156.5</v>
      </c>
      <c r="CJ357" s="50" t="n">
        <f aca="false">$CJ$7</f>
        <v>153.9</v>
      </c>
      <c r="CK357" s="50" t="n">
        <f aca="false">$CK$7</f>
        <v>151.5</v>
      </c>
      <c r="CL357" s="50" t="n">
        <f aca="false">$CL$7</f>
        <v>149.3</v>
      </c>
      <c r="CM357" s="50" t="n">
        <f aca="false">$CM$7</f>
        <v>147.3</v>
      </c>
      <c r="CN357" s="50" t="n">
        <f aca="false">$CN$7</f>
        <v>145.4</v>
      </c>
      <c r="CO357" s="50" t="n">
        <f aca="false">$CO$7</f>
        <v>143</v>
      </c>
      <c r="CP357" s="50" t="n">
        <f aca="false">$CP$7</f>
        <v>139.2</v>
      </c>
      <c r="CQ357" s="50" t="n">
        <f aca="false">$CQ$7</f>
        <v>133.2</v>
      </c>
      <c r="CR357" s="50" t="n">
        <f aca="false">$CR$7</f>
        <v>124.4</v>
      </c>
      <c r="CS357" s="50" t="n">
        <f aca="false">$CS$7</f>
        <v>113.8</v>
      </c>
      <c r="CT357" s="50" t="n">
        <f aca="false">$CT$7</f>
        <v>102.5</v>
      </c>
      <c r="CU357" s="50" t="n">
        <f aca="false">$CU$7</f>
        <v>91.6</v>
      </c>
      <c r="CV357" s="44" t="n">
        <f aca="false">SUM(D357:CU357)/4</f>
        <v>2854</v>
      </c>
    </row>
    <row r="358" customFormat="false" ht="12.75" hidden="false" customHeight="false" outlineLevel="0" collapsed="false">
      <c r="A358" s="40" t="n">
        <v>139</v>
      </c>
      <c r="B358" s="79" t="s">
        <v>44</v>
      </c>
      <c r="C358" s="80" t="n">
        <v>35569</v>
      </c>
      <c r="D358" s="50" t="n">
        <f aca="false">$D$7</f>
        <v>100.1</v>
      </c>
      <c r="E358" s="50" t="n">
        <f aca="false">$E$7</f>
        <v>92.5</v>
      </c>
      <c r="F358" s="50" t="n">
        <f aca="false">$F$7</f>
        <v>85.9</v>
      </c>
      <c r="G358" s="50" t="n">
        <f aca="false">$G$7</f>
        <v>79.9</v>
      </c>
      <c r="H358" s="50" t="n">
        <f aca="false">$H$7</f>
        <v>74.1</v>
      </c>
      <c r="I358" s="50" t="n">
        <f aca="false">$I$7</f>
        <v>68.7</v>
      </c>
      <c r="J358" s="50" t="n">
        <f aca="false">$J$7</f>
        <v>63.9</v>
      </c>
      <c r="K358" s="50" t="n">
        <f aca="false">$K$7</f>
        <v>59.9</v>
      </c>
      <c r="L358" s="50" t="n">
        <f aca="false">$L$7</f>
        <v>57</v>
      </c>
      <c r="M358" s="50" t="n">
        <f aca="false">$M$7</f>
        <v>55</v>
      </c>
      <c r="N358" s="50" t="n">
        <f aca="false">$N$7</f>
        <v>53.5</v>
      </c>
      <c r="O358" s="50" t="n">
        <f aca="false">$O$7</f>
        <v>52.4</v>
      </c>
      <c r="P358" s="50" t="n">
        <f aca="false">$P$7</f>
        <v>51.5</v>
      </c>
      <c r="Q358" s="50" t="n">
        <f aca="false">$Q$7</f>
        <v>50.8</v>
      </c>
      <c r="R358" s="50" t="n">
        <f aca="false">$R$7</f>
        <v>50.2</v>
      </c>
      <c r="S358" s="50" t="n">
        <f aca="false">$S$7</f>
        <v>49.9</v>
      </c>
      <c r="T358" s="50" t="n">
        <f aca="false">$T$7</f>
        <v>49.9</v>
      </c>
      <c r="U358" s="50" t="n">
        <f aca="false">$U$7</f>
        <v>50</v>
      </c>
      <c r="V358" s="50" t="n">
        <f aca="false">$V$7</f>
        <v>50.1</v>
      </c>
      <c r="W358" s="50" t="n">
        <f aca="false">$W$7</f>
        <v>49.9</v>
      </c>
      <c r="X358" s="50" t="n">
        <f aca="false">$X$7</f>
        <v>49.5</v>
      </c>
      <c r="Y358" s="50" t="n">
        <f aca="false">$Y$7</f>
        <v>48.9</v>
      </c>
      <c r="Z358" s="50" t="n">
        <f aca="false">$Z$7</f>
        <v>48.4</v>
      </c>
      <c r="AA358" s="50" t="n">
        <f aca="false">$AA$7</f>
        <v>48.3</v>
      </c>
      <c r="AB358" s="50" t="n">
        <f aca="false">$AB$7</f>
        <v>48.7</v>
      </c>
      <c r="AC358" s="50" t="n">
        <f aca="false">$AC$7</f>
        <v>49.8</v>
      </c>
      <c r="AD358" s="50" t="n">
        <f aca="false">$AD$7</f>
        <v>51.9</v>
      </c>
      <c r="AE358" s="50" t="n">
        <f aca="false">$AE$7</f>
        <v>54.9</v>
      </c>
      <c r="AF358" s="50" t="n">
        <f aca="false">$AF$7</f>
        <v>59.2</v>
      </c>
      <c r="AG358" s="50" t="n">
        <f aca="false">$AG$7</f>
        <v>64.9</v>
      </c>
      <c r="AH358" s="50" t="n">
        <f aca="false">$AH$7</f>
        <v>72.3</v>
      </c>
      <c r="AI358" s="50" t="n">
        <f aca="false">$AI$7</f>
        <v>81.6</v>
      </c>
      <c r="AJ358" s="50" t="n">
        <f aca="false">$AJ$7</f>
        <v>92.9</v>
      </c>
      <c r="AK358" s="50" t="n">
        <f aca="false">$AK$7</f>
        <v>105.6</v>
      </c>
      <c r="AL358" s="50" t="n">
        <f aca="false">$AL$7</f>
        <v>119</v>
      </c>
      <c r="AM358" s="50" t="n">
        <f aca="false">$AM$7</f>
        <v>132.3</v>
      </c>
      <c r="AN358" s="50" t="n">
        <f aca="false">$AN$7</f>
        <v>144.8</v>
      </c>
      <c r="AO358" s="50" t="n">
        <f aca="false">$AO$7</f>
        <v>156.2</v>
      </c>
      <c r="AP358" s="50" t="n">
        <f aca="false">$AP$7</f>
        <v>166</v>
      </c>
      <c r="AQ358" s="50" t="n">
        <f aca="false">$AQ$7</f>
        <v>174</v>
      </c>
      <c r="AR358" s="50" t="n">
        <f aca="false">$AR$7</f>
        <v>180</v>
      </c>
      <c r="AS358" s="50" t="n">
        <f aca="false">$AS$7</f>
        <v>184.6</v>
      </c>
      <c r="AT358" s="50" t="n">
        <f aca="false">$AT$7</f>
        <v>188.7</v>
      </c>
      <c r="AU358" s="50" t="n">
        <f aca="false">$AU$7</f>
        <v>193.1</v>
      </c>
      <c r="AV358" s="50" t="n">
        <f aca="false">$AV$7</f>
        <v>198.3</v>
      </c>
      <c r="AW358" s="50" t="n">
        <f aca="false">$AW$7</f>
        <v>203.7</v>
      </c>
      <c r="AX358" s="50" t="n">
        <f aca="false">$AX$7</f>
        <v>208.7</v>
      </c>
      <c r="AY358" s="50" t="n">
        <f aca="false">$AY$7</f>
        <v>212.2</v>
      </c>
      <c r="AZ358" s="50" t="n">
        <f aca="false">$AZ$7</f>
        <v>213.7</v>
      </c>
      <c r="BA358" s="50" t="n">
        <f aca="false">$BA$7</f>
        <v>212.8</v>
      </c>
      <c r="BB358" s="50" t="n">
        <f aca="false">$BB$7</f>
        <v>209</v>
      </c>
      <c r="BC358" s="50" t="n">
        <f aca="false">$BC$7</f>
        <v>202.3</v>
      </c>
      <c r="BD358" s="50" t="n">
        <f aca="false">$BD$7</f>
        <v>192.4</v>
      </c>
      <c r="BE358" s="50" t="n">
        <f aca="false">$BE$7</f>
        <v>180.9</v>
      </c>
      <c r="BF358" s="50" t="n">
        <f aca="false">$BF$7</f>
        <v>169.2</v>
      </c>
      <c r="BG358" s="50" t="n">
        <f aca="false">$BG$7</f>
        <v>159</v>
      </c>
      <c r="BH358" s="50" t="n">
        <f aca="false">$BH$7</f>
        <v>151.4</v>
      </c>
      <c r="BI358" s="50" t="n">
        <f aca="false">$BI$7</f>
        <v>146</v>
      </c>
      <c r="BJ358" s="50" t="n">
        <f aca="false">$BJ$7</f>
        <v>141.6</v>
      </c>
      <c r="BK358" s="50" t="n">
        <f aca="false">$BK$7</f>
        <v>137.3</v>
      </c>
      <c r="BL358" s="50" t="n">
        <f aca="false">$BL$7</f>
        <v>132.4</v>
      </c>
      <c r="BM358" s="50" t="n">
        <f aca="false">$BM$7</f>
        <v>127</v>
      </c>
      <c r="BN358" s="50" t="n">
        <f aca="false">$BN$7</f>
        <v>121.6</v>
      </c>
      <c r="BO358" s="50" t="n">
        <f aca="false">$BO$7</f>
        <v>116.5</v>
      </c>
      <c r="BP358" s="50" t="n">
        <f aca="false">$BP$7</f>
        <v>112.2</v>
      </c>
      <c r="BQ358" s="50" t="n">
        <f aca="false">$BQ$7</f>
        <v>108.9</v>
      </c>
      <c r="BR358" s="50" t="n">
        <f aca="false">$BR$7</f>
        <v>106.7</v>
      </c>
      <c r="BS358" s="50" t="n">
        <f aca="false">$BS$7</f>
        <v>105.7</v>
      </c>
      <c r="BT358" s="50" t="n">
        <f aca="false">$BT$7</f>
        <v>106.1</v>
      </c>
      <c r="BU358" s="50" t="n">
        <f aca="false">$BU$7</f>
        <v>107.7</v>
      </c>
      <c r="BV358" s="50" t="n">
        <f aca="false">$BV$7</f>
        <v>110.4</v>
      </c>
      <c r="BW358" s="50" t="n">
        <f aca="false">$BW$7</f>
        <v>114</v>
      </c>
      <c r="BX358" s="50" t="n">
        <f aca="false">$BX$7</f>
        <v>118.3</v>
      </c>
      <c r="BY358" s="50" t="n">
        <f aca="false">$BY$7</f>
        <v>123.4</v>
      </c>
      <c r="BZ358" s="50" t="n">
        <f aca="false">$BZ$7</f>
        <v>129.2</v>
      </c>
      <c r="CA358" s="50" t="n">
        <f aca="false">$CA$7</f>
        <v>135.7</v>
      </c>
      <c r="CB358" s="50" t="n">
        <f aca="false">$CB$7</f>
        <v>142.8</v>
      </c>
      <c r="CC358" s="50" t="n">
        <f aca="false">$CC$7</f>
        <v>149.8</v>
      </c>
      <c r="CD358" s="50" t="n">
        <f aca="false">$CD$7</f>
        <v>155.7</v>
      </c>
      <c r="CE358" s="50" t="n">
        <f aca="false">$CE$7</f>
        <v>159.8</v>
      </c>
      <c r="CF358" s="50" t="n">
        <f aca="false">$CF$7</f>
        <v>161.4</v>
      </c>
      <c r="CG358" s="50" t="n">
        <f aca="false">$CG$7</f>
        <v>160.8</v>
      </c>
      <c r="CH358" s="50" t="n">
        <f aca="false">$CH$7</f>
        <v>159</v>
      </c>
      <c r="CI358" s="50" t="n">
        <f aca="false">$CI$7</f>
        <v>156.5</v>
      </c>
      <c r="CJ358" s="50" t="n">
        <f aca="false">$CJ$7</f>
        <v>153.9</v>
      </c>
      <c r="CK358" s="50" t="n">
        <f aca="false">$CK$7</f>
        <v>151.5</v>
      </c>
      <c r="CL358" s="50" t="n">
        <f aca="false">$CL$7</f>
        <v>149.3</v>
      </c>
      <c r="CM358" s="50" t="n">
        <f aca="false">$CM$7</f>
        <v>147.3</v>
      </c>
      <c r="CN358" s="50" t="n">
        <f aca="false">$CN$7</f>
        <v>145.4</v>
      </c>
      <c r="CO358" s="50" t="n">
        <f aca="false">$CO$7</f>
        <v>143</v>
      </c>
      <c r="CP358" s="50" t="n">
        <f aca="false">$CP$7</f>
        <v>139.2</v>
      </c>
      <c r="CQ358" s="50" t="n">
        <f aca="false">$CQ$7</f>
        <v>133.2</v>
      </c>
      <c r="CR358" s="50" t="n">
        <f aca="false">$CR$7</f>
        <v>124.4</v>
      </c>
      <c r="CS358" s="50" t="n">
        <f aca="false">$CS$7</f>
        <v>113.8</v>
      </c>
      <c r="CT358" s="50" t="n">
        <f aca="false">$CT$7</f>
        <v>102.5</v>
      </c>
      <c r="CU358" s="50" t="n">
        <f aca="false">$CU$7</f>
        <v>91.6</v>
      </c>
      <c r="CV358" s="44" t="n">
        <f aca="false">SUM(D358:CU358)/4</f>
        <v>2854</v>
      </c>
    </row>
    <row r="359" customFormat="false" ht="12.75" hidden="false" customHeight="false" outlineLevel="0" collapsed="false">
      <c r="A359" s="40" t="n">
        <v>140</v>
      </c>
      <c r="B359" s="77" t="s">
        <v>45</v>
      </c>
      <c r="C359" s="78" t="n">
        <v>35570</v>
      </c>
      <c r="D359" s="49" t="n">
        <f aca="false">$D$8</f>
        <v>86.3</v>
      </c>
      <c r="E359" s="49" t="n">
        <f aca="false">$E$8</f>
        <v>76.9</v>
      </c>
      <c r="F359" s="49" t="n">
        <f aca="false">$F$8</f>
        <v>68.8</v>
      </c>
      <c r="G359" s="49" t="n">
        <f aca="false">$G$8</f>
        <v>62.4</v>
      </c>
      <c r="H359" s="49" t="n">
        <f aca="false">$H$8</f>
        <v>58</v>
      </c>
      <c r="I359" s="49" t="n">
        <f aca="false">$I$8</f>
        <v>55.3</v>
      </c>
      <c r="J359" s="49" t="n">
        <f aca="false">$J$8</f>
        <v>53.6</v>
      </c>
      <c r="K359" s="49" t="n">
        <f aca="false">$K$8</f>
        <v>52.4</v>
      </c>
      <c r="L359" s="49" t="n">
        <f aca="false">$L$8</f>
        <v>51.3</v>
      </c>
      <c r="M359" s="49" t="n">
        <f aca="false">$M$8</f>
        <v>50.3</v>
      </c>
      <c r="N359" s="49" t="n">
        <f aca="false">$N$8</f>
        <v>49.2</v>
      </c>
      <c r="O359" s="49" t="n">
        <f aca="false">$O$8</f>
        <v>48.3</v>
      </c>
      <c r="P359" s="49" t="n">
        <f aca="false">$P$8</f>
        <v>47.5</v>
      </c>
      <c r="Q359" s="49" t="n">
        <f aca="false">$Q$8</f>
        <v>46.9</v>
      </c>
      <c r="R359" s="49" t="n">
        <f aca="false">$R$8</f>
        <v>46.5</v>
      </c>
      <c r="S359" s="49" t="n">
        <f aca="false">$S$8</f>
        <v>46.6</v>
      </c>
      <c r="T359" s="49" t="n">
        <f aca="false">$T$8</f>
        <v>47.1</v>
      </c>
      <c r="U359" s="49" t="n">
        <f aca="false">$U$8</f>
        <v>48</v>
      </c>
      <c r="V359" s="49" t="n">
        <f aca="false">$V$8</f>
        <v>49.3</v>
      </c>
      <c r="W359" s="49" t="n">
        <f aca="false">$W$8</f>
        <v>50.8</v>
      </c>
      <c r="X359" s="49" t="n">
        <f aca="false">$X$8</f>
        <v>52.7</v>
      </c>
      <c r="Y359" s="49" t="n">
        <f aca="false">$Y$8</f>
        <v>55.6</v>
      </c>
      <c r="Z359" s="49" t="n">
        <f aca="false">$Z$8</f>
        <v>60.5</v>
      </c>
      <c r="AA359" s="49" t="n">
        <f aca="false">$AA$8</f>
        <v>68.2</v>
      </c>
      <c r="AB359" s="49" t="n">
        <f aca="false">$AB$8</f>
        <v>79.2</v>
      </c>
      <c r="AC359" s="49" t="n">
        <f aca="false">$AC$8</f>
        <v>92</v>
      </c>
      <c r="AD359" s="49" t="n">
        <f aca="false">$AD$8</f>
        <v>104.7</v>
      </c>
      <c r="AE359" s="49" t="n">
        <f aca="false">$AE$8</f>
        <v>115.7</v>
      </c>
      <c r="AF359" s="49" t="n">
        <f aca="false">$AF$8</f>
        <v>123.5</v>
      </c>
      <c r="AG359" s="49" t="n">
        <f aca="false">$AG$8</f>
        <v>128.6</v>
      </c>
      <c r="AH359" s="49" t="n">
        <f aca="false">$AH$8</f>
        <v>132</v>
      </c>
      <c r="AI359" s="49" t="n">
        <f aca="false">$AI$8</f>
        <v>134.8</v>
      </c>
      <c r="AJ359" s="49" t="n">
        <f aca="false">$AJ$8</f>
        <v>137.8</v>
      </c>
      <c r="AK359" s="49" t="n">
        <f aca="false">$AK$8</f>
        <v>140.7</v>
      </c>
      <c r="AL359" s="49" t="n">
        <f aca="false">$AL$8</f>
        <v>143.2</v>
      </c>
      <c r="AM359" s="49" t="n">
        <f aca="false">$AM$8</f>
        <v>144.8</v>
      </c>
      <c r="AN359" s="49" t="n">
        <f aca="false">$AN$8</f>
        <v>145.3</v>
      </c>
      <c r="AO359" s="49" t="n">
        <f aca="false">$AO$8</f>
        <v>144.9</v>
      </c>
      <c r="AP359" s="49" t="n">
        <f aca="false">$AP$8</f>
        <v>143.8</v>
      </c>
      <c r="AQ359" s="49" t="n">
        <f aca="false">$AQ$8</f>
        <v>142.3</v>
      </c>
      <c r="AR359" s="49" t="n">
        <f aca="false">$AR$8</f>
        <v>140.8</v>
      </c>
      <c r="AS359" s="49" t="n">
        <f aca="false">$AS$8</f>
        <v>139.5</v>
      </c>
      <c r="AT359" s="49" t="n">
        <f aca="false">$AT$8</f>
        <v>138.5</v>
      </c>
      <c r="AU359" s="49" t="n">
        <f aca="false">$AU$8</f>
        <v>138.2</v>
      </c>
      <c r="AV359" s="49" t="n">
        <f aca="false">$AV$8</f>
        <v>138.6</v>
      </c>
      <c r="AW359" s="49" t="n">
        <f aca="false">$AW$8</f>
        <v>140.1</v>
      </c>
      <c r="AX359" s="49" t="n">
        <f aca="false">$AX$8</f>
        <v>142.6</v>
      </c>
      <c r="AY359" s="49" t="n">
        <f aca="false">$AY$8</f>
        <v>146.5</v>
      </c>
      <c r="AZ359" s="49" t="n">
        <f aca="false">$AZ$8</f>
        <v>151.5</v>
      </c>
      <c r="BA359" s="49" t="n">
        <f aca="false">$BA$8</f>
        <v>156.7</v>
      </c>
      <c r="BB359" s="49" t="n">
        <f aca="false">$BB$8</f>
        <v>160.7</v>
      </c>
      <c r="BC359" s="49" t="n">
        <f aca="false">$BC$8</f>
        <v>162.3</v>
      </c>
      <c r="BD359" s="49" t="n">
        <f aca="false">$BD$8</f>
        <v>160.5</v>
      </c>
      <c r="BE359" s="49" t="n">
        <f aca="false">$BE$8</f>
        <v>156.1</v>
      </c>
      <c r="BF359" s="49" t="n">
        <f aca="false">$BF$8</f>
        <v>150.2</v>
      </c>
      <c r="BG359" s="49" t="n">
        <f aca="false">$BG$8</f>
        <v>144</v>
      </c>
      <c r="BH359" s="49" t="n">
        <f aca="false">$BH$8</f>
        <v>138.4</v>
      </c>
      <c r="BI359" s="49" t="n">
        <f aca="false">$BI$8</f>
        <v>133.6</v>
      </c>
      <c r="BJ359" s="49" t="n">
        <f aca="false">$BJ$8</f>
        <v>129.4</v>
      </c>
      <c r="BK359" s="49" t="n">
        <f aca="false">$BK$8</f>
        <v>125.7</v>
      </c>
      <c r="BL359" s="49" t="n">
        <f aca="false">$BL$8</f>
        <v>122.4</v>
      </c>
      <c r="BM359" s="49" t="n">
        <f aca="false">$BM$8</f>
        <v>119.6</v>
      </c>
      <c r="BN359" s="49" t="n">
        <f aca="false">$BN$8</f>
        <v>117.4</v>
      </c>
      <c r="BO359" s="49" t="n">
        <f aca="false">$BO$8</f>
        <v>115.7</v>
      </c>
      <c r="BP359" s="49" t="n">
        <f aca="false">$BP$8</f>
        <v>114.6</v>
      </c>
      <c r="BQ359" s="49" t="n">
        <f aca="false">$BQ$8</f>
        <v>114.2</v>
      </c>
      <c r="BR359" s="49" t="n">
        <f aca="false">$BR$8</f>
        <v>114.6</v>
      </c>
      <c r="BS359" s="49" t="n">
        <f aca="false">$BS$8</f>
        <v>115.7</v>
      </c>
      <c r="BT359" s="49" t="n">
        <f aca="false">$BT$8</f>
        <v>117.6</v>
      </c>
      <c r="BU359" s="49" t="n">
        <f aca="false">$BU$8</f>
        <v>120.3</v>
      </c>
      <c r="BV359" s="49" t="n">
        <f aca="false">$BV$8</f>
        <v>123.9</v>
      </c>
      <c r="BW359" s="49" t="n">
        <f aca="false">$BW$8</f>
        <v>128.2</v>
      </c>
      <c r="BX359" s="49" t="n">
        <f aca="false">$BX$8</f>
        <v>133.2</v>
      </c>
      <c r="BY359" s="49" t="n">
        <f aca="false">$BY$8</f>
        <v>138.9</v>
      </c>
      <c r="BZ359" s="49" t="n">
        <f aca="false">$BZ$8</f>
        <v>145.1</v>
      </c>
      <c r="CA359" s="49" t="n">
        <f aca="false">$CA$8</f>
        <v>151.5</v>
      </c>
      <c r="CB359" s="49" t="n">
        <f aca="false">$CB$8</f>
        <v>157.9</v>
      </c>
      <c r="CC359" s="49" t="n">
        <f aca="false">$CC$8</f>
        <v>163.8</v>
      </c>
      <c r="CD359" s="49" t="n">
        <f aca="false">$CD$8</f>
        <v>168.3</v>
      </c>
      <c r="CE359" s="49" t="n">
        <f aca="false">$CE$8</f>
        <v>170.6</v>
      </c>
      <c r="CF359" s="49" t="n">
        <f aca="false">$CF$8</f>
        <v>170.4</v>
      </c>
      <c r="CG359" s="49" t="n">
        <f aca="false">$CG$8</f>
        <v>168.3</v>
      </c>
      <c r="CH359" s="49" t="n">
        <f aca="false">$CH$8</f>
        <v>165.3</v>
      </c>
      <c r="CI359" s="49" t="n">
        <f aca="false">$CI$8</f>
        <v>162.3</v>
      </c>
      <c r="CJ359" s="49" t="n">
        <f aca="false">$CJ$8</f>
        <v>160.1</v>
      </c>
      <c r="CK359" s="49" t="n">
        <f aca="false">$CK$8</f>
        <v>158.4</v>
      </c>
      <c r="CL359" s="49" t="n">
        <f aca="false">$CL$8</f>
        <v>156.8</v>
      </c>
      <c r="CM359" s="49" t="n">
        <f aca="false">$CM$8</f>
        <v>154.8</v>
      </c>
      <c r="CN359" s="49" t="n">
        <f aca="false">$CN$8</f>
        <v>151.9</v>
      </c>
      <c r="CO359" s="49" t="n">
        <f aca="false">$CO$8</f>
        <v>147.9</v>
      </c>
      <c r="CP359" s="49" t="n">
        <f aca="false">$CP$8</f>
        <v>142.5</v>
      </c>
      <c r="CQ359" s="49" t="n">
        <f aca="false">$CQ$8</f>
        <v>135.7</v>
      </c>
      <c r="CR359" s="49" t="n">
        <f aca="false">$CR$8</f>
        <v>127.2</v>
      </c>
      <c r="CS359" s="49" t="n">
        <f aca="false">$CS$8</f>
        <v>117.5</v>
      </c>
      <c r="CT359" s="49" t="n">
        <f aca="false">$CT$8</f>
        <v>107.1</v>
      </c>
      <c r="CU359" s="49" t="n">
        <f aca="false">$CU$8</f>
        <v>96.5</v>
      </c>
      <c r="CV359" s="44" t="n">
        <f aca="false">SUM(D359:CU359)/4</f>
        <v>2813.975</v>
      </c>
    </row>
    <row r="360" customFormat="false" ht="12.75" hidden="false" customHeight="false" outlineLevel="0" collapsed="false">
      <c r="A360" s="40" t="n">
        <v>141</v>
      </c>
      <c r="B360" s="77" t="s">
        <v>46</v>
      </c>
      <c r="C360" s="78" t="n">
        <v>35571</v>
      </c>
      <c r="D360" s="49" t="n">
        <f aca="false">$D$8</f>
        <v>86.3</v>
      </c>
      <c r="E360" s="49" t="n">
        <f aca="false">$E$8</f>
        <v>76.9</v>
      </c>
      <c r="F360" s="49" t="n">
        <f aca="false">$F$8</f>
        <v>68.8</v>
      </c>
      <c r="G360" s="49" t="n">
        <f aca="false">$G$8</f>
        <v>62.4</v>
      </c>
      <c r="H360" s="49" t="n">
        <f aca="false">$H$8</f>
        <v>58</v>
      </c>
      <c r="I360" s="49" t="n">
        <f aca="false">$I$8</f>
        <v>55.3</v>
      </c>
      <c r="J360" s="49" t="n">
        <f aca="false">$J$8</f>
        <v>53.6</v>
      </c>
      <c r="K360" s="49" t="n">
        <f aca="false">$K$8</f>
        <v>52.4</v>
      </c>
      <c r="L360" s="49" t="n">
        <f aca="false">$L$8</f>
        <v>51.3</v>
      </c>
      <c r="M360" s="49" t="n">
        <f aca="false">$M$8</f>
        <v>50.3</v>
      </c>
      <c r="N360" s="49" t="n">
        <f aca="false">$N$8</f>
        <v>49.2</v>
      </c>
      <c r="O360" s="49" t="n">
        <f aca="false">$O$8</f>
        <v>48.3</v>
      </c>
      <c r="P360" s="49" t="n">
        <f aca="false">$P$8</f>
        <v>47.5</v>
      </c>
      <c r="Q360" s="49" t="n">
        <f aca="false">$Q$8</f>
        <v>46.9</v>
      </c>
      <c r="R360" s="49" t="n">
        <f aca="false">$R$8</f>
        <v>46.5</v>
      </c>
      <c r="S360" s="49" t="n">
        <f aca="false">$S$8</f>
        <v>46.6</v>
      </c>
      <c r="T360" s="49" t="n">
        <f aca="false">$T$8</f>
        <v>47.1</v>
      </c>
      <c r="U360" s="49" t="n">
        <f aca="false">$U$8</f>
        <v>48</v>
      </c>
      <c r="V360" s="49" t="n">
        <f aca="false">$V$8</f>
        <v>49.3</v>
      </c>
      <c r="W360" s="49" t="n">
        <f aca="false">$W$8</f>
        <v>50.8</v>
      </c>
      <c r="X360" s="49" t="n">
        <f aca="false">$X$8</f>
        <v>52.7</v>
      </c>
      <c r="Y360" s="49" t="n">
        <f aca="false">$Y$8</f>
        <v>55.6</v>
      </c>
      <c r="Z360" s="49" t="n">
        <f aca="false">$Z$8</f>
        <v>60.5</v>
      </c>
      <c r="AA360" s="49" t="n">
        <f aca="false">$AA$8</f>
        <v>68.2</v>
      </c>
      <c r="AB360" s="49" t="n">
        <f aca="false">$AB$8</f>
        <v>79.2</v>
      </c>
      <c r="AC360" s="49" t="n">
        <f aca="false">$AC$8</f>
        <v>92</v>
      </c>
      <c r="AD360" s="49" t="n">
        <f aca="false">$AD$8</f>
        <v>104.7</v>
      </c>
      <c r="AE360" s="49" t="n">
        <f aca="false">$AE$8</f>
        <v>115.7</v>
      </c>
      <c r="AF360" s="49" t="n">
        <f aca="false">$AF$8</f>
        <v>123.5</v>
      </c>
      <c r="AG360" s="49" t="n">
        <f aca="false">$AG$8</f>
        <v>128.6</v>
      </c>
      <c r="AH360" s="49" t="n">
        <f aca="false">$AH$8</f>
        <v>132</v>
      </c>
      <c r="AI360" s="49" t="n">
        <f aca="false">$AI$8</f>
        <v>134.8</v>
      </c>
      <c r="AJ360" s="49" t="n">
        <f aca="false">$AJ$8</f>
        <v>137.8</v>
      </c>
      <c r="AK360" s="49" t="n">
        <f aca="false">$AK$8</f>
        <v>140.7</v>
      </c>
      <c r="AL360" s="49" t="n">
        <f aca="false">$AL$8</f>
        <v>143.2</v>
      </c>
      <c r="AM360" s="49" t="n">
        <f aca="false">$AM$8</f>
        <v>144.8</v>
      </c>
      <c r="AN360" s="49" t="n">
        <f aca="false">$AN$8</f>
        <v>145.3</v>
      </c>
      <c r="AO360" s="49" t="n">
        <f aca="false">$AO$8</f>
        <v>144.9</v>
      </c>
      <c r="AP360" s="49" t="n">
        <f aca="false">$AP$8</f>
        <v>143.8</v>
      </c>
      <c r="AQ360" s="49" t="n">
        <f aca="false">$AQ$8</f>
        <v>142.3</v>
      </c>
      <c r="AR360" s="49" t="n">
        <f aca="false">$AR$8</f>
        <v>140.8</v>
      </c>
      <c r="AS360" s="49" t="n">
        <f aca="false">$AS$8</f>
        <v>139.5</v>
      </c>
      <c r="AT360" s="49" t="n">
        <f aca="false">$AT$8</f>
        <v>138.5</v>
      </c>
      <c r="AU360" s="49" t="n">
        <f aca="false">$AU$8</f>
        <v>138.2</v>
      </c>
      <c r="AV360" s="49" t="n">
        <f aca="false">$AV$8</f>
        <v>138.6</v>
      </c>
      <c r="AW360" s="49" t="n">
        <f aca="false">$AW$8</f>
        <v>140.1</v>
      </c>
      <c r="AX360" s="49" t="n">
        <f aca="false">$AX$8</f>
        <v>142.6</v>
      </c>
      <c r="AY360" s="49" t="n">
        <f aca="false">$AY$8</f>
        <v>146.5</v>
      </c>
      <c r="AZ360" s="49" t="n">
        <f aca="false">$AZ$8</f>
        <v>151.5</v>
      </c>
      <c r="BA360" s="49" t="n">
        <f aca="false">$BA$8</f>
        <v>156.7</v>
      </c>
      <c r="BB360" s="49" t="n">
        <f aca="false">$BB$8</f>
        <v>160.7</v>
      </c>
      <c r="BC360" s="49" t="n">
        <f aca="false">$BC$8</f>
        <v>162.3</v>
      </c>
      <c r="BD360" s="49" t="n">
        <f aca="false">$BD$8</f>
        <v>160.5</v>
      </c>
      <c r="BE360" s="49" t="n">
        <f aca="false">$BE$8</f>
        <v>156.1</v>
      </c>
      <c r="BF360" s="49" t="n">
        <f aca="false">$BF$8</f>
        <v>150.2</v>
      </c>
      <c r="BG360" s="49" t="n">
        <f aca="false">$BG$8</f>
        <v>144</v>
      </c>
      <c r="BH360" s="49" t="n">
        <f aca="false">$BH$8</f>
        <v>138.4</v>
      </c>
      <c r="BI360" s="49" t="n">
        <f aca="false">$BI$8</f>
        <v>133.6</v>
      </c>
      <c r="BJ360" s="49" t="n">
        <f aca="false">$BJ$8</f>
        <v>129.4</v>
      </c>
      <c r="BK360" s="49" t="n">
        <f aca="false">$BK$8</f>
        <v>125.7</v>
      </c>
      <c r="BL360" s="49" t="n">
        <f aca="false">$BL$8</f>
        <v>122.4</v>
      </c>
      <c r="BM360" s="49" t="n">
        <f aca="false">$BM$8</f>
        <v>119.6</v>
      </c>
      <c r="BN360" s="49" t="n">
        <f aca="false">$BN$8</f>
        <v>117.4</v>
      </c>
      <c r="BO360" s="49" t="n">
        <f aca="false">$BO$8</f>
        <v>115.7</v>
      </c>
      <c r="BP360" s="49" t="n">
        <f aca="false">$BP$8</f>
        <v>114.6</v>
      </c>
      <c r="BQ360" s="49" t="n">
        <f aca="false">$BQ$8</f>
        <v>114.2</v>
      </c>
      <c r="BR360" s="49" t="n">
        <f aca="false">$BR$8</f>
        <v>114.6</v>
      </c>
      <c r="BS360" s="49" t="n">
        <f aca="false">$BS$8</f>
        <v>115.7</v>
      </c>
      <c r="BT360" s="49" t="n">
        <f aca="false">$BT$8</f>
        <v>117.6</v>
      </c>
      <c r="BU360" s="49" t="n">
        <f aca="false">$BU$8</f>
        <v>120.3</v>
      </c>
      <c r="BV360" s="49" t="n">
        <f aca="false">$BV$8</f>
        <v>123.9</v>
      </c>
      <c r="BW360" s="49" t="n">
        <f aca="false">$BW$8</f>
        <v>128.2</v>
      </c>
      <c r="BX360" s="49" t="n">
        <f aca="false">$BX$8</f>
        <v>133.2</v>
      </c>
      <c r="BY360" s="49" t="n">
        <f aca="false">$BY$8</f>
        <v>138.9</v>
      </c>
      <c r="BZ360" s="49" t="n">
        <f aca="false">$BZ$8</f>
        <v>145.1</v>
      </c>
      <c r="CA360" s="49" t="n">
        <f aca="false">$CA$8</f>
        <v>151.5</v>
      </c>
      <c r="CB360" s="49" t="n">
        <f aca="false">$CB$8</f>
        <v>157.9</v>
      </c>
      <c r="CC360" s="49" t="n">
        <f aca="false">$CC$8</f>
        <v>163.8</v>
      </c>
      <c r="CD360" s="49" t="n">
        <f aca="false">$CD$8</f>
        <v>168.3</v>
      </c>
      <c r="CE360" s="49" t="n">
        <f aca="false">$CE$8</f>
        <v>170.6</v>
      </c>
      <c r="CF360" s="49" t="n">
        <f aca="false">$CF$8</f>
        <v>170.4</v>
      </c>
      <c r="CG360" s="49" t="n">
        <f aca="false">$CG$8</f>
        <v>168.3</v>
      </c>
      <c r="CH360" s="49" t="n">
        <f aca="false">$CH$8</f>
        <v>165.3</v>
      </c>
      <c r="CI360" s="49" t="n">
        <f aca="false">$CI$8</f>
        <v>162.3</v>
      </c>
      <c r="CJ360" s="49" t="n">
        <f aca="false">$CJ$8</f>
        <v>160.1</v>
      </c>
      <c r="CK360" s="49" t="n">
        <f aca="false">$CK$8</f>
        <v>158.4</v>
      </c>
      <c r="CL360" s="49" t="n">
        <f aca="false">$CL$8</f>
        <v>156.8</v>
      </c>
      <c r="CM360" s="49" t="n">
        <f aca="false">$CM$8</f>
        <v>154.8</v>
      </c>
      <c r="CN360" s="49" t="n">
        <f aca="false">$CN$8</f>
        <v>151.9</v>
      </c>
      <c r="CO360" s="49" t="n">
        <f aca="false">$CO$8</f>
        <v>147.9</v>
      </c>
      <c r="CP360" s="49" t="n">
        <f aca="false">$CP$8</f>
        <v>142.5</v>
      </c>
      <c r="CQ360" s="49" t="n">
        <f aca="false">$CQ$8</f>
        <v>135.7</v>
      </c>
      <c r="CR360" s="49" t="n">
        <f aca="false">$CR$8</f>
        <v>127.2</v>
      </c>
      <c r="CS360" s="49" t="n">
        <f aca="false">$CS$8</f>
        <v>117.5</v>
      </c>
      <c r="CT360" s="49" t="n">
        <f aca="false">$CT$8</f>
        <v>107.1</v>
      </c>
      <c r="CU360" s="49" t="n">
        <f aca="false">$CU$8</f>
        <v>96.5</v>
      </c>
      <c r="CV360" s="44" t="n">
        <f aca="false">SUM(D360:CU360)/4</f>
        <v>2813.975</v>
      </c>
    </row>
    <row r="361" customFormat="false" ht="12.75" hidden="false" customHeight="false" outlineLevel="0" collapsed="false">
      <c r="A361" s="40" t="n">
        <v>142</v>
      </c>
      <c r="B361" s="77" t="s">
        <v>47</v>
      </c>
      <c r="C361" s="78" t="n">
        <v>35572</v>
      </c>
      <c r="D361" s="49" t="n">
        <f aca="false">$D$8</f>
        <v>86.3</v>
      </c>
      <c r="E361" s="49" t="n">
        <f aca="false">$E$8</f>
        <v>76.9</v>
      </c>
      <c r="F361" s="49" t="n">
        <f aca="false">$F$8</f>
        <v>68.8</v>
      </c>
      <c r="G361" s="49" t="n">
        <f aca="false">$G$8</f>
        <v>62.4</v>
      </c>
      <c r="H361" s="49" t="n">
        <f aca="false">$H$8</f>
        <v>58</v>
      </c>
      <c r="I361" s="49" t="n">
        <f aca="false">$I$8</f>
        <v>55.3</v>
      </c>
      <c r="J361" s="49" t="n">
        <f aca="false">$J$8</f>
        <v>53.6</v>
      </c>
      <c r="K361" s="49" t="n">
        <f aca="false">$K$8</f>
        <v>52.4</v>
      </c>
      <c r="L361" s="49" t="n">
        <f aca="false">$L$8</f>
        <v>51.3</v>
      </c>
      <c r="M361" s="49" t="n">
        <f aca="false">$M$8</f>
        <v>50.3</v>
      </c>
      <c r="N361" s="49" t="n">
        <f aca="false">$N$8</f>
        <v>49.2</v>
      </c>
      <c r="O361" s="49" t="n">
        <f aca="false">$O$8</f>
        <v>48.3</v>
      </c>
      <c r="P361" s="49" t="n">
        <f aca="false">$P$8</f>
        <v>47.5</v>
      </c>
      <c r="Q361" s="49" t="n">
        <f aca="false">$Q$8</f>
        <v>46.9</v>
      </c>
      <c r="R361" s="49" t="n">
        <f aca="false">$R$8</f>
        <v>46.5</v>
      </c>
      <c r="S361" s="49" t="n">
        <f aca="false">$S$8</f>
        <v>46.6</v>
      </c>
      <c r="T361" s="49" t="n">
        <f aca="false">$T$8</f>
        <v>47.1</v>
      </c>
      <c r="U361" s="49" t="n">
        <f aca="false">$U$8</f>
        <v>48</v>
      </c>
      <c r="V361" s="49" t="n">
        <f aca="false">$V$8</f>
        <v>49.3</v>
      </c>
      <c r="W361" s="49" t="n">
        <f aca="false">$W$8</f>
        <v>50.8</v>
      </c>
      <c r="X361" s="49" t="n">
        <f aca="false">$X$8</f>
        <v>52.7</v>
      </c>
      <c r="Y361" s="49" t="n">
        <f aca="false">$Y$8</f>
        <v>55.6</v>
      </c>
      <c r="Z361" s="49" t="n">
        <f aca="false">$Z$8</f>
        <v>60.5</v>
      </c>
      <c r="AA361" s="49" t="n">
        <f aca="false">$AA$8</f>
        <v>68.2</v>
      </c>
      <c r="AB361" s="49" t="n">
        <f aca="false">$AB$8</f>
        <v>79.2</v>
      </c>
      <c r="AC361" s="49" t="n">
        <f aca="false">$AC$8</f>
        <v>92</v>
      </c>
      <c r="AD361" s="49" t="n">
        <f aca="false">$AD$8</f>
        <v>104.7</v>
      </c>
      <c r="AE361" s="49" t="n">
        <f aca="false">$AE$8</f>
        <v>115.7</v>
      </c>
      <c r="AF361" s="49" t="n">
        <f aca="false">$AF$8</f>
        <v>123.5</v>
      </c>
      <c r="AG361" s="49" t="n">
        <f aca="false">$AG$8</f>
        <v>128.6</v>
      </c>
      <c r="AH361" s="49" t="n">
        <f aca="false">$AH$8</f>
        <v>132</v>
      </c>
      <c r="AI361" s="49" t="n">
        <f aca="false">$AI$8</f>
        <v>134.8</v>
      </c>
      <c r="AJ361" s="49" t="n">
        <f aca="false">$AJ$8</f>
        <v>137.8</v>
      </c>
      <c r="AK361" s="49" t="n">
        <f aca="false">$AK$8</f>
        <v>140.7</v>
      </c>
      <c r="AL361" s="49" t="n">
        <f aca="false">$AL$8</f>
        <v>143.2</v>
      </c>
      <c r="AM361" s="49" t="n">
        <f aca="false">$AM$8</f>
        <v>144.8</v>
      </c>
      <c r="AN361" s="49" t="n">
        <f aca="false">$AN$8</f>
        <v>145.3</v>
      </c>
      <c r="AO361" s="49" t="n">
        <f aca="false">$AO$8</f>
        <v>144.9</v>
      </c>
      <c r="AP361" s="49" t="n">
        <f aca="false">$AP$8</f>
        <v>143.8</v>
      </c>
      <c r="AQ361" s="49" t="n">
        <f aca="false">$AQ$8</f>
        <v>142.3</v>
      </c>
      <c r="AR361" s="49" t="n">
        <f aca="false">$AR$8</f>
        <v>140.8</v>
      </c>
      <c r="AS361" s="49" t="n">
        <f aca="false">$AS$8</f>
        <v>139.5</v>
      </c>
      <c r="AT361" s="49" t="n">
        <f aca="false">$AT$8</f>
        <v>138.5</v>
      </c>
      <c r="AU361" s="49" t="n">
        <f aca="false">$AU$8</f>
        <v>138.2</v>
      </c>
      <c r="AV361" s="49" t="n">
        <f aca="false">$AV$8</f>
        <v>138.6</v>
      </c>
      <c r="AW361" s="49" t="n">
        <f aca="false">$AW$8</f>
        <v>140.1</v>
      </c>
      <c r="AX361" s="49" t="n">
        <f aca="false">$AX$8</f>
        <v>142.6</v>
      </c>
      <c r="AY361" s="49" t="n">
        <f aca="false">$AY$8</f>
        <v>146.5</v>
      </c>
      <c r="AZ361" s="49" t="n">
        <f aca="false">$AZ$8</f>
        <v>151.5</v>
      </c>
      <c r="BA361" s="49" t="n">
        <f aca="false">$BA$8</f>
        <v>156.7</v>
      </c>
      <c r="BB361" s="49" t="n">
        <f aca="false">$BB$8</f>
        <v>160.7</v>
      </c>
      <c r="BC361" s="49" t="n">
        <f aca="false">$BC$8</f>
        <v>162.3</v>
      </c>
      <c r="BD361" s="49" t="n">
        <f aca="false">$BD$8</f>
        <v>160.5</v>
      </c>
      <c r="BE361" s="49" t="n">
        <f aca="false">$BE$8</f>
        <v>156.1</v>
      </c>
      <c r="BF361" s="49" t="n">
        <f aca="false">$BF$8</f>
        <v>150.2</v>
      </c>
      <c r="BG361" s="49" t="n">
        <f aca="false">$BG$8</f>
        <v>144</v>
      </c>
      <c r="BH361" s="49" t="n">
        <f aca="false">$BH$8</f>
        <v>138.4</v>
      </c>
      <c r="BI361" s="49" t="n">
        <f aca="false">$BI$8</f>
        <v>133.6</v>
      </c>
      <c r="BJ361" s="49" t="n">
        <f aca="false">$BJ$8</f>
        <v>129.4</v>
      </c>
      <c r="BK361" s="49" t="n">
        <f aca="false">$BK$8</f>
        <v>125.7</v>
      </c>
      <c r="BL361" s="49" t="n">
        <f aca="false">$BL$8</f>
        <v>122.4</v>
      </c>
      <c r="BM361" s="49" t="n">
        <f aca="false">$BM$8</f>
        <v>119.6</v>
      </c>
      <c r="BN361" s="49" t="n">
        <f aca="false">$BN$8</f>
        <v>117.4</v>
      </c>
      <c r="BO361" s="49" t="n">
        <f aca="false">$BO$8</f>
        <v>115.7</v>
      </c>
      <c r="BP361" s="49" t="n">
        <f aca="false">$BP$8</f>
        <v>114.6</v>
      </c>
      <c r="BQ361" s="49" t="n">
        <f aca="false">$BQ$8</f>
        <v>114.2</v>
      </c>
      <c r="BR361" s="49" t="n">
        <f aca="false">$BR$8</f>
        <v>114.6</v>
      </c>
      <c r="BS361" s="49" t="n">
        <f aca="false">$BS$8</f>
        <v>115.7</v>
      </c>
      <c r="BT361" s="49" t="n">
        <f aca="false">$BT$8</f>
        <v>117.6</v>
      </c>
      <c r="BU361" s="49" t="n">
        <f aca="false">$BU$8</f>
        <v>120.3</v>
      </c>
      <c r="BV361" s="49" t="n">
        <f aca="false">$BV$8</f>
        <v>123.9</v>
      </c>
      <c r="BW361" s="49" t="n">
        <f aca="false">$BW$8</f>
        <v>128.2</v>
      </c>
      <c r="BX361" s="49" t="n">
        <f aca="false">$BX$8</f>
        <v>133.2</v>
      </c>
      <c r="BY361" s="49" t="n">
        <f aca="false">$BY$8</f>
        <v>138.9</v>
      </c>
      <c r="BZ361" s="49" t="n">
        <f aca="false">$BZ$8</f>
        <v>145.1</v>
      </c>
      <c r="CA361" s="49" t="n">
        <f aca="false">$CA$8</f>
        <v>151.5</v>
      </c>
      <c r="CB361" s="49" t="n">
        <f aca="false">$CB$8</f>
        <v>157.9</v>
      </c>
      <c r="CC361" s="49" t="n">
        <f aca="false">$CC$8</f>
        <v>163.8</v>
      </c>
      <c r="CD361" s="49" t="n">
        <f aca="false">$CD$8</f>
        <v>168.3</v>
      </c>
      <c r="CE361" s="49" t="n">
        <f aca="false">$CE$8</f>
        <v>170.6</v>
      </c>
      <c r="CF361" s="49" t="n">
        <f aca="false">$CF$8</f>
        <v>170.4</v>
      </c>
      <c r="CG361" s="49" t="n">
        <f aca="false">$CG$8</f>
        <v>168.3</v>
      </c>
      <c r="CH361" s="49" t="n">
        <f aca="false">$CH$8</f>
        <v>165.3</v>
      </c>
      <c r="CI361" s="49" t="n">
        <f aca="false">$CI$8</f>
        <v>162.3</v>
      </c>
      <c r="CJ361" s="49" t="n">
        <f aca="false">$CJ$8</f>
        <v>160.1</v>
      </c>
      <c r="CK361" s="49" t="n">
        <f aca="false">$CK$8</f>
        <v>158.4</v>
      </c>
      <c r="CL361" s="49" t="n">
        <f aca="false">$CL$8</f>
        <v>156.8</v>
      </c>
      <c r="CM361" s="49" t="n">
        <f aca="false">$CM$8</f>
        <v>154.8</v>
      </c>
      <c r="CN361" s="49" t="n">
        <f aca="false">$CN$8</f>
        <v>151.9</v>
      </c>
      <c r="CO361" s="49" t="n">
        <f aca="false">$CO$8</f>
        <v>147.9</v>
      </c>
      <c r="CP361" s="49" t="n">
        <f aca="false">$CP$8</f>
        <v>142.5</v>
      </c>
      <c r="CQ361" s="49" t="n">
        <f aca="false">$CQ$8</f>
        <v>135.7</v>
      </c>
      <c r="CR361" s="49" t="n">
        <f aca="false">$CR$8</f>
        <v>127.2</v>
      </c>
      <c r="CS361" s="49" t="n">
        <f aca="false">$CS$8</f>
        <v>117.5</v>
      </c>
      <c r="CT361" s="49" t="n">
        <f aca="false">$CT$8</f>
        <v>107.1</v>
      </c>
      <c r="CU361" s="49" t="n">
        <f aca="false">$CU$8</f>
        <v>96.5</v>
      </c>
      <c r="CV361" s="44" t="n">
        <f aca="false">SUM(D361:CU361)/4</f>
        <v>2813.975</v>
      </c>
    </row>
    <row r="362" customFormat="false" ht="12.75" hidden="false" customHeight="false" outlineLevel="0" collapsed="false">
      <c r="A362" s="40" t="n">
        <v>143</v>
      </c>
      <c r="B362" s="77" t="s">
        <v>48</v>
      </c>
      <c r="C362" s="78" t="n">
        <v>35573</v>
      </c>
      <c r="D362" s="49" t="n">
        <f aca="false">$D$8</f>
        <v>86.3</v>
      </c>
      <c r="E362" s="49" t="n">
        <f aca="false">$E$8</f>
        <v>76.9</v>
      </c>
      <c r="F362" s="49" t="n">
        <f aca="false">$F$8</f>
        <v>68.8</v>
      </c>
      <c r="G362" s="49" t="n">
        <f aca="false">$G$8</f>
        <v>62.4</v>
      </c>
      <c r="H362" s="49" t="n">
        <f aca="false">$H$8</f>
        <v>58</v>
      </c>
      <c r="I362" s="49" t="n">
        <f aca="false">$I$8</f>
        <v>55.3</v>
      </c>
      <c r="J362" s="49" t="n">
        <f aca="false">$J$8</f>
        <v>53.6</v>
      </c>
      <c r="K362" s="49" t="n">
        <f aca="false">$K$8</f>
        <v>52.4</v>
      </c>
      <c r="L362" s="49" t="n">
        <f aca="false">$L$8</f>
        <v>51.3</v>
      </c>
      <c r="M362" s="49" t="n">
        <f aca="false">$M$8</f>
        <v>50.3</v>
      </c>
      <c r="N362" s="49" t="n">
        <f aca="false">$N$8</f>
        <v>49.2</v>
      </c>
      <c r="O362" s="49" t="n">
        <f aca="false">$O$8</f>
        <v>48.3</v>
      </c>
      <c r="P362" s="49" t="n">
        <f aca="false">$P$8</f>
        <v>47.5</v>
      </c>
      <c r="Q362" s="49" t="n">
        <f aca="false">$Q$8</f>
        <v>46.9</v>
      </c>
      <c r="R362" s="49" t="n">
        <f aca="false">$R$8</f>
        <v>46.5</v>
      </c>
      <c r="S362" s="49" t="n">
        <f aca="false">$S$8</f>
        <v>46.6</v>
      </c>
      <c r="T362" s="49" t="n">
        <f aca="false">$T$8</f>
        <v>47.1</v>
      </c>
      <c r="U362" s="49" t="n">
        <f aca="false">$U$8</f>
        <v>48</v>
      </c>
      <c r="V362" s="49" t="n">
        <f aca="false">$V$8</f>
        <v>49.3</v>
      </c>
      <c r="W362" s="49" t="n">
        <f aca="false">$W$8</f>
        <v>50.8</v>
      </c>
      <c r="X362" s="49" t="n">
        <f aca="false">$X$8</f>
        <v>52.7</v>
      </c>
      <c r="Y362" s="49" t="n">
        <f aca="false">$Y$8</f>
        <v>55.6</v>
      </c>
      <c r="Z362" s="49" t="n">
        <f aca="false">$Z$8</f>
        <v>60.5</v>
      </c>
      <c r="AA362" s="49" t="n">
        <f aca="false">$AA$8</f>
        <v>68.2</v>
      </c>
      <c r="AB362" s="49" t="n">
        <f aca="false">$AB$8</f>
        <v>79.2</v>
      </c>
      <c r="AC362" s="49" t="n">
        <f aca="false">$AC$8</f>
        <v>92</v>
      </c>
      <c r="AD362" s="49" t="n">
        <f aca="false">$AD$8</f>
        <v>104.7</v>
      </c>
      <c r="AE362" s="49" t="n">
        <f aca="false">$AE$8</f>
        <v>115.7</v>
      </c>
      <c r="AF362" s="49" t="n">
        <f aca="false">$AF$8</f>
        <v>123.5</v>
      </c>
      <c r="AG362" s="49" t="n">
        <f aca="false">$AG$8</f>
        <v>128.6</v>
      </c>
      <c r="AH362" s="49" t="n">
        <f aca="false">$AH$8</f>
        <v>132</v>
      </c>
      <c r="AI362" s="49" t="n">
        <f aca="false">$AI$8</f>
        <v>134.8</v>
      </c>
      <c r="AJ362" s="49" t="n">
        <f aca="false">$AJ$8</f>
        <v>137.8</v>
      </c>
      <c r="AK362" s="49" t="n">
        <f aca="false">$AK$8</f>
        <v>140.7</v>
      </c>
      <c r="AL362" s="49" t="n">
        <f aca="false">$AL$8</f>
        <v>143.2</v>
      </c>
      <c r="AM362" s="49" t="n">
        <f aca="false">$AM$8</f>
        <v>144.8</v>
      </c>
      <c r="AN362" s="49" t="n">
        <f aca="false">$AN$8</f>
        <v>145.3</v>
      </c>
      <c r="AO362" s="49" t="n">
        <f aca="false">$AO$8</f>
        <v>144.9</v>
      </c>
      <c r="AP362" s="49" t="n">
        <f aca="false">$AP$8</f>
        <v>143.8</v>
      </c>
      <c r="AQ362" s="49" t="n">
        <f aca="false">$AQ$8</f>
        <v>142.3</v>
      </c>
      <c r="AR362" s="49" t="n">
        <f aca="false">$AR$8</f>
        <v>140.8</v>
      </c>
      <c r="AS362" s="49" t="n">
        <f aca="false">$AS$8</f>
        <v>139.5</v>
      </c>
      <c r="AT362" s="49" t="n">
        <f aca="false">$AT$8</f>
        <v>138.5</v>
      </c>
      <c r="AU362" s="49" t="n">
        <f aca="false">$AU$8</f>
        <v>138.2</v>
      </c>
      <c r="AV362" s="49" t="n">
        <f aca="false">$AV$8</f>
        <v>138.6</v>
      </c>
      <c r="AW362" s="49" t="n">
        <f aca="false">$AW$8</f>
        <v>140.1</v>
      </c>
      <c r="AX362" s="49" t="n">
        <f aca="false">$AX$8</f>
        <v>142.6</v>
      </c>
      <c r="AY362" s="49" t="n">
        <f aca="false">$AY$8</f>
        <v>146.5</v>
      </c>
      <c r="AZ362" s="49" t="n">
        <f aca="false">$AZ$8</f>
        <v>151.5</v>
      </c>
      <c r="BA362" s="49" t="n">
        <f aca="false">$BA$8</f>
        <v>156.7</v>
      </c>
      <c r="BB362" s="49" t="n">
        <f aca="false">$BB$8</f>
        <v>160.7</v>
      </c>
      <c r="BC362" s="49" t="n">
        <f aca="false">$BC$8</f>
        <v>162.3</v>
      </c>
      <c r="BD362" s="49" t="n">
        <f aca="false">$BD$8</f>
        <v>160.5</v>
      </c>
      <c r="BE362" s="49" t="n">
        <f aca="false">$BE$8</f>
        <v>156.1</v>
      </c>
      <c r="BF362" s="49" t="n">
        <f aca="false">$BF$8</f>
        <v>150.2</v>
      </c>
      <c r="BG362" s="49" t="n">
        <f aca="false">$BG$8</f>
        <v>144</v>
      </c>
      <c r="BH362" s="49" t="n">
        <f aca="false">$BH$8</f>
        <v>138.4</v>
      </c>
      <c r="BI362" s="49" t="n">
        <f aca="false">$BI$8</f>
        <v>133.6</v>
      </c>
      <c r="BJ362" s="49" t="n">
        <f aca="false">$BJ$8</f>
        <v>129.4</v>
      </c>
      <c r="BK362" s="49" t="n">
        <f aca="false">$BK$8</f>
        <v>125.7</v>
      </c>
      <c r="BL362" s="49" t="n">
        <f aca="false">$BL$8</f>
        <v>122.4</v>
      </c>
      <c r="BM362" s="49" t="n">
        <f aca="false">$BM$8</f>
        <v>119.6</v>
      </c>
      <c r="BN362" s="49" t="n">
        <f aca="false">$BN$8</f>
        <v>117.4</v>
      </c>
      <c r="BO362" s="49" t="n">
        <f aca="false">$BO$8</f>
        <v>115.7</v>
      </c>
      <c r="BP362" s="49" t="n">
        <f aca="false">$BP$8</f>
        <v>114.6</v>
      </c>
      <c r="BQ362" s="49" t="n">
        <f aca="false">$BQ$8</f>
        <v>114.2</v>
      </c>
      <c r="BR362" s="49" t="n">
        <f aca="false">$BR$8</f>
        <v>114.6</v>
      </c>
      <c r="BS362" s="49" t="n">
        <f aca="false">$BS$8</f>
        <v>115.7</v>
      </c>
      <c r="BT362" s="49" t="n">
        <f aca="false">$BT$8</f>
        <v>117.6</v>
      </c>
      <c r="BU362" s="49" t="n">
        <f aca="false">$BU$8</f>
        <v>120.3</v>
      </c>
      <c r="BV362" s="49" t="n">
        <f aca="false">$BV$8</f>
        <v>123.9</v>
      </c>
      <c r="BW362" s="49" t="n">
        <f aca="false">$BW$8</f>
        <v>128.2</v>
      </c>
      <c r="BX362" s="49" t="n">
        <f aca="false">$BX$8</f>
        <v>133.2</v>
      </c>
      <c r="BY362" s="49" t="n">
        <f aca="false">$BY$8</f>
        <v>138.9</v>
      </c>
      <c r="BZ362" s="49" t="n">
        <f aca="false">$BZ$8</f>
        <v>145.1</v>
      </c>
      <c r="CA362" s="49" t="n">
        <f aca="false">$CA$8</f>
        <v>151.5</v>
      </c>
      <c r="CB362" s="49" t="n">
        <f aca="false">$CB$8</f>
        <v>157.9</v>
      </c>
      <c r="CC362" s="49" t="n">
        <f aca="false">$CC$8</f>
        <v>163.8</v>
      </c>
      <c r="CD362" s="49" t="n">
        <f aca="false">$CD$8</f>
        <v>168.3</v>
      </c>
      <c r="CE362" s="49" t="n">
        <f aca="false">$CE$8</f>
        <v>170.6</v>
      </c>
      <c r="CF362" s="49" t="n">
        <f aca="false">$CF$8</f>
        <v>170.4</v>
      </c>
      <c r="CG362" s="49" t="n">
        <f aca="false">$CG$8</f>
        <v>168.3</v>
      </c>
      <c r="CH362" s="49" t="n">
        <f aca="false">$CH$8</f>
        <v>165.3</v>
      </c>
      <c r="CI362" s="49" t="n">
        <f aca="false">$CI$8</f>
        <v>162.3</v>
      </c>
      <c r="CJ362" s="49" t="n">
        <f aca="false">$CJ$8</f>
        <v>160.1</v>
      </c>
      <c r="CK362" s="49" t="n">
        <f aca="false">$CK$8</f>
        <v>158.4</v>
      </c>
      <c r="CL362" s="49" t="n">
        <f aca="false">$CL$8</f>
        <v>156.8</v>
      </c>
      <c r="CM362" s="49" t="n">
        <f aca="false">$CM$8</f>
        <v>154.8</v>
      </c>
      <c r="CN362" s="49" t="n">
        <f aca="false">$CN$8</f>
        <v>151.9</v>
      </c>
      <c r="CO362" s="49" t="n">
        <f aca="false">$CO$8</f>
        <v>147.9</v>
      </c>
      <c r="CP362" s="49" t="n">
        <f aca="false">$CP$8</f>
        <v>142.5</v>
      </c>
      <c r="CQ362" s="49" t="n">
        <f aca="false">$CQ$8</f>
        <v>135.7</v>
      </c>
      <c r="CR362" s="49" t="n">
        <f aca="false">$CR$8</f>
        <v>127.2</v>
      </c>
      <c r="CS362" s="49" t="n">
        <f aca="false">$CS$8</f>
        <v>117.5</v>
      </c>
      <c r="CT362" s="49" t="n">
        <f aca="false">$CT$8</f>
        <v>107.1</v>
      </c>
      <c r="CU362" s="49" t="n">
        <f aca="false">$CU$8</f>
        <v>96.5</v>
      </c>
      <c r="CV362" s="44" t="n">
        <f aca="false">SUM(D362:CU362)/4</f>
        <v>2813.975</v>
      </c>
    </row>
    <row r="363" customFormat="false" ht="12.75" hidden="false" customHeight="false" outlineLevel="0" collapsed="false">
      <c r="A363" s="40" t="n">
        <v>144</v>
      </c>
      <c r="B363" s="77" t="s">
        <v>42</v>
      </c>
      <c r="C363" s="78" t="n">
        <v>35574</v>
      </c>
      <c r="D363" s="51" t="n">
        <f aca="false">$D$6</f>
        <v>89.8</v>
      </c>
      <c r="E363" s="51" t="n">
        <f aca="false">$E$6</f>
        <v>84.9</v>
      </c>
      <c r="F363" s="51" t="n">
        <f aca="false">$F$6</f>
        <v>80.7</v>
      </c>
      <c r="G363" s="51" t="n">
        <f aca="false">$G$6</f>
        <v>76.6</v>
      </c>
      <c r="H363" s="51" t="n">
        <f aca="false">$H$6</f>
        <v>71.7</v>
      </c>
      <c r="I363" s="51" t="n">
        <f aca="false">$I$6</f>
        <v>66.6</v>
      </c>
      <c r="J363" s="51" t="n">
        <f aca="false">$J$6</f>
        <v>61.6</v>
      </c>
      <c r="K363" s="51" t="n">
        <f aca="false">$K$6</f>
        <v>57.4</v>
      </c>
      <c r="L363" s="51" t="n">
        <f aca="false">$L$6</f>
        <v>54.5</v>
      </c>
      <c r="M363" s="51" t="n">
        <f aca="false">$M$6</f>
        <v>52.6</v>
      </c>
      <c r="N363" s="51" t="n">
        <f aca="false">$N$6</f>
        <v>51.4</v>
      </c>
      <c r="O363" s="51" t="n">
        <f aca="false">$O$6</f>
        <v>50.8</v>
      </c>
      <c r="P363" s="51" t="n">
        <f aca="false">$P$6</f>
        <v>50.3</v>
      </c>
      <c r="Q363" s="51" t="n">
        <f aca="false">$Q$6</f>
        <v>50</v>
      </c>
      <c r="R363" s="51" t="n">
        <f aca="false">$R$6</f>
        <v>49.9</v>
      </c>
      <c r="S363" s="51" t="n">
        <f aca="false">$S$6</f>
        <v>49.9</v>
      </c>
      <c r="T363" s="51" t="n">
        <f aca="false">$T$6</f>
        <v>50.1</v>
      </c>
      <c r="U363" s="51" t="n">
        <f aca="false">$U$6</f>
        <v>50.4</v>
      </c>
      <c r="V363" s="51" t="n">
        <f aca="false">$V$6</f>
        <v>50.7</v>
      </c>
      <c r="W363" s="51" t="n">
        <f aca="false">$W$6</f>
        <v>50.8</v>
      </c>
      <c r="X363" s="51" t="n">
        <f aca="false">$X$6</f>
        <v>50.8</v>
      </c>
      <c r="Y363" s="51" t="n">
        <f aca="false">$Y$6</f>
        <v>50.9</v>
      </c>
      <c r="Z363" s="51" t="n">
        <f aca="false">$Z$6</f>
        <v>51.6</v>
      </c>
      <c r="AA363" s="51" t="n">
        <f aca="false">$AA$6</f>
        <v>53.3</v>
      </c>
      <c r="AB363" s="51" t="n">
        <f aca="false">$AB$6</f>
        <v>56.2</v>
      </c>
      <c r="AC363" s="51" t="n">
        <f aca="false">$AC$6</f>
        <v>60.4</v>
      </c>
      <c r="AD363" s="51" t="n">
        <f aca="false">$AD$6</f>
        <v>65.8</v>
      </c>
      <c r="AE363" s="51" t="n">
        <f aca="false">$AE$6</f>
        <v>72.4</v>
      </c>
      <c r="AF363" s="51" t="n">
        <f aca="false">$AF$6</f>
        <v>80</v>
      </c>
      <c r="AG363" s="51" t="n">
        <f aca="false">$AG$6</f>
        <v>88.5</v>
      </c>
      <c r="AH363" s="51" t="n">
        <f aca="false">$AH$6</f>
        <v>97.4</v>
      </c>
      <c r="AI363" s="51" t="n">
        <f aca="false">$AI$6</f>
        <v>106.5</v>
      </c>
      <c r="AJ363" s="51" t="n">
        <f aca="false">$AJ$6</f>
        <v>115.6</v>
      </c>
      <c r="AK363" s="51" t="n">
        <f aca="false">$AK$6</f>
        <v>124.4</v>
      </c>
      <c r="AL363" s="51" t="n">
        <f aca="false">$AL$6</f>
        <v>132.8</v>
      </c>
      <c r="AM363" s="51" t="n">
        <f aca="false">$AM$6</f>
        <v>140.7</v>
      </c>
      <c r="AN363" s="51" t="n">
        <f aca="false">$AN$6</f>
        <v>147.8</v>
      </c>
      <c r="AO363" s="51" t="n">
        <f aca="false">$AO$6</f>
        <v>154</v>
      </c>
      <c r="AP363" s="51" t="n">
        <f aca="false">$AP$6</f>
        <v>158.9</v>
      </c>
      <c r="AQ363" s="51" t="n">
        <f aca="false">$AQ$6</f>
        <v>162.3</v>
      </c>
      <c r="AR363" s="51" t="n">
        <f aca="false">$AR$6</f>
        <v>164.1</v>
      </c>
      <c r="AS363" s="51" t="n">
        <f aca="false">$AS$6</f>
        <v>164.7</v>
      </c>
      <c r="AT363" s="51" t="n">
        <f aca="false">$AT$6</f>
        <v>165</v>
      </c>
      <c r="AU363" s="51" t="n">
        <f aca="false">$AU$6</f>
        <v>165.6</v>
      </c>
      <c r="AV363" s="51" t="n">
        <f aca="false">$AV$6</f>
        <v>167.1</v>
      </c>
      <c r="AW363" s="51" t="n">
        <f aca="false">$AW$6</f>
        <v>169.4</v>
      </c>
      <c r="AX363" s="51" t="n">
        <f aca="false">$AX$6</f>
        <v>172.4</v>
      </c>
      <c r="AY363" s="51" t="n">
        <f aca="false">$AY$6</f>
        <v>175.6</v>
      </c>
      <c r="AZ363" s="51" t="n">
        <f aca="false">$AZ$6</f>
        <v>179</v>
      </c>
      <c r="BA363" s="51" t="n">
        <f aca="false">$BA$6</f>
        <v>181.9</v>
      </c>
      <c r="BB363" s="51" t="n">
        <f aca="false">$BB$6</f>
        <v>183.7</v>
      </c>
      <c r="BC363" s="51" t="n">
        <f aca="false">$BC$6</f>
        <v>183.9</v>
      </c>
      <c r="BD363" s="51" t="n">
        <f aca="false">$BD$6</f>
        <v>182.1</v>
      </c>
      <c r="BE363" s="51" t="n">
        <f aca="false">$BE$6</f>
        <v>178.7</v>
      </c>
      <c r="BF363" s="51" t="n">
        <f aca="false">$BF$6</f>
        <v>174.1</v>
      </c>
      <c r="BG363" s="51" t="n">
        <f aca="false">$BG$6</f>
        <v>169</v>
      </c>
      <c r="BH363" s="51" t="n">
        <f aca="false">$BH$6</f>
        <v>163.7</v>
      </c>
      <c r="BI363" s="51" t="n">
        <f aca="false">$BI$6</f>
        <v>158.9</v>
      </c>
      <c r="BJ363" s="51" t="n">
        <f aca="false">$BJ$6</f>
        <v>154.6</v>
      </c>
      <c r="BK363" s="51" t="n">
        <f aca="false">$BK$6</f>
        <v>151.5</v>
      </c>
      <c r="BL363" s="51" t="n">
        <f aca="false">$BL$6</f>
        <v>149.6</v>
      </c>
      <c r="BM363" s="51" t="n">
        <f aca="false">$BM$6</f>
        <v>148.6</v>
      </c>
      <c r="BN363" s="51" t="n">
        <f aca="false">$BN$6</f>
        <v>148</v>
      </c>
      <c r="BO363" s="51" t="n">
        <f aca="false">$BO$6</f>
        <v>147.3</v>
      </c>
      <c r="BP363" s="51" t="n">
        <f aca="false">$BP$6</f>
        <v>146.2</v>
      </c>
      <c r="BQ363" s="51" t="n">
        <f aca="false">$BQ$6</f>
        <v>145</v>
      </c>
      <c r="BR363" s="51" t="n">
        <f aca="false">$BR$6</f>
        <v>144.1</v>
      </c>
      <c r="BS363" s="51" t="n">
        <f aca="false">$BS$6</f>
        <v>144</v>
      </c>
      <c r="BT363" s="51" t="n">
        <f aca="false">$BT$6</f>
        <v>144.9</v>
      </c>
      <c r="BU363" s="51" t="n">
        <f aca="false">$BU$6</f>
        <v>146.9</v>
      </c>
      <c r="BV363" s="51" t="n">
        <f aca="false">$BV$6</f>
        <v>150</v>
      </c>
      <c r="BW363" s="51" t="n">
        <f aca="false">$BW$6</f>
        <v>154</v>
      </c>
      <c r="BX363" s="51" t="n">
        <f aca="false">$BX$6</f>
        <v>158.8</v>
      </c>
      <c r="BY363" s="51" t="n">
        <f aca="false">$BY$6</f>
        <v>164</v>
      </c>
      <c r="BZ363" s="51" t="n">
        <f aca="false">$BZ$6</f>
        <v>169.2</v>
      </c>
      <c r="CA363" s="51" t="n">
        <f aca="false">$CA$6</f>
        <v>174</v>
      </c>
      <c r="CB363" s="51" t="n">
        <f aca="false">$CB$6</f>
        <v>177.8</v>
      </c>
      <c r="CC363" s="51" t="n">
        <f aca="false">$CC$6</f>
        <v>180.5</v>
      </c>
      <c r="CD363" s="51" t="n">
        <f aca="false">$CD$6</f>
        <v>181.8</v>
      </c>
      <c r="CE363" s="51" t="n">
        <f aca="false">$CE$6</f>
        <v>181.4</v>
      </c>
      <c r="CF363" s="51" t="n">
        <f aca="false">$CF$6</f>
        <v>179.3</v>
      </c>
      <c r="CG363" s="51" t="n">
        <f aca="false">$CG$6</f>
        <v>175.7</v>
      </c>
      <c r="CH363" s="51" t="n">
        <f aca="false">$CH$6</f>
        <v>171</v>
      </c>
      <c r="CI363" s="51" t="n">
        <f aca="false">$CI$6</f>
        <v>165.6</v>
      </c>
      <c r="CJ363" s="51" t="n">
        <f aca="false">$CJ$6</f>
        <v>160.1</v>
      </c>
      <c r="CK363" s="51" t="n">
        <f aca="false">$CK$6</f>
        <v>155.1</v>
      </c>
      <c r="CL363" s="51" t="n">
        <f aca="false">$CL$6</f>
        <v>151.1</v>
      </c>
      <c r="CM363" s="51" t="n">
        <f aca="false">$CM$6</f>
        <v>149</v>
      </c>
      <c r="CN363" s="51" t="n">
        <f aca="false">$CN$6</f>
        <v>148.9</v>
      </c>
      <c r="CO363" s="51" t="n">
        <f aca="false">$CO$6</f>
        <v>149.6</v>
      </c>
      <c r="CP363" s="51" t="n">
        <f aca="false">$CP$6</f>
        <v>149.4</v>
      </c>
      <c r="CQ363" s="51" t="n">
        <f aca="false">$CQ$6</f>
        <v>146.5</v>
      </c>
      <c r="CR363" s="51" t="n">
        <f aca="false">$CR$6</f>
        <v>139.8</v>
      </c>
      <c r="CS363" s="51" t="n">
        <f aca="false">$CS$6</f>
        <v>130.3</v>
      </c>
      <c r="CT363" s="51" t="n">
        <f aca="false">$CT$6</f>
        <v>119.5</v>
      </c>
      <c r="CU363" s="51" t="n">
        <f aca="false">$CU$6</f>
        <v>109</v>
      </c>
      <c r="CV363" s="44" t="n">
        <f aca="false">SUM(D363:CU363)/4</f>
        <v>3033</v>
      </c>
    </row>
    <row r="364" customFormat="false" ht="12.75" hidden="false" customHeight="false" outlineLevel="0" collapsed="false">
      <c r="A364" s="40" t="n">
        <v>145</v>
      </c>
      <c r="B364" s="77" t="s">
        <v>43</v>
      </c>
      <c r="C364" s="78" t="n">
        <v>35575</v>
      </c>
      <c r="D364" s="50" t="n">
        <f aca="false">$D$7</f>
        <v>100.1</v>
      </c>
      <c r="E364" s="50" t="n">
        <f aca="false">$E$7</f>
        <v>92.5</v>
      </c>
      <c r="F364" s="50" t="n">
        <f aca="false">$F$7</f>
        <v>85.9</v>
      </c>
      <c r="G364" s="50" t="n">
        <f aca="false">$G$7</f>
        <v>79.9</v>
      </c>
      <c r="H364" s="50" t="n">
        <f aca="false">$H$7</f>
        <v>74.1</v>
      </c>
      <c r="I364" s="50" t="n">
        <f aca="false">$I$7</f>
        <v>68.7</v>
      </c>
      <c r="J364" s="50" t="n">
        <f aca="false">$J$7</f>
        <v>63.9</v>
      </c>
      <c r="K364" s="50" t="n">
        <f aca="false">$K$7</f>
        <v>59.9</v>
      </c>
      <c r="L364" s="50" t="n">
        <f aca="false">$L$7</f>
        <v>57</v>
      </c>
      <c r="M364" s="50" t="n">
        <f aca="false">$M$7</f>
        <v>55</v>
      </c>
      <c r="N364" s="50" t="n">
        <f aca="false">$N$7</f>
        <v>53.5</v>
      </c>
      <c r="O364" s="50" t="n">
        <f aca="false">$O$7</f>
        <v>52.4</v>
      </c>
      <c r="P364" s="50" t="n">
        <f aca="false">$P$7</f>
        <v>51.5</v>
      </c>
      <c r="Q364" s="50" t="n">
        <f aca="false">$Q$7</f>
        <v>50.8</v>
      </c>
      <c r="R364" s="50" t="n">
        <f aca="false">$R$7</f>
        <v>50.2</v>
      </c>
      <c r="S364" s="50" t="n">
        <f aca="false">$S$7</f>
        <v>49.9</v>
      </c>
      <c r="T364" s="50" t="n">
        <f aca="false">$T$7</f>
        <v>49.9</v>
      </c>
      <c r="U364" s="50" t="n">
        <f aca="false">$U$7</f>
        <v>50</v>
      </c>
      <c r="V364" s="50" t="n">
        <f aca="false">$V$7</f>
        <v>50.1</v>
      </c>
      <c r="W364" s="50" t="n">
        <f aca="false">$W$7</f>
        <v>49.9</v>
      </c>
      <c r="X364" s="50" t="n">
        <f aca="false">$X$7</f>
        <v>49.5</v>
      </c>
      <c r="Y364" s="50" t="n">
        <f aca="false">$Y$7</f>
        <v>48.9</v>
      </c>
      <c r="Z364" s="50" t="n">
        <f aca="false">$Z$7</f>
        <v>48.4</v>
      </c>
      <c r="AA364" s="50" t="n">
        <f aca="false">$AA$7</f>
        <v>48.3</v>
      </c>
      <c r="AB364" s="50" t="n">
        <f aca="false">$AB$7</f>
        <v>48.7</v>
      </c>
      <c r="AC364" s="50" t="n">
        <f aca="false">$AC$7</f>
        <v>49.8</v>
      </c>
      <c r="AD364" s="50" t="n">
        <f aca="false">$AD$7</f>
        <v>51.9</v>
      </c>
      <c r="AE364" s="50" t="n">
        <f aca="false">$AE$7</f>
        <v>54.9</v>
      </c>
      <c r="AF364" s="50" t="n">
        <f aca="false">$AF$7</f>
        <v>59.2</v>
      </c>
      <c r="AG364" s="50" t="n">
        <f aca="false">$AG$7</f>
        <v>64.9</v>
      </c>
      <c r="AH364" s="50" t="n">
        <f aca="false">$AH$7</f>
        <v>72.3</v>
      </c>
      <c r="AI364" s="50" t="n">
        <f aca="false">$AI$7</f>
        <v>81.6</v>
      </c>
      <c r="AJ364" s="50" t="n">
        <f aca="false">$AJ$7</f>
        <v>92.9</v>
      </c>
      <c r="AK364" s="50" t="n">
        <f aca="false">$AK$7</f>
        <v>105.6</v>
      </c>
      <c r="AL364" s="50" t="n">
        <f aca="false">$AL$7</f>
        <v>119</v>
      </c>
      <c r="AM364" s="50" t="n">
        <f aca="false">$AM$7</f>
        <v>132.3</v>
      </c>
      <c r="AN364" s="50" t="n">
        <f aca="false">$AN$7</f>
        <v>144.8</v>
      </c>
      <c r="AO364" s="50" t="n">
        <f aca="false">$AO$7</f>
        <v>156.2</v>
      </c>
      <c r="AP364" s="50" t="n">
        <f aca="false">$AP$7</f>
        <v>166</v>
      </c>
      <c r="AQ364" s="50" t="n">
        <f aca="false">$AQ$7</f>
        <v>174</v>
      </c>
      <c r="AR364" s="50" t="n">
        <f aca="false">$AR$7</f>
        <v>180</v>
      </c>
      <c r="AS364" s="50" t="n">
        <f aca="false">$AS$7</f>
        <v>184.6</v>
      </c>
      <c r="AT364" s="50" t="n">
        <f aca="false">$AT$7</f>
        <v>188.7</v>
      </c>
      <c r="AU364" s="50" t="n">
        <f aca="false">$AU$7</f>
        <v>193.1</v>
      </c>
      <c r="AV364" s="50" t="n">
        <f aca="false">$AV$7</f>
        <v>198.3</v>
      </c>
      <c r="AW364" s="50" t="n">
        <f aca="false">$AW$7</f>
        <v>203.7</v>
      </c>
      <c r="AX364" s="50" t="n">
        <f aca="false">$AX$7</f>
        <v>208.7</v>
      </c>
      <c r="AY364" s="50" t="n">
        <f aca="false">$AY$7</f>
        <v>212.2</v>
      </c>
      <c r="AZ364" s="50" t="n">
        <f aca="false">$AZ$7</f>
        <v>213.7</v>
      </c>
      <c r="BA364" s="50" t="n">
        <f aca="false">$BA$7</f>
        <v>212.8</v>
      </c>
      <c r="BB364" s="50" t="n">
        <f aca="false">$BB$7</f>
        <v>209</v>
      </c>
      <c r="BC364" s="50" t="n">
        <f aca="false">$BC$7</f>
        <v>202.3</v>
      </c>
      <c r="BD364" s="50" t="n">
        <f aca="false">$BD$7</f>
        <v>192.4</v>
      </c>
      <c r="BE364" s="50" t="n">
        <f aca="false">$BE$7</f>
        <v>180.9</v>
      </c>
      <c r="BF364" s="50" t="n">
        <f aca="false">$BF$7</f>
        <v>169.2</v>
      </c>
      <c r="BG364" s="50" t="n">
        <f aca="false">$BG$7</f>
        <v>159</v>
      </c>
      <c r="BH364" s="50" t="n">
        <f aca="false">$BH$7</f>
        <v>151.4</v>
      </c>
      <c r="BI364" s="50" t="n">
        <f aca="false">$BI$7</f>
        <v>146</v>
      </c>
      <c r="BJ364" s="50" t="n">
        <f aca="false">$BJ$7</f>
        <v>141.6</v>
      </c>
      <c r="BK364" s="50" t="n">
        <f aca="false">$BK$7</f>
        <v>137.3</v>
      </c>
      <c r="BL364" s="50" t="n">
        <f aca="false">$BL$7</f>
        <v>132.4</v>
      </c>
      <c r="BM364" s="50" t="n">
        <f aca="false">$BM$7</f>
        <v>127</v>
      </c>
      <c r="BN364" s="50" t="n">
        <f aca="false">$BN$7</f>
        <v>121.6</v>
      </c>
      <c r="BO364" s="50" t="n">
        <f aca="false">$BO$7</f>
        <v>116.5</v>
      </c>
      <c r="BP364" s="50" t="n">
        <f aca="false">$BP$7</f>
        <v>112.2</v>
      </c>
      <c r="BQ364" s="50" t="n">
        <f aca="false">$BQ$7</f>
        <v>108.9</v>
      </c>
      <c r="BR364" s="50" t="n">
        <f aca="false">$BR$7</f>
        <v>106.7</v>
      </c>
      <c r="BS364" s="50" t="n">
        <f aca="false">$BS$7</f>
        <v>105.7</v>
      </c>
      <c r="BT364" s="50" t="n">
        <f aca="false">$BT$7</f>
        <v>106.1</v>
      </c>
      <c r="BU364" s="50" t="n">
        <f aca="false">$BU$7</f>
        <v>107.7</v>
      </c>
      <c r="BV364" s="50" t="n">
        <f aca="false">$BV$7</f>
        <v>110.4</v>
      </c>
      <c r="BW364" s="50" t="n">
        <f aca="false">$BW$7</f>
        <v>114</v>
      </c>
      <c r="BX364" s="50" t="n">
        <f aca="false">$BX$7</f>
        <v>118.3</v>
      </c>
      <c r="BY364" s="50" t="n">
        <f aca="false">$BY$7</f>
        <v>123.4</v>
      </c>
      <c r="BZ364" s="50" t="n">
        <f aca="false">$BZ$7</f>
        <v>129.2</v>
      </c>
      <c r="CA364" s="50" t="n">
        <f aca="false">$CA$7</f>
        <v>135.7</v>
      </c>
      <c r="CB364" s="50" t="n">
        <f aca="false">$CB$7</f>
        <v>142.8</v>
      </c>
      <c r="CC364" s="50" t="n">
        <f aca="false">$CC$7</f>
        <v>149.8</v>
      </c>
      <c r="CD364" s="50" t="n">
        <f aca="false">$CD$7</f>
        <v>155.7</v>
      </c>
      <c r="CE364" s="50" t="n">
        <f aca="false">$CE$7</f>
        <v>159.8</v>
      </c>
      <c r="CF364" s="50" t="n">
        <f aca="false">$CF$7</f>
        <v>161.4</v>
      </c>
      <c r="CG364" s="50" t="n">
        <f aca="false">$CG$7</f>
        <v>160.8</v>
      </c>
      <c r="CH364" s="50" t="n">
        <f aca="false">$CH$7</f>
        <v>159</v>
      </c>
      <c r="CI364" s="50" t="n">
        <f aca="false">$CI$7</f>
        <v>156.5</v>
      </c>
      <c r="CJ364" s="50" t="n">
        <f aca="false">$CJ$7</f>
        <v>153.9</v>
      </c>
      <c r="CK364" s="50" t="n">
        <f aca="false">$CK$7</f>
        <v>151.5</v>
      </c>
      <c r="CL364" s="50" t="n">
        <f aca="false">$CL$7</f>
        <v>149.3</v>
      </c>
      <c r="CM364" s="50" t="n">
        <f aca="false">$CM$7</f>
        <v>147.3</v>
      </c>
      <c r="CN364" s="50" t="n">
        <f aca="false">$CN$7</f>
        <v>145.4</v>
      </c>
      <c r="CO364" s="50" t="n">
        <f aca="false">$CO$7</f>
        <v>143</v>
      </c>
      <c r="CP364" s="50" t="n">
        <f aca="false">$CP$7</f>
        <v>139.2</v>
      </c>
      <c r="CQ364" s="50" t="n">
        <f aca="false">$CQ$7</f>
        <v>133.2</v>
      </c>
      <c r="CR364" s="50" t="n">
        <f aca="false">$CR$7</f>
        <v>124.4</v>
      </c>
      <c r="CS364" s="50" t="n">
        <f aca="false">$CS$7</f>
        <v>113.8</v>
      </c>
      <c r="CT364" s="50" t="n">
        <f aca="false">$CT$7</f>
        <v>102.5</v>
      </c>
      <c r="CU364" s="50" t="n">
        <f aca="false">$CU$7</f>
        <v>91.6</v>
      </c>
      <c r="CV364" s="44" t="n">
        <f aca="false">SUM(D364:CU364)/4</f>
        <v>2854</v>
      </c>
    </row>
    <row r="365" customFormat="false" ht="12.75" hidden="false" customHeight="false" outlineLevel="0" collapsed="false">
      <c r="A365" s="40" t="n">
        <v>146</v>
      </c>
      <c r="B365" s="77" t="s">
        <v>44</v>
      </c>
      <c r="C365" s="78" t="n">
        <v>35576</v>
      </c>
      <c r="D365" s="49" t="n">
        <f aca="false">$D$8</f>
        <v>86.3</v>
      </c>
      <c r="E365" s="49" t="n">
        <f aca="false">$E$8</f>
        <v>76.9</v>
      </c>
      <c r="F365" s="49" t="n">
        <f aca="false">$F$8</f>
        <v>68.8</v>
      </c>
      <c r="G365" s="49" t="n">
        <f aca="false">$G$8</f>
        <v>62.4</v>
      </c>
      <c r="H365" s="49" t="n">
        <f aca="false">$H$8</f>
        <v>58</v>
      </c>
      <c r="I365" s="49" t="n">
        <f aca="false">$I$8</f>
        <v>55.3</v>
      </c>
      <c r="J365" s="49" t="n">
        <f aca="false">$J$8</f>
        <v>53.6</v>
      </c>
      <c r="K365" s="49" t="n">
        <f aca="false">$K$8</f>
        <v>52.4</v>
      </c>
      <c r="L365" s="49" t="n">
        <f aca="false">$L$8</f>
        <v>51.3</v>
      </c>
      <c r="M365" s="49" t="n">
        <f aca="false">$M$8</f>
        <v>50.3</v>
      </c>
      <c r="N365" s="49" t="n">
        <f aca="false">$N$8</f>
        <v>49.2</v>
      </c>
      <c r="O365" s="49" t="n">
        <f aca="false">$O$8</f>
        <v>48.3</v>
      </c>
      <c r="P365" s="49" t="n">
        <f aca="false">$P$8</f>
        <v>47.5</v>
      </c>
      <c r="Q365" s="49" t="n">
        <f aca="false">$Q$8</f>
        <v>46.9</v>
      </c>
      <c r="R365" s="49" t="n">
        <f aca="false">$R$8</f>
        <v>46.5</v>
      </c>
      <c r="S365" s="49" t="n">
        <f aca="false">$S$8</f>
        <v>46.6</v>
      </c>
      <c r="T365" s="49" t="n">
        <f aca="false">$T$8</f>
        <v>47.1</v>
      </c>
      <c r="U365" s="49" t="n">
        <f aca="false">$U$8</f>
        <v>48</v>
      </c>
      <c r="V365" s="49" t="n">
        <f aca="false">$V$8</f>
        <v>49.3</v>
      </c>
      <c r="W365" s="49" t="n">
        <f aca="false">$W$8</f>
        <v>50.8</v>
      </c>
      <c r="X365" s="49" t="n">
        <f aca="false">$X$8</f>
        <v>52.7</v>
      </c>
      <c r="Y365" s="49" t="n">
        <f aca="false">$Y$8</f>
        <v>55.6</v>
      </c>
      <c r="Z365" s="49" t="n">
        <f aca="false">$Z$8</f>
        <v>60.5</v>
      </c>
      <c r="AA365" s="49" t="n">
        <f aca="false">$AA$8</f>
        <v>68.2</v>
      </c>
      <c r="AB365" s="49" t="n">
        <f aca="false">$AB$8</f>
        <v>79.2</v>
      </c>
      <c r="AC365" s="49" t="n">
        <f aca="false">$AC$8</f>
        <v>92</v>
      </c>
      <c r="AD365" s="49" t="n">
        <f aca="false">$AD$8</f>
        <v>104.7</v>
      </c>
      <c r="AE365" s="49" t="n">
        <f aca="false">$AE$8</f>
        <v>115.7</v>
      </c>
      <c r="AF365" s="49" t="n">
        <f aca="false">$AF$8</f>
        <v>123.5</v>
      </c>
      <c r="AG365" s="49" t="n">
        <f aca="false">$AG$8</f>
        <v>128.6</v>
      </c>
      <c r="AH365" s="49" t="n">
        <f aca="false">$AH$8</f>
        <v>132</v>
      </c>
      <c r="AI365" s="49" t="n">
        <f aca="false">$AI$8</f>
        <v>134.8</v>
      </c>
      <c r="AJ365" s="49" t="n">
        <f aca="false">$AJ$8</f>
        <v>137.8</v>
      </c>
      <c r="AK365" s="49" t="n">
        <f aca="false">$AK$8</f>
        <v>140.7</v>
      </c>
      <c r="AL365" s="49" t="n">
        <f aca="false">$AL$8</f>
        <v>143.2</v>
      </c>
      <c r="AM365" s="49" t="n">
        <f aca="false">$AM$8</f>
        <v>144.8</v>
      </c>
      <c r="AN365" s="49" t="n">
        <f aca="false">$AN$8</f>
        <v>145.3</v>
      </c>
      <c r="AO365" s="49" t="n">
        <f aca="false">$AO$8</f>
        <v>144.9</v>
      </c>
      <c r="AP365" s="49" t="n">
        <f aca="false">$AP$8</f>
        <v>143.8</v>
      </c>
      <c r="AQ365" s="49" t="n">
        <f aca="false">$AQ$8</f>
        <v>142.3</v>
      </c>
      <c r="AR365" s="49" t="n">
        <f aca="false">$AR$8</f>
        <v>140.8</v>
      </c>
      <c r="AS365" s="49" t="n">
        <f aca="false">$AS$8</f>
        <v>139.5</v>
      </c>
      <c r="AT365" s="49" t="n">
        <f aca="false">$AT$8</f>
        <v>138.5</v>
      </c>
      <c r="AU365" s="49" t="n">
        <f aca="false">$AU$8</f>
        <v>138.2</v>
      </c>
      <c r="AV365" s="49" t="n">
        <f aca="false">$AV$8</f>
        <v>138.6</v>
      </c>
      <c r="AW365" s="49" t="n">
        <f aca="false">$AW$8</f>
        <v>140.1</v>
      </c>
      <c r="AX365" s="49" t="n">
        <f aca="false">$AX$8</f>
        <v>142.6</v>
      </c>
      <c r="AY365" s="49" t="n">
        <f aca="false">$AY$8</f>
        <v>146.5</v>
      </c>
      <c r="AZ365" s="49" t="n">
        <f aca="false">$AZ$8</f>
        <v>151.5</v>
      </c>
      <c r="BA365" s="49" t="n">
        <f aca="false">$BA$8</f>
        <v>156.7</v>
      </c>
      <c r="BB365" s="49" t="n">
        <f aca="false">$BB$8</f>
        <v>160.7</v>
      </c>
      <c r="BC365" s="49" t="n">
        <f aca="false">$BC$8</f>
        <v>162.3</v>
      </c>
      <c r="BD365" s="49" t="n">
        <f aca="false">$BD$8</f>
        <v>160.5</v>
      </c>
      <c r="BE365" s="49" t="n">
        <f aca="false">$BE$8</f>
        <v>156.1</v>
      </c>
      <c r="BF365" s="49" t="n">
        <f aca="false">$BF$8</f>
        <v>150.2</v>
      </c>
      <c r="BG365" s="49" t="n">
        <f aca="false">$BG$8</f>
        <v>144</v>
      </c>
      <c r="BH365" s="49" t="n">
        <f aca="false">$BH$8</f>
        <v>138.4</v>
      </c>
      <c r="BI365" s="49" t="n">
        <f aca="false">$BI$8</f>
        <v>133.6</v>
      </c>
      <c r="BJ365" s="49" t="n">
        <f aca="false">$BJ$8</f>
        <v>129.4</v>
      </c>
      <c r="BK365" s="49" t="n">
        <f aca="false">$BK$8</f>
        <v>125.7</v>
      </c>
      <c r="BL365" s="49" t="n">
        <f aca="false">$BL$8</f>
        <v>122.4</v>
      </c>
      <c r="BM365" s="49" t="n">
        <f aca="false">$BM$8</f>
        <v>119.6</v>
      </c>
      <c r="BN365" s="49" t="n">
        <f aca="false">$BN$8</f>
        <v>117.4</v>
      </c>
      <c r="BO365" s="49" t="n">
        <f aca="false">$BO$8</f>
        <v>115.7</v>
      </c>
      <c r="BP365" s="49" t="n">
        <f aca="false">$BP$8</f>
        <v>114.6</v>
      </c>
      <c r="BQ365" s="49" t="n">
        <f aca="false">$BQ$8</f>
        <v>114.2</v>
      </c>
      <c r="BR365" s="49" t="n">
        <f aca="false">$BR$8</f>
        <v>114.6</v>
      </c>
      <c r="BS365" s="49" t="n">
        <f aca="false">$BS$8</f>
        <v>115.7</v>
      </c>
      <c r="BT365" s="49" t="n">
        <f aca="false">$BT$8</f>
        <v>117.6</v>
      </c>
      <c r="BU365" s="49" t="n">
        <f aca="false">$BU$8</f>
        <v>120.3</v>
      </c>
      <c r="BV365" s="49" t="n">
        <f aca="false">$BV$8</f>
        <v>123.9</v>
      </c>
      <c r="BW365" s="49" t="n">
        <f aca="false">$BW$8</f>
        <v>128.2</v>
      </c>
      <c r="BX365" s="49" t="n">
        <f aca="false">$BX$8</f>
        <v>133.2</v>
      </c>
      <c r="BY365" s="49" t="n">
        <f aca="false">$BY$8</f>
        <v>138.9</v>
      </c>
      <c r="BZ365" s="49" t="n">
        <f aca="false">$BZ$8</f>
        <v>145.1</v>
      </c>
      <c r="CA365" s="49" t="n">
        <f aca="false">$CA$8</f>
        <v>151.5</v>
      </c>
      <c r="CB365" s="49" t="n">
        <f aca="false">$CB$8</f>
        <v>157.9</v>
      </c>
      <c r="CC365" s="49" t="n">
        <f aca="false">$CC$8</f>
        <v>163.8</v>
      </c>
      <c r="CD365" s="49" t="n">
        <f aca="false">$CD$8</f>
        <v>168.3</v>
      </c>
      <c r="CE365" s="49" t="n">
        <f aca="false">$CE$8</f>
        <v>170.6</v>
      </c>
      <c r="CF365" s="49" t="n">
        <f aca="false">$CF$8</f>
        <v>170.4</v>
      </c>
      <c r="CG365" s="49" t="n">
        <f aca="false">$CG$8</f>
        <v>168.3</v>
      </c>
      <c r="CH365" s="49" t="n">
        <f aca="false">$CH$8</f>
        <v>165.3</v>
      </c>
      <c r="CI365" s="49" t="n">
        <f aca="false">$CI$8</f>
        <v>162.3</v>
      </c>
      <c r="CJ365" s="49" t="n">
        <f aca="false">$CJ$8</f>
        <v>160.1</v>
      </c>
      <c r="CK365" s="49" t="n">
        <f aca="false">$CK$8</f>
        <v>158.4</v>
      </c>
      <c r="CL365" s="49" t="n">
        <f aca="false">$CL$8</f>
        <v>156.8</v>
      </c>
      <c r="CM365" s="49" t="n">
        <f aca="false">$CM$8</f>
        <v>154.8</v>
      </c>
      <c r="CN365" s="49" t="n">
        <f aca="false">$CN$8</f>
        <v>151.9</v>
      </c>
      <c r="CO365" s="49" t="n">
        <f aca="false">$CO$8</f>
        <v>147.9</v>
      </c>
      <c r="CP365" s="49" t="n">
        <f aca="false">$CP$8</f>
        <v>142.5</v>
      </c>
      <c r="CQ365" s="49" t="n">
        <f aca="false">$CQ$8</f>
        <v>135.7</v>
      </c>
      <c r="CR365" s="49" t="n">
        <f aca="false">$CR$8</f>
        <v>127.2</v>
      </c>
      <c r="CS365" s="49" t="n">
        <f aca="false">$CS$8</f>
        <v>117.5</v>
      </c>
      <c r="CT365" s="49" t="n">
        <f aca="false">$CT$8</f>
        <v>107.1</v>
      </c>
      <c r="CU365" s="49" t="n">
        <f aca="false">$CU$8</f>
        <v>96.5</v>
      </c>
      <c r="CV365" s="44" t="n">
        <f aca="false">SUM(D365:CU365)/4</f>
        <v>2813.975</v>
      </c>
    </row>
    <row r="366" customFormat="false" ht="12.75" hidden="false" customHeight="false" outlineLevel="0" collapsed="false">
      <c r="A366" s="40" t="n">
        <v>147</v>
      </c>
      <c r="B366" s="77" t="s">
        <v>45</v>
      </c>
      <c r="C366" s="78" t="n">
        <v>35577</v>
      </c>
      <c r="D366" s="49" t="n">
        <f aca="false">$D$8</f>
        <v>86.3</v>
      </c>
      <c r="E366" s="49" t="n">
        <f aca="false">$E$8</f>
        <v>76.9</v>
      </c>
      <c r="F366" s="49" t="n">
        <f aca="false">$F$8</f>
        <v>68.8</v>
      </c>
      <c r="G366" s="49" t="n">
        <f aca="false">$G$8</f>
        <v>62.4</v>
      </c>
      <c r="H366" s="49" t="n">
        <f aca="false">$H$8</f>
        <v>58</v>
      </c>
      <c r="I366" s="49" t="n">
        <f aca="false">$I$8</f>
        <v>55.3</v>
      </c>
      <c r="J366" s="49" t="n">
        <f aca="false">$J$8</f>
        <v>53.6</v>
      </c>
      <c r="K366" s="49" t="n">
        <f aca="false">$K$8</f>
        <v>52.4</v>
      </c>
      <c r="L366" s="49" t="n">
        <f aca="false">$L$8</f>
        <v>51.3</v>
      </c>
      <c r="M366" s="49" t="n">
        <f aca="false">$M$8</f>
        <v>50.3</v>
      </c>
      <c r="N366" s="49" t="n">
        <f aca="false">$N$8</f>
        <v>49.2</v>
      </c>
      <c r="O366" s="49" t="n">
        <f aca="false">$O$8</f>
        <v>48.3</v>
      </c>
      <c r="P366" s="49" t="n">
        <f aca="false">$P$8</f>
        <v>47.5</v>
      </c>
      <c r="Q366" s="49" t="n">
        <f aca="false">$Q$8</f>
        <v>46.9</v>
      </c>
      <c r="R366" s="49" t="n">
        <f aca="false">$R$8</f>
        <v>46.5</v>
      </c>
      <c r="S366" s="49" t="n">
        <f aca="false">$S$8</f>
        <v>46.6</v>
      </c>
      <c r="T366" s="49" t="n">
        <f aca="false">$T$8</f>
        <v>47.1</v>
      </c>
      <c r="U366" s="49" t="n">
        <f aca="false">$U$8</f>
        <v>48</v>
      </c>
      <c r="V366" s="49" t="n">
        <f aca="false">$V$8</f>
        <v>49.3</v>
      </c>
      <c r="W366" s="49" t="n">
        <f aca="false">$W$8</f>
        <v>50.8</v>
      </c>
      <c r="X366" s="49" t="n">
        <f aca="false">$X$8</f>
        <v>52.7</v>
      </c>
      <c r="Y366" s="49" t="n">
        <f aca="false">$Y$8</f>
        <v>55.6</v>
      </c>
      <c r="Z366" s="49" t="n">
        <f aca="false">$Z$8</f>
        <v>60.5</v>
      </c>
      <c r="AA366" s="49" t="n">
        <f aca="false">$AA$8</f>
        <v>68.2</v>
      </c>
      <c r="AB366" s="49" t="n">
        <f aca="false">$AB$8</f>
        <v>79.2</v>
      </c>
      <c r="AC366" s="49" t="n">
        <f aca="false">$AC$8</f>
        <v>92</v>
      </c>
      <c r="AD366" s="49" t="n">
        <f aca="false">$AD$8</f>
        <v>104.7</v>
      </c>
      <c r="AE366" s="49" t="n">
        <f aca="false">$AE$8</f>
        <v>115.7</v>
      </c>
      <c r="AF366" s="49" t="n">
        <f aca="false">$AF$8</f>
        <v>123.5</v>
      </c>
      <c r="AG366" s="49" t="n">
        <f aca="false">$AG$8</f>
        <v>128.6</v>
      </c>
      <c r="AH366" s="49" t="n">
        <f aca="false">$AH$8</f>
        <v>132</v>
      </c>
      <c r="AI366" s="49" t="n">
        <f aca="false">$AI$8</f>
        <v>134.8</v>
      </c>
      <c r="AJ366" s="49" t="n">
        <f aca="false">$AJ$8</f>
        <v>137.8</v>
      </c>
      <c r="AK366" s="49" t="n">
        <f aca="false">$AK$8</f>
        <v>140.7</v>
      </c>
      <c r="AL366" s="49" t="n">
        <f aca="false">$AL$8</f>
        <v>143.2</v>
      </c>
      <c r="AM366" s="49" t="n">
        <f aca="false">$AM$8</f>
        <v>144.8</v>
      </c>
      <c r="AN366" s="49" t="n">
        <f aca="false">$AN$8</f>
        <v>145.3</v>
      </c>
      <c r="AO366" s="49" t="n">
        <f aca="false">$AO$8</f>
        <v>144.9</v>
      </c>
      <c r="AP366" s="49" t="n">
        <f aca="false">$AP$8</f>
        <v>143.8</v>
      </c>
      <c r="AQ366" s="49" t="n">
        <f aca="false">$AQ$8</f>
        <v>142.3</v>
      </c>
      <c r="AR366" s="49" t="n">
        <f aca="false">$AR$8</f>
        <v>140.8</v>
      </c>
      <c r="AS366" s="49" t="n">
        <f aca="false">$AS$8</f>
        <v>139.5</v>
      </c>
      <c r="AT366" s="49" t="n">
        <f aca="false">$AT$8</f>
        <v>138.5</v>
      </c>
      <c r="AU366" s="49" t="n">
        <f aca="false">$AU$8</f>
        <v>138.2</v>
      </c>
      <c r="AV366" s="49" t="n">
        <f aca="false">$AV$8</f>
        <v>138.6</v>
      </c>
      <c r="AW366" s="49" t="n">
        <f aca="false">$AW$8</f>
        <v>140.1</v>
      </c>
      <c r="AX366" s="49" t="n">
        <f aca="false">$AX$8</f>
        <v>142.6</v>
      </c>
      <c r="AY366" s="49" t="n">
        <f aca="false">$AY$8</f>
        <v>146.5</v>
      </c>
      <c r="AZ366" s="49" t="n">
        <f aca="false">$AZ$8</f>
        <v>151.5</v>
      </c>
      <c r="BA366" s="49" t="n">
        <f aca="false">$BA$8</f>
        <v>156.7</v>
      </c>
      <c r="BB366" s="49" t="n">
        <f aca="false">$BB$8</f>
        <v>160.7</v>
      </c>
      <c r="BC366" s="49" t="n">
        <f aca="false">$BC$8</f>
        <v>162.3</v>
      </c>
      <c r="BD366" s="49" t="n">
        <f aca="false">$BD$8</f>
        <v>160.5</v>
      </c>
      <c r="BE366" s="49" t="n">
        <f aca="false">$BE$8</f>
        <v>156.1</v>
      </c>
      <c r="BF366" s="49" t="n">
        <f aca="false">$BF$8</f>
        <v>150.2</v>
      </c>
      <c r="BG366" s="49" t="n">
        <f aca="false">$BG$8</f>
        <v>144</v>
      </c>
      <c r="BH366" s="49" t="n">
        <f aca="false">$BH$8</f>
        <v>138.4</v>
      </c>
      <c r="BI366" s="49" t="n">
        <f aca="false">$BI$8</f>
        <v>133.6</v>
      </c>
      <c r="BJ366" s="49" t="n">
        <f aca="false">$BJ$8</f>
        <v>129.4</v>
      </c>
      <c r="BK366" s="49" t="n">
        <f aca="false">$BK$8</f>
        <v>125.7</v>
      </c>
      <c r="BL366" s="49" t="n">
        <f aca="false">$BL$8</f>
        <v>122.4</v>
      </c>
      <c r="BM366" s="49" t="n">
        <f aca="false">$BM$8</f>
        <v>119.6</v>
      </c>
      <c r="BN366" s="49" t="n">
        <f aca="false">$BN$8</f>
        <v>117.4</v>
      </c>
      <c r="BO366" s="49" t="n">
        <f aca="false">$BO$8</f>
        <v>115.7</v>
      </c>
      <c r="BP366" s="49" t="n">
        <f aca="false">$BP$8</f>
        <v>114.6</v>
      </c>
      <c r="BQ366" s="49" t="n">
        <f aca="false">$BQ$8</f>
        <v>114.2</v>
      </c>
      <c r="BR366" s="49" t="n">
        <f aca="false">$BR$8</f>
        <v>114.6</v>
      </c>
      <c r="BS366" s="49" t="n">
        <f aca="false">$BS$8</f>
        <v>115.7</v>
      </c>
      <c r="BT366" s="49" t="n">
        <f aca="false">$BT$8</f>
        <v>117.6</v>
      </c>
      <c r="BU366" s="49" t="n">
        <f aca="false">$BU$8</f>
        <v>120.3</v>
      </c>
      <c r="BV366" s="49" t="n">
        <f aca="false">$BV$8</f>
        <v>123.9</v>
      </c>
      <c r="BW366" s="49" t="n">
        <f aca="false">$BW$8</f>
        <v>128.2</v>
      </c>
      <c r="BX366" s="49" t="n">
        <f aca="false">$BX$8</f>
        <v>133.2</v>
      </c>
      <c r="BY366" s="49" t="n">
        <f aca="false">$BY$8</f>
        <v>138.9</v>
      </c>
      <c r="BZ366" s="49" t="n">
        <f aca="false">$BZ$8</f>
        <v>145.1</v>
      </c>
      <c r="CA366" s="49" t="n">
        <f aca="false">$CA$8</f>
        <v>151.5</v>
      </c>
      <c r="CB366" s="49" t="n">
        <f aca="false">$CB$8</f>
        <v>157.9</v>
      </c>
      <c r="CC366" s="49" t="n">
        <f aca="false">$CC$8</f>
        <v>163.8</v>
      </c>
      <c r="CD366" s="49" t="n">
        <f aca="false">$CD$8</f>
        <v>168.3</v>
      </c>
      <c r="CE366" s="49" t="n">
        <f aca="false">$CE$8</f>
        <v>170.6</v>
      </c>
      <c r="CF366" s="49" t="n">
        <f aca="false">$CF$8</f>
        <v>170.4</v>
      </c>
      <c r="CG366" s="49" t="n">
        <f aca="false">$CG$8</f>
        <v>168.3</v>
      </c>
      <c r="CH366" s="49" t="n">
        <f aca="false">$CH$8</f>
        <v>165.3</v>
      </c>
      <c r="CI366" s="49" t="n">
        <f aca="false">$CI$8</f>
        <v>162.3</v>
      </c>
      <c r="CJ366" s="49" t="n">
        <f aca="false">$CJ$8</f>
        <v>160.1</v>
      </c>
      <c r="CK366" s="49" t="n">
        <f aca="false">$CK$8</f>
        <v>158.4</v>
      </c>
      <c r="CL366" s="49" t="n">
        <f aca="false">$CL$8</f>
        <v>156.8</v>
      </c>
      <c r="CM366" s="49" t="n">
        <f aca="false">$CM$8</f>
        <v>154.8</v>
      </c>
      <c r="CN366" s="49" t="n">
        <f aca="false">$CN$8</f>
        <v>151.9</v>
      </c>
      <c r="CO366" s="49" t="n">
        <f aca="false">$CO$8</f>
        <v>147.9</v>
      </c>
      <c r="CP366" s="49" t="n">
        <f aca="false">$CP$8</f>
        <v>142.5</v>
      </c>
      <c r="CQ366" s="49" t="n">
        <f aca="false">$CQ$8</f>
        <v>135.7</v>
      </c>
      <c r="CR366" s="49" t="n">
        <f aca="false">$CR$8</f>
        <v>127.2</v>
      </c>
      <c r="CS366" s="49" t="n">
        <f aca="false">$CS$8</f>
        <v>117.5</v>
      </c>
      <c r="CT366" s="49" t="n">
        <f aca="false">$CT$8</f>
        <v>107.1</v>
      </c>
      <c r="CU366" s="49" t="n">
        <f aca="false">$CU$8</f>
        <v>96.5</v>
      </c>
      <c r="CV366" s="44" t="n">
        <f aca="false">SUM(D366:CU366)/4</f>
        <v>2813.975</v>
      </c>
    </row>
    <row r="367" customFormat="false" ht="12.75" hidden="false" customHeight="false" outlineLevel="0" collapsed="false">
      <c r="A367" s="40" t="n">
        <v>148</v>
      </c>
      <c r="B367" s="77" t="s">
        <v>46</v>
      </c>
      <c r="C367" s="78" t="n">
        <v>35578</v>
      </c>
      <c r="D367" s="49" t="n">
        <f aca="false">$D$8</f>
        <v>86.3</v>
      </c>
      <c r="E367" s="49" t="n">
        <f aca="false">$E$8</f>
        <v>76.9</v>
      </c>
      <c r="F367" s="49" t="n">
        <f aca="false">$F$8</f>
        <v>68.8</v>
      </c>
      <c r="G367" s="49" t="n">
        <f aca="false">$G$8</f>
        <v>62.4</v>
      </c>
      <c r="H367" s="49" t="n">
        <f aca="false">$H$8</f>
        <v>58</v>
      </c>
      <c r="I367" s="49" t="n">
        <f aca="false">$I$8</f>
        <v>55.3</v>
      </c>
      <c r="J367" s="49" t="n">
        <f aca="false">$J$8</f>
        <v>53.6</v>
      </c>
      <c r="K367" s="49" t="n">
        <f aca="false">$K$8</f>
        <v>52.4</v>
      </c>
      <c r="L367" s="49" t="n">
        <f aca="false">$L$8</f>
        <v>51.3</v>
      </c>
      <c r="M367" s="49" t="n">
        <f aca="false">$M$8</f>
        <v>50.3</v>
      </c>
      <c r="N367" s="49" t="n">
        <f aca="false">$N$8</f>
        <v>49.2</v>
      </c>
      <c r="O367" s="49" t="n">
        <f aca="false">$O$8</f>
        <v>48.3</v>
      </c>
      <c r="P367" s="49" t="n">
        <f aca="false">$P$8</f>
        <v>47.5</v>
      </c>
      <c r="Q367" s="49" t="n">
        <f aca="false">$Q$8</f>
        <v>46.9</v>
      </c>
      <c r="R367" s="49" t="n">
        <f aca="false">$R$8</f>
        <v>46.5</v>
      </c>
      <c r="S367" s="49" t="n">
        <f aca="false">$S$8</f>
        <v>46.6</v>
      </c>
      <c r="T367" s="49" t="n">
        <f aca="false">$T$8</f>
        <v>47.1</v>
      </c>
      <c r="U367" s="49" t="n">
        <f aca="false">$U$8</f>
        <v>48</v>
      </c>
      <c r="V367" s="49" t="n">
        <f aca="false">$V$8</f>
        <v>49.3</v>
      </c>
      <c r="W367" s="49" t="n">
        <f aca="false">$W$8</f>
        <v>50.8</v>
      </c>
      <c r="X367" s="49" t="n">
        <f aca="false">$X$8</f>
        <v>52.7</v>
      </c>
      <c r="Y367" s="49" t="n">
        <f aca="false">$Y$8</f>
        <v>55.6</v>
      </c>
      <c r="Z367" s="49" t="n">
        <f aca="false">$Z$8</f>
        <v>60.5</v>
      </c>
      <c r="AA367" s="49" t="n">
        <f aca="false">$AA$8</f>
        <v>68.2</v>
      </c>
      <c r="AB367" s="49" t="n">
        <f aca="false">$AB$8</f>
        <v>79.2</v>
      </c>
      <c r="AC367" s="49" t="n">
        <f aca="false">$AC$8</f>
        <v>92</v>
      </c>
      <c r="AD367" s="49" t="n">
        <f aca="false">$AD$8</f>
        <v>104.7</v>
      </c>
      <c r="AE367" s="49" t="n">
        <f aca="false">$AE$8</f>
        <v>115.7</v>
      </c>
      <c r="AF367" s="49" t="n">
        <f aca="false">$AF$8</f>
        <v>123.5</v>
      </c>
      <c r="AG367" s="49" t="n">
        <f aca="false">$AG$8</f>
        <v>128.6</v>
      </c>
      <c r="AH367" s="49" t="n">
        <f aca="false">$AH$8</f>
        <v>132</v>
      </c>
      <c r="AI367" s="49" t="n">
        <f aca="false">$AI$8</f>
        <v>134.8</v>
      </c>
      <c r="AJ367" s="49" t="n">
        <f aca="false">$AJ$8</f>
        <v>137.8</v>
      </c>
      <c r="AK367" s="49" t="n">
        <f aca="false">$AK$8</f>
        <v>140.7</v>
      </c>
      <c r="AL367" s="49" t="n">
        <f aca="false">$AL$8</f>
        <v>143.2</v>
      </c>
      <c r="AM367" s="49" t="n">
        <f aca="false">$AM$8</f>
        <v>144.8</v>
      </c>
      <c r="AN367" s="49" t="n">
        <f aca="false">$AN$8</f>
        <v>145.3</v>
      </c>
      <c r="AO367" s="49" t="n">
        <f aca="false">$AO$8</f>
        <v>144.9</v>
      </c>
      <c r="AP367" s="49" t="n">
        <f aca="false">$AP$8</f>
        <v>143.8</v>
      </c>
      <c r="AQ367" s="49" t="n">
        <f aca="false">$AQ$8</f>
        <v>142.3</v>
      </c>
      <c r="AR367" s="49" t="n">
        <f aca="false">$AR$8</f>
        <v>140.8</v>
      </c>
      <c r="AS367" s="49" t="n">
        <f aca="false">$AS$8</f>
        <v>139.5</v>
      </c>
      <c r="AT367" s="49" t="n">
        <f aca="false">$AT$8</f>
        <v>138.5</v>
      </c>
      <c r="AU367" s="49" t="n">
        <f aca="false">$AU$8</f>
        <v>138.2</v>
      </c>
      <c r="AV367" s="49" t="n">
        <f aca="false">$AV$8</f>
        <v>138.6</v>
      </c>
      <c r="AW367" s="49" t="n">
        <f aca="false">$AW$8</f>
        <v>140.1</v>
      </c>
      <c r="AX367" s="49" t="n">
        <f aca="false">$AX$8</f>
        <v>142.6</v>
      </c>
      <c r="AY367" s="49" t="n">
        <f aca="false">$AY$8</f>
        <v>146.5</v>
      </c>
      <c r="AZ367" s="49" t="n">
        <f aca="false">$AZ$8</f>
        <v>151.5</v>
      </c>
      <c r="BA367" s="49" t="n">
        <f aca="false">$BA$8</f>
        <v>156.7</v>
      </c>
      <c r="BB367" s="49" t="n">
        <f aca="false">$BB$8</f>
        <v>160.7</v>
      </c>
      <c r="BC367" s="49" t="n">
        <f aca="false">$BC$8</f>
        <v>162.3</v>
      </c>
      <c r="BD367" s="49" t="n">
        <f aca="false">$BD$8</f>
        <v>160.5</v>
      </c>
      <c r="BE367" s="49" t="n">
        <f aca="false">$BE$8</f>
        <v>156.1</v>
      </c>
      <c r="BF367" s="49" t="n">
        <f aca="false">$BF$8</f>
        <v>150.2</v>
      </c>
      <c r="BG367" s="49" t="n">
        <f aca="false">$BG$8</f>
        <v>144</v>
      </c>
      <c r="BH367" s="49" t="n">
        <f aca="false">$BH$8</f>
        <v>138.4</v>
      </c>
      <c r="BI367" s="49" t="n">
        <f aca="false">$BI$8</f>
        <v>133.6</v>
      </c>
      <c r="BJ367" s="49" t="n">
        <f aca="false">$BJ$8</f>
        <v>129.4</v>
      </c>
      <c r="BK367" s="49" t="n">
        <f aca="false">$BK$8</f>
        <v>125.7</v>
      </c>
      <c r="BL367" s="49" t="n">
        <f aca="false">$BL$8</f>
        <v>122.4</v>
      </c>
      <c r="BM367" s="49" t="n">
        <f aca="false">$BM$8</f>
        <v>119.6</v>
      </c>
      <c r="BN367" s="49" t="n">
        <f aca="false">$BN$8</f>
        <v>117.4</v>
      </c>
      <c r="BO367" s="49" t="n">
        <f aca="false">$BO$8</f>
        <v>115.7</v>
      </c>
      <c r="BP367" s="49" t="n">
        <f aca="false">$BP$8</f>
        <v>114.6</v>
      </c>
      <c r="BQ367" s="49" t="n">
        <f aca="false">$BQ$8</f>
        <v>114.2</v>
      </c>
      <c r="BR367" s="49" t="n">
        <f aca="false">$BR$8</f>
        <v>114.6</v>
      </c>
      <c r="BS367" s="49" t="n">
        <f aca="false">$BS$8</f>
        <v>115.7</v>
      </c>
      <c r="BT367" s="49" t="n">
        <f aca="false">$BT$8</f>
        <v>117.6</v>
      </c>
      <c r="BU367" s="49" t="n">
        <f aca="false">$BU$8</f>
        <v>120.3</v>
      </c>
      <c r="BV367" s="49" t="n">
        <f aca="false">$BV$8</f>
        <v>123.9</v>
      </c>
      <c r="BW367" s="49" t="n">
        <f aca="false">$BW$8</f>
        <v>128.2</v>
      </c>
      <c r="BX367" s="49" t="n">
        <f aca="false">$BX$8</f>
        <v>133.2</v>
      </c>
      <c r="BY367" s="49" t="n">
        <f aca="false">$BY$8</f>
        <v>138.9</v>
      </c>
      <c r="BZ367" s="49" t="n">
        <f aca="false">$BZ$8</f>
        <v>145.1</v>
      </c>
      <c r="CA367" s="49" t="n">
        <f aca="false">$CA$8</f>
        <v>151.5</v>
      </c>
      <c r="CB367" s="49" t="n">
        <f aca="false">$CB$8</f>
        <v>157.9</v>
      </c>
      <c r="CC367" s="49" t="n">
        <f aca="false">$CC$8</f>
        <v>163.8</v>
      </c>
      <c r="CD367" s="49" t="n">
        <f aca="false">$CD$8</f>
        <v>168.3</v>
      </c>
      <c r="CE367" s="49" t="n">
        <f aca="false">$CE$8</f>
        <v>170.6</v>
      </c>
      <c r="CF367" s="49" t="n">
        <f aca="false">$CF$8</f>
        <v>170.4</v>
      </c>
      <c r="CG367" s="49" t="n">
        <f aca="false">$CG$8</f>
        <v>168.3</v>
      </c>
      <c r="CH367" s="49" t="n">
        <f aca="false">$CH$8</f>
        <v>165.3</v>
      </c>
      <c r="CI367" s="49" t="n">
        <f aca="false">$CI$8</f>
        <v>162.3</v>
      </c>
      <c r="CJ367" s="49" t="n">
        <f aca="false">$CJ$8</f>
        <v>160.1</v>
      </c>
      <c r="CK367" s="49" t="n">
        <f aca="false">$CK$8</f>
        <v>158.4</v>
      </c>
      <c r="CL367" s="49" t="n">
        <f aca="false">$CL$8</f>
        <v>156.8</v>
      </c>
      <c r="CM367" s="49" t="n">
        <f aca="false">$CM$8</f>
        <v>154.8</v>
      </c>
      <c r="CN367" s="49" t="n">
        <f aca="false">$CN$8</f>
        <v>151.9</v>
      </c>
      <c r="CO367" s="49" t="n">
        <f aca="false">$CO$8</f>
        <v>147.9</v>
      </c>
      <c r="CP367" s="49" t="n">
        <f aca="false">$CP$8</f>
        <v>142.5</v>
      </c>
      <c r="CQ367" s="49" t="n">
        <f aca="false">$CQ$8</f>
        <v>135.7</v>
      </c>
      <c r="CR367" s="49" t="n">
        <f aca="false">$CR$8</f>
        <v>127.2</v>
      </c>
      <c r="CS367" s="49" t="n">
        <f aca="false">$CS$8</f>
        <v>117.5</v>
      </c>
      <c r="CT367" s="49" t="n">
        <f aca="false">$CT$8</f>
        <v>107.1</v>
      </c>
      <c r="CU367" s="49" t="n">
        <f aca="false">$CU$8</f>
        <v>96.5</v>
      </c>
      <c r="CV367" s="44" t="n">
        <f aca="false">SUM(D367:CU367)/4</f>
        <v>2813.975</v>
      </c>
    </row>
    <row r="368" customFormat="false" ht="12.75" hidden="false" customHeight="false" outlineLevel="0" collapsed="false">
      <c r="A368" s="40" t="n">
        <v>149</v>
      </c>
      <c r="B368" s="21" t="s">
        <v>47</v>
      </c>
      <c r="C368" s="62" t="n">
        <v>35579</v>
      </c>
      <c r="D368" s="50" t="n">
        <f aca="false">$D$7</f>
        <v>100.1</v>
      </c>
      <c r="E368" s="50" t="n">
        <f aca="false">$E$7</f>
        <v>92.5</v>
      </c>
      <c r="F368" s="50" t="n">
        <f aca="false">$F$7</f>
        <v>85.9</v>
      </c>
      <c r="G368" s="50" t="n">
        <f aca="false">$G$7</f>
        <v>79.9</v>
      </c>
      <c r="H368" s="50" t="n">
        <f aca="false">$H$7</f>
        <v>74.1</v>
      </c>
      <c r="I368" s="50" t="n">
        <f aca="false">$I$7</f>
        <v>68.7</v>
      </c>
      <c r="J368" s="50" t="n">
        <f aca="false">$J$7</f>
        <v>63.9</v>
      </c>
      <c r="K368" s="50" t="n">
        <f aca="false">$K$7</f>
        <v>59.9</v>
      </c>
      <c r="L368" s="50" t="n">
        <f aca="false">$L$7</f>
        <v>57</v>
      </c>
      <c r="M368" s="50" t="n">
        <f aca="false">$M$7</f>
        <v>55</v>
      </c>
      <c r="N368" s="50" t="n">
        <f aca="false">$N$7</f>
        <v>53.5</v>
      </c>
      <c r="O368" s="50" t="n">
        <f aca="false">$O$7</f>
        <v>52.4</v>
      </c>
      <c r="P368" s="50" t="n">
        <f aca="false">$P$7</f>
        <v>51.5</v>
      </c>
      <c r="Q368" s="50" t="n">
        <f aca="false">$Q$7</f>
        <v>50.8</v>
      </c>
      <c r="R368" s="50" t="n">
        <f aca="false">$R$7</f>
        <v>50.2</v>
      </c>
      <c r="S368" s="50" t="n">
        <f aca="false">$S$7</f>
        <v>49.9</v>
      </c>
      <c r="T368" s="50" t="n">
        <f aca="false">$T$7</f>
        <v>49.9</v>
      </c>
      <c r="U368" s="50" t="n">
        <f aca="false">$U$7</f>
        <v>50</v>
      </c>
      <c r="V368" s="50" t="n">
        <f aca="false">$V$7</f>
        <v>50.1</v>
      </c>
      <c r="W368" s="50" t="n">
        <f aca="false">$W$7</f>
        <v>49.9</v>
      </c>
      <c r="X368" s="50" t="n">
        <f aca="false">$X$7</f>
        <v>49.5</v>
      </c>
      <c r="Y368" s="50" t="n">
        <f aca="false">$Y$7</f>
        <v>48.9</v>
      </c>
      <c r="Z368" s="50" t="n">
        <f aca="false">$Z$7</f>
        <v>48.4</v>
      </c>
      <c r="AA368" s="50" t="n">
        <f aca="false">$AA$7</f>
        <v>48.3</v>
      </c>
      <c r="AB368" s="50" t="n">
        <f aca="false">$AB$7</f>
        <v>48.7</v>
      </c>
      <c r="AC368" s="50" t="n">
        <f aca="false">$AC$7</f>
        <v>49.8</v>
      </c>
      <c r="AD368" s="50" t="n">
        <f aca="false">$AD$7</f>
        <v>51.9</v>
      </c>
      <c r="AE368" s="50" t="n">
        <f aca="false">$AE$7</f>
        <v>54.9</v>
      </c>
      <c r="AF368" s="50" t="n">
        <f aca="false">$AF$7</f>
        <v>59.2</v>
      </c>
      <c r="AG368" s="50" t="n">
        <f aca="false">$AG$7</f>
        <v>64.9</v>
      </c>
      <c r="AH368" s="50" t="n">
        <f aca="false">$AH$7</f>
        <v>72.3</v>
      </c>
      <c r="AI368" s="50" t="n">
        <f aca="false">$AI$7</f>
        <v>81.6</v>
      </c>
      <c r="AJ368" s="50" t="n">
        <f aca="false">$AJ$7</f>
        <v>92.9</v>
      </c>
      <c r="AK368" s="50" t="n">
        <f aca="false">$AK$7</f>
        <v>105.6</v>
      </c>
      <c r="AL368" s="50" t="n">
        <f aca="false">$AL$7</f>
        <v>119</v>
      </c>
      <c r="AM368" s="50" t="n">
        <f aca="false">$AM$7</f>
        <v>132.3</v>
      </c>
      <c r="AN368" s="50" t="n">
        <f aca="false">$AN$7</f>
        <v>144.8</v>
      </c>
      <c r="AO368" s="50" t="n">
        <f aca="false">$AO$7</f>
        <v>156.2</v>
      </c>
      <c r="AP368" s="50" t="n">
        <f aca="false">$AP$7</f>
        <v>166</v>
      </c>
      <c r="AQ368" s="50" t="n">
        <f aca="false">$AQ$7</f>
        <v>174</v>
      </c>
      <c r="AR368" s="50" t="n">
        <f aca="false">$AR$7</f>
        <v>180</v>
      </c>
      <c r="AS368" s="50" t="n">
        <f aca="false">$AS$7</f>
        <v>184.6</v>
      </c>
      <c r="AT368" s="50" t="n">
        <f aca="false">$AT$7</f>
        <v>188.7</v>
      </c>
      <c r="AU368" s="50" t="n">
        <f aca="false">$AU$7</f>
        <v>193.1</v>
      </c>
      <c r="AV368" s="50" t="n">
        <f aca="false">$AV$7</f>
        <v>198.3</v>
      </c>
      <c r="AW368" s="50" t="n">
        <f aca="false">$AW$7</f>
        <v>203.7</v>
      </c>
      <c r="AX368" s="50" t="n">
        <f aca="false">$AX$7</f>
        <v>208.7</v>
      </c>
      <c r="AY368" s="50" t="n">
        <f aca="false">$AY$7</f>
        <v>212.2</v>
      </c>
      <c r="AZ368" s="50" t="n">
        <f aca="false">$AZ$7</f>
        <v>213.7</v>
      </c>
      <c r="BA368" s="50" t="n">
        <f aca="false">$BA$7</f>
        <v>212.8</v>
      </c>
      <c r="BB368" s="50" t="n">
        <f aca="false">$BB$7</f>
        <v>209</v>
      </c>
      <c r="BC368" s="50" t="n">
        <f aca="false">$BC$7</f>
        <v>202.3</v>
      </c>
      <c r="BD368" s="50" t="n">
        <f aca="false">$BD$7</f>
        <v>192.4</v>
      </c>
      <c r="BE368" s="50" t="n">
        <f aca="false">$BE$7</f>
        <v>180.9</v>
      </c>
      <c r="BF368" s="50" t="n">
        <f aca="false">$BF$7</f>
        <v>169.2</v>
      </c>
      <c r="BG368" s="50" t="n">
        <f aca="false">$BG$7</f>
        <v>159</v>
      </c>
      <c r="BH368" s="50" t="n">
        <f aca="false">$BH$7</f>
        <v>151.4</v>
      </c>
      <c r="BI368" s="50" t="n">
        <f aca="false">$BI$7</f>
        <v>146</v>
      </c>
      <c r="BJ368" s="50" t="n">
        <f aca="false">$BJ$7</f>
        <v>141.6</v>
      </c>
      <c r="BK368" s="50" t="n">
        <f aca="false">$BK$7</f>
        <v>137.3</v>
      </c>
      <c r="BL368" s="50" t="n">
        <f aca="false">$BL$7</f>
        <v>132.4</v>
      </c>
      <c r="BM368" s="50" t="n">
        <f aca="false">$BM$7</f>
        <v>127</v>
      </c>
      <c r="BN368" s="50" t="n">
        <f aca="false">$BN$7</f>
        <v>121.6</v>
      </c>
      <c r="BO368" s="50" t="n">
        <f aca="false">$BO$7</f>
        <v>116.5</v>
      </c>
      <c r="BP368" s="50" t="n">
        <f aca="false">$BP$7</f>
        <v>112.2</v>
      </c>
      <c r="BQ368" s="50" t="n">
        <f aca="false">$BQ$7</f>
        <v>108.9</v>
      </c>
      <c r="BR368" s="50" t="n">
        <f aca="false">$BR$7</f>
        <v>106.7</v>
      </c>
      <c r="BS368" s="50" t="n">
        <f aca="false">$BS$7</f>
        <v>105.7</v>
      </c>
      <c r="BT368" s="50" t="n">
        <f aca="false">$BT$7</f>
        <v>106.1</v>
      </c>
      <c r="BU368" s="50" t="n">
        <f aca="false">$BU$7</f>
        <v>107.7</v>
      </c>
      <c r="BV368" s="50" t="n">
        <f aca="false">$BV$7</f>
        <v>110.4</v>
      </c>
      <c r="BW368" s="50" t="n">
        <f aca="false">$BW$7</f>
        <v>114</v>
      </c>
      <c r="BX368" s="50" t="n">
        <f aca="false">$BX$7</f>
        <v>118.3</v>
      </c>
      <c r="BY368" s="50" t="n">
        <f aca="false">$BY$7</f>
        <v>123.4</v>
      </c>
      <c r="BZ368" s="50" t="n">
        <f aca="false">$BZ$7</f>
        <v>129.2</v>
      </c>
      <c r="CA368" s="50" t="n">
        <f aca="false">$CA$7</f>
        <v>135.7</v>
      </c>
      <c r="CB368" s="50" t="n">
        <f aca="false">$CB$7</f>
        <v>142.8</v>
      </c>
      <c r="CC368" s="50" t="n">
        <f aca="false">$CC$7</f>
        <v>149.8</v>
      </c>
      <c r="CD368" s="50" t="n">
        <f aca="false">$CD$7</f>
        <v>155.7</v>
      </c>
      <c r="CE368" s="50" t="n">
        <f aca="false">$CE$7</f>
        <v>159.8</v>
      </c>
      <c r="CF368" s="50" t="n">
        <f aca="false">$CF$7</f>
        <v>161.4</v>
      </c>
      <c r="CG368" s="50" t="n">
        <f aca="false">$CG$7</f>
        <v>160.8</v>
      </c>
      <c r="CH368" s="50" t="n">
        <f aca="false">$CH$7</f>
        <v>159</v>
      </c>
      <c r="CI368" s="50" t="n">
        <f aca="false">$CI$7</f>
        <v>156.5</v>
      </c>
      <c r="CJ368" s="50" t="n">
        <f aca="false">$CJ$7</f>
        <v>153.9</v>
      </c>
      <c r="CK368" s="50" t="n">
        <f aca="false">$CK$7</f>
        <v>151.5</v>
      </c>
      <c r="CL368" s="50" t="n">
        <f aca="false">$CL$7</f>
        <v>149.3</v>
      </c>
      <c r="CM368" s="50" t="n">
        <f aca="false">$CM$7</f>
        <v>147.3</v>
      </c>
      <c r="CN368" s="50" t="n">
        <f aca="false">$CN$7</f>
        <v>145.4</v>
      </c>
      <c r="CO368" s="50" t="n">
        <f aca="false">$CO$7</f>
        <v>143</v>
      </c>
      <c r="CP368" s="50" t="n">
        <f aca="false">$CP$7</f>
        <v>139.2</v>
      </c>
      <c r="CQ368" s="50" t="n">
        <f aca="false">$CQ$7</f>
        <v>133.2</v>
      </c>
      <c r="CR368" s="50" t="n">
        <f aca="false">$CR$7</f>
        <v>124.4</v>
      </c>
      <c r="CS368" s="50" t="n">
        <f aca="false">$CS$7</f>
        <v>113.8</v>
      </c>
      <c r="CT368" s="50" t="n">
        <f aca="false">$CT$7</f>
        <v>102.5</v>
      </c>
      <c r="CU368" s="50" t="n">
        <f aca="false">$CU$7</f>
        <v>91.6</v>
      </c>
      <c r="CV368" s="44" t="n">
        <f aca="false">SUM(D368:CU368)/4</f>
        <v>2854</v>
      </c>
    </row>
    <row r="369" customFormat="false" ht="12.75" hidden="false" customHeight="false" outlineLevel="0" collapsed="false">
      <c r="A369" s="40" t="n">
        <v>150</v>
      </c>
      <c r="B369" s="77" t="s">
        <v>48</v>
      </c>
      <c r="C369" s="78" t="n">
        <v>35580</v>
      </c>
      <c r="D369" s="49" t="n">
        <f aca="false">$D$8</f>
        <v>86.3</v>
      </c>
      <c r="E369" s="49" t="n">
        <f aca="false">$E$8</f>
        <v>76.9</v>
      </c>
      <c r="F369" s="49" t="n">
        <f aca="false">$F$8</f>
        <v>68.8</v>
      </c>
      <c r="G369" s="49" t="n">
        <f aca="false">$G$8</f>
        <v>62.4</v>
      </c>
      <c r="H369" s="49" t="n">
        <f aca="false">$H$8</f>
        <v>58</v>
      </c>
      <c r="I369" s="49" t="n">
        <f aca="false">$I$8</f>
        <v>55.3</v>
      </c>
      <c r="J369" s="49" t="n">
        <f aca="false">$J$8</f>
        <v>53.6</v>
      </c>
      <c r="K369" s="49" t="n">
        <f aca="false">$K$8</f>
        <v>52.4</v>
      </c>
      <c r="L369" s="49" t="n">
        <f aca="false">$L$8</f>
        <v>51.3</v>
      </c>
      <c r="M369" s="49" t="n">
        <f aca="false">$M$8</f>
        <v>50.3</v>
      </c>
      <c r="N369" s="49" t="n">
        <f aca="false">$N$8</f>
        <v>49.2</v>
      </c>
      <c r="O369" s="49" t="n">
        <f aca="false">$O$8</f>
        <v>48.3</v>
      </c>
      <c r="P369" s="49" t="n">
        <f aca="false">$P$8</f>
        <v>47.5</v>
      </c>
      <c r="Q369" s="49" t="n">
        <f aca="false">$Q$8</f>
        <v>46.9</v>
      </c>
      <c r="R369" s="49" t="n">
        <f aca="false">$R$8</f>
        <v>46.5</v>
      </c>
      <c r="S369" s="49" t="n">
        <f aca="false">$S$8</f>
        <v>46.6</v>
      </c>
      <c r="T369" s="49" t="n">
        <f aca="false">$T$8</f>
        <v>47.1</v>
      </c>
      <c r="U369" s="49" t="n">
        <f aca="false">$U$8</f>
        <v>48</v>
      </c>
      <c r="V369" s="49" t="n">
        <f aca="false">$V$8</f>
        <v>49.3</v>
      </c>
      <c r="W369" s="49" t="n">
        <f aca="false">$W$8</f>
        <v>50.8</v>
      </c>
      <c r="X369" s="49" t="n">
        <f aca="false">$X$8</f>
        <v>52.7</v>
      </c>
      <c r="Y369" s="49" t="n">
        <f aca="false">$Y$8</f>
        <v>55.6</v>
      </c>
      <c r="Z369" s="49" t="n">
        <f aca="false">$Z$8</f>
        <v>60.5</v>
      </c>
      <c r="AA369" s="49" t="n">
        <f aca="false">$AA$8</f>
        <v>68.2</v>
      </c>
      <c r="AB369" s="49" t="n">
        <f aca="false">$AB$8</f>
        <v>79.2</v>
      </c>
      <c r="AC369" s="49" t="n">
        <f aca="false">$AC$8</f>
        <v>92</v>
      </c>
      <c r="AD369" s="49" t="n">
        <f aca="false">$AD$8</f>
        <v>104.7</v>
      </c>
      <c r="AE369" s="49" t="n">
        <f aca="false">$AE$8</f>
        <v>115.7</v>
      </c>
      <c r="AF369" s="49" t="n">
        <f aca="false">$AF$8</f>
        <v>123.5</v>
      </c>
      <c r="AG369" s="49" t="n">
        <f aca="false">$AG$8</f>
        <v>128.6</v>
      </c>
      <c r="AH369" s="49" t="n">
        <f aca="false">$AH$8</f>
        <v>132</v>
      </c>
      <c r="AI369" s="49" t="n">
        <f aca="false">$AI$8</f>
        <v>134.8</v>
      </c>
      <c r="AJ369" s="49" t="n">
        <f aca="false">$AJ$8</f>
        <v>137.8</v>
      </c>
      <c r="AK369" s="49" t="n">
        <f aca="false">$AK$8</f>
        <v>140.7</v>
      </c>
      <c r="AL369" s="49" t="n">
        <f aca="false">$AL$8</f>
        <v>143.2</v>
      </c>
      <c r="AM369" s="49" t="n">
        <f aca="false">$AM$8</f>
        <v>144.8</v>
      </c>
      <c r="AN369" s="49" t="n">
        <f aca="false">$AN$8</f>
        <v>145.3</v>
      </c>
      <c r="AO369" s="49" t="n">
        <f aca="false">$AO$8</f>
        <v>144.9</v>
      </c>
      <c r="AP369" s="49" t="n">
        <f aca="false">$AP$8</f>
        <v>143.8</v>
      </c>
      <c r="AQ369" s="49" t="n">
        <f aca="false">$AQ$8</f>
        <v>142.3</v>
      </c>
      <c r="AR369" s="49" t="n">
        <f aca="false">$AR$8</f>
        <v>140.8</v>
      </c>
      <c r="AS369" s="49" t="n">
        <f aca="false">$AS$8</f>
        <v>139.5</v>
      </c>
      <c r="AT369" s="49" t="n">
        <f aca="false">$AT$8</f>
        <v>138.5</v>
      </c>
      <c r="AU369" s="49" t="n">
        <f aca="false">$AU$8</f>
        <v>138.2</v>
      </c>
      <c r="AV369" s="49" t="n">
        <f aca="false">$AV$8</f>
        <v>138.6</v>
      </c>
      <c r="AW369" s="49" t="n">
        <f aca="false">$AW$8</f>
        <v>140.1</v>
      </c>
      <c r="AX369" s="49" t="n">
        <f aca="false">$AX$8</f>
        <v>142.6</v>
      </c>
      <c r="AY369" s="49" t="n">
        <f aca="false">$AY$8</f>
        <v>146.5</v>
      </c>
      <c r="AZ369" s="49" t="n">
        <f aca="false">$AZ$8</f>
        <v>151.5</v>
      </c>
      <c r="BA369" s="49" t="n">
        <f aca="false">$BA$8</f>
        <v>156.7</v>
      </c>
      <c r="BB369" s="49" t="n">
        <f aca="false">$BB$8</f>
        <v>160.7</v>
      </c>
      <c r="BC369" s="49" t="n">
        <f aca="false">$BC$8</f>
        <v>162.3</v>
      </c>
      <c r="BD369" s="49" t="n">
        <f aca="false">$BD$8</f>
        <v>160.5</v>
      </c>
      <c r="BE369" s="49" t="n">
        <f aca="false">$BE$8</f>
        <v>156.1</v>
      </c>
      <c r="BF369" s="49" t="n">
        <f aca="false">$BF$8</f>
        <v>150.2</v>
      </c>
      <c r="BG369" s="49" t="n">
        <f aca="false">$BG$8</f>
        <v>144</v>
      </c>
      <c r="BH369" s="49" t="n">
        <f aca="false">$BH$8</f>
        <v>138.4</v>
      </c>
      <c r="BI369" s="49" t="n">
        <f aca="false">$BI$8</f>
        <v>133.6</v>
      </c>
      <c r="BJ369" s="49" t="n">
        <f aca="false">$BJ$8</f>
        <v>129.4</v>
      </c>
      <c r="BK369" s="49" t="n">
        <f aca="false">$BK$8</f>
        <v>125.7</v>
      </c>
      <c r="BL369" s="49" t="n">
        <f aca="false">$BL$8</f>
        <v>122.4</v>
      </c>
      <c r="BM369" s="49" t="n">
        <f aca="false">$BM$8</f>
        <v>119.6</v>
      </c>
      <c r="BN369" s="49" t="n">
        <f aca="false">$BN$8</f>
        <v>117.4</v>
      </c>
      <c r="BO369" s="49" t="n">
        <f aca="false">$BO$8</f>
        <v>115.7</v>
      </c>
      <c r="BP369" s="49" t="n">
        <f aca="false">$BP$8</f>
        <v>114.6</v>
      </c>
      <c r="BQ369" s="49" t="n">
        <f aca="false">$BQ$8</f>
        <v>114.2</v>
      </c>
      <c r="BR369" s="49" t="n">
        <f aca="false">$BR$8</f>
        <v>114.6</v>
      </c>
      <c r="BS369" s="49" t="n">
        <f aca="false">$BS$8</f>
        <v>115.7</v>
      </c>
      <c r="BT369" s="49" t="n">
        <f aca="false">$BT$8</f>
        <v>117.6</v>
      </c>
      <c r="BU369" s="49" t="n">
        <f aca="false">$BU$8</f>
        <v>120.3</v>
      </c>
      <c r="BV369" s="49" t="n">
        <f aca="false">$BV$8</f>
        <v>123.9</v>
      </c>
      <c r="BW369" s="49" t="n">
        <f aca="false">$BW$8</f>
        <v>128.2</v>
      </c>
      <c r="BX369" s="49" t="n">
        <f aca="false">$BX$8</f>
        <v>133.2</v>
      </c>
      <c r="BY369" s="49" t="n">
        <f aca="false">$BY$8</f>
        <v>138.9</v>
      </c>
      <c r="BZ369" s="49" t="n">
        <f aca="false">$BZ$8</f>
        <v>145.1</v>
      </c>
      <c r="CA369" s="49" t="n">
        <f aca="false">$CA$8</f>
        <v>151.5</v>
      </c>
      <c r="CB369" s="49" t="n">
        <f aca="false">$CB$8</f>
        <v>157.9</v>
      </c>
      <c r="CC369" s="49" t="n">
        <f aca="false">$CC$8</f>
        <v>163.8</v>
      </c>
      <c r="CD369" s="49" t="n">
        <f aca="false">$CD$8</f>
        <v>168.3</v>
      </c>
      <c r="CE369" s="49" t="n">
        <f aca="false">$CE$8</f>
        <v>170.6</v>
      </c>
      <c r="CF369" s="49" t="n">
        <f aca="false">$CF$8</f>
        <v>170.4</v>
      </c>
      <c r="CG369" s="49" t="n">
        <f aca="false">$CG$8</f>
        <v>168.3</v>
      </c>
      <c r="CH369" s="49" t="n">
        <f aca="false">$CH$8</f>
        <v>165.3</v>
      </c>
      <c r="CI369" s="49" t="n">
        <f aca="false">$CI$8</f>
        <v>162.3</v>
      </c>
      <c r="CJ369" s="49" t="n">
        <f aca="false">$CJ$8</f>
        <v>160.1</v>
      </c>
      <c r="CK369" s="49" t="n">
        <f aca="false">$CK$8</f>
        <v>158.4</v>
      </c>
      <c r="CL369" s="49" t="n">
        <f aca="false">$CL$8</f>
        <v>156.8</v>
      </c>
      <c r="CM369" s="49" t="n">
        <f aca="false">$CM$8</f>
        <v>154.8</v>
      </c>
      <c r="CN369" s="49" t="n">
        <f aca="false">$CN$8</f>
        <v>151.9</v>
      </c>
      <c r="CO369" s="49" t="n">
        <f aca="false">$CO$8</f>
        <v>147.9</v>
      </c>
      <c r="CP369" s="49" t="n">
        <f aca="false">$CP$8</f>
        <v>142.5</v>
      </c>
      <c r="CQ369" s="49" t="n">
        <f aca="false">$CQ$8</f>
        <v>135.7</v>
      </c>
      <c r="CR369" s="49" t="n">
        <f aca="false">$CR$8</f>
        <v>127.2</v>
      </c>
      <c r="CS369" s="49" t="n">
        <f aca="false">$CS$8</f>
        <v>117.5</v>
      </c>
      <c r="CT369" s="49" t="n">
        <f aca="false">$CT$8</f>
        <v>107.1</v>
      </c>
      <c r="CU369" s="49" t="n">
        <f aca="false">$CU$8</f>
        <v>96.5</v>
      </c>
      <c r="CV369" s="44" t="n">
        <f aca="false">SUM(D369:CU369)/4</f>
        <v>2813.975</v>
      </c>
    </row>
    <row r="370" customFormat="false" ht="12.75" hidden="false" customHeight="false" outlineLevel="0" collapsed="false">
      <c r="A370" s="40" t="n">
        <v>151</v>
      </c>
      <c r="B370" s="77" t="s">
        <v>42</v>
      </c>
      <c r="C370" s="78" t="n">
        <v>35581</v>
      </c>
      <c r="D370" s="49" t="n">
        <f aca="false">$D$8</f>
        <v>86.3</v>
      </c>
      <c r="E370" s="49" t="n">
        <f aca="false">$E$8</f>
        <v>76.9</v>
      </c>
      <c r="F370" s="49" t="n">
        <f aca="false">$F$8</f>
        <v>68.8</v>
      </c>
      <c r="G370" s="49" t="n">
        <f aca="false">$G$8</f>
        <v>62.4</v>
      </c>
      <c r="H370" s="49" t="n">
        <f aca="false">$H$8</f>
        <v>58</v>
      </c>
      <c r="I370" s="49" t="n">
        <f aca="false">$I$8</f>
        <v>55.3</v>
      </c>
      <c r="J370" s="49" t="n">
        <f aca="false">$J$8</f>
        <v>53.6</v>
      </c>
      <c r="K370" s="49" t="n">
        <f aca="false">$K$8</f>
        <v>52.4</v>
      </c>
      <c r="L370" s="49" t="n">
        <f aca="false">$L$8</f>
        <v>51.3</v>
      </c>
      <c r="M370" s="49" t="n">
        <f aca="false">$M$8</f>
        <v>50.3</v>
      </c>
      <c r="N370" s="49" t="n">
        <f aca="false">$N$8</f>
        <v>49.2</v>
      </c>
      <c r="O370" s="49" t="n">
        <f aca="false">$O$8</f>
        <v>48.3</v>
      </c>
      <c r="P370" s="49" t="n">
        <f aca="false">$P$8</f>
        <v>47.5</v>
      </c>
      <c r="Q370" s="49" t="n">
        <f aca="false">$Q$8</f>
        <v>46.9</v>
      </c>
      <c r="R370" s="49" t="n">
        <f aca="false">$R$8</f>
        <v>46.5</v>
      </c>
      <c r="S370" s="49" t="n">
        <f aca="false">$S$8</f>
        <v>46.6</v>
      </c>
      <c r="T370" s="49" t="n">
        <f aca="false">$T$8</f>
        <v>47.1</v>
      </c>
      <c r="U370" s="49" t="n">
        <f aca="false">$U$8</f>
        <v>48</v>
      </c>
      <c r="V370" s="49" t="n">
        <f aca="false">$V$8</f>
        <v>49.3</v>
      </c>
      <c r="W370" s="49" t="n">
        <f aca="false">$W$8</f>
        <v>50.8</v>
      </c>
      <c r="X370" s="49" t="n">
        <f aca="false">$X$8</f>
        <v>52.7</v>
      </c>
      <c r="Y370" s="49" t="n">
        <f aca="false">$Y$8</f>
        <v>55.6</v>
      </c>
      <c r="Z370" s="49" t="n">
        <f aca="false">$Z$8</f>
        <v>60.5</v>
      </c>
      <c r="AA370" s="49" t="n">
        <f aca="false">$AA$8</f>
        <v>68.2</v>
      </c>
      <c r="AB370" s="49" t="n">
        <f aca="false">$AB$8</f>
        <v>79.2</v>
      </c>
      <c r="AC370" s="49" t="n">
        <f aca="false">$AC$8</f>
        <v>92</v>
      </c>
      <c r="AD370" s="49" t="n">
        <f aca="false">$AD$8</f>
        <v>104.7</v>
      </c>
      <c r="AE370" s="49" t="n">
        <f aca="false">$AE$8</f>
        <v>115.7</v>
      </c>
      <c r="AF370" s="49" t="n">
        <f aca="false">$AF$8</f>
        <v>123.5</v>
      </c>
      <c r="AG370" s="49" t="n">
        <f aca="false">$AG$8</f>
        <v>128.6</v>
      </c>
      <c r="AH370" s="49" t="n">
        <f aca="false">$AH$8</f>
        <v>132</v>
      </c>
      <c r="AI370" s="49" t="n">
        <f aca="false">$AI$8</f>
        <v>134.8</v>
      </c>
      <c r="AJ370" s="49" t="n">
        <f aca="false">$AJ$8</f>
        <v>137.8</v>
      </c>
      <c r="AK370" s="49" t="n">
        <f aca="false">$AK$8</f>
        <v>140.7</v>
      </c>
      <c r="AL370" s="49" t="n">
        <f aca="false">$AL$8</f>
        <v>143.2</v>
      </c>
      <c r="AM370" s="49" t="n">
        <f aca="false">$AM$8</f>
        <v>144.8</v>
      </c>
      <c r="AN370" s="49" t="n">
        <f aca="false">$AN$8</f>
        <v>145.3</v>
      </c>
      <c r="AO370" s="49" t="n">
        <f aca="false">$AO$8</f>
        <v>144.9</v>
      </c>
      <c r="AP370" s="49" t="n">
        <f aca="false">$AP$8</f>
        <v>143.8</v>
      </c>
      <c r="AQ370" s="49" t="n">
        <f aca="false">$AQ$8</f>
        <v>142.3</v>
      </c>
      <c r="AR370" s="49" t="n">
        <f aca="false">$AR$8</f>
        <v>140.8</v>
      </c>
      <c r="AS370" s="49" t="n">
        <f aca="false">$AS$8</f>
        <v>139.5</v>
      </c>
      <c r="AT370" s="49" t="n">
        <f aca="false">$AT$8</f>
        <v>138.5</v>
      </c>
      <c r="AU370" s="49" t="n">
        <f aca="false">$AU$8</f>
        <v>138.2</v>
      </c>
      <c r="AV370" s="49" t="n">
        <f aca="false">$AV$8</f>
        <v>138.6</v>
      </c>
      <c r="AW370" s="49" t="n">
        <f aca="false">$AW$8</f>
        <v>140.1</v>
      </c>
      <c r="AX370" s="49" t="n">
        <f aca="false">$AX$8</f>
        <v>142.6</v>
      </c>
      <c r="AY370" s="49" t="n">
        <f aca="false">$AY$8</f>
        <v>146.5</v>
      </c>
      <c r="AZ370" s="49" t="n">
        <f aca="false">$AZ$8</f>
        <v>151.5</v>
      </c>
      <c r="BA370" s="49" t="n">
        <f aca="false">$BA$8</f>
        <v>156.7</v>
      </c>
      <c r="BB370" s="49" t="n">
        <f aca="false">$BB$8</f>
        <v>160.7</v>
      </c>
      <c r="BC370" s="49" t="n">
        <f aca="false">$BC$8</f>
        <v>162.3</v>
      </c>
      <c r="BD370" s="49" t="n">
        <f aca="false">$BD$8</f>
        <v>160.5</v>
      </c>
      <c r="BE370" s="49" t="n">
        <f aca="false">$BE$8</f>
        <v>156.1</v>
      </c>
      <c r="BF370" s="49" t="n">
        <f aca="false">$BF$8</f>
        <v>150.2</v>
      </c>
      <c r="BG370" s="49" t="n">
        <f aca="false">$BG$8</f>
        <v>144</v>
      </c>
      <c r="BH370" s="49" t="n">
        <f aca="false">$BH$8</f>
        <v>138.4</v>
      </c>
      <c r="BI370" s="49" t="n">
        <f aca="false">$BI$8</f>
        <v>133.6</v>
      </c>
      <c r="BJ370" s="49" t="n">
        <f aca="false">$BJ$8</f>
        <v>129.4</v>
      </c>
      <c r="BK370" s="49" t="n">
        <f aca="false">$BK$8</f>
        <v>125.7</v>
      </c>
      <c r="BL370" s="49" t="n">
        <f aca="false">$BL$8</f>
        <v>122.4</v>
      </c>
      <c r="BM370" s="49" t="n">
        <f aca="false">$BM$8</f>
        <v>119.6</v>
      </c>
      <c r="BN370" s="49" t="n">
        <f aca="false">$BN$8</f>
        <v>117.4</v>
      </c>
      <c r="BO370" s="49" t="n">
        <f aca="false">$BO$8</f>
        <v>115.7</v>
      </c>
      <c r="BP370" s="49" t="n">
        <f aca="false">$BP$8</f>
        <v>114.6</v>
      </c>
      <c r="BQ370" s="49" t="n">
        <f aca="false">$BQ$8</f>
        <v>114.2</v>
      </c>
      <c r="BR370" s="49" t="n">
        <f aca="false">$BR$8</f>
        <v>114.6</v>
      </c>
      <c r="BS370" s="49" t="n">
        <f aca="false">$BS$8</f>
        <v>115.7</v>
      </c>
      <c r="BT370" s="49" t="n">
        <f aca="false">$BT$8</f>
        <v>117.6</v>
      </c>
      <c r="BU370" s="49" t="n">
        <f aca="false">$BU$8</f>
        <v>120.3</v>
      </c>
      <c r="BV370" s="49" t="n">
        <f aca="false">$BV$8</f>
        <v>123.9</v>
      </c>
      <c r="BW370" s="49" t="n">
        <f aca="false">$BW$8</f>
        <v>128.2</v>
      </c>
      <c r="BX370" s="49" t="n">
        <f aca="false">$BX$8</f>
        <v>133.2</v>
      </c>
      <c r="BY370" s="49" t="n">
        <f aca="false">$BY$8</f>
        <v>138.9</v>
      </c>
      <c r="BZ370" s="49" t="n">
        <f aca="false">$BZ$8</f>
        <v>145.1</v>
      </c>
      <c r="CA370" s="49" t="n">
        <f aca="false">$CA$8</f>
        <v>151.5</v>
      </c>
      <c r="CB370" s="49" t="n">
        <f aca="false">$CB$8</f>
        <v>157.9</v>
      </c>
      <c r="CC370" s="49" t="n">
        <f aca="false">$CC$8</f>
        <v>163.8</v>
      </c>
      <c r="CD370" s="49" t="n">
        <f aca="false">$CD$8</f>
        <v>168.3</v>
      </c>
      <c r="CE370" s="49" t="n">
        <f aca="false">$CE$8</f>
        <v>170.6</v>
      </c>
      <c r="CF370" s="49" t="n">
        <f aca="false">$CF$8</f>
        <v>170.4</v>
      </c>
      <c r="CG370" s="49" t="n">
        <f aca="false">$CG$8</f>
        <v>168.3</v>
      </c>
      <c r="CH370" s="49" t="n">
        <f aca="false">$CH$8</f>
        <v>165.3</v>
      </c>
      <c r="CI370" s="49" t="n">
        <f aca="false">$CI$8</f>
        <v>162.3</v>
      </c>
      <c r="CJ370" s="49" t="n">
        <f aca="false">$CJ$8</f>
        <v>160.1</v>
      </c>
      <c r="CK370" s="49" t="n">
        <f aca="false">$CK$8</f>
        <v>158.4</v>
      </c>
      <c r="CL370" s="49" t="n">
        <f aca="false">$CL$8</f>
        <v>156.8</v>
      </c>
      <c r="CM370" s="49" t="n">
        <f aca="false">$CM$8</f>
        <v>154.8</v>
      </c>
      <c r="CN370" s="49" t="n">
        <f aca="false">$CN$8</f>
        <v>151.9</v>
      </c>
      <c r="CO370" s="49" t="n">
        <f aca="false">$CO$8</f>
        <v>147.9</v>
      </c>
      <c r="CP370" s="49" t="n">
        <f aca="false">$CP$8</f>
        <v>142.5</v>
      </c>
      <c r="CQ370" s="49" t="n">
        <f aca="false">$CQ$8</f>
        <v>135.7</v>
      </c>
      <c r="CR370" s="49" t="n">
        <f aca="false">$CR$8</f>
        <v>127.2</v>
      </c>
      <c r="CS370" s="49" t="n">
        <f aca="false">$CS$8</f>
        <v>117.5</v>
      </c>
      <c r="CT370" s="49" t="n">
        <f aca="false">$CT$8</f>
        <v>107.1</v>
      </c>
      <c r="CU370" s="49" t="n">
        <f aca="false">$CU$8</f>
        <v>96.5</v>
      </c>
      <c r="CV370" s="44" t="n">
        <f aca="false">SUM(D370:CU370)/4</f>
        <v>2813.975</v>
      </c>
    </row>
    <row r="371" customFormat="false" ht="13.5" hidden="false" customHeight="false" outlineLevel="0" collapsed="false">
      <c r="CV371" s="81" t="n">
        <f aca="false">SUM(CV6:CV370)</f>
        <v>999979.075</v>
      </c>
    </row>
    <row r="372" customFormat="false" ht="12.75" hidden="false" customHeight="false" outlineLevel="0" collapsed="false">
      <c r="CV372" s="45" t="s">
        <v>28</v>
      </c>
    </row>
  </sheetData>
  <mergeCells count="2">
    <mergeCell ref="A1:B2"/>
    <mergeCell ref="C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7.56"/>
    <col collapsed="false" customWidth="true" hidden="false" outlineLevel="0" max="2" min="2" style="9" width="6.13"/>
    <col collapsed="false" customWidth="true" hidden="false" outlineLevel="0" max="3" min="3" style="9" width="10.13"/>
    <col collapsed="false" customWidth="true" hidden="false" outlineLevel="0" max="5" min="4" style="0" width="11.05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true" hidden="false" outlineLevel="0" max="8" min="8" style="2" width="12.99"/>
    <col collapsed="false" customWidth="true" hidden="false" outlineLevel="0" max="9" min="9" style="2" width="14.14"/>
    <col collapsed="false" customWidth="true" hidden="false" outlineLevel="0" max="10" min="10" style="2" width="11.56"/>
    <col collapsed="false" customWidth="true" hidden="false" outlineLevel="0" max="16" min="11" style="0" width="11.05"/>
    <col collapsed="false" customWidth="true" hidden="false" outlineLevel="0" max="17" min="17" style="2" width="12.56"/>
    <col collapsed="false" customWidth="true" hidden="false" outlineLevel="0" max="99" min="18" style="0" width="11.05"/>
    <col collapsed="false" customWidth="false" hidden="false" outlineLevel="0" max="100" min="100" style="18" width="11.42"/>
    <col collapsed="false" customWidth="true" hidden="false" outlineLevel="0" max="101" min="101" style="18" width="13.28"/>
    <col collapsed="false" customWidth="false" hidden="false" outlineLevel="0" max="257" min="102" style="18" width="11.42"/>
  </cols>
  <sheetData>
    <row r="1" customFormat="false" ht="23.25" hidden="false" customHeight="true" outlineLevel="0" collapsed="false">
      <c r="A1" s="19" t="s">
        <v>49</v>
      </c>
      <c r="B1" s="19"/>
      <c r="C1" s="19"/>
      <c r="D1" s="82" t="s">
        <v>50</v>
      </c>
      <c r="E1" s="82"/>
      <c r="F1" s="82"/>
      <c r="G1" s="82"/>
      <c r="H1" s="82"/>
      <c r="I1" s="82"/>
      <c r="CQ1" s="29"/>
      <c r="CW1" s="18" t="s">
        <v>28</v>
      </c>
    </row>
    <row r="2" customFormat="false" ht="12.75" hidden="false" customHeight="true" outlineLevel="0" collapsed="false">
      <c r="A2" s="19"/>
      <c r="B2" s="19"/>
      <c r="C2" s="19"/>
      <c r="D2" s="83" t="s">
        <v>51</v>
      </c>
      <c r="E2" s="83" t="s">
        <v>52</v>
      </c>
      <c r="F2" s="83" t="s">
        <v>53</v>
      </c>
      <c r="G2" s="83" t="s">
        <v>54</v>
      </c>
      <c r="H2" s="83" t="s">
        <v>55</v>
      </c>
      <c r="I2" s="83" t="s">
        <v>56</v>
      </c>
      <c r="CW2" s="18" t="s">
        <v>28</v>
      </c>
      <c r="CX2" s="2"/>
      <c r="CY2" s="2"/>
      <c r="CZ2" s="2"/>
    </row>
    <row r="3" s="36" customFormat="true" ht="12.75" hidden="false" customHeight="false" outlineLevel="0" collapsed="false">
      <c r="A3" s="2"/>
      <c r="B3" s="2"/>
      <c r="C3" s="2"/>
      <c r="D3" s="83"/>
      <c r="E3" s="84" t="n">
        <v>-3.92E-010</v>
      </c>
      <c r="F3" s="84" t="n">
        <v>3.2E-007</v>
      </c>
      <c r="G3" s="84" t="n">
        <v>-7.02E-005</v>
      </c>
      <c r="H3" s="84" t="n">
        <v>0.0021</v>
      </c>
      <c r="I3" s="85" t="n">
        <v>1.24</v>
      </c>
      <c r="K3" s="2"/>
      <c r="L3" s="2"/>
      <c r="M3" s="2"/>
      <c r="N3" s="2"/>
      <c r="O3" s="2"/>
      <c r="P3" s="2"/>
      <c r="AB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W3" s="36" t="s">
        <v>28</v>
      </c>
      <c r="CX3" s="2"/>
      <c r="CY3" s="2"/>
      <c r="CZ3" s="2"/>
    </row>
    <row r="4" customFormat="false" ht="12.75" hidden="false" customHeight="false" outlineLevel="0" collapsed="false">
      <c r="A4" s="2"/>
      <c r="B4" s="2"/>
      <c r="C4" s="2"/>
      <c r="CW4" s="18" t="s">
        <v>28</v>
      </c>
      <c r="CX4" s="2"/>
      <c r="CY4" s="2"/>
      <c r="CZ4" s="2"/>
    </row>
    <row r="5" s="36" customFormat="true" ht="12.75" hidden="false" customHeight="false" outlineLevel="0" collapsed="false">
      <c r="A5" s="36" t="s">
        <v>38</v>
      </c>
      <c r="B5" s="37" t="s">
        <v>39</v>
      </c>
      <c r="C5" s="9" t="s">
        <v>40</v>
      </c>
      <c r="D5" s="38" t="n">
        <v>0.0104166666666667</v>
      </c>
      <c r="E5" s="38" t="n">
        <v>0.0208333333333333</v>
      </c>
      <c r="F5" s="38" t="n">
        <v>0.03125</v>
      </c>
      <c r="G5" s="38" t="n">
        <v>0.0416666666666667</v>
      </c>
      <c r="H5" s="38" t="n">
        <v>0.0520833333333334</v>
      </c>
      <c r="I5" s="38" t="n">
        <v>0.0625</v>
      </c>
      <c r="J5" s="38" t="n">
        <v>0.0729166666666667</v>
      </c>
      <c r="K5" s="38" t="n">
        <v>0.0833333333333334</v>
      </c>
      <c r="L5" s="38" t="n">
        <v>0.09375</v>
      </c>
      <c r="M5" s="38" t="n">
        <v>0.104166666666667</v>
      </c>
      <c r="N5" s="38" t="n">
        <v>0.114583333333334</v>
      </c>
      <c r="O5" s="38" t="n">
        <v>0.125</v>
      </c>
      <c r="P5" s="38" t="n">
        <v>0.135416666666667</v>
      </c>
      <c r="Q5" s="38" t="n">
        <v>0.145833333333334</v>
      </c>
      <c r="R5" s="38" t="n">
        <v>0.15625</v>
      </c>
      <c r="S5" s="38" t="n">
        <v>0.166666666666667</v>
      </c>
      <c r="T5" s="38" t="n">
        <v>0.177083333333334</v>
      </c>
      <c r="U5" s="38" t="n">
        <v>0.1875</v>
      </c>
      <c r="V5" s="38" t="n">
        <v>0.197916666666667</v>
      </c>
      <c r="W5" s="38" t="n">
        <v>0.208333333333334</v>
      </c>
      <c r="X5" s="38" t="n">
        <v>0.21875</v>
      </c>
      <c r="Y5" s="38" t="n">
        <v>0.229166666666667</v>
      </c>
      <c r="Z5" s="38" t="n">
        <v>0.239583333333334</v>
      </c>
      <c r="AA5" s="38" t="n">
        <v>0.25</v>
      </c>
      <c r="AB5" s="38" t="n">
        <v>0.260416666666667</v>
      </c>
      <c r="AC5" s="38" t="n">
        <v>0.270833333333334</v>
      </c>
      <c r="AD5" s="38" t="n">
        <v>0.28125</v>
      </c>
      <c r="AE5" s="38" t="n">
        <v>0.291666666666667</v>
      </c>
      <c r="AF5" s="38" t="n">
        <v>0.302083333333334</v>
      </c>
      <c r="AG5" s="38" t="n">
        <v>0.3125</v>
      </c>
      <c r="AH5" s="38" t="n">
        <v>0.322916666666667</v>
      </c>
      <c r="AI5" s="38" t="n">
        <v>0.333333333333334</v>
      </c>
      <c r="AJ5" s="38" t="n">
        <v>0.34375</v>
      </c>
      <c r="AK5" s="38" t="n">
        <v>0.354166666666667</v>
      </c>
      <c r="AL5" s="38" t="n">
        <v>0.364583333333334</v>
      </c>
      <c r="AM5" s="38" t="n">
        <v>0.375</v>
      </c>
      <c r="AN5" s="38" t="n">
        <v>0.385416666666667</v>
      </c>
      <c r="AO5" s="38" t="n">
        <v>0.395833333333334</v>
      </c>
      <c r="AP5" s="38" t="n">
        <v>0.40625</v>
      </c>
      <c r="AQ5" s="38" t="n">
        <v>0.416666666666667</v>
      </c>
      <c r="AR5" s="38" t="n">
        <v>0.427083333333334</v>
      </c>
      <c r="AS5" s="38" t="n">
        <v>0.4375</v>
      </c>
      <c r="AT5" s="38" t="n">
        <v>0.447916666666667</v>
      </c>
      <c r="AU5" s="38" t="n">
        <v>0.458333333333334</v>
      </c>
      <c r="AV5" s="38" t="n">
        <v>0.46875</v>
      </c>
      <c r="AW5" s="38" t="n">
        <v>0.479166666666667</v>
      </c>
      <c r="AX5" s="38" t="n">
        <v>0.489583333333334</v>
      </c>
      <c r="AY5" s="38" t="n">
        <v>0.5</v>
      </c>
      <c r="AZ5" s="38" t="n">
        <v>0.510416666666667</v>
      </c>
      <c r="BA5" s="38" t="n">
        <v>0.520833333333334</v>
      </c>
      <c r="BB5" s="38" t="n">
        <v>0.53125</v>
      </c>
      <c r="BC5" s="38" t="n">
        <v>0.541666666666667</v>
      </c>
      <c r="BD5" s="38" t="n">
        <v>0.552083333333334</v>
      </c>
      <c r="BE5" s="38" t="n">
        <v>0.5625</v>
      </c>
      <c r="BF5" s="38" t="n">
        <v>0.572916666666667</v>
      </c>
      <c r="BG5" s="38" t="n">
        <v>0.583333333333334</v>
      </c>
      <c r="BH5" s="38" t="n">
        <v>0.59375</v>
      </c>
      <c r="BI5" s="38" t="n">
        <v>0.604166666666667</v>
      </c>
      <c r="BJ5" s="38" t="n">
        <v>0.614583333333334</v>
      </c>
      <c r="BK5" s="38" t="n">
        <v>0.625</v>
      </c>
      <c r="BL5" s="38" t="n">
        <v>0.635416666666667</v>
      </c>
      <c r="BM5" s="38" t="n">
        <v>0.645833333333334</v>
      </c>
      <c r="BN5" s="38" t="n">
        <v>0.65625</v>
      </c>
      <c r="BO5" s="38" t="n">
        <v>0.666666666666667</v>
      </c>
      <c r="BP5" s="38" t="n">
        <v>0.677083333333334</v>
      </c>
      <c r="BQ5" s="38" t="n">
        <v>0.687500000000001</v>
      </c>
      <c r="BR5" s="38" t="n">
        <v>0.697916666666668</v>
      </c>
      <c r="BS5" s="38" t="n">
        <v>0.708333333333335</v>
      </c>
      <c r="BT5" s="38" t="n">
        <v>0.718750000000002</v>
      </c>
      <c r="BU5" s="38" t="n">
        <v>0.729166666666669</v>
      </c>
      <c r="BV5" s="38" t="n">
        <v>0.739583333333336</v>
      </c>
      <c r="BW5" s="38" t="n">
        <v>0.750000000000003</v>
      </c>
      <c r="BX5" s="38" t="n">
        <v>0.76041666666667</v>
      </c>
      <c r="BY5" s="38" t="n">
        <v>0.770833333333337</v>
      </c>
      <c r="BZ5" s="38" t="n">
        <v>0.781250000000004</v>
      </c>
      <c r="CA5" s="38" t="n">
        <v>0.791666666666671</v>
      </c>
      <c r="CB5" s="38" t="n">
        <v>0.802083333333337</v>
      </c>
      <c r="CC5" s="38" t="n">
        <v>0.812500000000004</v>
      </c>
      <c r="CD5" s="38" t="n">
        <v>0.822916666666671</v>
      </c>
      <c r="CE5" s="38" t="n">
        <v>0.833333333333338</v>
      </c>
      <c r="CF5" s="38" t="n">
        <v>0.843750000000005</v>
      </c>
      <c r="CG5" s="38" t="n">
        <v>0.854166666666672</v>
      </c>
      <c r="CH5" s="38" t="n">
        <v>0.864583333333339</v>
      </c>
      <c r="CI5" s="38" t="n">
        <v>0.875000000000006</v>
      </c>
      <c r="CJ5" s="38" t="n">
        <v>0.885416666666673</v>
      </c>
      <c r="CK5" s="38" t="n">
        <v>0.89583333333334</v>
      </c>
      <c r="CL5" s="38" t="n">
        <v>0.906250000000007</v>
      </c>
      <c r="CM5" s="38" t="n">
        <v>0.916666666666674</v>
      </c>
      <c r="CN5" s="38" t="n">
        <v>0.927083333333341</v>
      </c>
      <c r="CO5" s="38" t="n">
        <v>0.937500000000008</v>
      </c>
      <c r="CP5" s="38" t="n">
        <v>0.947916666666675</v>
      </c>
      <c r="CQ5" s="38" t="n">
        <v>0.958333333333342</v>
      </c>
      <c r="CR5" s="38" t="n">
        <v>0.968750000000009</v>
      </c>
      <c r="CS5" s="38" t="n">
        <v>0.979166666666676</v>
      </c>
      <c r="CT5" s="38" t="n">
        <v>0.989583333333343</v>
      </c>
      <c r="CU5" s="38" t="n">
        <v>0</v>
      </c>
      <c r="CV5" s="36" t="s">
        <v>57</v>
      </c>
      <c r="CW5" s="83" t="s">
        <v>58</v>
      </c>
      <c r="CX5" s="2"/>
      <c r="CY5" s="2"/>
      <c r="CZ5" s="2"/>
      <c r="DC5" s="36" t="s">
        <v>40</v>
      </c>
      <c r="DD5" s="36" t="s">
        <v>59</v>
      </c>
      <c r="DE5" s="36" t="s">
        <v>58</v>
      </c>
    </row>
    <row r="6" s="45" customFormat="true" ht="12.75" hidden="false" customHeight="false" outlineLevel="0" collapsed="false">
      <c r="A6" s="86" t="n">
        <v>153</v>
      </c>
      <c r="B6" s="40" t="s">
        <v>42</v>
      </c>
      <c r="C6" s="48" t="n">
        <v>35217</v>
      </c>
      <c r="D6" s="87" t="n">
        <f aca="false">+'Statischer Jahresverlauf'!D6*'Dynamischer Jahresverlauf'!$CW6</f>
        <v>76.2657191707504</v>
      </c>
      <c r="E6" s="87" t="n">
        <f aca="false">+'Statischer Jahresverlauf'!E6*'Dynamischer Jahresverlauf'!$CW6</f>
        <v>72.1042266992952</v>
      </c>
      <c r="F6" s="87" t="n">
        <f aca="false">+'Statischer Jahresverlauf'!F6*'Dynamischer Jahresverlauf'!$CW6</f>
        <v>68.5372331523336</v>
      </c>
      <c r="G6" s="87" t="n">
        <f aca="false">+'Statischer Jahresverlauf'!G6*'Dynamischer Jahresverlauf'!$CW6</f>
        <v>65.0551680231568</v>
      </c>
      <c r="H6" s="87" t="n">
        <f aca="false">+'Statischer Jahresverlauf'!H6*'Dynamischer Jahresverlauf'!$CW6</f>
        <v>60.8936755517016</v>
      </c>
      <c r="I6" s="87" t="n">
        <f aca="false">+'Statischer Jahresverlauf'!I6*'Dynamischer Jahresverlauf'!$CW6</f>
        <v>56.5623262446768</v>
      </c>
      <c r="J6" s="87" t="n">
        <f aca="false">+'Statischer Jahresverlauf'!J6*'Dynamischer Jahresverlauf'!$CW6</f>
        <v>52.3159053554368</v>
      </c>
      <c r="K6" s="87" t="n">
        <f aca="false">+'Statischer Jahresverlauf'!K6*'Dynamischer Jahresverlauf'!$CW6</f>
        <v>48.7489118084752</v>
      </c>
      <c r="L6" s="87" t="n">
        <f aca="false">+'Statischer Jahresverlauf'!L6*'Dynamischer Jahresverlauf'!$CW6</f>
        <v>46.285987692716</v>
      </c>
      <c r="M6" s="87" t="n">
        <f aca="false">+'Statischer Jahresverlauf'!M6*'Dynamischer Jahresverlauf'!$CW6</f>
        <v>44.6723477548048</v>
      </c>
      <c r="N6" s="87" t="n">
        <f aca="false">+'Statischer Jahresverlauf'!N6*'Dynamischer Jahresverlauf'!$CW6</f>
        <v>43.6532067413872</v>
      </c>
      <c r="O6" s="87" t="n">
        <f aca="false">+'Statischer Jahresverlauf'!O6*'Dynamischer Jahresverlauf'!$CW6</f>
        <v>43.1436362346784</v>
      </c>
      <c r="P6" s="87" t="n">
        <f aca="false">+'Statischer Jahresverlauf'!P6*'Dynamischer Jahresverlauf'!$CW6</f>
        <v>42.7189941457544</v>
      </c>
      <c r="Q6" s="87" t="n">
        <f aca="false">+'Statischer Jahresverlauf'!Q6*'Dynamischer Jahresverlauf'!$CW6</f>
        <v>42.4642088924</v>
      </c>
      <c r="R6" s="87" t="n">
        <f aca="false">+'Statischer Jahresverlauf'!R6*'Dynamischer Jahresverlauf'!$CW6</f>
        <v>42.3792804746152</v>
      </c>
      <c r="S6" s="87" t="n">
        <f aca="false">+'Statischer Jahresverlauf'!S6*'Dynamischer Jahresverlauf'!$CW6</f>
        <v>42.3792804746152</v>
      </c>
      <c r="T6" s="87" t="n">
        <f aca="false">+'Statischer Jahresverlauf'!T6*'Dynamischer Jahresverlauf'!$CW6</f>
        <v>42.5491373101848</v>
      </c>
      <c r="U6" s="87" t="n">
        <f aca="false">+'Statischer Jahresverlauf'!U6*'Dynamischer Jahresverlauf'!$CW6</f>
        <v>42.8039225635392</v>
      </c>
      <c r="V6" s="87" t="n">
        <f aca="false">+'Statischer Jahresverlauf'!V6*'Dynamischer Jahresverlauf'!$CW6</f>
        <v>43.0587078168936</v>
      </c>
      <c r="W6" s="87" t="n">
        <f aca="false">+'Statischer Jahresverlauf'!W6*'Dynamischer Jahresverlauf'!$CW6</f>
        <v>43.1436362346784</v>
      </c>
      <c r="X6" s="87" t="n">
        <f aca="false">+'Statischer Jahresverlauf'!X6*'Dynamischer Jahresverlauf'!$CW6</f>
        <v>43.1436362346784</v>
      </c>
      <c r="Y6" s="87" t="n">
        <f aca="false">+'Statischer Jahresverlauf'!Y6*'Dynamischer Jahresverlauf'!$CW6</f>
        <v>43.2285646524632</v>
      </c>
      <c r="Z6" s="87" t="n">
        <f aca="false">+'Statischer Jahresverlauf'!Z6*'Dynamischer Jahresverlauf'!$CW6</f>
        <v>43.8230635769568</v>
      </c>
      <c r="AA6" s="87" t="n">
        <f aca="false">+'Statischer Jahresverlauf'!AA6*'Dynamischer Jahresverlauf'!$CW6</f>
        <v>45.2668466792984</v>
      </c>
      <c r="AB6" s="87" t="n">
        <f aca="false">+'Statischer Jahresverlauf'!AB6*'Dynamischer Jahresverlauf'!$CW6</f>
        <v>47.7297707950576</v>
      </c>
      <c r="AC6" s="87" t="n">
        <f aca="false">+'Statischer Jahresverlauf'!AC6*'Dynamischer Jahresverlauf'!$CW6</f>
        <v>51.2967643420192</v>
      </c>
      <c r="AD6" s="87" t="n">
        <f aca="false">+'Statischer Jahresverlauf'!AD6*'Dynamischer Jahresverlauf'!$CW6</f>
        <v>55.8828989023984</v>
      </c>
      <c r="AE6" s="87" t="n">
        <f aca="false">+'Statischer Jahresverlauf'!AE6*'Dynamischer Jahresverlauf'!$CW6</f>
        <v>61.4881744761952</v>
      </c>
      <c r="AF6" s="87" t="n">
        <f aca="false">+'Statischer Jahresverlauf'!AF6*'Dynamischer Jahresverlauf'!$CW6</f>
        <v>67.94273422784</v>
      </c>
      <c r="AG6" s="87" t="n">
        <f aca="false">+'Statischer Jahresverlauf'!AG6*'Dynamischer Jahresverlauf'!$CW6</f>
        <v>75.161649739548</v>
      </c>
      <c r="AH6" s="87" t="n">
        <f aca="false">+'Statischer Jahresverlauf'!AH6*'Dynamischer Jahresverlauf'!$CW6</f>
        <v>82.7202789223952</v>
      </c>
      <c r="AI6" s="87" t="n">
        <f aca="false">+'Statischer Jahresverlauf'!AI6*'Dynamischer Jahresverlauf'!$CW6</f>
        <v>90.448764940812</v>
      </c>
      <c r="AJ6" s="87" t="n">
        <f aca="false">+'Statischer Jahresverlauf'!AJ6*'Dynamischer Jahresverlauf'!$CW6</f>
        <v>98.1772509592288</v>
      </c>
      <c r="AK6" s="87" t="n">
        <f aca="false">+'Statischer Jahresverlauf'!AK6*'Dynamischer Jahresverlauf'!$CW6</f>
        <v>105.650951724291</v>
      </c>
      <c r="AL6" s="87" t="n">
        <f aca="false">+'Statischer Jahresverlauf'!AL6*'Dynamischer Jahresverlauf'!$CW6</f>
        <v>112.784938818214</v>
      </c>
      <c r="AM6" s="87" t="n">
        <f aca="false">+'Statischer Jahresverlauf'!AM6*'Dynamischer Jahresverlauf'!$CW6</f>
        <v>119.494283823214</v>
      </c>
      <c r="AN6" s="87" t="n">
        <f aca="false">+'Statischer Jahresverlauf'!AN6*'Dynamischer Jahresverlauf'!$CW6</f>
        <v>125.524201485934</v>
      </c>
      <c r="AO6" s="87" t="n">
        <f aca="false">+'Statischer Jahresverlauf'!AO6*'Dynamischer Jahresverlauf'!$CW6</f>
        <v>130.789763388592</v>
      </c>
      <c r="AP6" s="87" t="n">
        <f aca="false">+'Statischer Jahresverlauf'!AP6*'Dynamischer Jahresverlauf'!$CW6</f>
        <v>134.951255860047</v>
      </c>
      <c r="AQ6" s="87" t="n">
        <f aca="false">+'Statischer Jahresverlauf'!AQ6*'Dynamischer Jahresverlauf'!$CW6</f>
        <v>137.83882206473</v>
      </c>
      <c r="AR6" s="87" t="n">
        <f aca="false">+'Statischer Jahresverlauf'!AR6*'Dynamischer Jahresverlauf'!$CW6</f>
        <v>139.367533584857</v>
      </c>
      <c r="AS6" s="87" t="n">
        <f aca="false">+'Statischer Jahresverlauf'!AS6*'Dynamischer Jahresverlauf'!$CW6</f>
        <v>139.877104091566</v>
      </c>
      <c r="AT6" s="87" t="n">
        <f aca="false">+'Statischer Jahresverlauf'!AT6*'Dynamischer Jahresverlauf'!$CW6</f>
        <v>140.13188934492</v>
      </c>
      <c r="AU6" s="87" t="n">
        <f aca="false">+'Statischer Jahresverlauf'!AU6*'Dynamischer Jahresverlauf'!$CW6</f>
        <v>140.641459851629</v>
      </c>
      <c r="AV6" s="87" t="n">
        <f aca="false">+'Statischer Jahresverlauf'!AV6*'Dynamischer Jahresverlauf'!$CW6</f>
        <v>141.915386118401</v>
      </c>
      <c r="AW6" s="87" t="n">
        <f aca="false">+'Statischer Jahresverlauf'!AW6*'Dynamischer Jahresverlauf'!$CW6</f>
        <v>143.868739727451</v>
      </c>
      <c r="AX6" s="87" t="n">
        <f aca="false">+'Statischer Jahresverlauf'!AX6*'Dynamischer Jahresverlauf'!$CW6</f>
        <v>146.416592260995</v>
      </c>
      <c r="AY6" s="87" t="n">
        <f aca="false">+'Statischer Jahresverlauf'!AY6*'Dynamischer Jahresverlauf'!$CW6</f>
        <v>149.134301630109</v>
      </c>
      <c r="AZ6" s="87" t="n">
        <f aca="false">+'Statischer Jahresverlauf'!AZ6*'Dynamischer Jahresverlauf'!$CW6</f>
        <v>152.021867834792</v>
      </c>
      <c r="BA6" s="87" t="n">
        <f aca="false">+'Statischer Jahresverlauf'!BA6*'Dynamischer Jahresverlauf'!$CW6</f>
        <v>154.484791950551</v>
      </c>
      <c r="BB6" s="87" t="n">
        <f aca="false">+'Statischer Jahresverlauf'!BB6*'Dynamischer Jahresverlauf'!$CW6</f>
        <v>156.013503470678</v>
      </c>
      <c r="BC6" s="87" t="n">
        <f aca="false">+'Statischer Jahresverlauf'!BC6*'Dynamischer Jahresverlauf'!$CW6</f>
        <v>156.183360306247</v>
      </c>
      <c r="BD6" s="87" t="n">
        <f aca="false">+'Statischer Jahresverlauf'!BD6*'Dynamischer Jahresverlauf'!$CW6</f>
        <v>154.654648786121</v>
      </c>
      <c r="BE6" s="87" t="n">
        <f aca="false">+'Statischer Jahresverlauf'!BE6*'Dynamischer Jahresverlauf'!$CW6</f>
        <v>151.767082581438</v>
      </c>
      <c r="BF6" s="87" t="n">
        <f aca="false">+'Statischer Jahresverlauf'!BF6*'Dynamischer Jahresverlauf'!$CW6</f>
        <v>147.860375363337</v>
      </c>
      <c r="BG6" s="87" t="n">
        <f aca="false">+'Statischer Jahresverlauf'!BG6*'Dynamischer Jahresverlauf'!$CW6</f>
        <v>143.529026056312</v>
      </c>
      <c r="BH6" s="87" t="n">
        <f aca="false">+'Statischer Jahresverlauf'!BH6*'Dynamischer Jahresverlauf'!$CW6</f>
        <v>139.027819913718</v>
      </c>
      <c r="BI6" s="87" t="n">
        <f aca="false">+'Statischer Jahresverlauf'!BI6*'Dynamischer Jahresverlauf'!$CW6</f>
        <v>134.951255860047</v>
      </c>
      <c r="BJ6" s="87" t="n">
        <f aca="false">+'Statischer Jahresverlauf'!BJ6*'Dynamischer Jahresverlauf'!$CW6</f>
        <v>131.299333895301</v>
      </c>
      <c r="BK6" s="87" t="n">
        <f aca="false">+'Statischer Jahresverlauf'!BK6*'Dynamischer Jahresverlauf'!$CW6</f>
        <v>128.666552943972</v>
      </c>
      <c r="BL6" s="87" t="n">
        <f aca="false">+'Statischer Jahresverlauf'!BL6*'Dynamischer Jahresverlauf'!$CW6</f>
        <v>127.052913006061</v>
      </c>
      <c r="BM6" s="87" t="n">
        <f aca="false">+'Statischer Jahresverlauf'!BM6*'Dynamischer Jahresverlauf'!$CW6</f>
        <v>126.203628828213</v>
      </c>
      <c r="BN6" s="87" t="n">
        <f aca="false">+'Statischer Jahresverlauf'!BN6*'Dynamischer Jahresverlauf'!$CW6</f>
        <v>125.694058321504</v>
      </c>
      <c r="BO6" s="87" t="n">
        <f aca="false">+'Statischer Jahresverlauf'!BO6*'Dynamischer Jahresverlauf'!$CW6</f>
        <v>125.09955939701</v>
      </c>
      <c r="BP6" s="87" t="n">
        <f aca="false">+'Statischer Jahresverlauf'!BP6*'Dynamischer Jahresverlauf'!$CW6</f>
        <v>124.165346801378</v>
      </c>
      <c r="BQ6" s="87" t="n">
        <f aca="false">+'Statischer Jahresverlauf'!BQ6*'Dynamischer Jahresverlauf'!$CW6</f>
        <v>123.14620578796</v>
      </c>
      <c r="BR6" s="87" t="n">
        <f aca="false">+'Statischer Jahresverlauf'!BR6*'Dynamischer Jahresverlauf'!$CW6</f>
        <v>122.381850027897</v>
      </c>
      <c r="BS6" s="87" t="n">
        <f aca="false">+'Statischer Jahresverlauf'!BS6*'Dynamischer Jahresverlauf'!$CW6</f>
        <v>122.296921610112</v>
      </c>
      <c r="BT6" s="87" t="n">
        <f aca="false">+'Statischer Jahresverlauf'!BT6*'Dynamischer Jahresverlauf'!$CW6</f>
        <v>123.061277370175</v>
      </c>
      <c r="BU6" s="87" t="n">
        <f aca="false">+'Statischer Jahresverlauf'!BU6*'Dynamischer Jahresverlauf'!$CW6</f>
        <v>124.759845725871</v>
      </c>
      <c r="BV6" s="87" t="n">
        <f aca="false">+'Statischer Jahresverlauf'!BV6*'Dynamischer Jahresverlauf'!$CW6</f>
        <v>127.3926266772</v>
      </c>
      <c r="BW6" s="87" t="n">
        <f aca="false">+'Statischer Jahresverlauf'!BW6*'Dynamischer Jahresverlauf'!$CW6</f>
        <v>130.789763388592</v>
      </c>
      <c r="BX6" s="87" t="n">
        <f aca="false">+'Statischer Jahresverlauf'!BX6*'Dynamischer Jahresverlauf'!$CW6</f>
        <v>134.866327442262</v>
      </c>
      <c r="BY6" s="87" t="n">
        <f aca="false">+'Statischer Jahresverlauf'!BY6*'Dynamischer Jahresverlauf'!$CW6</f>
        <v>139.282605167072</v>
      </c>
      <c r="BZ6" s="87" t="n">
        <f aca="false">+'Statischer Jahresverlauf'!BZ6*'Dynamischer Jahresverlauf'!$CW6</f>
        <v>143.698882891882</v>
      </c>
      <c r="CA6" s="87" t="n">
        <f aca="false">+'Statischer Jahresverlauf'!CA6*'Dynamischer Jahresverlauf'!$CW6</f>
        <v>147.775446945552</v>
      </c>
      <c r="CB6" s="87" t="n">
        <f aca="false">+'Statischer Jahresverlauf'!CB6*'Dynamischer Jahresverlauf'!$CW6</f>
        <v>151.002726821374</v>
      </c>
      <c r="CC6" s="87" t="n">
        <f aca="false">+'Statischer Jahresverlauf'!CC6*'Dynamischer Jahresverlauf'!$CW6</f>
        <v>153.295794101564</v>
      </c>
      <c r="CD6" s="87" t="n">
        <f aca="false">+'Statischer Jahresverlauf'!CD6*'Dynamischer Jahresverlauf'!$CW6</f>
        <v>154.399863532766</v>
      </c>
      <c r="CE6" s="87" t="n">
        <f aca="false">+'Statischer Jahresverlauf'!CE6*'Dynamischer Jahresverlauf'!$CW6</f>
        <v>154.060149861627</v>
      </c>
      <c r="CF6" s="87" t="n">
        <f aca="false">+'Statischer Jahresverlauf'!CF6*'Dynamischer Jahresverlauf'!$CW6</f>
        <v>152.276653088146</v>
      </c>
      <c r="CG6" s="87" t="n">
        <f aca="false">+'Statischer Jahresverlauf'!CG6*'Dynamischer Jahresverlauf'!$CW6</f>
        <v>149.219230047894</v>
      </c>
      <c r="CH6" s="87" t="n">
        <f aca="false">+'Statischer Jahresverlauf'!CH6*'Dynamischer Jahresverlauf'!$CW6</f>
        <v>145.227594412008</v>
      </c>
      <c r="CI6" s="87" t="n">
        <f aca="false">+'Statischer Jahresverlauf'!CI6*'Dynamischer Jahresverlauf'!$CW6</f>
        <v>140.641459851629</v>
      </c>
      <c r="CJ6" s="87" t="n">
        <f aca="false">+'Statischer Jahresverlauf'!CJ6*'Dynamischer Jahresverlauf'!$CW6</f>
        <v>135.970396873465</v>
      </c>
      <c r="CK6" s="87" t="n">
        <f aca="false">+'Statischer Jahresverlauf'!CK6*'Dynamischer Jahresverlauf'!$CW6</f>
        <v>131.723975984225</v>
      </c>
      <c r="CL6" s="87" t="n">
        <f aca="false">+'Statischer Jahresverlauf'!CL6*'Dynamischer Jahresverlauf'!$CW6</f>
        <v>128.326839272833</v>
      </c>
      <c r="CM6" s="87" t="n">
        <f aca="false">+'Statischer Jahresverlauf'!CM6*'Dynamischer Jahresverlauf'!$CW6</f>
        <v>126.543342499352</v>
      </c>
      <c r="CN6" s="87" t="n">
        <f aca="false">+'Statischer Jahresverlauf'!CN6*'Dynamischer Jahresverlauf'!$CW6</f>
        <v>126.458414081567</v>
      </c>
      <c r="CO6" s="87" t="n">
        <f aca="false">+'Statischer Jahresverlauf'!CO6*'Dynamischer Jahresverlauf'!$CW6</f>
        <v>127.052913006061</v>
      </c>
      <c r="CP6" s="87" t="n">
        <f aca="false">+'Statischer Jahresverlauf'!CP6*'Dynamischer Jahresverlauf'!$CW6</f>
        <v>126.883056170491</v>
      </c>
      <c r="CQ6" s="87" t="n">
        <f aca="false">+'Statischer Jahresverlauf'!CQ6*'Dynamischer Jahresverlauf'!$CW6</f>
        <v>124.420132054732</v>
      </c>
      <c r="CR6" s="87" t="n">
        <f aca="false">+'Statischer Jahresverlauf'!CR6*'Dynamischer Jahresverlauf'!$CW6</f>
        <v>118.72992806315</v>
      </c>
      <c r="CS6" s="87" t="n">
        <f aca="false">+'Statischer Jahresverlauf'!CS6*'Dynamischer Jahresverlauf'!$CW6</f>
        <v>110.661728373594</v>
      </c>
      <c r="CT6" s="87" t="n">
        <f aca="false">+'Statischer Jahresverlauf'!CT6*'Dynamischer Jahresverlauf'!$CW6</f>
        <v>101.489459252836</v>
      </c>
      <c r="CU6" s="87" t="n">
        <f aca="false">+'Statischer Jahresverlauf'!CU6*'Dynamischer Jahresverlauf'!$CW6</f>
        <v>92.571975385432</v>
      </c>
      <c r="CV6" s="88" t="n">
        <f aca="false">SUM(D6:CU6)/4</f>
        <v>2575.87891141298</v>
      </c>
      <c r="CW6" s="89" t="n">
        <f aca="false">x_4*A6^4+x_3*A6^3+x_2*A6^2+x_1*A6+x_0</f>
        <v>0.849284177848</v>
      </c>
      <c r="CX6" s="2"/>
      <c r="CY6" s="2"/>
      <c r="CZ6" s="2"/>
      <c r="DC6" s="90" t="n">
        <v>35065</v>
      </c>
      <c r="DD6" s="45" t="n">
        <v>1</v>
      </c>
      <c r="DE6" s="91" t="n">
        <f aca="false">x_4*DD6^4+x_3*DD6^3+x_2*DD6^2+x_1*DD6+x_0</f>
        <v>1.242030119608</v>
      </c>
    </row>
    <row r="7" s="45" customFormat="true" ht="12.75" hidden="false" customHeight="false" outlineLevel="0" collapsed="false">
      <c r="A7" s="86" t="n">
        <v>154</v>
      </c>
      <c r="B7" s="40" t="s">
        <v>43</v>
      </c>
      <c r="C7" s="48" t="n">
        <v>35218</v>
      </c>
      <c r="D7" s="87" t="n">
        <f aca="false">+'Statischer Jahresverlauf'!D7*'Dynamischer Jahresverlauf'!$CW7</f>
        <v>84.7628188254848</v>
      </c>
      <c r="E7" s="87" t="n">
        <f aca="false">+'Statischer Jahresverlauf'!E7*'Dynamischer Jahresverlauf'!$CW7</f>
        <v>78.32728013344</v>
      </c>
      <c r="F7" s="87" t="n">
        <f aca="false">+'Statischer Jahresverlauf'!F7*'Dynamischer Jahresverlauf'!$CW7</f>
        <v>72.7385228482432</v>
      </c>
      <c r="G7" s="87" t="n">
        <f aca="false">+'Statischer Jahresverlauf'!G7*'Dynamischer Jahresverlauf'!$CW7</f>
        <v>67.6578344071552</v>
      </c>
      <c r="H7" s="87" t="n">
        <f aca="false">+'Statischer Jahresverlauf'!H7*'Dynamischer Jahresverlauf'!$CW7</f>
        <v>62.7465022474368</v>
      </c>
      <c r="I7" s="87" t="n">
        <f aca="false">+'Statischer Jahresverlauf'!I7*'Dynamischer Jahresverlauf'!$CW7</f>
        <v>58.1738826504576</v>
      </c>
      <c r="J7" s="87" t="n">
        <f aca="false">+'Statischer Jahresverlauf'!J7*'Dynamischer Jahresverlauf'!$CW7</f>
        <v>54.1093318975872</v>
      </c>
      <c r="K7" s="87" t="n">
        <f aca="false">+'Statischer Jahresverlauf'!K7*'Dynamischer Jahresverlauf'!$CW7</f>
        <v>50.7222062701952</v>
      </c>
      <c r="L7" s="87" t="n">
        <f aca="false">+'Statischer Jahresverlauf'!L7*'Dynamischer Jahresverlauf'!$CW7</f>
        <v>48.266540190336</v>
      </c>
      <c r="M7" s="87" t="n">
        <f aca="false">+'Statischer Jahresverlauf'!M7*'Dynamischer Jahresverlauf'!$CW7</f>
        <v>46.57297737664</v>
      </c>
      <c r="N7" s="87" t="n">
        <f aca="false">+'Statischer Jahresverlauf'!N7*'Dynamischer Jahresverlauf'!$CW7</f>
        <v>45.302805266368</v>
      </c>
      <c r="O7" s="87" t="n">
        <f aca="false">+'Statischer Jahresverlauf'!O7*'Dynamischer Jahresverlauf'!$CW7</f>
        <v>44.3713457188352</v>
      </c>
      <c r="P7" s="87" t="n">
        <f aca="false">+'Statischer Jahresverlauf'!P7*'Dynamischer Jahresverlauf'!$CW7</f>
        <v>43.609242452672</v>
      </c>
      <c r="Q7" s="87" t="n">
        <f aca="false">+'Statischer Jahresverlauf'!Q7*'Dynamischer Jahresverlauf'!$CW7</f>
        <v>43.0164954678784</v>
      </c>
      <c r="R7" s="87" t="n">
        <f aca="false">+'Statischer Jahresverlauf'!R7*'Dynamischer Jahresverlauf'!$CW7</f>
        <v>42.5084266237696</v>
      </c>
      <c r="S7" s="87" t="n">
        <f aca="false">+'Statischer Jahresverlauf'!S7*'Dynamischer Jahresverlauf'!$CW7</f>
        <v>42.2543922017152</v>
      </c>
      <c r="T7" s="87" t="n">
        <f aca="false">+'Statischer Jahresverlauf'!T7*'Dynamischer Jahresverlauf'!$CW7</f>
        <v>42.2543922017152</v>
      </c>
      <c r="U7" s="87" t="n">
        <f aca="false">+'Statischer Jahresverlauf'!U7*'Dynamischer Jahresverlauf'!$CW7</f>
        <v>42.3390703424</v>
      </c>
      <c r="V7" s="87" t="n">
        <f aca="false">+'Statischer Jahresverlauf'!V7*'Dynamischer Jahresverlauf'!$CW7</f>
        <v>42.4237484830848</v>
      </c>
      <c r="W7" s="87" t="n">
        <f aca="false">+'Statischer Jahresverlauf'!W7*'Dynamischer Jahresverlauf'!$CW7</f>
        <v>42.2543922017152</v>
      </c>
      <c r="X7" s="87" t="n">
        <f aca="false">+'Statischer Jahresverlauf'!X7*'Dynamischer Jahresverlauf'!$CW7</f>
        <v>41.915679638976</v>
      </c>
      <c r="Y7" s="87" t="n">
        <f aca="false">+'Statischer Jahresverlauf'!Y7*'Dynamischer Jahresverlauf'!$CW7</f>
        <v>41.4076107948672</v>
      </c>
      <c r="Z7" s="87" t="n">
        <f aca="false">+'Statischer Jahresverlauf'!Z7*'Dynamischer Jahresverlauf'!$CW7</f>
        <v>40.9842200914432</v>
      </c>
      <c r="AA7" s="87" t="n">
        <f aca="false">+'Statischer Jahresverlauf'!AA7*'Dynamischer Jahresverlauf'!$CW7</f>
        <v>40.8995419507584</v>
      </c>
      <c r="AB7" s="87" t="n">
        <f aca="false">+'Statischer Jahresverlauf'!AB7*'Dynamischer Jahresverlauf'!$CW7</f>
        <v>41.2382545134976</v>
      </c>
      <c r="AC7" s="87" t="n">
        <f aca="false">+'Statischer Jahresverlauf'!AC7*'Dynamischer Jahresverlauf'!$CW7</f>
        <v>42.1697140610304</v>
      </c>
      <c r="AD7" s="87" t="n">
        <f aca="false">+'Statischer Jahresverlauf'!AD7*'Dynamischer Jahresverlauf'!$CW7</f>
        <v>43.9479550154112</v>
      </c>
      <c r="AE7" s="87" t="n">
        <f aca="false">+'Statischer Jahresverlauf'!AE7*'Dynamischer Jahresverlauf'!$CW7</f>
        <v>46.4882992359552</v>
      </c>
      <c r="AF7" s="87" t="n">
        <f aca="false">+'Statischer Jahresverlauf'!AF7*'Dynamischer Jahresverlauf'!$CW7</f>
        <v>50.1294592854016</v>
      </c>
      <c r="AG7" s="87" t="n">
        <f aca="false">+'Statischer Jahresverlauf'!AG7*'Dynamischer Jahresverlauf'!$CW7</f>
        <v>54.9561133044352</v>
      </c>
      <c r="AH7" s="87" t="n">
        <f aca="false">+'Statischer Jahresverlauf'!AH7*'Dynamischer Jahresverlauf'!$CW7</f>
        <v>61.2222957151104</v>
      </c>
      <c r="AI7" s="87" t="n">
        <f aca="false">+'Statischer Jahresverlauf'!AI7*'Dynamischer Jahresverlauf'!$CW7</f>
        <v>69.0973627987968</v>
      </c>
      <c r="AJ7" s="87" t="n">
        <f aca="false">+'Statischer Jahresverlauf'!AJ7*'Dynamischer Jahresverlauf'!$CW7</f>
        <v>78.6659926961792</v>
      </c>
      <c r="AK7" s="87" t="n">
        <f aca="false">+'Statischer Jahresverlauf'!AK7*'Dynamischer Jahresverlauf'!$CW7</f>
        <v>89.4201165631488</v>
      </c>
      <c r="AL7" s="87" t="n">
        <f aca="false">+'Statischer Jahresverlauf'!AL7*'Dynamischer Jahresverlauf'!$CW7</f>
        <v>100.766987414912</v>
      </c>
      <c r="AM7" s="87" t="n">
        <f aca="false">+'Statischer Jahresverlauf'!AM7*'Dynamischer Jahresverlauf'!$CW7</f>
        <v>112.02918012599</v>
      </c>
      <c r="AN7" s="87" t="n">
        <f aca="false">+'Statischer Jahresverlauf'!AN7*'Dynamischer Jahresverlauf'!$CW7</f>
        <v>122.61394771159</v>
      </c>
      <c r="AO7" s="87" t="n">
        <f aca="false">+'Statischer Jahresverlauf'!AO7*'Dynamischer Jahresverlauf'!$CW7</f>
        <v>132.267255749658</v>
      </c>
      <c r="AP7" s="87" t="n">
        <f aca="false">+'Statischer Jahresverlauf'!AP7*'Dynamischer Jahresverlauf'!$CW7</f>
        <v>140.565713536768</v>
      </c>
      <c r="AQ7" s="87" t="n">
        <f aca="false">+'Statischer Jahresverlauf'!AQ7*'Dynamischer Jahresverlauf'!$CW7</f>
        <v>147.339964791552</v>
      </c>
      <c r="AR7" s="87" t="n">
        <f aca="false">+'Statischer Jahresverlauf'!AR7*'Dynamischer Jahresverlauf'!$CW7</f>
        <v>152.42065323264</v>
      </c>
      <c r="AS7" s="87" t="n">
        <f aca="false">+'Statischer Jahresverlauf'!AS7*'Dynamischer Jahresverlauf'!$CW7</f>
        <v>156.315847704141</v>
      </c>
      <c r="AT7" s="87" t="n">
        <f aca="false">+'Statischer Jahresverlauf'!AT7*'Dynamischer Jahresverlauf'!$CW7</f>
        <v>159.787651472218</v>
      </c>
      <c r="AU7" s="87" t="n">
        <f aca="false">+'Statischer Jahresverlauf'!AU7*'Dynamischer Jahresverlauf'!$CW7</f>
        <v>163.513489662349</v>
      </c>
      <c r="AV7" s="87" t="n">
        <f aca="false">+'Statischer Jahresverlauf'!AV7*'Dynamischer Jahresverlauf'!$CW7</f>
        <v>167.916752977958</v>
      </c>
      <c r="AW7" s="87" t="n">
        <f aca="false">+'Statischer Jahresverlauf'!AW7*'Dynamischer Jahresverlauf'!$CW7</f>
        <v>172.489372574938</v>
      </c>
      <c r="AX7" s="87" t="n">
        <f aca="false">+'Statischer Jahresverlauf'!AX7*'Dynamischer Jahresverlauf'!$CW7</f>
        <v>176.723279609178</v>
      </c>
      <c r="AY7" s="87" t="n">
        <f aca="false">+'Statischer Jahresverlauf'!AY7*'Dynamischer Jahresverlauf'!$CW7</f>
        <v>179.687014533146</v>
      </c>
      <c r="AZ7" s="87" t="n">
        <f aca="false">+'Statischer Jahresverlauf'!AZ7*'Dynamischer Jahresverlauf'!$CW7</f>
        <v>180.957186643418</v>
      </c>
      <c r="BA7" s="87" t="n">
        <f aca="false">+'Statischer Jahresverlauf'!BA7*'Dynamischer Jahresverlauf'!$CW7</f>
        <v>180.195083377254</v>
      </c>
      <c r="BB7" s="87" t="n">
        <f aca="false">+'Statischer Jahresverlauf'!BB7*'Dynamischer Jahresverlauf'!$CW7</f>
        <v>176.977314031232</v>
      </c>
      <c r="BC7" s="87" t="n">
        <f aca="false">+'Statischer Jahresverlauf'!BC7*'Dynamischer Jahresverlauf'!$CW7</f>
        <v>171.30387860535</v>
      </c>
      <c r="BD7" s="87" t="n">
        <f aca="false">+'Statischer Jahresverlauf'!BD7*'Dynamischer Jahresverlauf'!$CW7</f>
        <v>162.920742677555</v>
      </c>
      <c r="BE7" s="87" t="n">
        <f aca="false">+'Statischer Jahresverlauf'!BE7*'Dynamischer Jahresverlauf'!$CW7</f>
        <v>153.182756498803</v>
      </c>
      <c r="BF7" s="87" t="n">
        <f aca="false">+'Statischer Jahresverlauf'!BF7*'Dynamischer Jahresverlauf'!$CW7</f>
        <v>143.275414038682</v>
      </c>
      <c r="BG7" s="87" t="n">
        <f aca="false">+'Statischer Jahresverlauf'!BG7*'Dynamischer Jahresverlauf'!$CW7</f>
        <v>134.638243688832</v>
      </c>
      <c r="BH7" s="87" t="n">
        <f aca="false">+'Statischer Jahresverlauf'!BH7*'Dynamischer Jahresverlauf'!$CW7</f>
        <v>128.202704996787</v>
      </c>
      <c r="BI7" s="87" t="n">
        <f aca="false">+'Statischer Jahresverlauf'!BI7*'Dynamischer Jahresverlauf'!$CW7</f>
        <v>123.630085399808</v>
      </c>
      <c r="BJ7" s="87" t="n">
        <f aca="false">+'Statischer Jahresverlauf'!BJ7*'Dynamischer Jahresverlauf'!$CW7</f>
        <v>119.904247209677</v>
      </c>
      <c r="BK7" s="87" t="n">
        <f aca="false">+'Statischer Jahresverlauf'!BK7*'Dynamischer Jahresverlauf'!$CW7</f>
        <v>116.26308716023</v>
      </c>
      <c r="BL7" s="87" t="n">
        <f aca="false">+'Statischer Jahresverlauf'!BL7*'Dynamischer Jahresverlauf'!$CW7</f>
        <v>112.113858266675</v>
      </c>
      <c r="BM7" s="87" t="n">
        <f aca="false">+'Statischer Jahresverlauf'!BM7*'Dynamischer Jahresverlauf'!$CW7</f>
        <v>107.541238669696</v>
      </c>
      <c r="BN7" s="87" t="n">
        <f aca="false">+'Statischer Jahresverlauf'!BN7*'Dynamischer Jahresverlauf'!$CW7</f>
        <v>102.968619072717</v>
      </c>
      <c r="BO7" s="87" t="n">
        <f aca="false">+'Statischer Jahresverlauf'!BO7*'Dynamischer Jahresverlauf'!$CW7</f>
        <v>98.650033897792</v>
      </c>
      <c r="BP7" s="87" t="n">
        <f aca="false">+'Statischer Jahresverlauf'!BP7*'Dynamischer Jahresverlauf'!$CW7</f>
        <v>95.0088738483456</v>
      </c>
      <c r="BQ7" s="87" t="n">
        <f aca="false">+'Statischer Jahresverlauf'!BQ7*'Dynamischer Jahresverlauf'!$CW7</f>
        <v>92.2144952057472</v>
      </c>
      <c r="BR7" s="87" t="n">
        <f aca="false">+'Statischer Jahresverlauf'!BR7*'Dynamischer Jahresverlauf'!$CW7</f>
        <v>90.3515761106816</v>
      </c>
      <c r="BS7" s="87" t="n">
        <f aca="false">+'Statischer Jahresverlauf'!BS7*'Dynamischer Jahresverlauf'!$CW7</f>
        <v>89.5047947038336</v>
      </c>
      <c r="BT7" s="87" t="n">
        <f aca="false">+'Statischer Jahresverlauf'!BT7*'Dynamischer Jahresverlauf'!$CW7</f>
        <v>89.8435072665728</v>
      </c>
      <c r="BU7" s="87" t="n">
        <f aca="false">+'Statischer Jahresverlauf'!BU7*'Dynamischer Jahresverlauf'!$CW7</f>
        <v>91.1983575175296</v>
      </c>
      <c r="BV7" s="87" t="n">
        <f aca="false">+'Statischer Jahresverlauf'!BV7*'Dynamischer Jahresverlauf'!$CW7</f>
        <v>93.4846673160192</v>
      </c>
      <c r="BW7" s="87" t="n">
        <f aca="false">+'Statischer Jahresverlauf'!BW7*'Dynamischer Jahresverlauf'!$CW7</f>
        <v>96.533080380672</v>
      </c>
      <c r="BX7" s="87" t="n">
        <f aca="false">+'Statischer Jahresverlauf'!BX7*'Dynamischer Jahresverlauf'!$CW7</f>
        <v>100.174240430118</v>
      </c>
      <c r="BY7" s="87" t="n">
        <f aca="false">+'Statischer Jahresverlauf'!BY7*'Dynamischer Jahresverlauf'!$CW7</f>
        <v>104.492825605043</v>
      </c>
      <c r="BZ7" s="87" t="n">
        <f aca="false">+'Statischer Jahresverlauf'!BZ7*'Dynamischer Jahresverlauf'!$CW7</f>
        <v>109.404157764762</v>
      </c>
      <c r="CA7" s="87" t="n">
        <f aca="false">+'Statischer Jahresverlauf'!CA7*'Dynamischer Jahresverlauf'!$CW7</f>
        <v>114.908236909274</v>
      </c>
      <c r="CB7" s="87" t="n">
        <f aca="false">+'Statischer Jahresverlauf'!CB7*'Dynamischer Jahresverlauf'!$CW7</f>
        <v>120.920384897894</v>
      </c>
      <c r="CC7" s="87" t="n">
        <f aca="false">+'Statischer Jahresverlauf'!CC7*'Dynamischer Jahresverlauf'!$CW7</f>
        <v>126.84785474583</v>
      </c>
      <c r="CD7" s="87" t="n">
        <f aca="false">+'Statischer Jahresverlauf'!CD7*'Dynamischer Jahresverlauf'!$CW7</f>
        <v>131.843865046234</v>
      </c>
      <c r="CE7" s="87" t="n">
        <f aca="false">+'Statischer Jahresverlauf'!CE7*'Dynamischer Jahresverlauf'!$CW7</f>
        <v>135.31566881431</v>
      </c>
      <c r="CF7" s="87" t="n">
        <f aca="false">+'Statischer Jahresverlauf'!CF7*'Dynamischer Jahresverlauf'!$CW7</f>
        <v>136.670519065267</v>
      </c>
      <c r="CG7" s="87" t="n">
        <f aca="false">+'Statischer Jahresverlauf'!CG7*'Dynamischer Jahresverlauf'!$CW7</f>
        <v>136.162450221158</v>
      </c>
      <c r="CH7" s="87" t="n">
        <f aca="false">+'Statischer Jahresverlauf'!CH7*'Dynamischer Jahresverlauf'!$CW7</f>
        <v>134.638243688832</v>
      </c>
      <c r="CI7" s="87" t="n">
        <f aca="false">+'Statischer Jahresverlauf'!CI7*'Dynamischer Jahresverlauf'!$CW7</f>
        <v>132.521290171712</v>
      </c>
      <c r="CJ7" s="87" t="n">
        <f aca="false">+'Statischer Jahresverlauf'!CJ7*'Dynamischer Jahresverlauf'!$CW7</f>
        <v>130.319658513907</v>
      </c>
      <c r="CK7" s="87" t="n">
        <f aca="false">+'Statischer Jahresverlauf'!CK7*'Dynamischer Jahresverlauf'!$CW7</f>
        <v>128.287383137472</v>
      </c>
      <c r="CL7" s="87" t="n">
        <f aca="false">+'Statischer Jahresverlauf'!CL7*'Dynamischer Jahresverlauf'!$CW7</f>
        <v>126.424464042406</v>
      </c>
      <c r="CM7" s="87" t="n">
        <f aca="false">+'Statischer Jahresverlauf'!CM7*'Dynamischer Jahresverlauf'!$CW7</f>
        <v>124.73090122871</v>
      </c>
      <c r="CN7" s="87" t="n">
        <f aca="false">+'Statischer Jahresverlauf'!CN7*'Dynamischer Jahresverlauf'!$CW7</f>
        <v>123.122016555699</v>
      </c>
      <c r="CO7" s="87" t="n">
        <f aca="false">+'Statischer Jahresverlauf'!CO7*'Dynamischer Jahresverlauf'!$CW7</f>
        <v>121.089741179264</v>
      </c>
      <c r="CP7" s="87" t="n">
        <f aca="false">+'Statischer Jahresverlauf'!CP7*'Dynamischer Jahresverlauf'!$CW7</f>
        <v>117.871971833242</v>
      </c>
      <c r="CQ7" s="87" t="n">
        <f aca="false">+'Statischer Jahresverlauf'!CQ7*'Dynamischer Jahresverlauf'!$CW7</f>
        <v>112.791283392154</v>
      </c>
      <c r="CR7" s="87" t="n">
        <f aca="false">+'Statischer Jahresverlauf'!CR7*'Dynamischer Jahresverlauf'!$CW7</f>
        <v>105.339607011891</v>
      </c>
      <c r="CS7" s="87" t="n">
        <f aca="false">+'Statischer Jahresverlauf'!CS7*'Dynamischer Jahresverlauf'!$CW7</f>
        <v>96.3637240993024</v>
      </c>
      <c r="CT7" s="87" t="n">
        <f aca="false">+'Statischer Jahresverlauf'!CT7*'Dynamischer Jahresverlauf'!$CW7</f>
        <v>86.79509420192</v>
      </c>
      <c r="CU7" s="87" t="n">
        <f aca="false">+'Statischer Jahresverlauf'!CU7*'Dynamischer Jahresverlauf'!$CW7</f>
        <v>77.5651768672768</v>
      </c>
      <c r="CV7" s="88" t="n">
        <f aca="false">SUM(D7:CU7)/4</f>
        <v>2416.71413514419</v>
      </c>
      <c r="CW7" s="89" t="n">
        <f aca="false">x_4*A7^4+x_3*A7^3+x_2*A7^2+x_1*A7+x_0</f>
        <v>0.846781406848</v>
      </c>
      <c r="CX7" s="2"/>
      <c r="CY7" s="2"/>
      <c r="CZ7" s="2"/>
      <c r="DC7" s="90" t="n">
        <v>35066</v>
      </c>
      <c r="DD7" s="45" t="n">
        <v>2</v>
      </c>
      <c r="DE7" s="91" t="n">
        <f aca="false">x_4*DD7^4+x_3*DD7^3+x_2*DD7^2+x_1*DD7+x_0</f>
        <v>1.243921753728</v>
      </c>
    </row>
    <row r="8" s="45" customFormat="true" ht="12.75" hidden="false" customHeight="false" outlineLevel="0" collapsed="false">
      <c r="A8" s="86" t="n">
        <v>155</v>
      </c>
      <c r="B8" s="40" t="s">
        <v>44</v>
      </c>
      <c r="C8" s="48" t="n">
        <v>35219</v>
      </c>
      <c r="D8" s="87" t="n">
        <f aca="false">+'Statischer Jahresverlauf'!D8*'Dynamischer Jahresverlauf'!$CW8</f>
        <v>72.8650192365</v>
      </c>
      <c r="E8" s="87" t="n">
        <f aca="false">+'Statischer Jahresverlauf'!E8*'Dynamischer Jahresverlauf'!$CW8</f>
        <v>64.9283890995</v>
      </c>
      <c r="F8" s="87" t="n">
        <f aca="false">+'Statischer Jahresverlauf'!F8*'Dynamischer Jahresverlauf'!$CW8</f>
        <v>58.089378024</v>
      </c>
      <c r="G8" s="87" t="n">
        <f aca="false">+'Statischer Jahresverlauf'!G8*'Dynamischer Jahresverlauf'!$CW8</f>
        <v>52.685714952</v>
      </c>
      <c r="H8" s="87" t="n">
        <f aca="false">+'Statischer Jahresverlauf'!H8*'Dynamischer Jahresverlauf'!$CW8</f>
        <v>48.97069659</v>
      </c>
      <c r="I8" s="87" t="n">
        <f aca="false">+'Statischer Jahresverlauf'!I8*'Dynamischer Jahresverlauf'!$CW8</f>
        <v>46.6910262315</v>
      </c>
      <c r="J8" s="87" t="n">
        <f aca="false">+'Statischer Jahresverlauf'!J8*'Dynamischer Jahresverlauf'!$CW8</f>
        <v>45.255678228</v>
      </c>
      <c r="K8" s="87" t="n">
        <f aca="false">+'Statischer Jahresverlauf'!K8*'Dynamischer Jahresverlauf'!$CW8</f>
        <v>44.242491402</v>
      </c>
      <c r="L8" s="87" t="n">
        <f aca="false">+'Statischer Jahresverlauf'!L8*'Dynamischer Jahresverlauf'!$CW8</f>
        <v>43.3137368115</v>
      </c>
      <c r="M8" s="87" t="n">
        <f aca="false">+'Statischer Jahresverlauf'!M8*'Dynamischer Jahresverlauf'!$CW8</f>
        <v>42.4694144565</v>
      </c>
      <c r="N8" s="87" t="n">
        <f aca="false">+'Statischer Jahresverlauf'!N8*'Dynamischer Jahresverlauf'!$CW8</f>
        <v>41.540659866</v>
      </c>
      <c r="O8" s="87" t="n">
        <f aca="false">+'Statischer Jahresverlauf'!O8*'Dynamischer Jahresverlauf'!$CW8</f>
        <v>40.7807697465</v>
      </c>
      <c r="P8" s="87" t="n">
        <f aca="false">+'Statischer Jahresverlauf'!P8*'Dynamischer Jahresverlauf'!$CW8</f>
        <v>40.1053118625</v>
      </c>
      <c r="Q8" s="87" t="n">
        <f aca="false">+'Statischer Jahresverlauf'!Q8*'Dynamischer Jahresverlauf'!$CW8</f>
        <v>39.5987184495</v>
      </c>
      <c r="R8" s="87" t="n">
        <f aca="false">+'Statischer Jahresverlauf'!R8*'Dynamischer Jahresverlauf'!$CW8</f>
        <v>39.2609895075</v>
      </c>
      <c r="S8" s="87" t="n">
        <f aca="false">+'Statischer Jahresverlauf'!S8*'Dynamischer Jahresverlauf'!$CW8</f>
        <v>39.345421743</v>
      </c>
      <c r="T8" s="87" t="n">
        <f aca="false">+'Statischer Jahresverlauf'!T8*'Dynamischer Jahresverlauf'!$CW8</f>
        <v>39.7675829205</v>
      </c>
      <c r="U8" s="87" t="n">
        <f aca="false">+'Statischer Jahresverlauf'!U8*'Dynamischer Jahresverlauf'!$CW8</f>
        <v>40.52747304</v>
      </c>
      <c r="V8" s="87" t="n">
        <f aca="false">+'Statischer Jahresverlauf'!V8*'Dynamischer Jahresverlauf'!$CW8</f>
        <v>41.6250921015</v>
      </c>
      <c r="W8" s="87" t="n">
        <f aca="false">+'Statischer Jahresverlauf'!W8*'Dynamischer Jahresverlauf'!$CW8</f>
        <v>42.891575634</v>
      </c>
      <c r="X8" s="87" t="n">
        <f aca="false">+'Statischer Jahresverlauf'!X8*'Dynamischer Jahresverlauf'!$CW8</f>
        <v>44.4957881085</v>
      </c>
      <c r="Y8" s="87" t="n">
        <f aca="false">+'Statischer Jahresverlauf'!Y8*'Dynamischer Jahresverlauf'!$CW8</f>
        <v>46.944322938</v>
      </c>
      <c r="Z8" s="87" t="n">
        <f aca="false">+'Statischer Jahresverlauf'!Z8*'Dynamischer Jahresverlauf'!$CW8</f>
        <v>51.0815024775</v>
      </c>
      <c r="AA8" s="87" t="n">
        <f aca="false">+'Statischer Jahresverlauf'!AA8*'Dynamischer Jahresverlauf'!$CW8</f>
        <v>57.582784611</v>
      </c>
      <c r="AB8" s="87" t="n">
        <f aca="false">+'Statischer Jahresverlauf'!AB8*'Dynamischer Jahresverlauf'!$CW8</f>
        <v>66.870330516</v>
      </c>
      <c r="AC8" s="87" t="n">
        <f aca="false">+'Statischer Jahresverlauf'!AC8*'Dynamischer Jahresverlauf'!$CW8</f>
        <v>77.67765666</v>
      </c>
      <c r="AD8" s="87" t="n">
        <f aca="false">+'Statischer Jahresverlauf'!AD8*'Dynamischer Jahresverlauf'!$CW8</f>
        <v>88.4005505685</v>
      </c>
      <c r="AE8" s="87" t="n">
        <f aca="false">+'Statischer Jahresverlauf'!AE8*'Dynamischer Jahresverlauf'!$CW8</f>
        <v>97.6880964735</v>
      </c>
      <c r="AF8" s="87" t="n">
        <f aca="false">+'Statischer Jahresverlauf'!AF8*'Dynamischer Jahresverlauf'!$CW8</f>
        <v>104.2738108425</v>
      </c>
      <c r="AG8" s="87" t="n">
        <f aca="false">+'Statischer Jahresverlauf'!AG8*'Dynamischer Jahresverlauf'!$CW8</f>
        <v>108.579854853</v>
      </c>
      <c r="AH8" s="87" t="n">
        <f aca="false">+'Statischer Jahresverlauf'!AH8*'Dynamischer Jahresverlauf'!$CW8</f>
        <v>111.45055086</v>
      </c>
      <c r="AI8" s="87" t="n">
        <f aca="false">+'Statischer Jahresverlauf'!AI8*'Dynamischer Jahresverlauf'!$CW8</f>
        <v>113.814653454</v>
      </c>
      <c r="AJ8" s="87" t="n">
        <f aca="false">+'Statischer Jahresverlauf'!AJ8*'Dynamischer Jahresverlauf'!$CW8</f>
        <v>116.347620519</v>
      </c>
      <c r="AK8" s="87" t="n">
        <f aca="false">+'Statischer Jahresverlauf'!AK8*'Dynamischer Jahresverlauf'!$CW8</f>
        <v>118.7961553485</v>
      </c>
      <c r="AL8" s="87" t="n">
        <f aca="false">+'Statischer Jahresverlauf'!AL8*'Dynamischer Jahresverlauf'!$CW8</f>
        <v>120.906961236</v>
      </c>
      <c r="AM8" s="87" t="n">
        <f aca="false">+'Statischer Jahresverlauf'!AM8*'Dynamischer Jahresverlauf'!$CW8</f>
        <v>122.257877004</v>
      </c>
      <c r="AN8" s="87" t="n">
        <f aca="false">+'Statischer Jahresverlauf'!AN8*'Dynamischer Jahresverlauf'!$CW8</f>
        <v>122.6800381815</v>
      </c>
      <c r="AO8" s="87" t="n">
        <f aca="false">+'Statischer Jahresverlauf'!AO8*'Dynamischer Jahresverlauf'!$CW8</f>
        <v>122.3423092395</v>
      </c>
      <c r="AP8" s="87" t="n">
        <f aca="false">+'Statischer Jahresverlauf'!AP8*'Dynamischer Jahresverlauf'!$CW8</f>
        <v>121.413554649</v>
      </c>
      <c r="AQ8" s="87" t="n">
        <f aca="false">+'Statischer Jahresverlauf'!AQ8*'Dynamischer Jahresverlauf'!$CW8</f>
        <v>120.1470711165</v>
      </c>
      <c r="AR8" s="87" t="n">
        <f aca="false">+'Statischer Jahresverlauf'!AR8*'Dynamischer Jahresverlauf'!$CW8</f>
        <v>118.880587584</v>
      </c>
      <c r="AS8" s="87" t="n">
        <f aca="false">+'Statischer Jahresverlauf'!AS8*'Dynamischer Jahresverlauf'!$CW8</f>
        <v>117.7829685225</v>
      </c>
      <c r="AT8" s="87" t="n">
        <f aca="false">+'Statischer Jahresverlauf'!AT8*'Dynamischer Jahresverlauf'!$CW8</f>
        <v>116.9386461675</v>
      </c>
      <c r="AU8" s="87" t="n">
        <f aca="false">+'Statischer Jahresverlauf'!AU8*'Dynamischer Jahresverlauf'!$CW8</f>
        <v>116.685349461</v>
      </c>
      <c r="AV8" s="87" t="n">
        <f aca="false">+'Statischer Jahresverlauf'!AV8*'Dynamischer Jahresverlauf'!$CW8</f>
        <v>117.023078403</v>
      </c>
      <c r="AW8" s="87" t="n">
        <f aca="false">+'Statischer Jahresverlauf'!AW8*'Dynamischer Jahresverlauf'!$CW8</f>
        <v>118.2895619355</v>
      </c>
      <c r="AX8" s="87" t="n">
        <f aca="false">+'Statischer Jahresverlauf'!AX8*'Dynamischer Jahresverlauf'!$CW8</f>
        <v>120.400367823</v>
      </c>
      <c r="AY8" s="87" t="n">
        <f aca="false">+'Statischer Jahresverlauf'!AY8*'Dynamischer Jahresverlauf'!$CW8</f>
        <v>123.6932250075</v>
      </c>
      <c r="AZ8" s="87" t="n">
        <f aca="false">+'Statischer Jahresverlauf'!AZ8*'Dynamischer Jahresverlauf'!$CW8</f>
        <v>127.9148367825</v>
      </c>
      <c r="BA8" s="87" t="n">
        <f aca="false">+'Statischer Jahresverlauf'!BA8*'Dynamischer Jahresverlauf'!$CW8</f>
        <v>132.3053130285</v>
      </c>
      <c r="BB8" s="87" t="n">
        <f aca="false">+'Statischer Jahresverlauf'!BB8*'Dynamischer Jahresverlauf'!$CW8</f>
        <v>135.6826024485</v>
      </c>
      <c r="BC8" s="87" t="n">
        <f aca="false">+'Statischer Jahresverlauf'!BC8*'Dynamischer Jahresverlauf'!$CW8</f>
        <v>137.0335182165</v>
      </c>
      <c r="BD8" s="87" t="n">
        <f aca="false">+'Statischer Jahresverlauf'!BD8*'Dynamischer Jahresverlauf'!$CW8</f>
        <v>135.5137379775</v>
      </c>
      <c r="BE8" s="87" t="n">
        <f aca="false">+'Statischer Jahresverlauf'!BE8*'Dynamischer Jahresverlauf'!$CW8</f>
        <v>131.7987196155</v>
      </c>
      <c r="BF8" s="87" t="n">
        <f aca="false">+'Statischer Jahresverlauf'!BF8*'Dynamischer Jahresverlauf'!$CW8</f>
        <v>126.817217721</v>
      </c>
      <c r="BG8" s="87" t="n">
        <f aca="false">+'Statischer Jahresverlauf'!BG8*'Dynamischer Jahresverlauf'!$CW8</f>
        <v>121.58241912</v>
      </c>
      <c r="BH8" s="87" t="n">
        <f aca="false">+'Statischer Jahresverlauf'!BH8*'Dynamischer Jahresverlauf'!$CW8</f>
        <v>116.854213932</v>
      </c>
      <c r="BI8" s="87" t="n">
        <f aca="false">+'Statischer Jahresverlauf'!BI8*'Dynamischer Jahresverlauf'!$CW8</f>
        <v>112.801466628</v>
      </c>
      <c r="BJ8" s="87" t="n">
        <f aca="false">+'Statischer Jahresverlauf'!BJ8*'Dynamischer Jahresverlauf'!$CW8</f>
        <v>109.255312737</v>
      </c>
      <c r="BK8" s="87" t="n">
        <f aca="false">+'Statischer Jahresverlauf'!BK8*'Dynamischer Jahresverlauf'!$CW8</f>
        <v>106.1313200235</v>
      </c>
      <c r="BL8" s="87" t="n">
        <f aca="false">+'Statischer Jahresverlauf'!BL8*'Dynamischer Jahresverlauf'!$CW8</f>
        <v>103.345056252</v>
      </c>
      <c r="BM8" s="87" t="n">
        <f aca="false">+'Statischer Jahresverlauf'!BM8*'Dynamischer Jahresverlauf'!$CW8</f>
        <v>100.980953658</v>
      </c>
      <c r="BN8" s="87" t="n">
        <f aca="false">+'Statischer Jahresverlauf'!BN8*'Dynamischer Jahresverlauf'!$CW8</f>
        <v>99.123444477</v>
      </c>
      <c r="BO8" s="87" t="n">
        <f aca="false">+'Statischer Jahresverlauf'!BO8*'Dynamischer Jahresverlauf'!$CW8</f>
        <v>97.6880964735</v>
      </c>
      <c r="BP8" s="87" t="n">
        <f aca="false">+'Statischer Jahresverlauf'!BP8*'Dynamischer Jahresverlauf'!$CW8</f>
        <v>96.759341883</v>
      </c>
      <c r="BQ8" s="87" t="n">
        <f aca="false">+'Statischer Jahresverlauf'!BQ8*'Dynamischer Jahresverlauf'!$CW8</f>
        <v>96.421612941</v>
      </c>
      <c r="BR8" s="87" t="n">
        <f aca="false">+'Statischer Jahresverlauf'!BR8*'Dynamischer Jahresverlauf'!$CW8</f>
        <v>96.759341883</v>
      </c>
      <c r="BS8" s="87" t="n">
        <f aca="false">+'Statischer Jahresverlauf'!BS8*'Dynamischer Jahresverlauf'!$CW8</f>
        <v>97.6880964735</v>
      </c>
      <c r="BT8" s="87" t="n">
        <f aca="false">+'Statischer Jahresverlauf'!BT8*'Dynamischer Jahresverlauf'!$CW8</f>
        <v>99.292308948</v>
      </c>
      <c r="BU8" s="87" t="n">
        <f aca="false">+'Statischer Jahresverlauf'!BU8*'Dynamischer Jahresverlauf'!$CW8</f>
        <v>101.5719793065</v>
      </c>
      <c r="BV8" s="87" t="n">
        <f aca="false">+'Statischer Jahresverlauf'!BV8*'Dynamischer Jahresverlauf'!$CW8</f>
        <v>104.6115397845</v>
      </c>
      <c r="BW8" s="87" t="n">
        <f aca="false">+'Statischer Jahresverlauf'!BW8*'Dynamischer Jahresverlauf'!$CW8</f>
        <v>108.242125911</v>
      </c>
      <c r="BX8" s="87" t="n">
        <f aca="false">+'Statischer Jahresverlauf'!BX8*'Dynamischer Jahresverlauf'!$CW8</f>
        <v>112.463737686</v>
      </c>
      <c r="BY8" s="87" t="n">
        <f aca="false">+'Statischer Jahresverlauf'!BY8*'Dynamischer Jahresverlauf'!$CW8</f>
        <v>117.2763751095</v>
      </c>
      <c r="BZ8" s="87" t="n">
        <f aca="false">+'Statischer Jahresverlauf'!BZ8*'Dynamischer Jahresverlauf'!$CW8</f>
        <v>122.5111737105</v>
      </c>
      <c r="CA8" s="87" t="n">
        <f aca="false">+'Statischer Jahresverlauf'!CA8*'Dynamischer Jahresverlauf'!$CW8</f>
        <v>127.9148367825</v>
      </c>
      <c r="CB8" s="87" t="n">
        <f aca="false">+'Statischer Jahresverlauf'!CB8*'Dynamischer Jahresverlauf'!$CW8</f>
        <v>133.3184998545</v>
      </c>
      <c r="CC8" s="87" t="n">
        <f aca="false">+'Statischer Jahresverlauf'!CC8*'Dynamischer Jahresverlauf'!$CW8</f>
        <v>138.300001749</v>
      </c>
      <c r="CD8" s="87" t="n">
        <f aca="false">+'Statischer Jahresverlauf'!CD8*'Dynamischer Jahresverlauf'!$CW8</f>
        <v>142.0994523465</v>
      </c>
      <c r="CE8" s="87" t="n">
        <f aca="false">+'Statischer Jahresverlauf'!CE8*'Dynamischer Jahresverlauf'!$CW8</f>
        <v>144.041393763</v>
      </c>
      <c r="CF8" s="87" t="n">
        <f aca="false">+'Statischer Jahresverlauf'!CF8*'Dynamischer Jahresverlauf'!$CW8</f>
        <v>143.872529292</v>
      </c>
      <c r="CG8" s="87" t="n">
        <f aca="false">+'Statischer Jahresverlauf'!CG8*'Dynamischer Jahresverlauf'!$CW8</f>
        <v>142.0994523465</v>
      </c>
      <c r="CH8" s="87" t="n">
        <f aca="false">+'Statischer Jahresverlauf'!CH8*'Dynamischer Jahresverlauf'!$CW8</f>
        <v>139.5664852815</v>
      </c>
      <c r="CI8" s="87" t="n">
        <f aca="false">+'Statischer Jahresverlauf'!CI8*'Dynamischer Jahresverlauf'!$CW8</f>
        <v>137.0335182165</v>
      </c>
      <c r="CJ8" s="87" t="n">
        <f aca="false">+'Statischer Jahresverlauf'!CJ8*'Dynamischer Jahresverlauf'!$CW8</f>
        <v>135.1760090355</v>
      </c>
      <c r="CK8" s="87" t="n">
        <f aca="false">+'Statischer Jahresverlauf'!CK8*'Dynamischer Jahresverlauf'!$CW8</f>
        <v>133.740661032</v>
      </c>
      <c r="CL8" s="87" t="n">
        <f aca="false">+'Statischer Jahresverlauf'!CL8*'Dynamischer Jahresverlauf'!$CW8</f>
        <v>132.389745264</v>
      </c>
      <c r="CM8" s="87" t="n">
        <f aca="false">+'Statischer Jahresverlauf'!CM8*'Dynamischer Jahresverlauf'!$CW8</f>
        <v>130.701100554</v>
      </c>
      <c r="CN8" s="87" t="n">
        <f aca="false">+'Statischer Jahresverlauf'!CN8*'Dynamischer Jahresverlauf'!$CW8</f>
        <v>128.2525657245</v>
      </c>
      <c r="CO8" s="87" t="n">
        <f aca="false">+'Statischer Jahresverlauf'!CO8*'Dynamischer Jahresverlauf'!$CW8</f>
        <v>124.8752763045</v>
      </c>
      <c r="CP8" s="87" t="n">
        <f aca="false">+'Statischer Jahresverlauf'!CP8*'Dynamischer Jahresverlauf'!$CW8</f>
        <v>120.3159355875</v>
      </c>
      <c r="CQ8" s="87" t="n">
        <f aca="false">+'Statischer Jahresverlauf'!CQ8*'Dynamischer Jahresverlauf'!$CW8</f>
        <v>114.5745435735</v>
      </c>
      <c r="CR8" s="87" t="n">
        <f aca="false">+'Statischer Jahresverlauf'!CR8*'Dynamischer Jahresverlauf'!$CW8</f>
        <v>107.397803556</v>
      </c>
      <c r="CS8" s="87" t="n">
        <f aca="false">+'Statischer Jahresverlauf'!CS8*'Dynamischer Jahresverlauf'!$CW8</f>
        <v>99.2078767125</v>
      </c>
      <c r="CT8" s="87" t="n">
        <f aca="false">+'Statischer Jahresverlauf'!CT8*'Dynamischer Jahresverlauf'!$CW8</f>
        <v>90.4269242205</v>
      </c>
      <c r="CU8" s="87" t="n">
        <f aca="false">+'Statischer Jahresverlauf'!CU8*'Dynamischer Jahresverlauf'!$CW8</f>
        <v>81.4771072575</v>
      </c>
      <c r="CV8" s="88" t="n">
        <f aca="false">SUM(D8:CU8)/4</f>
        <v>2375.90199891113</v>
      </c>
      <c r="CW8" s="89" t="n">
        <f aca="false">x_4*A8^4+x_3*A8^3+x_2*A8^2+x_1*A8+x_0</f>
        <v>0.844322355</v>
      </c>
      <c r="CX8" s="2"/>
      <c r="CY8" s="2"/>
      <c r="CZ8" s="2"/>
      <c r="DC8" s="90" t="n">
        <v>35067</v>
      </c>
      <c r="DD8" s="45" t="n">
        <v>3</v>
      </c>
      <c r="DE8" s="91" t="n">
        <f aca="false">x_4*DD8^4+x_3*DD8^3+x_2*DD8^2+x_1*DD8+x_0</f>
        <v>1.245676808248</v>
      </c>
    </row>
    <row r="9" s="45" customFormat="true" ht="12.75" hidden="false" customHeight="false" outlineLevel="0" collapsed="false">
      <c r="A9" s="86" t="n">
        <v>156</v>
      </c>
      <c r="B9" s="40" t="s">
        <v>45</v>
      </c>
      <c r="C9" s="48" t="n">
        <v>35220</v>
      </c>
      <c r="D9" s="87" t="n">
        <f aca="false">+'Statischer Jahresverlauf'!D9*'Dynamischer Jahresverlauf'!$CW9</f>
        <v>72.6566162806784</v>
      </c>
      <c r="E9" s="87" t="n">
        <f aca="false">+'Statischer Jahresverlauf'!E9*'Dynamischer Jahresverlauf'!$CW9</f>
        <v>64.7426858862592</v>
      </c>
      <c r="F9" s="87" t="n">
        <f aca="false">+'Statischer Jahresverlauf'!F9*'Dynamischer Jahresverlauf'!$CW9</f>
        <v>57.9232352272384</v>
      </c>
      <c r="G9" s="87" t="n">
        <f aca="false">+'Statischer Jahresverlauf'!G9*'Dynamischer Jahresverlauf'!$CW9</f>
        <v>52.5350272991232</v>
      </c>
      <c r="H9" s="87" t="n">
        <f aca="false">+'Statischer Jahresverlauf'!H9*'Dynamischer Jahresverlauf'!$CW9</f>
        <v>48.830634348544</v>
      </c>
      <c r="I9" s="87" t="n">
        <f aca="false">+'Statischer Jahresverlauf'!I9*'Dynamischer Jahresverlauf'!$CW9</f>
        <v>46.5574841288704</v>
      </c>
      <c r="J9" s="87" t="n">
        <f aca="false">+'Statischer Jahresverlauf'!J9*'Dynamischer Jahresverlauf'!$CW9</f>
        <v>45.1262413979648</v>
      </c>
      <c r="K9" s="87" t="n">
        <f aca="false">+'Statischer Jahresverlauf'!K9*'Dynamischer Jahresverlauf'!$CW9</f>
        <v>44.1159524114432</v>
      </c>
      <c r="L9" s="87" t="n">
        <f aca="false">+'Statischer Jahresverlauf'!L9*'Dynamischer Jahresverlauf'!$CW9</f>
        <v>43.1898541737984</v>
      </c>
      <c r="M9" s="87" t="n">
        <f aca="false">+'Statischer Jahresverlauf'!M9*'Dynamischer Jahresverlauf'!$CW9</f>
        <v>42.3479466850304</v>
      </c>
      <c r="N9" s="87" t="n">
        <f aca="false">+'Statischer Jahresverlauf'!N9*'Dynamischer Jahresverlauf'!$CW9</f>
        <v>41.4218484473856</v>
      </c>
      <c r="O9" s="87" t="n">
        <f aca="false">+'Statischer Jahresverlauf'!O9*'Dynamischer Jahresverlauf'!$CW9</f>
        <v>40.6641317074944</v>
      </c>
      <c r="P9" s="87" t="n">
        <f aca="false">+'Statischer Jahresverlauf'!P9*'Dynamischer Jahresverlauf'!$CW9</f>
        <v>39.99060571648</v>
      </c>
      <c r="Q9" s="87" t="n">
        <f aca="false">+'Statischer Jahresverlauf'!Q9*'Dynamischer Jahresverlauf'!$CW9</f>
        <v>39.4854612232192</v>
      </c>
      <c r="R9" s="87" t="n">
        <f aca="false">+'Statischer Jahresverlauf'!R9*'Dynamischer Jahresverlauf'!$CW9</f>
        <v>39.148698227712</v>
      </c>
      <c r="S9" s="87" t="n">
        <f aca="false">+'Statischer Jahresverlauf'!S9*'Dynamischer Jahresverlauf'!$CW9</f>
        <v>39.2328889765888</v>
      </c>
      <c r="T9" s="87" t="n">
        <f aca="false">+'Statischer Jahresverlauf'!T9*'Dynamischer Jahresverlauf'!$CW9</f>
        <v>39.6538427209728</v>
      </c>
      <c r="U9" s="87" t="n">
        <f aca="false">+'Statischer Jahresverlauf'!U9*'Dynamischer Jahresverlauf'!$CW9</f>
        <v>40.411559460864</v>
      </c>
      <c r="V9" s="87" t="n">
        <f aca="false">+'Statischer Jahresverlauf'!V9*'Dynamischer Jahresverlauf'!$CW9</f>
        <v>41.5060391962624</v>
      </c>
      <c r="W9" s="87" t="n">
        <f aca="false">+'Statischer Jahresverlauf'!W9*'Dynamischer Jahresverlauf'!$CW9</f>
        <v>42.7689004294144</v>
      </c>
      <c r="X9" s="87" t="n">
        <f aca="false">+'Statischer Jahresverlauf'!X9*'Dynamischer Jahresverlauf'!$CW9</f>
        <v>44.3685246580736</v>
      </c>
      <c r="Y9" s="87" t="n">
        <f aca="false">+'Statischer Jahresverlauf'!Y9*'Dynamischer Jahresverlauf'!$CW9</f>
        <v>46.8100563755008</v>
      </c>
      <c r="Z9" s="87" t="n">
        <f aca="false">+'Statischer Jahresverlauf'!Z9*'Dynamischer Jahresverlauf'!$CW9</f>
        <v>50.935403070464</v>
      </c>
      <c r="AA9" s="87" t="n">
        <f aca="false">+'Statischer Jahresverlauf'!AA9*'Dynamischer Jahresverlauf'!$CW9</f>
        <v>57.4180907339776</v>
      </c>
      <c r="AB9" s="87" t="n">
        <f aca="false">+'Statischer Jahresverlauf'!AB9*'Dynamischer Jahresverlauf'!$CW9</f>
        <v>66.6790731104256</v>
      </c>
      <c r="AC9" s="87" t="n">
        <f aca="false">+'Statischer Jahresverlauf'!AC9*'Dynamischer Jahresverlauf'!$CW9</f>
        <v>77.455488966656</v>
      </c>
      <c r="AD9" s="87" t="n">
        <f aca="false">+'Statischer Jahresverlauf'!AD9*'Dynamischer Jahresverlauf'!$CW9</f>
        <v>88.1477140740096</v>
      </c>
      <c r="AE9" s="87" t="n">
        <f aca="false">+'Statischer Jahresverlauf'!AE9*'Dynamischer Jahresverlauf'!$CW9</f>
        <v>97.4086964504576</v>
      </c>
      <c r="AF9" s="87" t="n">
        <f aca="false">+'Statischer Jahresverlauf'!AF9*'Dynamischer Jahresverlauf'!$CW9</f>
        <v>103.975574862848</v>
      </c>
      <c r="AG9" s="87" t="n">
        <f aca="false">+'Statischer Jahresverlauf'!AG9*'Dynamischer Jahresverlauf'!$CW9</f>
        <v>108.269303055565</v>
      </c>
      <c r="AH9" s="87" t="n">
        <f aca="false">+'Statischer Jahresverlauf'!AH9*'Dynamischer Jahresverlauf'!$CW9</f>
        <v>111.131788517376</v>
      </c>
      <c r="AI9" s="87" t="n">
        <f aca="false">+'Statischer Jahresverlauf'!AI9*'Dynamischer Jahresverlauf'!$CW9</f>
        <v>113.489129485926</v>
      </c>
      <c r="AJ9" s="87" t="n">
        <f aca="false">+'Statischer Jahresverlauf'!AJ9*'Dynamischer Jahresverlauf'!$CW9</f>
        <v>116.01485195223</v>
      </c>
      <c r="AK9" s="87" t="n">
        <f aca="false">+'Statischer Jahresverlauf'!AK9*'Dynamischer Jahresverlauf'!$CW9</f>
        <v>118.456383669658</v>
      </c>
      <c r="AL9" s="87" t="n">
        <f aca="false">+'Statischer Jahresverlauf'!AL9*'Dynamischer Jahresverlauf'!$CW9</f>
        <v>120.561152391578</v>
      </c>
      <c r="AM9" s="87" t="n">
        <f aca="false">+'Statischer Jahresverlauf'!AM9*'Dynamischer Jahresverlauf'!$CW9</f>
        <v>121.908204373606</v>
      </c>
      <c r="AN9" s="87" t="n">
        <f aca="false">+'Statischer Jahresverlauf'!AN9*'Dynamischer Jahresverlauf'!$CW9</f>
        <v>122.32915811799</v>
      </c>
      <c r="AO9" s="87" t="n">
        <f aca="false">+'Statischer Jahresverlauf'!AO9*'Dynamischer Jahresverlauf'!$CW9</f>
        <v>121.992395122483</v>
      </c>
      <c r="AP9" s="87" t="n">
        <f aca="false">+'Statischer Jahresverlauf'!AP9*'Dynamischer Jahresverlauf'!$CW9</f>
        <v>121.066296884838</v>
      </c>
      <c r="AQ9" s="87" t="n">
        <f aca="false">+'Statischer Jahresverlauf'!AQ9*'Dynamischer Jahresverlauf'!$CW9</f>
        <v>119.803435651686</v>
      </c>
      <c r="AR9" s="87" t="n">
        <f aca="false">+'Statischer Jahresverlauf'!AR9*'Dynamischer Jahresverlauf'!$CW9</f>
        <v>118.540574418534</v>
      </c>
      <c r="AS9" s="87" t="n">
        <f aca="false">+'Statischer Jahresverlauf'!AS9*'Dynamischer Jahresverlauf'!$CW9</f>
        <v>117.446094683136</v>
      </c>
      <c r="AT9" s="87" t="n">
        <f aca="false">+'Statischer Jahresverlauf'!AT9*'Dynamischer Jahresverlauf'!$CW9</f>
        <v>116.604187194368</v>
      </c>
      <c r="AU9" s="87" t="n">
        <f aca="false">+'Statischer Jahresverlauf'!AU9*'Dynamischer Jahresverlauf'!$CW9</f>
        <v>116.351614947738</v>
      </c>
      <c r="AV9" s="87" t="n">
        <f aca="false">+'Statischer Jahresverlauf'!AV9*'Dynamischer Jahresverlauf'!$CW9</f>
        <v>116.688377943245</v>
      </c>
      <c r="AW9" s="87" t="n">
        <f aca="false">+'Statischer Jahresverlauf'!AW9*'Dynamischer Jahresverlauf'!$CW9</f>
        <v>117.951239176397</v>
      </c>
      <c r="AX9" s="87" t="n">
        <f aca="false">+'Statischer Jahresverlauf'!AX9*'Dynamischer Jahresverlauf'!$CW9</f>
        <v>120.056007898317</v>
      </c>
      <c r="AY9" s="87" t="n">
        <f aca="false">+'Statischer Jahresverlauf'!AY9*'Dynamischer Jahresverlauf'!$CW9</f>
        <v>123.339447104512</v>
      </c>
      <c r="AZ9" s="87" t="n">
        <f aca="false">+'Statischer Jahresverlauf'!AZ9*'Dynamischer Jahresverlauf'!$CW9</f>
        <v>127.548984548352</v>
      </c>
      <c r="BA9" s="87" t="n">
        <f aca="false">+'Statischer Jahresverlauf'!BA9*'Dynamischer Jahresverlauf'!$CW9</f>
        <v>131.926903489946</v>
      </c>
      <c r="BB9" s="87" t="n">
        <f aca="false">+'Statischer Jahresverlauf'!BB9*'Dynamischer Jahresverlauf'!$CW9</f>
        <v>135.294533445018</v>
      </c>
      <c r="BC9" s="87" t="n">
        <f aca="false">+'Statischer Jahresverlauf'!BC9*'Dynamischer Jahresverlauf'!$CW9</f>
        <v>136.641585427046</v>
      </c>
      <c r="BD9" s="87" t="n">
        <f aca="false">+'Statischer Jahresverlauf'!BD9*'Dynamischer Jahresverlauf'!$CW9</f>
        <v>135.126151947264</v>
      </c>
      <c r="BE9" s="87" t="n">
        <f aca="false">+'Statischer Jahresverlauf'!BE9*'Dynamischer Jahresverlauf'!$CW9</f>
        <v>131.421758996685</v>
      </c>
      <c r="BF9" s="87" t="n">
        <f aca="false">+'Statischer Jahresverlauf'!BF9*'Dynamischer Jahresverlauf'!$CW9</f>
        <v>126.454504812954</v>
      </c>
      <c r="BG9" s="87" t="n">
        <f aca="false">+'Statischer Jahresverlauf'!BG9*'Dynamischer Jahresverlauf'!$CW9</f>
        <v>121.234678382592</v>
      </c>
      <c r="BH9" s="87" t="n">
        <f aca="false">+'Statischer Jahresverlauf'!BH9*'Dynamischer Jahresverlauf'!$CW9</f>
        <v>116.519996445491</v>
      </c>
      <c r="BI9" s="87" t="n">
        <f aca="false">+'Statischer Jahresverlauf'!BI9*'Dynamischer Jahresverlauf'!$CW9</f>
        <v>112.478840499405</v>
      </c>
      <c r="BJ9" s="87" t="n">
        <f aca="false">+'Statischer Jahresverlauf'!BJ9*'Dynamischer Jahresverlauf'!$CW9</f>
        <v>108.942829046579</v>
      </c>
      <c r="BK9" s="87" t="n">
        <f aca="false">+'Statischer Jahresverlauf'!BK9*'Dynamischer Jahresverlauf'!$CW9</f>
        <v>105.827771338138</v>
      </c>
      <c r="BL9" s="87" t="n">
        <f aca="false">+'Statischer Jahresverlauf'!BL9*'Dynamischer Jahresverlauf'!$CW9</f>
        <v>103.049476625203</v>
      </c>
      <c r="BM9" s="87" t="n">
        <f aca="false">+'Statischer Jahresverlauf'!BM9*'Dynamischer Jahresverlauf'!$CW9</f>
        <v>100.692135656653</v>
      </c>
      <c r="BN9" s="87" t="n">
        <f aca="false">+'Statischer Jahresverlauf'!BN9*'Dynamischer Jahresverlauf'!$CW9</f>
        <v>98.8399391813632</v>
      </c>
      <c r="BO9" s="87" t="n">
        <f aca="false">+'Statischer Jahresverlauf'!BO9*'Dynamischer Jahresverlauf'!$CW9</f>
        <v>97.4086964504576</v>
      </c>
      <c r="BP9" s="87" t="n">
        <f aca="false">+'Statischer Jahresverlauf'!BP9*'Dynamischer Jahresverlauf'!$CW9</f>
        <v>96.4825982128128</v>
      </c>
      <c r="BQ9" s="87" t="n">
        <f aca="false">+'Statischer Jahresverlauf'!BQ9*'Dynamischer Jahresverlauf'!$CW9</f>
        <v>96.1458352173056</v>
      </c>
      <c r="BR9" s="87" t="n">
        <f aca="false">+'Statischer Jahresverlauf'!BR9*'Dynamischer Jahresverlauf'!$CW9</f>
        <v>96.4825982128128</v>
      </c>
      <c r="BS9" s="87" t="n">
        <f aca="false">+'Statischer Jahresverlauf'!BS9*'Dynamischer Jahresverlauf'!$CW9</f>
        <v>97.4086964504576</v>
      </c>
      <c r="BT9" s="87" t="n">
        <f aca="false">+'Statischer Jahresverlauf'!BT9*'Dynamischer Jahresverlauf'!$CW9</f>
        <v>99.0083206791168</v>
      </c>
      <c r="BU9" s="87" t="n">
        <f aca="false">+'Statischer Jahresverlauf'!BU9*'Dynamischer Jahresverlauf'!$CW9</f>
        <v>101.28147089879</v>
      </c>
      <c r="BV9" s="87" t="n">
        <f aca="false">+'Statischer Jahresverlauf'!BV9*'Dynamischer Jahresverlauf'!$CW9</f>
        <v>104.312337858355</v>
      </c>
      <c r="BW9" s="87" t="n">
        <f aca="false">+'Statischer Jahresverlauf'!BW9*'Dynamischer Jahresverlauf'!$CW9</f>
        <v>107.932540060058</v>
      </c>
      <c r="BX9" s="87" t="n">
        <f aca="false">+'Statischer Jahresverlauf'!BX9*'Dynamischer Jahresverlauf'!$CW9</f>
        <v>112.142077503898</v>
      </c>
      <c r="BY9" s="87" t="n">
        <f aca="false">+'Statischer Jahresverlauf'!BY9*'Dynamischer Jahresverlauf'!$CW9</f>
        <v>116.940950189875</v>
      </c>
      <c r="BZ9" s="87" t="n">
        <f aca="false">+'Statischer Jahresverlauf'!BZ9*'Dynamischer Jahresverlauf'!$CW9</f>
        <v>122.160776620237</v>
      </c>
      <c r="CA9" s="87" t="n">
        <f aca="false">+'Statischer Jahresverlauf'!CA9*'Dynamischer Jahresverlauf'!$CW9</f>
        <v>127.548984548352</v>
      </c>
      <c r="CB9" s="87" t="n">
        <f aca="false">+'Statischer Jahresverlauf'!CB9*'Dynamischer Jahresverlauf'!$CW9</f>
        <v>132.937192476467</v>
      </c>
      <c r="CC9" s="87" t="n">
        <f aca="false">+'Statischer Jahresverlauf'!CC9*'Dynamischer Jahresverlauf'!$CW9</f>
        <v>137.904446660198</v>
      </c>
      <c r="CD9" s="87" t="n">
        <f aca="false">+'Statischer Jahresverlauf'!CD9*'Dynamischer Jahresverlauf'!$CW9</f>
        <v>141.693030359654</v>
      </c>
      <c r="CE9" s="87" t="n">
        <f aca="false">+'Statischer Jahresverlauf'!CE9*'Dynamischer Jahresverlauf'!$CW9</f>
        <v>143.629417583821</v>
      </c>
      <c r="CF9" s="87" t="n">
        <f aca="false">+'Statischer Jahresverlauf'!CF9*'Dynamischer Jahresverlauf'!$CW9</f>
        <v>143.461036086067</v>
      </c>
      <c r="CG9" s="87" t="n">
        <f aca="false">+'Statischer Jahresverlauf'!CG9*'Dynamischer Jahresverlauf'!$CW9</f>
        <v>141.693030359654</v>
      </c>
      <c r="CH9" s="87" t="n">
        <f aca="false">+'Statischer Jahresverlauf'!CH9*'Dynamischer Jahresverlauf'!$CW9</f>
        <v>139.16730789335</v>
      </c>
      <c r="CI9" s="87" t="n">
        <f aca="false">+'Statischer Jahresverlauf'!CI9*'Dynamischer Jahresverlauf'!$CW9</f>
        <v>136.641585427046</v>
      </c>
      <c r="CJ9" s="87" t="n">
        <f aca="false">+'Statischer Jahresverlauf'!CJ9*'Dynamischer Jahresverlauf'!$CW9</f>
        <v>134.789388951757</v>
      </c>
      <c r="CK9" s="87" t="n">
        <f aca="false">+'Statischer Jahresverlauf'!CK9*'Dynamischer Jahresverlauf'!$CW9</f>
        <v>133.358146220851</v>
      </c>
      <c r="CL9" s="87" t="n">
        <f aca="false">+'Statischer Jahresverlauf'!CL9*'Dynamischer Jahresverlauf'!$CW9</f>
        <v>132.011094238822</v>
      </c>
      <c r="CM9" s="87" t="n">
        <f aca="false">+'Statischer Jahresverlauf'!CM9*'Dynamischer Jahresverlauf'!$CW9</f>
        <v>130.327279261286</v>
      </c>
      <c r="CN9" s="87" t="n">
        <f aca="false">+'Statischer Jahresverlauf'!CN9*'Dynamischer Jahresverlauf'!$CW9</f>
        <v>127.885747543859</v>
      </c>
      <c r="CO9" s="87" t="n">
        <f aca="false">+'Statischer Jahresverlauf'!CO9*'Dynamischer Jahresverlauf'!$CW9</f>
        <v>124.518117588787</v>
      </c>
      <c r="CP9" s="87" t="n">
        <f aca="false">+'Statischer Jahresverlauf'!CP9*'Dynamischer Jahresverlauf'!$CW9</f>
        <v>119.97181714944</v>
      </c>
      <c r="CQ9" s="87" t="n">
        <f aca="false">+'Statischer Jahresverlauf'!CQ9*'Dynamischer Jahresverlauf'!$CW9</f>
        <v>114.246846225818</v>
      </c>
      <c r="CR9" s="87" t="n">
        <f aca="false">+'Statischer Jahresverlauf'!CR9*'Dynamischer Jahresverlauf'!$CW9</f>
        <v>107.09063257129</v>
      </c>
      <c r="CS9" s="87" t="n">
        <f aca="false">+'Statischer Jahresverlauf'!CS9*'Dynamischer Jahresverlauf'!$CW9</f>
        <v>98.92412993024</v>
      </c>
      <c r="CT9" s="87" t="n">
        <f aca="false">+'Statischer Jahresverlauf'!CT9*'Dynamischer Jahresverlauf'!$CW9</f>
        <v>90.1682920470528</v>
      </c>
      <c r="CU9" s="87" t="n">
        <f aca="false">+'Statischer Jahresverlauf'!CU9*'Dynamischer Jahresverlauf'!$CW9</f>
        <v>81.244072666112</v>
      </c>
      <c r="CV9" s="88" t="n">
        <f aca="false">SUM(D9:CU9)/4</f>
        <v>2369.10662570593</v>
      </c>
      <c r="CW9" s="89" t="n">
        <f aca="false">x_4*A9^4+x_3*A9^3+x_2*A9^2+x_1*A9+x_0</f>
        <v>0.841907488768</v>
      </c>
      <c r="CX9" s="2"/>
      <c r="CY9" s="2"/>
      <c r="CZ9" s="2"/>
      <c r="DC9" s="90" t="n">
        <v>35068</v>
      </c>
      <c r="DD9" s="45" t="n">
        <v>4</v>
      </c>
      <c r="DE9" s="91" t="n">
        <f aca="false">x_4*DD9^4+x_3*DD9^3+x_2*DD9^2+x_1*DD9+x_0</f>
        <v>1.247297179648</v>
      </c>
    </row>
    <row r="10" s="45" customFormat="true" ht="12.75" hidden="false" customHeight="false" outlineLevel="0" collapsed="false">
      <c r="A10" s="86" t="n">
        <v>157</v>
      </c>
      <c r="B10" s="40" t="s">
        <v>46</v>
      </c>
      <c r="C10" s="48" t="n">
        <v>35221</v>
      </c>
      <c r="D10" s="87" t="n">
        <f aca="false">+'Statischer Jahresverlauf'!D10*'Dynamischer Jahresverlauf'!$CW10</f>
        <v>72.4520659874504</v>
      </c>
      <c r="E10" s="87" t="n">
        <f aca="false">+'Statischer Jahresverlauf'!E10*'Dynamischer Jahresverlauf'!$CW10</f>
        <v>64.5604156944952</v>
      </c>
      <c r="F10" s="87" t="n">
        <f aca="false">+'Statischer Jahresverlauf'!F10*'Dynamischer Jahresverlauf'!$CW10</f>
        <v>57.7601638463104</v>
      </c>
      <c r="G10" s="87" t="n">
        <f aca="false">+'Statischer Jahresverlauf'!G10*'Dynamischer Jahresverlauf'!$CW10</f>
        <v>52.3871253489792</v>
      </c>
      <c r="H10" s="87" t="n">
        <f aca="false">+'Statischer Jahresverlauf'!H10*'Dynamischer Jahresverlauf'!$CW10</f>
        <v>48.693161382064</v>
      </c>
      <c r="I10" s="87" t="n">
        <f aca="false">+'Statischer Jahresverlauf'!I10*'Dynamischer Jahresverlauf'!$CW10</f>
        <v>46.4264107660024</v>
      </c>
      <c r="J10" s="87" t="n">
        <f aca="false">+'Statischer Jahresverlauf'!J10*'Dynamischer Jahresverlauf'!$CW10</f>
        <v>44.9991974151488</v>
      </c>
      <c r="K10" s="87" t="n">
        <f aca="false">+'Statischer Jahresverlauf'!K10*'Dynamischer Jahresverlauf'!$CW10</f>
        <v>43.9917526968992</v>
      </c>
      <c r="L10" s="87" t="n">
        <f aca="false">+'Statischer Jahresverlauf'!L10*'Dynamischer Jahresverlauf'!$CW10</f>
        <v>43.0682617051704</v>
      </c>
      <c r="M10" s="87" t="n">
        <f aca="false">+'Statischer Jahresverlauf'!M10*'Dynamischer Jahresverlauf'!$CW10</f>
        <v>42.2287244399624</v>
      </c>
      <c r="N10" s="87" t="n">
        <f aca="false">+'Statischer Jahresverlauf'!N10*'Dynamischer Jahresverlauf'!$CW10</f>
        <v>41.3052334482336</v>
      </c>
      <c r="O10" s="87" t="n">
        <f aca="false">+'Statischer Jahresverlauf'!O10*'Dynamischer Jahresverlauf'!$CW10</f>
        <v>40.5496499095464</v>
      </c>
      <c r="P10" s="87" t="n">
        <f aca="false">+'Statischer Jahresverlauf'!P10*'Dynamischer Jahresverlauf'!$CW10</f>
        <v>39.87802009738</v>
      </c>
      <c r="Q10" s="87" t="n">
        <f aca="false">+'Statischer Jahresverlauf'!Q10*'Dynamischer Jahresverlauf'!$CW10</f>
        <v>39.3742977382552</v>
      </c>
      <c r="R10" s="87" t="n">
        <f aca="false">+'Statischer Jahresverlauf'!R10*'Dynamischer Jahresverlauf'!$CW10</f>
        <v>39.038482832172</v>
      </c>
      <c r="S10" s="87" t="n">
        <f aca="false">+'Statischer Jahresverlauf'!S10*'Dynamischer Jahresverlauf'!$CW10</f>
        <v>39.1224365586928</v>
      </c>
      <c r="T10" s="87" t="n">
        <f aca="false">+'Statischer Jahresverlauf'!T10*'Dynamischer Jahresverlauf'!$CW10</f>
        <v>39.5422051912968</v>
      </c>
      <c r="U10" s="87" t="n">
        <f aca="false">+'Statischer Jahresverlauf'!U10*'Dynamischer Jahresverlauf'!$CW10</f>
        <v>40.297788729984</v>
      </c>
      <c r="V10" s="87" t="n">
        <f aca="false">+'Statischer Jahresverlauf'!V10*'Dynamischer Jahresverlauf'!$CW10</f>
        <v>41.3891871747544</v>
      </c>
      <c r="W10" s="87" t="n">
        <f aca="false">+'Statischer Jahresverlauf'!W10*'Dynamischer Jahresverlauf'!$CW10</f>
        <v>42.6484930725664</v>
      </c>
      <c r="X10" s="87" t="n">
        <f aca="false">+'Statischer Jahresverlauf'!X10*'Dynamischer Jahresverlauf'!$CW10</f>
        <v>44.2436138764616</v>
      </c>
      <c r="Y10" s="87" t="n">
        <f aca="false">+'Statischer Jahresverlauf'!Y10*'Dynamischer Jahresverlauf'!$CW10</f>
        <v>46.6782719455648</v>
      </c>
      <c r="Z10" s="87" t="n">
        <f aca="false">+'Statischer Jahresverlauf'!Z10*'Dynamischer Jahresverlauf'!$CW10</f>
        <v>50.792004545084</v>
      </c>
      <c r="AA10" s="87" t="n">
        <f aca="false">+'Statischer Jahresverlauf'!AA10*'Dynamischer Jahresverlauf'!$CW10</f>
        <v>57.2564414871856</v>
      </c>
      <c r="AB10" s="87" t="n">
        <f aca="false">+'Statischer Jahresverlauf'!AB10*'Dynamischer Jahresverlauf'!$CW10</f>
        <v>66.4913514044736</v>
      </c>
      <c r="AC10" s="87" t="n">
        <f aca="false">+'Statischer Jahresverlauf'!AC10*'Dynamischer Jahresverlauf'!$CW10</f>
        <v>77.237428399136</v>
      </c>
      <c r="AD10" s="87" t="n">
        <f aca="false">+'Statischer Jahresverlauf'!AD10*'Dynamischer Jahresverlauf'!$CW10</f>
        <v>87.8995516672776</v>
      </c>
      <c r="AE10" s="87" t="n">
        <f aca="false">+'Statischer Jahresverlauf'!AE10*'Dynamischer Jahresverlauf'!$CW10</f>
        <v>97.1344615845656</v>
      </c>
      <c r="AF10" s="87" t="n">
        <f aca="false">+'Statischer Jahresverlauf'!AF10*'Dynamischer Jahresverlauf'!$CW10</f>
        <v>103.682852253188</v>
      </c>
      <c r="AG10" s="87" t="n">
        <f aca="false">+'Statischer Jahresverlauf'!AG10*'Dynamischer Jahresverlauf'!$CW10</f>
        <v>107.964492305749</v>
      </c>
      <c r="AH10" s="87" t="n">
        <f aca="false">+'Statischer Jahresverlauf'!AH10*'Dynamischer Jahresverlauf'!$CW10</f>
        <v>110.818919007456</v>
      </c>
      <c r="AI10" s="87" t="n">
        <f aca="false">+'Statischer Jahresverlauf'!AI10*'Dynamischer Jahresverlauf'!$CW10</f>
        <v>113.169623350038</v>
      </c>
      <c r="AJ10" s="87" t="n">
        <f aca="false">+'Statischer Jahresverlauf'!AJ10*'Dynamischer Jahresverlauf'!$CW10</f>
        <v>115.688235145662</v>
      </c>
      <c r="AK10" s="87" t="n">
        <f aca="false">+'Statischer Jahresverlauf'!AK10*'Dynamischer Jahresverlauf'!$CW10</f>
        <v>118.122893214766</v>
      </c>
      <c r="AL10" s="87" t="n">
        <f aca="false">+'Statischer Jahresverlauf'!AL10*'Dynamischer Jahresverlauf'!$CW10</f>
        <v>120.221736377786</v>
      </c>
      <c r="AM10" s="87" t="n">
        <f aca="false">+'Statischer Jahresverlauf'!AM10*'Dynamischer Jahresverlauf'!$CW10</f>
        <v>121.564996002118</v>
      </c>
      <c r="AN10" s="87" t="n">
        <f aca="false">+'Statischer Jahresverlauf'!AN10*'Dynamischer Jahresverlauf'!$CW10</f>
        <v>121.984764634722</v>
      </c>
      <c r="AO10" s="87" t="n">
        <f aca="false">+'Statischer Jahresverlauf'!AO10*'Dynamischer Jahresverlauf'!$CW10</f>
        <v>121.648949728639</v>
      </c>
      <c r="AP10" s="87" t="n">
        <f aca="false">+'Statischer Jahresverlauf'!AP10*'Dynamischer Jahresverlauf'!$CW10</f>
        <v>120.72545873691</v>
      </c>
      <c r="AQ10" s="87" t="n">
        <f aca="false">+'Statischer Jahresverlauf'!AQ10*'Dynamischer Jahresverlauf'!$CW10</f>
        <v>119.466152839098</v>
      </c>
      <c r="AR10" s="87" t="n">
        <f aca="false">+'Statischer Jahresverlauf'!AR10*'Dynamischer Jahresverlauf'!$CW10</f>
        <v>118.206846941286</v>
      </c>
      <c r="AS10" s="87" t="n">
        <f aca="false">+'Statischer Jahresverlauf'!AS10*'Dynamischer Jahresverlauf'!$CW10</f>
        <v>117.115448496516</v>
      </c>
      <c r="AT10" s="87" t="n">
        <f aca="false">+'Statischer Jahresverlauf'!AT10*'Dynamischer Jahresverlauf'!$CW10</f>
        <v>116.275911231308</v>
      </c>
      <c r="AU10" s="87" t="n">
        <f aca="false">+'Statischer Jahresverlauf'!AU10*'Dynamischer Jahresverlauf'!$CW10</f>
        <v>116.024050051746</v>
      </c>
      <c r="AV10" s="87" t="n">
        <f aca="false">+'Statischer Jahresverlauf'!AV10*'Dynamischer Jahresverlauf'!$CW10</f>
        <v>116.359864957829</v>
      </c>
      <c r="AW10" s="87" t="n">
        <f aca="false">+'Statischer Jahresverlauf'!AW10*'Dynamischer Jahresverlauf'!$CW10</f>
        <v>117.619170855641</v>
      </c>
      <c r="AX10" s="87" t="n">
        <f aca="false">+'Statischer Jahresverlauf'!AX10*'Dynamischer Jahresverlauf'!$CW10</f>
        <v>119.718014018661</v>
      </c>
      <c r="AY10" s="87" t="n">
        <f aca="false">+'Statischer Jahresverlauf'!AY10*'Dynamischer Jahresverlauf'!$CW10</f>
        <v>122.992209352972</v>
      </c>
      <c r="AZ10" s="87" t="n">
        <f aca="false">+'Statischer Jahresverlauf'!AZ10*'Dynamischer Jahresverlauf'!$CW10</f>
        <v>127.189895679012</v>
      </c>
      <c r="BA10" s="87" t="n">
        <f aca="false">+'Statischer Jahresverlauf'!BA10*'Dynamischer Jahresverlauf'!$CW10</f>
        <v>131.555489458094</v>
      </c>
      <c r="BB10" s="87" t="n">
        <f aca="false">+'Statischer Jahresverlauf'!BB10*'Dynamischer Jahresverlauf'!$CW10</f>
        <v>134.913638518926</v>
      </c>
      <c r="BC10" s="87" t="n">
        <f aca="false">+'Statischer Jahresverlauf'!BC10*'Dynamischer Jahresverlauf'!$CW10</f>
        <v>136.256898143258</v>
      </c>
      <c r="BD10" s="87" t="n">
        <f aca="false">+'Statischer Jahresverlauf'!BD10*'Dynamischer Jahresverlauf'!$CW10</f>
        <v>134.745731065884</v>
      </c>
      <c r="BE10" s="87" t="n">
        <f aca="false">+'Statischer Jahresverlauf'!BE10*'Dynamischer Jahresverlauf'!$CW10</f>
        <v>131.051767098969</v>
      </c>
      <c r="BF10" s="87" t="n">
        <f aca="false">+'Statischer Jahresverlauf'!BF10*'Dynamischer Jahresverlauf'!$CW10</f>
        <v>126.098497234242</v>
      </c>
      <c r="BG10" s="87" t="n">
        <f aca="false">+'Statischer Jahresverlauf'!BG10*'Dynamischer Jahresverlauf'!$CW10</f>
        <v>120.893366189952</v>
      </c>
      <c r="BH10" s="87" t="n">
        <f aca="false">+'Statischer Jahresverlauf'!BH10*'Dynamischer Jahresverlauf'!$CW10</f>
        <v>116.191957504787</v>
      </c>
      <c r="BI10" s="87" t="n">
        <f aca="false">+'Statischer Jahresverlauf'!BI10*'Dynamischer Jahresverlauf'!$CW10</f>
        <v>112.162178631789</v>
      </c>
      <c r="BJ10" s="87" t="n">
        <f aca="false">+'Statischer Jahresverlauf'!BJ10*'Dynamischer Jahresverlauf'!$CW10</f>
        <v>108.636122117915</v>
      </c>
      <c r="BK10" s="87" t="n">
        <f aca="false">+'Statischer Jahresverlauf'!BK10*'Dynamischer Jahresverlauf'!$CW10</f>
        <v>105.529834236646</v>
      </c>
      <c r="BL10" s="87" t="n">
        <f aca="false">+'Statischer Jahresverlauf'!BL10*'Dynamischer Jahresverlauf'!$CW10</f>
        <v>102.759361261459</v>
      </c>
      <c r="BM10" s="87" t="n">
        <f aca="false">+'Statischer Jahresverlauf'!BM10*'Dynamischer Jahresverlauf'!$CW10</f>
        <v>100.408656918877</v>
      </c>
      <c r="BN10" s="87" t="n">
        <f aca="false">+'Statischer Jahresverlauf'!BN10*'Dynamischer Jahresverlauf'!$CW10</f>
        <v>98.5616749354192</v>
      </c>
      <c r="BO10" s="87" t="n">
        <f aca="false">+'Statischer Jahresverlauf'!BO10*'Dynamischer Jahresverlauf'!$CW10</f>
        <v>97.1344615845656</v>
      </c>
      <c r="BP10" s="87" t="n">
        <f aca="false">+'Statischer Jahresverlauf'!BP10*'Dynamischer Jahresverlauf'!$CW10</f>
        <v>96.2109705928368</v>
      </c>
      <c r="BQ10" s="87" t="n">
        <f aca="false">+'Statischer Jahresverlauf'!BQ10*'Dynamischer Jahresverlauf'!$CW10</f>
        <v>95.8751556867536</v>
      </c>
      <c r="BR10" s="87" t="n">
        <f aca="false">+'Statischer Jahresverlauf'!BR10*'Dynamischer Jahresverlauf'!$CW10</f>
        <v>96.2109705928368</v>
      </c>
      <c r="BS10" s="87" t="n">
        <f aca="false">+'Statischer Jahresverlauf'!BS10*'Dynamischer Jahresverlauf'!$CW10</f>
        <v>97.1344615845656</v>
      </c>
      <c r="BT10" s="87" t="n">
        <f aca="false">+'Statischer Jahresverlauf'!BT10*'Dynamischer Jahresverlauf'!$CW10</f>
        <v>98.7295823884608</v>
      </c>
      <c r="BU10" s="87" t="n">
        <f aca="false">+'Statischer Jahresverlauf'!BU10*'Dynamischer Jahresverlauf'!$CW10</f>
        <v>100.996333004522</v>
      </c>
      <c r="BV10" s="87" t="n">
        <f aca="false">+'Statischer Jahresverlauf'!BV10*'Dynamischer Jahresverlauf'!$CW10</f>
        <v>104.018667159271</v>
      </c>
      <c r="BW10" s="87" t="n">
        <f aca="false">+'Statischer Jahresverlauf'!BW10*'Dynamischer Jahresverlauf'!$CW10</f>
        <v>107.628677399666</v>
      </c>
      <c r="BX10" s="87" t="n">
        <f aca="false">+'Statischer Jahresverlauf'!BX10*'Dynamischer Jahresverlauf'!$CW10</f>
        <v>111.826363725706</v>
      </c>
      <c r="BY10" s="87" t="n">
        <f aca="false">+'Statischer Jahresverlauf'!BY10*'Dynamischer Jahresverlauf'!$CW10</f>
        <v>116.611726137391</v>
      </c>
      <c r="BZ10" s="87" t="n">
        <f aca="false">+'Statischer Jahresverlauf'!BZ10*'Dynamischer Jahresverlauf'!$CW10</f>
        <v>121.816857181681</v>
      </c>
      <c r="CA10" s="87" t="n">
        <f aca="false">+'Statischer Jahresverlauf'!CA10*'Dynamischer Jahresverlauf'!$CW10</f>
        <v>127.189895679012</v>
      </c>
      <c r="CB10" s="87" t="n">
        <f aca="false">+'Statischer Jahresverlauf'!CB10*'Dynamischer Jahresverlauf'!$CW10</f>
        <v>132.562934176343</v>
      </c>
      <c r="CC10" s="87" t="n">
        <f aca="false">+'Statischer Jahresverlauf'!CC10*'Dynamischer Jahresverlauf'!$CW10</f>
        <v>137.51620404107</v>
      </c>
      <c r="CD10" s="87" t="n">
        <f aca="false">+'Statischer Jahresverlauf'!CD10*'Dynamischer Jahresverlauf'!$CW10</f>
        <v>141.294121734506</v>
      </c>
      <c r="CE10" s="87" t="n">
        <f aca="false">+'Statischer Jahresverlauf'!CE10*'Dynamischer Jahresverlauf'!$CW10</f>
        <v>143.225057444485</v>
      </c>
      <c r="CF10" s="87" t="n">
        <f aca="false">+'Statischer Jahresverlauf'!CF10*'Dynamischer Jahresverlauf'!$CW10</f>
        <v>143.057149991443</v>
      </c>
      <c r="CG10" s="87" t="n">
        <f aca="false">+'Statischer Jahresverlauf'!CG10*'Dynamischer Jahresverlauf'!$CW10</f>
        <v>141.294121734506</v>
      </c>
      <c r="CH10" s="87" t="n">
        <f aca="false">+'Statischer Jahresverlauf'!CH10*'Dynamischer Jahresverlauf'!$CW10</f>
        <v>138.775509938882</v>
      </c>
      <c r="CI10" s="87" t="n">
        <f aca="false">+'Statischer Jahresverlauf'!CI10*'Dynamischer Jahresverlauf'!$CW10</f>
        <v>136.256898143258</v>
      </c>
      <c r="CJ10" s="87" t="n">
        <f aca="false">+'Statischer Jahresverlauf'!CJ10*'Dynamischer Jahresverlauf'!$CW10</f>
        <v>134.409916159801</v>
      </c>
      <c r="CK10" s="87" t="n">
        <f aca="false">+'Statischer Jahresverlauf'!CK10*'Dynamischer Jahresverlauf'!$CW10</f>
        <v>132.982702808947</v>
      </c>
      <c r="CL10" s="87" t="n">
        <f aca="false">+'Statischer Jahresverlauf'!CL10*'Dynamischer Jahresverlauf'!$CW10</f>
        <v>131.639443184614</v>
      </c>
      <c r="CM10" s="87" t="n">
        <f aca="false">+'Statischer Jahresverlauf'!CM10*'Dynamischer Jahresverlauf'!$CW10</f>
        <v>129.960368654198</v>
      </c>
      <c r="CN10" s="87" t="n">
        <f aca="false">+'Statischer Jahresverlauf'!CN10*'Dynamischer Jahresverlauf'!$CW10</f>
        <v>127.525710585095</v>
      </c>
      <c r="CO10" s="87" t="n">
        <f aca="false">+'Statischer Jahresverlauf'!CO10*'Dynamischer Jahresverlauf'!$CW10</f>
        <v>124.167561524263</v>
      </c>
      <c r="CP10" s="87" t="n">
        <f aca="false">+'Statischer Jahresverlauf'!CP10*'Dynamischer Jahresverlauf'!$CW10</f>
        <v>119.63406029214</v>
      </c>
      <c r="CQ10" s="87" t="n">
        <f aca="false">+'Statischer Jahresverlauf'!CQ10*'Dynamischer Jahresverlauf'!$CW10</f>
        <v>113.925206888726</v>
      </c>
      <c r="CR10" s="87" t="n">
        <f aca="false">+'Statischer Jahresverlauf'!CR10*'Dynamischer Jahresverlauf'!$CW10</f>
        <v>106.789140134458</v>
      </c>
      <c r="CS10" s="87" t="n">
        <f aca="false">+'Statischer Jahresverlauf'!CS10*'Dynamischer Jahresverlauf'!$CW10</f>
        <v>98.64562866194</v>
      </c>
      <c r="CT10" s="87" t="n">
        <f aca="false">+'Statischer Jahresverlauf'!CT10*'Dynamischer Jahresverlauf'!$CW10</f>
        <v>89.9144411037768</v>
      </c>
      <c r="CU10" s="87" t="n">
        <f aca="false">+'Statischer Jahresverlauf'!CU10*'Dynamischer Jahresverlauf'!$CW10</f>
        <v>81.015346092572</v>
      </c>
      <c r="CV10" s="88" t="n">
        <f aca="false">SUM(D10:CU10)/4</f>
        <v>2362.43687586368</v>
      </c>
      <c r="CW10" s="89" t="n">
        <f aca="false">x_4*A10^4+x_3*A10^3+x_2*A10^2+x_1*A10+x_0</f>
        <v>0.839537265208</v>
      </c>
      <c r="CX10" s="2"/>
      <c r="CY10" s="2"/>
      <c r="CZ10" s="2"/>
      <c r="DC10" s="90" t="n">
        <v>35069</v>
      </c>
      <c r="DD10" s="45" t="n">
        <v>5</v>
      </c>
      <c r="DE10" s="91" t="n">
        <f aca="false">x_4*DD10^4+x_3*DD10^3+x_2*DD10^2+x_1*DD10+x_0</f>
        <v>1.248784755</v>
      </c>
    </row>
    <row r="11" s="45" customFormat="true" ht="12.75" hidden="false" customHeight="false" outlineLevel="0" collapsed="false">
      <c r="A11" s="86" t="n">
        <v>158</v>
      </c>
      <c r="B11" s="46" t="s">
        <v>47</v>
      </c>
      <c r="C11" s="47" t="n">
        <v>35222</v>
      </c>
      <c r="D11" s="87" t="n">
        <f aca="false">+'Statischer Jahresverlauf'!D11*'Dynamischer Jahresverlauf'!$CW11</f>
        <v>83.8049344099968</v>
      </c>
      <c r="E11" s="87" t="n">
        <f aca="false">+'Statischer Jahresverlauf'!E11*'Dynamischer Jahresverlauf'!$CW11</f>
        <v>77.44212220704</v>
      </c>
      <c r="F11" s="87" t="n">
        <f aca="false">+'Statischer Jahresverlauf'!F11*'Dynamischer Jahresverlauf'!$CW11</f>
        <v>71.9165221360512</v>
      </c>
      <c r="G11" s="87" t="n">
        <f aca="false">+'Statischer Jahresverlauf'!G11*'Dynamischer Jahresverlauf'!$CW11</f>
        <v>66.8932493442432</v>
      </c>
      <c r="H11" s="87" t="n">
        <f aca="false">+'Statischer Jahresverlauf'!H11*'Dynamischer Jahresverlauf'!$CW11</f>
        <v>62.0374189788288</v>
      </c>
      <c r="I11" s="87" t="n">
        <f aca="false">+'Statischer Jahresverlauf'!I11*'Dynamischer Jahresverlauf'!$CW11</f>
        <v>57.5164734662016</v>
      </c>
      <c r="J11" s="87" t="n">
        <f aca="false">+'Statischer Jahresverlauf'!J11*'Dynamischer Jahresverlauf'!$CW11</f>
        <v>53.4978552327552</v>
      </c>
      <c r="K11" s="87" t="n">
        <f aca="false">+'Statischer Jahresverlauf'!K11*'Dynamischer Jahresverlauf'!$CW11</f>
        <v>50.1490067048832</v>
      </c>
      <c r="L11" s="87" t="n">
        <f aca="false">+'Statischer Jahresverlauf'!L11*'Dynamischer Jahresverlauf'!$CW11</f>
        <v>47.721091522176</v>
      </c>
      <c r="M11" s="87" t="n">
        <f aca="false">+'Statischer Jahresverlauf'!M11*'Dynamischer Jahresverlauf'!$CW11</f>
        <v>46.04666725824</v>
      </c>
      <c r="N11" s="87" t="n">
        <f aca="false">+'Statischer Jahresverlauf'!N11*'Dynamischer Jahresverlauf'!$CW11</f>
        <v>44.790849060288</v>
      </c>
      <c r="O11" s="87" t="n">
        <f aca="false">+'Statischer Jahresverlauf'!O11*'Dynamischer Jahresverlauf'!$CW11</f>
        <v>43.8699157151232</v>
      </c>
      <c r="P11" s="87" t="n">
        <f aca="false">+'Statischer Jahresverlauf'!P11*'Dynamischer Jahresverlauf'!$CW11</f>
        <v>43.116424796352</v>
      </c>
      <c r="Q11" s="87" t="n">
        <f aca="false">+'Statischer Jahresverlauf'!Q11*'Dynamischer Jahresverlauf'!$CW11</f>
        <v>42.5303763039744</v>
      </c>
      <c r="R11" s="87" t="n">
        <f aca="false">+'Statischer Jahresverlauf'!R11*'Dynamischer Jahresverlauf'!$CW11</f>
        <v>42.0280490247936</v>
      </c>
      <c r="S11" s="87" t="n">
        <f aca="false">+'Statischer Jahresverlauf'!S11*'Dynamischer Jahresverlauf'!$CW11</f>
        <v>41.7768853852032</v>
      </c>
      <c r="T11" s="87" t="n">
        <f aca="false">+'Statischer Jahresverlauf'!T11*'Dynamischer Jahresverlauf'!$CW11</f>
        <v>41.7768853852032</v>
      </c>
      <c r="U11" s="87" t="n">
        <f aca="false">+'Statischer Jahresverlauf'!U11*'Dynamischer Jahresverlauf'!$CW11</f>
        <v>41.8606065984</v>
      </c>
      <c r="V11" s="87" t="n">
        <f aca="false">+'Statischer Jahresverlauf'!V11*'Dynamischer Jahresverlauf'!$CW11</f>
        <v>41.9443278115968</v>
      </c>
      <c r="W11" s="87" t="n">
        <f aca="false">+'Statischer Jahresverlauf'!W11*'Dynamischer Jahresverlauf'!$CW11</f>
        <v>41.7768853852032</v>
      </c>
      <c r="X11" s="87" t="n">
        <f aca="false">+'Statischer Jahresverlauf'!X11*'Dynamischer Jahresverlauf'!$CW11</f>
        <v>41.442000532416</v>
      </c>
      <c r="Y11" s="87" t="n">
        <f aca="false">+'Statischer Jahresverlauf'!Y11*'Dynamischer Jahresverlauf'!$CW11</f>
        <v>40.9396732532352</v>
      </c>
      <c r="Z11" s="87" t="n">
        <f aca="false">+'Statischer Jahresverlauf'!Z11*'Dynamischer Jahresverlauf'!$CW11</f>
        <v>40.5210671872512</v>
      </c>
      <c r="AA11" s="87" t="n">
        <f aca="false">+'Statischer Jahresverlauf'!AA11*'Dynamischer Jahresverlauf'!$CW11</f>
        <v>40.4373459740544</v>
      </c>
      <c r="AB11" s="87" t="n">
        <f aca="false">+'Statischer Jahresverlauf'!AB11*'Dynamischer Jahresverlauf'!$CW11</f>
        <v>40.7722308268416</v>
      </c>
      <c r="AC11" s="87" t="n">
        <f aca="false">+'Statischer Jahresverlauf'!AC11*'Dynamischer Jahresverlauf'!$CW11</f>
        <v>41.6931641720064</v>
      </c>
      <c r="AD11" s="87" t="n">
        <f aca="false">+'Statischer Jahresverlauf'!AD11*'Dynamischer Jahresverlauf'!$CW11</f>
        <v>43.4513096491392</v>
      </c>
      <c r="AE11" s="87" t="n">
        <f aca="false">+'Statischer Jahresverlauf'!AE11*'Dynamischer Jahresverlauf'!$CW11</f>
        <v>45.9629460450432</v>
      </c>
      <c r="AF11" s="87" t="n">
        <f aca="false">+'Statischer Jahresverlauf'!AF11*'Dynamischer Jahresverlauf'!$CW11</f>
        <v>49.5629582125056</v>
      </c>
      <c r="AG11" s="87" t="n">
        <f aca="false">+'Statischer Jahresverlauf'!AG11*'Dynamischer Jahresverlauf'!$CW11</f>
        <v>54.3350673647232</v>
      </c>
      <c r="AH11" s="87" t="n">
        <f aca="false">+'Statischer Jahresverlauf'!AH11*'Dynamischer Jahresverlauf'!$CW11</f>
        <v>60.5304371412864</v>
      </c>
      <c r="AI11" s="87" t="n">
        <f aca="false">+'Statischer Jahresverlauf'!AI11*'Dynamischer Jahresverlauf'!$CW11</f>
        <v>68.3165099685888</v>
      </c>
      <c r="AJ11" s="87" t="n">
        <f aca="false">+'Statischer Jahresverlauf'!AJ11*'Dynamischer Jahresverlauf'!$CW11</f>
        <v>77.7770070598272</v>
      </c>
      <c r="AK11" s="87" t="n">
        <f aca="false">+'Statischer Jahresverlauf'!AK11*'Dynamischer Jahresverlauf'!$CW11</f>
        <v>88.4096011358208</v>
      </c>
      <c r="AL11" s="87" t="n">
        <f aca="false">+'Statischer Jahresverlauf'!AL11*'Dynamischer Jahresverlauf'!$CW11</f>
        <v>99.628243704192</v>
      </c>
      <c r="AM11" s="87" t="n">
        <f aca="false">+'Statischer Jahresverlauf'!AM11*'Dynamischer Jahresverlauf'!$CW11</f>
        <v>110.763165059366</v>
      </c>
      <c r="AN11" s="87" t="n">
        <f aca="false">+'Statischer Jahresverlauf'!AN11*'Dynamischer Jahresverlauf'!$CW11</f>
        <v>121.228316708966</v>
      </c>
      <c r="AO11" s="87" t="n">
        <f aca="false">+'Statischer Jahresverlauf'!AO11*'Dynamischer Jahresverlauf'!$CW11</f>
        <v>130.772535013402</v>
      </c>
      <c r="AP11" s="87" t="n">
        <f aca="false">+'Statischer Jahresverlauf'!AP11*'Dynamischer Jahresverlauf'!$CW11</f>
        <v>138.977213906688</v>
      </c>
      <c r="AQ11" s="87" t="n">
        <f aca="false">+'Statischer Jahresverlauf'!AQ11*'Dynamischer Jahresverlauf'!$CW11</f>
        <v>145.674910962432</v>
      </c>
      <c r="AR11" s="87" t="n">
        <f aca="false">+'Statischer Jahresverlauf'!AR11*'Dynamischer Jahresverlauf'!$CW11</f>
        <v>150.69818375424</v>
      </c>
      <c r="AS11" s="87" t="n">
        <f aca="false">+'Statischer Jahresverlauf'!AS11*'Dynamischer Jahresverlauf'!$CW11</f>
        <v>154.549359561293</v>
      </c>
      <c r="AT11" s="87" t="n">
        <f aca="false">+'Statischer Jahresverlauf'!AT11*'Dynamischer Jahresverlauf'!$CW11</f>
        <v>157.981929302362</v>
      </c>
      <c r="AU11" s="87" t="n">
        <f aca="false">+'Statischer Jahresverlauf'!AU11*'Dynamischer Jahresverlauf'!$CW11</f>
        <v>161.665662683021</v>
      </c>
      <c r="AV11" s="87" t="n">
        <f aca="false">+'Statischer Jahresverlauf'!AV11*'Dynamischer Jahresverlauf'!$CW11</f>
        <v>166.019165769254</v>
      </c>
      <c r="AW11" s="87" t="n">
        <f aca="false">+'Statischer Jahresverlauf'!AW11*'Dynamischer Jahresverlauf'!$CW11</f>
        <v>170.540111281882</v>
      </c>
      <c r="AX11" s="87" t="n">
        <f aca="false">+'Statischer Jahresverlauf'!AX11*'Dynamischer Jahresverlauf'!$CW11</f>
        <v>174.726171941722</v>
      </c>
      <c r="AY11" s="87" t="n">
        <f aca="false">+'Statischer Jahresverlauf'!AY11*'Dynamischer Jahresverlauf'!$CW11</f>
        <v>177.65641440361</v>
      </c>
      <c r="AZ11" s="87" t="n">
        <f aca="false">+'Statischer Jahresverlauf'!AZ11*'Dynamischer Jahresverlauf'!$CW11</f>
        <v>178.912232601562</v>
      </c>
      <c r="BA11" s="87" t="n">
        <f aca="false">+'Statischer Jahresverlauf'!BA11*'Dynamischer Jahresverlauf'!$CW11</f>
        <v>178.15874168279</v>
      </c>
      <c r="BB11" s="87" t="n">
        <f aca="false">+'Statischer Jahresverlauf'!BB11*'Dynamischer Jahresverlauf'!$CW11</f>
        <v>174.977335581312</v>
      </c>
      <c r="BC11" s="87" t="n">
        <f aca="false">+'Statischer Jahresverlauf'!BC11*'Dynamischer Jahresverlauf'!$CW11</f>
        <v>169.368014297126</v>
      </c>
      <c r="BD11" s="87" t="n">
        <f aca="false">+'Statischer Jahresverlauf'!BD11*'Dynamischer Jahresverlauf'!$CW11</f>
        <v>161.079614190643</v>
      </c>
      <c r="BE11" s="87" t="n">
        <f aca="false">+'Statischer Jahresverlauf'!BE11*'Dynamischer Jahresverlauf'!$CW11</f>
        <v>151.451674673011</v>
      </c>
      <c r="BF11" s="87" t="n">
        <f aca="false">+'Statischer Jahresverlauf'!BF11*'Dynamischer Jahresverlauf'!$CW11</f>
        <v>141.656292728986</v>
      </c>
      <c r="BG11" s="87" t="n">
        <f aca="false">+'Statischer Jahresverlauf'!BG11*'Dynamischer Jahresverlauf'!$CW11</f>
        <v>133.116728982912</v>
      </c>
      <c r="BH11" s="87" t="n">
        <f aca="false">+'Statischer Jahresverlauf'!BH11*'Dynamischer Jahresverlauf'!$CW11</f>
        <v>126.753916779955</v>
      </c>
      <c r="BI11" s="87" t="n">
        <f aca="false">+'Statischer Jahresverlauf'!BI11*'Dynamischer Jahresverlauf'!$CW11</f>
        <v>122.232971267328</v>
      </c>
      <c r="BJ11" s="87" t="n">
        <f aca="false">+'Statischer Jahresverlauf'!BJ11*'Dynamischer Jahresverlauf'!$CW11</f>
        <v>118.549237886669</v>
      </c>
      <c r="BK11" s="87" t="n">
        <f aca="false">+'Statischer Jahresverlauf'!BK11*'Dynamischer Jahresverlauf'!$CW11</f>
        <v>114.949225719206</v>
      </c>
      <c r="BL11" s="87" t="n">
        <f aca="false">+'Statischer Jahresverlauf'!BL11*'Dynamischer Jahresverlauf'!$CW11</f>
        <v>110.846886272563</v>
      </c>
      <c r="BM11" s="87" t="n">
        <f aca="false">+'Statischer Jahresverlauf'!BM11*'Dynamischer Jahresverlauf'!$CW11</f>
        <v>106.325940759936</v>
      </c>
      <c r="BN11" s="87" t="n">
        <f aca="false">+'Statischer Jahresverlauf'!BN11*'Dynamischer Jahresverlauf'!$CW11</f>
        <v>101.804995247309</v>
      </c>
      <c r="BO11" s="87" t="n">
        <f aca="false">+'Statischer Jahresverlauf'!BO11*'Dynamischer Jahresverlauf'!$CW11</f>
        <v>97.535213374272</v>
      </c>
      <c r="BP11" s="87" t="n">
        <f aca="false">+'Statischer Jahresverlauf'!BP11*'Dynamischer Jahresverlauf'!$CW11</f>
        <v>93.9352012068096</v>
      </c>
      <c r="BQ11" s="87" t="n">
        <f aca="false">+'Statischer Jahresverlauf'!BQ11*'Dynamischer Jahresverlauf'!$CW11</f>
        <v>91.1724011713152</v>
      </c>
      <c r="BR11" s="87" t="n">
        <f aca="false">+'Statischer Jahresverlauf'!BR11*'Dynamischer Jahresverlauf'!$CW11</f>
        <v>89.3305344809856</v>
      </c>
      <c r="BS11" s="87" t="n">
        <f aca="false">+'Statischer Jahresverlauf'!BS11*'Dynamischer Jahresverlauf'!$CW11</f>
        <v>88.4933223490176</v>
      </c>
      <c r="BT11" s="87" t="n">
        <f aca="false">+'Statischer Jahresverlauf'!BT11*'Dynamischer Jahresverlauf'!$CW11</f>
        <v>88.8282072018048</v>
      </c>
      <c r="BU11" s="87" t="n">
        <f aca="false">+'Statischer Jahresverlauf'!BU11*'Dynamischer Jahresverlauf'!$CW11</f>
        <v>90.1677466129536</v>
      </c>
      <c r="BV11" s="87" t="n">
        <f aca="false">+'Statischer Jahresverlauf'!BV11*'Dynamischer Jahresverlauf'!$CW11</f>
        <v>92.4282193692672</v>
      </c>
      <c r="BW11" s="87" t="n">
        <f aca="false">+'Statischer Jahresverlauf'!BW11*'Dynamischer Jahresverlauf'!$CW11</f>
        <v>95.442183044352</v>
      </c>
      <c r="BX11" s="87" t="n">
        <f aca="false">+'Statischer Jahresverlauf'!BX11*'Dynamischer Jahresverlauf'!$CW11</f>
        <v>99.0421952118144</v>
      </c>
      <c r="BY11" s="87" t="n">
        <f aca="false">+'Statischer Jahresverlauf'!BY11*'Dynamischer Jahresverlauf'!$CW11</f>
        <v>103.311977084851</v>
      </c>
      <c r="BZ11" s="87" t="n">
        <f aca="false">+'Statischer Jahresverlauf'!BZ11*'Dynamischer Jahresverlauf'!$CW11</f>
        <v>108.167807450266</v>
      </c>
      <c r="CA11" s="87" t="n">
        <f aca="false">+'Statischer Jahresverlauf'!CA11*'Dynamischer Jahresverlauf'!$CW11</f>
        <v>113.609686308058</v>
      </c>
      <c r="CB11" s="87" t="n">
        <f aca="false">+'Statischer Jahresverlauf'!CB11*'Dynamischer Jahresverlauf'!$CW11</f>
        <v>119.55389244503</v>
      </c>
      <c r="CC11" s="87" t="n">
        <f aca="false">+'Statischer Jahresverlauf'!CC11*'Dynamischer Jahresverlauf'!$CW11</f>
        <v>125.414377368806</v>
      </c>
      <c r="CD11" s="87" t="n">
        <f aca="false">+'Statischer Jahresverlauf'!CD11*'Dynamischer Jahresverlauf'!$CW11</f>
        <v>130.353928947418</v>
      </c>
      <c r="CE11" s="87" t="n">
        <f aca="false">+'Statischer Jahresverlauf'!CE11*'Dynamischer Jahresverlauf'!$CW11</f>
        <v>133.786498688486</v>
      </c>
      <c r="CF11" s="87" t="n">
        <f aca="false">+'Statischer Jahresverlauf'!CF11*'Dynamischer Jahresverlauf'!$CW11</f>
        <v>135.126038099635</v>
      </c>
      <c r="CG11" s="87" t="n">
        <f aca="false">+'Statischer Jahresverlauf'!CG11*'Dynamischer Jahresverlauf'!$CW11</f>
        <v>134.623710820454</v>
      </c>
      <c r="CH11" s="87" t="n">
        <f aca="false">+'Statischer Jahresverlauf'!CH11*'Dynamischer Jahresverlauf'!$CW11</f>
        <v>133.116728982912</v>
      </c>
      <c r="CI11" s="87" t="n">
        <f aca="false">+'Statischer Jahresverlauf'!CI11*'Dynamischer Jahresverlauf'!$CW11</f>
        <v>131.023698652992</v>
      </c>
      <c r="CJ11" s="87" t="n">
        <f aca="false">+'Statischer Jahresverlauf'!CJ11*'Dynamischer Jahresverlauf'!$CW11</f>
        <v>128.846947109875</v>
      </c>
      <c r="CK11" s="87" t="n">
        <f aca="false">+'Statischer Jahresverlauf'!CK11*'Dynamischer Jahresverlauf'!$CW11</f>
        <v>126.837637993152</v>
      </c>
      <c r="CL11" s="87" t="n">
        <f aca="false">+'Statischer Jahresverlauf'!CL11*'Dynamischer Jahresverlauf'!$CW11</f>
        <v>124.995771302822</v>
      </c>
      <c r="CM11" s="87" t="n">
        <f aca="false">+'Statischer Jahresverlauf'!CM11*'Dynamischer Jahresverlauf'!$CW11</f>
        <v>123.321347038886</v>
      </c>
      <c r="CN11" s="87" t="n">
        <f aca="false">+'Statischer Jahresverlauf'!CN11*'Dynamischer Jahresverlauf'!$CW11</f>
        <v>121.730643988147</v>
      </c>
      <c r="CO11" s="87" t="n">
        <f aca="false">+'Statischer Jahresverlauf'!CO11*'Dynamischer Jahresverlauf'!$CW11</f>
        <v>119.721334871424</v>
      </c>
      <c r="CP11" s="87" t="n">
        <f aca="false">+'Statischer Jahresverlauf'!CP11*'Dynamischer Jahresverlauf'!$CW11</f>
        <v>116.539928769946</v>
      </c>
      <c r="CQ11" s="87" t="n">
        <f aca="false">+'Statischer Jahresverlauf'!CQ11*'Dynamischer Jahresverlauf'!$CW11</f>
        <v>111.516655978138</v>
      </c>
      <c r="CR11" s="87" t="n">
        <f aca="false">+'Statischer Jahresverlauf'!CR11*'Dynamischer Jahresverlauf'!$CW11</f>
        <v>104.149189216819</v>
      </c>
      <c r="CS11" s="87" t="n">
        <f aca="false">+'Statischer Jahresverlauf'!CS11*'Dynamischer Jahresverlauf'!$CW11</f>
        <v>95.2747406179584</v>
      </c>
      <c r="CT11" s="87" t="n">
        <f aca="false">+'Statischer Jahresverlauf'!CT11*'Dynamischer Jahresverlauf'!$CW11</f>
        <v>85.81424352672</v>
      </c>
      <c r="CU11" s="87" t="n">
        <f aca="false">+'Statischer Jahresverlauf'!CU11*'Dynamischer Jahresverlauf'!$CW11</f>
        <v>76.6886312882688</v>
      </c>
      <c r="CV11" s="88" t="n">
        <f aca="false">SUM(D11:CU11)/4</f>
        <v>2389.40342463667</v>
      </c>
      <c r="CW11" s="89" t="n">
        <f aca="false">x_4*A11^4+x_3*A11^3+x_2*A11^2+x_1*A11+x_0</f>
        <v>0.837212131968</v>
      </c>
      <c r="DC11" s="90" t="n">
        <v>35070</v>
      </c>
      <c r="DD11" s="45" t="n">
        <v>6</v>
      </c>
      <c r="DE11" s="91" t="n">
        <f aca="false">x_4*DD11^4+x_3*DD11^3+x_2*DD11^2+x_1*DD11+x_0</f>
        <v>1.250141411968</v>
      </c>
    </row>
    <row r="12" s="45" customFormat="true" ht="12.75" hidden="false" customHeight="false" outlineLevel="0" collapsed="false">
      <c r="A12" s="86" t="n">
        <v>159</v>
      </c>
      <c r="B12" s="40" t="s">
        <v>48</v>
      </c>
      <c r="C12" s="48" t="n">
        <v>35223</v>
      </c>
      <c r="D12" s="87" t="n">
        <f aca="false">+'Statischer Jahresverlauf'!D12*'Dynamischer Jahresverlauf'!$CW12</f>
        <v>72.0546771049544</v>
      </c>
      <c r="E12" s="87" t="n">
        <f aca="false">+'Statischer Jahresverlauf'!E12*'Dynamischer Jahresverlauf'!$CW12</f>
        <v>64.2063113484472</v>
      </c>
      <c r="F12" s="87" t="n">
        <f aca="false">+'Statischer Jahresverlauf'!F12*'Dynamischer Jahresverlauf'!$CW12</f>
        <v>57.4433578774144</v>
      </c>
      <c r="G12" s="87" t="n">
        <f aca="false">+'Statischer Jahresverlauf'!G12*'Dynamischer Jahresverlauf'!$CW12</f>
        <v>52.0997897027712</v>
      </c>
      <c r="H12" s="87" t="n">
        <f aca="false">+'Statischer Jahresverlauf'!H12*'Dynamischer Jahresverlauf'!$CW12</f>
        <v>48.426086582704</v>
      </c>
      <c r="I12" s="87" t="n">
        <f aca="false">+'Statischer Jahresverlauf'!I12*'Dynamischer Jahresverlauf'!$CW12</f>
        <v>46.1717687590264</v>
      </c>
      <c r="J12" s="87" t="n">
        <f aca="false">+'Statischer Jahresverlauf'!J12*'Dynamischer Jahresverlauf'!$CW12</f>
        <v>44.7523834626368</v>
      </c>
      <c r="K12" s="87" t="n">
        <f aca="false">+'Statischer Jahresverlauf'!K12*'Dynamischer Jahresverlauf'!$CW12</f>
        <v>43.7504644298912</v>
      </c>
      <c r="L12" s="87" t="n">
        <f aca="false">+'Statischer Jahresverlauf'!L12*'Dynamischer Jahresverlauf'!$CW12</f>
        <v>42.8320386498744</v>
      </c>
      <c r="M12" s="87" t="n">
        <f aca="false">+'Statischer Jahresverlauf'!M12*'Dynamischer Jahresverlauf'!$CW12</f>
        <v>41.9971061225864</v>
      </c>
      <c r="N12" s="87" t="n">
        <f aca="false">+'Statischer Jahresverlauf'!N12*'Dynamischer Jahresverlauf'!$CW12</f>
        <v>41.0786803425696</v>
      </c>
      <c r="O12" s="87" t="n">
        <f aca="false">+'Statischer Jahresverlauf'!O12*'Dynamischer Jahresverlauf'!$CW12</f>
        <v>40.3272410680104</v>
      </c>
      <c r="P12" s="87" t="n">
        <f aca="false">+'Statischer Jahresverlauf'!P12*'Dynamischer Jahresverlauf'!$CW12</f>
        <v>39.65929504618</v>
      </c>
      <c r="Q12" s="87" t="n">
        <f aca="false">+'Statischer Jahresverlauf'!Q12*'Dynamischer Jahresverlauf'!$CW12</f>
        <v>39.1583355298072</v>
      </c>
      <c r="R12" s="87" t="n">
        <f aca="false">+'Statischer Jahresverlauf'!R12*'Dynamischer Jahresverlauf'!$CW12</f>
        <v>38.824362518892</v>
      </c>
      <c r="S12" s="87" t="n">
        <f aca="false">+'Statischer Jahresverlauf'!S12*'Dynamischer Jahresverlauf'!$CW12</f>
        <v>38.9078557716208</v>
      </c>
      <c r="T12" s="87" t="n">
        <f aca="false">+'Statischer Jahresverlauf'!T12*'Dynamischer Jahresverlauf'!$CW12</f>
        <v>39.3253220352648</v>
      </c>
      <c r="U12" s="87" t="n">
        <f aca="false">+'Statischer Jahresverlauf'!U12*'Dynamischer Jahresverlauf'!$CW12</f>
        <v>40.076761309824</v>
      </c>
      <c r="V12" s="87" t="n">
        <f aca="false">+'Statischer Jahresverlauf'!V12*'Dynamischer Jahresverlauf'!$CW12</f>
        <v>41.1621735952984</v>
      </c>
      <c r="W12" s="87" t="n">
        <f aca="false">+'Statischer Jahresverlauf'!W12*'Dynamischer Jahresverlauf'!$CW12</f>
        <v>42.4145723862304</v>
      </c>
      <c r="X12" s="87" t="n">
        <f aca="false">+'Statischer Jahresverlauf'!X12*'Dynamischer Jahresverlauf'!$CW12</f>
        <v>44.0009441880776</v>
      </c>
      <c r="Y12" s="87" t="n">
        <f aca="false">+'Statischer Jahresverlauf'!Y12*'Dynamischer Jahresverlauf'!$CW12</f>
        <v>46.4222485172128</v>
      </c>
      <c r="Z12" s="87" t="n">
        <f aca="false">+'Statischer Jahresverlauf'!Z12*'Dynamischer Jahresverlauf'!$CW12</f>
        <v>50.513417900924</v>
      </c>
      <c r="AA12" s="87" t="n">
        <f aca="false">+'Statischer Jahresverlauf'!AA12*'Dynamischer Jahresverlauf'!$CW12</f>
        <v>56.9423983610416</v>
      </c>
      <c r="AB12" s="87" t="n">
        <f aca="false">+'Statischer Jahresverlauf'!AB12*'Dynamischer Jahresverlauf'!$CW12</f>
        <v>66.1266561612096</v>
      </c>
      <c r="AC12" s="87" t="n">
        <f aca="false">+'Statischer Jahresverlauf'!AC12*'Dynamischer Jahresverlauf'!$CW12</f>
        <v>76.813792510496</v>
      </c>
      <c r="AD12" s="87" t="n">
        <f aca="false">+'Statischer Jahresverlauf'!AD12*'Dynamischer Jahresverlauf'!$CW12</f>
        <v>87.4174356070536</v>
      </c>
      <c r="AE12" s="87" t="n">
        <f aca="false">+'Statischer Jahresverlauf'!AE12*'Dynamischer Jahresverlauf'!$CW12</f>
        <v>96.6016934072216</v>
      </c>
      <c r="AF12" s="87" t="n">
        <f aca="false">+'Statischer Jahresverlauf'!AF12*'Dynamischer Jahresverlauf'!$CW12</f>
        <v>103.114167120068</v>
      </c>
      <c r="AG12" s="87" t="n">
        <f aca="false">+'Statischer Jahresverlauf'!AG12*'Dynamischer Jahresverlauf'!$CW12</f>
        <v>107.372323009237</v>
      </c>
      <c r="AH12" s="87" t="n">
        <f aca="false">+'Statischer Jahresverlauf'!AH12*'Dynamischer Jahresverlauf'!$CW12</f>
        <v>110.211093602016</v>
      </c>
      <c r="AI12" s="87" t="n">
        <f aca="false">+'Statischer Jahresverlauf'!AI12*'Dynamischer Jahresverlauf'!$CW12</f>
        <v>112.548904678422</v>
      </c>
      <c r="AJ12" s="87" t="n">
        <f aca="false">+'Statischer Jahresverlauf'!AJ12*'Dynamischer Jahresverlauf'!$CW12</f>
        <v>115.053702260286</v>
      </c>
      <c r="AK12" s="87" t="n">
        <f aca="false">+'Statischer Jahresverlauf'!AK12*'Dynamischer Jahresverlauf'!$CW12</f>
        <v>117.475006589422</v>
      </c>
      <c r="AL12" s="87" t="n">
        <f aca="false">+'Statischer Jahresverlauf'!AL12*'Dynamischer Jahresverlauf'!$CW12</f>
        <v>119.562337907642</v>
      </c>
      <c r="AM12" s="87" t="n">
        <f aca="false">+'Statischer Jahresverlauf'!AM12*'Dynamischer Jahresverlauf'!$CW12</f>
        <v>120.898229951302</v>
      </c>
      <c r="AN12" s="87" t="n">
        <f aca="false">+'Statischer Jahresverlauf'!AN12*'Dynamischer Jahresverlauf'!$CW12</f>
        <v>121.315696214946</v>
      </c>
      <c r="AO12" s="87" t="n">
        <f aca="false">+'Statischer Jahresverlauf'!AO12*'Dynamischer Jahresverlauf'!$CW12</f>
        <v>120.981723204031</v>
      </c>
      <c r="AP12" s="87" t="n">
        <f aca="false">+'Statischer Jahresverlauf'!AP12*'Dynamischer Jahresverlauf'!$CW12</f>
        <v>120.063297424014</v>
      </c>
      <c r="AQ12" s="87" t="n">
        <f aca="false">+'Statischer Jahresverlauf'!AQ12*'Dynamischer Jahresverlauf'!$CW12</f>
        <v>118.810898633082</v>
      </c>
      <c r="AR12" s="87" t="n">
        <f aca="false">+'Statischer Jahresverlauf'!AR12*'Dynamischer Jahresverlauf'!$CW12</f>
        <v>117.55849984215</v>
      </c>
      <c r="AS12" s="87" t="n">
        <f aca="false">+'Statischer Jahresverlauf'!AS12*'Dynamischer Jahresverlauf'!$CW12</f>
        <v>116.473087556676</v>
      </c>
      <c r="AT12" s="87" t="n">
        <f aca="false">+'Statischer Jahresverlauf'!AT12*'Dynamischer Jahresverlauf'!$CW12</f>
        <v>115.638155029388</v>
      </c>
      <c r="AU12" s="87" t="n">
        <f aca="false">+'Statischer Jahresverlauf'!AU12*'Dynamischer Jahresverlauf'!$CW12</f>
        <v>115.387675271202</v>
      </c>
      <c r="AV12" s="87" t="n">
        <f aca="false">+'Statischer Jahresverlauf'!AV12*'Dynamischer Jahresverlauf'!$CW12</f>
        <v>115.721648282117</v>
      </c>
      <c r="AW12" s="87" t="n">
        <f aca="false">+'Statischer Jahresverlauf'!AW12*'Dynamischer Jahresverlauf'!$CW12</f>
        <v>116.974047073049</v>
      </c>
      <c r="AX12" s="87" t="n">
        <f aca="false">+'Statischer Jahresverlauf'!AX12*'Dynamischer Jahresverlauf'!$CW12</f>
        <v>119.061378391269</v>
      </c>
      <c r="AY12" s="87" t="n">
        <f aca="false">+'Statischer Jahresverlauf'!AY12*'Dynamischer Jahresverlauf'!$CW12</f>
        <v>122.317615247692</v>
      </c>
      <c r="AZ12" s="87" t="n">
        <f aca="false">+'Statischer Jahresverlauf'!AZ12*'Dynamischer Jahresverlauf'!$CW12</f>
        <v>126.492277884132</v>
      </c>
      <c r="BA12" s="87" t="n">
        <f aca="false">+'Statischer Jahresverlauf'!BA12*'Dynamischer Jahresverlauf'!$CW12</f>
        <v>130.83392702603</v>
      </c>
      <c r="BB12" s="87" t="n">
        <f aca="false">+'Statischer Jahresverlauf'!BB12*'Dynamischer Jahresverlauf'!$CW12</f>
        <v>134.173657135182</v>
      </c>
      <c r="BC12" s="87" t="n">
        <f aca="false">+'Statischer Jahresverlauf'!BC12*'Dynamischer Jahresverlauf'!$CW12</f>
        <v>135.509549178842</v>
      </c>
      <c r="BD12" s="87" t="n">
        <f aca="false">+'Statischer Jahresverlauf'!BD12*'Dynamischer Jahresverlauf'!$CW12</f>
        <v>134.006670629724</v>
      </c>
      <c r="BE12" s="87" t="n">
        <f aca="false">+'Statischer Jahresverlauf'!BE12*'Dynamischer Jahresverlauf'!$CW12</f>
        <v>130.332967509657</v>
      </c>
      <c r="BF12" s="87" t="n">
        <f aca="false">+'Statischer Jahresverlauf'!BF12*'Dynamischer Jahresverlauf'!$CW12</f>
        <v>125.406865598658</v>
      </c>
      <c r="BG12" s="87" t="n">
        <f aca="false">+'Statischer Jahresverlauf'!BG12*'Dynamischer Jahresverlauf'!$CW12</f>
        <v>120.230283929472</v>
      </c>
      <c r="BH12" s="87" t="n">
        <f aca="false">+'Statischer Jahresverlauf'!BH12*'Dynamischer Jahresverlauf'!$CW12</f>
        <v>115.554661776659</v>
      </c>
      <c r="BI12" s="87" t="n">
        <f aca="false">+'Statischer Jahresverlauf'!BI12*'Dynamischer Jahresverlauf'!$CW12</f>
        <v>111.546985645677</v>
      </c>
      <c r="BJ12" s="87" t="n">
        <f aca="false">+'Statischer Jahresverlauf'!BJ12*'Dynamischer Jahresverlauf'!$CW12</f>
        <v>108.040269031067</v>
      </c>
      <c r="BK12" s="87" t="n">
        <f aca="false">+'Statischer Jahresverlauf'!BK12*'Dynamischer Jahresverlauf'!$CW12</f>
        <v>104.951018680102</v>
      </c>
      <c r="BL12" s="87" t="n">
        <f aca="false">+'Statischer Jahresverlauf'!BL12*'Dynamischer Jahresverlauf'!$CW12</f>
        <v>102.195741340051</v>
      </c>
      <c r="BM12" s="87" t="n">
        <f aca="false">+'Statischer Jahresverlauf'!BM12*'Dynamischer Jahresverlauf'!$CW12</f>
        <v>99.8579302636448</v>
      </c>
      <c r="BN12" s="87" t="n">
        <f aca="false">+'Statischer Jahresverlauf'!BN12*'Dynamischer Jahresverlauf'!$CW12</f>
        <v>98.0210787036112</v>
      </c>
      <c r="BO12" s="87" t="n">
        <f aca="false">+'Statischer Jahresverlauf'!BO12*'Dynamischer Jahresverlauf'!$CW12</f>
        <v>96.6016934072216</v>
      </c>
      <c r="BP12" s="87" t="n">
        <f aca="false">+'Statischer Jahresverlauf'!BP12*'Dynamischer Jahresverlauf'!$CW12</f>
        <v>95.6832676272048</v>
      </c>
      <c r="BQ12" s="87" t="n">
        <f aca="false">+'Statischer Jahresverlauf'!BQ12*'Dynamischer Jahresverlauf'!$CW12</f>
        <v>95.3492946162896</v>
      </c>
      <c r="BR12" s="87" t="n">
        <f aca="false">+'Statischer Jahresverlauf'!BR12*'Dynamischer Jahresverlauf'!$CW12</f>
        <v>95.6832676272048</v>
      </c>
      <c r="BS12" s="87" t="n">
        <f aca="false">+'Statischer Jahresverlauf'!BS12*'Dynamischer Jahresverlauf'!$CW12</f>
        <v>96.6016934072216</v>
      </c>
      <c r="BT12" s="87" t="n">
        <f aca="false">+'Statischer Jahresverlauf'!BT12*'Dynamischer Jahresverlauf'!$CW12</f>
        <v>98.1880652090688</v>
      </c>
      <c r="BU12" s="87" t="n">
        <f aca="false">+'Statischer Jahresverlauf'!BU12*'Dynamischer Jahresverlauf'!$CW12</f>
        <v>100.442383032746</v>
      </c>
      <c r="BV12" s="87" t="n">
        <f aca="false">+'Statischer Jahresverlauf'!BV12*'Dynamischer Jahresverlauf'!$CW12</f>
        <v>103.448140130983</v>
      </c>
      <c r="BW12" s="87" t="n">
        <f aca="false">+'Statischer Jahresverlauf'!BW12*'Dynamischer Jahresverlauf'!$CW12</f>
        <v>107.038349998322</v>
      </c>
      <c r="BX12" s="87" t="n">
        <f aca="false">+'Statischer Jahresverlauf'!BX12*'Dynamischer Jahresverlauf'!$CW12</f>
        <v>111.213012634762</v>
      </c>
      <c r="BY12" s="87" t="n">
        <f aca="false">+'Statischer Jahresverlauf'!BY12*'Dynamischer Jahresverlauf'!$CW12</f>
        <v>115.972128040303</v>
      </c>
      <c r="BZ12" s="87" t="n">
        <f aca="false">+'Statischer Jahresverlauf'!BZ12*'Dynamischer Jahresverlauf'!$CW12</f>
        <v>121.148709709489</v>
      </c>
      <c r="CA12" s="87" t="n">
        <f aca="false">+'Statischer Jahresverlauf'!CA12*'Dynamischer Jahresverlauf'!$CW12</f>
        <v>126.492277884132</v>
      </c>
      <c r="CB12" s="87" t="n">
        <f aca="false">+'Statischer Jahresverlauf'!CB12*'Dynamischer Jahresverlauf'!$CW12</f>
        <v>131.835846058775</v>
      </c>
      <c r="CC12" s="87" t="n">
        <f aca="false">+'Statischer Jahresverlauf'!CC12*'Dynamischer Jahresverlauf'!$CW12</f>
        <v>136.761947969774</v>
      </c>
      <c r="CD12" s="87" t="n">
        <f aca="false">+'Statischer Jahresverlauf'!CD12*'Dynamischer Jahresverlauf'!$CW12</f>
        <v>140.51914434257</v>
      </c>
      <c r="CE12" s="87" t="n">
        <f aca="false">+'Statischer Jahresverlauf'!CE12*'Dynamischer Jahresverlauf'!$CW12</f>
        <v>142.439489155333</v>
      </c>
      <c r="CF12" s="87" t="n">
        <f aca="false">+'Statischer Jahresverlauf'!CF12*'Dynamischer Jahresverlauf'!$CW12</f>
        <v>142.272502649875</v>
      </c>
      <c r="CG12" s="87" t="n">
        <f aca="false">+'Statischer Jahresverlauf'!CG12*'Dynamischer Jahresverlauf'!$CW12</f>
        <v>140.51914434257</v>
      </c>
      <c r="CH12" s="87" t="n">
        <f aca="false">+'Statischer Jahresverlauf'!CH12*'Dynamischer Jahresverlauf'!$CW12</f>
        <v>138.014346760706</v>
      </c>
      <c r="CI12" s="87" t="n">
        <f aca="false">+'Statischer Jahresverlauf'!CI12*'Dynamischer Jahresverlauf'!$CW12</f>
        <v>135.509549178842</v>
      </c>
      <c r="CJ12" s="87" t="n">
        <f aca="false">+'Statischer Jahresverlauf'!CJ12*'Dynamischer Jahresverlauf'!$CW12</f>
        <v>133.672697618809</v>
      </c>
      <c r="CK12" s="87" t="n">
        <f aca="false">+'Statischer Jahresverlauf'!CK12*'Dynamischer Jahresverlauf'!$CW12</f>
        <v>132.253312322419</v>
      </c>
      <c r="CL12" s="87" t="n">
        <f aca="false">+'Statischer Jahresverlauf'!CL12*'Dynamischer Jahresverlauf'!$CW12</f>
        <v>130.917420278758</v>
      </c>
      <c r="CM12" s="87" t="n">
        <f aca="false">+'Statischer Jahresverlauf'!CM12*'Dynamischer Jahresverlauf'!$CW12</f>
        <v>129.247555224182</v>
      </c>
      <c r="CN12" s="87" t="n">
        <f aca="false">+'Statischer Jahresverlauf'!CN12*'Dynamischer Jahresverlauf'!$CW12</f>
        <v>126.826250895047</v>
      </c>
      <c r="CO12" s="87" t="n">
        <f aca="false">+'Statischer Jahresverlauf'!CO12*'Dynamischer Jahresverlauf'!$CW12</f>
        <v>123.486520785895</v>
      </c>
      <c r="CP12" s="87" t="n">
        <f aca="false">+'Statischer Jahresverlauf'!CP12*'Dynamischer Jahresverlauf'!$CW12</f>
        <v>118.97788513854</v>
      </c>
      <c r="CQ12" s="87" t="n">
        <f aca="false">+'Statischer Jahresverlauf'!CQ12*'Dynamischer Jahresverlauf'!$CW12</f>
        <v>113.300343952982</v>
      </c>
      <c r="CR12" s="87" t="n">
        <f aca="false">+'Statischer Jahresverlauf'!CR12*'Dynamischer Jahresverlauf'!$CW12</f>
        <v>106.203417471034</v>
      </c>
      <c r="CS12" s="87" t="n">
        <f aca="false">+'Statischer Jahresverlauf'!CS12*'Dynamischer Jahresverlauf'!$CW12</f>
        <v>98.10457195634</v>
      </c>
      <c r="CT12" s="87" t="n">
        <f aca="false">+'Statischer Jahresverlauf'!CT12*'Dynamischer Jahresverlauf'!$CW12</f>
        <v>89.4212736725448</v>
      </c>
      <c r="CU12" s="87" t="n">
        <f aca="false">+'Statischer Jahresverlauf'!CU12*'Dynamischer Jahresverlauf'!$CW12</f>
        <v>80.570988883292</v>
      </c>
      <c r="CV12" s="88" t="n">
        <f aca="false">SUM(D12:CU12)/4</f>
        <v>2349.47925847525</v>
      </c>
      <c r="CW12" s="89" t="n">
        <f aca="false">x_4*A12^4+x_3*A12^3+x_2*A12^2+x_1*A12+x_0</f>
        <v>0.834932527288</v>
      </c>
      <c r="DC12" s="90" t="n">
        <v>35071</v>
      </c>
      <c r="DD12" s="45" t="n">
        <v>7</v>
      </c>
      <c r="DE12" s="91" t="n">
        <f aca="false">x_4*DD12^4+x_3*DD12^3+x_2*DD12^2+x_1*DD12+x_0</f>
        <v>1.251369018808</v>
      </c>
    </row>
    <row r="13" s="45" customFormat="true" ht="12.75" hidden="false" customHeight="false" outlineLevel="0" collapsed="false">
      <c r="A13" s="86" t="n">
        <v>160</v>
      </c>
      <c r="B13" s="40" t="s">
        <v>42</v>
      </c>
      <c r="C13" s="48" t="n">
        <v>35224</v>
      </c>
      <c r="D13" s="87" t="n">
        <f aca="false">+'Statischer Jahresverlauf'!D13*'Dynamischer Jahresverlauf'!$CW13</f>
        <v>74.776359424</v>
      </c>
      <c r="E13" s="87" t="n">
        <f aca="false">+'Statischer Jahresverlauf'!E13*'Dynamischer Jahresverlauf'!$CW13</f>
        <v>70.696134912</v>
      </c>
      <c r="F13" s="87" t="n">
        <f aca="false">+'Statischer Jahresverlauf'!F13*'Dynamischer Jahresverlauf'!$CW13</f>
        <v>67.198799616</v>
      </c>
      <c r="G13" s="87" t="n">
        <f aca="false">+'Statischer Jahresverlauf'!G13*'Dynamischer Jahresverlauf'!$CW13</f>
        <v>63.784734208</v>
      </c>
      <c r="H13" s="87" t="n">
        <f aca="false">+'Statischer Jahresverlauf'!H13*'Dynamischer Jahresverlauf'!$CW13</f>
        <v>59.704509696</v>
      </c>
      <c r="I13" s="87" t="n">
        <f aca="false">+'Statischer Jahresverlauf'!I13*'Dynamischer Jahresverlauf'!$CW13</f>
        <v>55.457745408</v>
      </c>
      <c r="J13" s="87" t="n">
        <f aca="false">+'Statischer Jahresverlauf'!J13*'Dynamischer Jahresverlauf'!$CW13</f>
        <v>51.294251008</v>
      </c>
      <c r="K13" s="87" t="n">
        <f aca="false">+'Statischer Jahresverlauf'!K13*'Dynamischer Jahresverlauf'!$CW13</f>
        <v>47.796915712</v>
      </c>
      <c r="L13" s="87" t="n">
        <f aca="false">+'Statischer Jahresverlauf'!L13*'Dynamischer Jahresverlauf'!$CW13</f>
        <v>45.38208896</v>
      </c>
      <c r="M13" s="87" t="n">
        <f aca="false">+'Statischer Jahresverlauf'!M13*'Dynamischer Jahresverlauf'!$CW13</f>
        <v>43.799961088</v>
      </c>
      <c r="N13" s="87" t="n">
        <f aca="false">+'Statischer Jahresverlauf'!N13*'Dynamischer Jahresverlauf'!$CW13</f>
        <v>42.800722432</v>
      </c>
      <c r="O13" s="87" t="n">
        <f aca="false">+'Statischer Jahresverlauf'!O13*'Dynamischer Jahresverlauf'!$CW13</f>
        <v>42.301103104</v>
      </c>
      <c r="P13" s="87" t="n">
        <f aca="false">+'Statischer Jahresverlauf'!P13*'Dynamischer Jahresverlauf'!$CW13</f>
        <v>41.884753664</v>
      </c>
      <c r="Q13" s="87" t="n">
        <f aca="false">+'Statischer Jahresverlauf'!Q13*'Dynamischer Jahresverlauf'!$CW13</f>
        <v>41.634944</v>
      </c>
      <c r="R13" s="87" t="n">
        <f aca="false">+'Statischer Jahresverlauf'!R13*'Dynamischer Jahresverlauf'!$CW13</f>
        <v>41.551674112</v>
      </c>
      <c r="S13" s="87" t="n">
        <f aca="false">+'Statischer Jahresverlauf'!S13*'Dynamischer Jahresverlauf'!$CW13</f>
        <v>41.551674112</v>
      </c>
      <c r="T13" s="87" t="n">
        <f aca="false">+'Statischer Jahresverlauf'!T13*'Dynamischer Jahresverlauf'!$CW13</f>
        <v>41.718213888</v>
      </c>
      <c r="U13" s="87" t="n">
        <f aca="false">+'Statischer Jahresverlauf'!U13*'Dynamischer Jahresverlauf'!$CW13</f>
        <v>41.968023552</v>
      </c>
      <c r="V13" s="87" t="n">
        <f aca="false">+'Statischer Jahresverlauf'!V13*'Dynamischer Jahresverlauf'!$CW13</f>
        <v>42.217833216</v>
      </c>
      <c r="W13" s="87" t="n">
        <f aca="false">+'Statischer Jahresverlauf'!W13*'Dynamischer Jahresverlauf'!$CW13</f>
        <v>42.301103104</v>
      </c>
      <c r="X13" s="87" t="n">
        <f aca="false">+'Statischer Jahresverlauf'!X13*'Dynamischer Jahresverlauf'!$CW13</f>
        <v>42.301103104</v>
      </c>
      <c r="Y13" s="87" t="n">
        <f aca="false">+'Statischer Jahresverlauf'!Y13*'Dynamischer Jahresverlauf'!$CW13</f>
        <v>42.384372992</v>
      </c>
      <c r="Z13" s="87" t="n">
        <f aca="false">+'Statischer Jahresverlauf'!Z13*'Dynamischer Jahresverlauf'!$CW13</f>
        <v>42.967262208</v>
      </c>
      <c r="AA13" s="87" t="n">
        <f aca="false">+'Statischer Jahresverlauf'!AA13*'Dynamischer Jahresverlauf'!$CW13</f>
        <v>44.382850304</v>
      </c>
      <c r="AB13" s="87" t="n">
        <f aca="false">+'Statischer Jahresverlauf'!AB13*'Dynamischer Jahresverlauf'!$CW13</f>
        <v>46.797677056</v>
      </c>
      <c r="AC13" s="87" t="n">
        <f aca="false">+'Statischer Jahresverlauf'!AC13*'Dynamischer Jahresverlauf'!$CW13</f>
        <v>50.295012352</v>
      </c>
      <c r="AD13" s="87" t="n">
        <f aca="false">+'Statischer Jahresverlauf'!AD13*'Dynamischer Jahresverlauf'!$CW13</f>
        <v>54.791586304</v>
      </c>
      <c r="AE13" s="87" t="n">
        <f aca="false">+'Statischer Jahresverlauf'!AE13*'Dynamischer Jahresverlauf'!$CW13</f>
        <v>60.287398912</v>
      </c>
      <c r="AF13" s="87" t="n">
        <f aca="false">+'Statischer Jahresverlauf'!AF13*'Dynamischer Jahresverlauf'!$CW13</f>
        <v>66.6159104</v>
      </c>
      <c r="AG13" s="87" t="n">
        <f aca="false">+'Statischer Jahresverlauf'!AG13*'Dynamischer Jahresverlauf'!$CW13</f>
        <v>73.69385088</v>
      </c>
      <c r="AH13" s="87" t="n">
        <f aca="false">+'Statischer Jahresverlauf'!AH13*'Dynamischer Jahresverlauf'!$CW13</f>
        <v>81.104870912</v>
      </c>
      <c r="AI13" s="87" t="n">
        <f aca="false">+'Statischer Jahresverlauf'!AI13*'Dynamischer Jahresverlauf'!$CW13</f>
        <v>88.68243072</v>
      </c>
      <c r="AJ13" s="87" t="n">
        <f aca="false">+'Statischer Jahresverlauf'!AJ13*'Dynamischer Jahresverlauf'!$CW13</f>
        <v>96.259990528</v>
      </c>
      <c r="AK13" s="87" t="n">
        <f aca="false">+'Statischer Jahresverlauf'!AK13*'Dynamischer Jahresverlauf'!$CW13</f>
        <v>103.587740672</v>
      </c>
      <c r="AL13" s="87" t="n">
        <f aca="false">+'Statischer Jahresverlauf'!AL13*'Dynamischer Jahresverlauf'!$CW13</f>
        <v>110.582411264</v>
      </c>
      <c r="AM13" s="87" t="n">
        <f aca="false">+'Statischer Jahresverlauf'!AM13*'Dynamischer Jahresverlauf'!$CW13</f>
        <v>117.160732416</v>
      </c>
      <c r="AN13" s="87" t="n">
        <f aca="false">+'Statischer Jahresverlauf'!AN13*'Dynamischer Jahresverlauf'!$CW13</f>
        <v>123.072894464</v>
      </c>
      <c r="AO13" s="87" t="n">
        <f aca="false">+'Statischer Jahresverlauf'!AO13*'Dynamischer Jahresverlauf'!$CW13</f>
        <v>128.23562752</v>
      </c>
      <c r="AP13" s="87" t="n">
        <f aca="false">+'Statischer Jahresverlauf'!AP13*'Dynamischer Jahresverlauf'!$CW13</f>
        <v>132.315852032</v>
      </c>
      <c r="AQ13" s="87" t="n">
        <f aca="false">+'Statischer Jahresverlauf'!AQ13*'Dynamischer Jahresverlauf'!$CW13</f>
        <v>135.147028224</v>
      </c>
      <c r="AR13" s="87" t="n">
        <f aca="false">+'Statischer Jahresverlauf'!AR13*'Dynamischer Jahresverlauf'!$CW13</f>
        <v>136.645886208</v>
      </c>
      <c r="AS13" s="87" t="n">
        <f aca="false">+'Statischer Jahresverlauf'!AS13*'Dynamischer Jahresverlauf'!$CW13</f>
        <v>137.145505536</v>
      </c>
      <c r="AT13" s="87" t="n">
        <f aca="false">+'Statischer Jahresverlauf'!AT13*'Dynamischer Jahresverlauf'!$CW13</f>
        <v>137.3953152</v>
      </c>
      <c r="AU13" s="87" t="n">
        <f aca="false">+'Statischer Jahresverlauf'!AU13*'Dynamischer Jahresverlauf'!$CW13</f>
        <v>137.894934528</v>
      </c>
      <c r="AV13" s="87" t="n">
        <f aca="false">+'Statischer Jahresverlauf'!AV13*'Dynamischer Jahresverlauf'!$CW13</f>
        <v>139.143982848</v>
      </c>
      <c r="AW13" s="87" t="n">
        <f aca="false">+'Statischer Jahresverlauf'!AW13*'Dynamischer Jahresverlauf'!$CW13</f>
        <v>141.059190272</v>
      </c>
      <c r="AX13" s="87" t="n">
        <f aca="false">+'Statischer Jahresverlauf'!AX13*'Dynamischer Jahresverlauf'!$CW13</f>
        <v>143.557286912</v>
      </c>
      <c r="AY13" s="87" t="n">
        <f aca="false">+'Statischer Jahresverlauf'!AY13*'Dynamischer Jahresverlauf'!$CW13</f>
        <v>146.221923328</v>
      </c>
      <c r="AZ13" s="87" t="n">
        <f aca="false">+'Statischer Jahresverlauf'!AZ13*'Dynamischer Jahresverlauf'!$CW13</f>
        <v>149.05309952</v>
      </c>
      <c r="BA13" s="87" t="n">
        <f aca="false">+'Statischer Jahresverlauf'!BA13*'Dynamischer Jahresverlauf'!$CW13</f>
        <v>151.467926272</v>
      </c>
      <c r="BB13" s="87" t="n">
        <f aca="false">+'Statischer Jahresverlauf'!BB13*'Dynamischer Jahresverlauf'!$CW13</f>
        <v>152.966784256</v>
      </c>
      <c r="BC13" s="87" t="n">
        <f aca="false">+'Statischer Jahresverlauf'!BC13*'Dynamischer Jahresverlauf'!$CW13</f>
        <v>153.133324032</v>
      </c>
      <c r="BD13" s="87" t="n">
        <f aca="false">+'Statischer Jahresverlauf'!BD13*'Dynamischer Jahresverlauf'!$CW13</f>
        <v>151.634466048</v>
      </c>
      <c r="BE13" s="87" t="n">
        <f aca="false">+'Statischer Jahresverlauf'!BE13*'Dynamischer Jahresverlauf'!$CW13</f>
        <v>148.803289856</v>
      </c>
      <c r="BF13" s="87" t="n">
        <f aca="false">+'Statischer Jahresverlauf'!BF13*'Dynamischer Jahresverlauf'!$CW13</f>
        <v>144.972875008</v>
      </c>
      <c r="BG13" s="87" t="n">
        <f aca="false">+'Statischer Jahresverlauf'!BG13*'Dynamischer Jahresverlauf'!$CW13</f>
        <v>140.72611072</v>
      </c>
      <c r="BH13" s="87" t="n">
        <f aca="false">+'Statischer Jahresverlauf'!BH13*'Dynamischer Jahresverlauf'!$CW13</f>
        <v>136.312806656</v>
      </c>
      <c r="BI13" s="87" t="n">
        <f aca="false">+'Statischer Jahresverlauf'!BI13*'Dynamischer Jahresverlauf'!$CW13</f>
        <v>132.315852032</v>
      </c>
      <c r="BJ13" s="87" t="n">
        <f aca="false">+'Statischer Jahresverlauf'!BJ13*'Dynamischer Jahresverlauf'!$CW13</f>
        <v>128.735246848</v>
      </c>
      <c r="BK13" s="87" t="n">
        <f aca="false">+'Statischer Jahresverlauf'!BK13*'Dynamischer Jahresverlauf'!$CW13</f>
        <v>126.15388032</v>
      </c>
      <c r="BL13" s="87" t="n">
        <f aca="false">+'Statischer Jahresverlauf'!BL13*'Dynamischer Jahresverlauf'!$CW13</f>
        <v>124.571752448</v>
      </c>
      <c r="BM13" s="87" t="n">
        <f aca="false">+'Statischer Jahresverlauf'!BM13*'Dynamischer Jahresverlauf'!$CW13</f>
        <v>123.739053568</v>
      </c>
      <c r="BN13" s="87" t="n">
        <f aca="false">+'Statischer Jahresverlauf'!BN13*'Dynamischer Jahresverlauf'!$CW13</f>
        <v>123.23943424</v>
      </c>
      <c r="BO13" s="87" t="n">
        <f aca="false">+'Statischer Jahresverlauf'!BO13*'Dynamischer Jahresverlauf'!$CW13</f>
        <v>122.656545024</v>
      </c>
      <c r="BP13" s="87" t="n">
        <f aca="false">+'Statischer Jahresverlauf'!BP13*'Dynamischer Jahresverlauf'!$CW13</f>
        <v>121.740576256</v>
      </c>
      <c r="BQ13" s="87" t="n">
        <f aca="false">+'Statischer Jahresverlauf'!BQ13*'Dynamischer Jahresverlauf'!$CW13</f>
        <v>120.7413376</v>
      </c>
      <c r="BR13" s="87" t="n">
        <f aca="false">+'Statischer Jahresverlauf'!BR13*'Dynamischer Jahresverlauf'!$CW13</f>
        <v>119.991908608</v>
      </c>
      <c r="BS13" s="87" t="n">
        <f aca="false">+'Statischer Jahresverlauf'!BS13*'Dynamischer Jahresverlauf'!$CW13</f>
        <v>119.90863872</v>
      </c>
      <c r="BT13" s="87" t="n">
        <f aca="false">+'Statischer Jahresverlauf'!BT13*'Dynamischer Jahresverlauf'!$CW13</f>
        <v>120.658067712</v>
      </c>
      <c r="BU13" s="87" t="n">
        <f aca="false">+'Statischer Jahresverlauf'!BU13*'Dynamischer Jahresverlauf'!$CW13</f>
        <v>122.323465472</v>
      </c>
      <c r="BV13" s="87" t="n">
        <f aca="false">+'Statischer Jahresverlauf'!BV13*'Dynamischer Jahresverlauf'!$CW13</f>
        <v>124.904832</v>
      </c>
      <c r="BW13" s="87" t="n">
        <f aca="false">+'Statischer Jahresverlauf'!BW13*'Dynamischer Jahresverlauf'!$CW13</f>
        <v>128.23562752</v>
      </c>
      <c r="BX13" s="87" t="n">
        <f aca="false">+'Statischer Jahresverlauf'!BX13*'Dynamischer Jahresverlauf'!$CW13</f>
        <v>132.232582144</v>
      </c>
      <c r="BY13" s="87" t="n">
        <f aca="false">+'Statischer Jahresverlauf'!BY13*'Dynamischer Jahresverlauf'!$CW13</f>
        <v>136.56261632</v>
      </c>
      <c r="BZ13" s="87" t="n">
        <f aca="false">+'Statischer Jahresverlauf'!BZ13*'Dynamischer Jahresverlauf'!$CW13</f>
        <v>140.892650496</v>
      </c>
      <c r="CA13" s="87" t="n">
        <f aca="false">+'Statischer Jahresverlauf'!CA13*'Dynamischer Jahresverlauf'!$CW13</f>
        <v>144.88960512</v>
      </c>
      <c r="CB13" s="87" t="n">
        <f aca="false">+'Statischer Jahresverlauf'!CB13*'Dynamischer Jahresverlauf'!$CW13</f>
        <v>148.053860864</v>
      </c>
      <c r="CC13" s="87" t="n">
        <f aca="false">+'Statischer Jahresverlauf'!CC13*'Dynamischer Jahresverlauf'!$CW13</f>
        <v>150.30214784</v>
      </c>
      <c r="CD13" s="87" t="n">
        <f aca="false">+'Statischer Jahresverlauf'!CD13*'Dynamischer Jahresverlauf'!$CW13</f>
        <v>151.384656384</v>
      </c>
      <c r="CE13" s="87" t="n">
        <f aca="false">+'Statischer Jahresverlauf'!CE13*'Dynamischer Jahresverlauf'!$CW13</f>
        <v>151.051576832</v>
      </c>
      <c r="CF13" s="87" t="n">
        <f aca="false">+'Statischer Jahresverlauf'!CF13*'Dynamischer Jahresverlauf'!$CW13</f>
        <v>149.302909184</v>
      </c>
      <c r="CG13" s="87" t="n">
        <f aca="false">+'Statischer Jahresverlauf'!CG13*'Dynamischer Jahresverlauf'!$CW13</f>
        <v>146.305193216</v>
      </c>
      <c r="CH13" s="87" t="n">
        <f aca="false">+'Statischer Jahresverlauf'!CH13*'Dynamischer Jahresverlauf'!$CW13</f>
        <v>142.39150848</v>
      </c>
      <c r="CI13" s="87" t="n">
        <f aca="false">+'Statischer Jahresverlauf'!CI13*'Dynamischer Jahresverlauf'!$CW13</f>
        <v>137.894934528</v>
      </c>
      <c r="CJ13" s="87" t="n">
        <f aca="false">+'Statischer Jahresverlauf'!CJ13*'Dynamischer Jahresverlauf'!$CW13</f>
        <v>133.315090688</v>
      </c>
      <c r="CK13" s="87" t="n">
        <f aca="false">+'Statischer Jahresverlauf'!CK13*'Dynamischer Jahresverlauf'!$CW13</f>
        <v>129.151596288</v>
      </c>
      <c r="CL13" s="87" t="n">
        <f aca="false">+'Statischer Jahresverlauf'!CL13*'Dynamischer Jahresverlauf'!$CW13</f>
        <v>125.820800768</v>
      </c>
      <c r="CM13" s="87" t="n">
        <f aca="false">+'Statischer Jahresverlauf'!CM13*'Dynamischer Jahresverlauf'!$CW13</f>
        <v>124.07213312</v>
      </c>
      <c r="CN13" s="87" t="n">
        <f aca="false">+'Statischer Jahresverlauf'!CN13*'Dynamischer Jahresverlauf'!$CW13</f>
        <v>123.988863232</v>
      </c>
      <c r="CO13" s="87" t="n">
        <f aca="false">+'Statischer Jahresverlauf'!CO13*'Dynamischer Jahresverlauf'!$CW13</f>
        <v>124.571752448</v>
      </c>
      <c r="CP13" s="87" t="n">
        <f aca="false">+'Statischer Jahresverlauf'!CP13*'Dynamischer Jahresverlauf'!$CW13</f>
        <v>124.405212672</v>
      </c>
      <c r="CQ13" s="87" t="n">
        <f aca="false">+'Statischer Jahresverlauf'!CQ13*'Dynamischer Jahresverlauf'!$CW13</f>
        <v>121.99038592</v>
      </c>
      <c r="CR13" s="87" t="n">
        <f aca="false">+'Statischer Jahresverlauf'!CR13*'Dynamischer Jahresverlauf'!$CW13</f>
        <v>116.411303424</v>
      </c>
      <c r="CS13" s="87" t="n">
        <f aca="false">+'Statischer Jahresverlauf'!CS13*'Dynamischer Jahresverlauf'!$CW13</f>
        <v>108.500664064</v>
      </c>
      <c r="CT13" s="87" t="n">
        <f aca="false">+'Statischer Jahresverlauf'!CT13*'Dynamischer Jahresverlauf'!$CW13</f>
        <v>99.50751616</v>
      </c>
      <c r="CU13" s="87" t="n">
        <f aca="false">+'Statischer Jahresverlauf'!CU13*'Dynamischer Jahresverlauf'!$CW13</f>
        <v>90.76417792</v>
      </c>
      <c r="CV13" s="88" t="n">
        <f aca="false">SUM(D13:CU13)/4</f>
        <v>2525.57570304</v>
      </c>
      <c r="CW13" s="89" t="n">
        <f aca="false">x_4*A13^4+x_3*A13^3+x_2*A13^2+x_1*A13+x_0</f>
        <v>0.83269888</v>
      </c>
      <c r="DC13" s="90" t="n">
        <v>35072</v>
      </c>
      <c r="DD13" s="45" t="n">
        <v>8</v>
      </c>
      <c r="DE13" s="91" t="n">
        <f aca="false">x_4*DD13^4+x_3*DD13^3+x_2*DD13^2+x_1*DD13+x_0</f>
        <v>1.252469434368</v>
      </c>
    </row>
    <row r="14" s="45" customFormat="true" ht="12.75" hidden="false" customHeight="false" outlineLevel="0" collapsed="false">
      <c r="A14" s="86" t="n">
        <v>161</v>
      </c>
      <c r="B14" s="40" t="s">
        <v>43</v>
      </c>
      <c r="C14" s="48" t="n">
        <v>35225</v>
      </c>
      <c r="D14" s="87" t="n">
        <f aca="false">+'Statischer Jahresverlauf'!D14*'Dynamischer Jahresverlauf'!$CW14</f>
        <v>83.1342121137528</v>
      </c>
      <c r="E14" s="87" t="n">
        <f aca="false">+'Statischer Jahresverlauf'!E14*'Dynamischer Jahresverlauf'!$CW14</f>
        <v>76.82232388134</v>
      </c>
      <c r="F14" s="87" t="n">
        <f aca="false">+'Statischer Jahresverlauf'!F14*'Dynamischer Jahresverlauf'!$CW14</f>
        <v>71.3409472584552</v>
      </c>
      <c r="G14" s="87" t="n">
        <f aca="false">+'Statischer Jahresverlauf'!G14*'Dynamischer Jahresverlauf'!$CW14</f>
        <v>66.3578776012872</v>
      </c>
      <c r="H14" s="87" t="n">
        <f aca="false">+'Statischer Jahresverlauf'!H14*'Dynamischer Jahresverlauf'!$CW14</f>
        <v>61.5409102660248</v>
      </c>
      <c r="I14" s="87" t="n">
        <f aca="false">+'Statischer Jahresverlauf'!I14*'Dynamischer Jahresverlauf'!$CW14</f>
        <v>57.0561475745736</v>
      </c>
      <c r="J14" s="87" t="n">
        <f aca="false">+'Statischer Jahresverlauf'!J14*'Dynamischer Jahresverlauf'!$CW14</f>
        <v>53.0696918488392</v>
      </c>
      <c r="K14" s="87" t="n">
        <f aca="false">+'Statischer Jahresverlauf'!K14*'Dynamischer Jahresverlauf'!$CW14</f>
        <v>49.7476454107272</v>
      </c>
      <c r="L14" s="87" t="n">
        <f aca="false">+'Statischer Jahresverlauf'!L14*'Dynamischer Jahresverlauf'!$CW14</f>
        <v>47.339161743096</v>
      </c>
      <c r="M14" s="87" t="n">
        <f aca="false">+'Statischer Jahresverlauf'!M14*'Dynamischer Jahresverlauf'!$CW14</f>
        <v>45.67813852404</v>
      </c>
      <c r="N14" s="87" t="n">
        <f aca="false">+'Statischer Jahresverlauf'!N14*'Dynamischer Jahresverlauf'!$CW14</f>
        <v>44.432371109748</v>
      </c>
      <c r="O14" s="87" t="n">
        <f aca="false">+'Statischer Jahresverlauf'!O14*'Dynamischer Jahresverlauf'!$CW14</f>
        <v>43.5188083392672</v>
      </c>
      <c r="P14" s="87" t="n">
        <f aca="false">+'Statischer Jahresverlauf'!P14*'Dynamischer Jahresverlauf'!$CW14</f>
        <v>42.771347890692</v>
      </c>
      <c r="Q14" s="87" t="n">
        <f aca="false">+'Statischer Jahresverlauf'!Q14*'Dynamischer Jahresverlauf'!$CW14</f>
        <v>42.1899897640224</v>
      </c>
      <c r="R14" s="87" t="n">
        <f aca="false">+'Statischer Jahresverlauf'!R14*'Dynamischer Jahresverlauf'!$CW14</f>
        <v>41.6916827983056</v>
      </c>
      <c r="S14" s="87" t="n">
        <f aca="false">+'Statischer Jahresverlauf'!S14*'Dynamischer Jahresverlauf'!$CW14</f>
        <v>41.4425293154472</v>
      </c>
      <c r="T14" s="87" t="n">
        <f aca="false">+'Statischer Jahresverlauf'!T14*'Dynamischer Jahresverlauf'!$CW14</f>
        <v>41.4425293154472</v>
      </c>
      <c r="U14" s="87" t="n">
        <f aca="false">+'Statischer Jahresverlauf'!U14*'Dynamischer Jahresverlauf'!$CW14</f>
        <v>41.5255804764</v>
      </c>
      <c r="V14" s="87" t="n">
        <f aca="false">+'Statischer Jahresverlauf'!V14*'Dynamischer Jahresverlauf'!$CW14</f>
        <v>41.6086316373528</v>
      </c>
      <c r="W14" s="87" t="n">
        <f aca="false">+'Statischer Jahresverlauf'!W14*'Dynamischer Jahresverlauf'!$CW14</f>
        <v>41.4425293154472</v>
      </c>
      <c r="X14" s="87" t="n">
        <f aca="false">+'Statischer Jahresverlauf'!X14*'Dynamischer Jahresverlauf'!$CW14</f>
        <v>41.110324671636</v>
      </c>
      <c r="Y14" s="87" t="n">
        <f aca="false">+'Statischer Jahresverlauf'!Y14*'Dynamischer Jahresverlauf'!$CW14</f>
        <v>40.6120177059192</v>
      </c>
      <c r="Z14" s="87" t="n">
        <f aca="false">+'Statischer Jahresverlauf'!Z14*'Dynamischer Jahresverlauf'!$CW14</f>
        <v>40.1967619011552</v>
      </c>
      <c r="AA14" s="87" t="n">
        <f aca="false">+'Statischer Jahresverlauf'!AA14*'Dynamischer Jahresverlauf'!$CW14</f>
        <v>40.1137107402024</v>
      </c>
      <c r="AB14" s="87" t="n">
        <f aca="false">+'Statischer Jahresverlauf'!AB14*'Dynamischer Jahresverlauf'!$CW14</f>
        <v>40.4459153840136</v>
      </c>
      <c r="AC14" s="87" t="n">
        <f aca="false">+'Statischer Jahresverlauf'!AC14*'Dynamischer Jahresverlauf'!$CW14</f>
        <v>41.3594781544944</v>
      </c>
      <c r="AD14" s="87" t="n">
        <f aca="false">+'Statischer Jahresverlauf'!AD14*'Dynamischer Jahresverlauf'!$CW14</f>
        <v>43.1035525345032</v>
      </c>
      <c r="AE14" s="87" t="n">
        <f aca="false">+'Statischer Jahresverlauf'!AE14*'Dynamischer Jahresverlauf'!$CW14</f>
        <v>45.5950873630872</v>
      </c>
      <c r="AF14" s="87" t="n">
        <f aca="false">+'Statischer Jahresverlauf'!AF14*'Dynamischer Jahresverlauf'!$CW14</f>
        <v>49.1662872840576</v>
      </c>
      <c r="AG14" s="87" t="n">
        <f aca="false">+'Statischer Jahresverlauf'!AG14*'Dynamischer Jahresverlauf'!$CW14</f>
        <v>53.9002034583672</v>
      </c>
      <c r="AH14" s="87" t="n">
        <f aca="false">+'Statischer Jahresverlauf'!AH14*'Dynamischer Jahresverlauf'!$CW14</f>
        <v>60.0459893688744</v>
      </c>
      <c r="AI14" s="87" t="n">
        <f aca="false">+'Statischer Jahresverlauf'!AI14*'Dynamischer Jahresverlauf'!$CW14</f>
        <v>67.7697473374848</v>
      </c>
      <c r="AJ14" s="87" t="n">
        <f aca="false">+'Statischer Jahresverlauf'!AJ14*'Dynamischer Jahresverlauf'!$CW14</f>
        <v>77.1545285251512</v>
      </c>
      <c r="AK14" s="87" t="n">
        <f aca="false">+'Statischer Jahresverlauf'!AK14*'Dynamischer Jahresverlauf'!$CW14</f>
        <v>87.7020259661568</v>
      </c>
      <c r="AL14" s="87" t="n">
        <f aca="false">+'Statischer Jahresverlauf'!AL14*'Dynamischer Jahresverlauf'!$CW14</f>
        <v>98.830881533832</v>
      </c>
      <c r="AM14" s="87" t="n">
        <f aca="false">+'Statischer Jahresverlauf'!AM14*'Dynamischer Jahresverlauf'!$CW14</f>
        <v>109.876685940554</v>
      </c>
      <c r="AN14" s="87" t="n">
        <f aca="false">+'Statischer Jahresverlauf'!AN14*'Dynamischer Jahresverlauf'!$CW14</f>
        <v>120.258081059654</v>
      </c>
      <c r="AO14" s="87" t="n">
        <f aca="false">+'Statischer Jahresverlauf'!AO14*'Dynamischer Jahresverlauf'!$CW14</f>
        <v>129.725913408274</v>
      </c>
      <c r="AP14" s="87" t="n">
        <f aca="false">+'Statischer Jahresverlauf'!AP14*'Dynamischer Jahresverlauf'!$CW14</f>
        <v>137.864927181648</v>
      </c>
      <c r="AQ14" s="87" t="n">
        <f aca="false">+'Statischer Jahresverlauf'!AQ14*'Dynamischer Jahresverlauf'!$CW14</f>
        <v>144.509020057872</v>
      </c>
      <c r="AR14" s="87" t="n">
        <f aca="false">+'Statischer Jahresverlauf'!AR14*'Dynamischer Jahresverlauf'!$CW14</f>
        <v>149.49208971504</v>
      </c>
      <c r="AS14" s="87" t="n">
        <f aca="false">+'Statischer Jahresverlauf'!AS14*'Dynamischer Jahresverlauf'!$CW14</f>
        <v>153.312443118869</v>
      </c>
      <c r="AT14" s="87" t="n">
        <f aca="false">+'Statischer Jahresverlauf'!AT14*'Dynamischer Jahresverlauf'!$CW14</f>
        <v>156.717540717934</v>
      </c>
      <c r="AU14" s="87" t="n">
        <f aca="false">+'Statischer Jahresverlauf'!AU14*'Dynamischer Jahresverlauf'!$CW14</f>
        <v>160.371791799857</v>
      </c>
      <c r="AV14" s="87" t="n">
        <f aca="false">+'Statischer Jahresverlauf'!AV14*'Dynamischer Jahresverlauf'!$CW14</f>
        <v>164.690452169402</v>
      </c>
      <c r="AW14" s="87" t="n">
        <f aca="false">+'Statischer Jahresverlauf'!AW14*'Dynamischer Jahresverlauf'!$CW14</f>
        <v>169.175214860854</v>
      </c>
      <c r="AX14" s="87" t="n">
        <f aca="false">+'Statischer Jahresverlauf'!AX14*'Dynamischer Jahresverlauf'!$CW14</f>
        <v>173.327772908494</v>
      </c>
      <c r="AY14" s="87" t="n">
        <f aca="false">+'Statischer Jahresverlauf'!AY14*'Dynamischer Jahresverlauf'!$CW14</f>
        <v>176.234563541842</v>
      </c>
      <c r="AZ14" s="87" t="n">
        <f aca="false">+'Statischer Jahresverlauf'!AZ14*'Dynamischer Jahresverlauf'!$CW14</f>
        <v>177.480330956134</v>
      </c>
      <c r="BA14" s="87" t="n">
        <f aca="false">+'Statischer Jahresverlauf'!BA14*'Dynamischer Jahresverlauf'!$CW14</f>
        <v>176.732870507558</v>
      </c>
      <c r="BB14" s="87" t="n">
        <f aca="false">+'Statischer Jahresverlauf'!BB14*'Dynamischer Jahresverlauf'!$CW14</f>
        <v>173.576926391352</v>
      </c>
      <c r="BC14" s="87" t="n">
        <f aca="false">+'Statischer Jahresverlauf'!BC14*'Dynamischer Jahresverlauf'!$CW14</f>
        <v>168.012498607514</v>
      </c>
      <c r="BD14" s="87" t="n">
        <f aca="false">+'Statischer Jahresverlauf'!BD14*'Dynamischer Jahresverlauf'!$CW14</f>
        <v>159.790433673187</v>
      </c>
      <c r="BE14" s="87" t="n">
        <f aca="false">+'Statischer Jahresverlauf'!BE14*'Dynamischer Jahresverlauf'!$CW14</f>
        <v>150.239550163615</v>
      </c>
      <c r="BF14" s="87" t="n">
        <f aca="false">+'Statischer Jahresverlauf'!BF14*'Dynamischer Jahresverlauf'!$CW14</f>
        <v>140.522564332138</v>
      </c>
      <c r="BG14" s="87" t="n">
        <f aca="false">+'Statischer Jahresverlauf'!BG14*'Dynamischer Jahresverlauf'!$CW14</f>
        <v>132.051345914952</v>
      </c>
      <c r="BH14" s="87" t="n">
        <f aca="false">+'Statischer Jahresverlauf'!BH14*'Dynamischer Jahresverlauf'!$CW14</f>
        <v>125.739457682539</v>
      </c>
      <c r="BI14" s="87" t="n">
        <f aca="false">+'Statischer Jahresverlauf'!BI14*'Dynamischer Jahresverlauf'!$CW14</f>
        <v>121.254694991088</v>
      </c>
      <c r="BJ14" s="87" t="n">
        <f aca="false">+'Statischer Jahresverlauf'!BJ14*'Dynamischer Jahresverlauf'!$CW14</f>
        <v>117.600443909165</v>
      </c>
      <c r="BK14" s="87" t="n">
        <f aca="false">+'Statischer Jahresverlauf'!BK14*'Dynamischer Jahresverlauf'!$CW14</f>
        <v>114.029243988194</v>
      </c>
      <c r="BL14" s="87" t="n">
        <f aca="false">+'Statischer Jahresverlauf'!BL14*'Dynamischer Jahresverlauf'!$CW14</f>
        <v>109.959737101507</v>
      </c>
      <c r="BM14" s="87" t="n">
        <f aca="false">+'Statischer Jahresverlauf'!BM14*'Dynamischer Jahresverlauf'!$CW14</f>
        <v>105.474974410056</v>
      </c>
      <c r="BN14" s="87" t="n">
        <f aca="false">+'Statischer Jahresverlauf'!BN14*'Dynamischer Jahresverlauf'!$CW14</f>
        <v>100.990211718605</v>
      </c>
      <c r="BO14" s="87" t="n">
        <f aca="false">+'Statischer Jahresverlauf'!BO14*'Dynamischer Jahresverlauf'!$CW14</f>
        <v>96.754602510012</v>
      </c>
      <c r="BP14" s="87" t="n">
        <f aca="false">+'Statischer Jahresverlauf'!BP14*'Dynamischer Jahresverlauf'!$CW14</f>
        <v>93.1834025890416</v>
      </c>
      <c r="BQ14" s="87" t="n">
        <f aca="false">+'Statischer Jahresverlauf'!BQ14*'Dynamischer Jahresverlauf'!$CW14</f>
        <v>90.4427142775992</v>
      </c>
      <c r="BR14" s="87" t="n">
        <f aca="false">+'Statischer Jahresverlauf'!BR14*'Dynamischer Jahresverlauf'!$CW14</f>
        <v>88.6155887366376</v>
      </c>
      <c r="BS14" s="87" t="n">
        <f aca="false">+'Statischer Jahresverlauf'!BS14*'Dynamischer Jahresverlauf'!$CW14</f>
        <v>87.7850771271096</v>
      </c>
      <c r="BT14" s="87" t="n">
        <f aca="false">+'Statischer Jahresverlauf'!BT14*'Dynamischer Jahresverlauf'!$CW14</f>
        <v>88.1172817709208</v>
      </c>
      <c r="BU14" s="87" t="n">
        <f aca="false">+'Statischer Jahresverlauf'!BU14*'Dynamischer Jahresverlauf'!$CW14</f>
        <v>89.4461003461656</v>
      </c>
      <c r="BV14" s="87" t="n">
        <f aca="false">+'Statischer Jahresverlauf'!BV14*'Dynamischer Jahresverlauf'!$CW14</f>
        <v>91.6884816918912</v>
      </c>
      <c r="BW14" s="87" t="n">
        <f aca="false">+'Statischer Jahresverlauf'!BW14*'Dynamischer Jahresverlauf'!$CW14</f>
        <v>94.678323486192</v>
      </c>
      <c r="BX14" s="87" t="n">
        <f aca="false">+'Statischer Jahresverlauf'!BX14*'Dynamischer Jahresverlauf'!$CW14</f>
        <v>98.2495234071624</v>
      </c>
      <c r="BY14" s="87" t="n">
        <f aca="false">+'Statischer Jahresverlauf'!BY14*'Dynamischer Jahresverlauf'!$CW14</f>
        <v>102.485132615755</v>
      </c>
      <c r="BZ14" s="87" t="n">
        <f aca="false">+'Statischer Jahresverlauf'!BZ14*'Dynamischer Jahresverlauf'!$CW14</f>
        <v>107.302099951018</v>
      </c>
      <c r="CA14" s="87" t="n">
        <f aca="false">+'Statischer Jahresverlauf'!CA14*'Dynamischer Jahresverlauf'!$CW14</f>
        <v>112.70042541295</v>
      </c>
      <c r="CB14" s="87" t="n">
        <f aca="false">+'Statischer Jahresverlauf'!CB14*'Dynamischer Jahresverlauf'!$CW14</f>
        <v>118.597057840598</v>
      </c>
      <c r="CC14" s="87" t="n">
        <f aca="false">+'Statischer Jahresverlauf'!CC14*'Dynamischer Jahresverlauf'!$CW14</f>
        <v>124.410639107294</v>
      </c>
      <c r="CD14" s="87" t="n">
        <f aca="false">+'Statischer Jahresverlauf'!CD14*'Dynamischer Jahresverlauf'!$CW14</f>
        <v>129.31065760351</v>
      </c>
      <c r="CE14" s="87" t="n">
        <f aca="false">+'Statischer Jahresverlauf'!CE14*'Dynamischer Jahresverlauf'!$CW14</f>
        <v>132.715755202574</v>
      </c>
      <c r="CF14" s="87" t="n">
        <f aca="false">+'Statischer Jahresverlauf'!CF14*'Dynamischer Jahresverlauf'!$CW14</f>
        <v>134.044573777819</v>
      </c>
      <c r="CG14" s="87" t="n">
        <f aca="false">+'Statischer Jahresverlauf'!CG14*'Dynamischer Jahresverlauf'!$CW14</f>
        <v>133.546266812102</v>
      </c>
      <c r="CH14" s="87" t="n">
        <f aca="false">+'Statischer Jahresverlauf'!CH14*'Dynamischer Jahresverlauf'!$CW14</f>
        <v>132.051345914952</v>
      </c>
      <c r="CI14" s="87" t="n">
        <f aca="false">+'Statischer Jahresverlauf'!CI14*'Dynamischer Jahresverlauf'!$CW14</f>
        <v>129.975066891132</v>
      </c>
      <c r="CJ14" s="87" t="n">
        <f aca="false">+'Statischer Jahresverlauf'!CJ14*'Dynamischer Jahresverlauf'!$CW14</f>
        <v>127.815736706359</v>
      </c>
      <c r="CK14" s="87" t="n">
        <f aca="false">+'Statischer Jahresverlauf'!CK14*'Dynamischer Jahresverlauf'!$CW14</f>
        <v>125.822508843492</v>
      </c>
      <c r="CL14" s="87" t="n">
        <f aca="false">+'Statischer Jahresverlauf'!CL14*'Dynamischer Jahresverlauf'!$CW14</f>
        <v>123.99538330253</v>
      </c>
      <c r="CM14" s="87" t="n">
        <f aca="false">+'Statischer Jahresverlauf'!CM14*'Dynamischer Jahresverlauf'!$CW14</f>
        <v>122.334360083474</v>
      </c>
      <c r="CN14" s="87" t="n">
        <f aca="false">+'Statischer Jahresverlauf'!CN14*'Dynamischer Jahresverlauf'!$CW14</f>
        <v>120.756388025371</v>
      </c>
      <c r="CO14" s="87" t="n">
        <f aca="false">+'Statischer Jahresverlauf'!CO14*'Dynamischer Jahresverlauf'!$CW14</f>
        <v>118.763160162504</v>
      </c>
      <c r="CP14" s="87" t="n">
        <f aca="false">+'Statischer Jahresverlauf'!CP14*'Dynamischer Jahresverlauf'!$CW14</f>
        <v>115.607216046298</v>
      </c>
      <c r="CQ14" s="87" t="n">
        <f aca="false">+'Statischer Jahresverlauf'!CQ14*'Dynamischer Jahresverlauf'!$CW14</f>
        <v>110.62414638913</v>
      </c>
      <c r="CR14" s="87" t="n">
        <f aca="false">+'Statischer Jahresverlauf'!CR14*'Dynamischer Jahresverlauf'!$CW14</f>
        <v>103.315644225283</v>
      </c>
      <c r="CS14" s="87" t="n">
        <f aca="false">+'Statischer Jahresverlauf'!CS14*'Dynamischer Jahresverlauf'!$CW14</f>
        <v>94.5122211642864</v>
      </c>
      <c r="CT14" s="87" t="n">
        <f aca="false">+'Statischer Jahresverlauf'!CT14*'Dynamischer Jahresverlauf'!$CW14</f>
        <v>85.12743997662</v>
      </c>
      <c r="CU14" s="87" t="n">
        <f aca="false">+'Statischer Jahresverlauf'!CU14*'Dynamischer Jahresverlauf'!$CW14</f>
        <v>76.0748634327648</v>
      </c>
      <c r="CV14" s="88" t="n">
        <f aca="false">SUM(D14:CU14)/4</f>
        <v>2370.28013359291</v>
      </c>
      <c r="CW14" s="89" t="n">
        <f aca="false">x_4*A14^4+x_3*A14^3+x_2*A14^2+x_1*A14+x_0</f>
        <v>0.830511609528</v>
      </c>
      <c r="DC14" s="90" t="n">
        <v>35073</v>
      </c>
      <c r="DD14" s="45" t="n">
        <v>9</v>
      </c>
      <c r="DE14" s="91" t="n">
        <f aca="false">x_4*DD14^4+x_3*DD14^3+x_2*DD14^2+x_1*DD14+x_0</f>
        <v>1.253444508088</v>
      </c>
    </row>
    <row r="15" s="45" customFormat="true" ht="12.75" hidden="false" customHeight="false" outlineLevel="0" collapsed="false">
      <c r="A15" s="86" t="n">
        <v>162</v>
      </c>
      <c r="B15" s="40" t="s">
        <v>44</v>
      </c>
      <c r="C15" s="48" t="n">
        <v>35226</v>
      </c>
      <c r="D15" s="87" t="n">
        <f aca="false">+'Statischer Jahresverlauf'!D15*'Dynamischer Jahresverlauf'!$CW15</f>
        <v>71.4884281641344</v>
      </c>
      <c r="E15" s="87" t="n">
        <f aca="false">+'Statischer Jahresverlauf'!E15*'Dynamischer Jahresverlauf'!$CW15</f>
        <v>63.7017395807872</v>
      </c>
      <c r="F15" s="87" t="n">
        <f aca="false">+'Statischer Jahresverlauf'!F15*'Dynamischer Jahresverlauf'!$CW15</f>
        <v>56.9919334610944</v>
      </c>
      <c r="G15" s="87" t="n">
        <f aca="false">+'Statischer Jahresverlauf'!G15*'Dynamischer Jahresverlauf'!$CW15</f>
        <v>51.6903582554112</v>
      </c>
      <c r="H15" s="87" t="n">
        <f aca="false">+'Statischer Jahresverlauf'!H15*'Dynamischer Jahresverlauf'!$CW15</f>
        <v>48.045525301504</v>
      </c>
      <c r="I15" s="87" t="n">
        <f aca="false">+'Statischer Jahresverlauf'!I15*'Dynamischer Jahresverlauf'!$CW15</f>
        <v>45.8089232616064</v>
      </c>
      <c r="J15" s="87" t="n">
        <f aca="false">+'Statischer Jahresverlauf'!J15*'Dynamischer Jahresverlauf'!$CW15</f>
        <v>44.4006923475968</v>
      </c>
      <c r="K15" s="87" t="n">
        <f aca="false">+'Statischer Jahresverlauf'!K15*'Dynamischer Jahresverlauf'!$CW15</f>
        <v>43.4066469965312</v>
      </c>
      <c r="L15" s="87" t="n">
        <f aca="false">+'Statischer Jahresverlauf'!L15*'Dynamischer Jahresverlauf'!$CW15</f>
        <v>42.4954387580544</v>
      </c>
      <c r="M15" s="87" t="n">
        <f aca="false">+'Statischer Jahresverlauf'!M15*'Dynamischer Jahresverlauf'!$CW15</f>
        <v>41.6670676321664</v>
      </c>
      <c r="N15" s="87" t="n">
        <f aca="false">+'Statischer Jahresverlauf'!N15*'Dynamischer Jahresverlauf'!$CW15</f>
        <v>40.7558593936896</v>
      </c>
      <c r="O15" s="87" t="n">
        <f aca="false">+'Statischer Jahresverlauf'!O15*'Dynamischer Jahresverlauf'!$CW15</f>
        <v>40.0103253803904</v>
      </c>
      <c r="P15" s="87" t="n">
        <f aca="false">+'Statischer Jahresverlauf'!P15*'Dynamischer Jahresverlauf'!$CW15</f>
        <v>39.34762847968</v>
      </c>
      <c r="Q15" s="87" t="n">
        <f aca="false">+'Statischer Jahresverlauf'!Q15*'Dynamischer Jahresverlauf'!$CW15</f>
        <v>38.8506058041472</v>
      </c>
      <c r="R15" s="87" t="n">
        <f aca="false">+'Statischer Jahresverlauf'!R15*'Dynamischer Jahresverlauf'!$CW15</f>
        <v>38.519257353792</v>
      </c>
      <c r="S15" s="87" t="n">
        <f aca="false">+'Statischer Jahresverlauf'!S15*'Dynamischer Jahresverlauf'!$CW15</f>
        <v>38.6020944663808</v>
      </c>
      <c r="T15" s="87" t="n">
        <f aca="false">+'Statischer Jahresverlauf'!T15*'Dynamischer Jahresverlauf'!$CW15</f>
        <v>39.0162800293248</v>
      </c>
      <c r="U15" s="87" t="n">
        <f aca="false">+'Statischer Jahresverlauf'!U15*'Dynamischer Jahresverlauf'!$CW15</f>
        <v>39.761814042624</v>
      </c>
      <c r="V15" s="87" t="n">
        <f aca="false">+'Statischer Jahresverlauf'!V15*'Dynamischer Jahresverlauf'!$CW15</f>
        <v>40.8386965062784</v>
      </c>
      <c r="W15" s="87" t="n">
        <f aca="false">+'Statischer Jahresverlauf'!W15*'Dynamischer Jahresverlauf'!$CW15</f>
        <v>42.0812531951104</v>
      </c>
      <c r="X15" s="87" t="n">
        <f aca="false">+'Statischer Jahresverlauf'!X15*'Dynamischer Jahresverlauf'!$CW15</f>
        <v>43.6551583342976</v>
      </c>
      <c r="Y15" s="87" t="n">
        <f aca="false">+'Statischer Jahresverlauf'!Y15*'Dynamischer Jahresverlauf'!$CW15</f>
        <v>46.0574345993728</v>
      </c>
      <c r="Z15" s="87" t="n">
        <f aca="false">+'Statischer Jahresverlauf'!Z15*'Dynamischer Jahresverlauf'!$CW15</f>
        <v>50.116453116224</v>
      </c>
      <c r="AA15" s="87" t="n">
        <f aca="false">+'Statischer Jahresverlauf'!AA15*'Dynamischer Jahresverlauf'!$CW15</f>
        <v>56.4949107855616</v>
      </c>
      <c r="AB15" s="87" t="n">
        <f aca="false">+'Statischer Jahresverlauf'!AB15*'Dynamischer Jahresverlauf'!$CW15</f>
        <v>65.6069931703296</v>
      </c>
      <c r="AC15" s="87" t="n">
        <f aca="false">+'Statischer Jahresverlauf'!AC15*'Dynamischer Jahresverlauf'!$CW15</f>
        <v>76.210143581696</v>
      </c>
      <c r="AD15" s="87" t="n">
        <f aca="false">+'Statischer Jahresverlauf'!AD15*'Dynamischer Jahresverlauf'!$CW15</f>
        <v>86.7304568804736</v>
      </c>
      <c r="AE15" s="87" t="n">
        <f aca="false">+'Statischer Jahresverlauf'!AE15*'Dynamischer Jahresverlauf'!$CW15</f>
        <v>95.8425392652416</v>
      </c>
      <c r="AF15" s="87" t="n">
        <f aca="false">+'Statischer Jahresverlauf'!AF15*'Dynamischer Jahresverlauf'!$CW15</f>
        <v>102.303834047168</v>
      </c>
      <c r="AG15" s="87" t="n">
        <f aca="false">+'Statischer Jahresverlauf'!AG15*'Dynamischer Jahresverlauf'!$CW15</f>
        <v>106.528526789197</v>
      </c>
      <c r="AH15" s="87" t="n">
        <f aca="false">+'Statischer Jahresverlauf'!AH15*'Dynamischer Jahresverlauf'!$CW15</f>
        <v>109.344988617216</v>
      </c>
      <c r="AI15" s="87" t="n">
        <f aca="false">+'Statischer Jahresverlauf'!AI15*'Dynamischer Jahresverlauf'!$CW15</f>
        <v>111.664427769702</v>
      </c>
      <c r="AJ15" s="87" t="n">
        <f aca="false">+'Statischer Jahresverlauf'!AJ15*'Dynamischer Jahresverlauf'!$CW15</f>
        <v>114.149541147366</v>
      </c>
      <c r="AK15" s="87" t="n">
        <f aca="false">+'Statischer Jahresverlauf'!AK15*'Dynamischer Jahresverlauf'!$CW15</f>
        <v>116.551817412442</v>
      </c>
      <c r="AL15" s="87" t="n">
        <f aca="false">+'Statischer Jahresverlauf'!AL15*'Dynamischer Jahresverlauf'!$CW15</f>
        <v>118.622745227162</v>
      </c>
      <c r="AM15" s="87" t="n">
        <f aca="false">+'Statischer Jahresverlauf'!AM15*'Dynamischer Jahresverlauf'!$CW15</f>
        <v>119.948139028582</v>
      </c>
      <c r="AN15" s="87" t="n">
        <f aca="false">+'Statischer Jahresverlauf'!AN15*'Dynamischer Jahresverlauf'!$CW15</f>
        <v>120.362324591526</v>
      </c>
      <c r="AO15" s="87" t="n">
        <f aca="false">+'Statischer Jahresverlauf'!AO15*'Dynamischer Jahresverlauf'!$CW15</f>
        <v>120.030976141171</v>
      </c>
      <c r="AP15" s="87" t="n">
        <f aca="false">+'Statischer Jahresverlauf'!AP15*'Dynamischer Jahresverlauf'!$CW15</f>
        <v>119.119767902694</v>
      </c>
      <c r="AQ15" s="87" t="n">
        <f aca="false">+'Statischer Jahresverlauf'!AQ15*'Dynamischer Jahresverlauf'!$CW15</f>
        <v>117.877211213862</v>
      </c>
      <c r="AR15" s="87" t="n">
        <f aca="false">+'Statischer Jahresverlauf'!AR15*'Dynamischer Jahresverlauf'!$CW15</f>
        <v>116.63465452503</v>
      </c>
      <c r="AS15" s="87" t="n">
        <f aca="false">+'Statischer Jahresverlauf'!AS15*'Dynamischer Jahresverlauf'!$CW15</f>
        <v>115.557772061376</v>
      </c>
      <c r="AT15" s="87" t="n">
        <f aca="false">+'Statischer Jahresverlauf'!AT15*'Dynamischer Jahresverlauf'!$CW15</f>
        <v>114.729400935488</v>
      </c>
      <c r="AU15" s="87" t="n">
        <f aca="false">+'Statischer Jahresverlauf'!AU15*'Dynamischer Jahresverlauf'!$CW15</f>
        <v>114.480889597722</v>
      </c>
      <c r="AV15" s="87" t="n">
        <f aca="false">+'Statischer Jahresverlauf'!AV15*'Dynamischer Jahresverlauf'!$CW15</f>
        <v>114.812238048077</v>
      </c>
      <c r="AW15" s="87" t="n">
        <f aca="false">+'Statischer Jahresverlauf'!AW15*'Dynamischer Jahresverlauf'!$CW15</f>
        <v>116.054794736909</v>
      </c>
      <c r="AX15" s="87" t="n">
        <f aca="false">+'Statischer Jahresverlauf'!AX15*'Dynamischer Jahresverlauf'!$CW15</f>
        <v>118.125722551629</v>
      </c>
      <c r="AY15" s="87" t="n">
        <f aca="false">+'Statischer Jahresverlauf'!AY15*'Dynamischer Jahresverlauf'!$CW15</f>
        <v>121.356369942592</v>
      </c>
      <c r="AZ15" s="87" t="n">
        <f aca="false">+'Statischer Jahresverlauf'!AZ15*'Dynamischer Jahresverlauf'!$CW15</f>
        <v>125.498225572032</v>
      </c>
      <c r="BA15" s="87" t="n">
        <f aca="false">+'Statischer Jahresverlauf'!BA15*'Dynamischer Jahresverlauf'!$CW15</f>
        <v>129.80575542665</v>
      </c>
      <c r="BB15" s="87" t="n">
        <f aca="false">+'Statischer Jahresverlauf'!BB15*'Dynamischer Jahresverlauf'!$CW15</f>
        <v>133.119239930202</v>
      </c>
      <c r="BC15" s="87" t="n">
        <f aca="false">+'Statischer Jahresverlauf'!BC15*'Dynamischer Jahresverlauf'!$CW15</f>
        <v>134.444633731622</v>
      </c>
      <c r="BD15" s="87" t="n">
        <f aca="false">+'Statischer Jahresverlauf'!BD15*'Dynamischer Jahresverlauf'!$CW15</f>
        <v>132.953565705024</v>
      </c>
      <c r="BE15" s="87" t="n">
        <f aca="false">+'Statischer Jahresverlauf'!BE15*'Dynamischer Jahresverlauf'!$CW15</f>
        <v>129.308732751117</v>
      </c>
      <c r="BF15" s="87" t="n">
        <f aca="false">+'Statischer Jahresverlauf'!BF15*'Dynamischer Jahresverlauf'!$CW15</f>
        <v>124.421343108378</v>
      </c>
      <c r="BG15" s="87" t="n">
        <f aca="false">+'Statischer Jahresverlauf'!BG15*'Dynamischer Jahresverlauf'!$CW15</f>
        <v>119.285442127872</v>
      </c>
      <c r="BH15" s="87" t="n">
        <f aca="false">+'Statischer Jahresverlauf'!BH15*'Dynamischer Jahresverlauf'!$CW15</f>
        <v>114.646563822899</v>
      </c>
      <c r="BI15" s="87" t="n">
        <f aca="false">+'Statischer Jahresverlauf'!BI15*'Dynamischer Jahresverlauf'!$CW15</f>
        <v>110.670382418637</v>
      </c>
      <c r="BJ15" s="87" t="n">
        <f aca="false">+'Statischer Jahresverlauf'!BJ15*'Dynamischer Jahresverlauf'!$CW15</f>
        <v>107.191223689907</v>
      </c>
      <c r="BK15" s="87" t="n">
        <f aca="false">+'Statischer Jahresverlauf'!BK15*'Dynamischer Jahresverlauf'!$CW15</f>
        <v>104.126250524122</v>
      </c>
      <c r="BL15" s="87" t="n">
        <f aca="false">+'Statischer Jahresverlauf'!BL15*'Dynamischer Jahresverlauf'!$CW15</f>
        <v>101.392625808691</v>
      </c>
      <c r="BM15" s="87" t="n">
        <f aca="false">+'Statischer Jahresverlauf'!BM15*'Dynamischer Jahresverlauf'!$CW15</f>
        <v>99.0731866562048</v>
      </c>
      <c r="BN15" s="87" t="n">
        <f aca="false">+'Statischer Jahresverlauf'!BN15*'Dynamischer Jahresverlauf'!$CW15</f>
        <v>97.2507701792512</v>
      </c>
      <c r="BO15" s="87" t="n">
        <f aca="false">+'Statischer Jahresverlauf'!BO15*'Dynamischer Jahresverlauf'!$CW15</f>
        <v>95.8425392652416</v>
      </c>
      <c r="BP15" s="87" t="n">
        <f aca="false">+'Statischer Jahresverlauf'!BP15*'Dynamischer Jahresverlauf'!$CW15</f>
        <v>94.9313310267648</v>
      </c>
      <c r="BQ15" s="87" t="n">
        <f aca="false">+'Statischer Jahresverlauf'!BQ15*'Dynamischer Jahresverlauf'!$CW15</f>
        <v>94.5999825764096</v>
      </c>
      <c r="BR15" s="87" t="n">
        <f aca="false">+'Statischer Jahresverlauf'!BR15*'Dynamischer Jahresverlauf'!$CW15</f>
        <v>94.9313310267648</v>
      </c>
      <c r="BS15" s="87" t="n">
        <f aca="false">+'Statischer Jahresverlauf'!BS15*'Dynamischer Jahresverlauf'!$CW15</f>
        <v>95.8425392652416</v>
      </c>
      <c r="BT15" s="87" t="n">
        <f aca="false">+'Statischer Jahresverlauf'!BT15*'Dynamischer Jahresverlauf'!$CW15</f>
        <v>97.4164444044288</v>
      </c>
      <c r="BU15" s="87" t="n">
        <f aca="false">+'Statischer Jahresverlauf'!BU15*'Dynamischer Jahresverlauf'!$CW15</f>
        <v>99.6530464443264</v>
      </c>
      <c r="BV15" s="87" t="n">
        <f aca="false">+'Statischer Jahresverlauf'!BV15*'Dynamischer Jahresverlauf'!$CW15</f>
        <v>102.635182497523</v>
      </c>
      <c r="BW15" s="87" t="n">
        <f aca="false">+'Statischer Jahresverlauf'!BW15*'Dynamischer Jahresverlauf'!$CW15</f>
        <v>106.197178338842</v>
      </c>
      <c r="BX15" s="87" t="n">
        <f aca="false">+'Statischer Jahresverlauf'!BX15*'Dynamischer Jahresverlauf'!$CW15</f>
        <v>110.339033968282</v>
      </c>
      <c r="BY15" s="87" t="n">
        <f aca="false">+'Statischer Jahresverlauf'!BY15*'Dynamischer Jahresverlauf'!$CW15</f>
        <v>115.060749385843</v>
      </c>
      <c r="BZ15" s="87" t="n">
        <f aca="false">+'Statischer Jahresverlauf'!BZ15*'Dynamischer Jahresverlauf'!$CW15</f>
        <v>120.196650366349</v>
      </c>
      <c r="CA15" s="87" t="n">
        <f aca="false">+'Statischer Jahresverlauf'!CA15*'Dynamischer Jahresverlauf'!$CW15</f>
        <v>125.498225572032</v>
      </c>
      <c r="CB15" s="87" t="n">
        <f aca="false">+'Statischer Jahresverlauf'!CB15*'Dynamischer Jahresverlauf'!$CW15</f>
        <v>130.799800777715</v>
      </c>
      <c r="CC15" s="87" t="n">
        <f aca="false">+'Statischer Jahresverlauf'!CC15*'Dynamischer Jahresverlauf'!$CW15</f>
        <v>135.687190420454</v>
      </c>
      <c r="CD15" s="87" t="n">
        <f aca="false">+'Statischer Jahresverlauf'!CD15*'Dynamischer Jahresverlauf'!$CW15</f>
        <v>139.41486048695</v>
      </c>
      <c r="CE15" s="87" t="n">
        <f aca="false">+'Statischer Jahresverlauf'!CE15*'Dynamischer Jahresverlauf'!$CW15</f>
        <v>141.320114076493</v>
      </c>
      <c r="CF15" s="87" t="n">
        <f aca="false">+'Statischer Jahresverlauf'!CF15*'Dynamischer Jahresverlauf'!$CW15</f>
        <v>141.154439851315</v>
      </c>
      <c r="CG15" s="87" t="n">
        <f aca="false">+'Statischer Jahresverlauf'!CG15*'Dynamischer Jahresverlauf'!$CW15</f>
        <v>139.41486048695</v>
      </c>
      <c r="CH15" s="87" t="n">
        <f aca="false">+'Statischer Jahresverlauf'!CH15*'Dynamischer Jahresverlauf'!$CW15</f>
        <v>136.929747109286</v>
      </c>
      <c r="CI15" s="87" t="n">
        <f aca="false">+'Statischer Jahresverlauf'!CI15*'Dynamischer Jahresverlauf'!$CW15</f>
        <v>134.444633731622</v>
      </c>
      <c r="CJ15" s="87" t="n">
        <f aca="false">+'Statischer Jahresverlauf'!CJ15*'Dynamischer Jahresverlauf'!$CW15</f>
        <v>132.622217254669</v>
      </c>
      <c r="CK15" s="87" t="n">
        <f aca="false">+'Statischer Jahresverlauf'!CK15*'Dynamischer Jahresverlauf'!$CW15</f>
        <v>131.213986340659</v>
      </c>
      <c r="CL15" s="87" t="n">
        <f aca="false">+'Statischer Jahresverlauf'!CL15*'Dynamischer Jahresverlauf'!$CW15</f>
        <v>129.888592539238</v>
      </c>
      <c r="CM15" s="87" t="n">
        <f aca="false">+'Statischer Jahresverlauf'!CM15*'Dynamischer Jahresverlauf'!$CW15</f>
        <v>128.231850287462</v>
      </c>
      <c r="CN15" s="87" t="n">
        <f aca="false">+'Statischer Jahresverlauf'!CN15*'Dynamischer Jahresverlauf'!$CW15</f>
        <v>125.829574022387</v>
      </c>
      <c r="CO15" s="87" t="n">
        <f aca="false">+'Statischer Jahresverlauf'!CO15*'Dynamischer Jahresverlauf'!$CW15</f>
        <v>122.516089518835</v>
      </c>
      <c r="CP15" s="87" t="n">
        <f aca="false">+'Statischer Jahresverlauf'!CP15*'Dynamischer Jahresverlauf'!$CW15</f>
        <v>118.04288543904</v>
      </c>
      <c r="CQ15" s="87" t="n">
        <f aca="false">+'Statischer Jahresverlauf'!CQ15*'Dynamischer Jahresverlauf'!$CW15</f>
        <v>112.409961783002</v>
      </c>
      <c r="CR15" s="87" t="n">
        <f aca="false">+'Statischer Jahresverlauf'!CR15*'Dynamischer Jahresverlauf'!$CW15</f>
        <v>105.368807212954</v>
      </c>
      <c r="CS15" s="87" t="n">
        <f aca="false">+'Statischer Jahresverlauf'!CS15*'Dynamischer Jahresverlauf'!$CW15</f>
        <v>97.33360729184</v>
      </c>
      <c r="CT15" s="87" t="n">
        <f aca="false">+'Statischer Jahresverlauf'!CT15*'Dynamischer Jahresverlauf'!$CW15</f>
        <v>88.7185475826048</v>
      </c>
      <c r="CU15" s="87" t="n">
        <f aca="false">+'Statischer Jahresverlauf'!CU15*'Dynamischer Jahresverlauf'!$CW15</f>
        <v>79.937813648192</v>
      </c>
      <c r="CV15" s="88" t="n">
        <f aca="false">SUM(D15:CU15)/4</f>
        <v>2331.01563897069</v>
      </c>
      <c r="CW15" s="89" t="n">
        <f aca="false">x_4*A15^4+x_3*A15^3+x_2*A15^2+x_1*A15+x_0</f>
        <v>0.828371125888</v>
      </c>
      <c r="DC15" s="90" t="n">
        <v>35074</v>
      </c>
      <c r="DD15" s="45" t="n">
        <v>10</v>
      </c>
      <c r="DE15" s="91" t="n">
        <f aca="false">x_4*DD15^4+x_3*DD15^3+x_2*DD15^2+x_1*DD15+x_0</f>
        <v>1.25429608</v>
      </c>
    </row>
    <row r="16" s="45" customFormat="true" ht="12.75" hidden="false" customHeight="false" outlineLevel="0" collapsed="false">
      <c r="A16" s="86" t="n">
        <v>163</v>
      </c>
      <c r="B16" s="40" t="s">
        <v>45</v>
      </c>
      <c r="C16" s="48" t="n">
        <v>35227</v>
      </c>
      <c r="D16" s="87" t="n">
        <f aca="false">+'Statischer Jahresverlauf'!D16*'Dynamischer Jahresverlauf'!$CW16</f>
        <v>71.3077767020744</v>
      </c>
      <c r="E16" s="87" t="n">
        <f aca="false">+'Statischer Jahresverlauf'!E16*'Dynamischer Jahresverlauf'!$CW16</f>
        <v>63.5407651030072</v>
      </c>
      <c r="F16" s="87" t="n">
        <f aca="false">+'Statischer Jahresverlauf'!F16*'Dynamischer Jahresverlauf'!$CW16</f>
        <v>56.8479146825344</v>
      </c>
      <c r="G16" s="87" t="n">
        <f aca="false">+'Statischer Jahresverlauf'!G16*'Dynamischer Jahresverlauf'!$CW16</f>
        <v>51.5597365725312</v>
      </c>
      <c r="H16" s="87" t="n">
        <f aca="false">+'Statischer Jahresverlauf'!H16*'Dynamischer Jahresverlauf'!$CW16</f>
        <v>47.924114121904</v>
      </c>
      <c r="I16" s="87" t="n">
        <f aca="false">+'Statischer Jahresverlauf'!I16*'Dynamischer Jahresverlauf'!$CW16</f>
        <v>45.6931639817464</v>
      </c>
      <c r="J16" s="87" t="n">
        <f aca="false">+'Statischer Jahresverlauf'!J16*'Dynamischer Jahresverlauf'!$CW16</f>
        <v>44.2884916712768</v>
      </c>
      <c r="K16" s="87" t="n">
        <f aca="false">+'Statischer Jahresverlauf'!K16*'Dynamischer Jahresverlauf'!$CW16</f>
        <v>43.2969582756512</v>
      </c>
      <c r="L16" s="87" t="n">
        <f aca="false">+'Statischer Jahresverlauf'!L16*'Dynamischer Jahresverlauf'!$CW16</f>
        <v>42.3880526629944</v>
      </c>
      <c r="M16" s="87" t="n">
        <f aca="false">+'Statischer Jahresverlauf'!M16*'Dynamischer Jahresverlauf'!$CW16</f>
        <v>41.5617748333064</v>
      </c>
      <c r="N16" s="87" t="n">
        <f aca="false">+'Statischer Jahresverlauf'!N16*'Dynamischer Jahresverlauf'!$CW16</f>
        <v>40.6528692206496</v>
      </c>
      <c r="O16" s="87" t="n">
        <f aca="false">+'Statischer Jahresverlauf'!O16*'Dynamischer Jahresverlauf'!$CW16</f>
        <v>39.9092191739304</v>
      </c>
      <c r="P16" s="87" t="n">
        <f aca="false">+'Statischer Jahresverlauf'!P16*'Dynamischer Jahresverlauf'!$CW16</f>
        <v>39.24819691018</v>
      </c>
      <c r="Q16" s="87" t="n">
        <f aca="false">+'Statischer Jahresverlauf'!Q16*'Dynamischer Jahresverlauf'!$CW16</f>
        <v>38.7524302123672</v>
      </c>
      <c r="R16" s="87" t="n">
        <f aca="false">+'Statischer Jahresverlauf'!R16*'Dynamischer Jahresverlauf'!$CW16</f>
        <v>38.421919080492</v>
      </c>
      <c r="S16" s="87" t="n">
        <f aca="false">+'Statischer Jahresverlauf'!S16*'Dynamischer Jahresverlauf'!$CW16</f>
        <v>38.5045468634608</v>
      </c>
      <c r="T16" s="87" t="n">
        <f aca="false">+'Statischer Jahresverlauf'!T16*'Dynamischer Jahresverlauf'!$CW16</f>
        <v>38.9176857783048</v>
      </c>
      <c r="U16" s="87" t="n">
        <f aca="false">+'Statischer Jahresverlauf'!U16*'Dynamischer Jahresverlauf'!$CW16</f>
        <v>39.661335825024</v>
      </c>
      <c r="V16" s="87" t="n">
        <f aca="false">+'Statischer Jahresverlauf'!V16*'Dynamischer Jahresverlauf'!$CW16</f>
        <v>40.7354970036184</v>
      </c>
      <c r="W16" s="87" t="n">
        <f aca="false">+'Statischer Jahresverlauf'!W16*'Dynamischer Jahresverlauf'!$CW16</f>
        <v>41.9749137481504</v>
      </c>
      <c r="X16" s="87" t="n">
        <f aca="false">+'Statischer Jahresverlauf'!X16*'Dynamischer Jahresverlauf'!$CW16</f>
        <v>43.5448416245576</v>
      </c>
      <c r="Y16" s="87" t="n">
        <f aca="false">+'Statischer Jahresverlauf'!Y16*'Dynamischer Jahresverlauf'!$CW16</f>
        <v>45.9410473306528</v>
      </c>
      <c r="Z16" s="87" t="n">
        <f aca="false">+'Statischer Jahresverlauf'!Z16*'Dynamischer Jahresverlauf'!$CW16</f>
        <v>49.989808696124</v>
      </c>
      <c r="AA16" s="87" t="n">
        <f aca="false">+'Statischer Jahresverlauf'!AA16*'Dynamischer Jahresverlauf'!$CW16</f>
        <v>56.3521479847216</v>
      </c>
      <c r="AB16" s="87" t="n">
        <f aca="false">+'Statischer Jahresverlauf'!AB16*'Dynamischer Jahresverlauf'!$CW16</f>
        <v>65.4412041112896</v>
      </c>
      <c r="AC16" s="87" t="n">
        <f aca="false">+'Statischer Jahresverlauf'!AC16*'Dynamischer Jahresverlauf'!$CW16</f>
        <v>76.017560331296</v>
      </c>
      <c r="AD16" s="87" t="n">
        <f aca="false">+'Statischer Jahresverlauf'!AD16*'Dynamischer Jahresverlauf'!$CW16</f>
        <v>86.5112887683336</v>
      </c>
      <c r="AE16" s="87" t="n">
        <f aca="false">+'Statischer Jahresverlauf'!AE16*'Dynamischer Jahresverlauf'!$CW16</f>
        <v>95.6003448949016</v>
      </c>
      <c r="AF16" s="87" t="n">
        <f aca="false">+'Statischer Jahresverlauf'!AF16*'Dynamischer Jahresverlauf'!$CW16</f>
        <v>102.045311966468</v>
      </c>
      <c r="AG16" s="87" t="n">
        <f aca="false">+'Statischer Jahresverlauf'!AG16*'Dynamischer Jahresverlauf'!$CW16</f>
        <v>106.259328897877</v>
      </c>
      <c r="AH16" s="87" t="n">
        <f aca="false">+'Statischer Jahresverlauf'!AH16*'Dynamischer Jahresverlauf'!$CW16</f>
        <v>109.068673518816</v>
      </c>
      <c r="AI16" s="87" t="n">
        <f aca="false">+'Statischer Jahresverlauf'!AI16*'Dynamischer Jahresverlauf'!$CW16</f>
        <v>111.382251441942</v>
      </c>
      <c r="AJ16" s="87" t="n">
        <f aca="false">+'Statischer Jahresverlauf'!AJ16*'Dynamischer Jahresverlauf'!$CW16</f>
        <v>113.861084931006</v>
      </c>
      <c r="AK16" s="87" t="n">
        <f aca="false">+'Statischer Jahresverlauf'!AK16*'Dynamischer Jahresverlauf'!$CW16</f>
        <v>116.257290637102</v>
      </c>
      <c r="AL16" s="87" t="n">
        <f aca="false">+'Statischer Jahresverlauf'!AL16*'Dynamischer Jahresverlauf'!$CW16</f>
        <v>118.322985211322</v>
      </c>
      <c r="AM16" s="87" t="n">
        <f aca="false">+'Statischer Jahresverlauf'!AM16*'Dynamischer Jahresverlauf'!$CW16</f>
        <v>119.645029738822</v>
      </c>
      <c r="AN16" s="87" t="n">
        <f aca="false">+'Statischer Jahresverlauf'!AN16*'Dynamischer Jahresverlauf'!$CW16</f>
        <v>120.058168653666</v>
      </c>
      <c r="AO16" s="87" t="n">
        <f aca="false">+'Statischer Jahresverlauf'!AO16*'Dynamischer Jahresverlauf'!$CW16</f>
        <v>119.727657521791</v>
      </c>
      <c r="AP16" s="87" t="n">
        <f aca="false">+'Statischer Jahresverlauf'!AP16*'Dynamischer Jahresverlauf'!$CW16</f>
        <v>118.818751909134</v>
      </c>
      <c r="AQ16" s="87" t="n">
        <f aca="false">+'Statischer Jahresverlauf'!AQ16*'Dynamischer Jahresverlauf'!$CW16</f>
        <v>117.579335164602</v>
      </c>
      <c r="AR16" s="87" t="n">
        <f aca="false">+'Statischer Jahresverlauf'!AR16*'Dynamischer Jahresverlauf'!$CW16</f>
        <v>116.33991842007</v>
      </c>
      <c r="AS16" s="87" t="n">
        <f aca="false">+'Statischer Jahresverlauf'!AS16*'Dynamischer Jahresverlauf'!$CW16</f>
        <v>115.265757241476</v>
      </c>
      <c r="AT16" s="87" t="n">
        <f aca="false">+'Statischer Jahresverlauf'!AT16*'Dynamischer Jahresverlauf'!$CW16</f>
        <v>114.439479411788</v>
      </c>
      <c r="AU16" s="87" t="n">
        <f aca="false">+'Statischer Jahresverlauf'!AU16*'Dynamischer Jahresverlauf'!$CW16</f>
        <v>114.191596062882</v>
      </c>
      <c r="AV16" s="87" t="n">
        <f aca="false">+'Statischer Jahresverlauf'!AV16*'Dynamischer Jahresverlauf'!$CW16</f>
        <v>114.522107194757</v>
      </c>
      <c r="AW16" s="87" t="n">
        <f aca="false">+'Statischer Jahresverlauf'!AW16*'Dynamischer Jahresverlauf'!$CW16</f>
        <v>115.761523939289</v>
      </c>
      <c r="AX16" s="87" t="n">
        <f aca="false">+'Statischer Jahresverlauf'!AX16*'Dynamischer Jahresverlauf'!$CW16</f>
        <v>117.827218513509</v>
      </c>
      <c r="AY16" s="87" t="n">
        <f aca="false">+'Statischer Jahresverlauf'!AY16*'Dynamischer Jahresverlauf'!$CW16</f>
        <v>121.049702049292</v>
      </c>
      <c r="AZ16" s="87" t="n">
        <f aca="false">+'Statischer Jahresverlauf'!AZ16*'Dynamischer Jahresverlauf'!$CW16</f>
        <v>125.181091197732</v>
      </c>
      <c r="BA16" s="87" t="n">
        <f aca="false">+'Statischer Jahresverlauf'!BA16*'Dynamischer Jahresverlauf'!$CW16</f>
        <v>129.47773591211</v>
      </c>
      <c r="BB16" s="87" t="n">
        <f aca="false">+'Statischer Jahresverlauf'!BB16*'Dynamischer Jahresverlauf'!$CW16</f>
        <v>132.782847230862</v>
      </c>
      <c r="BC16" s="87" t="n">
        <f aca="false">+'Statischer Jahresverlauf'!BC16*'Dynamischer Jahresverlauf'!$CW16</f>
        <v>134.104891758362</v>
      </c>
      <c r="BD16" s="87" t="n">
        <f aca="false">+'Statischer Jahresverlauf'!BD16*'Dynamischer Jahresverlauf'!$CW16</f>
        <v>132.617591664924</v>
      </c>
      <c r="BE16" s="87" t="n">
        <f aca="false">+'Statischer Jahresverlauf'!BE16*'Dynamischer Jahresverlauf'!$CW16</f>
        <v>128.981969214297</v>
      </c>
      <c r="BF16" s="87" t="n">
        <f aca="false">+'Statischer Jahresverlauf'!BF16*'Dynamischer Jahresverlauf'!$CW16</f>
        <v>124.106930019138</v>
      </c>
      <c r="BG16" s="87" t="n">
        <f aca="false">+'Statischer Jahresverlauf'!BG16*'Dynamischer Jahresverlauf'!$CW16</f>
        <v>118.984007475072</v>
      </c>
      <c r="BH16" s="87" t="n">
        <f aca="false">+'Statischer Jahresverlauf'!BH16*'Dynamischer Jahresverlauf'!$CW16</f>
        <v>114.356851628819</v>
      </c>
      <c r="BI16" s="87" t="n">
        <f aca="false">+'Statischer Jahresverlauf'!BI16*'Dynamischer Jahresverlauf'!$CW16</f>
        <v>110.390718046317</v>
      </c>
      <c r="BJ16" s="87" t="n">
        <f aca="false">+'Statischer Jahresverlauf'!BJ16*'Dynamischer Jahresverlauf'!$CW16</f>
        <v>106.920351161627</v>
      </c>
      <c r="BK16" s="87" t="n">
        <f aca="false">+'Statischer Jahresverlauf'!BK16*'Dynamischer Jahresverlauf'!$CW16</f>
        <v>103.863123191782</v>
      </c>
      <c r="BL16" s="87" t="n">
        <f aca="false">+'Statischer Jahresverlauf'!BL16*'Dynamischer Jahresverlauf'!$CW16</f>
        <v>101.136406353811</v>
      </c>
      <c r="BM16" s="87" t="n">
        <f aca="false">+'Statischer Jahresverlauf'!BM16*'Dynamischer Jahresverlauf'!$CW16</f>
        <v>98.8228284306848</v>
      </c>
      <c r="BN16" s="87" t="n">
        <f aca="false">+'Statischer Jahresverlauf'!BN16*'Dynamischer Jahresverlauf'!$CW16</f>
        <v>97.0050172053712</v>
      </c>
      <c r="BO16" s="87" t="n">
        <f aca="false">+'Statischer Jahresverlauf'!BO16*'Dynamischer Jahresverlauf'!$CW16</f>
        <v>95.6003448949016</v>
      </c>
      <c r="BP16" s="87" t="n">
        <f aca="false">+'Statischer Jahresverlauf'!BP16*'Dynamischer Jahresverlauf'!$CW16</f>
        <v>94.6914392822448</v>
      </c>
      <c r="BQ16" s="87" t="n">
        <f aca="false">+'Statischer Jahresverlauf'!BQ16*'Dynamischer Jahresverlauf'!$CW16</f>
        <v>94.3609281503696</v>
      </c>
      <c r="BR16" s="87" t="n">
        <f aca="false">+'Statischer Jahresverlauf'!BR16*'Dynamischer Jahresverlauf'!$CW16</f>
        <v>94.6914392822448</v>
      </c>
      <c r="BS16" s="87" t="n">
        <f aca="false">+'Statischer Jahresverlauf'!BS16*'Dynamischer Jahresverlauf'!$CW16</f>
        <v>95.6003448949016</v>
      </c>
      <c r="BT16" s="87" t="n">
        <f aca="false">+'Statischer Jahresverlauf'!BT16*'Dynamischer Jahresverlauf'!$CW16</f>
        <v>97.1702727713088</v>
      </c>
      <c r="BU16" s="87" t="n">
        <f aca="false">+'Statischer Jahresverlauf'!BU16*'Dynamischer Jahresverlauf'!$CW16</f>
        <v>99.4012229114664</v>
      </c>
      <c r="BV16" s="87" t="n">
        <f aca="false">+'Statischer Jahresverlauf'!BV16*'Dynamischer Jahresverlauf'!$CW16</f>
        <v>102.375823098343</v>
      </c>
      <c r="BW16" s="87" t="n">
        <f aca="false">+'Statischer Jahresverlauf'!BW16*'Dynamischer Jahresverlauf'!$CW16</f>
        <v>105.928817766002</v>
      </c>
      <c r="BX16" s="87" t="n">
        <f aca="false">+'Statischer Jahresverlauf'!BX16*'Dynamischer Jahresverlauf'!$CW16</f>
        <v>110.060206914442</v>
      </c>
      <c r="BY16" s="87" t="n">
        <f aca="false">+'Statischer Jahresverlauf'!BY16*'Dynamischer Jahresverlauf'!$CW16</f>
        <v>114.769990543663</v>
      </c>
      <c r="BZ16" s="87" t="n">
        <f aca="false">+'Statischer Jahresverlauf'!BZ16*'Dynamischer Jahresverlauf'!$CW16</f>
        <v>119.892913087729</v>
      </c>
      <c r="CA16" s="87" t="n">
        <f aca="false">+'Statischer Jahresverlauf'!CA16*'Dynamischer Jahresverlauf'!$CW16</f>
        <v>125.181091197732</v>
      </c>
      <c r="CB16" s="87" t="n">
        <f aca="false">+'Statischer Jahresverlauf'!CB16*'Dynamischer Jahresverlauf'!$CW16</f>
        <v>130.469269307735</v>
      </c>
      <c r="CC16" s="87" t="n">
        <f aca="false">+'Statischer Jahresverlauf'!CC16*'Dynamischer Jahresverlauf'!$CW16</f>
        <v>135.344308502894</v>
      </c>
      <c r="CD16" s="87" t="n">
        <f aca="false">+'Statischer Jahresverlauf'!CD16*'Dynamischer Jahresverlauf'!$CW16</f>
        <v>139.06255873649</v>
      </c>
      <c r="CE16" s="87" t="n">
        <f aca="false">+'Statischer Jahresverlauf'!CE16*'Dynamischer Jahresverlauf'!$CW16</f>
        <v>140.962997744773</v>
      </c>
      <c r="CF16" s="87" t="n">
        <f aca="false">+'Statischer Jahresverlauf'!CF16*'Dynamischer Jahresverlauf'!$CW16</f>
        <v>140.797742178835</v>
      </c>
      <c r="CG16" s="87" t="n">
        <f aca="false">+'Statischer Jahresverlauf'!CG16*'Dynamischer Jahresverlauf'!$CW16</f>
        <v>139.06255873649</v>
      </c>
      <c r="CH16" s="87" t="n">
        <f aca="false">+'Statischer Jahresverlauf'!CH16*'Dynamischer Jahresverlauf'!$CW16</f>
        <v>136.583725247426</v>
      </c>
      <c r="CI16" s="87" t="n">
        <f aca="false">+'Statischer Jahresverlauf'!CI16*'Dynamischer Jahresverlauf'!$CW16</f>
        <v>134.104891758362</v>
      </c>
      <c r="CJ16" s="87" t="n">
        <f aca="false">+'Statischer Jahresverlauf'!CJ16*'Dynamischer Jahresverlauf'!$CW16</f>
        <v>132.287080533049</v>
      </c>
      <c r="CK16" s="87" t="n">
        <f aca="false">+'Statischer Jahresverlauf'!CK16*'Dynamischer Jahresverlauf'!$CW16</f>
        <v>130.882408222579</v>
      </c>
      <c r="CL16" s="87" t="n">
        <f aca="false">+'Statischer Jahresverlauf'!CL16*'Dynamischer Jahresverlauf'!$CW16</f>
        <v>129.560363695078</v>
      </c>
      <c r="CM16" s="87" t="n">
        <f aca="false">+'Statischer Jahresverlauf'!CM16*'Dynamischer Jahresverlauf'!$CW16</f>
        <v>127.907808035702</v>
      </c>
      <c r="CN16" s="87" t="n">
        <f aca="false">+'Statischer Jahresverlauf'!CN16*'Dynamischer Jahresverlauf'!$CW16</f>
        <v>125.511602329607</v>
      </c>
      <c r="CO16" s="87" t="n">
        <f aca="false">+'Statischer Jahresverlauf'!CO16*'Dynamischer Jahresverlauf'!$CW16</f>
        <v>122.206491010855</v>
      </c>
      <c r="CP16" s="87" t="n">
        <f aca="false">+'Statischer Jahresverlauf'!CP16*'Dynamischer Jahresverlauf'!$CW16</f>
        <v>117.74459073054</v>
      </c>
      <c r="CQ16" s="87" t="n">
        <f aca="false">+'Statischer Jahresverlauf'!CQ16*'Dynamischer Jahresverlauf'!$CW16</f>
        <v>112.125901488662</v>
      </c>
      <c r="CR16" s="87" t="n">
        <f aca="false">+'Statischer Jahresverlauf'!CR16*'Dynamischer Jahresverlauf'!$CW16</f>
        <v>105.102539936314</v>
      </c>
      <c r="CS16" s="87" t="n">
        <f aca="false">+'Statischer Jahresverlauf'!CS16*'Dynamischer Jahresverlauf'!$CW16</f>
        <v>97.08764498834</v>
      </c>
      <c r="CT16" s="87" t="n">
        <f aca="false">+'Statischer Jahresverlauf'!CT16*'Dynamischer Jahresverlauf'!$CW16</f>
        <v>88.4943555595848</v>
      </c>
      <c r="CU16" s="87" t="n">
        <f aca="false">+'Statischer Jahresverlauf'!CU16*'Dynamischer Jahresverlauf'!$CW16</f>
        <v>79.735810564892</v>
      </c>
      <c r="CV16" s="88" t="n">
        <f aca="false">SUM(D16:CU16)/4</f>
        <v>2325.12515579629</v>
      </c>
      <c r="CW16" s="89" t="n">
        <f aca="false">x_4*A16^4+x_3*A16^3+x_2*A16^2+x_1*A16+x_0</f>
        <v>0.826277829688</v>
      </c>
      <c r="DC16" s="90" t="n">
        <v>35075</v>
      </c>
      <c r="DD16" s="45" t="n">
        <v>11</v>
      </c>
      <c r="DE16" s="91" t="n">
        <f aca="false">x_4*DD16^4+x_3*DD16^3+x_2*DD16^2+x_1*DD16+x_0</f>
        <v>1.255025980728</v>
      </c>
    </row>
    <row r="17" s="45" customFormat="true" ht="12.75" hidden="false" customHeight="false" outlineLevel="0" collapsed="false">
      <c r="A17" s="86" t="n">
        <v>164</v>
      </c>
      <c r="B17" s="40" t="s">
        <v>46</v>
      </c>
      <c r="C17" s="48" t="n">
        <v>35228</v>
      </c>
      <c r="D17" s="87" t="n">
        <f aca="false">+'Statischer Jahresverlauf'!D17*'Dynamischer Jahresverlauf'!$CW17</f>
        <v>71.1312312766464</v>
      </c>
      <c r="E17" s="87" t="n">
        <f aca="false">+'Statischer Jahresverlauf'!E17*'Dynamischer Jahresverlauf'!$CW17</f>
        <v>63.3834494226432</v>
      </c>
      <c r="F17" s="87" t="n">
        <f aca="false">+'Statischer Jahresverlauf'!F17*'Dynamischer Jahresverlauf'!$CW17</f>
        <v>56.7071693144064</v>
      </c>
      <c r="G17" s="87" t="n">
        <f aca="false">+'Statischer Jahresverlauf'!G17*'Dynamischer Jahresverlauf'!$CW17</f>
        <v>51.4320837967872</v>
      </c>
      <c r="H17" s="87" t="n">
        <f aca="false">+'Statischer Jahresverlauf'!H17*'Dynamischer Jahresverlauf'!$CW17</f>
        <v>47.805462503424</v>
      </c>
      <c r="I17" s="87" t="n">
        <f aca="false">+'Statischer Jahresverlauf'!I17*'Dynamischer Jahresverlauf'!$CW17</f>
        <v>45.5800358006784</v>
      </c>
      <c r="J17" s="87" t="n">
        <f aca="false">+'Statischer Jahresverlauf'!J17*'Dynamischer Jahresverlauf'!$CW17</f>
        <v>44.1788412100608</v>
      </c>
      <c r="K17" s="87" t="n">
        <f aca="false">+'Statischer Jahresverlauf'!K17*'Dynamischer Jahresverlauf'!$CW17</f>
        <v>43.1897626755072</v>
      </c>
      <c r="L17" s="87" t="n">
        <f aca="false">+'Statischer Jahresverlauf'!L17*'Dynamischer Jahresverlauf'!$CW17</f>
        <v>42.2831073521664</v>
      </c>
      <c r="M17" s="87" t="n">
        <f aca="false">+'Statischer Jahresverlauf'!M17*'Dynamischer Jahresverlauf'!$CW17</f>
        <v>41.4588752400384</v>
      </c>
      <c r="N17" s="87" t="n">
        <f aca="false">+'Statischer Jahresverlauf'!N17*'Dynamischer Jahresverlauf'!$CW17</f>
        <v>40.5522199166976</v>
      </c>
      <c r="O17" s="87" t="n">
        <f aca="false">+'Statischer Jahresverlauf'!O17*'Dynamischer Jahresverlauf'!$CW17</f>
        <v>39.8104110157824</v>
      </c>
      <c r="P17" s="87" t="n">
        <f aca="false">+'Statischer Jahresverlauf'!P17*'Dynamischer Jahresverlauf'!$CW17</f>
        <v>39.15102532608</v>
      </c>
      <c r="Q17" s="87" t="n">
        <f aca="false">+'Statischer Jahresverlauf'!Q17*'Dynamischer Jahresverlauf'!$CW17</f>
        <v>38.6564860588032</v>
      </c>
      <c r="R17" s="87" t="n">
        <f aca="false">+'Statischer Jahresverlauf'!R17*'Dynamischer Jahresverlauf'!$CW17</f>
        <v>38.326793213952</v>
      </c>
      <c r="S17" s="87" t="n">
        <f aca="false">+'Statischer Jahresverlauf'!S17*'Dynamischer Jahresverlauf'!$CW17</f>
        <v>38.4092164251648</v>
      </c>
      <c r="T17" s="87" t="n">
        <f aca="false">+'Statischer Jahresverlauf'!T17*'Dynamischer Jahresverlauf'!$CW17</f>
        <v>38.8213324812288</v>
      </c>
      <c r="U17" s="87" t="n">
        <f aca="false">+'Statischer Jahresverlauf'!U17*'Dynamischer Jahresverlauf'!$CW17</f>
        <v>39.563141382144</v>
      </c>
      <c r="V17" s="87" t="n">
        <f aca="false">+'Statischer Jahresverlauf'!V17*'Dynamischer Jahresverlauf'!$CW17</f>
        <v>40.6346431279104</v>
      </c>
      <c r="W17" s="87" t="n">
        <f aca="false">+'Statischer Jahresverlauf'!W17*'Dynamischer Jahresverlauf'!$CW17</f>
        <v>41.8709912961024</v>
      </c>
      <c r="X17" s="87" t="n">
        <f aca="false">+'Statischer Jahresverlauf'!X17*'Dynamischer Jahresverlauf'!$CW17</f>
        <v>43.4370323091456</v>
      </c>
      <c r="Y17" s="87" t="n">
        <f aca="false">+'Statischer Jahresverlauf'!Y17*'Dynamischer Jahresverlauf'!$CW17</f>
        <v>45.8273054343168</v>
      </c>
      <c r="Z17" s="87" t="n">
        <f aca="false">+'Statischer Jahresverlauf'!Z17*'Dynamischer Jahresverlauf'!$CW17</f>
        <v>49.866042783744</v>
      </c>
      <c r="AA17" s="87" t="n">
        <f aca="false">+'Statischer Jahresverlauf'!AA17*'Dynamischer Jahresverlauf'!$CW17</f>
        <v>56.2126300471296</v>
      </c>
      <c r="AB17" s="87" t="n">
        <f aca="false">+'Statischer Jahresverlauf'!AB17*'Dynamischer Jahresverlauf'!$CW17</f>
        <v>65.2791832805376</v>
      </c>
      <c r="AC17" s="87" t="n">
        <f aca="false">+'Statischer Jahresverlauf'!AC17*'Dynamischer Jahresverlauf'!$CW17</f>
        <v>75.829354315776</v>
      </c>
      <c r="AD17" s="87" t="n">
        <f aca="false">+'Statischer Jahresverlauf'!AD17*'Dynamischer Jahresverlauf'!$CW17</f>
        <v>86.2971021398016</v>
      </c>
      <c r="AE17" s="87" t="n">
        <f aca="false">+'Statischer Jahresverlauf'!AE17*'Dynamischer Jahresverlauf'!$CW17</f>
        <v>95.3636553732096</v>
      </c>
      <c r="AF17" s="87" t="n">
        <f aca="false">+'Statischer Jahresverlauf'!AF17*'Dynamischer Jahresverlauf'!$CW17</f>
        <v>101.792665847808</v>
      </c>
      <c r="AG17" s="87" t="n">
        <f aca="false">+'Statischer Jahresverlauf'!AG17*'Dynamischer Jahresverlauf'!$CW17</f>
        <v>105.996249619661</v>
      </c>
      <c r="AH17" s="87" t="n">
        <f aca="false">+'Statischer Jahresverlauf'!AH17*'Dynamischer Jahresverlauf'!$CW17</f>
        <v>108.798638800896</v>
      </c>
      <c r="AI17" s="87" t="n">
        <f aca="false">+'Statischer Jahresverlauf'!AI17*'Dynamischer Jahresverlauf'!$CW17</f>
        <v>111.106488714854</v>
      </c>
      <c r="AJ17" s="87" t="n">
        <f aca="false">+'Statischer Jahresverlauf'!AJ17*'Dynamischer Jahresverlauf'!$CW17</f>
        <v>113.579185051238</v>
      </c>
      <c r="AK17" s="87" t="n">
        <f aca="false">+'Statischer Jahresverlauf'!AK17*'Dynamischer Jahresverlauf'!$CW17</f>
        <v>115.96945817641</v>
      </c>
      <c r="AL17" s="87" t="n">
        <f aca="false">+'Statischer Jahresverlauf'!AL17*'Dynamischer Jahresverlauf'!$CW17</f>
        <v>118.03003845673</v>
      </c>
      <c r="AM17" s="87" t="n">
        <f aca="false">+'Statischer Jahresverlauf'!AM17*'Dynamischer Jahresverlauf'!$CW17</f>
        <v>119.348809836134</v>
      </c>
      <c r="AN17" s="87" t="n">
        <f aca="false">+'Statischer Jahresverlauf'!AN17*'Dynamischer Jahresverlauf'!$CW17</f>
        <v>119.760925892198</v>
      </c>
      <c r="AO17" s="87" t="n">
        <f aca="false">+'Statischer Jahresverlauf'!AO17*'Dynamischer Jahresverlauf'!$CW17</f>
        <v>119.431233047347</v>
      </c>
      <c r="AP17" s="87" t="n">
        <f aca="false">+'Statischer Jahresverlauf'!AP17*'Dynamischer Jahresverlauf'!$CW17</f>
        <v>118.524577724006</v>
      </c>
      <c r="AQ17" s="87" t="n">
        <f aca="false">+'Statischer Jahresverlauf'!AQ17*'Dynamischer Jahresverlauf'!$CW17</f>
        <v>117.288229555814</v>
      </c>
      <c r="AR17" s="87" t="n">
        <f aca="false">+'Statischer Jahresverlauf'!AR17*'Dynamischer Jahresverlauf'!$CW17</f>
        <v>116.051881387622</v>
      </c>
      <c r="AS17" s="87" t="n">
        <f aca="false">+'Statischer Jahresverlauf'!AS17*'Dynamischer Jahresverlauf'!$CW17</f>
        <v>114.980379641856</v>
      </c>
      <c r="AT17" s="87" t="n">
        <f aca="false">+'Statischer Jahresverlauf'!AT17*'Dynamischer Jahresverlauf'!$CW17</f>
        <v>114.156147529728</v>
      </c>
      <c r="AU17" s="87" t="n">
        <f aca="false">+'Statischer Jahresverlauf'!AU17*'Dynamischer Jahresverlauf'!$CW17</f>
        <v>113.90887789609</v>
      </c>
      <c r="AV17" s="87" t="n">
        <f aca="false">+'Statischer Jahresverlauf'!AV17*'Dynamischer Jahresverlauf'!$CW17</f>
        <v>114.238570740941</v>
      </c>
      <c r="AW17" s="87" t="n">
        <f aca="false">+'Statischer Jahresverlauf'!AW17*'Dynamischer Jahresverlauf'!$CW17</f>
        <v>115.474918909133</v>
      </c>
      <c r="AX17" s="87" t="n">
        <f aca="false">+'Statischer Jahresverlauf'!AX17*'Dynamischer Jahresverlauf'!$CW17</f>
        <v>117.535499189453</v>
      </c>
      <c r="AY17" s="87" t="n">
        <f aca="false">+'Statischer Jahresverlauf'!AY17*'Dynamischer Jahresverlauf'!$CW17</f>
        <v>120.750004426752</v>
      </c>
      <c r="AZ17" s="87" t="n">
        <f aca="false">+'Statischer Jahresverlauf'!AZ17*'Dynamischer Jahresverlauf'!$CW17</f>
        <v>124.871164987392</v>
      </c>
      <c r="BA17" s="87" t="n">
        <f aca="false">+'Statischer Jahresverlauf'!BA17*'Dynamischer Jahresverlauf'!$CW17</f>
        <v>129.157171970458</v>
      </c>
      <c r="BB17" s="87" t="n">
        <f aca="false">+'Statischer Jahresverlauf'!BB17*'Dynamischer Jahresverlauf'!$CW17</f>
        <v>132.45410041897</v>
      </c>
      <c r="BC17" s="87" t="n">
        <f aca="false">+'Statischer Jahresverlauf'!BC17*'Dynamischer Jahresverlauf'!$CW17</f>
        <v>133.772871798374</v>
      </c>
      <c r="BD17" s="87" t="n">
        <f aca="false">+'Statischer Jahresverlauf'!BD17*'Dynamischer Jahresverlauf'!$CW17</f>
        <v>132.289253996544</v>
      </c>
      <c r="BE17" s="87" t="n">
        <f aca="false">+'Statischer Jahresverlauf'!BE17*'Dynamischer Jahresverlauf'!$CW17</f>
        <v>128.662632703181</v>
      </c>
      <c r="BF17" s="87" t="n">
        <f aca="false">+'Statischer Jahresverlauf'!BF17*'Dynamischer Jahresverlauf'!$CW17</f>
        <v>123.799663241626</v>
      </c>
      <c r="BG17" s="87" t="n">
        <f aca="false">+'Statischer Jahresverlauf'!BG17*'Dynamischer Jahresverlauf'!$CW17</f>
        <v>118.689424146432</v>
      </c>
      <c r="BH17" s="87" t="n">
        <f aca="false">+'Statischer Jahresverlauf'!BH17*'Dynamischer Jahresverlauf'!$CW17</f>
        <v>114.073724318515</v>
      </c>
      <c r="BI17" s="87" t="n">
        <f aca="false">+'Statischer Jahresverlauf'!BI17*'Dynamischer Jahresverlauf'!$CW17</f>
        <v>110.117410180301</v>
      </c>
      <c r="BJ17" s="87" t="n">
        <f aca="false">+'Statischer Jahresverlauf'!BJ17*'Dynamischer Jahresverlauf'!$CW17</f>
        <v>106.655635309363</v>
      </c>
      <c r="BK17" s="87" t="n">
        <f aca="false">+'Statischer Jahresverlauf'!BK17*'Dynamischer Jahresverlauf'!$CW17</f>
        <v>103.60597649449</v>
      </c>
      <c r="BL17" s="87" t="n">
        <f aca="false">+'Statischer Jahresverlauf'!BL17*'Dynamischer Jahresverlauf'!$CW17</f>
        <v>100.886010524467</v>
      </c>
      <c r="BM17" s="87" t="n">
        <f aca="false">+'Statischer Jahresverlauf'!BM17*'Dynamischer Jahresverlauf'!$CW17</f>
        <v>98.5781606105088</v>
      </c>
      <c r="BN17" s="87" t="n">
        <f aca="false">+'Statischer Jahresverlauf'!BN17*'Dynamischer Jahresverlauf'!$CW17</f>
        <v>96.7648499638273</v>
      </c>
      <c r="BO17" s="87" t="n">
        <f aca="false">+'Statischer Jahresverlauf'!BO17*'Dynamischer Jahresverlauf'!$CW17</f>
        <v>95.3636553732096</v>
      </c>
      <c r="BP17" s="87" t="n">
        <f aca="false">+'Statischer Jahresverlauf'!BP17*'Dynamischer Jahresverlauf'!$CW17</f>
        <v>94.4570000498688</v>
      </c>
      <c r="BQ17" s="87" t="n">
        <f aca="false">+'Statischer Jahresverlauf'!BQ17*'Dynamischer Jahresverlauf'!$CW17</f>
        <v>94.1273072050176</v>
      </c>
      <c r="BR17" s="87" t="n">
        <f aca="false">+'Statischer Jahresverlauf'!BR17*'Dynamischer Jahresverlauf'!$CW17</f>
        <v>94.4570000498688</v>
      </c>
      <c r="BS17" s="87" t="n">
        <f aca="false">+'Statischer Jahresverlauf'!BS17*'Dynamischer Jahresverlauf'!$CW17</f>
        <v>95.3636553732096</v>
      </c>
      <c r="BT17" s="87" t="n">
        <f aca="false">+'Statischer Jahresverlauf'!BT17*'Dynamischer Jahresverlauf'!$CW17</f>
        <v>96.9296963862528</v>
      </c>
      <c r="BU17" s="87" t="n">
        <f aca="false">+'Statischer Jahresverlauf'!BU17*'Dynamischer Jahresverlauf'!$CW17</f>
        <v>99.1551230889984</v>
      </c>
      <c r="BV17" s="87" t="n">
        <f aca="false">+'Statischer Jahresverlauf'!BV17*'Dynamischer Jahresverlauf'!$CW17</f>
        <v>102.122358692659</v>
      </c>
      <c r="BW17" s="87" t="n">
        <f aca="false">+'Statischer Jahresverlauf'!BW17*'Dynamischer Jahresverlauf'!$CW17</f>
        <v>105.66655677481</v>
      </c>
      <c r="BX17" s="87" t="n">
        <f aca="false">+'Statischer Jahresverlauf'!BX17*'Dynamischer Jahresverlauf'!$CW17</f>
        <v>109.78771733545</v>
      </c>
      <c r="BY17" s="87" t="n">
        <f aca="false">+'Statischer Jahresverlauf'!BY17*'Dynamischer Jahresverlauf'!$CW17</f>
        <v>114.485840374579</v>
      </c>
      <c r="BZ17" s="87" t="n">
        <f aca="false">+'Statischer Jahresverlauf'!BZ17*'Dynamischer Jahresverlauf'!$CW17</f>
        <v>119.596079469773</v>
      </c>
      <c r="CA17" s="87" t="n">
        <f aca="false">+'Statischer Jahresverlauf'!CA17*'Dynamischer Jahresverlauf'!$CW17</f>
        <v>124.871164987392</v>
      </c>
      <c r="CB17" s="87" t="n">
        <f aca="false">+'Statischer Jahresverlauf'!CB17*'Dynamischer Jahresverlauf'!$CW17</f>
        <v>130.146250505011</v>
      </c>
      <c r="CC17" s="87" t="n">
        <f aca="false">+'Statischer Jahresverlauf'!CC17*'Dynamischer Jahresverlauf'!$CW17</f>
        <v>135.009219966566</v>
      </c>
      <c r="CD17" s="87" t="n">
        <f aca="false">+'Statischer Jahresverlauf'!CD17*'Dynamischer Jahresverlauf'!$CW17</f>
        <v>138.718264471142</v>
      </c>
      <c r="CE17" s="87" t="n">
        <f aca="false">+'Statischer Jahresverlauf'!CE17*'Dynamischer Jahresverlauf'!$CW17</f>
        <v>140.613998329037</v>
      </c>
      <c r="CF17" s="87" t="n">
        <f aca="false">+'Statischer Jahresverlauf'!CF17*'Dynamischer Jahresverlauf'!$CW17</f>
        <v>140.449151906611</v>
      </c>
      <c r="CG17" s="87" t="n">
        <f aca="false">+'Statischer Jahresverlauf'!CG17*'Dynamischer Jahresverlauf'!$CW17</f>
        <v>138.718264471142</v>
      </c>
      <c r="CH17" s="87" t="n">
        <f aca="false">+'Statischer Jahresverlauf'!CH17*'Dynamischer Jahresverlauf'!$CW17</f>
        <v>136.245568134758</v>
      </c>
      <c r="CI17" s="87" t="n">
        <f aca="false">+'Statischer Jahresverlauf'!CI17*'Dynamischer Jahresverlauf'!$CW17</f>
        <v>133.772871798374</v>
      </c>
      <c r="CJ17" s="87" t="n">
        <f aca="false">+'Statischer Jahresverlauf'!CJ17*'Dynamischer Jahresverlauf'!$CW17</f>
        <v>131.959561151693</v>
      </c>
      <c r="CK17" s="87" t="n">
        <f aca="false">+'Statischer Jahresverlauf'!CK17*'Dynamischer Jahresverlauf'!$CW17</f>
        <v>130.558366561075</v>
      </c>
      <c r="CL17" s="87" t="n">
        <f aca="false">+'Statischer Jahresverlauf'!CL17*'Dynamischer Jahresverlauf'!$CW17</f>
        <v>129.23959518167</v>
      </c>
      <c r="CM17" s="87" t="n">
        <f aca="false">+'Statischer Jahresverlauf'!CM17*'Dynamischer Jahresverlauf'!$CW17</f>
        <v>127.591130957414</v>
      </c>
      <c r="CN17" s="87" t="n">
        <f aca="false">+'Statischer Jahresverlauf'!CN17*'Dynamischer Jahresverlauf'!$CW17</f>
        <v>125.200857832243</v>
      </c>
      <c r="CO17" s="87" t="n">
        <f aca="false">+'Statischer Jahresverlauf'!CO17*'Dynamischer Jahresverlauf'!$CW17</f>
        <v>121.903929383731</v>
      </c>
      <c r="CP17" s="87" t="n">
        <f aca="false">+'Statischer Jahresverlauf'!CP17*'Dynamischer Jahresverlauf'!$CW17</f>
        <v>117.45307597824</v>
      </c>
      <c r="CQ17" s="87" t="n">
        <f aca="false">+'Statischer Jahresverlauf'!CQ17*'Dynamischer Jahresverlauf'!$CW17</f>
        <v>111.84829761577</v>
      </c>
      <c r="CR17" s="87" t="n">
        <f aca="false">+'Statischer Jahresverlauf'!CR17*'Dynamischer Jahresverlauf'!$CW17</f>
        <v>104.842324662682</v>
      </c>
      <c r="CS17" s="87" t="n">
        <f aca="false">+'Statischer Jahresverlauf'!CS17*'Dynamischer Jahresverlauf'!$CW17</f>
        <v>96.84727317504</v>
      </c>
      <c r="CT17" s="87" t="n">
        <f aca="false">+'Statischer Jahresverlauf'!CT17*'Dynamischer Jahresverlauf'!$CW17</f>
        <v>88.2752592089088</v>
      </c>
      <c r="CU17" s="87" t="n">
        <f aca="false">+'Statischer Jahresverlauf'!CU17*'Dynamischer Jahresverlauf'!$CW17</f>
        <v>79.538398820352</v>
      </c>
      <c r="CV17" s="88" t="n">
        <f aca="false">SUM(D17:CU17)/4</f>
        <v>2319.36855772539</v>
      </c>
      <c r="CW17" s="89" t="n">
        <f aca="false">x_4*A17^4+x_3*A17^3+x_2*A17^2+x_1*A17+x_0</f>
        <v>0.824232112128</v>
      </c>
      <c r="DC17" s="90" t="n">
        <v>35076</v>
      </c>
      <c r="DD17" s="45" t="n">
        <v>12</v>
      </c>
      <c r="DE17" s="91" t="n">
        <f aca="false">x_4*DD17^4+x_3*DD17^3+x_2*DD17^2+x_1*DD17+x_0</f>
        <v>1.255636031488</v>
      </c>
    </row>
    <row r="18" s="45" customFormat="true" ht="12.75" hidden="false" customHeight="false" outlineLevel="0" collapsed="false">
      <c r="A18" s="86" t="n">
        <v>165</v>
      </c>
      <c r="B18" s="40" t="s">
        <v>47</v>
      </c>
      <c r="C18" s="48" t="n">
        <v>35229</v>
      </c>
      <c r="D18" s="87" t="n">
        <f aca="false">+'Statischer Jahresverlauf'!D18*'Dynamischer Jahresverlauf'!$CW18</f>
        <v>70.9588248365</v>
      </c>
      <c r="E18" s="87" t="n">
        <f aca="false">+'Statischer Jahresverlauf'!E18*'Dynamischer Jahresverlauf'!$CW18</f>
        <v>63.2298218995</v>
      </c>
      <c r="F18" s="87" t="n">
        <f aca="false">+'Statischer Jahresverlauf'!F18*'Dynamischer Jahresverlauf'!$CW18</f>
        <v>56.569723624</v>
      </c>
      <c r="G18" s="87" t="n">
        <f aca="false">+'Statischer Jahresverlauf'!G18*'Dynamischer Jahresverlauf'!$CW18</f>
        <v>51.307423752</v>
      </c>
      <c r="H18" s="87" t="n">
        <f aca="false">+'Statischer Jahresverlauf'!H18*'Dynamischer Jahresverlauf'!$CW18</f>
        <v>47.68959259</v>
      </c>
      <c r="I18" s="87" t="n">
        <f aca="false">+'Statischer Jahresverlauf'!I18*'Dynamischer Jahresverlauf'!$CW18</f>
        <v>45.4695598315</v>
      </c>
      <c r="J18" s="87" t="n">
        <f aca="false">+'Statischer Jahresverlauf'!J18*'Dynamischer Jahresverlauf'!$CW18</f>
        <v>44.071761428</v>
      </c>
      <c r="K18" s="87" t="n">
        <f aca="false">+'Statischer Jahresverlauf'!K18*'Dynamischer Jahresverlauf'!$CW18</f>
        <v>43.085080202</v>
      </c>
      <c r="L18" s="87" t="n">
        <f aca="false">+'Statischer Jahresverlauf'!L18*'Dynamischer Jahresverlauf'!$CW18</f>
        <v>42.1806224115</v>
      </c>
      <c r="M18" s="87" t="n">
        <f aca="false">+'Statischer Jahresverlauf'!M18*'Dynamischer Jahresverlauf'!$CW18</f>
        <v>41.3583880565</v>
      </c>
      <c r="N18" s="87" t="n">
        <f aca="false">+'Statischer Jahresverlauf'!N18*'Dynamischer Jahresverlauf'!$CW18</f>
        <v>40.453930266</v>
      </c>
      <c r="O18" s="87" t="n">
        <f aca="false">+'Statischer Jahresverlauf'!O18*'Dynamischer Jahresverlauf'!$CW18</f>
        <v>39.7139193465</v>
      </c>
      <c r="P18" s="87" t="n">
        <f aca="false">+'Statischer Jahresverlauf'!P18*'Dynamischer Jahresverlauf'!$CW18</f>
        <v>39.0561318625</v>
      </c>
      <c r="Q18" s="87" t="n">
        <f aca="false">+'Statischer Jahresverlauf'!Q18*'Dynamischer Jahresverlauf'!$CW18</f>
        <v>38.5627912495</v>
      </c>
      <c r="R18" s="87" t="n">
        <f aca="false">+'Statischer Jahresverlauf'!R18*'Dynamischer Jahresverlauf'!$CW18</f>
        <v>38.2338975075</v>
      </c>
      <c r="S18" s="87" t="n">
        <f aca="false">+'Statischer Jahresverlauf'!S18*'Dynamischer Jahresverlauf'!$CW18</f>
        <v>38.316120943</v>
      </c>
      <c r="T18" s="87" t="n">
        <f aca="false">+'Statischer Jahresverlauf'!T18*'Dynamischer Jahresverlauf'!$CW18</f>
        <v>38.7272381205</v>
      </c>
      <c r="U18" s="87" t="n">
        <f aca="false">+'Statischer Jahresverlauf'!U18*'Dynamischer Jahresverlauf'!$CW18</f>
        <v>39.46724904</v>
      </c>
      <c r="V18" s="87" t="n">
        <f aca="false">+'Statischer Jahresverlauf'!V18*'Dynamischer Jahresverlauf'!$CW18</f>
        <v>40.5361537015</v>
      </c>
      <c r="W18" s="87" t="n">
        <f aca="false">+'Statischer Jahresverlauf'!W18*'Dynamischer Jahresverlauf'!$CW18</f>
        <v>41.769505234</v>
      </c>
      <c r="X18" s="87" t="n">
        <f aca="false">+'Statischer Jahresverlauf'!X18*'Dynamischer Jahresverlauf'!$CW18</f>
        <v>43.3317505085</v>
      </c>
      <c r="Y18" s="87" t="n">
        <f aca="false">+'Statischer Jahresverlauf'!Y18*'Dynamischer Jahresverlauf'!$CW18</f>
        <v>45.716230138</v>
      </c>
      <c r="Z18" s="87" t="n">
        <f aca="false">+'Statischer Jahresverlauf'!Z18*'Dynamischer Jahresverlauf'!$CW18</f>
        <v>49.7451784775</v>
      </c>
      <c r="AA18" s="87" t="n">
        <f aca="false">+'Statischer Jahresverlauf'!AA18*'Dynamischer Jahresverlauf'!$CW18</f>
        <v>56.076383011</v>
      </c>
      <c r="AB18" s="87" t="n">
        <f aca="false">+'Statischer Jahresverlauf'!AB18*'Dynamischer Jahresverlauf'!$CW18</f>
        <v>65.120960916</v>
      </c>
      <c r="AC18" s="87" t="n">
        <f aca="false">+'Statischer Jahresverlauf'!AC18*'Dynamischer Jahresverlauf'!$CW18</f>
        <v>75.64556066</v>
      </c>
      <c r="AD18" s="87" t="n">
        <f aca="false">+'Statischer Jahresverlauf'!AD18*'Dynamischer Jahresverlauf'!$CW18</f>
        <v>86.0879369685</v>
      </c>
      <c r="AE18" s="87" t="n">
        <f aca="false">+'Statischer Jahresverlauf'!AE18*'Dynamischer Jahresverlauf'!$CW18</f>
        <v>95.1325148735</v>
      </c>
      <c r="AF18" s="87" t="n">
        <f aca="false">+'Statischer Jahresverlauf'!AF18*'Dynamischer Jahresverlauf'!$CW18</f>
        <v>101.5459428425</v>
      </c>
      <c r="AG18" s="87" t="n">
        <f aca="false">+'Statischer Jahresverlauf'!AG18*'Dynamischer Jahresverlauf'!$CW18</f>
        <v>105.739338053</v>
      </c>
      <c r="AH18" s="87" t="n">
        <f aca="false">+'Statischer Jahresverlauf'!AH18*'Dynamischer Jahresverlauf'!$CW18</f>
        <v>108.53493486</v>
      </c>
      <c r="AI18" s="87" t="n">
        <f aca="false">+'Statischer Jahresverlauf'!AI18*'Dynamischer Jahresverlauf'!$CW18</f>
        <v>110.837191054</v>
      </c>
      <c r="AJ18" s="87" t="n">
        <f aca="false">+'Statischer Jahresverlauf'!AJ18*'Dynamischer Jahresverlauf'!$CW18</f>
        <v>113.303894119</v>
      </c>
      <c r="AK18" s="87" t="n">
        <f aca="false">+'Statischer Jahresverlauf'!AK18*'Dynamischer Jahresverlauf'!$CW18</f>
        <v>115.6883737485</v>
      </c>
      <c r="AL18" s="87" t="n">
        <f aca="false">+'Statischer Jahresverlauf'!AL18*'Dynamischer Jahresverlauf'!$CW18</f>
        <v>117.743959636</v>
      </c>
      <c r="AM18" s="87" t="n">
        <f aca="false">+'Statischer Jahresverlauf'!AM18*'Dynamischer Jahresverlauf'!$CW18</f>
        <v>119.059534604</v>
      </c>
      <c r="AN18" s="87" t="n">
        <f aca="false">+'Statischer Jahresverlauf'!AN18*'Dynamischer Jahresverlauf'!$CW18</f>
        <v>119.4706517815</v>
      </c>
      <c r="AO18" s="87" t="n">
        <f aca="false">+'Statischer Jahresverlauf'!AO18*'Dynamischer Jahresverlauf'!$CW18</f>
        <v>119.1417580395</v>
      </c>
      <c r="AP18" s="87" t="n">
        <f aca="false">+'Statischer Jahresverlauf'!AP18*'Dynamischer Jahresverlauf'!$CW18</f>
        <v>118.237300249</v>
      </c>
      <c r="AQ18" s="87" t="n">
        <f aca="false">+'Statischer Jahresverlauf'!AQ18*'Dynamischer Jahresverlauf'!$CW18</f>
        <v>117.0039487165</v>
      </c>
      <c r="AR18" s="87" t="n">
        <f aca="false">+'Statischer Jahresverlauf'!AR18*'Dynamischer Jahresverlauf'!$CW18</f>
        <v>115.770597184</v>
      </c>
      <c r="AS18" s="87" t="n">
        <f aca="false">+'Statischer Jahresverlauf'!AS18*'Dynamischer Jahresverlauf'!$CW18</f>
        <v>114.7016925225</v>
      </c>
      <c r="AT18" s="87" t="n">
        <f aca="false">+'Statischer Jahresverlauf'!AT18*'Dynamischer Jahresverlauf'!$CW18</f>
        <v>113.8794581675</v>
      </c>
      <c r="AU18" s="87" t="n">
        <f aca="false">+'Statischer Jahresverlauf'!AU18*'Dynamischer Jahresverlauf'!$CW18</f>
        <v>113.632787861</v>
      </c>
      <c r="AV18" s="87" t="n">
        <f aca="false">+'Statischer Jahresverlauf'!AV18*'Dynamischer Jahresverlauf'!$CW18</f>
        <v>113.961681603</v>
      </c>
      <c r="AW18" s="87" t="n">
        <f aca="false">+'Statischer Jahresverlauf'!AW18*'Dynamischer Jahresverlauf'!$CW18</f>
        <v>115.1950331355</v>
      </c>
      <c r="AX18" s="87" t="n">
        <f aca="false">+'Statischer Jahresverlauf'!AX18*'Dynamischer Jahresverlauf'!$CW18</f>
        <v>117.250619023</v>
      </c>
      <c r="AY18" s="87" t="n">
        <f aca="false">+'Statischer Jahresverlauf'!AY18*'Dynamischer Jahresverlauf'!$CW18</f>
        <v>120.4573330075</v>
      </c>
      <c r="AZ18" s="87" t="n">
        <f aca="false">+'Statischer Jahresverlauf'!AZ18*'Dynamischer Jahresverlauf'!$CW18</f>
        <v>124.5685047825</v>
      </c>
      <c r="BA18" s="87" t="n">
        <f aca="false">+'Statischer Jahresverlauf'!BA18*'Dynamischer Jahresverlauf'!$CW18</f>
        <v>128.8441234285</v>
      </c>
      <c r="BB18" s="87" t="n">
        <f aca="false">+'Statischer Jahresverlauf'!BB18*'Dynamischer Jahresverlauf'!$CW18</f>
        <v>132.1330608485</v>
      </c>
      <c r="BC18" s="87" t="n">
        <f aca="false">+'Statischer Jahresverlauf'!BC18*'Dynamischer Jahresverlauf'!$CW18</f>
        <v>133.4486358165</v>
      </c>
      <c r="BD18" s="87" t="n">
        <f aca="false">+'Statischer Jahresverlauf'!BD18*'Dynamischer Jahresverlauf'!$CW18</f>
        <v>131.9686139775</v>
      </c>
      <c r="BE18" s="87" t="n">
        <f aca="false">+'Statischer Jahresverlauf'!BE18*'Dynamischer Jahresverlauf'!$CW18</f>
        <v>128.3507828155</v>
      </c>
      <c r="BF18" s="87" t="n">
        <f aca="false">+'Statischer Jahresverlauf'!BF18*'Dynamischer Jahresverlauf'!$CW18</f>
        <v>123.499600121</v>
      </c>
      <c r="BG18" s="87" t="n">
        <f aca="false">+'Statischer Jahresverlauf'!BG18*'Dynamischer Jahresverlauf'!$CW18</f>
        <v>118.40174712</v>
      </c>
      <c r="BH18" s="87" t="n">
        <f aca="false">+'Statischer Jahresverlauf'!BH18*'Dynamischer Jahresverlauf'!$CW18</f>
        <v>113.797234732</v>
      </c>
      <c r="BI18" s="87" t="n">
        <f aca="false">+'Statischer Jahresverlauf'!BI18*'Dynamischer Jahresverlauf'!$CW18</f>
        <v>109.850509828</v>
      </c>
      <c r="BJ18" s="87" t="n">
        <f aca="false">+'Statischer Jahresverlauf'!BJ18*'Dynamischer Jahresverlauf'!$CW18</f>
        <v>106.397125537</v>
      </c>
      <c r="BK18" s="87" t="n">
        <f aca="false">+'Statischer Jahresverlauf'!BK18*'Dynamischer Jahresverlauf'!$CW18</f>
        <v>103.3548584235</v>
      </c>
      <c r="BL18" s="87" t="n">
        <f aca="false">+'Statischer Jahresverlauf'!BL18*'Dynamischer Jahresverlauf'!$CW18</f>
        <v>100.641485052</v>
      </c>
      <c r="BM18" s="87" t="n">
        <f aca="false">+'Statischer Jahresverlauf'!BM18*'Dynamischer Jahresverlauf'!$CW18</f>
        <v>98.339228858</v>
      </c>
      <c r="BN18" s="87" t="n">
        <f aca="false">+'Statischer Jahresverlauf'!BN18*'Dynamischer Jahresverlauf'!$CW18</f>
        <v>96.530313277</v>
      </c>
      <c r="BO18" s="87" t="n">
        <f aca="false">+'Statischer Jahresverlauf'!BO18*'Dynamischer Jahresverlauf'!$CW18</f>
        <v>95.1325148735</v>
      </c>
      <c r="BP18" s="87" t="n">
        <f aca="false">+'Statischer Jahresverlauf'!BP18*'Dynamischer Jahresverlauf'!$CW18</f>
        <v>94.228057083</v>
      </c>
      <c r="BQ18" s="87" t="n">
        <f aca="false">+'Statischer Jahresverlauf'!BQ18*'Dynamischer Jahresverlauf'!$CW18</f>
        <v>93.899163341</v>
      </c>
      <c r="BR18" s="87" t="n">
        <f aca="false">+'Statischer Jahresverlauf'!BR18*'Dynamischer Jahresverlauf'!$CW18</f>
        <v>94.228057083</v>
      </c>
      <c r="BS18" s="87" t="n">
        <f aca="false">+'Statischer Jahresverlauf'!BS18*'Dynamischer Jahresverlauf'!$CW18</f>
        <v>95.1325148735</v>
      </c>
      <c r="BT18" s="87" t="n">
        <f aca="false">+'Statischer Jahresverlauf'!BT18*'Dynamischer Jahresverlauf'!$CW18</f>
        <v>96.694760148</v>
      </c>
      <c r="BU18" s="87" t="n">
        <f aca="false">+'Statischer Jahresverlauf'!BU18*'Dynamischer Jahresverlauf'!$CW18</f>
        <v>98.9147929065</v>
      </c>
      <c r="BV18" s="87" t="n">
        <f aca="false">+'Statischer Jahresverlauf'!BV18*'Dynamischer Jahresverlauf'!$CW18</f>
        <v>101.8748365845</v>
      </c>
      <c r="BW18" s="87" t="n">
        <f aca="false">+'Statischer Jahresverlauf'!BW18*'Dynamischer Jahresverlauf'!$CW18</f>
        <v>105.410444311</v>
      </c>
      <c r="BX18" s="87" t="n">
        <f aca="false">+'Statischer Jahresverlauf'!BX18*'Dynamischer Jahresverlauf'!$CW18</f>
        <v>109.521616086</v>
      </c>
      <c r="BY18" s="87" t="n">
        <f aca="false">+'Statischer Jahresverlauf'!BY18*'Dynamischer Jahresverlauf'!$CW18</f>
        <v>114.2083519095</v>
      </c>
      <c r="BZ18" s="87" t="n">
        <f aca="false">+'Statischer Jahresverlauf'!BZ18*'Dynamischer Jahresverlauf'!$CW18</f>
        <v>119.3062049105</v>
      </c>
      <c r="CA18" s="87" t="n">
        <f aca="false">+'Statischer Jahresverlauf'!CA18*'Dynamischer Jahresverlauf'!$CW18</f>
        <v>124.5685047825</v>
      </c>
      <c r="CB18" s="87" t="n">
        <f aca="false">+'Statischer Jahresverlauf'!CB18*'Dynamischer Jahresverlauf'!$CW18</f>
        <v>129.8308046545</v>
      </c>
      <c r="CC18" s="87" t="n">
        <f aca="false">+'Statischer Jahresverlauf'!CC18*'Dynamischer Jahresverlauf'!$CW18</f>
        <v>134.681987349</v>
      </c>
      <c r="CD18" s="87" t="n">
        <f aca="false">+'Statischer Jahresverlauf'!CD18*'Dynamischer Jahresverlauf'!$CW18</f>
        <v>138.3820419465</v>
      </c>
      <c r="CE18" s="87" t="n">
        <f aca="false">+'Statischer Jahresverlauf'!CE18*'Dynamischer Jahresverlauf'!$CW18</f>
        <v>140.273180963</v>
      </c>
      <c r="CF18" s="87" t="n">
        <f aca="false">+'Statischer Jahresverlauf'!CF18*'Dynamischer Jahresverlauf'!$CW18</f>
        <v>140.108734092</v>
      </c>
      <c r="CG18" s="87" t="n">
        <f aca="false">+'Statischer Jahresverlauf'!CG18*'Dynamischer Jahresverlauf'!$CW18</f>
        <v>138.3820419465</v>
      </c>
      <c r="CH18" s="87" t="n">
        <f aca="false">+'Statischer Jahresverlauf'!CH18*'Dynamischer Jahresverlauf'!$CW18</f>
        <v>135.9153388815</v>
      </c>
      <c r="CI18" s="87" t="n">
        <f aca="false">+'Statischer Jahresverlauf'!CI18*'Dynamischer Jahresverlauf'!$CW18</f>
        <v>133.4486358165</v>
      </c>
      <c r="CJ18" s="87" t="n">
        <f aca="false">+'Statischer Jahresverlauf'!CJ18*'Dynamischer Jahresverlauf'!$CW18</f>
        <v>131.6397202355</v>
      </c>
      <c r="CK18" s="87" t="n">
        <f aca="false">+'Statischer Jahresverlauf'!CK18*'Dynamischer Jahresverlauf'!$CW18</f>
        <v>130.241921832</v>
      </c>
      <c r="CL18" s="87" t="n">
        <f aca="false">+'Statischer Jahresverlauf'!CL18*'Dynamischer Jahresverlauf'!$CW18</f>
        <v>128.926346864</v>
      </c>
      <c r="CM18" s="87" t="n">
        <f aca="false">+'Statischer Jahresverlauf'!CM18*'Dynamischer Jahresverlauf'!$CW18</f>
        <v>127.281878154</v>
      </c>
      <c r="CN18" s="87" t="n">
        <f aca="false">+'Statischer Jahresverlauf'!CN18*'Dynamischer Jahresverlauf'!$CW18</f>
        <v>124.8973985245</v>
      </c>
      <c r="CO18" s="87" t="n">
        <f aca="false">+'Statischer Jahresverlauf'!CO18*'Dynamischer Jahresverlauf'!$CW18</f>
        <v>121.6084611045</v>
      </c>
      <c r="CP18" s="87" t="n">
        <f aca="false">+'Statischer Jahresverlauf'!CP18*'Dynamischer Jahresverlauf'!$CW18</f>
        <v>117.1683955875</v>
      </c>
      <c r="CQ18" s="87" t="n">
        <f aca="false">+'Statischer Jahresverlauf'!CQ18*'Dynamischer Jahresverlauf'!$CW18</f>
        <v>111.5772019735</v>
      </c>
      <c r="CR18" s="87" t="n">
        <f aca="false">+'Statischer Jahresverlauf'!CR18*'Dynamischer Jahresverlauf'!$CW18</f>
        <v>104.588209956</v>
      </c>
      <c r="CS18" s="87" t="n">
        <f aca="false">+'Statischer Jahresverlauf'!CS18*'Dynamischer Jahresverlauf'!$CW18</f>
        <v>96.6125367125</v>
      </c>
      <c r="CT18" s="87" t="n">
        <f aca="false">+'Statischer Jahresverlauf'!CT18*'Dynamischer Jahresverlauf'!$CW18</f>
        <v>88.0612994205</v>
      </c>
      <c r="CU18" s="87" t="n">
        <f aca="false">+'Statischer Jahresverlauf'!CU18*'Dynamischer Jahresverlauf'!$CW18</f>
        <v>79.3456152575</v>
      </c>
      <c r="CV18" s="88" t="n">
        <f aca="false">SUM(D18:CU18)/4</f>
        <v>2313.74691911113</v>
      </c>
      <c r="CW18" s="89" t="n">
        <f aca="false">x_4*A18^4+x_3*A18^3+x_2*A18^2+x_1*A18+x_0</f>
        <v>0.822234355</v>
      </c>
      <c r="DC18" s="90" t="n">
        <v>35077</v>
      </c>
      <c r="DD18" s="45" t="n">
        <v>13</v>
      </c>
      <c r="DE18" s="91" t="n">
        <f aca="false">x_4*DD18^4+x_3*DD18^3+x_2*DD18^2+x_1*DD18+x_0</f>
        <v>1.256128044088</v>
      </c>
    </row>
    <row r="19" s="45" customFormat="true" ht="12.75" hidden="false" customHeight="false" outlineLevel="0" collapsed="false">
      <c r="A19" s="86" t="n">
        <v>166</v>
      </c>
      <c r="B19" s="40" t="s">
        <v>48</v>
      </c>
      <c r="C19" s="48" t="n">
        <v>35230</v>
      </c>
      <c r="D19" s="87" t="n">
        <f aca="false">+'Statischer Jahresverlauf'!D19*'Dynamischer Jahresverlauf'!$CW19</f>
        <v>70.7905895183744</v>
      </c>
      <c r="E19" s="87" t="n">
        <f aca="false">+'Statischer Jahresverlauf'!E19*'Dynamischer Jahresverlauf'!$CW19</f>
        <v>63.0799111699072</v>
      </c>
      <c r="F19" s="87" t="n">
        <f aca="false">+'Statischer Jahresverlauf'!F19*'Dynamischer Jahresverlauf'!$CW19</f>
        <v>56.4356032313344</v>
      </c>
      <c r="G19" s="87" t="n">
        <f aca="false">+'Statischer Jahresverlauf'!G19*'Dynamischer Jahresverlauf'!$CW19</f>
        <v>51.1857796749312</v>
      </c>
      <c r="H19" s="87" t="n">
        <f aca="false">+'Statischer Jahresverlauf'!H19*'Dynamischer Jahresverlauf'!$CW19</f>
        <v>47.576525979904</v>
      </c>
      <c r="I19" s="87" t="n">
        <f aca="false">+'Statischer Jahresverlauf'!I19*'Dynamischer Jahresverlauf'!$CW19</f>
        <v>45.3617566670464</v>
      </c>
      <c r="J19" s="87" t="n">
        <f aca="false">+'Statischer Jahresverlauf'!J19*'Dynamischer Jahresverlauf'!$CW19</f>
        <v>43.9672722848768</v>
      </c>
      <c r="K19" s="87" t="n">
        <f aca="false">+'Statischer Jahresverlauf'!K19*'Dynamischer Jahresverlauf'!$CW19</f>
        <v>42.9829303680512</v>
      </c>
      <c r="L19" s="87" t="n">
        <f aca="false">+'Statischer Jahresverlauf'!L19*'Dynamischer Jahresverlauf'!$CW19</f>
        <v>42.0806169442944</v>
      </c>
      <c r="M19" s="87" t="n">
        <f aca="false">+'Statischer Jahresverlauf'!M19*'Dynamischer Jahresverlauf'!$CW19</f>
        <v>41.2603320136064</v>
      </c>
      <c r="N19" s="87" t="n">
        <f aca="false">+'Statischer Jahresverlauf'!N19*'Dynamischer Jahresverlauf'!$CW19</f>
        <v>40.3580185898496</v>
      </c>
      <c r="O19" s="87" t="n">
        <f aca="false">+'Statischer Jahresverlauf'!O19*'Dynamischer Jahresverlauf'!$CW19</f>
        <v>39.6197621522304</v>
      </c>
      <c r="P19" s="87" t="n">
        <f aca="false">+'Statischer Jahresverlauf'!P19*'Dynamischer Jahresverlauf'!$CW19</f>
        <v>38.96353420768</v>
      </c>
      <c r="Q19" s="87" t="n">
        <f aca="false">+'Statischer Jahresverlauf'!Q19*'Dynamischer Jahresverlauf'!$CW19</f>
        <v>38.4713632492672</v>
      </c>
      <c r="R19" s="87" t="n">
        <f aca="false">+'Statischer Jahresverlauf'!R19*'Dynamischer Jahresverlauf'!$CW19</f>
        <v>38.143249276992</v>
      </c>
      <c r="S19" s="87" t="n">
        <f aca="false">+'Statischer Jahresverlauf'!S19*'Dynamischer Jahresverlauf'!$CW19</f>
        <v>38.2252777700608</v>
      </c>
      <c r="T19" s="87" t="n">
        <f aca="false">+'Statischer Jahresverlauf'!T19*'Dynamischer Jahresverlauf'!$CW19</f>
        <v>38.6354202354048</v>
      </c>
      <c r="U19" s="87" t="n">
        <f aca="false">+'Statischer Jahresverlauf'!U19*'Dynamischer Jahresverlauf'!$CW19</f>
        <v>39.373676673024</v>
      </c>
      <c r="V19" s="87" t="n">
        <f aca="false">+'Statischer Jahresverlauf'!V19*'Dynamischer Jahresverlauf'!$CW19</f>
        <v>40.4400470829184</v>
      </c>
      <c r="W19" s="87" t="n">
        <f aca="false">+'Statischer Jahresverlauf'!W19*'Dynamischer Jahresverlauf'!$CW19</f>
        <v>41.6704744789504</v>
      </c>
      <c r="X19" s="87" t="n">
        <f aca="false">+'Statischer Jahresverlauf'!X19*'Dynamischer Jahresverlauf'!$CW19</f>
        <v>43.2290158472576</v>
      </c>
      <c r="Y19" s="87" t="n">
        <f aca="false">+'Statischer Jahresverlauf'!Y19*'Dynamischer Jahresverlauf'!$CW19</f>
        <v>45.6078421462528</v>
      </c>
      <c r="Z19" s="87" t="n">
        <f aca="false">+'Statischer Jahresverlauf'!Z19*'Dynamischer Jahresverlauf'!$CW19</f>
        <v>49.627238306624</v>
      </c>
      <c r="AA19" s="87" t="n">
        <f aca="false">+'Statischer Jahresverlauf'!AA19*'Dynamischer Jahresverlauf'!$CW19</f>
        <v>55.9434322729216</v>
      </c>
      <c r="AB19" s="87" t="n">
        <f aca="false">+'Statischer Jahresverlauf'!AB19*'Dynamischer Jahresverlauf'!$CW19</f>
        <v>64.9665665104896</v>
      </c>
      <c r="AC19" s="87" t="n">
        <f aca="false">+'Statischer Jahresverlauf'!AC19*'Dynamischer Jahresverlauf'!$CW19</f>
        <v>75.466213623296</v>
      </c>
      <c r="AD19" s="87" t="n">
        <f aca="false">+'Statischer Jahresverlauf'!AD19*'Dynamischer Jahresverlauf'!$CW19</f>
        <v>85.8838322430336</v>
      </c>
      <c r="AE19" s="87" t="n">
        <f aca="false">+'Statischer Jahresverlauf'!AE19*'Dynamischer Jahresverlauf'!$CW19</f>
        <v>94.9069664806016</v>
      </c>
      <c r="AF19" s="87" t="n">
        <f aca="false">+'Statischer Jahresverlauf'!AF19*'Dynamischer Jahresverlauf'!$CW19</f>
        <v>101.305188939968</v>
      </c>
      <c r="AG19" s="87" t="n">
        <f aca="false">+'Statischer Jahresverlauf'!AG19*'Dynamischer Jahresverlauf'!$CW19</f>
        <v>105.488642086477</v>
      </c>
      <c r="AH19" s="87" t="n">
        <f aca="false">+'Statischer Jahresverlauf'!AH19*'Dynamischer Jahresverlauf'!$CW19</f>
        <v>108.277610850816</v>
      </c>
      <c r="AI19" s="87" t="n">
        <f aca="false">+'Statischer Jahresverlauf'!AI19*'Dynamischer Jahresverlauf'!$CW19</f>
        <v>110.574408656742</v>
      </c>
      <c r="AJ19" s="87" t="n">
        <f aca="false">+'Statischer Jahresverlauf'!AJ19*'Dynamischer Jahresverlauf'!$CW19</f>
        <v>113.035263448806</v>
      </c>
      <c r="AK19" s="87" t="n">
        <f aca="false">+'Statischer Jahresverlauf'!AK19*'Dynamischer Jahresverlauf'!$CW19</f>
        <v>115.414089747802</v>
      </c>
      <c r="AL19" s="87" t="n">
        <f aca="false">+'Statischer Jahresverlauf'!AL19*'Dynamischer Jahresverlauf'!$CW19</f>
        <v>117.464802074522</v>
      </c>
      <c r="AM19" s="87" t="n">
        <f aca="false">+'Statischer Jahresverlauf'!AM19*'Dynamischer Jahresverlauf'!$CW19</f>
        <v>118.777257963622</v>
      </c>
      <c r="AN19" s="87" t="n">
        <f aca="false">+'Statischer Jahresverlauf'!AN19*'Dynamischer Jahresverlauf'!$CW19</f>
        <v>119.187400428966</v>
      </c>
      <c r="AO19" s="87" t="n">
        <f aca="false">+'Statischer Jahresverlauf'!AO19*'Dynamischer Jahresverlauf'!$CW19</f>
        <v>118.859286456691</v>
      </c>
      <c r="AP19" s="87" t="n">
        <f aca="false">+'Statischer Jahresverlauf'!AP19*'Dynamischer Jahresverlauf'!$CW19</f>
        <v>117.956973032934</v>
      </c>
      <c r="AQ19" s="87" t="n">
        <f aca="false">+'Statischer Jahresverlauf'!AQ19*'Dynamischer Jahresverlauf'!$CW19</f>
        <v>116.726545636902</v>
      </c>
      <c r="AR19" s="87" t="n">
        <f aca="false">+'Statischer Jahresverlauf'!AR19*'Dynamischer Jahresverlauf'!$CW19</f>
        <v>115.49611824087</v>
      </c>
      <c r="AS19" s="87" t="n">
        <f aca="false">+'Statischer Jahresverlauf'!AS19*'Dynamischer Jahresverlauf'!$CW19</f>
        <v>114.429747830976</v>
      </c>
      <c r="AT19" s="87" t="n">
        <f aca="false">+'Statischer Jahresverlauf'!AT19*'Dynamischer Jahresverlauf'!$CW19</f>
        <v>113.609462900288</v>
      </c>
      <c r="AU19" s="87" t="n">
        <f aca="false">+'Statischer Jahresverlauf'!AU19*'Dynamischer Jahresverlauf'!$CW19</f>
        <v>113.363377421082</v>
      </c>
      <c r="AV19" s="87" t="n">
        <f aca="false">+'Statischer Jahresverlauf'!AV19*'Dynamischer Jahresverlauf'!$CW19</f>
        <v>113.691491393357</v>
      </c>
      <c r="AW19" s="87" t="n">
        <f aca="false">+'Statischer Jahresverlauf'!AW19*'Dynamischer Jahresverlauf'!$CW19</f>
        <v>114.921918789389</v>
      </c>
      <c r="AX19" s="87" t="n">
        <f aca="false">+'Statischer Jahresverlauf'!AX19*'Dynamischer Jahresverlauf'!$CW19</f>
        <v>116.972631116109</v>
      </c>
      <c r="AY19" s="87" t="n">
        <f aca="false">+'Statischer Jahresverlauf'!AY19*'Dynamischer Jahresverlauf'!$CW19</f>
        <v>120.171742345792</v>
      </c>
      <c r="AZ19" s="87" t="n">
        <f aca="false">+'Statischer Jahresverlauf'!AZ19*'Dynamischer Jahresverlauf'!$CW19</f>
        <v>124.273166999232</v>
      </c>
      <c r="BA19" s="87" t="n">
        <f aca="false">+'Statischer Jahresverlauf'!BA19*'Dynamischer Jahresverlauf'!$CW19</f>
        <v>128.53864863881</v>
      </c>
      <c r="BB19" s="87" t="n">
        <f aca="false">+'Statischer Jahresverlauf'!BB19*'Dynamischer Jahresverlauf'!$CW19</f>
        <v>131.819788361562</v>
      </c>
      <c r="BC19" s="87" t="n">
        <f aca="false">+'Statischer Jahresverlauf'!BC19*'Dynamischer Jahresverlauf'!$CW19</f>
        <v>133.132244250662</v>
      </c>
      <c r="BD19" s="87" t="n">
        <f aca="false">+'Statischer Jahresverlauf'!BD19*'Dynamischer Jahresverlauf'!$CW19</f>
        <v>131.655731375424</v>
      </c>
      <c r="BE19" s="87" t="n">
        <f aca="false">+'Statischer Jahresverlauf'!BE19*'Dynamischer Jahresverlauf'!$CW19</f>
        <v>128.046477680397</v>
      </c>
      <c r="BF19" s="87" t="n">
        <f aca="false">+'Statischer Jahresverlauf'!BF19*'Dynamischer Jahresverlauf'!$CW19</f>
        <v>123.206796589338</v>
      </c>
      <c r="BG19" s="87" t="n">
        <f aca="false">+'Statischer Jahresverlauf'!BG19*'Dynamischer Jahresverlauf'!$CW19</f>
        <v>118.121030019072</v>
      </c>
      <c r="BH19" s="87" t="n">
        <f aca="false">+'Statischer Jahresverlauf'!BH19*'Dynamischer Jahresverlauf'!$CW19</f>
        <v>113.527434407219</v>
      </c>
      <c r="BI19" s="87" t="n">
        <f aca="false">+'Statischer Jahresverlauf'!BI19*'Dynamischer Jahresverlauf'!$CW19</f>
        <v>109.590066739917</v>
      </c>
      <c r="BJ19" s="87" t="n">
        <f aca="false">+'Statischer Jahresverlauf'!BJ19*'Dynamischer Jahresverlauf'!$CW19</f>
        <v>106.144870031027</v>
      </c>
      <c r="BK19" s="87" t="n">
        <f aca="false">+'Statischer Jahresverlauf'!BK19*'Dynamischer Jahresverlauf'!$CW19</f>
        <v>103.109815787482</v>
      </c>
      <c r="BL19" s="87" t="n">
        <f aca="false">+'Statischer Jahresverlauf'!BL19*'Dynamischer Jahresverlauf'!$CW19</f>
        <v>100.402875516211</v>
      </c>
      <c r="BM19" s="87" t="n">
        <f aca="false">+'Statischer Jahresverlauf'!BM19*'Dynamischer Jahresverlauf'!$CW19</f>
        <v>98.1060777102848</v>
      </c>
      <c r="BN19" s="87" t="n">
        <f aca="false">+'Statischer Jahresverlauf'!BN19*'Dynamischer Jahresverlauf'!$CW19</f>
        <v>96.3014508627712</v>
      </c>
      <c r="BO19" s="87" t="n">
        <f aca="false">+'Statischer Jahresverlauf'!BO19*'Dynamischer Jahresverlauf'!$CW19</f>
        <v>94.9069664806016</v>
      </c>
      <c r="BP19" s="87" t="n">
        <f aca="false">+'Statischer Jahresverlauf'!BP19*'Dynamischer Jahresverlauf'!$CW19</f>
        <v>94.0046530568448</v>
      </c>
      <c r="BQ19" s="87" t="n">
        <f aca="false">+'Statischer Jahresverlauf'!BQ19*'Dynamischer Jahresverlauf'!$CW19</f>
        <v>93.6765390845696</v>
      </c>
      <c r="BR19" s="87" t="n">
        <f aca="false">+'Statischer Jahresverlauf'!BR19*'Dynamischer Jahresverlauf'!$CW19</f>
        <v>94.0046530568448</v>
      </c>
      <c r="BS19" s="87" t="n">
        <f aca="false">+'Statischer Jahresverlauf'!BS19*'Dynamischer Jahresverlauf'!$CW19</f>
        <v>94.9069664806016</v>
      </c>
      <c r="BT19" s="87" t="n">
        <f aca="false">+'Statischer Jahresverlauf'!BT19*'Dynamischer Jahresverlauf'!$CW19</f>
        <v>96.4655078489088</v>
      </c>
      <c r="BU19" s="87" t="n">
        <f aca="false">+'Statischer Jahresverlauf'!BU19*'Dynamischer Jahresverlauf'!$CW19</f>
        <v>98.6802771617664</v>
      </c>
      <c r="BV19" s="87" t="n">
        <f aca="false">+'Statischer Jahresverlauf'!BV19*'Dynamischer Jahresverlauf'!$CW19</f>
        <v>101.633302912243</v>
      </c>
      <c r="BW19" s="87" t="n">
        <f aca="false">+'Statischer Jahresverlauf'!BW19*'Dynamischer Jahresverlauf'!$CW19</f>
        <v>105.160528114202</v>
      </c>
      <c r="BX19" s="87" t="n">
        <f aca="false">+'Statischer Jahresverlauf'!BX19*'Dynamischer Jahresverlauf'!$CW19</f>
        <v>109.261952767642</v>
      </c>
      <c r="BY19" s="87" t="n">
        <f aca="false">+'Statischer Jahresverlauf'!BY19*'Dynamischer Jahresverlauf'!$CW19</f>
        <v>113.937576872563</v>
      </c>
      <c r="BZ19" s="87" t="n">
        <f aca="false">+'Statischer Jahresverlauf'!BZ19*'Dynamischer Jahresverlauf'!$CW19</f>
        <v>119.023343442829</v>
      </c>
      <c r="CA19" s="87" t="n">
        <f aca="false">+'Statischer Jahresverlauf'!CA19*'Dynamischer Jahresverlauf'!$CW19</f>
        <v>124.273166999232</v>
      </c>
      <c r="CB19" s="87" t="n">
        <f aca="false">+'Statischer Jahresverlauf'!CB19*'Dynamischer Jahresverlauf'!$CW19</f>
        <v>129.522990555635</v>
      </c>
      <c r="CC19" s="87" t="n">
        <f aca="false">+'Statischer Jahresverlauf'!CC19*'Dynamischer Jahresverlauf'!$CW19</f>
        <v>134.362671646694</v>
      </c>
      <c r="CD19" s="87" t="n">
        <f aca="false">+'Statischer Jahresverlauf'!CD19*'Dynamischer Jahresverlauf'!$CW19</f>
        <v>138.05395383479</v>
      </c>
      <c r="CE19" s="87" t="n">
        <f aca="false">+'Statischer Jahresverlauf'!CE19*'Dynamischer Jahresverlauf'!$CW19</f>
        <v>139.940609175373</v>
      </c>
      <c r="CF19" s="87" t="n">
        <f aca="false">+'Statischer Jahresverlauf'!CF19*'Dynamischer Jahresverlauf'!$CW19</f>
        <v>139.776552189235</v>
      </c>
      <c r="CG19" s="87" t="n">
        <f aca="false">+'Statischer Jahresverlauf'!CG19*'Dynamischer Jahresverlauf'!$CW19</f>
        <v>138.05395383479</v>
      </c>
      <c r="CH19" s="87" t="n">
        <f aca="false">+'Statischer Jahresverlauf'!CH19*'Dynamischer Jahresverlauf'!$CW19</f>
        <v>135.593099042726</v>
      </c>
      <c r="CI19" s="87" t="n">
        <f aca="false">+'Statischer Jahresverlauf'!CI19*'Dynamischer Jahresverlauf'!$CW19</f>
        <v>133.132244250662</v>
      </c>
      <c r="CJ19" s="87" t="n">
        <f aca="false">+'Statischer Jahresverlauf'!CJ19*'Dynamischer Jahresverlauf'!$CW19</f>
        <v>131.327617403149</v>
      </c>
      <c r="CK19" s="87" t="n">
        <f aca="false">+'Statischer Jahresverlauf'!CK19*'Dynamischer Jahresverlauf'!$CW19</f>
        <v>129.933133020979</v>
      </c>
      <c r="CL19" s="87" t="n">
        <f aca="false">+'Statischer Jahresverlauf'!CL19*'Dynamischer Jahresverlauf'!$CW19</f>
        <v>128.620677131878</v>
      </c>
      <c r="CM19" s="87" t="n">
        <f aca="false">+'Statischer Jahresverlauf'!CM19*'Dynamischer Jahresverlauf'!$CW19</f>
        <v>126.980107270502</v>
      </c>
      <c r="CN19" s="87" t="n">
        <f aca="false">+'Statischer Jahresverlauf'!CN19*'Dynamischer Jahresverlauf'!$CW19</f>
        <v>124.601280971507</v>
      </c>
      <c r="CO19" s="87" t="n">
        <f aca="false">+'Statischer Jahresverlauf'!CO19*'Dynamischer Jahresverlauf'!$CW19</f>
        <v>121.320141248755</v>
      </c>
      <c r="CP19" s="87" t="n">
        <f aca="false">+'Statischer Jahresverlauf'!CP19*'Dynamischer Jahresverlauf'!$CW19</f>
        <v>116.89060262304</v>
      </c>
      <c r="CQ19" s="87" t="n">
        <f aca="false">+'Statischer Jahresverlauf'!CQ19*'Dynamischer Jahresverlauf'!$CW19</f>
        <v>111.312665094362</v>
      </c>
      <c r="CR19" s="87" t="n">
        <f aca="false">+'Statischer Jahresverlauf'!CR19*'Dynamischer Jahresverlauf'!$CW19</f>
        <v>104.340243183514</v>
      </c>
      <c r="CS19" s="87" t="n">
        <f aca="false">+'Statischer Jahresverlauf'!CS19*'Dynamischer Jahresverlauf'!$CW19</f>
        <v>96.38347935584</v>
      </c>
      <c r="CT19" s="87" t="n">
        <f aca="false">+'Statischer Jahresverlauf'!CT19*'Dynamischer Jahresverlauf'!$CW19</f>
        <v>87.8525160766848</v>
      </c>
      <c r="CU19" s="87" t="n">
        <f aca="false">+'Statischer Jahresverlauf'!CU19*'Dynamischer Jahresverlauf'!$CW19</f>
        <v>79.157495811392</v>
      </c>
      <c r="CV19" s="88" t="n">
        <f aca="false">SUM(D19:CU19)/4</f>
        <v>2308.26128783277</v>
      </c>
      <c r="CW19" s="89" t="n">
        <f aca="false">x_4*A19^4+x_3*A19^3+x_2*A19^2+x_1*A19+x_0</f>
        <v>0.820284930688</v>
      </c>
      <c r="DC19" s="90" t="n">
        <v>35078</v>
      </c>
      <c r="DD19" s="45" t="n">
        <v>14</v>
      </c>
      <c r="DE19" s="91" t="n">
        <f aca="false">x_4*DD19^4+x_3*DD19^3+x_2*DD19^2+x_1*DD19+x_0</f>
        <v>1.256503820928</v>
      </c>
    </row>
    <row r="20" s="45" customFormat="true" ht="12.75" hidden="false" customHeight="false" outlineLevel="0" collapsed="false">
      <c r="A20" s="86" t="n">
        <v>167</v>
      </c>
      <c r="B20" s="40" t="s">
        <v>42</v>
      </c>
      <c r="C20" s="48" t="n">
        <v>35231</v>
      </c>
      <c r="D20" s="87" t="n">
        <f aca="false">+'Statischer Jahresverlauf'!D20*'Dynamischer Jahresverlauf'!$CW20</f>
        <v>73.4909013546864</v>
      </c>
      <c r="E20" s="87" t="n">
        <f aca="false">+'Statischer Jahresverlauf'!E20*'Dynamischer Jahresverlauf'!$CW20</f>
        <v>69.4808187640632</v>
      </c>
      <c r="F20" s="87" t="n">
        <f aca="false">+'Statischer Jahresverlauf'!F20*'Dynamischer Jahresverlauf'!$CW20</f>
        <v>66.0436051149576</v>
      </c>
      <c r="G20" s="87" t="n">
        <f aca="false">+'Statischer Jahresverlauf'!G20*'Dynamischer Jahresverlauf'!$CW20</f>
        <v>62.6882298860688</v>
      </c>
      <c r="H20" s="87" t="n">
        <f aca="false">+'Statischer Jahresverlauf'!H20*'Dynamischer Jahresverlauf'!$CW20</f>
        <v>58.6781472954456</v>
      </c>
      <c r="I20" s="87" t="n">
        <f aca="false">+'Statischer Jahresverlauf'!I20*'Dynamischer Jahresverlauf'!$CW20</f>
        <v>54.5043878643888</v>
      </c>
      <c r="J20" s="87" t="n">
        <f aca="false">+'Statischer Jahresverlauf'!J20*'Dynamischer Jahresverlauf'!$CW20</f>
        <v>50.4124668535488</v>
      </c>
      <c r="K20" s="87" t="n">
        <f aca="false">+'Statischer Jahresverlauf'!K20*'Dynamischer Jahresverlauf'!$CW20</f>
        <v>46.9752532044432</v>
      </c>
      <c r="L20" s="87" t="n">
        <f aca="false">+'Statischer Jahresverlauf'!L20*'Dynamischer Jahresverlauf'!$CW20</f>
        <v>44.601939018156</v>
      </c>
      <c r="M20" s="87" t="n">
        <f aca="false">+'Statischer Jahresverlauf'!M20*'Dynamischer Jahresverlauf'!$CW20</f>
        <v>43.0470090340368</v>
      </c>
      <c r="N20" s="87" t="n">
        <f aca="false">+'Statischer Jahresverlauf'!N20*'Dynamischer Jahresverlauf'!$CW20</f>
        <v>42.0649479914352</v>
      </c>
      <c r="O20" s="87" t="n">
        <f aca="false">+'Statischer Jahresverlauf'!O20*'Dynamischer Jahresverlauf'!$CW20</f>
        <v>41.5739174701344</v>
      </c>
      <c r="P20" s="87" t="n">
        <f aca="false">+'Statischer Jahresverlauf'!P20*'Dynamischer Jahresverlauf'!$CW20</f>
        <v>41.1647253690504</v>
      </c>
      <c r="Q20" s="87" t="n">
        <f aca="false">+'Statischer Jahresverlauf'!Q20*'Dynamischer Jahresverlauf'!$CW20</f>
        <v>40.9192101084</v>
      </c>
      <c r="R20" s="87" t="n">
        <f aca="false">+'Statischer Jahresverlauf'!R20*'Dynamischer Jahresverlauf'!$CW20</f>
        <v>40.8373716881832</v>
      </c>
      <c r="S20" s="87" t="n">
        <f aca="false">+'Statischer Jahresverlauf'!S20*'Dynamischer Jahresverlauf'!$CW20</f>
        <v>40.8373716881832</v>
      </c>
      <c r="T20" s="87" t="n">
        <f aca="false">+'Statischer Jahresverlauf'!T20*'Dynamischer Jahresverlauf'!$CW20</f>
        <v>41.0010485286168</v>
      </c>
      <c r="U20" s="87" t="n">
        <f aca="false">+'Statischer Jahresverlauf'!U20*'Dynamischer Jahresverlauf'!$CW20</f>
        <v>41.2465637892672</v>
      </c>
      <c r="V20" s="87" t="n">
        <f aca="false">+'Statischer Jahresverlauf'!V20*'Dynamischer Jahresverlauf'!$CW20</f>
        <v>41.4920790499176</v>
      </c>
      <c r="W20" s="87" t="n">
        <f aca="false">+'Statischer Jahresverlauf'!W20*'Dynamischer Jahresverlauf'!$CW20</f>
        <v>41.5739174701344</v>
      </c>
      <c r="X20" s="87" t="n">
        <f aca="false">+'Statischer Jahresverlauf'!X20*'Dynamischer Jahresverlauf'!$CW20</f>
        <v>41.5739174701344</v>
      </c>
      <c r="Y20" s="87" t="n">
        <f aca="false">+'Statischer Jahresverlauf'!Y20*'Dynamischer Jahresverlauf'!$CW20</f>
        <v>41.6557558903512</v>
      </c>
      <c r="Z20" s="87" t="n">
        <f aca="false">+'Statischer Jahresverlauf'!Z20*'Dynamischer Jahresverlauf'!$CW20</f>
        <v>42.2286248318688</v>
      </c>
      <c r="AA20" s="87" t="n">
        <f aca="false">+'Statischer Jahresverlauf'!AA20*'Dynamischer Jahresverlauf'!$CW20</f>
        <v>43.6198779755544</v>
      </c>
      <c r="AB20" s="87" t="n">
        <f aca="false">+'Statischer Jahresverlauf'!AB20*'Dynamischer Jahresverlauf'!$CW20</f>
        <v>45.9931921618416</v>
      </c>
      <c r="AC20" s="87" t="n">
        <f aca="false">+'Statischer Jahresverlauf'!AC20*'Dynamischer Jahresverlauf'!$CW20</f>
        <v>49.4304058109472</v>
      </c>
      <c r="AD20" s="87" t="n">
        <f aca="false">+'Statischer Jahresverlauf'!AD20*'Dynamischer Jahresverlauf'!$CW20</f>
        <v>53.8496805026544</v>
      </c>
      <c r="AE20" s="87" t="n">
        <f aca="false">+'Statischer Jahresverlauf'!AE20*'Dynamischer Jahresverlauf'!$CW20</f>
        <v>59.2510162369632</v>
      </c>
      <c r="AF20" s="87" t="n">
        <f aca="false">+'Statischer Jahresverlauf'!AF20*'Dynamischer Jahresverlauf'!$CW20</f>
        <v>65.47073617344</v>
      </c>
      <c r="AG20" s="87" t="n">
        <f aca="false">+'Statischer Jahresverlauf'!AG20*'Dynamischer Jahresverlauf'!$CW20</f>
        <v>72.427001891868</v>
      </c>
      <c r="AH20" s="87" t="n">
        <f aca="false">+'Statischer Jahresverlauf'!AH20*'Dynamischer Jahresverlauf'!$CW20</f>
        <v>79.7106212911632</v>
      </c>
      <c r="AI20" s="87" t="n">
        <f aca="false">+'Statischer Jahresverlauf'!AI20*'Dynamischer Jahresverlauf'!$CW20</f>
        <v>87.157917530892</v>
      </c>
      <c r="AJ20" s="87" t="n">
        <f aca="false">+'Statischer Jahresverlauf'!AJ20*'Dynamischer Jahresverlauf'!$CW20</f>
        <v>94.6052137706208</v>
      </c>
      <c r="AK20" s="87" t="n">
        <f aca="false">+'Statischer Jahresverlauf'!AK20*'Dynamischer Jahresverlauf'!$CW20</f>
        <v>101.806994749699</v>
      </c>
      <c r="AL20" s="87" t="n">
        <f aca="false">+'Statischer Jahresverlauf'!AL20*'Dynamischer Jahresverlauf'!$CW20</f>
        <v>108.68142204791</v>
      </c>
      <c r="AM20" s="87" t="n">
        <f aca="false">+'Statischer Jahresverlauf'!AM20*'Dynamischer Jahresverlauf'!$CW20</f>
        <v>115.146657245038</v>
      </c>
      <c r="AN20" s="87" t="n">
        <f aca="false">+'Statischer Jahresverlauf'!AN20*'Dynamischer Jahresverlauf'!$CW20</f>
        <v>120.95718508043</v>
      </c>
      <c r="AO20" s="87" t="n">
        <f aca="false">+'Statischer Jahresverlauf'!AO20*'Dynamischer Jahresverlauf'!$CW20</f>
        <v>126.031167133872</v>
      </c>
      <c r="AP20" s="87" t="n">
        <f aca="false">+'Statischer Jahresverlauf'!AP20*'Dynamischer Jahresverlauf'!$CW20</f>
        <v>130.041249724495</v>
      </c>
      <c r="AQ20" s="87" t="n">
        <f aca="false">+'Statischer Jahresverlauf'!AQ20*'Dynamischer Jahresverlauf'!$CW20</f>
        <v>132.823756011866</v>
      </c>
      <c r="AR20" s="87" t="n">
        <f aca="false">+'Statischer Jahresverlauf'!AR20*'Dynamischer Jahresverlauf'!$CW20</f>
        <v>134.296847575769</v>
      </c>
      <c r="AS20" s="87" t="n">
        <f aca="false">+'Statischer Jahresverlauf'!AS20*'Dynamischer Jahresverlauf'!$CW20</f>
        <v>134.78787809707</v>
      </c>
      <c r="AT20" s="87" t="n">
        <f aca="false">+'Statischer Jahresverlauf'!AT20*'Dynamischer Jahresverlauf'!$CW20</f>
        <v>135.03339335772</v>
      </c>
      <c r="AU20" s="87" t="n">
        <f aca="false">+'Statischer Jahresverlauf'!AU20*'Dynamischer Jahresverlauf'!$CW20</f>
        <v>135.524423879021</v>
      </c>
      <c r="AV20" s="87" t="n">
        <f aca="false">+'Statischer Jahresverlauf'!AV20*'Dynamischer Jahresverlauf'!$CW20</f>
        <v>136.752000182273</v>
      </c>
      <c r="AW20" s="87" t="n">
        <f aca="false">+'Statischer Jahresverlauf'!AW20*'Dynamischer Jahresverlauf'!$CW20</f>
        <v>138.634283847259</v>
      </c>
      <c r="AX20" s="87" t="n">
        <f aca="false">+'Statischer Jahresverlauf'!AX20*'Dynamischer Jahresverlauf'!$CW20</f>
        <v>141.089436453763</v>
      </c>
      <c r="AY20" s="87" t="n">
        <f aca="false">+'Statischer Jahresverlauf'!AY20*'Dynamischer Jahresverlauf'!$CW20</f>
        <v>143.708265900701</v>
      </c>
      <c r="AZ20" s="87" t="n">
        <f aca="false">+'Statischer Jahresverlauf'!AZ20*'Dynamischer Jahresverlauf'!$CW20</f>
        <v>146.490772188072</v>
      </c>
      <c r="BA20" s="87" t="n">
        <f aca="false">+'Statischer Jahresverlauf'!BA20*'Dynamischer Jahresverlauf'!$CW20</f>
        <v>148.864086374359</v>
      </c>
      <c r="BB20" s="87" t="n">
        <f aca="false">+'Statischer Jahresverlauf'!BB20*'Dynamischer Jahresverlauf'!$CW20</f>
        <v>150.337177938262</v>
      </c>
      <c r="BC20" s="87" t="n">
        <f aca="false">+'Statischer Jahresverlauf'!BC20*'Dynamischer Jahresverlauf'!$CW20</f>
        <v>150.500854778695</v>
      </c>
      <c r="BD20" s="87" t="n">
        <f aca="false">+'Statischer Jahresverlauf'!BD20*'Dynamischer Jahresverlauf'!$CW20</f>
        <v>149.027763214793</v>
      </c>
      <c r="BE20" s="87" t="n">
        <f aca="false">+'Statischer Jahresverlauf'!BE20*'Dynamischer Jahresverlauf'!$CW20</f>
        <v>146.245256927422</v>
      </c>
      <c r="BF20" s="87" t="n">
        <f aca="false">+'Statischer Jahresverlauf'!BF20*'Dynamischer Jahresverlauf'!$CW20</f>
        <v>142.480689597449</v>
      </c>
      <c r="BG20" s="87" t="n">
        <f aca="false">+'Statischer Jahresverlauf'!BG20*'Dynamischer Jahresverlauf'!$CW20</f>
        <v>138.306930166392</v>
      </c>
      <c r="BH20" s="87" t="n">
        <f aca="false">+'Statischer Jahresverlauf'!BH20*'Dynamischer Jahresverlauf'!$CW20</f>
        <v>133.969493894902</v>
      </c>
      <c r="BI20" s="87" t="n">
        <f aca="false">+'Statischer Jahresverlauf'!BI20*'Dynamischer Jahresverlauf'!$CW20</f>
        <v>130.041249724495</v>
      </c>
      <c r="BJ20" s="87" t="n">
        <f aca="false">+'Statischer Jahresverlauf'!BJ20*'Dynamischer Jahresverlauf'!$CW20</f>
        <v>126.522197655173</v>
      </c>
      <c r="BK20" s="87" t="n">
        <f aca="false">+'Statischer Jahresverlauf'!BK20*'Dynamischer Jahresverlauf'!$CW20</f>
        <v>123.985206628452</v>
      </c>
      <c r="BL20" s="87" t="n">
        <f aca="false">+'Statischer Jahresverlauf'!BL20*'Dynamischer Jahresverlauf'!$CW20</f>
        <v>122.430276644333</v>
      </c>
      <c r="BM20" s="87" t="n">
        <f aca="false">+'Statischer Jahresverlauf'!BM20*'Dynamischer Jahresverlauf'!$CW20</f>
        <v>121.611892442165</v>
      </c>
      <c r="BN20" s="87" t="n">
        <f aca="false">+'Statischer Jahresverlauf'!BN20*'Dynamischer Jahresverlauf'!$CW20</f>
        <v>121.120861920864</v>
      </c>
      <c r="BO20" s="87" t="n">
        <f aca="false">+'Statischer Jahresverlauf'!BO20*'Dynamischer Jahresverlauf'!$CW20</f>
        <v>120.547992979346</v>
      </c>
      <c r="BP20" s="87" t="n">
        <f aca="false">+'Statischer Jahresverlauf'!BP20*'Dynamischer Jahresverlauf'!$CW20</f>
        <v>119.647770356962</v>
      </c>
      <c r="BQ20" s="87" t="n">
        <f aca="false">+'Statischer Jahresverlauf'!BQ20*'Dynamischer Jahresverlauf'!$CW20</f>
        <v>118.66570931436</v>
      </c>
      <c r="BR20" s="87" t="n">
        <f aca="false">+'Statischer Jahresverlauf'!BR20*'Dynamischer Jahresverlauf'!$CW20</f>
        <v>117.929163532409</v>
      </c>
      <c r="BS20" s="87" t="n">
        <f aca="false">+'Statischer Jahresverlauf'!BS20*'Dynamischer Jahresverlauf'!$CW20</f>
        <v>117.847325112192</v>
      </c>
      <c r="BT20" s="87" t="n">
        <f aca="false">+'Statischer Jahresverlauf'!BT20*'Dynamischer Jahresverlauf'!$CW20</f>
        <v>118.583870894143</v>
      </c>
      <c r="BU20" s="87" t="n">
        <f aca="false">+'Statischer Jahresverlauf'!BU20*'Dynamischer Jahresverlauf'!$CW20</f>
        <v>120.220639298479</v>
      </c>
      <c r="BV20" s="87" t="n">
        <f aca="false">+'Statischer Jahresverlauf'!BV20*'Dynamischer Jahresverlauf'!$CW20</f>
        <v>122.7576303252</v>
      </c>
      <c r="BW20" s="87" t="n">
        <f aca="false">+'Statischer Jahresverlauf'!BW20*'Dynamischer Jahresverlauf'!$CW20</f>
        <v>126.031167133872</v>
      </c>
      <c r="BX20" s="87" t="n">
        <f aca="false">+'Statischer Jahresverlauf'!BX20*'Dynamischer Jahresverlauf'!$CW20</f>
        <v>129.959411304278</v>
      </c>
      <c r="BY20" s="87" t="n">
        <f aca="false">+'Statischer Jahresverlauf'!BY20*'Dynamischer Jahresverlauf'!$CW20</f>
        <v>134.215009155552</v>
      </c>
      <c r="BZ20" s="87" t="n">
        <f aca="false">+'Statischer Jahresverlauf'!BZ20*'Dynamischer Jahresverlauf'!$CW20</f>
        <v>138.470607006826</v>
      </c>
      <c r="CA20" s="87" t="n">
        <f aca="false">+'Statischer Jahresverlauf'!CA20*'Dynamischer Jahresverlauf'!$CW20</f>
        <v>142.398851177232</v>
      </c>
      <c r="CB20" s="87" t="n">
        <f aca="false">+'Statischer Jahresverlauf'!CB20*'Dynamischer Jahresverlauf'!$CW20</f>
        <v>145.50871114547</v>
      </c>
      <c r="CC20" s="87" t="n">
        <f aca="false">+'Statischer Jahresverlauf'!CC20*'Dynamischer Jahresverlauf'!$CW20</f>
        <v>147.718348491324</v>
      </c>
      <c r="CD20" s="87" t="n">
        <f aca="false">+'Statischer Jahresverlauf'!CD20*'Dynamischer Jahresverlauf'!$CW20</f>
        <v>148.782247954142</v>
      </c>
      <c r="CE20" s="87" t="n">
        <f aca="false">+'Statischer Jahresverlauf'!CE20*'Dynamischer Jahresverlauf'!$CW20</f>
        <v>148.454894273275</v>
      </c>
      <c r="CF20" s="87" t="n">
        <f aca="false">+'Statischer Jahresverlauf'!CF20*'Dynamischer Jahresverlauf'!$CW20</f>
        <v>146.736287448722</v>
      </c>
      <c r="CG20" s="87" t="n">
        <f aca="false">+'Statischer Jahresverlauf'!CG20*'Dynamischer Jahresverlauf'!$CW20</f>
        <v>143.790104320918</v>
      </c>
      <c r="CH20" s="87" t="n">
        <f aca="false">+'Statischer Jahresverlauf'!CH20*'Dynamischer Jahresverlauf'!$CW20</f>
        <v>139.943698570728</v>
      </c>
      <c r="CI20" s="87" t="n">
        <f aca="false">+'Statischer Jahresverlauf'!CI20*'Dynamischer Jahresverlauf'!$CW20</f>
        <v>135.524423879021</v>
      </c>
      <c r="CJ20" s="87" t="n">
        <f aca="false">+'Statischer Jahresverlauf'!CJ20*'Dynamischer Jahresverlauf'!$CW20</f>
        <v>131.023310767097</v>
      </c>
      <c r="CK20" s="87" t="n">
        <f aca="false">+'Statischer Jahresverlauf'!CK20*'Dynamischer Jahresverlauf'!$CW20</f>
        <v>126.931389756257</v>
      </c>
      <c r="CL20" s="87" t="n">
        <f aca="false">+'Statischer Jahresverlauf'!CL20*'Dynamischer Jahresverlauf'!$CW20</f>
        <v>123.657852947585</v>
      </c>
      <c r="CM20" s="87" t="n">
        <f aca="false">+'Statischer Jahresverlauf'!CM20*'Dynamischer Jahresverlauf'!$CW20</f>
        <v>121.939246123032</v>
      </c>
      <c r="CN20" s="87" t="n">
        <f aca="false">+'Statischer Jahresverlauf'!CN20*'Dynamischer Jahresverlauf'!$CW20</f>
        <v>121.857407702815</v>
      </c>
      <c r="CO20" s="87" t="n">
        <f aca="false">+'Statischer Jahresverlauf'!CO20*'Dynamischer Jahresverlauf'!$CW20</f>
        <v>122.430276644333</v>
      </c>
      <c r="CP20" s="87" t="n">
        <f aca="false">+'Statischer Jahresverlauf'!CP20*'Dynamischer Jahresverlauf'!$CW20</f>
        <v>122.266599803899</v>
      </c>
      <c r="CQ20" s="87" t="n">
        <f aca="false">+'Statischer Jahresverlauf'!CQ20*'Dynamischer Jahresverlauf'!$CW20</f>
        <v>119.893285617612</v>
      </c>
      <c r="CR20" s="87" t="n">
        <f aca="false">+'Statischer Jahresverlauf'!CR20*'Dynamischer Jahresverlauf'!$CW20</f>
        <v>114.410111463086</v>
      </c>
      <c r="CS20" s="87" t="n">
        <f aca="false">+'Statischer Jahresverlauf'!CS20*'Dynamischer Jahresverlauf'!$CW20</f>
        <v>106.63546154249</v>
      </c>
      <c r="CT20" s="87" t="n">
        <f aca="false">+'Statischer Jahresverlauf'!CT20*'Dynamischer Jahresverlauf'!$CW20</f>
        <v>97.796912159076</v>
      </c>
      <c r="CU20" s="87" t="n">
        <f aca="false">+'Statischer Jahresverlauf'!CU20*'Dynamischer Jahresverlauf'!$CW20</f>
        <v>89.203878036312</v>
      </c>
      <c r="CV20" s="88" t="n">
        <f aca="false">SUM(D20:CU20)/4</f>
        <v>2482.15928517554</v>
      </c>
      <c r="CW20" s="89" t="n">
        <f aca="false">x_4*A20^4+x_3*A20^3+x_2*A20^2+x_1*A20+x_0</f>
        <v>0.818384202168</v>
      </c>
      <c r="DC20" s="90" t="n">
        <v>35079</v>
      </c>
      <c r="DD20" s="45" t="n">
        <v>15</v>
      </c>
      <c r="DE20" s="91" t="n">
        <f aca="false">x_4*DD20^4+x_3*DD20^3+x_2*DD20^2+x_1*DD20+x_0</f>
        <v>1.256765155</v>
      </c>
    </row>
    <row r="21" s="45" customFormat="true" ht="12.75" hidden="false" customHeight="false" outlineLevel="0" collapsed="false">
      <c r="A21" s="86" t="n">
        <v>168</v>
      </c>
      <c r="B21" s="40" t="s">
        <v>43</v>
      </c>
      <c r="C21" s="48" t="n">
        <v>35232</v>
      </c>
      <c r="D21" s="87" t="n">
        <f aca="false">+'Statischer Jahresverlauf'!D21*'Dynamischer Jahresverlauf'!$CW21</f>
        <v>81.7349055531008</v>
      </c>
      <c r="E21" s="87" t="n">
        <f aca="false">+'Statischer Jahresverlauf'!E21*'Dynamischer Jahresverlauf'!$CW21</f>
        <v>75.52925837824</v>
      </c>
      <c r="F21" s="87" t="n">
        <f aca="false">+'Statischer Jahresverlauf'!F21*'Dynamischer Jahresverlauf'!$CW21</f>
        <v>70.1401437263872</v>
      </c>
      <c r="G21" s="87" t="n">
        <f aca="false">+'Statischer Jahresverlauf'!G21*'Dynamischer Jahresverlauf'!$CW21</f>
        <v>65.2409485883392</v>
      </c>
      <c r="H21" s="87" t="n">
        <f aca="false">+'Statischer Jahresverlauf'!H21*'Dynamischer Jahresverlauf'!$CW21</f>
        <v>60.5050599548928</v>
      </c>
      <c r="I21" s="87" t="n">
        <f aca="false">+'Statischer Jahresverlauf'!I21*'Dynamischer Jahresverlauf'!$CW21</f>
        <v>56.0957843306496</v>
      </c>
      <c r="J21" s="87" t="n">
        <f aca="false">+'Statischer Jahresverlauf'!J21*'Dynamischer Jahresverlauf'!$CW21</f>
        <v>52.1764282202112</v>
      </c>
      <c r="K21" s="87" t="n">
        <f aca="false">+'Statischer Jahresverlauf'!K21*'Dynamischer Jahresverlauf'!$CW21</f>
        <v>48.9102981281792</v>
      </c>
      <c r="L21" s="87" t="n">
        <f aca="false">+'Statischer Jahresverlauf'!L21*'Dynamischer Jahresverlauf'!$CW21</f>
        <v>46.542353811456</v>
      </c>
      <c r="M21" s="87" t="n">
        <f aca="false">+'Statischer Jahresverlauf'!M21*'Dynamischer Jahresverlauf'!$CW21</f>
        <v>44.90928876544</v>
      </c>
      <c r="N21" s="87" t="n">
        <f aca="false">+'Statischer Jahresverlauf'!N21*'Dynamischer Jahresverlauf'!$CW21</f>
        <v>43.684489980928</v>
      </c>
      <c r="O21" s="87" t="n">
        <f aca="false">+'Statischer Jahresverlauf'!O21*'Dynamischer Jahresverlauf'!$CW21</f>
        <v>42.7863042056192</v>
      </c>
      <c r="P21" s="87" t="n">
        <f aca="false">+'Statischer Jahresverlauf'!P21*'Dynamischer Jahresverlauf'!$CW21</f>
        <v>42.051424934912</v>
      </c>
      <c r="Q21" s="87" t="n">
        <f aca="false">+'Statischer Jahresverlauf'!Q21*'Dynamischer Jahresverlauf'!$CW21</f>
        <v>41.4798521688064</v>
      </c>
      <c r="R21" s="87" t="n">
        <f aca="false">+'Statischer Jahresverlauf'!R21*'Dynamischer Jahresverlauf'!$CW21</f>
        <v>40.9899326550016</v>
      </c>
      <c r="S21" s="87" t="n">
        <f aca="false">+'Statischer Jahresverlauf'!S21*'Dynamischer Jahresverlauf'!$CW21</f>
        <v>40.7449728980992</v>
      </c>
      <c r="T21" s="87" t="n">
        <f aca="false">+'Statischer Jahresverlauf'!T21*'Dynamischer Jahresverlauf'!$CW21</f>
        <v>40.7449728980992</v>
      </c>
      <c r="U21" s="87" t="n">
        <f aca="false">+'Statischer Jahresverlauf'!U21*'Dynamischer Jahresverlauf'!$CW21</f>
        <v>40.8266261504</v>
      </c>
      <c r="V21" s="87" t="n">
        <f aca="false">+'Statischer Jahresverlauf'!V21*'Dynamischer Jahresverlauf'!$CW21</f>
        <v>40.9082794027008</v>
      </c>
      <c r="W21" s="87" t="n">
        <f aca="false">+'Statischer Jahresverlauf'!W21*'Dynamischer Jahresverlauf'!$CW21</f>
        <v>40.7449728980992</v>
      </c>
      <c r="X21" s="87" t="n">
        <f aca="false">+'Statischer Jahresverlauf'!X21*'Dynamischer Jahresverlauf'!$CW21</f>
        <v>40.418359888896</v>
      </c>
      <c r="Y21" s="87" t="n">
        <f aca="false">+'Statischer Jahresverlauf'!Y21*'Dynamischer Jahresverlauf'!$CW21</f>
        <v>39.9284403750912</v>
      </c>
      <c r="Z21" s="87" t="n">
        <f aca="false">+'Statischer Jahresverlauf'!Z21*'Dynamischer Jahresverlauf'!$CW21</f>
        <v>39.5201741135872</v>
      </c>
      <c r="AA21" s="87" t="n">
        <f aca="false">+'Statischer Jahresverlauf'!AA21*'Dynamischer Jahresverlauf'!$CW21</f>
        <v>39.4385208612864</v>
      </c>
      <c r="AB21" s="87" t="n">
        <f aca="false">+'Statischer Jahresverlauf'!AB21*'Dynamischer Jahresverlauf'!$CW21</f>
        <v>39.7651338704896</v>
      </c>
      <c r="AC21" s="87" t="n">
        <f aca="false">+'Statischer Jahresverlauf'!AC21*'Dynamischer Jahresverlauf'!$CW21</f>
        <v>40.6633196457984</v>
      </c>
      <c r="AD21" s="87" t="n">
        <f aca="false">+'Statischer Jahresverlauf'!AD21*'Dynamischer Jahresverlauf'!$CW21</f>
        <v>42.3780379441152</v>
      </c>
      <c r="AE21" s="87" t="n">
        <f aca="false">+'Statischer Jahresverlauf'!AE21*'Dynamischer Jahresverlauf'!$CW21</f>
        <v>44.8276355131392</v>
      </c>
      <c r="AF21" s="87" t="n">
        <f aca="false">+'Statischer Jahresverlauf'!AF21*'Dynamischer Jahresverlauf'!$CW21</f>
        <v>48.3387253620736</v>
      </c>
      <c r="AG21" s="87" t="n">
        <f aca="false">+'Statischer Jahresverlauf'!AG21*'Dynamischer Jahresverlauf'!$CW21</f>
        <v>52.9929607432192</v>
      </c>
      <c r="AH21" s="87" t="n">
        <f aca="false">+'Statischer Jahresverlauf'!AH21*'Dynamischer Jahresverlauf'!$CW21</f>
        <v>59.0353014134784</v>
      </c>
      <c r="AI21" s="87" t="n">
        <f aca="false">+'Statischer Jahresverlauf'!AI21*'Dynamischer Jahresverlauf'!$CW21</f>
        <v>66.6290538774528</v>
      </c>
      <c r="AJ21" s="87" t="n">
        <f aca="false">+'Statischer Jahresverlauf'!AJ21*'Dynamischer Jahresverlauf'!$CW21</f>
        <v>75.8558713874432</v>
      </c>
      <c r="AK21" s="87" t="n">
        <f aca="false">+'Statischer Jahresverlauf'!AK21*'Dynamischer Jahresverlauf'!$CW21</f>
        <v>86.2258344296448</v>
      </c>
      <c r="AL21" s="87" t="n">
        <f aca="false">+'Statischer Jahresverlauf'!AL21*'Dynamischer Jahresverlauf'!$CW21</f>
        <v>97.167370237952</v>
      </c>
      <c r="AM21" s="87" t="n">
        <f aca="false">+'Statischer Jahresverlauf'!AM21*'Dynamischer Jahresverlauf'!$CW21</f>
        <v>108.027252793958</v>
      </c>
      <c r="AN21" s="87" t="n">
        <f aca="false">+'Statischer Jahresverlauf'!AN21*'Dynamischer Jahresverlauf'!$CW21</f>
        <v>118.233909331558</v>
      </c>
      <c r="AO21" s="87" t="n">
        <f aca="false">+'Statischer Jahresverlauf'!AO21*'Dynamischer Jahresverlauf'!$CW21</f>
        <v>127.54238009385</v>
      </c>
      <c r="AP21" s="87" t="n">
        <f aca="false">+'Statischer Jahresverlauf'!AP21*'Dynamischer Jahresverlauf'!$CW21</f>
        <v>135.544398819328</v>
      </c>
      <c r="AQ21" s="87" t="n">
        <f aca="false">+'Statischer Jahresverlauf'!AQ21*'Dynamischer Jahresverlauf'!$CW21</f>
        <v>142.076659003392</v>
      </c>
      <c r="AR21" s="87" t="n">
        <f aca="false">+'Statischer Jahresverlauf'!AR21*'Dynamischer Jahresverlauf'!$CW21</f>
        <v>146.97585414144</v>
      </c>
      <c r="AS21" s="87" t="n">
        <f aca="false">+'Statischer Jahresverlauf'!AS21*'Dynamischer Jahresverlauf'!$CW21</f>
        <v>150.731903747277</v>
      </c>
      <c r="AT21" s="87" t="n">
        <f aca="false">+'Statischer Jahresverlauf'!AT21*'Dynamischer Jahresverlauf'!$CW21</f>
        <v>154.07968709161</v>
      </c>
      <c r="AU21" s="87" t="n">
        <f aca="false">+'Statischer Jahresverlauf'!AU21*'Dynamischer Jahresverlauf'!$CW21</f>
        <v>157.672430192845</v>
      </c>
      <c r="AV21" s="87" t="n">
        <f aca="false">+'Statischer Jahresverlauf'!AV21*'Dynamischer Jahresverlauf'!$CW21</f>
        <v>161.918399312486</v>
      </c>
      <c r="AW21" s="87" t="n">
        <f aca="false">+'Statischer Jahresverlauf'!AW21*'Dynamischer Jahresverlauf'!$CW21</f>
        <v>166.32767493673</v>
      </c>
      <c r="AX21" s="87" t="n">
        <f aca="false">+'Statischer Jahresverlauf'!AX21*'Dynamischer Jahresverlauf'!$CW21</f>
        <v>170.41033755177</v>
      </c>
      <c r="AY21" s="87" t="n">
        <f aca="false">+'Statischer Jahresverlauf'!AY21*'Dynamischer Jahresverlauf'!$CW21</f>
        <v>173.268201382298</v>
      </c>
      <c r="AZ21" s="87" t="n">
        <f aca="false">+'Statischer Jahresverlauf'!AZ21*'Dynamischer Jahresverlauf'!$CW21</f>
        <v>174.49300016681</v>
      </c>
      <c r="BA21" s="87" t="n">
        <f aca="false">+'Statischer Jahresverlauf'!BA21*'Dynamischer Jahresverlauf'!$CW21</f>
        <v>173.758120896102</v>
      </c>
      <c r="BB21" s="87" t="n">
        <f aca="false">+'Statischer Jahresverlauf'!BB21*'Dynamischer Jahresverlauf'!$CW21</f>
        <v>170.655297308672</v>
      </c>
      <c r="BC21" s="87" t="n">
        <f aca="false">+'Statischer Jahresverlauf'!BC21*'Dynamischer Jahresverlauf'!$CW21</f>
        <v>165.184529404518</v>
      </c>
      <c r="BD21" s="87" t="n">
        <f aca="false">+'Statischer Jahresverlauf'!BD21*'Dynamischer Jahresverlauf'!$CW21</f>
        <v>157.100857426739</v>
      </c>
      <c r="BE21" s="87" t="n">
        <f aca="false">+'Statischer Jahresverlauf'!BE21*'Dynamischer Jahresverlauf'!$CW21</f>
        <v>147.710733412147</v>
      </c>
      <c r="BF21" s="87" t="n">
        <f aca="false">+'Statischer Jahresverlauf'!BF21*'Dynamischer Jahresverlauf'!$CW21</f>
        <v>138.157302892954</v>
      </c>
      <c r="BG21" s="87" t="n">
        <f aca="false">+'Statischer Jahresverlauf'!BG21*'Dynamischer Jahresverlauf'!$CW21</f>
        <v>129.828671158272</v>
      </c>
      <c r="BH21" s="87" t="n">
        <f aca="false">+'Statischer Jahresverlauf'!BH21*'Dynamischer Jahresverlauf'!$CW21</f>
        <v>123.623023983411</v>
      </c>
      <c r="BI21" s="87" t="n">
        <f aca="false">+'Statischer Jahresverlauf'!BI21*'Dynamischer Jahresverlauf'!$CW21</f>
        <v>119.213748359168</v>
      </c>
      <c r="BJ21" s="87" t="n">
        <f aca="false">+'Statischer Jahresverlauf'!BJ21*'Dynamischer Jahresverlauf'!$CW21</f>
        <v>115.621005257933</v>
      </c>
      <c r="BK21" s="87" t="n">
        <f aca="false">+'Statischer Jahresverlauf'!BK21*'Dynamischer Jahresverlauf'!$CW21</f>
        <v>112.109915408998</v>
      </c>
      <c r="BL21" s="87" t="n">
        <f aca="false">+'Statischer Jahresverlauf'!BL21*'Dynamischer Jahresverlauf'!$CW21</f>
        <v>108.108906046259</v>
      </c>
      <c r="BM21" s="87" t="n">
        <f aca="false">+'Statischer Jahresverlauf'!BM21*'Dynamischer Jahresverlauf'!$CW21</f>
        <v>103.699630422016</v>
      </c>
      <c r="BN21" s="87" t="n">
        <f aca="false">+'Statischer Jahresverlauf'!BN21*'Dynamischer Jahresverlauf'!$CW21</f>
        <v>99.2903547977728</v>
      </c>
      <c r="BO21" s="87" t="n">
        <f aca="false">+'Statischer Jahresverlauf'!BO21*'Dynamischer Jahresverlauf'!$CW21</f>
        <v>95.126038930432</v>
      </c>
      <c r="BP21" s="87" t="n">
        <f aca="false">+'Statischer Jahresverlauf'!BP21*'Dynamischer Jahresverlauf'!$CW21</f>
        <v>91.6149490814976</v>
      </c>
      <c r="BQ21" s="87" t="n">
        <f aca="false">+'Statischer Jahresverlauf'!BQ21*'Dynamischer Jahresverlauf'!$CW21</f>
        <v>88.9203917555712</v>
      </c>
      <c r="BR21" s="87" t="n">
        <f aca="false">+'Statischer Jahresverlauf'!BR21*'Dynamischer Jahresverlauf'!$CW21</f>
        <v>87.1240202049536</v>
      </c>
      <c r="BS21" s="87" t="n">
        <f aca="false">+'Statischer Jahresverlauf'!BS21*'Dynamischer Jahresverlauf'!$CW21</f>
        <v>86.3074876819456</v>
      </c>
      <c r="BT21" s="87" t="n">
        <f aca="false">+'Statischer Jahresverlauf'!BT21*'Dynamischer Jahresverlauf'!$CW21</f>
        <v>86.6341006911488</v>
      </c>
      <c r="BU21" s="87" t="n">
        <f aca="false">+'Statischer Jahresverlauf'!BU21*'Dynamischer Jahresverlauf'!$CW21</f>
        <v>87.9405527279616</v>
      </c>
      <c r="BV21" s="87" t="n">
        <f aca="false">+'Statischer Jahresverlauf'!BV21*'Dynamischer Jahresverlauf'!$CW21</f>
        <v>90.1451905400832</v>
      </c>
      <c r="BW21" s="87" t="n">
        <f aca="false">+'Statischer Jahresverlauf'!BW21*'Dynamischer Jahresverlauf'!$CW21</f>
        <v>93.084707622912</v>
      </c>
      <c r="BX21" s="87" t="n">
        <f aca="false">+'Statischer Jahresverlauf'!BX21*'Dynamischer Jahresverlauf'!$CW21</f>
        <v>96.5957974718464</v>
      </c>
      <c r="BY21" s="87" t="n">
        <f aca="false">+'Statischer Jahresverlauf'!BY21*'Dynamischer Jahresverlauf'!$CW21</f>
        <v>100.760113339187</v>
      </c>
      <c r="BZ21" s="87" t="n">
        <f aca="false">+'Statischer Jahresverlauf'!BZ21*'Dynamischer Jahresverlauf'!$CW21</f>
        <v>105.496001972634</v>
      </c>
      <c r="CA21" s="87" t="n">
        <f aca="false">+'Statischer Jahresverlauf'!CA21*'Dynamischer Jahresverlauf'!$CW21</f>
        <v>110.803463372186</v>
      </c>
      <c r="CB21" s="87" t="n">
        <f aca="false">+'Statischer Jahresverlauf'!CB21*'Dynamischer Jahresverlauf'!$CW21</f>
        <v>116.600844285542</v>
      </c>
      <c r="CC21" s="87" t="n">
        <f aca="false">+'Statischer Jahresverlauf'!CC21*'Dynamischer Jahresverlauf'!$CW21</f>
        <v>122.316571946598</v>
      </c>
      <c r="CD21" s="87" t="n">
        <f aca="false">+'Statischer Jahresverlauf'!CD21*'Dynamischer Jahresverlauf'!$CW21</f>
        <v>127.134113832346</v>
      </c>
      <c r="CE21" s="87" t="n">
        <f aca="false">+'Statischer Jahresverlauf'!CE21*'Dynamischer Jahresverlauf'!$CW21</f>
        <v>130.481897176678</v>
      </c>
      <c r="CF21" s="87" t="n">
        <f aca="false">+'Statischer Jahresverlauf'!CF21*'Dynamischer Jahresverlauf'!$CW21</f>
        <v>131.788349213491</v>
      </c>
      <c r="CG21" s="87" t="n">
        <f aca="false">+'Statischer Jahresverlauf'!CG21*'Dynamischer Jahresverlauf'!$CW21</f>
        <v>131.298429699686</v>
      </c>
      <c r="CH21" s="87" t="n">
        <f aca="false">+'Statischer Jahresverlauf'!CH21*'Dynamischer Jahresverlauf'!$CW21</f>
        <v>129.828671158272</v>
      </c>
      <c r="CI21" s="87" t="n">
        <f aca="false">+'Statischer Jahresverlauf'!CI21*'Dynamischer Jahresverlauf'!$CW21</f>
        <v>127.787339850752</v>
      </c>
      <c r="CJ21" s="87" t="n">
        <f aca="false">+'Statischer Jahresverlauf'!CJ21*'Dynamischer Jahresverlauf'!$CW21</f>
        <v>125.664355290931</v>
      </c>
      <c r="CK21" s="87" t="n">
        <f aca="false">+'Statischer Jahresverlauf'!CK21*'Dynamischer Jahresverlauf'!$CW21</f>
        <v>123.704677235712</v>
      </c>
      <c r="CL21" s="87" t="n">
        <f aca="false">+'Statischer Jahresverlauf'!CL21*'Dynamischer Jahresverlauf'!$CW21</f>
        <v>121.908305685094</v>
      </c>
      <c r="CM21" s="87" t="n">
        <f aca="false">+'Statischer Jahresverlauf'!CM21*'Dynamischer Jahresverlauf'!$CW21</f>
        <v>120.275240639078</v>
      </c>
      <c r="CN21" s="87" t="n">
        <f aca="false">+'Statischer Jahresverlauf'!CN21*'Dynamischer Jahresverlauf'!$CW21</f>
        <v>118.723828845363</v>
      </c>
      <c r="CO21" s="87" t="n">
        <f aca="false">+'Statischer Jahresverlauf'!CO21*'Dynamischer Jahresverlauf'!$CW21</f>
        <v>116.764150790144</v>
      </c>
      <c r="CP21" s="87" t="n">
        <f aca="false">+'Statischer Jahresverlauf'!CP21*'Dynamischer Jahresverlauf'!$CW21</f>
        <v>113.661327202714</v>
      </c>
      <c r="CQ21" s="87" t="n">
        <f aca="false">+'Statischer Jahresverlauf'!CQ21*'Dynamischer Jahresverlauf'!$CW21</f>
        <v>108.762132064666</v>
      </c>
      <c r="CR21" s="87" t="n">
        <f aca="false">+'Statischer Jahresverlauf'!CR21*'Dynamischer Jahresverlauf'!$CW21</f>
        <v>101.576645862195</v>
      </c>
      <c r="CS21" s="87" t="n">
        <f aca="false">+'Statischer Jahresverlauf'!CS21*'Dynamischer Jahresverlauf'!$CW21</f>
        <v>92.9214011183104</v>
      </c>
      <c r="CT21" s="87" t="n">
        <f aca="false">+'Statischer Jahresverlauf'!CT21*'Dynamischer Jahresverlauf'!$CW21</f>
        <v>83.69458360832</v>
      </c>
      <c r="CU21" s="87" t="n">
        <f aca="false">+'Statischer Jahresverlauf'!CU21*'Dynamischer Jahresverlauf'!$CW21</f>
        <v>74.7943791075328</v>
      </c>
      <c r="CV21" s="88" t="n">
        <f aca="false">SUM(D21:CU21)/4</f>
        <v>2330.38382066483</v>
      </c>
      <c r="CW21" s="89" t="n">
        <f aca="false">x_4*A21^4+x_3*A21^3+x_2*A21^2+x_1*A21+x_0</f>
        <v>0.816532523008</v>
      </c>
      <c r="DC21" s="90" t="n">
        <v>35080</v>
      </c>
      <c r="DD21" s="45" t="n">
        <v>16</v>
      </c>
      <c r="DE21" s="91" t="n">
        <f aca="false">x_4*DD21^4+x_3*DD21^3+x_2*DD21^2+x_1*DD21+x_0</f>
        <v>1.256913829888</v>
      </c>
    </row>
    <row r="22" s="45" customFormat="true" ht="12.75" hidden="false" customHeight="false" outlineLevel="0" collapsed="false">
      <c r="A22" s="86" t="n">
        <v>169</v>
      </c>
      <c r="B22" s="40" t="s">
        <v>44</v>
      </c>
      <c r="C22" s="48" t="n">
        <v>35233</v>
      </c>
      <c r="D22" s="87" t="n">
        <f aca="false">+'Statischer Jahresverlauf'!D22*'Dynamischer Jahresverlauf'!$CW22</f>
        <v>70.3112194848584</v>
      </c>
      <c r="E22" s="87" t="n">
        <f aca="false">+'Statischer Jahresverlauf'!E22*'Dynamischer Jahresverlauf'!$CW22</f>
        <v>62.6527552535992</v>
      </c>
      <c r="F22" s="87" t="n">
        <f aca="false">+'Statischer Jahresverlauf'!F22*'Dynamischer Jahresverlauf'!$CW22</f>
        <v>56.0534403309184</v>
      </c>
      <c r="G22" s="87" t="n">
        <f aca="false">+'Statischer Jahresverlauf'!G22*'Dynamischer Jahresverlauf'!$CW22</f>
        <v>50.8391668117632</v>
      </c>
      <c r="H22" s="87" t="n">
        <f aca="false">+'Statischer Jahresverlauf'!H22*'Dynamischer Jahresverlauf'!$CW22</f>
        <v>47.254353767344</v>
      </c>
      <c r="I22" s="87" t="n">
        <f aca="false">+'Statischer Jahresverlauf'!I22*'Dynamischer Jahresverlauf'!$CW22</f>
        <v>45.0545821264504</v>
      </c>
      <c r="J22" s="87" t="n">
        <f aca="false">+'Statischer Jahresverlauf'!J22*'Dynamischer Jahresverlauf'!$CW22</f>
        <v>43.6695407229248</v>
      </c>
      <c r="K22" s="87" t="n">
        <f aca="false">+'Statischer Jahresverlauf'!K22*'Dynamischer Jahresverlauf'!$CW22</f>
        <v>42.6918644380832</v>
      </c>
      <c r="L22" s="87" t="n">
        <f aca="false">+'Statischer Jahresverlauf'!L22*'Dynamischer Jahresverlauf'!$CW22</f>
        <v>41.7956611769784</v>
      </c>
      <c r="M22" s="87" t="n">
        <f aca="false">+'Statischer Jahresverlauf'!M22*'Dynamischer Jahresverlauf'!$CW22</f>
        <v>40.9809309396104</v>
      </c>
      <c r="N22" s="87" t="n">
        <f aca="false">+'Statischer Jahresverlauf'!N22*'Dynamischer Jahresverlauf'!$CW22</f>
        <v>40.0847276785056</v>
      </c>
      <c r="O22" s="87" t="n">
        <f aca="false">+'Statischer Jahresverlauf'!O22*'Dynamischer Jahresverlauf'!$CW22</f>
        <v>39.3514704648744</v>
      </c>
      <c r="P22" s="87" t="n">
        <f aca="false">+'Statischer Jahresverlauf'!P22*'Dynamischer Jahresverlauf'!$CW22</f>
        <v>38.69968627498</v>
      </c>
      <c r="Q22" s="87" t="n">
        <f aca="false">+'Statischer Jahresverlauf'!Q22*'Dynamischer Jahresverlauf'!$CW22</f>
        <v>38.2108481325592</v>
      </c>
      <c r="R22" s="87" t="n">
        <f aca="false">+'Statischer Jahresverlauf'!R22*'Dynamischer Jahresverlauf'!$CW22</f>
        <v>37.884956037612</v>
      </c>
      <c r="S22" s="87" t="n">
        <f aca="false">+'Statischer Jahresverlauf'!S22*'Dynamischer Jahresverlauf'!$CW22</f>
        <v>37.9664290613488</v>
      </c>
      <c r="T22" s="87" t="n">
        <f aca="false">+'Statischer Jahresverlauf'!T22*'Dynamischer Jahresverlauf'!$CW22</f>
        <v>38.3737941800328</v>
      </c>
      <c r="U22" s="87" t="n">
        <f aca="false">+'Statischer Jahresverlauf'!U22*'Dynamischer Jahresverlauf'!$CW22</f>
        <v>39.107051393664</v>
      </c>
      <c r="V22" s="87" t="n">
        <f aca="false">+'Statischer Jahresverlauf'!V22*'Dynamischer Jahresverlauf'!$CW22</f>
        <v>40.1662007022424</v>
      </c>
      <c r="W22" s="87" t="n">
        <f aca="false">+'Statischer Jahresverlauf'!W22*'Dynamischer Jahresverlauf'!$CW22</f>
        <v>41.3882960582944</v>
      </c>
      <c r="X22" s="87" t="n">
        <f aca="false">+'Statischer Jahresverlauf'!X22*'Dynamischer Jahresverlauf'!$CW22</f>
        <v>42.9362835092936</v>
      </c>
      <c r="Y22" s="87" t="n">
        <f aca="false">+'Statischer Jahresverlauf'!Y22*'Dynamischer Jahresverlauf'!$CW22</f>
        <v>45.2990011976608</v>
      </c>
      <c r="Z22" s="87" t="n">
        <f aca="false">+'Statischer Jahresverlauf'!Z22*'Dynamischer Jahresverlauf'!$CW22</f>
        <v>49.291179360764</v>
      </c>
      <c r="AA22" s="87" t="n">
        <f aca="false">+'Statischer Jahresverlauf'!AA22*'Dynamischer Jahresverlauf'!$CW22</f>
        <v>55.5646021884976</v>
      </c>
      <c r="AB22" s="87" t="n">
        <f aca="false">+'Statischer Jahresverlauf'!AB22*'Dynamischer Jahresverlauf'!$CW22</f>
        <v>64.5266347995456</v>
      </c>
      <c r="AC22" s="87" t="n">
        <f aca="false">+'Statischer Jahresverlauf'!AC22*'Dynamischer Jahresverlauf'!$CW22</f>
        <v>74.955181837856</v>
      </c>
      <c r="AD22" s="87" t="n">
        <f aca="false">+'Statischer Jahresverlauf'!AD22*'Dynamischer Jahresverlauf'!$CW22</f>
        <v>85.3022558524296</v>
      </c>
      <c r="AE22" s="87" t="n">
        <f aca="false">+'Statischer Jahresverlauf'!AE22*'Dynamischer Jahresverlauf'!$CW22</f>
        <v>94.2642884634776</v>
      </c>
      <c r="AF22" s="87" t="n">
        <f aca="false">+'Statischer Jahresverlauf'!AF22*'Dynamischer Jahresverlauf'!$CW22</f>
        <v>100.619184314948</v>
      </c>
      <c r="AG22" s="87" t="n">
        <f aca="false">+'Statischer Jahresverlauf'!AG22*'Dynamischer Jahresverlauf'!$CW22</f>
        <v>104.774308525525</v>
      </c>
      <c r="AH22" s="87" t="n">
        <f aca="false">+'Statischer Jahresverlauf'!AH22*'Dynamischer Jahresverlauf'!$CW22</f>
        <v>107.544391332576</v>
      </c>
      <c r="AI22" s="87" t="n">
        <f aca="false">+'Statischer Jahresverlauf'!AI22*'Dynamischer Jahresverlauf'!$CW22</f>
        <v>109.825635997206</v>
      </c>
      <c r="AJ22" s="87" t="n">
        <f aca="false">+'Statischer Jahresverlauf'!AJ22*'Dynamischer Jahresverlauf'!$CW22</f>
        <v>112.26982670931</v>
      </c>
      <c r="AK22" s="87" t="n">
        <f aca="false">+'Statischer Jahresverlauf'!AK22*'Dynamischer Jahresverlauf'!$CW22</f>
        <v>114.632544397678</v>
      </c>
      <c r="AL22" s="87" t="n">
        <f aca="false">+'Statischer Jahresverlauf'!AL22*'Dynamischer Jahresverlauf'!$CW22</f>
        <v>116.669369991098</v>
      </c>
      <c r="AM22" s="87" t="n">
        <f aca="false">+'Statischer Jahresverlauf'!AM22*'Dynamischer Jahresverlauf'!$CW22</f>
        <v>117.972938370886</v>
      </c>
      <c r="AN22" s="87" t="n">
        <f aca="false">+'Statischer Jahresverlauf'!AN22*'Dynamischer Jahresverlauf'!$CW22</f>
        <v>118.38030348957</v>
      </c>
      <c r="AO22" s="87" t="n">
        <f aca="false">+'Statischer Jahresverlauf'!AO22*'Dynamischer Jahresverlauf'!$CW22</f>
        <v>118.054411394623</v>
      </c>
      <c r="AP22" s="87" t="n">
        <f aca="false">+'Statischer Jahresverlauf'!AP22*'Dynamischer Jahresverlauf'!$CW22</f>
        <v>117.158208133518</v>
      </c>
      <c r="AQ22" s="87" t="n">
        <f aca="false">+'Statischer Jahresverlauf'!AQ22*'Dynamischer Jahresverlauf'!$CW22</f>
        <v>115.936112777466</v>
      </c>
      <c r="AR22" s="87" t="n">
        <f aca="false">+'Statischer Jahresverlauf'!AR22*'Dynamischer Jahresverlauf'!$CW22</f>
        <v>114.714017421414</v>
      </c>
      <c r="AS22" s="87" t="n">
        <f aca="false">+'Statischer Jahresverlauf'!AS22*'Dynamischer Jahresverlauf'!$CW22</f>
        <v>113.654868112836</v>
      </c>
      <c r="AT22" s="87" t="n">
        <f aca="false">+'Statischer Jahresverlauf'!AT22*'Dynamischer Jahresverlauf'!$CW22</f>
        <v>112.840137875468</v>
      </c>
      <c r="AU22" s="87" t="n">
        <f aca="false">+'Statischer Jahresverlauf'!AU22*'Dynamischer Jahresverlauf'!$CW22</f>
        <v>112.595718804258</v>
      </c>
      <c r="AV22" s="87" t="n">
        <f aca="false">+'Statischer Jahresverlauf'!AV22*'Dynamischer Jahresverlauf'!$CW22</f>
        <v>112.921610899205</v>
      </c>
      <c r="AW22" s="87" t="n">
        <f aca="false">+'Statischer Jahresverlauf'!AW22*'Dynamischer Jahresverlauf'!$CW22</f>
        <v>114.143706255257</v>
      </c>
      <c r="AX22" s="87" t="n">
        <f aca="false">+'Statischer Jahresverlauf'!AX22*'Dynamischer Jahresverlauf'!$CW22</f>
        <v>116.180531848677</v>
      </c>
      <c r="AY22" s="87" t="n">
        <f aca="false">+'Statischer Jahresverlauf'!AY22*'Dynamischer Jahresverlauf'!$CW22</f>
        <v>119.357979774412</v>
      </c>
      <c r="AZ22" s="87" t="n">
        <f aca="false">+'Statischer Jahresverlauf'!AZ22*'Dynamischer Jahresverlauf'!$CW22</f>
        <v>123.431630961252</v>
      </c>
      <c r="BA22" s="87" t="n">
        <f aca="false">+'Statischer Jahresverlauf'!BA22*'Dynamischer Jahresverlauf'!$CW22</f>
        <v>127.668228195566</v>
      </c>
      <c r="BB22" s="87" t="n">
        <f aca="false">+'Statischer Jahresverlauf'!BB22*'Dynamischer Jahresverlauf'!$CW22</f>
        <v>130.927149145038</v>
      </c>
      <c r="BC22" s="87" t="n">
        <f aca="false">+'Statischer Jahresverlauf'!BC22*'Dynamischer Jahresverlauf'!$CW22</f>
        <v>132.230717524826</v>
      </c>
      <c r="BD22" s="87" t="n">
        <f aca="false">+'Statischer Jahresverlauf'!BD22*'Dynamischer Jahresverlauf'!$CW22</f>
        <v>130.764203097564</v>
      </c>
      <c r="BE22" s="87" t="n">
        <f aca="false">+'Statischer Jahresverlauf'!BE22*'Dynamischer Jahresverlauf'!$CW22</f>
        <v>127.179390053145</v>
      </c>
      <c r="BF22" s="87" t="n">
        <f aca="false">+'Statischer Jahresverlauf'!BF22*'Dynamischer Jahresverlauf'!$CW22</f>
        <v>122.372481652674</v>
      </c>
      <c r="BG22" s="87" t="n">
        <f aca="false">+'Statischer Jahresverlauf'!BG22*'Dynamischer Jahresverlauf'!$CW22</f>
        <v>117.321154180992</v>
      </c>
      <c r="BH22" s="87" t="n">
        <f aca="false">+'Statischer Jahresverlauf'!BH22*'Dynamischer Jahresverlauf'!$CW22</f>
        <v>112.758664851731</v>
      </c>
      <c r="BI22" s="87" t="n">
        <f aca="false">+'Statischer Jahresverlauf'!BI22*'Dynamischer Jahresverlauf'!$CW22</f>
        <v>108.847959712365</v>
      </c>
      <c r="BJ22" s="87" t="n">
        <f aca="false">+'Statischer Jahresverlauf'!BJ22*'Dynamischer Jahresverlauf'!$CW22</f>
        <v>105.426092715419</v>
      </c>
      <c r="BK22" s="87" t="n">
        <f aca="false">+'Statischer Jahresverlauf'!BK22*'Dynamischer Jahresverlauf'!$CW22</f>
        <v>102.411590837158</v>
      </c>
      <c r="BL22" s="87" t="n">
        <f aca="false">+'Statischer Jahresverlauf'!BL22*'Dynamischer Jahresverlauf'!$CW22</f>
        <v>99.7229810538432</v>
      </c>
      <c r="BM22" s="87" t="n">
        <f aca="false">+'Statischer Jahresverlauf'!BM22*'Dynamischer Jahresverlauf'!$CW22</f>
        <v>97.4417363892128</v>
      </c>
      <c r="BN22" s="87" t="n">
        <f aca="false">+'Statischer Jahresverlauf'!BN22*'Dynamischer Jahresverlauf'!$CW22</f>
        <v>95.6493298670032</v>
      </c>
      <c r="BO22" s="87" t="n">
        <f aca="false">+'Statischer Jahresverlauf'!BO22*'Dynamischer Jahresverlauf'!$CW22</f>
        <v>94.2642884634776</v>
      </c>
      <c r="BP22" s="87" t="n">
        <f aca="false">+'Statischer Jahresverlauf'!BP22*'Dynamischer Jahresverlauf'!$CW22</f>
        <v>93.3680852023728</v>
      </c>
      <c r="BQ22" s="87" t="n">
        <f aca="false">+'Statischer Jahresverlauf'!BQ22*'Dynamischer Jahresverlauf'!$CW22</f>
        <v>93.0421931074256</v>
      </c>
      <c r="BR22" s="87" t="n">
        <f aca="false">+'Statischer Jahresverlauf'!BR22*'Dynamischer Jahresverlauf'!$CW22</f>
        <v>93.3680852023728</v>
      </c>
      <c r="BS22" s="87" t="n">
        <f aca="false">+'Statischer Jahresverlauf'!BS22*'Dynamischer Jahresverlauf'!$CW22</f>
        <v>94.2642884634776</v>
      </c>
      <c r="BT22" s="87" t="n">
        <f aca="false">+'Statischer Jahresverlauf'!BT22*'Dynamischer Jahresverlauf'!$CW22</f>
        <v>95.8122759144768</v>
      </c>
      <c r="BU22" s="87" t="n">
        <f aca="false">+'Statischer Jahresverlauf'!BU22*'Dynamischer Jahresverlauf'!$CW22</f>
        <v>98.0120475553704</v>
      </c>
      <c r="BV22" s="87" t="n">
        <f aca="false">+'Statischer Jahresverlauf'!BV22*'Dynamischer Jahresverlauf'!$CW22</f>
        <v>100.945076409895</v>
      </c>
      <c r="BW22" s="87" t="n">
        <f aca="false">+'Statischer Jahresverlauf'!BW22*'Dynamischer Jahresverlauf'!$CW22</f>
        <v>104.448416430578</v>
      </c>
      <c r="BX22" s="87" t="n">
        <f aca="false">+'Statischer Jahresverlauf'!BX22*'Dynamischer Jahresverlauf'!$CW22</f>
        <v>108.522067617418</v>
      </c>
      <c r="BY22" s="87" t="n">
        <f aca="false">+'Statischer Jahresverlauf'!BY22*'Dynamischer Jahresverlauf'!$CW22</f>
        <v>113.166029970415</v>
      </c>
      <c r="BZ22" s="87" t="n">
        <f aca="false">+'Statischer Jahresverlauf'!BZ22*'Dynamischer Jahresverlauf'!$CW22</f>
        <v>118.217357442097</v>
      </c>
      <c r="CA22" s="87" t="n">
        <f aca="false">+'Statischer Jahresverlauf'!CA22*'Dynamischer Jahresverlauf'!$CW22</f>
        <v>123.431630961252</v>
      </c>
      <c r="CB22" s="87" t="n">
        <f aca="false">+'Statischer Jahresverlauf'!CB22*'Dynamischer Jahresverlauf'!$CW22</f>
        <v>128.645904480407</v>
      </c>
      <c r="CC22" s="87" t="n">
        <f aca="false">+'Statischer Jahresverlauf'!CC22*'Dynamischer Jahresverlauf'!$CW22</f>
        <v>133.452812880878</v>
      </c>
      <c r="CD22" s="87" t="n">
        <f aca="false">+'Statischer Jahresverlauf'!CD22*'Dynamischer Jahresverlauf'!$CW22</f>
        <v>137.119098949034</v>
      </c>
      <c r="CE22" s="87" t="n">
        <f aca="false">+'Statischer Jahresverlauf'!CE22*'Dynamischer Jahresverlauf'!$CW22</f>
        <v>138.992978494981</v>
      </c>
      <c r="CF22" s="87" t="n">
        <f aca="false">+'Statischer Jahresverlauf'!CF22*'Dynamischer Jahresverlauf'!$CW22</f>
        <v>138.830032447507</v>
      </c>
      <c r="CG22" s="87" t="n">
        <f aca="false">+'Statischer Jahresverlauf'!CG22*'Dynamischer Jahresverlauf'!$CW22</f>
        <v>137.119098949034</v>
      </c>
      <c r="CH22" s="87" t="n">
        <f aca="false">+'Statischer Jahresverlauf'!CH22*'Dynamischer Jahresverlauf'!$CW22</f>
        <v>134.67490823693</v>
      </c>
      <c r="CI22" s="87" t="n">
        <f aca="false">+'Statischer Jahresverlauf'!CI22*'Dynamischer Jahresverlauf'!$CW22</f>
        <v>132.230717524826</v>
      </c>
      <c r="CJ22" s="87" t="n">
        <f aca="false">+'Statischer Jahresverlauf'!CJ22*'Dynamischer Jahresverlauf'!$CW22</f>
        <v>130.438311002617</v>
      </c>
      <c r="CK22" s="87" t="n">
        <f aca="false">+'Statischer Jahresverlauf'!CK22*'Dynamischer Jahresverlauf'!$CW22</f>
        <v>129.053269599091</v>
      </c>
      <c r="CL22" s="87" t="n">
        <f aca="false">+'Statischer Jahresverlauf'!CL22*'Dynamischer Jahresverlauf'!$CW22</f>
        <v>127.749701219302</v>
      </c>
      <c r="CM22" s="87" t="n">
        <f aca="false">+'Statischer Jahresverlauf'!CM22*'Dynamischer Jahresverlauf'!$CW22</f>
        <v>126.120240744566</v>
      </c>
      <c r="CN22" s="87" t="n">
        <f aca="false">+'Statischer Jahresverlauf'!CN22*'Dynamischer Jahresverlauf'!$CW22</f>
        <v>123.757523056199</v>
      </c>
      <c r="CO22" s="87" t="n">
        <f aca="false">+'Statischer Jahresverlauf'!CO22*'Dynamischer Jahresverlauf'!$CW22</f>
        <v>120.498602106727</v>
      </c>
      <c r="CP22" s="87" t="n">
        <f aca="false">+'Statischer Jahresverlauf'!CP22*'Dynamischer Jahresverlauf'!$CW22</f>
        <v>116.09905882494</v>
      </c>
      <c r="CQ22" s="87" t="n">
        <f aca="false">+'Statischer Jahresverlauf'!CQ22*'Dynamischer Jahresverlauf'!$CW22</f>
        <v>110.558893210838</v>
      </c>
      <c r="CR22" s="87" t="n">
        <f aca="false">+'Statischer Jahresverlauf'!CR22*'Dynamischer Jahresverlauf'!$CW22</f>
        <v>103.63368619321</v>
      </c>
      <c r="CS22" s="87" t="n">
        <f aca="false">+'Statischer Jahresverlauf'!CS22*'Dynamischer Jahresverlauf'!$CW22</f>
        <v>95.73080289074</v>
      </c>
      <c r="CT22" s="87" t="n">
        <f aca="false">+'Statischer Jahresverlauf'!CT22*'Dynamischer Jahresverlauf'!$CW22</f>
        <v>87.2576084221128</v>
      </c>
      <c r="CU22" s="87" t="n">
        <f aca="false">+'Statischer Jahresverlauf'!CU22*'Dynamischer Jahresverlauf'!$CW22</f>
        <v>78.621467906012</v>
      </c>
      <c r="CV22" s="88" t="n">
        <f aca="false">SUM(D22:CU22)/4</f>
        <v>2292.63051969762</v>
      </c>
      <c r="CW22" s="89" t="n">
        <f aca="false">x_4*A22^4+x_3*A22^3+x_2*A22^2+x_1*A22+x_0</f>
        <v>0.814730237368</v>
      </c>
      <c r="DC22" s="90" t="n">
        <v>35081</v>
      </c>
      <c r="DD22" s="45" t="n">
        <v>17</v>
      </c>
      <c r="DE22" s="91" t="n">
        <f aca="false">x_4*DD22^4+x_3*DD22^3+x_2*DD22^2+x_1*DD22+x_0</f>
        <v>1.256951619768</v>
      </c>
    </row>
    <row r="23" s="45" customFormat="true" ht="12.75" hidden="false" customHeight="false" outlineLevel="0" collapsed="false">
      <c r="A23" s="86" t="n">
        <v>170</v>
      </c>
      <c r="B23" s="40" t="s">
        <v>45</v>
      </c>
      <c r="C23" s="48" t="n">
        <v>35234</v>
      </c>
      <c r="D23" s="87" t="n">
        <f aca="false">+'Statischer Jahresverlauf'!D23*'Dynamischer Jahresverlauf'!$CW23</f>
        <v>70.159973784</v>
      </c>
      <c r="E23" s="87" t="n">
        <f aca="false">+'Statischer Jahresverlauf'!E23*'Dynamischer Jahresverlauf'!$CW23</f>
        <v>62.517983592</v>
      </c>
      <c r="F23" s="87" t="n">
        <f aca="false">+'Statischer Jahresverlauf'!F23*'Dynamischer Jahresverlauf'!$CW23</f>
        <v>55.932864384</v>
      </c>
      <c r="G23" s="87" t="n">
        <f aca="false">+'Statischer Jahresverlauf'!G23*'Dynamischer Jahresverlauf'!$CW23</f>
        <v>50.729807232</v>
      </c>
      <c r="H23" s="87" t="n">
        <f aca="false">+'Statischer Jahresverlauf'!H23*'Dynamischer Jahresverlauf'!$CW23</f>
        <v>47.15270544</v>
      </c>
      <c r="I23" s="87" t="n">
        <f aca="false">+'Statischer Jahresverlauf'!I23*'Dynamischer Jahresverlauf'!$CW23</f>
        <v>44.957665704</v>
      </c>
      <c r="J23" s="87" t="n">
        <f aca="false">+'Statischer Jahresverlauf'!J23*'Dynamischer Jahresverlauf'!$CW23</f>
        <v>43.575603648</v>
      </c>
      <c r="K23" s="87" t="n">
        <f aca="false">+'Statischer Jahresverlauf'!K23*'Dynamischer Jahresverlauf'!$CW23</f>
        <v>42.600030432</v>
      </c>
      <c r="L23" s="87" t="n">
        <f aca="false">+'Statischer Jahresverlauf'!L23*'Dynamischer Jahresverlauf'!$CW23</f>
        <v>41.705754984</v>
      </c>
      <c r="M23" s="87" t="n">
        <f aca="false">+'Statischer Jahresverlauf'!M23*'Dynamischer Jahresverlauf'!$CW23</f>
        <v>40.892777304</v>
      </c>
      <c r="N23" s="87" t="n">
        <f aca="false">+'Statischer Jahresverlauf'!N23*'Dynamischer Jahresverlauf'!$CW23</f>
        <v>39.998501856</v>
      </c>
      <c r="O23" s="87" t="n">
        <f aca="false">+'Statischer Jahresverlauf'!O23*'Dynamischer Jahresverlauf'!$CW23</f>
        <v>39.266821944</v>
      </c>
      <c r="P23" s="87" t="n">
        <f aca="false">+'Statischer Jahresverlauf'!P23*'Dynamischer Jahresverlauf'!$CW23</f>
        <v>38.6164398</v>
      </c>
      <c r="Q23" s="87" t="n">
        <f aca="false">+'Statischer Jahresverlauf'!Q23*'Dynamischer Jahresverlauf'!$CW23</f>
        <v>38.128653192</v>
      </c>
      <c r="R23" s="87" t="n">
        <f aca="false">+'Statischer Jahresverlauf'!R23*'Dynamischer Jahresverlauf'!$CW23</f>
        <v>37.80346212</v>
      </c>
      <c r="S23" s="87" t="n">
        <f aca="false">+'Statischer Jahresverlauf'!S23*'Dynamischer Jahresverlauf'!$CW23</f>
        <v>37.884759888</v>
      </c>
      <c r="T23" s="87" t="n">
        <f aca="false">+'Statischer Jahresverlauf'!T23*'Dynamischer Jahresverlauf'!$CW23</f>
        <v>38.291248728</v>
      </c>
      <c r="U23" s="87" t="n">
        <f aca="false">+'Statischer Jahresverlauf'!U23*'Dynamischer Jahresverlauf'!$CW23</f>
        <v>39.02292864</v>
      </c>
      <c r="V23" s="87" t="n">
        <f aca="false">+'Statischer Jahresverlauf'!V23*'Dynamischer Jahresverlauf'!$CW23</f>
        <v>40.079799624</v>
      </c>
      <c r="W23" s="87" t="n">
        <f aca="false">+'Statischer Jahresverlauf'!W23*'Dynamischer Jahresverlauf'!$CW23</f>
        <v>41.299266144</v>
      </c>
      <c r="X23" s="87" t="n">
        <f aca="false">+'Statischer Jahresverlauf'!X23*'Dynamischer Jahresverlauf'!$CW23</f>
        <v>42.843923736</v>
      </c>
      <c r="Y23" s="87" t="n">
        <f aca="false">+'Statischer Jahresverlauf'!Y23*'Dynamischer Jahresverlauf'!$CW23</f>
        <v>45.201559008</v>
      </c>
      <c r="Z23" s="87" t="n">
        <f aca="false">+'Statischer Jahresverlauf'!Z23*'Dynamischer Jahresverlauf'!$CW23</f>
        <v>49.18514964</v>
      </c>
      <c r="AA23" s="87" t="n">
        <f aca="false">+'Statischer Jahresverlauf'!AA23*'Dynamischer Jahresverlauf'!$CW23</f>
        <v>55.445077776</v>
      </c>
      <c r="AB23" s="87" t="n">
        <f aca="false">+'Statischer Jahresverlauf'!AB23*'Dynamischer Jahresverlauf'!$CW23</f>
        <v>64.387832256</v>
      </c>
      <c r="AC23" s="87" t="n">
        <f aca="false">+'Statischer Jahresverlauf'!AC23*'Dynamischer Jahresverlauf'!$CW23</f>
        <v>74.79394656</v>
      </c>
      <c r="AD23" s="87" t="n">
        <f aca="false">+'Statischer Jahresverlauf'!AD23*'Dynamischer Jahresverlauf'!$CW23</f>
        <v>85.118763096</v>
      </c>
      <c r="AE23" s="87" t="n">
        <f aca="false">+'Statischer Jahresverlauf'!AE23*'Dynamischer Jahresverlauf'!$CW23</f>
        <v>94.061517576</v>
      </c>
      <c r="AF23" s="87" t="n">
        <f aca="false">+'Statischer Jahresverlauf'!AF23*'Dynamischer Jahresverlauf'!$CW23</f>
        <v>100.40274348</v>
      </c>
      <c r="AG23" s="87" t="n">
        <f aca="false">+'Statischer Jahresverlauf'!AG23*'Dynamischer Jahresverlauf'!$CW23</f>
        <v>104.548929648</v>
      </c>
      <c r="AH23" s="87" t="n">
        <f aca="false">+'Statischer Jahresverlauf'!AH23*'Dynamischer Jahresverlauf'!$CW23</f>
        <v>107.31305376</v>
      </c>
      <c r="AI23" s="87" t="n">
        <f aca="false">+'Statischer Jahresverlauf'!AI23*'Dynamischer Jahresverlauf'!$CW23</f>
        <v>109.589391264</v>
      </c>
      <c r="AJ23" s="87" t="n">
        <f aca="false">+'Statischer Jahresverlauf'!AJ23*'Dynamischer Jahresverlauf'!$CW23</f>
        <v>112.028324304</v>
      </c>
      <c r="AK23" s="87" t="n">
        <f aca="false">+'Statischer Jahresverlauf'!AK23*'Dynamischer Jahresverlauf'!$CW23</f>
        <v>114.385959576</v>
      </c>
      <c r="AL23" s="87" t="n">
        <f aca="false">+'Statischer Jahresverlauf'!AL23*'Dynamischer Jahresverlauf'!$CW23</f>
        <v>116.418403776</v>
      </c>
      <c r="AM23" s="87" t="n">
        <f aca="false">+'Statischer Jahresverlauf'!AM23*'Dynamischer Jahresverlauf'!$CW23</f>
        <v>117.719168064</v>
      </c>
      <c r="AN23" s="87" t="n">
        <f aca="false">+'Statischer Jahresverlauf'!AN23*'Dynamischer Jahresverlauf'!$CW23</f>
        <v>118.125656904</v>
      </c>
      <c r="AO23" s="87" t="n">
        <f aca="false">+'Statischer Jahresverlauf'!AO23*'Dynamischer Jahresverlauf'!$CW23</f>
        <v>117.800465832</v>
      </c>
      <c r="AP23" s="87" t="n">
        <f aca="false">+'Statischer Jahresverlauf'!AP23*'Dynamischer Jahresverlauf'!$CW23</f>
        <v>116.906190384</v>
      </c>
      <c r="AQ23" s="87" t="n">
        <f aca="false">+'Statischer Jahresverlauf'!AQ23*'Dynamischer Jahresverlauf'!$CW23</f>
        <v>115.686723864</v>
      </c>
      <c r="AR23" s="87" t="n">
        <f aca="false">+'Statischer Jahresverlauf'!AR23*'Dynamischer Jahresverlauf'!$CW23</f>
        <v>114.467257344</v>
      </c>
      <c r="AS23" s="87" t="n">
        <f aca="false">+'Statischer Jahresverlauf'!AS23*'Dynamischer Jahresverlauf'!$CW23</f>
        <v>113.41038636</v>
      </c>
      <c r="AT23" s="87" t="n">
        <f aca="false">+'Statischer Jahresverlauf'!AT23*'Dynamischer Jahresverlauf'!$CW23</f>
        <v>112.59740868</v>
      </c>
      <c r="AU23" s="87" t="n">
        <f aca="false">+'Statischer Jahresverlauf'!AU23*'Dynamischer Jahresverlauf'!$CW23</f>
        <v>112.353515376</v>
      </c>
      <c r="AV23" s="87" t="n">
        <f aca="false">+'Statischer Jahresverlauf'!AV23*'Dynamischer Jahresverlauf'!$CW23</f>
        <v>112.678706448</v>
      </c>
      <c r="AW23" s="87" t="n">
        <f aca="false">+'Statischer Jahresverlauf'!AW23*'Dynamischer Jahresverlauf'!$CW23</f>
        <v>113.898172968</v>
      </c>
      <c r="AX23" s="87" t="n">
        <f aca="false">+'Statischer Jahresverlauf'!AX23*'Dynamischer Jahresverlauf'!$CW23</f>
        <v>115.930617168</v>
      </c>
      <c r="AY23" s="87" t="n">
        <f aca="false">+'Statischer Jahresverlauf'!AY23*'Dynamischer Jahresverlauf'!$CW23</f>
        <v>119.10123012</v>
      </c>
      <c r="AZ23" s="87" t="n">
        <f aca="false">+'Statischer Jahresverlauf'!AZ23*'Dynamischer Jahresverlauf'!$CW23</f>
        <v>123.16611852</v>
      </c>
      <c r="BA23" s="87" t="n">
        <f aca="false">+'Statischer Jahresverlauf'!BA23*'Dynamischer Jahresverlauf'!$CW23</f>
        <v>127.393602456</v>
      </c>
      <c r="BB23" s="87" t="n">
        <f aca="false">+'Statischer Jahresverlauf'!BB23*'Dynamischer Jahresverlauf'!$CW23</f>
        <v>130.645513176</v>
      </c>
      <c r="BC23" s="87" t="n">
        <f aca="false">+'Statischer Jahresverlauf'!BC23*'Dynamischer Jahresverlauf'!$CW23</f>
        <v>131.946277464</v>
      </c>
      <c r="BD23" s="87" t="n">
        <f aca="false">+'Statischer Jahresverlauf'!BD23*'Dynamischer Jahresverlauf'!$CW23</f>
        <v>130.48291764</v>
      </c>
      <c r="BE23" s="87" t="n">
        <f aca="false">+'Statischer Jahresverlauf'!BE23*'Dynamischer Jahresverlauf'!$CW23</f>
        <v>126.905815848</v>
      </c>
      <c r="BF23" s="87" t="n">
        <f aca="false">+'Statischer Jahresverlauf'!BF23*'Dynamischer Jahresverlauf'!$CW23</f>
        <v>122.109247536</v>
      </c>
      <c r="BG23" s="87" t="n">
        <f aca="false">+'Statischer Jahresverlauf'!BG23*'Dynamischer Jahresverlauf'!$CW23</f>
        <v>117.06878592</v>
      </c>
      <c r="BH23" s="87" t="n">
        <f aca="false">+'Statischer Jahresverlauf'!BH23*'Dynamischer Jahresverlauf'!$CW23</f>
        <v>112.516110912</v>
      </c>
      <c r="BI23" s="87" t="n">
        <f aca="false">+'Statischer Jahresverlauf'!BI23*'Dynamischer Jahresverlauf'!$CW23</f>
        <v>108.613818048</v>
      </c>
      <c r="BJ23" s="87" t="n">
        <f aca="false">+'Statischer Jahresverlauf'!BJ23*'Dynamischer Jahresverlauf'!$CW23</f>
        <v>105.199311792</v>
      </c>
      <c r="BK23" s="87" t="n">
        <f aca="false">+'Statischer Jahresverlauf'!BK23*'Dynamischer Jahresverlauf'!$CW23</f>
        <v>102.191294376</v>
      </c>
      <c r="BL23" s="87" t="n">
        <f aca="false">+'Statischer Jahresverlauf'!BL23*'Dynamischer Jahresverlauf'!$CW23</f>
        <v>99.508468032</v>
      </c>
      <c r="BM23" s="87" t="n">
        <f aca="false">+'Statischer Jahresverlauf'!BM23*'Dynamischer Jahresverlauf'!$CW23</f>
        <v>97.232130528</v>
      </c>
      <c r="BN23" s="87" t="n">
        <f aca="false">+'Statischer Jahresverlauf'!BN23*'Dynamischer Jahresverlauf'!$CW23</f>
        <v>95.443579632</v>
      </c>
      <c r="BO23" s="87" t="n">
        <f aca="false">+'Statischer Jahresverlauf'!BO23*'Dynamischer Jahresverlauf'!$CW23</f>
        <v>94.061517576</v>
      </c>
      <c r="BP23" s="87" t="n">
        <f aca="false">+'Statischer Jahresverlauf'!BP23*'Dynamischer Jahresverlauf'!$CW23</f>
        <v>93.167242128</v>
      </c>
      <c r="BQ23" s="87" t="n">
        <f aca="false">+'Statischer Jahresverlauf'!BQ23*'Dynamischer Jahresverlauf'!$CW23</f>
        <v>92.842051056</v>
      </c>
      <c r="BR23" s="87" t="n">
        <f aca="false">+'Statischer Jahresverlauf'!BR23*'Dynamischer Jahresverlauf'!$CW23</f>
        <v>93.167242128</v>
      </c>
      <c r="BS23" s="87" t="n">
        <f aca="false">+'Statischer Jahresverlauf'!BS23*'Dynamischer Jahresverlauf'!$CW23</f>
        <v>94.061517576</v>
      </c>
      <c r="BT23" s="87" t="n">
        <f aca="false">+'Statischer Jahresverlauf'!BT23*'Dynamischer Jahresverlauf'!$CW23</f>
        <v>95.606175168</v>
      </c>
      <c r="BU23" s="87" t="n">
        <f aca="false">+'Statischer Jahresverlauf'!BU23*'Dynamischer Jahresverlauf'!$CW23</f>
        <v>97.801214904</v>
      </c>
      <c r="BV23" s="87" t="n">
        <f aca="false">+'Statischer Jahresverlauf'!BV23*'Dynamischer Jahresverlauf'!$CW23</f>
        <v>100.727934552</v>
      </c>
      <c r="BW23" s="87" t="n">
        <f aca="false">+'Statischer Jahresverlauf'!BW23*'Dynamischer Jahresverlauf'!$CW23</f>
        <v>104.223738576</v>
      </c>
      <c r="BX23" s="87" t="n">
        <f aca="false">+'Statischer Jahresverlauf'!BX23*'Dynamischer Jahresverlauf'!$CW23</f>
        <v>108.288626976</v>
      </c>
      <c r="BY23" s="87" t="n">
        <f aca="false">+'Statischer Jahresverlauf'!BY23*'Dynamischer Jahresverlauf'!$CW23</f>
        <v>112.922599752</v>
      </c>
      <c r="BZ23" s="87" t="n">
        <f aca="false">+'Statischer Jahresverlauf'!BZ23*'Dynamischer Jahresverlauf'!$CW23</f>
        <v>117.963061368</v>
      </c>
      <c r="CA23" s="87" t="n">
        <f aca="false">+'Statischer Jahresverlauf'!CA23*'Dynamischer Jahresverlauf'!$CW23</f>
        <v>123.16611852</v>
      </c>
      <c r="CB23" s="87" t="n">
        <f aca="false">+'Statischer Jahresverlauf'!CB23*'Dynamischer Jahresverlauf'!$CW23</f>
        <v>128.369175672</v>
      </c>
      <c r="CC23" s="87" t="n">
        <f aca="false">+'Statischer Jahresverlauf'!CC23*'Dynamischer Jahresverlauf'!$CW23</f>
        <v>133.165743984</v>
      </c>
      <c r="CD23" s="87" t="n">
        <f aca="false">+'Statischer Jahresverlauf'!CD23*'Dynamischer Jahresverlauf'!$CW23</f>
        <v>136.824143544</v>
      </c>
      <c r="CE23" s="87" t="n">
        <f aca="false">+'Statischer Jahresverlauf'!CE23*'Dynamischer Jahresverlauf'!$CW23</f>
        <v>138.693992208</v>
      </c>
      <c r="CF23" s="87" t="n">
        <f aca="false">+'Statischer Jahresverlauf'!CF23*'Dynamischer Jahresverlauf'!$CW23</f>
        <v>138.531396672</v>
      </c>
      <c r="CG23" s="87" t="n">
        <f aca="false">+'Statischer Jahresverlauf'!CG23*'Dynamischer Jahresverlauf'!$CW23</f>
        <v>136.824143544</v>
      </c>
      <c r="CH23" s="87" t="n">
        <f aca="false">+'Statischer Jahresverlauf'!CH23*'Dynamischer Jahresverlauf'!$CW23</f>
        <v>134.385210504</v>
      </c>
      <c r="CI23" s="87" t="n">
        <f aca="false">+'Statischer Jahresverlauf'!CI23*'Dynamischer Jahresverlauf'!$CW23</f>
        <v>131.946277464</v>
      </c>
      <c r="CJ23" s="87" t="n">
        <f aca="false">+'Statischer Jahresverlauf'!CJ23*'Dynamischer Jahresverlauf'!$CW23</f>
        <v>130.157726568</v>
      </c>
      <c r="CK23" s="87" t="n">
        <f aca="false">+'Statischer Jahresverlauf'!CK23*'Dynamischer Jahresverlauf'!$CW23</f>
        <v>128.775664512</v>
      </c>
      <c r="CL23" s="87" t="n">
        <f aca="false">+'Statischer Jahresverlauf'!CL23*'Dynamischer Jahresverlauf'!$CW23</f>
        <v>127.474900224</v>
      </c>
      <c r="CM23" s="87" t="n">
        <f aca="false">+'Statischer Jahresverlauf'!CM23*'Dynamischer Jahresverlauf'!$CW23</f>
        <v>125.848944864</v>
      </c>
      <c r="CN23" s="87" t="n">
        <f aca="false">+'Statischer Jahresverlauf'!CN23*'Dynamischer Jahresverlauf'!$CW23</f>
        <v>123.491309592</v>
      </c>
      <c r="CO23" s="87" t="n">
        <f aca="false">+'Statischer Jahresverlauf'!CO23*'Dynamischer Jahresverlauf'!$CW23</f>
        <v>120.239398872</v>
      </c>
      <c r="CP23" s="87" t="n">
        <f aca="false">+'Statischer Jahresverlauf'!CP23*'Dynamischer Jahresverlauf'!$CW23</f>
        <v>115.8493194</v>
      </c>
      <c r="CQ23" s="87" t="n">
        <f aca="false">+'Statischer Jahresverlauf'!CQ23*'Dynamischer Jahresverlauf'!$CW23</f>
        <v>110.321071176</v>
      </c>
      <c r="CR23" s="87" t="n">
        <f aca="false">+'Statischer Jahresverlauf'!CR23*'Dynamischer Jahresverlauf'!$CW23</f>
        <v>103.410760896</v>
      </c>
      <c r="CS23" s="87" t="n">
        <f aca="false">+'Statischer Jahresverlauf'!CS23*'Dynamischer Jahresverlauf'!$CW23</f>
        <v>95.5248774</v>
      </c>
      <c r="CT23" s="87" t="n">
        <f aca="false">+'Statischer Jahresverlauf'!CT23*'Dynamischer Jahresverlauf'!$CW23</f>
        <v>87.069909528</v>
      </c>
      <c r="CU23" s="87" t="n">
        <f aca="false">+'Statischer Jahresverlauf'!CU23*'Dynamischer Jahresverlauf'!$CW23</f>
        <v>78.45234612</v>
      </c>
      <c r="CV23" s="88" t="n">
        <f aca="false">SUM(D23:CU23)/4</f>
        <v>2287.698867078</v>
      </c>
      <c r="CW23" s="89" t="n">
        <f aca="false">x_4*A23^4+x_3*A23^3+x_2*A23^2+x_1*A23+x_0</f>
        <v>0.81297768</v>
      </c>
      <c r="DC23" s="90" t="n">
        <v>35082</v>
      </c>
      <c r="DD23" s="45" t="n">
        <v>18</v>
      </c>
      <c r="DE23" s="91" t="n">
        <f aca="false">x_4*DD23^4+x_3*DD23^3+x_2*DD23^2+x_1*DD23+x_0</f>
        <v>1.256880289408</v>
      </c>
    </row>
    <row r="24" s="45" customFormat="true" ht="12.75" hidden="false" customHeight="false" outlineLevel="0" collapsed="false">
      <c r="A24" s="86" t="n">
        <v>171</v>
      </c>
      <c r="B24" s="40" t="s">
        <v>46</v>
      </c>
      <c r="C24" s="48" t="n">
        <v>35235</v>
      </c>
      <c r="D24" s="87" t="n">
        <f aca="false">+'Statischer Jahresverlauf'!D24*'Dynamischer Jahresverlauf'!$CW24</f>
        <v>70.0130477102024</v>
      </c>
      <c r="E24" s="87" t="n">
        <f aca="false">+'Statischer Jahresverlauf'!E24*'Dynamischer Jahresverlauf'!$CW24</f>
        <v>62.3870610534712</v>
      </c>
      <c r="F24" s="87" t="n">
        <f aca="false">+'Statischer Jahresverlauf'!F24*'Dynamischer Jahresverlauf'!$CW24</f>
        <v>55.8157321258624</v>
      </c>
      <c r="G24" s="87" t="n">
        <f aca="false">+'Statischer Jahresverlauf'!G24*'Dynamischer Jahresverlauf'!$CW24</f>
        <v>50.6235709978752</v>
      </c>
      <c r="H24" s="87" t="n">
        <f aca="false">+'Statischer Jahresverlauf'!H24*'Dynamischer Jahresverlauf'!$CW24</f>
        <v>47.053960222384</v>
      </c>
      <c r="I24" s="87" t="n">
        <f aca="false">+'Statischer Jahresverlauf'!I24*'Dynamischer Jahresverlauf'!$CW24</f>
        <v>44.8635172465144</v>
      </c>
      <c r="J24" s="87" t="n">
        <f aca="false">+'Statischer Jahresverlauf'!J24*'Dynamischer Jahresverlauf'!$CW24</f>
        <v>43.4843494468928</v>
      </c>
      <c r="K24" s="87" t="n">
        <f aca="false">+'Statischer Jahresverlauf'!K24*'Dynamischer Jahresverlauf'!$CW24</f>
        <v>42.5108192353952</v>
      </c>
      <c r="L24" s="87" t="n">
        <f aca="false">+'Statischer Jahresverlauf'!L24*'Dynamischer Jahresverlauf'!$CW24</f>
        <v>41.6184165415224</v>
      </c>
      <c r="M24" s="87" t="n">
        <f aca="false">+'Statischer Jahresverlauf'!M24*'Dynamischer Jahresverlauf'!$CW24</f>
        <v>40.8071413652744</v>
      </c>
      <c r="N24" s="87" t="n">
        <f aca="false">+'Statischer Jahresverlauf'!N24*'Dynamischer Jahresverlauf'!$CW24</f>
        <v>39.9147386714016</v>
      </c>
      <c r="O24" s="87" t="n">
        <f aca="false">+'Statischer Jahresverlauf'!O24*'Dynamischer Jahresverlauf'!$CW24</f>
        <v>39.1845910127784</v>
      </c>
      <c r="P24" s="87" t="n">
        <f aca="false">+'Statischer Jahresverlauf'!P24*'Dynamischer Jahresverlauf'!$CW24</f>
        <v>38.53557087178</v>
      </c>
      <c r="Q24" s="87" t="n">
        <f aca="false">+'Statischer Jahresverlauf'!Q24*'Dynamischer Jahresverlauf'!$CW24</f>
        <v>38.0488057660312</v>
      </c>
      <c r="R24" s="87" t="n">
        <f aca="false">+'Statischer Jahresverlauf'!R24*'Dynamischer Jahresverlauf'!$CW24</f>
        <v>37.724295695532</v>
      </c>
      <c r="S24" s="87" t="n">
        <f aca="false">+'Statischer Jahresverlauf'!S24*'Dynamischer Jahresverlauf'!$CW24</f>
        <v>37.8054232131568</v>
      </c>
      <c r="T24" s="87" t="n">
        <f aca="false">+'Statischer Jahresverlauf'!T24*'Dynamischer Jahresverlauf'!$CW24</f>
        <v>38.2110608012808</v>
      </c>
      <c r="U24" s="87" t="n">
        <f aca="false">+'Statischer Jahresverlauf'!U24*'Dynamischer Jahresverlauf'!$CW24</f>
        <v>38.941208459904</v>
      </c>
      <c r="V24" s="87" t="n">
        <f aca="false">+'Statischer Jahresverlauf'!V24*'Dynamischer Jahresverlauf'!$CW24</f>
        <v>39.9958661890264</v>
      </c>
      <c r="W24" s="87" t="n">
        <f aca="false">+'Statischer Jahresverlauf'!W24*'Dynamischer Jahresverlauf'!$CW24</f>
        <v>41.2127789533984</v>
      </c>
      <c r="X24" s="87" t="n">
        <f aca="false">+'Statischer Jahresverlauf'!X24*'Dynamischer Jahresverlauf'!$CW24</f>
        <v>42.7542017882696</v>
      </c>
      <c r="Y24" s="87" t="n">
        <f aca="false">+'Statischer Jahresverlauf'!Y24*'Dynamischer Jahresverlauf'!$CW24</f>
        <v>45.1068997993888</v>
      </c>
      <c r="Z24" s="87" t="n">
        <f aca="false">+'Statischer Jahresverlauf'!Z24*'Dynamischer Jahresverlauf'!$CW24</f>
        <v>49.082148163004</v>
      </c>
      <c r="AA24" s="87" t="n">
        <f aca="false">+'Statischer Jahresverlauf'!AA24*'Dynamischer Jahresverlauf'!$CW24</f>
        <v>55.3289670201136</v>
      </c>
      <c r="AB24" s="87" t="n">
        <f aca="false">+'Statischer Jahresverlauf'!AB24*'Dynamischer Jahresverlauf'!$CW24</f>
        <v>64.2529939588416</v>
      </c>
      <c r="AC24" s="87" t="n">
        <f aca="false">+'Statischer Jahresverlauf'!AC24*'Dynamischer Jahresverlauf'!$CW24</f>
        <v>74.637316214816</v>
      </c>
      <c r="AD24" s="87" t="n">
        <f aca="false">+'Statischer Jahresverlauf'!AD24*'Dynamischer Jahresverlauf'!$CW24</f>
        <v>84.9405109531656</v>
      </c>
      <c r="AE24" s="87" t="n">
        <f aca="false">+'Statischer Jahresverlauf'!AE24*'Dynamischer Jahresverlauf'!$CW24</f>
        <v>93.8645378918936</v>
      </c>
      <c r="AF24" s="87" t="n">
        <f aca="false">+'Statischer Jahresverlauf'!AF24*'Dynamischer Jahresverlauf'!$CW24</f>
        <v>100.192484266628</v>
      </c>
      <c r="AG24" s="87" t="n">
        <f aca="false">+'Statischer Jahresverlauf'!AG24*'Dynamischer Jahresverlauf'!$CW24</f>
        <v>104.329987665493</v>
      </c>
      <c r="AH24" s="87" t="n">
        <f aca="false">+'Statischer Jahresverlauf'!AH24*'Dynamischer Jahresverlauf'!$CW24</f>
        <v>107.088323264736</v>
      </c>
      <c r="AI24" s="87" t="n">
        <f aca="false">+'Statischer Jahresverlauf'!AI24*'Dynamischer Jahresverlauf'!$CW24</f>
        <v>109.35989375823</v>
      </c>
      <c r="AJ24" s="87" t="n">
        <f aca="false">+'Statischer Jahresverlauf'!AJ24*'Dynamischer Jahresverlauf'!$CW24</f>
        <v>111.793719286974</v>
      </c>
      <c r="AK24" s="87" t="n">
        <f aca="false">+'Statischer Jahresverlauf'!AK24*'Dynamischer Jahresverlauf'!$CW24</f>
        <v>114.146417298094</v>
      </c>
      <c r="AL24" s="87" t="n">
        <f aca="false">+'Statischer Jahresverlauf'!AL24*'Dynamischer Jahresverlauf'!$CW24</f>
        <v>116.174605238714</v>
      </c>
      <c r="AM24" s="87" t="n">
        <f aca="false">+'Statischer Jahresverlauf'!AM24*'Dynamischer Jahresverlauf'!$CW24</f>
        <v>117.47264552071</v>
      </c>
      <c r="AN24" s="87" t="n">
        <f aca="false">+'Statischer Jahresverlauf'!AN24*'Dynamischer Jahresverlauf'!$CW24</f>
        <v>117.878283108834</v>
      </c>
      <c r="AO24" s="87" t="n">
        <f aca="false">+'Statischer Jahresverlauf'!AO24*'Dynamischer Jahresverlauf'!$CW24</f>
        <v>117.553773038335</v>
      </c>
      <c r="AP24" s="87" t="n">
        <f aca="false">+'Statischer Jahresverlauf'!AP24*'Dynamischer Jahresverlauf'!$CW24</f>
        <v>116.661370344462</v>
      </c>
      <c r="AQ24" s="87" t="n">
        <f aca="false">+'Statischer Jahresverlauf'!AQ24*'Dynamischer Jahresverlauf'!$CW24</f>
        <v>115.44445758009</v>
      </c>
      <c r="AR24" s="87" t="n">
        <f aca="false">+'Statischer Jahresverlauf'!AR24*'Dynamischer Jahresverlauf'!$CW24</f>
        <v>114.227544815718</v>
      </c>
      <c r="AS24" s="87" t="n">
        <f aca="false">+'Statischer Jahresverlauf'!AS24*'Dynamischer Jahresverlauf'!$CW24</f>
        <v>113.172887086596</v>
      </c>
      <c r="AT24" s="87" t="n">
        <f aca="false">+'Statischer Jahresverlauf'!AT24*'Dynamischer Jahresverlauf'!$CW24</f>
        <v>112.361611910348</v>
      </c>
      <c r="AU24" s="87" t="n">
        <f aca="false">+'Statischer Jahresverlauf'!AU24*'Dynamischer Jahresverlauf'!$CW24</f>
        <v>112.118229357474</v>
      </c>
      <c r="AV24" s="87" t="n">
        <f aca="false">+'Statischer Jahresverlauf'!AV24*'Dynamischer Jahresverlauf'!$CW24</f>
        <v>112.442739427973</v>
      </c>
      <c r="AW24" s="87" t="n">
        <f aca="false">+'Statischer Jahresverlauf'!AW24*'Dynamischer Jahresverlauf'!$CW24</f>
        <v>113.659652192345</v>
      </c>
      <c r="AX24" s="87" t="n">
        <f aca="false">+'Statischer Jahresverlauf'!AX24*'Dynamischer Jahresverlauf'!$CW24</f>
        <v>115.687840132965</v>
      </c>
      <c r="AY24" s="87" t="n">
        <f aca="false">+'Statischer Jahresverlauf'!AY24*'Dynamischer Jahresverlauf'!$CW24</f>
        <v>118.851813320332</v>
      </c>
      <c r="AZ24" s="87" t="n">
        <f aca="false">+'Statischer Jahresverlauf'!AZ24*'Dynamischer Jahresverlauf'!$CW24</f>
        <v>122.908189201572</v>
      </c>
      <c r="BA24" s="87" t="n">
        <f aca="false">+'Statischer Jahresverlauf'!BA24*'Dynamischer Jahresverlauf'!$CW24</f>
        <v>127.126820118062</v>
      </c>
      <c r="BB24" s="87" t="n">
        <f aca="false">+'Statischer Jahresverlauf'!BB24*'Dynamischer Jahresverlauf'!$CW24</f>
        <v>130.371920823054</v>
      </c>
      <c r="BC24" s="87" t="n">
        <f aca="false">+'Statischer Jahresverlauf'!BC24*'Dynamischer Jahresverlauf'!$CW24</f>
        <v>131.66996110505</v>
      </c>
      <c r="BD24" s="87" t="n">
        <f aca="false">+'Statischer Jahresverlauf'!BD24*'Dynamischer Jahresverlauf'!$CW24</f>
        <v>130.209665787804</v>
      </c>
      <c r="BE24" s="87" t="n">
        <f aca="false">+'Statischer Jahresverlauf'!BE24*'Dynamischer Jahresverlauf'!$CW24</f>
        <v>126.640055012313</v>
      </c>
      <c r="BF24" s="87" t="n">
        <f aca="false">+'Statischer Jahresverlauf'!BF24*'Dynamischer Jahresverlauf'!$CW24</f>
        <v>121.85353147245</v>
      </c>
      <c r="BG24" s="87" t="n">
        <f aca="false">+'Statischer Jahresverlauf'!BG24*'Dynamischer Jahresverlauf'!$CW24</f>
        <v>116.823625379712</v>
      </c>
      <c r="BH24" s="87" t="n">
        <f aca="false">+'Statischer Jahresverlauf'!BH24*'Dynamischer Jahresverlauf'!$CW24</f>
        <v>112.280484392723</v>
      </c>
      <c r="BI24" s="87" t="n">
        <f aca="false">+'Statischer Jahresverlauf'!BI24*'Dynamischer Jahresverlauf'!$CW24</f>
        <v>108.386363546733</v>
      </c>
      <c r="BJ24" s="87" t="n">
        <f aca="false">+'Statischer Jahresverlauf'!BJ24*'Dynamischer Jahresverlauf'!$CW24</f>
        <v>104.979007806491</v>
      </c>
      <c r="BK24" s="87" t="n">
        <f aca="false">+'Statischer Jahresverlauf'!BK24*'Dynamischer Jahresverlauf'!$CW24</f>
        <v>101.977289654374</v>
      </c>
      <c r="BL24" s="87" t="n">
        <f aca="false">+'Statischer Jahresverlauf'!BL24*'Dynamischer Jahresverlauf'!$CW24</f>
        <v>99.3000815727552</v>
      </c>
      <c r="BM24" s="87" t="n">
        <f aca="false">+'Statischer Jahresverlauf'!BM24*'Dynamischer Jahresverlauf'!$CW24</f>
        <v>97.0285110792608</v>
      </c>
      <c r="BN24" s="87" t="n">
        <f aca="false">+'Statischer Jahresverlauf'!BN24*'Dynamischer Jahresverlauf'!$CW24</f>
        <v>95.2437056915152</v>
      </c>
      <c r="BO24" s="87" t="n">
        <f aca="false">+'Statischer Jahresverlauf'!BO24*'Dynamischer Jahresverlauf'!$CW24</f>
        <v>93.8645378918936</v>
      </c>
      <c r="BP24" s="87" t="n">
        <f aca="false">+'Statischer Jahresverlauf'!BP24*'Dynamischer Jahresverlauf'!$CW24</f>
        <v>92.9721351980208</v>
      </c>
      <c r="BQ24" s="87" t="n">
        <f aca="false">+'Statischer Jahresverlauf'!BQ24*'Dynamischer Jahresverlauf'!$CW24</f>
        <v>92.6476251275216</v>
      </c>
      <c r="BR24" s="87" t="n">
        <f aca="false">+'Statischer Jahresverlauf'!BR24*'Dynamischer Jahresverlauf'!$CW24</f>
        <v>92.9721351980208</v>
      </c>
      <c r="BS24" s="87" t="n">
        <f aca="false">+'Statischer Jahresverlauf'!BS24*'Dynamischer Jahresverlauf'!$CW24</f>
        <v>93.8645378918936</v>
      </c>
      <c r="BT24" s="87" t="n">
        <f aca="false">+'Statischer Jahresverlauf'!BT24*'Dynamischer Jahresverlauf'!$CW24</f>
        <v>95.4059607267648</v>
      </c>
      <c r="BU24" s="87" t="n">
        <f aca="false">+'Statischer Jahresverlauf'!BU24*'Dynamischer Jahresverlauf'!$CW24</f>
        <v>97.5964037026344</v>
      </c>
      <c r="BV24" s="87" t="n">
        <f aca="false">+'Statischer Jahresverlauf'!BV24*'Dynamischer Jahresverlauf'!$CW24</f>
        <v>100.516994337127</v>
      </c>
      <c r="BW24" s="87" t="n">
        <f aca="false">+'Statischer Jahresverlauf'!BW24*'Dynamischer Jahresverlauf'!$CW24</f>
        <v>104.005477594994</v>
      </c>
      <c r="BX24" s="87" t="n">
        <f aca="false">+'Statischer Jahresverlauf'!BX24*'Dynamischer Jahresverlauf'!$CW24</f>
        <v>108.061853476234</v>
      </c>
      <c r="BY24" s="87" t="n">
        <f aca="false">+'Statischer Jahresverlauf'!BY24*'Dynamischer Jahresverlauf'!$CW24</f>
        <v>112.686121980847</v>
      </c>
      <c r="BZ24" s="87" t="n">
        <f aca="false">+'Statischer Jahresverlauf'!BZ24*'Dynamischer Jahresverlauf'!$CW24</f>
        <v>117.716028073585</v>
      </c>
      <c r="CA24" s="87" t="n">
        <f aca="false">+'Statischer Jahresverlauf'!CA24*'Dynamischer Jahresverlauf'!$CW24</f>
        <v>122.908189201572</v>
      </c>
      <c r="CB24" s="87" t="n">
        <f aca="false">+'Statischer Jahresverlauf'!CB24*'Dynamischer Jahresverlauf'!$CW24</f>
        <v>128.100350329559</v>
      </c>
      <c r="CC24" s="87" t="n">
        <f aca="false">+'Statischer Jahresverlauf'!CC24*'Dynamischer Jahresverlauf'!$CW24</f>
        <v>132.886873869422</v>
      </c>
      <c r="CD24" s="87" t="n">
        <f aca="false">+'Statischer Jahresverlauf'!CD24*'Dynamischer Jahresverlauf'!$CW24</f>
        <v>136.537612162538</v>
      </c>
      <c r="CE24" s="87" t="n">
        <f aca="false">+'Statischer Jahresverlauf'!CE24*'Dynamischer Jahresverlauf'!$CW24</f>
        <v>138.403545067909</v>
      </c>
      <c r="CF24" s="87" t="n">
        <f aca="false">+'Statischer Jahresverlauf'!CF24*'Dynamischer Jahresverlauf'!$CW24</f>
        <v>138.241290032659</v>
      </c>
      <c r="CG24" s="87" t="n">
        <f aca="false">+'Statischer Jahresverlauf'!CG24*'Dynamischer Jahresverlauf'!$CW24</f>
        <v>136.537612162538</v>
      </c>
      <c r="CH24" s="87" t="n">
        <f aca="false">+'Statischer Jahresverlauf'!CH24*'Dynamischer Jahresverlauf'!$CW24</f>
        <v>134.103786633794</v>
      </c>
      <c r="CI24" s="87" t="n">
        <f aca="false">+'Statischer Jahresverlauf'!CI24*'Dynamischer Jahresverlauf'!$CW24</f>
        <v>131.66996110505</v>
      </c>
      <c r="CJ24" s="87" t="n">
        <f aca="false">+'Statischer Jahresverlauf'!CJ24*'Dynamischer Jahresverlauf'!$CW24</f>
        <v>129.885155717305</v>
      </c>
      <c r="CK24" s="87" t="n">
        <f aca="false">+'Statischer Jahresverlauf'!CK24*'Dynamischer Jahresverlauf'!$CW24</f>
        <v>128.505987917683</v>
      </c>
      <c r="CL24" s="87" t="n">
        <f aca="false">+'Statischer Jahresverlauf'!CL24*'Dynamischer Jahresverlauf'!$CW24</f>
        <v>127.207947635686</v>
      </c>
      <c r="CM24" s="87" t="n">
        <f aca="false">+'Statischer Jahresverlauf'!CM24*'Dynamischer Jahresverlauf'!$CW24</f>
        <v>125.58539728319</v>
      </c>
      <c r="CN24" s="87" t="n">
        <f aca="false">+'Statischer Jahresverlauf'!CN24*'Dynamischer Jahresverlauf'!$CW24</f>
        <v>123.232699272071</v>
      </c>
      <c r="CO24" s="87" t="n">
        <f aca="false">+'Statischer Jahresverlauf'!CO24*'Dynamischer Jahresverlauf'!$CW24</f>
        <v>119.987598567079</v>
      </c>
      <c r="CP24" s="87" t="n">
        <f aca="false">+'Statischer Jahresverlauf'!CP24*'Dynamischer Jahresverlauf'!$CW24</f>
        <v>115.60671261534</v>
      </c>
      <c r="CQ24" s="87" t="n">
        <f aca="false">+'Statischer Jahresverlauf'!CQ24*'Dynamischer Jahresverlauf'!$CW24</f>
        <v>110.090041416854</v>
      </c>
      <c r="CR24" s="87" t="n">
        <f aca="false">+'Statischer Jahresverlauf'!CR24*'Dynamischer Jahresverlauf'!$CW24</f>
        <v>103.194202418746</v>
      </c>
      <c r="CS24" s="87" t="n">
        <f aca="false">+'Statischer Jahresverlauf'!CS24*'Dynamischer Jahresverlauf'!$CW24</f>
        <v>95.32483320914</v>
      </c>
      <c r="CT24" s="87" t="n">
        <f aca="false">+'Statischer Jahresverlauf'!CT24*'Dynamischer Jahresverlauf'!$CW24</f>
        <v>86.8875713761608</v>
      </c>
      <c r="CU24" s="87" t="n">
        <f aca="false">+'Statischer Jahresverlauf'!CU24*'Dynamischer Jahresverlauf'!$CW24</f>
        <v>78.288054507932</v>
      </c>
      <c r="CV24" s="88" t="n">
        <f aca="false">SUM(D24:CU24)/4</f>
        <v>2282.90806408247</v>
      </c>
      <c r="CW24" s="89" t="n">
        <f aca="false">x_4*A24^4+x_3*A24^3+x_2*A24^2+x_1*A24+x_0</f>
        <v>0.811275176248</v>
      </c>
      <c r="DC24" s="90" t="n">
        <v>35083</v>
      </c>
      <c r="DD24" s="45" t="n">
        <v>19</v>
      </c>
      <c r="DE24" s="91" t="n">
        <f aca="false">x_4*DD24^4+x_3*DD24^3+x_2*DD24^2+x_1*DD24+x_0</f>
        <v>1.256701594168</v>
      </c>
    </row>
    <row r="25" s="45" customFormat="true" ht="12.75" hidden="false" customHeight="false" outlineLevel="0" collapsed="false">
      <c r="A25" s="86" t="n">
        <v>172</v>
      </c>
      <c r="B25" s="40" t="s">
        <v>47</v>
      </c>
      <c r="C25" s="48" t="n">
        <v>35236</v>
      </c>
      <c r="D25" s="87" t="n">
        <f aca="false">+'Statischer Jahresverlauf'!D25*'Dynamischer Jahresverlauf'!$CW25</f>
        <v>69.8704685287424</v>
      </c>
      <c r="E25" s="87" t="n">
        <f aca="false">+'Statischer Jahresverlauf'!E25*'Dynamischer Jahresverlauf'!$CW25</f>
        <v>62.2600119334912</v>
      </c>
      <c r="F25" s="87" t="n">
        <f aca="false">+'Statischer Jahresverlauf'!F25*'Dynamischer Jahresverlauf'!$CW25</f>
        <v>55.7020652929024</v>
      </c>
      <c r="G25" s="87" t="n">
        <f aca="false">+'Statischer Jahresverlauf'!G25*'Dynamischer Jahresverlauf'!$CW25</f>
        <v>50.5204778237952</v>
      </c>
      <c r="H25" s="87" t="n">
        <f aca="false">+'Statischer Jahresverlauf'!H25*'Dynamischer Jahresverlauf'!$CW25</f>
        <v>46.958136438784</v>
      </c>
      <c r="I25" s="87" t="n">
        <f aca="false">+'Statischer Jahresverlauf'!I25*'Dynamischer Jahresverlauf'!$CW25</f>
        <v>44.7721542252544</v>
      </c>
      <c r="J25" s="87" t="n">
        <f aca="false">+'Statischer Jahresverlauf'!J25*'Dynamischer Jahresverlauf'!$CW25</f>
        <v>43.3957950537728</v>
      </c>
      <c r="K25" s="87" t="n">
        <f aca="false">+'Statischer Jahresverlauf'!K25*'Dynamischer Jahresverlauf'!$CW25</f>
        <v>42.4242474033152</v>
      </c>
      <c r="L25" s="87" t="n">
        <f aca="false">+'Statischer Jahresverlauf'!L25*'Dynamischer Jahresverlauf'!$CW25</f>
        <v>41.5336620570624</v>
      </c>
      <c r="M25" s="87" t="n">
        <f aca="false">+'Statischer Jahresverlauf'!M25*'Dynamischer Jahresverlauf'!$CW25</f>
        <v>40.7240390150144</v>
      </c>
      <c r="N25" s="87" t="n">
        <f aca="false">+'Statischer Jahresverlauf'!N25*'Dynamischer Jahresverlauf'!$CW25</f>
        <v>39.8334536687616</v>
      </c>
      <c r="O25" s="87" t="n">
        <f aca="false">+'Statischer Jahresverlauf'!O25*'Dynamischer Jahresverlauf'!$CW25</f>
        <v>39.1047929309184</v>
      </c>
      <c r="P25" s="87" t="n">
        <f aca="false">+'Statischer Jahresverlauf'!P25*'Dynamischer Jahresverlauf'!$CW25</f>
        <v>38.45709449728</v>
      </c>
      <c r="Q25" s="87" t="n">
        <f aca="false">+'Statischer Jahresverlauf'!Q25*'Dynamischer Jahresverlauf'!$CW25</f>
        <v>37.9713206720512</v>
      </c>
      <c r="R25" s="87" t="n">
        <f aca="false">+'Statischer Jahresverlauf'!R25*'Dynamischer Jahresverlauf'!$CW25</f>
        <v>37.647471455232</v>
      </c>
      <c r="S25" s="87" t="n">
        <f aca="false">+'Statischer Jahresverlauf'!S25*'Dynamischer Jahresverlauf'!$CW25</f>
        <v>37.7284337594368</v>
      </c>
      <c r="T25" s="87" t="n">
        <f aca="false">+'Statischer Jahresverlauf'!T25*'Dynamischer Jahresverlauf'!$CW25</f>
        <v>38.1332452804608</v>
      </c>
      <c r="U25" s="87" t="n">
        <f aca="false">+'Statischer Jahresverlauf'!U25*'Dynamischer Jahresverlauf'!$CW25</f>
        <v>38.861906018304</v>
      </c>
      <c r="V25" s="87" t="n">
        <f aca="false">+'Statischer Jahresverlauf'!V25*'Dynamischer Jahresverlauf'!$CW25</f>
        <v>39.9144159729664</v>
      </c>
      <c r="W25" s="87" t="n">
        <f aca="false">+'Statischer Jahresverlauf'!W25*'Dynamischer Jahresverlauf'!$CW25</f>
        <v>41.1288505360384</v>
      </c>
      <c r="X25" s="87" t="n">
        <f aca="false">+'Statischer Jahresverlauf'!X25*'Dynamischer Jahresverlauf'!$CW25</f>
        <v>42.6671343159296</v>
      </c>
      <c r="Y25" s="87" t="n">
        <f aca="false">+'Statischer Jahresverlauf'!Y25*'Dynamischer Jahresverlauf'!$CW25</f>
        <v>45.0150411378688</v>
      </c>
      <c r="Z25" s="87" t="n">
        <f aca="false">+'Statischer Jahresverlauf'!Z25*'Dynamischer Jahresverlauf'!$CW25</f>
        <v>48.982194043904</v>
      </c>
      <c r="AA25" s="87" t="n">
        <f aca="false">+'Statischer Jahresverlauf'!AA25*'Dynamischer Jahresverlauf'!$CW25</f>
        <v>55.2162914676736</v>
      </c>
      <c r="AB25" s="87" t="n">
        <f aca="false">+'Statischer Jahresverlauf'!AB25*'Dynamischer Jahresverlauf'!$CW25</f>
        <v>64.1221449302016</v>
      </c>
      <c r="AC25" s="87" t="n">
        <f aca="false">+'Statischer Jahresverlauf'!AC25*'Dynamischer Jahresverlauf'!$CW25</f>
        <v>74.485319868416</v>
      </c>
      <c r="AD25" s="87" t="n">
        <f aca="false">+'Statischer Jahresverlauf'!AD25*'Dynamischer Jahresverlauf'!$CW25</f>
        <v>84.7675325024256</v>
      </c>
      <c r="AE25" s="87" t="n">
        <f aca="false">+'Statischer Jahresverlauf'!AE25*'Dynamischer Jahresverlauf'!$CW25</f>
        <v>93.6733859649536</v>
      </c>
      <c r="AF25" s="87" t="n">
        <f aca="false">+'Statischer Jahresverlauf'!AF25*'Dynamischer Jahresverlauf'!$CW25</f>
        <v>99.988445692928</v>
      </c>
      <c r="AG25" s="87" t="n">
        <f aca="false">+'Statischer Jahresverlauf'!AG25*'Dynamischer Jahresverlauf'!$CW25</f>
        <v>104.117523207373</v>
      </c>
      <c r="AH25" s="87" t="n">
        <f aca="false">+'Statischer Jahresverlauf'!AH25*'Dynamischer Jahresverlauf'!$CW25</f>
        <v>106.870241550336</v>
      </c>
      <c r="AI25" s="87" t="n">
        <f aca="false">+'Statischer Jahresverlauf'!AI25*'Dynamischer Jahresverlauf'!$CW25</f>
        <v>109.13718606807</v>
      </c>
      <c r="AJ25" s="87" t="n">
        <f aca="false">+'Statischer Jahresverlauf'!AJ25*'Dynamischer Jahresverlauf'!$CW25</f>
        <v>111.566055194214</v>
      </c>
      <c r="AK25" s="87" t="n">
        <f aca="false">+'Statischer Jahresverlauf'!AK25*'Dynamischer Jahresverlauf'!$CW25</f>
        <v>113.913962016154</v>
      </c>
      <c r="AL25" s="87" t="n">
        <f aca="false">+'Statischer Jahresverlauf'!AL25*'Dynamischer Jahresverlauf'!$CW25</f>
        <v>115.938019621274</v>
      </c>
      <c r="AM25" s="87" t="n">
        <f aca="false">+'Statischer Jahresverlauf'!AM25*'Dynamischer Jahresverlauf'!$CW25</f>
        <v>117.23341648855</v>
      </c>
      <c r="AN25" s="87" t="n">
        <f aca="false">+'Statischer Jahresverlauf'!AN25*'Dynamischer Jahresverlauf'!$CW25</f>
        <v>117.638228009574</v>
      </c>
      <c r="AO25" s="87" t="n">
        <f aca="false">+'Statischer Jahresverlauf'!AO25*'Dynamischer Jahresverlauf'!$CW25</f>
        <v>117.314378792755</v>
      </c>
      <c r="AP25" s="87" t="n">
        <f aca="false">+'Statischer Jahresverlauf'!AP25*'Dynamischer Jahresverlauf'!$CW25</f>
        <v>116.423793446502</v>
      </c>
      <c r="AQ25" s="87" t="n">
        <f aca="false">+'Statischer Jahresverlauf'!AQ25*'Dynamischer Jahresverlauf'!$CW25</f>
        <v>115.20935888343</v>
      </c>
      <c r="AR25" s="87" t="n">
        <f aca="false">+'Statischer Jahresverlauf'!AR25*'Dynamischer Jahresverlauf'!$CW25</f>
        <v>113.994924320358</v>
      </c>
      <c r="AS25" s="87" t="n">
        <f aca="false">+'Statischer Jahresverlauf'!AS25*'Dynamischer Jahresverlauf'!$CW25</f>
        <v>112.942414365696</v>
      </c>
      <c r="AT25" s="87" t="n">
        <f aca="false">+'Statischer Jahresverlauf'!AT25*'Dynamischer Jahresverlauf'!$CW25</f>
        <v>112.132791323648</v>
      </c>
      <c r="AU25" s="87" t="n">
        <f aca="false">+'Statischer Jahresverlauf'!AU25*'Dynamischer Jahresverlauf'!$CW25</f>
        <v>111.889904411034</v>
      </c>
      <c r="AV25" s="87" t="n">
        <f aca="false">+'Statischer Jahresverlauf'!AV25*'Dynamischer Jahresverlauf'!$CW25</f>
        <v>112.213753627853</v>
      </c>
      <c r="AW25" s="87" t="n">
        <f aca="false">+'Statischer Jahresverlauf'!AW25*'Dynamischer Jahresverlauf'!$CW25</f>
        <v>113.428188190925</v>
      </c>
      <c r="AX25" s="87" t="n">
        <f aca="false">+'Statischer Jahresverlauf'!AX25*'Dynamischer Jahresverlauf'!$CW25</f>
        <v>115.452245796045</v>
      </c>
      <c r="AY25" s="87" t="n">
        <f aca="false">+'Statischer Jahresverlauf'!AY25*'Dynamischer Jahresverlauf'!$CW25</f>
        <v>118.609775660032</v>
      </c>
      <c r="AZ25" s="87" t="n">
        <f aca="false">+'Statischer Jahresverlauf'!AZ25*'Dynamischer Jahresverlauf'!$CW25</f>
        <v>122.657890870272</v>
      </c>
      <c r="BA25" s="87" t="n">
        <f aca="false">+'Statischer Jahresverlauf'!BA25*'Dynamischer Jahresverlauf'!$CW25</f>
        <v>126.867930688922</v>
      </c>
      <c r="BB25" s="87" t="n">
        <f aca="false">+'Statischer Jahresverlauf'!BB25*'Dynamischer Jahresverlauf'!$CW25</f>
        <v>130.106422857114</v>
      </c>
      <c r="BC25" s="87" t="n">
        <f aca="false">+'Statischer Jahresverlauf'!BC25*'Dynamischer Jahresverlauf'!$CW25</f>
        <v>131.40181972439</v>
      </c>
      <c r="BD25" s="87" t="n">
        <f aca="false">+'Statischer Jahresverlauf'!BD25*'Dynamischer Jahresverlauf'!$CW25</f>
        <v>129.944498248704</v>
      </c>
      <c r="BE25" s="87" t="n">
        <f aca="false">+'Statischer Jahresverlauf'!BE25*'Dynamischer Jahresverlauf'!$CW25</f>
        <v>126.382156863693</v>
      </c>
      <c r="BF25" s="87" t="n">
        <f aca="false">+'Statischer Jahresverlauf'!BF25*'Dynamischer Jahresverlauf'!$CW25</f>
        <v>121.60538091561</v>
      </c>
      <c r="BG25" s="87" t="n">
        <f aca="false">+'Statischer Jahresverlauf'!BG25*'Dynamischer Jahresverlauf'!$CW25</f>
        <v>116.585718054912</v>
      </c>
      <c r="BH25" s="87" t="n">
        <f aca="false">+'Statischer Jahresverlauf'!BH25*'Dynamischer Jahresverlauf'!$CW25</f>
        <v>112.051829019443</v>
      </c>
      <c r="BI25" s="87" t="n">
        <f aca="false">+'Statischer Jahresverlauf'!BI25*'Dynamischer Jahresverlauf'!$CW25</f>
        <v>108.165638417613</v>
      </c>
      <c r="BJ25" s="87" t="n">
        <f aca="false">+'Statischer Jahresverlauf'!BJ25*'Dynamischer Jahresverlauf'!$CW25</f>
        <v>104.765221641011</v>
      </c>
      <c r="BK25" s="87" t="n">
        <f aca="false">+'Statischer Jahresverlauf'!BK25*'Dynamischer Jahresverlauf'!$CW25</f>
        <v>101.769616385434</v>
      </c>
      <c r="BL25" s="87" t="n">
        <f aca="false">+'Statischer Jahresverlauf'!BL25*'Dynamischer Jahresverlauf'!$CW25</f>
        <v>99.0978603466752</v>
      </c>
      <c r="BM25" s="87" t="n">
        <f aca="false">+'Statischer Jahresverlauf'!BM25*'Dynamischer Jahresverlauf'!$CW25</f>
        <v>96.8309158289408</v>
      </c>
      <c r="BN25" s="87" t="n">
        <f aca="false">+'Statischer Jahresverlauf'!BN25*'Dynamischer Jahresverlauf'!$CW25</f>
        <v>95.0497451364352</v>
      </c>
      <c r="BO25" s="87" t="n">
        <f aca="false">+'Statischer Jahresverlauf'!BO25*'Dynamischer Jahresverlauf'!$CW25</f>
        <v>93.6733859649536</v>
      </c>
      <c r="BP25" s="87" t="n">
        <f aca="false">+'Statischer Jahresverlauf'!BP25*'Dynamischer Jahresverlauf'!$CW25</f>
        <v>92.7828006187008</v>
      </c>
      <c r="BQ25" s="87" t="n">
        <f aca="false">+'Statischer Jahresverlauf'!BQ25*'Dynamischer Jahresverlauf'!$CW25</f>
        <v>92.4589514018816</v>
      </c>
      <c r="BR25" s="87" t="n">
        <f aca="false">+'Statischer Jahresverlauf'!BR25*'Dynamischer Jahresverlauf'!$CW25</f>
        <v>92.7828006187008</v>
      </c>
      <c r="BS25" s="87" t="n">
        <f aca="false">+'Statischer Jahresverlauf'!BS25*'Dynamischer Jahresverlauf'!$CW25</f>
        <v>93.6733859649536</v>
      </c>
      <c r="BT25" s="87" t="n">
        <f aca="false">+'Statischer Jahresverlauf'!BT25*'Dynamischer Jahresverlauf'!$CW25</f>
        <v>95.2116697448448</v>
      </c>
      <c r="BU25" s="87" t="n">
        <f aca="false">+'Statischer Jahresverlauf'!BU25*'Dynamischer Jahresverlauf'!$CW25</f>
        <v>97.3976519583744</v>
      </c>
      <c r="BV25" s="87" t="n">
        <f aca="false">+'Statischer Jahresverlauf'!BV25*'Dynamischer Jahresverlauf'!$CW25</f>
        <v>100.312294909747</v>
      </c>
      <c r="BW25" s="87" t="n">
        <f aca="false">+'Statischer Jahresverlauf'!BW25*'Dynamischer Jahresverlauf'!$CW25</f>
        <v>103.793673990554</v>
      </c>
      <c r="BX25" s="87" t="n">
        <f aca="false">+'Statischer Jahresverlauf'!BX25*'Dynamischer Jahresverlauf'!$CW25</f>
        <v>107.841789200794</v>
      </c>
      <c r="BY25" s="87" t="n">
        <f aca="false">+'Statischer Jahresverlauf'!BY25*'Dynamischer Jahresverlauf'!$CW25</f>
        <v>112.456640540467</v>
      </c>
      <c r="BZ25" s="87" t="n">
        <f aca="false">+'Statischer Jahresverlauf'!BZ25*'Dynamischer Jahresverlauf'!$CW25</f>
        <v>117.476303401165</v>
      </c>
      <c r="CA25" s="87" t="n">
        <f aca="false">+'Statischer Jahresverlauf'!CA25*'Dynamischer Jahresverlauf'!$CW25</f>
        <v>122.657890870272</v>
      </c>
      <c r="CB25" s="87" t="n">
        <f aca="false">+'Statischer Jahresverlauf'!CB25*'Dynamischer Jahresverlauf'!$CW25</f>
        <v>127.839478339379</v>
      </c>
      <c r="CC25" s="87" t="n">
        <f aca="false">+'Statischer Jahresverlauf'!CC25*'Dynamischer Jahresverlauf'!$CW25</f>
        <v>132.616254287462</v>
      </c>
      <c r="CD25" s="87" t="n">
        <f aca="false">+'Statischer Jahresverlauf'!CD25*'Dynamischer Jahresverlauf'!$CW25</f>
        <v>136.259557976678</v>
      </c>
      <c r="CE25" s="87" t="n">
        <f aca="false">+'Statischer Jahresverlauf'!CE25*'Dynamischer Jahresverlauf'!$CW25</f>
        <v>138.121690973389</v>
      </c>
      <c r="CF25" s="87" t="n">
        <f aca="false">+'Statischer Jahresverlauf'!CF25*'Dynamischer Jahresverlauf'!$CW25</f>
        <v>137.959766364979</v>
      </c>
      <c r="CG25" s="87" t="n">
        <f aca="false">+'Statischer Jahresverlauf'!CG25*'Dynamischer Jahresverlauf'!$CW25</f>
        <v>136.259557976678</v>
      </c>
      <c r="CH25" s="87" t="n">
        <f aca="false">+'Statischer Jahresverlauf'!CH25*'Dynamischer Jahresverlauf'!$CW25</f>
        <v>133.830688850534</v>
      </c>
      <c r="CI25" s="87" t="n">
        <f aca="false">+'Statischer Jahresverlauf'!CI25*'Dynamischer Jahresverlauf'!$CW25</f>
        <v>131.40181972439</v>
      </c>
      <c r="CJ25" s="87" t="n">
        <f aca="false">+'Statischer Jahresverlauf'!CJ25*'Dynamischer Jahresverlauf'!$CW25</f>
        <v>129.620649031885</v>
      </c>
      <c r="CK25" s="87" t="n">
        <f aca="false">+'Statischer Jahresverlauf'!CK25*'Dynamischer Jahresverlauf'!$CW25</f>
        <v>128.244289860403</v>
      </c>
      <c r="CL25" s="87" t="n">
        <f aca="false">+'Statischer Jahresverlauf'!CL25*'Dynamischer Jahresverlauf'!$CW25</f>
        <v>126.948892993126</v>
      </c>
      <c r="CM25" s="87" t="n">
        <f aca="false">+'Statischer Jahresverlauf'!CM25*'Dynamischer Jahresverlauf'!$CW25</f>
        <v>125.32964690903</v>
      </c>
      <c r="CN25" s="87" t="n">
        <f aca="false">+'Statischer Jahresverlauf'!CN25*'Dynamischer Jahresverlauf'!$CW25</f>
        <v>122.981740087091</v>
      </c>
      <c r="CO25" s="87" t="n">
        <f aca="false">+'Statischer Jahresverlauf'!CO25*'Dynamischer Jahresverlauf'!$CW25</f>
        <v>119.743247918899</v>
      </c>
      <c r="CP25" s="87" t="n">
        <f aca="false">+'Statischer Jahresverlauf'!CP25*'Dynamischer Jahresverlauf'!$CW25</f>
        <v>115.37128349184</v>
      </c>
      <c r="CQ25" s="87" t="n">
        <f aca="false">+'Statischer Jahresverlauf'!CQ25*'Dynamischer Jahresverlauf'!$CW25</f>
        <v>109.865846805914</v>
      </c>
      <c r="CR25" s="87" t="n">
        <f aca="false">+'Statischer Jahresverlauf'!CR25*'Dynamischer Jahresverlauf'!$CW25</f>
        <v>102.984050948506</v>
      </c>
      <c r="CS25" s="87" t="n">
        <f aca="false">+'Statischer Jahresverlauf'!CS25*'Dynamischer Jahresverlauf'!$CW25</f>
        <v>95.13070744064</v>
      </c>
      <c r="CT25" s="87" t="n">
        <f aca="false">+'Statischer Jahresverlauf'!CT25*'Dynamischer Jahresverlauf'!$CW25</f>
        <v>86.7106278033408</v>
      </c>
      <c r="CU25" s="87" t="n">
        <f aca="false">+'Statischer Jahresverlauf'!CU25*'Dynamischer Jahresverlauf'!$CW25</f>
        <v>78.128623557632</v>
      </c>
      <c r="CV25" s="88" t="n">
        <f aca="false">SUM(D25:CU25)/4</f>
        <v>2278.25899974702</v>
      </c>
      <c r="CW25" s="89" t="n">
        <f aca="false">x_4*A25^4+x_3*A25^3+x_2*A25^2+x_1*A25+x_0</f>
        <v>0.809623042048</v>
      </c>
      <c r="DC25" s="90" t="n">
        <v>35084</v>
      </c>
      <c r="DD25" s="45" t="n">
        <v>20</v>
      </c>
      <c r="DE25" s="91" t="n">
        <f aca="false">x_4*DD25^4+x_3*DD25^3+x_2*DD25^2+x_1*DD25+x_0</f>
        <v>1.25641728</v>
      </c>
    </row>
    <row r="26" s="45" customFormat="true" ht="12.75" hidden="false" customHeight="false" outlineLevel="0" collapsed="false">
      <c r="A26" s="86" t="n">
        <v>173</v>
      </c>
      <c r="B26" s="40" t="s">
        <v>48</v>
      </c>
      <c r="C26" s="48" t="n">
        <v>35237</v>
      </c>
      <c r="D26" s="87" t="n">
        <f aca="false">+'Statischer Jahresverlauf'!D26*'Dynamischer Jahresverlauf'!$CW26</f>
        <v>69.7322626929864</v>
      </c>
      <c r="E26" s="87" t="n">
        <f aca="false">+'Statischer Jahresverlauf'!E26*'Dynamischer Jahresverlauf'!$CW26</f>
        <v>62.1368598040632</v>
      </c>
      <c r="F26" s="87" t="n">
        <f aca="false">+'Statischer Jahresverlauf'!F26*'Dynamischer Jahresverlauf'!$CW26</f>
        <v>55.5918849742464</v>
      </c>
      <c r="G26" s="87" t="n">
        <f aca="false">+'Statischer Jahresverlauf'!G26*'Dynamischer Jahresverlauf'!$CW26</f>
        <v>50.4205468371072</v>
      </c>
      <c r="H26" s="87" t="n">
        <f aca="false">+'Statischer Jahresverlauf'!H26*'Dynamischer Jahresverlauf'!$CW26</f>
        <v>46.865251867824</v>
      </c>
      <c r="I26" s="87" t="n">
        <f aca="false">+'Statischer Jahresverlauf'!I26*'Dynamischer Jahresverlauf'!$CW26</f>
        <v>44.6835935912184</v>
      </c>
      <c r="J26" s="87" t="n">
        <f aca="false">+'Statischer Jahresverlauf'!J26*'Dynamischer Jahresverlauf'!$CW26</f>
        <v>43.3099568985408</v>
      </c>
      <c r="K26" s="87" t="n">
        <f aca="false">+'Statischer Jahresverlauf'!K26*'Dynamischer Jahresverlauf'!$CW26</f>
        <v>42.3403309978272</v>
      </c>
      <c r="L26" s="87" t="n">
        <f aca="false">+'Statischer Jahresverlauf'!L26*'Dynamischer Jahresverlauf'!$CW26</f>
        <v>41.4515072555064</v>
      </c>
      <c r="M26" s="87" t="n">
        <f aca="false">+'Statischer Jahresverlauf'!M26*'Dynamischer Jahresverlauf'!$CW26</f>
        <v>40.6434856715784</v>
      </c>
      <c r="N26" s="87" t="n">
        <f aca="false">+'Statischer Jahresverlauf'!N26*'Dynamischer Jahresverlauf'!$CW26</f>
        <v>39.7546619292576</v>
      </c>
      <c r="O26" s="87" t="n">
        <f aca="false">+'Statischer Jahresverlauf'!O26*'Dynamischer Jahresverlauf'!$CW26</f>
        <v>39.0274425037224</v>
      </c>
      <c r="P26" s="87" t="n">
        <f aca="false">+'Statischer Jahresverlauf'!P26*'Dynamischer Jahresverlauf'!$CW26</f>
        <v>38.38102523658</v>
      </c>
      <c r="Q26" s="87" t="n">
        <f aca="false">+'Statischer Jahresverlauf'!Q26*'Dynamischer Jahresverlauf'!$CW26</f>
        <v>37.8962122862232</v>
      </c>
      <c r="R26" s="87" t="n">
        <f aca="false">+'Statischer Jahresverlauf'!R26*'Dynamischer Jahresverlauf'!$CW26</f>
        <v>37.573003652652</v>
      </c>
      <c r="S26" s="87" t="n">
        <f aca="false">+'Statischer Jahresverlauf'!S26*'Dynamischer Jahresverlauf'!$CW26</f>
        <v>37.6538058110448</v>
      </c>
      <c r="T26" s="87" t="n">
        <f aca="false">+'Statischer Jahresverlauf'!T26*'Dynamischer Jahresverlauf'!$CW26</f>
        <v>38.0578166030088</v>
      </c>
      <c r="U26" s="87" t="n">
        <f aca="false">+'Statischer Jahresverlauf'!U26*'Dynamischer Jahresverlauf'!$CW26</f>
        <v>38.785036028544</v>
      </c>
      <c r="V26" s="87" t="n">
        <f aca="false">+'Statischer Jahresverlauf'!V26*'Dynamischer Jahresverlauf'!$CW26</f>
        <v>39.8354640876504</v>
      </c>
      <c r="W26" s="87" t="n">
        <f aca="false">+'Statischer Jahresverlauf'!W26*'Dynamischer Jahresverlauf'!$CW26</f>
        <v>41.0474964635424</v>
      </c>
      <c r="X26" s="87" t="n">
        <f aca="false">+'Statischer Jahresverlauf'!X26*'Dynamischer Jahresverlauf'!$CW26</f>
        <v>42.5827374730056</v>
      </c>
      <c r="Y26" s="87" t="n">
        <f aca="false">+'Statischer Jahresverlauf'!Y26*'Dynamischer Jahresverlauf'!$CW26</f>
        <v>44.9260000663968</v>
      </c>
      <c r="Z26" s="87" t="n">
        <f aca="false">+'Statischer Jahresverlauf'!Z26*'Dynamischer Jahresverlauf'!$CW26</f>
        <v>48.885305827644</v>
      </c>
      <c r="AA26" s="87" t="n">
        <f aca="false">+'Statischer Jahresverlauf'!AA26*'Dynamischer Jahresverlauf'!$CW26</f>
        <v>55.1070720238896</v>
      </c>
      <c r="AB26" s="87" t="n">
        <f aca="false">+'Statischer Jahresverlauf'!AB26*'Dynamischer Jahresverlauf'!$CW26</f>
        <v>63.9953094470976</v>
      </c>
      <c r="AC26" s="87" t="n">
        <f aca="false">+'Statischer Jahresverlauf'!AC26*'Dynamischer Jahresverlauf'!$CW26</f>
        <v>74.337985721376</v>
      </c>
      <c r="AD26" s="87" t="n">
        <f aca="false">+'Statischer Jahresverlauf'!AD26*'Dynamischer Jahresverlauf'!$CW26</f>
        <v>84.5998598372616</v>
      </c>
      <c r="AE26" s="87" t="n">
        <f aca="false">+'Statischer Jahresverlauf'!AE26*'Dynamischer Jahresverlauf'!$CW26</f>
        <v>93.4880972604696</v>
      </c>
      <c r="AF26" s="87" t="n">
        <f aca="false">+'Statischer Jahresverlauf'!AF26*'Dynamischer Jahresverlauf'!$CW26</f>
        <v>99.790665615108</v>
      </c>
      <c r="AG26" s="87" t="n">
        <f aca="false">+'Statischer Jahresverlauf'!AG26*'Dynamischer Jahresverlauf'!$CW26</f>
        <v>103.911575693141</v>
      </c>
      <c r="AH26" s="87" t="n">
        <f aca="false">+'Statischer Jahresverlauf'!AH26*'Dynamischer Jahresverlauf'!$CW26</f>
        <v>106.658849078496</v>
      </c>
      <c r="AI26" s="87" t="n">
        <f aca="false">+'Statischer Jahresverlauf'!AI26*'Dynamischer Jahresverlauf'!$CW26</f>
        <v>108.921309513494</v>
      </c>
      <c r="AJ26" s="87" t="n">
        <f aca="false">+'Statischer Jahresverlauf'!AJ26*'Dynamischer Jahresverlauf'!$CW26</f>
        <v>111.345374265278</v>
      </c>
      <c r="AK26" s="87" t="n">
        <f aca="false">+'Statischer Jahresverlauf'!AK26*'Dynamischer Jahresverlauf'!$CW26</f>
        <v>113.68863685867</v>
      </c>
      <c r="AL26" s="87" t="n">
        <f aca="false">+'Statischer Jahresverlauf'!AL26*'Dynamischer Jahresverlauf'!$CW26</f>
        <v>115.70869081849</v>
      </c>
      <c r="AM26" s="87" t="n">
        <f aca="false">+'Statischer Jahresverlauf'!AM26*'Dynamischer Jahresverlauf'!$CW26</f>
        <v>117.001525352774</v>
      </c>
      <c r="AN26" s="87" t="n">
        <f aca="false">+'Statischer Jahresverlauf'!AN26*'Dynamischer Jahresverlauf'!$CW26</f>
        <v>117.405536144738</v>
      </c>
      <c r="AO26" s="87" t="n">
        <f aca="false">+'Statischer Jahresverlauf'!AO26*'Dynamischer Jahresverlauf'!$CW26</f>
        <v>117.082327511167</v>
      </c>
      <c r="AP26" s="87" t="n">
        <f aca="false">+'Statischer Jahresverlauf'!AP26*'Dynamischer Jahresverlauf'!$CW26</f>
        <v>116.193503768846</v>
      </c>
      <c r="AQ26" s="87" t="n">
        <f aca="false">+'Statischer Jahresverlauf'!AQ26*'Dynamischer Jahresverlauf'!$CW26</f>
        <v>114.981471392954</v>
      </c>
      <c r="AR26" s="87" t="n">
        <f aca="false">+'Statischer Jahresverlauf'!AR26*'Dynamischer Jahresverlauf'!$CW26</f>
        <v>113.769439017062</v>
      </c>
      <c r="AS26" s="87" t="n">
        <f aca="false">+'Statischer Jahresverlauf'!AS26*'Dynamischer Jahresverlauf'!$CW26</f>
        <v>112.719010957956</v>
      </c>
      <c r="AT26" s="87" t="n">
        <f aca="false">+'Statischer Jahresverlauf'!AT26*'Dynamischer Jahresverlauf'!$CW26</f>
        <v>111.910989374028</v>
      </c>
      <c r="AU26" s="87" t="n">
        <f aca="false">+'Statischer Jahresverlauf'!AU26*'Dynamischer Jahresverlauf'!$CW26</f>
        <v>111.66858289885</v>
      </c>
      <c r="AV26" s="87" t="n">
        <f aca="false">+'Statischer Jahresverlauf'!AV26*'Dynamischer Jahresverlauf'!$CW26</f>
        <v>111.991791532421</v>
      </c>
      <c r="AW26" s="87" t="n">
        <f aca="false">+'Statischer Jahresverlauf'!AW26*'Dynamischer Jahresverlauf'!$CW26</f>
        <v>113.203823908313</v>
      </c>
      <c r="AX26" s="87" t="n">
        <f aca="false">+'Statischer Jahresverlauf'!AX26*'Dynamischer Jahresverlauf'!$CW26</f>
        <v>115.223877868133</v>
      </c>
      <c r="AY26" s="87" t="n">
        <f aca="false">+'Statischer Jahresverlauf'!AY26*'Dynamischer Jahresverlauf'!$CW26</f>
        <v>118.375162045452</v>
      </c>
      <c r="AZ26" s="87" t="n">
        <f aca="false">+'Statischer Jahresverlauf'!AZ26*'Dynamischer Jahresverlauf'!$CW26</f>
        <v>122.415269965092</v>
      </c>
      <c r="BA26" s="87" t="n">
        <f aca="false">+'Statischer Jahresverlauf'!BA26*'Dynamischer Jahresverlauf'!$CW26</f>
        <v>126.616982201518</v>
      </c>
      <c r="BB26" s="87" t="n">
        <f aca="false">+'Statischer Jahresverlauf'!BB26*'Dynamischer Jahresverlauf'!$CW26</f>
        <v>129.84906853723</v>
      </c>
      <c r="BC26" s="87" t="n">
        <f aca="false">+'Statischer Jahresverlauf'!BC26*'Dynamischer Jahresverlauf'!$CW26</f>
        <v>131.141903071514</v>
      </c>
      <c r="BD26" s="87" t="n">
        <f aca="false">+'Statischer Jahresverlauf'!BD26*'Dynamischer Jahresverlauf'!$CW26</f>
        <v>129.687464220444</v>
      </c>
      <c r="BE26" s="87" t="n">
        <f aca="false">+'Statischer Jahresverlauf'!BE26*'Dynamischer Jahresverlauf'!$CW26</f>
        <v>126.132169251161</v>
      </c>
      <c r="BF26" s="87" t="n">
        <f aca="false">+'Statischer Jahresverlauf'!BF26*'Dynamischer Jahresverlauf'!$CW26</f>
        <v>121.364841905986</v>
      </c>
      <c r="BG26" s="87" t="n">
        <f aca="false">+'Statischer Jahresverlauf'!BG26*'Dynamischer Jahresverlauf'!$CW26</f>
        <v>116.355108085632</v>
      </c>
      <c r="BH26" s="87" t="n">
        <f aca="false">+'Statischer Jahresverlauf'!BH26*'Dynamischer Jahresverlauf'!$CW26</f>
        <v>111.830187215635</v>
      </c>
      <c r="BI26" s="87" t="n">
        <f aca="false">+'Statischer Jahresverlauf'!BI26*'Dynamischer Jahresverlauf'!$CW26</f>
        <v>107.951683612781</v>
      </c>
      <c r="BJ26" s="87" t="n">
        <f aca="false">+'Statischer Jahresverlauf'!BJ26*'Dynamischer Jahresverlauf'!$CW26</f>
        <v>104.557992960283</v>
      </c>
      <c r="BK26" s="87" t="n">
        <f aca="false">+'Statischer Jahresverlauf'!BK26*'Dynamischer Jahresverlauf'!$CW26</f>
        <v>101.56831309975</v>
      </c>
      <c r="BL26" s="87" t="n">
        <f aca="false">+'Statischer Jahresverlauf'!BL26*'Dynamischer Jahresverlauf'!$CW26</f>
        <v>98.9018418727872</v>
      </c>
      <c r="BM26" s="87" t="n">
        <f aca="false">+'Statischer Jahresverlauf'!BM26*'Dynamischer Jahresverlauf'!$CW26</f>
        <v>96.6393814377888</v>
      </c>
      <c r="BN26" s="87" t="n">
        <f aca="false">+'Statischer Jahresverlauf'!BN26*'Dynamischer Jahresverlauf'!$CW26</f>
        <v>94.8617339531472</v>
      </c>
      <c r="BO26" s="87" t="n">
        <f aca="false">+'Statischer Jahresverlauf'!BO26*'Dynamischer Jahresverlauf'!$CW26</f>
        <v>93.4880972604696</v>
      </c>
      <c r="BP26" s="87" t="n">
        <f aca="false">+'Statischer Jahresverlauf'!BP26*'Dynamischer Jahresverlauf'!$CW26</f>
        <v>92.5992735181488</v>
      </c>
      <c r="BQ26" s="87" t="n">
        <f aca="false">+'Statischer Jahresverlauf'!BQ26*'Dynamischer Jahresverlauf'!$CW26</f>
        <v>92.2760648845776</v>
      </c>
      <c r="BR26" s="87" t="n">
        <f aca="false">+'Statischer Jahresverlauf'!BR26*'Dynamischer Jahresverlauf'!$CW26</f>
        <v>92.5992735181488</v>
      </c>
      <c r="BS26" s="87" t="n">
        <f aca="false">+'Statischer Jahresverlauf'!BS26*'Dynamischer Jahresverlauf'!$CW26</f>
        <v>93.4880972604696</v>
      </c>
      <c r="BT26" s="87" t="n">
        <f aca="false">+'Statischer Jahresverlauf'!BT26*'Dynamischer Jahresverlauf'!$CW26</f>
        <v>95.0233382699328</v>
      </c>
      <c r="BU26" s="87" t="n">
        <f aca="false">+'Statischer Jahresverlauf'!BU26*'Dynamischer Jahresverlauf'!$CW26</f>
        <v>97.2049965465384</v>
      </c>
      <c r="BV26" s="87" t="n">
        <f aca="false">+'Statischer Jahresverlauf'!BV26*'Dynamischer Jahresverlauf'!$CW26</f>
        <v>100.113874248679</v>
      </c>
      <c r="BW26" s="87" t="n">
        <f aca="false">+'Statischer Jahresverlauf'!BW26*'Dynamischer Jahresverlauf'!$CW26</f>
        <v>103.58836705957</v>
      </c>
      <c r="BX26" s="87" t="n">
        <f aca="false">+'Statischer Jahresverlauf'!BX26*'Dynamischer Jahresverlauf'!$CW26</f>
        <v>107.62847497921</v>
      </c>
      <c r="BY26" s="87" t="n">
        <f aca="false">+'Statischer Jahresverlauf'!BY26*'Dynamischer Jahresverlauf'!$CW26</f>
        <v>112.234198007599</v>
      </c>
      <c r="BZ26" s="87" t="n">
        <f aca="false">+'Statischer Jahresverlauf'!BZ26*'Dynamischer Jahresverlauf'!$CW26</f>
        <v>117.243931827953</v>
      </c>
      <c r="CA26" s="87" t="n">
        <f aca="false">+'Statischer Jahresverlauf'!CA26*'Dynamischer Jahresverlauf'!$CW26</f>
        <v>122.415269965092</v>
      </c>
      <c r="CB26" s="87" t="n">
        <f aca="false">+'Statischer Jahresverlauf'!CB26*'Dynamischer Jahresverlauf'!$CW26</f>
        <v>127.586608102231</v>
      </c>
      <c r="CC26" s="87" t="n">
        <f aca="false">+'Statischer Jahresverlauf'!CC26*'Dynamischer Jahresverlauf'!$CW26</f>
        <v>132.353935447406</v>
      </c>
      <c r="CD26" s="87" t="n">
        <f aca="false">+'Statischer Jahresverlauf'!CD26*'Dynamischer Jahresverlauf'!$CW26</f>
        <v>135.990032575082</v>
      </c>
      <c r="CE26" s="87" t="n">
        <f aca="false">+'Statischer Jahresverlauf'!CE26*'Dynamischer Jahresverlauf'!$CW26</f>
        <v>137.848482218117</v>
      </c>
      <c r="CF26" s="87" t="n">
        <f aca="false">+'Statischer Jahresverlauf'!CF26*'Dynamischer Jahresverlauf'!$CW26</f>
        <v>137.686877901331</v>
      </c>
      <c r="CG26" s="87" t="n">
        <f aca="false">+'Statischer Jahresverlauf'!CG26*'Dynamischer Jahresverlauf'!$CW26</f>
        <v>135.990032575082</v>
      </c>
      <c r="CH26" s="87" t="n">
        <f aca="false">+'Statischer Jahresverlauf'!CH26*'Dynamischer Jahresverlauf'!$CW26</f>
        <v>133.565967823298</v>
      </c>
      <c r="CI26" s="87" t="n">
        <f aca="false">+'Statischer Jahresverlauf'!CI26*'Dynamischer Jahresverlauf'!$CW26</f>
        <v>131.141903071514</v>
      </c>
      <c r="CJ26" s="87" t="n">
        <f aca="false">+'Statischer Jahresverlauf'!CJ26*'Dynamischer Jahresverlauf'!$CW26</f>
        <v>129.364255586873</v>
      </c>
      <c r="CK26" s="87" t="n">
        <f aca="false">+'Statischer Jahresverlauf'!CK26*'Dynamischer Jahresverlauf'!$CW26</f>
        <v>127.990618894195</v>
      </c>
      <c r="CL26" s="87" t="n">
        <f aca="false">+'Statischer Jahresverlauf'!CL26*'Dynamischer Jahresverlauf'!$CW26</f>
        <v>126.69778435991</v>
      </c>
      <c r="CM26" s="87" t="n">
        <f aca="false">+'Statischer Jahresverlauf'!CM26*'Dynamischer Jahresverlauf'!$CW26</f>
        <v>125.081741192054</v>
      </c>
      <c r="CN26" s="87" t="n">
        <f aca="false">+'Statischer Jahresverlauf'!CN26*'Dynamischer Jahresverlauf'!$CW26</f>
        <v>122.738478598663</v>
      </c>
      <c r="CO26" s="87" t="n">
        <f aca="false">+'Statischer Jahresverlauf'!CO26*'Dynamischer Jahresverlauf'!$CW26</f>
        <v>119.506392262951</v>
      </c>
      <c r="CP26" s="87" t="n">
        <f aca="false">+'Statischer Jahresverlauf'!CP26*'Dynamischer Jahresverlauf'!$CW26</f>
        <v>115.14307570974</v>
      </c>
      <c r="CQ26" s="87" t="n">
        <f aca="false">+'Statischer Jahresverlauf'!CQ26*'Dynamischer Jahresverlauf'!$CW26</f>
        <v>109.64852893903</v>
      </c>
      <c r="CR26" s="87" t="n">
        <f aca="false">+'Statischer Jahresverlauf'!CR26*'Dynamischer Jahresverlauf'!$CW26</f>
        <v>102.780345475642</v>
      </c>
      <c r="CS26" s="87" t="n">
        <f aca="false">+'Statischer Jahresverlauf'!CS26*'Dynamischer Jahresverlauf'!$CW26</f>
        <v>94.94253611154</v>
      </c>
      <c r="CT26" s="87" t="n">
        <f aca="false">+'Statischer Jahresverlauf'!CT26*'Dynamischer Jahresverlauf'!$CW26</f>
        <v>86.5391116386888</v>
      </c>
      <c r="CU26" s="87" t="n">
        <f aca="false">+'Statischer Jahresverlauf'!CU26*'Dynamischer Jahresverlauf'!$CW26</f>
        <v>77.974082849052</v>
      </c>
      <c r="CV26" s="88" t="n">
        <f aca="false">SUM(D26:CU26)/4</f>
        <v>2273.75253663379</v>
      </c>
      <c r="CW26" s="89" t="n">
        <f aca="false">x_4*A26^4+x_3*A26^3+x_2*A26^2+x_1*A26+x_0</f>
        <v>0.808021583928</v>
      </c>
      <c r="DC26" s="90" t="n">
        <v>35085</v>
      </c>
      <c r="DD26" s="45" t="n">
        <v>21</v>
      </c>
      <c r="DE26" s="91" t="n">
        <f aca="false">x_4*DD26^4+x_3*DD26^3+x_2*DD26^2+x_1*DD26+x_0</f>
        <v>1.256029083448</v>
      </c>
    </row>
    <row r="27" s="45" customFormat="true" ht="12.75" hidden="false" customHeight="false" outlineLevel="0" collapsed="false">
      <c r="A27" s="86" t="n">
        <v>174</v>
      </c>
      <c r="B27" s="40" t="s">
        <v>42</v>
      </c>
      <c r="C27" s="48" t="n">
        <v>35238</v>
      </c>
      <c r="D27" s="87" t="n">
        <f aca="false">+'Statischer Jahresverlauf'!D27*'Dynamischer Jahresverlauf'!$CW27</f>
        <v>72.4211046909184</v>
      </c>
      <c r="E27" s="87" t="n">
        <f aca="false">+'Statischer Jahresverlauf'!E27*'Dynamischer Jahresverlauf'!$CW27</f>
        <v>68.4693963057792</v>
      </c>
      <c r="F27" s="87" t="n">
        <f aca="false">+'Statischer Jahresverlauf'!F27*'Dynamischer Jahresverlauf'!$CW27</f>
        <v>65.0822176899456</v>
      </c>
      <c r="G27" s="87" t="n">
        <f aca="false">+'Statischer Jahresverlauf'!G27*'Dynamischer Jahresverlauf'!$CW27</f>
        <v>61.7756861840128</v>
      </c>
      <c r="H27" s="87" t="n">
        <f aca="false">+'Statischer Jahresverlauf'!H27*'Dynamischer Jahresverlauf'!$CW27</f>
        <v>57.8239777988736</v>
      </c>
      <c r="I27" s="87" t="n">
        <f aca="false">+'Statischer Jahresverlauf'!I27*'Dynamischer Jahresverlauf'!$CW27</f>
        <v>53.7109751939328</v>
      </c>
      <c r="J27" s="87" t="n">
        <f aca="false">+'Statischer Jahresverlauf'!J27*'Dynamischer Jahresverlauf'!$CW27</f>
        <v>49.6786196988928</v>
      </c>
      <c r="K27" s="87" t="n">
        <f aca="false">+'Statischer Jahresverlauf'!K27*'Dynamischer Jahresverlauf'!$CW27</f>
        <v>46.2914410830592</v>
      </c>
      <c r="L27" s="87" t="n">
        <f aca="false">+'Statischer Jahresverlauf'!L27*'Dynamischer Jahresverlauf'!$CW27</f>
        <v>43.952674895936</v>
      </c>
      <c r="M27" s="87" t="n">
        <f aca="false">+'Statischer Jahresverlauf'!M27*'Dynamischer Jahresverlauf'!$CW27</f>
        <v>42.4203798078208</v>
      </c>
      <c r="N27" s="87" t="n">
        <f aca="false">+'Statischer Jahresverlauf'!N27*'Dynamischer Jahresverlauf'!$CW27</f>
        <v>41.4526144890112</v>
      </c>
      <c r="O27" s="87" t="n">
        <f aca="false">+'Statischer Jahresverlauf'!O27*'Dynamischer Jahresverlauf'!$CW27</f>
        <v>40.9687318296064</v>
      </c>
      <c r="P27" s="87" t="n">
        <f aca="false">+'Statischer Jahresverlauf'!P27*'Dynamischer Jahresverlauf'!$CW27</f>
        <v>40.5654962801024</v>
      </c>
      <c r="Q27" s="87" t="n">
        <f aca="false">+'Statischer Jahresverlauf'!Q27*'Dynamischer Jahresverlauf'!$CW27</f>
        <v>40.3235549504</v>
      </c>
      <c r="R27" s="87" t="n">
        <f aca="false">+'Statischer Jahresverlauf'!R27*'Dynamischer Jahresverlauf'!$CW27</f>
        <v>40.2429078404992</v>
      </c>
      <c r="S27" s="87" t="n">
        <f aca="false">+'Statischer Jahresverlauf'!S27*'Dynamischer Jahresverlauf'!$CW27</f>
        <v>40.2429078404992</v>
      </c>
      <c r="T27" s="87" t="n">
        <f aca="false">+'Statischer Jahresverlauf'!T27*'Dynamischer Jahresverlauf'!$CW27</f>
        <v>40.4042020603008</v>
      </c>
      <c r="U27" s="87" t="n">
        <f aca="false">+'Statischer Jahresverlauf'!U27*'Dynamischer Jahresverlauf'!$CW27</f>
        <v>40.6461433900032</v>
      </c>
      <c r="V27" s="87" t="n">
        <f aca="false">+'Statischer Jahresverlauf'!V27*'Dynamischer Jahresverlauf'!$CW27</f>
        <v>40.8880847197056</v>
      </c>
      <c r="W27" s="87" t="n">
        <f aca="false">+'Statischer Jahresverlauf'!W27*'Dynamischer Jahresverlauf'!$CW27</f>
        <v>40.9687318296064</v>
      </c>
      <c r="X27" s="87" t="n">
        <f aca="false">+'Statischer Jahresverlauf'!X27*'Dynamischer Jahresverlauf'!$CW27</f>
        <v>40.9687318296064</v>
      </c>
      <c r="Y27" s="87" t="n">
        <f aca="false">+'Statischer Jahresverlauf'!Y27*'Dynamischer Jahresverlauf'!$CW27</f>
        <v>41.0493789395072</v>
      </c>
      <c r="Z27" s="87" t="n">
        <f aca="false">+'Statischer Jahresverlauf'!Z27*'Dynamischer Jahresverlauf'!$CW27</f>
        <v>41.6139087088128</v>
      </c>
      <c r="AA27" s="87" t="n">
        <f aca="false">+'Statischer Jahresverlauf'!AA27*'Dynamischer Jahresverlauf'!$CW27</f>
        <v>42.9849095771264</v>
      </c>
      <c r="AB27" s="87" t="n">
        <f aca="false">+'Statischer Jahresverlauf'!AB27*'Dynamischer Jahresverlauf'!$CW27</f>
        <v>45.3236757642496</v>
      </c>
      <c r="AC27" s="87" t="n">
        <f aca="false">+'Statischer Jahresverlauf'!AC27*'Dynamischer Jahresverlauf'!$CW27</f>
        <v>48.7108543800832</v>
      </c>
      <c r="AD27" s="87" t="n">
        <f aca="false">+'Statischer Jahresverlauf'!AD27*'Dynamischer Jahresverlauf'!$CW27</f>
        <v>53.0657983147264</v>
      </c>
      <c r="AE27" s="87" t="n">
        <f aca="false">+'Statischer Jahresverlauf'!AE27*'Dynamischer Jahresverlauf'!$CW27</f>
        <v>58.3885075681792</v>
      </c>
      <c r="AF27" s="87" t="n">
        <f aca="false">+'Statischer Jahresverlauf'!AF27*'Dynamischer Jahresverlauf'!$CW27</f>
        <v>64.51768792064</v>
      </c>
      <c r="AG27" s="87" t="n">
        <f aca="false">+'Statischer Jahresverlauf'!AG27*'Dynamischer Jahresverlauf'!$CW27</f>
        <v>71.372692262208</v>
      </c>
      <c r="AH27" s="87" t="n">
        <f aca="false">+'Statischer Jahresverlauf'!AH27*'Dynamischer Jahresverlauf'!$CW27</f>
        <v>78.5502850433792</v>
      </c>
      <c r="AI27" s="87" t="n">
        <f aca="false">+'Statischer Jahresverlauf'!AI27*'Dynamischer Jahresverlauf'!$CW27</f>
        <v>85.889172044352</v>
      </c>
      <c r="AJ27" s="87" t="n">
        <f aca="false">+'Statischer Jahresverlauf'!AJ27*'Dynamischer Jahresverlauf'!$CW27</f>
        <v>93.2280590453248</v>
      </c>
      <c r="AK27" s="87" t="n">
        <f aca="false">+'Statischer Jahresverlauf'!AK27*'Dynamischer Jahresverlauf'!$CW27</f>
        <v>100.325004716595</v>
      </c>
      <c r="AL27" s="87" t="n">
        <f aca="false">+'Statischer Jahresverlauf'!AL27*'Dynamischer Jahresverlauf'!$CW27</f>
        <v>107.099361948262</v>
      </c>
      <c r="AM27" s="87" t="n">
        <f aca="false">+'Statischer Jahresverlauf'!AM27*'Dynamischer Jahresverlauf'!$CW27</f>
        <v>113.470483630426</v>
      </c>
      <c r="AN27" s="87" t="n">
        <f aca="false">+'Statischer Jahresverlauf'!AN27*'Dynamischer Jahresverlauf'!$CW27</f>
        <v>119.196428433382</v>
      </c>
      <c r="AO27" s="87" t="n">
        <f aca="false">+'Statischer Jahresverlauf'!AO27*'Dynamischer Jahresverlauf'!$CW27</f>
        <v>124.196549247232</v>
      </c>
      <c r="AP27" s="87" t="n">
        <f aca="false">+'Statischer Jahresverlauf'!AP27*'Dynamischer Jahresverlauf'!$CW27</f>
        <v>128.148257632371</v>
      </c>
      <c r="AQ27" s="87" t="n">
        <f aca="false">+'Statischer Jahresverlauf'!AQ27*'Dynamischer Jahresverlauf'!$CW27</f>
        <v>130.890259368998</v>
      </c>
      <c r="AR27" s="87" t="n">
        <f aca="false">+'Statischer Jahresverlauf'!AR27*'Dynamischer Jahresverlauf'!$CW27</f>
        <v>132.341907347213</v>
      </c>
      <c r="AS27" s="87" t="n">
        <f aca="false">+'Statischer Jahresverlauf'!AS27*'Dynamischer Jahresverlauf'!$CW27</f>
        <v>132.825790006618</v>
      </c>
      <c r="AT27" s="87" t="n">
        <f aca="false">+'Statischer Jahresverlauf'!AT27*'Dynamischer Jahresverlauf'!$CW27</f>
        <v>133.06773133632</v>
      </c>
      <c r="AU27" s="87" t="n">
        <f aca="false">+'Statischer Jahresverlauf'!AU27*'Dynamischer Jahresverlauf'!$CW27</f>
        <v>133.551613995725</v>
      </c>
      <c r="AV27" s="87" t="n">
        <f aca="false">+'Statischer Jahresverlauf'!AV27*'Dynamischer Jahresverlauf'!$CW27</f>
        <v>134.761320644237</v>
      </c>
      <c r="AW27" s="87" t="n">
        <f aca="false">+'Statischer Jahresverlauf'!AW27*'Dynamischer Jahresverlauf'!$CW27</f>
        <v>136.616204171955</v>
      </c>
      <c r="AX27" s="87" t="n">
        <f aca="false">+'Statischer Jahresverlauf'!AX27*'Dynamischer Jahresverlauf'!$CW27</f>
        <v>139.035617468979</v>
      </c>
      <c r="AY27" s="87" t="n">
        <f aca="false">+'Statischer Jahresverlauf'!AY27*'Dynamischer Jahresverlauf'!$CW27</f>
        <v>141.616324985805</v>
      </c>
      <c r="AZ27" s="87" t="n">
        <f aca="false">+'Statischer Jahresverlauf'!AZ27*'Dynamischer Jahresverlauf'!$CW27</f>
        <v>144.358326722432</v>
      </c>
      <c r="BA27" s="87" t="n">
        <f aca="false">+'Statischer Jahresverlauf'!BA27*'Dynamischer Jahresverlauf'!$CW27</f>
        <v>146.697092909555</v>
      </c>
      <c r="BB27" s="87" t="n">
        <f aca="false">+'Statischer Jahresverlauf'!BB27*'Dynamischer Jahresverlauf'!$CW27</f>
        <v>148.14874088777</v>
      </c>
      <c r="BC27" s="87" t="n">
        <f aca="false">+'Statischer Jahresverlauf'!BC27*'Dynamischer Jahresverlauf'!$CW27</f>
        <v>148.310035107571</v>
      </c>
      <c r="BD27" s="87" t="n">
        <f aca="false">+'Statischer Jahresverlauf'!BD27*'Dynamischer Jahresverlauf'!$CW27</f>
        <v>146.858387129357</v>
      </c>
      <c r="BE27" s="87" t="n">
        <f aca="false">+'Statischer Jahresverlauf'!BE27*'Dynamischer Jahresverlauf'!$CW27</f>
        <v>144.11638539273</v>
      </c>
      <c r="BF27" s="87" t="n">
        <f aca="false">+'Statischer Jahresverlauf'!BF27*'Dynamischer Jahresverlauf'!$CW27</f>
        <v>140.406618337293</v>
      </c>
      <c r="BG27" s="87" t="n">
        <f aca="false">+'Statischer Jahresverlauf'!BG27*'Dynamischer Jahresverlauf'!$CW27</f>
        <v>136.293615732352</v>
      </c>
      <c r="BH27" s="87" t="n">
        <f aca="false">+'Statischer Jahresverlauf'!BH27*'Dynamischer Jahresverlauf'!$CW27</f>
        <v>132.01931890761</v>
      </c>
      <c r="BI27" s="87" t="n">
        <f aca="false">+'Statischer Jahresverlauf'!BI27*'Dynamischer Jahresverlauf'!$CW27</f>
        <v>128.148257632371</v>
      </c>
      <c r="BJ27" s="87" t="n">
        <f aca="false">+'Statischer Jahresverlauf'!BJ27*'Dynamischer Jahresverlauf'!$CW27</f>
        <v>124.680431906637</v>
      </c>
      <c r="BK27" s="87" t="n">
        <f aca="false">+'Statischer Jahresverlauf'!BK27*'Dynamischer Jahresverlauf'!$CW27</f>
        <v>122.180371499712</v>
      </c>
      <c r="BL27" s="87" t="n">
        <f aca="false">+'Statischer Jahresverlauf'!BL27*'Dynamischer Jahresverlauf'!$CW27</f>
        <v>120.648076411597</v>
      </c>
      <c r="BM27" s="87" t="n">
        <f aca="false">+'Statischer Jahresverlauf'!BM27*'Dynamischer Jahresverlauf'!$CW27</f>
        <v>119.841605312589</v>
      </c>
      <c r="BN27" s="87" t="n">
        <f aca="false">+'Statischer Jahresverlauf'!BN27*'Dynamischer Jahresverlauf'!$CW27</f>
        <v>119.357722653184</v>
      </c>
      <c r="BO27" s="87" t="n">
        <f aca="false">+'Statischer Jahresverlauf'!BO27*'Dynamischer Jahresverlauf'!$CW27</f>
        <v>118.793192883878</v>
      </c>
      <c r="BP27" s="87" t="n">
        <f aca="false">+'Statischer Jahresverlauf'!BP27*'Dynamischer Jahresverlauf'!$CW27</f>
        <v>117.90607467497</v>
      </c>
      <c r="BQ27" s="87" t="n">
        <f aca="false">+'Statischer Jahresverlauf'!BQ27*'Dynamischer Jahresverlauf'!$CW27</f>
        <v>116.93830935616</v>
      </c>
      <c r="BR27" s="87" t="n">
        <f aca="false">+'Statischer Jahresverlauf'!BR27*'Dynamischer Jahresverlauf'!$CW27</f>
        <v>116.212485367053</v>
      </c>
      <c r="BS27" s="87" t="n">
        <f aca="false">+'Statischer Jahresverlauf'!BS27*'Dynamischer Jahresverlauf'!$CW27</f>
        <v>116.131838257152</v>
      </c>
      <c r="BT27" s="87" t="n">
        <f aca="false">+'Statischer Jahresverlauf'!BT27*'Dynamischer Jahresverlauf'!$CW27</f>
        <v>116.857662246259</v>
      </c>
      <c r="BU27" s="87" t="n">
        <f aca="false">+'Statischer Jahresverlauf'!BU27*'Dynamischer Jahresverlauf'!$CW27</f>
        <v>118.470604444275</v>
      </c>
      <c r="BV27" s="87" t="n">
        <f aca="false">+'Statischer Jahresverlauf'!BV27*'Dynamischer Jahresverlauf'!$CW27</f>
        <v>120.9706648512</v>
      </c>
      <c r="BW27" s="87" t="n">
        <f aca="false">+'Statischer Jahresverlauf'!BW27*'Dynamischer Jahresverlauf'!$CW27</f>
        <v>124.196549247232</v>
      </c>
      <c r="BX27" s="87" t="n">
        <f aca="false">+'Statischer Jahresverlauf'!BX27*'Dynamischer Jahresverlauf'!$CW27</f>
        <v>128.06761052247</v>
      </c>
      <c r="BY27" s="87" t="n">
        <f aca="false">+'Statischer Jahresverlauf'!BY27*'Dynamischer Jahresverlauf'!$CW27</f>
        <v>132.261260237312</v>
      </c>
      <c r="BZ27" s="87" t="n">
        <f aca="false">+'Statischer Jahresverlauf'!BZ27*'Dynamischer Jahresverlauf'!$CW27</f>
        <v>136.454909952154</v>
      </c>
      <c r="CA27" s="87" t="n">
        <f aca="false">+'Statischer Jahresverlauf'!CA27*'Dynamischer Jahresverlauf'!$CW27</f>
        <v>140.325971227392</v>
      </c>
      <c r="CB27" s="87" t="n">
        <f aca="false">+'Statischer Jahresverlauf'!CB27*'Dynamischer Jahresverlauf'!$CW27</f>
        <v>143.390561403622</v>
      </c>
      <c r="CC27" s="87" t="n">
        <f aca="false">+'Statischer Jahresverlauf'!CC27*'Dynamischer Jahresverlauf'!$CW27</f>
        <v>145.568033370944</v>
      </c>
      <c r="CD27" s="87" t="n">
        <f aca="false">+'Statischer Jahresverlauf'!CD27*'Dynamischer Jahresverlauf'!$CW27</f>
        <v>146.616445799654</v>
      </c>
      <c r="CE27" s="87" t="n">
        <f aca="false">+'Statischer Jahresverlauf'!CE27*'Dynamischer Jahresverlauf'!$CW27</f>
        <v>146.293857360051</v>
      </c>
      <c r="CF27" s="87" t="n">
        <f aca="false">+'Statischer Jahresverlauf'!CF27*'Dynamischer Jahresverlauf'!$CW27</f>
        <v>144.600268052134</v>
      </c>
      <c r="CG27" s="87" t="n">
        <f aca="false">+'Statischer Jahresverlauf'!CG27*'Dynamischer Jahresverlauf'!$CW27</f>
        <v>141.696972095706</v>
      </c>
      <c r="CH27" s="87" t="n">
        <f aca="false">+'Statischer Jahresverlauf'!CH27*'Dynamischer Jahresverlauf'!$CW27</f>
        <v>137.906557930368</v>
      </c>
      <c r="CI27" s="87" t="n">
        <f aca="false">+'Statischer Jahresverlauf'!CI27*'Dynamischer Jahresverlauf'!$CW27</f>
        <v>133.551613995725</v>
      </c>
      <c r="CJ27" s="87" t="n">
        <f aca="false">+'Statischer Jahresverlauf'!CJ27*'Dynamischer Jahresverlauf'!$CW27</f>
        <v>129.116022951181</v>
      </c>
      <c r="CK27" s="87" t="n">
        <f aca="false">+'Statischer Jahresverlauf'!CK27*'Dynamischer Jahresverlauf'!$CW27</f>
        <v>125.083667456141</v>
      </c>
      <c r="CL27" s="87" t="n">
        <f aca="false">+'Statischer Jahresverlauf'!CL27*'Dynamischer Jahresverlauf'!$CW27</f>
        <v>121.857783060109</v>
      </c>
      <c r="CM27" s="87" t="n">
        <f aca="false">+'Statischer Jahresverlauf'!CM27*'Dynamischer Jahresverlauf'!$CW27</f>
        <v>120.164193752192</v>
      </c>
      <c r="CN27" s="87" t="n">
        <f aca="false">+'Statischer Jahresverlauf'!CN27*'Dynamischer Jahresverlauf'!$CW27</f>
        <v>120.083546642291</v>
      </c>
      <c r="CO27" s="87" t="n">
        <f aca="false">+'Statischer Jahresverlauf'!CO27*'Dynamischer Jahresverlauf'!$CW27</f>
        <v>120.648076411597</v>
      </c>
      <c r="CP27" s="87" t="n">
        <f aca="false">+'Statischer Jahresverlauf'!CP27*'Dynamischer Jahresverlauf'!$CW27</f>
        <v>120.486782191795</v>
      </c>
      <c r="CQ27" s="87" t="n">
        <f aca="false">+'Statischer Jahresverlauf'!CQ27*'Dynamischer Jahresverlauf'!$CW27</f>
        <v>118.148016004672</v>
      </c>
      <c r="CR27" s="87" t="n">
        <f aca="false">+'Statischer Jahresverlauf'!CR27*'Dynamischer Jahresverlauf'!$CW27</f>
        <v>112.744659641318</v>
      </c>
      <c r="CS27" s="87" t="n">
        <f aca="false">+'Statischer Jahresverlauf'!CS27*'Dynamischer Jahresverlauf'!$CW27</f>
        <v>105.083184200742</v>
      </c>
      <c r="CT27" s="87" t="n">
        <f aca="false">+'Statischer Jahresverlauf'!CT27*'Dynamischer Jahresverlauf'!$CW27</f>
        <v>96.373296331456</v>
      </c>
      <c r="CU27" s="87" t="n">
        <f aca="false">+'Statischer Jahresverlauf'!CU27*'Dynamischer Jahresverlauf'!$CW27</f>
        <v>87.905349791872</v>
      </c>
      <c r="CV27" s="88" t="n">
        <f aca="false">SUM(D27:CU27)/4</f>
        <v>2446.02684329126</v>
      </c>
      <c r="CW27" s="89" t="n">
        <f aca="false">x_4*A27^4+x_3*A27^3+x_2*A27^2+x_1*A27+x_0</f>
        <v>0.806471099008</v>
      </c>
      <c r="DC27" s="90" t="n">
        <v>35086</v>
      </c>
      <c r="DD27" s="45" t="n">
        <v>22</v>
      </c>
      <c r="DE27" s="91" t="n">
        <f aca="false">x_4*DD27^4+x_3*DD27^3+x_2*DD27^2+x_1*DD27+x_0</f>
        <v>1.255538731648</v>
      </c>
    </row>
    <row r="28" s="45" customFormat="true" ht="12.75" hidden="false" customHeight="false" outlineLevel="0" collapsed="false">
      <c r="A28" s="86" t="n">
        <v>175</v>
      </c>
      <c r="B28" s="40" t="s">
        <v>43</v>
      </c>
      <c r="C28" s="48" t="n">
        <v>35239</v>
      </c>
      <c r="D28" s="87" t="n">
        <f aca="false">+'Statischer Jahresverlauf'!D28*'Dynamischer Jahresverlauf'!$CW28</f>
        <v>80.5776846875</v>
      </c>
      <c r="E28" s="87" t="n">
        <f aca="false">+'Statischer Jahresverlauf'!E28*'Dynamischer Jahresverlauf'!$CW28</f>
        <v>74.4598984375</v>
      </c>
      <c r="F28" s="87" t="n">
        <f aca="false">+'Statischer Jahresverlauf'!F28*'Dynamischer Jahresverlauf'!$CW28</f>
        <v>69.1470840625</v>
      </c>
      <c r="G28" s="87" t="n">
        <f aca="false">+'Statischer Jahresverlauf'!G28*'Dynamischer Jahresverlauf'!$CW28</f>
        <v>64.3172528125</v>
      </c>
      <c r="H28" s="87" t="n">
        <f aca="false">+'Statischer Jahresverlauf'!H28*'Dynamischer Jahresverlauf'!$CW28</f>
        <v>59.6484159375</v>
      </c>
      <c r="I28" s="87" t="n">
        <f aca="false">+'Statischer Jahresverlauf'!I28*'Dynamischer Jahresverlauf'!$CW28</f>
        <v>55.3015678125</v>
      </c>
      <c r="J28" s="87" t="n">
        <f aca="false">+'Statischer Jahresverlauf'!J28*'Dynamischer Jahresverlauf'!$CW28</f>
        <v>51.4377028125</v>
      </c>
      <c r="K28" s="87" t="n">
        <f aca="false">+'Statischer Jahresverlauf'!K28*'Dynamischer Jahresverlauf'!$CW28</f>
        <v>48.2178153125</v>
      </c>
      <c r="L28" s="87" t="n">
        <f aca="false">+'Statischer Jahresverlauf'!L28*'Dynamischer Jahresverlauf'!$CW28</f>
        <v>45.883396875</v>
      </c>
      <c r="M28" s="87" t="n">
        <f aca="false">+'Statischer Jahresverlauf'!M28*'Dynamischer Jahresverlauf'!$CW28</f>
        <v>44.273453125</v>
      </c>
      <c r="N28" s="87" t="n">
        <f aca="false">+'Statischer Jahresverlauf'!N28*'Dynamischer Jahresverlauf'!$CW28</f>
        <v>43.0659953125</v>
      </c>
      <c r="O28" s="87" t="n">
        <f aca="false">+'Statischer Jahresverlauf'!O28*'Dynamischer Jahresverlauf'!$CW28</f>
        <v>42.18052625</v>
      </c>
      <c r="P28" s="87" t="n">
        <f aca="false">+'Statischer Jahresverlauf'!P28*'Dynamischer Jahresverlauf'!$CW28</f>
        <v>41.4560515625</v>
      </c>
      <c r="Q28" s="87" t="n">
        <f aca="false">+'Statischer Jahresverlauf'!Q28*'Dynamischer Jahresverlauf'!$CW28</f>
        <v>40.89257125</v>
      </c>
      <c r="R28" s="87" t="n">
        <f aca="false">+'Statischer Jahresverlauf'!R28*'Dynamischer Jahresverlauf'!$CW28</f>
        <v>40.409588125</v>
      </c>
      <c r="S28" s="87" t="n">
        <f aca="false">+'Statischer Jahresverlauf'!S28*'Dynamischer Jahresverlauf'!$CW28</f>
        <v>40.1680965625</v>
      </c>
      <c r="T28" s="87" t="n">
        <f aca="false">+'Statischer Jahresverlauf'!T28*'Dynamischer Jahresverlauf'!$CW28</f>
        <v>40.1680965625</v>
      </c>
      <c r="U28" s="87" t="n">
        <f aca="false">+'Statischer Jahresverlauf'!U28*'Dynamischer Jahresverlauf'!$CW28</f>
        <v>40.24859375</v>
      </c>
      <c r="V28" s="87" t="n">
        <f aca="false">+'Statischer Jahresverlauf'!V28*'Dynamischer Jahresverlauf'!$CW28</f>
        <v>40.3290909375</v>
      </c>
      <c r="W28" s="87" t="n">
        <f aca="false">+'Statischer Jahresverlauf'!W28*'Dynamischer Jahresverlauf'!$CW28</f>
        <v>40.1680965625</v>
      </c>
      <c r="X28" s="87" t="n">
        <f aca="false">+'Statischer Jahresverlauf'!X28*'Dynamischer Jahresverlauf'!$CW28</f>
        <v>39.8461078125</v>
      </c>
      <c r="Y28" s="87" t="n">
        <f aca="false">+'Statischer Jahresverlauf'!Y28*'Dynamischer Jahresverlauf'!$CW28</f>
        <v>39.3631246875</v>
      </c>
      <c r="Z28" s="87" t="n">
        <f aca="false">+'Statischer Jahresverlauf'!Z28*'Dynamischer Jahresverlauf'!$CW28</f>
        <v>38.96063875</v>
      </c>
      <c r="AA28" s="87" t="n">
        <f aca="false">+'Statischer Jahresverlauf'!AA28*'Dynamischer Jahresverlauf'!$CW28</f>
        <v>38.8801415625</v>
      </c>
      <c r="AB28" s="87" t="n">
        <f aca="false">+'Statischer Jahresverlauf'!AB28*'Dynamischer Jahresverlauf'!$CW28</f>
        <v>39.2021303125</v>
      </c>
      <c r="AC28" s="87" t="n">
        <f aca="false">+'Statischer Jahresverlauf'!AC28*'Dynamischer Jahresverlauf'!$CW28</f>
        <v>40.087599375</v>
      </c>
      <c r="AD28" s="87" t="n">
        <f aca="false">+'Statischer Jahresverlauf'!AD28*'Dynamischer Jahresverlauf'!$CW28</f>
        <v>41.7780403125</v>
      </c>
      <c r="AE28" s="87" t="n">
        <f aca="false">+'Statischer Jahresverlauf'!AE28*'Dynamischer Jahresverlauf'!$CW28</f>
        <v>44.1929559375</v>
      </c>
      <c r="AF28" s="87" t="n">
        <f aca="false">+'Statischer Jahresverlauf'!AF28*'Dynamischer Jahresverlauf'!$CW28</f>
        <v>47.654335</v>
      </c>
      <c r="AG28" s="87" t="n">
        <f aca="false">+'Statischer Jahresverlauf'!AG28*'Dynamischer Jahresverlauf'!$CW28</f>
        <v>52.2426746875</v>
      </c>
      <c r="AH28" s="87" t="n">
        <f aca="false">+'Statischer Jahresverlauf'!AH28*'Dynamischer Jahresverlauf'!$CW28</f>
        <v>58.1994665625</v>
      </c>
      <c r="AI28" s="87" t="n">
        <f aca="false">+'Statischer Jahresverlauf'!AI28*'Dynamischer Jahresverlauf'!$CW28</f>
        <v>65.685705</v>
      </c>
      <c r="AJ28" s="87" t="n">
        <f aca="false">+'Statischer Jahresverlauf'!AJ28*'Dynamischer Jahresverlauf'!$CW28</f>
        <v>74.7818871875</v>
      </c>
      <c r="AK28" s="87" t="n">
        <f aca="false">+'Statischer Jahresverlauf'!AK28*'Dynamischer Jahresverlauf'!$CW28</f>
        <v>85.00503</v>
      </c>
      <c r="AL28" s="87" t="n">
        <f aca="false">+'Statischer Jahresverlauf'!AL28*'Dynamischer Jahresverlauf'!$CW28</f>
        <v>95.791653125</v>
      </c>
      <c r="AM28" s="87" t="n">
        <f aca="false">+'Statischer Jahresverlauf'!AM28*'Dynamischer Jahresverlauf'!$CW28</f>
        <v>106.4977790625</v>
      </c>
      <c r="AN28" s="87" t="n">
        <f aca="false">+'Statischer Jahresverlauf'!AN28*'Dynamischer Jahresverlauf'!$CW28</f>
        <v>116.5599275</v>
      </c>
      <c r="AO28" s="87" t="n">
        <f aca="false">+'Statischer Jahresverlauf'!AO28*'Dynamischer Jahresverlauf'!$CW28</f>
        <v>125.736606875</v>
      </c>
      <c r="AP28" s="87" t="n">
        <f aca="false">+'Statischer Jahresverlauf'!AP28*'Dynamischer Jahresverlauf'!$CW28</f>
        <v>133.62533125</v>
      </c>
      <c r="AQ28" s="87" t="n">
        <f aca="false">+'Statischer Jahresverlauf'!AQ28*'Dynamischer Jahresverlauf'!$CW28</f>
        <v>140.06510625</v>
      </c>
      <c r="AR28" s="87" t="n">
        <f aca="false">+'Statischer Jahresverlauf'!AR28*'Dynamischer Jahresverlauf'!$CW28</f>
        <v>144.8949375</v>
      </c>
      <c r="AS28" s="87" t="n">
        <f aca="false">+'Statischer Jahresverlauf'!AS28*'Dynamischer Jahresverlauf'!$CW28</f>
        <v>148.597808125</v>
      </c>
      <c r="AT28" s="87" t="n">
        <f aca="false">+'Statischer Jahresverlauf'!AT28*'Dynamischer Jahresverlauf'!$CW28</f>
        <v>151.8981928125</v>
      </c>
      <c r="AU28" s="87" t="n">
        <f aca="false">+'Statischer Jahresverlauf'!AU28*'Dynamischer Jahresverlauf'!$CW28</f>
        <v>155.4400690625</v>
      </c>
      <c r="AV28" s="87" t="n">
        <f aca="false">+'Statischer Jahresverlauf'!AV28*'Dynamischer Jahresverlauf'!$CW28</f>
        <v>159.6259228125</v>
      </c>
      <c r="AW28" s="87" t="n">
        <f aca="false">+'Statischer Jahresverlauf'!AW28*'Dynamischer Jahresverlauf'!$CW28</f>
        <v>163.9727709375</v>
      </c>
      <c r="AX28" s="87" t="n">
        <f aca="false">+'Statischer Jahresverlauf'!AX28*'Dynamischer Jahresverlauf'!$CW28</f>
        <v>167.9976303125</v>
      </c>
      <c r="AY28" s="87" t="n">
        <f aca="false">+'Statischer Jahresverlauf'!AY28*'Dynamischer Jahresverlauf'!$CW28</f>
        <v>170.815031875</v>
      </c>
      <c r="AZ28" s="87" t="n">
        <f aca="false">+'Statischer Jahresverlauf'!AZ28*'Dynamischer Jahresverlauf'!$CW28</f>
        <v>172.0224896875</v>
      </c>
      <c r="BA28" s="87" t="n">
        <f aca="false">+'Statischer Jahresverlauf'!BA28*'Dynamischer Jahresverlauf'!$CW28</f>
        <v>171.298015</v>
      </c>
      <c r="BB28" s="87" t="n">
        <f aca="false">+'Statischer Jahresverlauf'!BB28*'Dynamischer Jahresverlauf'!$CW28</f>
        <v>168.239121875</v>
      </c>
      <c r="BC28" s="87" t="n">
        <f aca="false">+'Statischer Jahresverlauf'!BC28*'Dynamischer Jahresverlauf'!$CW28</f>
        <v>162.8458103125</v>
      </c>
      <c r="BD28" s="87" t="n">
        <f aca="false">+'Statischer Jahresverlauf'!BD28*'Dynamischer Jahresverlauf'!$CW28</f>
        <v>154.87658875</v>
      </c>
      <c r="BE28" s="87" t="n">
        <f aca="false">+'Statischer Jahresverlauf'!BE28*'Dynamischer Jahresverlauf'!$CW28</f>
        <v>145.6194121875</v>
      </c>
      <c r="BF28" s="87" t="n">
        <f aca="false">+'Statischer Jahresverlauf'!BF28*'Dynamischer Jahresverlauf'!$CW28</f>
        <v>136.20124125</v>
      </c>
      <c r="BG28" s="87" t="n">
        <f aca="false">+'Statischer Jahresverlauf'!BG28*'Dynamischer Jahresverlauf'!$CW28</f>
        <v>127.990528125</v>
      </c>
      <c r="BH28" s="87" t="n">
        <f aca="false">+'Statischer Jahresverlauf'!BH28*'Dynamischer Jahresverlauf'!$CW28</f>
        <v>121.872741875</v>
      </c>
      <c r="BI28" s="87" t="n">
        <f aca="false">+'Statischer Jahresverlauf'!BI28*'Dynamischer Jahresverlauf'!$CW28</f>
        <v>117.52589375</v>
      </c>
      <c r="BJ28" s="87" t="n">
        <f aca="false">+'Statischer Jahresverlauf'!BJ28*'Dynamischer Jahresverlauf'!$CW28</f>
        <v>113.9840175</v>
      </c>
      <c r="BK28" s="87" t="n">
        <f aca="false">+'Statischer Jahresverlauf'!BK28*'Dynamischer Jahresverlauf'!$CW28</f>
        <v>110.5226384375</v>
      </c>
      <c r="BL28" s="87" t="n">
        <f aca="false">+'Statischer Jahresverlauf'!BL28*'Dynamischer Jahresverlauf'!$CW28</f>
        <v>106.57827625</v>
      </c>
      <c r="BM28" s="87" t="n">
        <f aca="false">+'Statischer Jahresverlauf'!BM28*'Dynamischer Jahresverlauf'!$CW28</f>
        <v>102.231428125</v>
      </c>
      <c r="BN28" s="87" t="n">
        <f aca="false">+'Statischer Jahresverlauf'!BN28*'Dynamischer Jahresverlauf'!$CW28</f>
        <v>97.88458</v>
      </c>
      <c r="BO28" s="87" t="n">
        <f aca="false">+'Statischer Jahresverlauf'!BO28*'Dynamischer Jahresverlauf'!$CW28</f>
        <v>93.7792234375</v>
      </c>
      <c r="BP28" s="87" t="n">
        <f aca="false">+'Statischer Jahresverlauf'!BP28*'Dynamischer Jahresverlauf'!$CW28</f>
        <v>90.317844375</v>
      </c>
      <c r="BQ28" s="87" t="n">
        <f aca="false">+'Statischer Jahresverlauf'!BQ28*'Dynamischer Jahresverlauf'!$CW28</f>
        <v>87.6614371875</v>
      </c>
      <c r="BR28" s="87" t="n">
        <f aca="false">+'Statischer Jahresverlauf'!BR28*'Dynamischer Jahresverlauf'!$CW28</f>
        <v>85.8904990625</v>
      </c>
      <c r="BS28" s="87" t="n">
        <f aca="false">+'Statischer Jahresverlauf'!BS28*'Dynamischer Jahresverlauf'!$CW28</f>
        <v>85.0855271875</v>
      </c>
      <c r="BT28" s="87" t="n">
        <f aca="false">+'Statischer Jahresverlauf'!BT28*'Dynamischer Jahresverlauf'!$CW28</f>
        <v>85.4075159375</v>
      </c>
      <c r="BU28" s="87" t="n">
        <f aca="false">+'Statischer Jahresverlauf'!BU28*'Dynamischer Jahresverlauf'!$CW28</f>
        <v>86.6954709375</v>
      </c>
      <c r="BV28" s="87" t="n">
        <f aca="false">+'Statischer Jahresverlauf'!BV28*'Dynamischer Jahresverlauf'!$CW28</f>
        <v>88.868895</v>
      </c>
      <c r="BW28" s="87" t="n">
        <f aca="false">+'Statischer Jahresverlauf'!BW28*'Dynamischer Jahresverlauf'!$CW28</f>
        <v>91.76679375</v>
      </c>
      <c r="BX28" s="87" t="n">
        <f aca="false">+'Statischer Jahresverlauf'!BX28*'Dynamischer Jahresverlauf'!$CW28</f>
        <v>95.2281728125</v>
      </c>
      <c r="BY28" s="87" t="n">
        <f aca="false">+'Statischer Jahresverlauf'!BY28*'Dynamischer Jahresverlauf'!$CW28</f>
        <v>99.333529375</v>
      </c>
      <c r="BZ28" s="87" t="n">
        <f aca="false">+'Statischer Jahresverlauf'!BZ28*'Dynamischer Jahresverlauf'!$CW28</f>
        <v>104.00236625</v>
      </c>
      <c r="CA28" s="87" t="n">
        <f aca="false">+'Statischer Jahresverlauf'!CA28*'Dynamischer Jahresverlauf'!$CW28</f>
        <v>109.2346834375</v>
      </c>
      <c r="CB28" s="87" t="n">
        <f aca="false">+'Statischer Jahresverlauf'!CB28*'Dynamischer Jahresverlauf'!$CW28</f>
        <v>114.94998375</v>
      </c>
      <c r="CC28" s="87" t="n">
        <f aca="false">+'Statischer Jahresverlauf'!CC28*'Dynamischer Jahresverlauf'!$CW28</f>
        <v>120.584786875</v>
      </c>
      <c r="CD28" s="87" t="n">
        <f aca="false">+'Statischer Jahresverlauf'!CD28*'Dynamischer Jahresverlauf'!$CW28</f>
        <v>125.3341209375</v>
      </c>
      <c r="CE28" s="87" t="n">
        <f aca="false">+'Statischer Jahresverlauf'!CE28*'Dynamischer Jahresverlauf'!$CW28</f>
        <v>128.634505625</v>
      </c>
      <c r="CF28" s="87" t="n">
        <f aca="false">+'Statischer Jahresverlauf'!CF28*'Dynamischer Jahresverlauf'!$CW28</f>
        <v>129.922460625</v>
      </c>
      <c r="CG28" s="87" t="n">
        <f aca="false">+'Statischer Jahresverlauf'!CG28*'Dynamischer Jahresverlauf'!$CW28</f>
        <v>129.4394775</v>
      </c>
      <c r="CH28" s="87" t="n">
        <f aca="false">+'Statischer Jahresverlauf'!CH28*'Dynamischer Jahresverlauf'!$CW28</f>
        <v>127.990528125</v>
      </c>
      <c r="CI28" s="87" t="n">
        <f aca="false">+'Statischer Jahresverlauf'!CI28*'Dynamischer Jahresverlauf'!$CW28</f>
        <v>125.9780984375</v>
      </c>
      <c r="CJ28" s="87" t="n">
        <f aca="false">+'Statischer Jahresverlauf'!CJ28*'Dynamischer Jahresverlauf'!$CW28</f>
        <v>123.8851715625</v>
      </c>
      <c r="CK28" s="87" t="n">
        <f aca="false">+'Statischer Jahresverlauf'!CK28*'Dynamischer Jahresverlauf'!$CW28</f>
        <v>121.9532390625</v>
      </c>
      <c r="CL28" s="87" t="n">
        <f aca="false">+'Statischer Jahresverlauf'!CL28*'Dynamischer Jahresverlauf'!$CW28</f>
        <v>120.1823009375</v>
      </c>
      <c r="CM28" s="87" t="n">
        <f aca="false">+'Statischer Jahresverlauf'!CM28*'Dynamischer Jahresverlauf'!$CW28</f>
        <v>118.5723571875</v>
      </c>
      <c r="CN28" s="87" t="n">
        <f aca="false">+'Statischer Jahresverlauf'!CN28*'Dynamischer Jahresverlauf'!$CW28</f>
        <v>117.042910625</v>
      </c>
      <c r="CO28" s="87" t="n">
        <f aca="false">+'Statischer Jahresverlauf'!CO28*'Dynamischer Jahresverlauf'!$CW28</f>
        <v>115.110978125</v>
      </c>
      <c r="CP28" s="87" t="n">
        <f aca="false">+'Statischer Jahresverlauf'!CP28*'Dynamischer Jahresverlauf'!$CW28</f>
        <v>112.052085</v>
      </c>
      <c r="CQ28" s="87" t="n">
        <f aca="false">+'Statischer Jahresverlauf'!CQ28*'Dynamischer Jahresverlauf'!$CW28</f>
        <v>107.22225375</v>
      </c>
      <c r="CR28" s="87" t="n">
        <f aca="false">+'Statischer Jahresverlauf'!CR28*'Dynamischer Jahresverlauf'!$CW28</f>
        <v>100.13850125</v>
      </c>
      <c r="CS28" s="87" t="n">
        <f aca="false">+'Statischer Jahresverlauf'!CS28*'Dynamischer Jahresverlauf'!$CW28</f>
        <v>91.605799375</v>
      </c>
      <c r="CT28" s="87" t="n">
        <f aca="false">+'Statischer Jahresverlauf'!CT28*'Dynamischer Jahresverlauf'!$CW28</f>
        <v>82.5096171875</v>
      </c>
      <c r="CU28" s="87" t="n">
        <f aca="false">+'Statischer Jahresverlauf'!CU28*'Dynamischer Jahresverlauf'!$CW28</f>
        <v>73.73542375</v>
      </c>
      <c r="CV28" s="88" t="n">
        <f aca="false">SUM(D28:CU28)/4</f>
        <v>2297.38973125</v>
      </c>
      <c r="CW28" s="89" t="n">
        <f aca="false">x_4*A28^4+x_3*A28^3+x_2*A28^2+x_1*A28+x_0</f>
        <v>0.804971875</v>
      </c>
      <c r="DC28" s="90" t="n">
        <v>35087</v>
      </c>
      <c r="DD28" s="45" t="n">
        <v>23</v>
      </c>
      <c r="DE28" s="91" t="n">
        <f aca="false">x_4*DD28^4+x_3*DD28^3+x_2*DD28^2+x_1*DD28+x_0</f>
        <v>1.254947942328</v>
      </c>
    </row>
    <row r="29" s="45" customFormat="true" ht="12.75" hidden="false" customHeight="false" outlineLevel="0" collapsed="false">
      <c r="A29" s="86" t="n">
        <v>176</v>
      </c>
      <c r="B29" s="40" t="s">
        <v>44</v>
      </c>
      <c r="C29" s="48" t="n">
        <v>35240</v>
      </c>
      <c r="D29" s="87" t="n">
        <f aca="false">+'Statischer Jahresverlauf'!D29*'Dynamischer Jahresverlauf'!$CW29</f>
        <v>69.3441376149504</v>
      </c>
      <c r="E29" s="87" t="n">
        <f aca="false">+'Statischer Jahresverlauf'!E29*'Dynamischer Jahresverlauf'!$CW29</f>
        <v>61.7910102269952</v>
      </c>
      <c r="F29" s="87" t="n">
        <f aca="false">+'Statischer Jahresverlauf'!F29*'Dynamischer Jahresverlauf'!$CW29</f>
        <v>55.2824642863104</v>
      </c>
      <c r="G29" s="87" t="n">
        <f aca="false">+'Statischer Jahresverlauf'!G29*'Dynamischer Jahresverlauf'!$CW29</f>
        <v>50.1399094689792</v>
      </c>
      <c r="H29" s="87" t="n">
        <f aca="false">+'Statischer Jahresverlauf'!H29*'Dynamischer Jahresverlauf'!$CW29</f>
        <v>46.604403032064</v>
      </c>
      <c r="I29" s="87" t="n">
        <f aca="false">+'Statischer Jahresverlauf'!I29*'Dynamischer Jahresverlauf'!$CW29</f>
        <v>44.4348877185024</v>
      </c>
      <c r="J29" s="87" t="n">
        <f aca="false">+'Statischer Jahresverlauf'!J29*'Dynamischer Jahresverlauf'!$CW29</f>
        <v>43.0688965951488</v>
      </c>
      <c r="K29" s="87" t="n">
        <f aca="false">+'Statischer Jahresverlauf'!K29*'Dynamischer Jahresverlauf'!$CW29</f>
        <v>42.1046675668992</v>
      </c>
      <c r="L29" s="87" t="n">
        <f aca="false">+'Statischer Jahresverlauf'!L29*'Dynamischer Jahresverlauf'!$CW29</f>
        <v>41.2207909576704</v>
      </c>
      <c r="M29" s="87" t="n">
        <f aca="false">+'Statischer Jahresverlauf'!M29*'Dynamischer Jahresverlauf'!$CW29</f>
        <v>40.4172667674624</v>
      </c>
      <c r="N29" s="87" t="n">
        <f aca="false">+'Statischer Jahresverlauf'!N29*'Dynamischer Jahresverlauf'!$CW29</f>
        <v>39.5333901582336</v>
      </c>
      <c r="O29" s="87" t="n">
        <f aca="false">+'Statischer Jahresverlauf'!O29*'Dynamischer Jahresverlauf'!$CW29</f>
        <v>38.8102183870464</v>
      </c>
      <c r="P29" s="87" t="n">
        <f aca="false">+'Statischer Jahresverlauf'!P29*'Dynamischer Jahresverlauf'!$CW29</f>
        <v>38.16739903488</v>
      </c>
      <c r="Q29" s="87" t="n">
        <f aca="false">+'Statischer Jahresverlauf'!Q29*'Dynamischer Jahresverlauf'!$CW29</f>
        <v>37.6852845207552</v>
      </c>
      <c r="R29" s="87" t="n">
        <f aca="false">+'Statischer Jahresverlauf'!R29*'Dynamischer Jahresverlauf'!$CW29</f>
        <v>37.363874844672</v>
      </c>
      <c r="S29" s="87" t="n">
        <f aca="false">+'Statischer Jahresverlauf'!S29*'Dynamischer Jahresverlauf'!$CW29</f>
        <v>37.4442272636928</v>
      </c>
      <c r="T29" s="87" t="n">
        <f aca="false">+'Statischer Jahresverlauf'!T29*'Dynamischer Jahresverlauf'!$CW29</f>
        <v>37.8459893587968</v>
      </c>
      <c r="U29" s="87" t="n">
        <f aca="false">+'Statischer Jahresverlauf'!U29*'Dynamischer Jahresverlauf'!$CW29</f>
        <v>38.569161129984</v>
      </c>
      <c r="V29" s="87" t="n">
        <f aca="false">+'Statischer Jahresverlauf'!V29*'Dynamischer Jahresverlauf'!$CW29</f>
        <v>39.6137425772544</v>
      </c>
      <c r="W29" s="87" t="n">
        <f aca="false">+'Statischer Jahresverlauf'!W29*'Dynamischer Jahresverlauf'!$CW29</f>
        <v>40.8190288625664</v>
      </c>
      <c r="X29" s="87" t="n">
        <f aca="false">+'Statischer Jahresverlauf'!X29*'Dynamischer Jahresverlauf'!$CW29</f>
        <v>42.3457248239616</v>
      </c>
      <c r="Y29" s="87" t="n">
        <f aca="false">+'Statischer Jahresverlauf'!Y29*'Dynamischer Jahresverlauf'!$CW29</f>
        <v>44.6759449755648</v>
      </c>
      <c r="Z29" s="87" t="n">
        <f aca="false">+'Statischer Jahresverlauf'!Z29*'Dynamischer Jahresverlauf'!$CW29</f>
        <v>48.613213507584</v>
      </c>
      <c r="AA29" s="87" t="n">
        <f aca="false">+'Statischer Jahresverlauf'!AA29*'Dynamischer Jahresverlauf'!$CW29</f>
        <v>54.8003497721856</v>
      </c>
      <c r="AB29" s="87" t="n">
        <f aca="false">+'Statischer Jahresverlauf'!AB29*'Dynamischer Jahresverlauf'!$CW29</f>
        <v>63.6391158644736</v>
      </c>
      <c r="AC29" s="87" t="n">
        <f aca="false">+'Statischer Jahresverlauf'!AC29*'Dynamischer Jahresverlauf'!$CW29</f>
        <v>73.924225499136</v>
      </c>
      <c r="AD29" s="87" t="n">
        <f aca="false">+'Statischer Jahresverlauf'!AD29*'Dynamischer Jahresverlauf'!$CW29</f>
        <v>84.1289827147776</v>
      </c>
      <c r="AE29" s="87" t="n">
        <f aca="false">+'Statischer Jahresverlauf'!AE29*'Dynamischer Jahresverlauf'!$CW29</f>
        <v>92.9677488070656</v>
      </c>
      <c r="AF29" s="87" t="n">
        <f aca="false">+'Statischer Jahresverlauf'!AF29*'Dynamischer Jahresverlauf'!$CW29</f>
        <v>99.235237490688</v>
      </c>
      <c r="AG29" s="87" t="n">
        <f aca="false">+'Statischer Jahresverlauf'!AG29*'Dynamischer Jahresverlauf'!$CW29</f>
        <v>103.333210860749</v>
      </c>
      <c r="AH29" s="87" t="n">
        <f aca="false">+'Statischer Jahresverlauf'!AH29*'Dynamischer Jahresverlauf'!$CW29</f>
        <v>106.065193107456</v>
      </c>
      <c r="AI29" s="87" t="n">
        <f aca="false">+'Statischer Jahresverlauf'!AI29*'Dynamischer Jahresverlauf'!$CW29</f>
        <v>108.315060840038</v>
      </c>
      <c r="AJ29" s="87" t="n">
        <f aca="false">+'Statischer Jahresverlauf'!AJ29*'Dynamischer Jahresverlauf'!$CW29</f>
        <v>110.725633410662</v>
      </c>
      <c r="AK29" s="87" t="n">
        <f aca="false">+'Statischer Jahresverlauf'!AK29*'Dynamischer Jahresverlauf'!$CW29</f>
        <v>113.055853562266</v>
      </c>
      <c r="AL29" s="87" t="n">
        <f aca="false">+'Statischer Jahresverlauf'!AL29*'Dynamischer Jahresverlauf'!$CW29</f>
        <v>115.064664037786</v>
      </c>
      <c r="AM29" s="87" t="n">
        <f aca="false">+'Statischer Jahresverlauf'!AM29*'Dynamischer Jahresverlauf'!$CW29</f>
        <v>116.350302742118</v>
      </c>
      <c r="AN29" s="87" t="n">
        <f aca="false">+'Statischer Jahresverlauf'!AN29*'Dynamischer Jahresverlauf'!$CW29</f>
        <v>116.752064837222</v>
      </c>
      <c r="AO29" s="87" t="n">
        <f aca="false">+'Statischer Jahresverlauf'!AO29*'Dynamischer Jahresverlauf'!$CW29</f>
        <v>116.430655161139</v>
      </c>
      <c r="AP29" s="87" t="n">
        <f aca="false">+'Statischer Jahresverlauf'!AP29*'Dynamischer Jahresverlauf'!$CW29</f>
        <v>115.54677855191</v>
      </c>
      <c r="AQ29" s="87" t="n">
        <f aca="false">+'Statischer Jahresverlauf'!AQ29*'Dynamischer Jahresverlauf'!$CW29</f>
        <v>114.341492266598</v>
      </c>
      <c r="AR29" s="87" t="n">
        <f aca="false">+'Statischer Jahresverlauf'!AR29*'Dynamischer Jahresverlauf'!$CW29</f>
        <v>113.136205981286</v>
      </c>
      <c r="AS29" s="87" t="n">
        <f aca="false">+'Statischer Jahresverlauf'!AS29*'Dynamischer Jahresverlauf'!$CW29</f>
        <v>112.091624534016</v>
      </c>
      <c r="AT29" s="87" t="n">
        <f aca="false">+'Statischer Jahresverlauf'!AT29*'Dynamischer Jahresverlauf'!$CW29</f>
        <v>111.288100343808</v>
      </c>
      <c r="AU29" s="87" t="n">
        <f aca="false">+'Statischer Jahresverlauf'!AU29*'Dynamischer Jahresverlauf'!$CW29</f>
        <v>111.047043086746</v>
      </c>
      <c r="AV29" s="87" t="n">
        <f aca="false">+'Statischer Jahresverlauf'!AV29*'Dynamischer Jahresverlauf'!$CW29</f>
        <v>111.368452762829</v>
      </c>
      <c r="AW29" s="87" t="n">
        <f aca="false">+'Statischer Jahresverlauf'!AW29*'Dynamischer Jahresverlauf'!$CW29</f>
        <v>112.573739048141</v>
      </c>
      <c r="AX29" s="87" t="n">
        <f aca="false">+'Statischer Jahresverlauf'!AX29*'Dynamischer Jahresverlauf'!$CW29</f>
        <v>114.582549523661</v>
      </c>
      <c r="AY29" s="87" t="n">
        <f aca="false">+'Statischer Jahresverlauf'!AY29*'Dynamischer Jahresverlauf'!$CW29</f>
        <v>117.716293865472</v>
      </c>
      <c r="AZ29" s="87" t="n">
        <f aca="false">+'Statischer Jahresverlauf'!AZ29*'Dynamischer Jahresverlauf'!$CW29</f>
        <v>121.733914816512</v>
      </c>
      <c r="BA29" s="87" t="n">
        <f aca="false">+'Statischer Jahresverlauf'!BA29*'Dynamischer Jahresverlauf'!$CW29</f>
        <v>125.912240605594</v>
      </c>
      <c r="BB29" s="87" t="n">
        <f aca="false">+'Statischer Jahresverlauf'!BB29*'Dynamischer Jahresverlauf'!$CW29</f>
        <v>129.126337366426</v>
      </c>
      <c r="BC29" s="87" t="n">
        <f aca="false">+'Statischer Jahresverlauf'!BC29*'Dynamischer Jahresverlauf'!$CW29</f>
        <v>130.411976070758</v>
      </c>
      <c r="BD29" s="87" t="n">
        <f aca="false">+'Statischer Jahresverlauf'!BD29*'Dynamischer Jahresverlauf'!$CW29</f>
        <v>128.965632528384</v>
      </c>
      <c r="BE29" s="87" t="n">
        <f aca="false">+'Statischer Jahresverlauf'!BE29*'Dynamischer Jahresverlauf'!$CW29</f>
        <v>125.430126091469</v>
      </c>
      <c r="BF29" s="87" t="n">
        <f aca="false">+'Statischer Jahresverlauf'!BF29*'Dynamischer Jahresverlauf'!$CW29</f>
        <v>120.689333369242</v>
      </c>
      <c r="BG29" s="87" t="n">
        <f aca="false">+'Statischer Jahresverlauf'!BG29*'Dynamischer Jahresverlauf'!$CW29</f>
        <v>115.707483389952</v>
      </c>
      <c r="BH29" s="87" t="n">
        <f aca="false">+'Statischer Jahresverlauf'!BH29*'Dynamischer Jahresverlauf'!$CW29</f>
        <v>111.207747924787</v>
      </c>
      <c r="BI29" s="87" t="n">
        <f aca="false">+'Statischer Jahresverlauf'!BI29*'Dynamischer Jahresverlauf'!$CW29</f>
        <v>107.350831811789</v>
      </c>
      <c r="BJ29" s="87" t="n">
        <f aca="false">+'Statischer Jahresverlauf'!BJ29*'Dynamischer Jahresverlauf'!$CW29</f>
        <v>103.976030212915</v>
      </c>
      <c r="BK29" s="87" t="n">
        <f aca="false">+'Statischer Jahresverlauf'!BK29*'Dynamischer Jahresverlauf'!$CW29</f>
        <v>101.002990709146</v>
      </c>
      <c r="BL29" s="87" t="n">
        <f aca="false">+'Statischer Jahresverlauf'!BL29*'Dynamischer Jahresverlauf'!$CW29</f>
        <v>98.3513608814592</v>
      </c>
      <c r="BM29" s="87" t="n">
        <f aca="false">+'Statischer Jahresverlauf'!BM29*'Dynamischer Jahresverlauf'!$CW29</f>
        <v>96.1014931488768</v>
      </c>
      <c r="BN29" s="87" t="n">
        <f aca="false">+'Statischer Jahresverlauf'!BN29*'Dynamischer Jahresverlauf'!$CW29</f>
        <v>94.3337399304192</v>
      </c>
      <c r="BO29" s="87" t="n">
        <f aca="false">+'Statischer Jahresverlauf'!BO29*'Dynamischer Jahresverlauf'!$CW29</f>
        <v>92.9677488070656</v>
      </c>
      <c r="BP29" s="87" t="n">
        <f aca="false">+'Statischer Jahresverlauf'!BP29*'Dynamischer Jahresverlauf'!$CW29</f>
        <v>92.0838721978368</v>
      </c>
      <c r="BQ29" s="87" t="n">
        <f aca="false">+'Statischer Jahresverlauf'!BQ29*'Dynamischer Jahresverlauf'!$CW29</f>
        <v>91.7624625217536</v>
      </c>
      <c r="BR29" s="87" t="n">
        <f aca="false">+'Statischer Jahresverlauf'!BR29*'Dynamischer Jahresverlauf'!$CW29</f>
        <v>92.0838721978368</v>
      </c>
      <c r="BS29" s="87" t="n">
        <f aca="false">+'Statischer Jahresverlauf'!BS29*'Dynamischer Jahresverlauf'!$CW29</f>
        <v>92.9677488070656</v>
      </c>
      <c r="BT29" s="87" t="n">
        <f aca="false">+'Statischer Jahresverlauf'!BT29*'Dynamischer Jahresverlauf'!$CW29</f>
        <v>94.4944447684608</v>
      </c>
      <c r="BU29" s="87" t="n">
        <f aca="false">+'Statischer Jahresverlauf'!BU29*'Dynamischer Jahresverlauf'!$CW29</f>
        <v>96.6639600820224</v>
      </c>
      <c r="BV29" s="87" t="n">
        <f aca="false">+'Statischer Jahresverlauf'!BV29*'Dynamischer Jahresverlauf'!$CW29</f>
        <v>99.5566471667712</v>
      </c>
      <c r="BW29" s="87" t="n">
        <f aca="false">+'Statischer Jahresverlauf'!BW29*'Dynamischer Jahresverlauf'!$CW29</f>
        <v>103.011801184666</v>
      </c>
      <c r="BX29" s="87" t="n">
        <f aca="false">+'Statischer Jahresverlauf'!BX29*'Dynamischer Jahresverlauf'!$CW29</f>
        <v>107.029422135706</v>
      </c>
      <c r="BY29" s="87" t="n">
        <f aca="false">+'Statischer Jahresverlauf'!BY29*'Dynamischer Jahresverlauf'!$CW29</f>
        <v>111.609510019891</v>
      </c>
      <c r="BZ29" s="87" t="n">
        <f aca="false">+'Statischer Jahresverlauf'!BZ29*'Dynamischer Jahresverlauf'!$CW29</f>
        <v>116.591359999181</v>
      </c>
      <c r="CA29" s="87" t="n">
        <f aca="false">+'Statischer Jahresverlauf'!CA29*'Dynamischer Jahresverlauf'!$CW29</f>
        <v>121.733914816512</v>
      </c>
      <c r="CB29" s="87" t="n">
        <f aca="false">+'Statischer Jahresverlauf'!CB29*'Dynamischer Jahresverlauf'!$CW29</f>
        <v>126.876469633843</v>
      </c>
      <c r="CC29" s="87" t="n">
        <f aca="false">+'Statischer Jahresverlauf'!CC29*'Dynamischer Jahresverlauf'!$CW29</f>
        <v>131.61726235607</v>
      </c>
      <c r="CD29" s="87" t="n">
        <f aca="false">+'Statischer Jahresverlauf'!CD29*'Dynamischer Jahresverlauf'!$CW29</f>
        <v>135.233121212006</v>
      </c>
      <c r="CE29" s="87" t="n">
        <f aca="false">+'Statischer Jahresverlauf'!CE29*'Dynamischer Jahresverlauf'!$CW29</f>
        <v>137.081226849485</v>
      </c>
      <c r="CF29" s="87" t="n">
        <f aca="false">+'Statischer Jahresverlauf'!CF29*'Dynamischer Jahresverlauf'!$CW29</f>
        <v>136.920522011443</v>
      </c>
      <c r="CG29" s="87" t="n">
        <f aca="false">+'Statischer Jahresverlauf'!CG29*'Dynamischer Jahresverlauf'!$CW29</f>
        <v>135.233121212006</v>
      </c>
      <c r="CH29" s="87" t="n">
        <f aca="false">+'Statischer Jahresverlauf'!CH29*'Dynamischer Jahresverlauf'!$CW29</f>
        <v>132.822548641382</v>
      </c>
      <c r="CI29" s="87" t="n">
        <f aca="false">+'Statischer Jahresverlauf'!CI29*'Dynamischer Jahresverlauf'!$CW29</f>
        <v>130.411976070758</v>
      </c>
      <c r="CJ29" s="87" t="n">
        <f aca="false">+'Statischer Jahresverlauf'!CJ29*'Dynamischer Jahresverlauf'!$CW29</f>
        <v>128.644222852301</v>
      </c>
      <c r="CK29" s="87" t="n">
        <f aca="false">+'Statischer Jahresverlauf'!CK29*'Dynamischer Jahresverlauf'!$CW29</f>
        <v>127.278231728947</v>
      </c>
      <c r="CL29" s="87" t="n">
        <f aca="false">+'Statischer Jahresverlauf'!CL29*'Dynamischer Jahresverlauf'!$CW29</f>
        <v>125.992593024614</v>
      </c>
      <c r="CM29" s="87" t="n">
        <f aca="false">+'Statischer Jahresverlauf'!CM29*'Dynamischer Jahresverlauf'!$CW29</f>
        <v>124.385544644198</v>
      </c>
      <c r="CN29" s="87" t="n">
        <f aca="false">+'Statischer Jahresverlauf'!CN29*'Dynamischer Jahresverlauf'!$CW29</f>
        <v>122.055324492595</v>
      </c>
      <c r="CO29" s="87" t="n">
        <f aca="false">+'Statischer Jahresverlauf'!CO29*'Dynamischer Jahresverlauf'!$CW29</f>
        <v>118.841227731763</v>
      </c>
      <c r="CP29" s="87" t="n">
        <f aca="false">+'Statischer Jahresverlauf'!CP29*'Dynamischer Jahresverlauf'!$CW29</f>
        <v>114.50219710464</v>
      </c>
      <c r="CQ29" s="87" t="n">
        <f aca="false">+'Statischer Jahresverlauf'!CQ29*'Dynamischer Jahresverlauf'!$CW29</f>
        <v>109.038232611226</v>
      </c>
      <c r="CR29" s="87" t="n">
        <f aca="false">+'Statischer Jahresverlauf'!CR29*'Dynamischer Jahresverlauf'!$CW29</f>
        <v>102.208276994458</v>
      </c>
      <c r="CS29" s="87" t="n">
        <f aca="false">+'Statischer Jahresverlauf'!CS29*'Dynamischer Jahresverlauf'!$CW29</f>
        <v>94.41409234944</v>
      </c>
      <c r="CT29" s="87" t="n">
        <f aca="false">+'Statischer Jahresverlauf'!CT29*'Dynamischer Jahresverlauf'!$CW29</f>
        <v>86.0574407712768</v>
      </c>
      <c r="CU29" s="87" t="n">
        <f aca="false">+'Statischer Jahresverlauf'!CU29*'Dynamischer Jahresverlauf'!$CW29</f>
        <v>77.540084355072</v>
      </c>
      <c r="CV29" s="88" t="n">
        <f aca="false">SUM(D29:CU29)/4</f>
        <v>2261.09698314056</v>
      </c>
      <c r="CW29" s="89" t="n">
        <f aca="false">x_4*A29^4+x_3*A29^3+x_2*A29^2+x_1*A29+x_0</f>
        <v>0.803524190208</v>
      </c>
      <c r="DC29" s="90" t="n">
        <v>35088</v>
      </c>
      <c r="DD29" s="45" t="n">
        <v>24</v>
      </c>
      <c r="DE29" s="91" t="n">
        <f aca="false">x_4*DD29^4+x_3*DD29^3+x_2*DD29^2+x_1*DD29+x_0</f>
        <v>1.254258423808</v>
      </c>
    </row>
    <row r="30" s="45" customFormat="true" ht="12.75" hidden="false" customHeight="false" outlineLevel="0" collapsed="false">
      <c r="A30" s="86" t="n">
        <v>177</v>
      </c>
      <c r="B30" s="40" t="s">
        <v>45</v>
      </c>
      <c r="C30" s="48" t="n">
        <v>35241</v>
      </c>
      <c r="D30" s="87" t="n">
        <f aca="false">+'Statischer Jahresverlauf'!D30*'Dynamischer Jahresverlauf'!$CW30</f>
        <v>69.2236734574664</v>
      </c>
      <c r="E30" s="87" t="n">
        <f aca="false">+'Statischer Jahresverlauf'!E30*'Dynamischer Jahresverlauf'!$CW30</f>
        <v>61.6836673103032</v>
      </c>
      <c r="F30" s="87" t="n">
        <f aca="false">+'Statischer Jahresverlauf'!F30*'Dynamischer Jahresverlauf'!$CW30</f>
        <v>55.1864279707264</v>
      </c>
      <c r="G30" s="87" t="n">
        <f aca="false">+'Statischer Jahresverlauf'!G30*'Dynamischer Jahresverlauf'!$CW30</f>
        <v>50.0528067641472</v>
      </c>
      <c r="H30" s="87" t="n">
        <f aca="false">+'Statischer Jahresverlauf'!H30*'Dynamischer Jahresverlauf'!$CW30</f>
        <v>46.523442184624</v>
      </c>
      <c r="I30" s="87" t="n">
        <f aca="false">+'Statischer Jahresverlauf'!I30*'Dynamischer Jahresverlauf'!$CW30</f>
        <v>44.3576957380984</v>
      </c>
      <c r="J30" s="87" t="n">
        <f aca="false">+'Statischer Jahresverlauf'!J30*'Dynamischer Jahresverlauf'!$CW30</f>
        <v>42.9940776051008</v>
      </c>
      <c r="K30" s="87" t="n">
        <f aca="false">+'Statischer Jahresverlauf'!K30*'Dynamischer Jahresverlauf'!$CW30</f>
        <v>42.0315236288672</v>
      </c>
      <c r="L30" s="87" t="n">
        <f aca="false">+'Statischer Jahresverlauf'!L30*'Dynamischer Jahresverlauf'!$CW30</f>
        <v>41.1491824839864</v>
      </c>
      <c r="M30" s="87" t="n">
        <f aca="false">+'Statischer Jahresverlauf'!M30*'Dynamischer Jahresverlauf'!$CW30</f>
        <v>40.3470541704584</v>
      </c>
      <c r="N30" s="87" t="n">
        <f aca="false">+'Statischer Jahresverlauf'!N30*'Dynamischer Jahresverlauf'!$CW30</f>
        <v>39.4647130255776</v>
      </c>
      <c r="O30" s="87" t="n">
        <f aca="false">+'Statischer Jahresverlauf'!O30*'Dynamischer Jahresverlauf'!$CW30</f>
        <v>38.7427975434024</v>
      </c>
      <c r="P30" s="87" t="n">
        <f aca="false">+'Statischer Jahresverlauf'!P30*'Dynamischer Jahresverlauf'!$CW30</f>
        <v>38.10109489258</v>
      </c>
      <c r="Q30" s="87" t="n">
        <f aca="false">+'Statischer Jahresverlauf'!Q30*'Dynamischer Jahresverlauf'!$CW30</f>
        <v>37.6198179044632</v>
      </c>
      <c r="R30" s="87" t="n">
        <f aca="false">+'Statischer Jahresverlauf'!R30*'Dynamischer Jahresverlauf'!$CW30</f>
        <v>37.298966579052</v>
      </c>
      <c r="S30" s="87" t="n">
        <f aca="false">+'Statischer Jahresverlauf'!S30*'Dynamischer Jahresverlauf'!$CW30</f>
        <v>37.3791794104048</v>
      </c>
      <c r="T30" s="87" t="n">
        <f aca="false">+'Statischer Jahresverlauf'!T30*'Dynamischer Jahresverlauf'!$CW30</f>
        <v>37.7802435671688</v>
      </c>
      <c r="U30" s="87" t="n">
        <f aca="false">+'Statischer Jahresverlauf'!U30*'Dynamischer Jahresverlauf'!$CW30</f>
        <v>38.502159049344</v>
      </c>
      <c r="V30" s="87" t="n">
        <f aca="false">+'Statischer Jahresverlauf'!V30*'Dynamischer Jahresverlauf'!$CW30</f>
        <v>39.5449258569304</v>
      </c>
      <c r="W30" s="87" t="n">
        <f aca="false">+'Statischer Jahresverlauf'!W30*'Dynamischer Jahresverlauf'!$CW30</f>
        <v>40.7481183272224</v>
      </c>
      <c r="X30" s="87" t="n">
        <f aca="false">+'Statischer Jahresverlauf'!X30*'Dynamischer Jahresverlauf'!$CW30</f>
        <v>42.2721621229256</v>
      </c>
      <c r="Y30" s="87" t="n">
        <f aca="false">+'Statischer Jahresverlauf'!Y30*'Dynamischer Jahresverlauf'!$CW30</f>
        <v>44.5983342321568</v>
      </c>
      <c r="Z30" s="87" t="n">
        <f aca="false">+'Statischer Jahresverlauf'!Z30*'Dynamischer Jahresverlauf'!$CW30</f>
        <v>48.528762968444</v>
      </c>
      <c r="AA30" s="87" t="n">
        <f aca="false">+'Statischer Jahresverlauf'!AA30*'Dynamischer Jahresverlauf'!$CW30</f>
        <v>54.7051509826096</v>
      </c>
      <c r="AB30" s="87" t="n">
        <f aca="false">+'Statischer Jahresverlauf'!AB30*'Dynamischer Jahresverlauf'!$CW30</f>
        <v>63.5285624314176</v>
      </c>
      <c r="AC30" s="87" t="n">
        <f aca="false">+'Statischer Jahresverlauf'!AC30*'Dynamischer Jahresverlauf'!$CW30</f>
        <v>73.795804844576</v>
      </c>
      <c r="AD30" s="87" t="n">
        <f aca="false">+'Statischer Jahresverlauf'!AD30*'Dynamischer Jahresverlauf'!$CW30</f>
        <v>83.9828344263816</v>
      </c>
      <c r="AE30" s="87" t="n">
        <f aca="false">+'Statischer Jahresverlauf'!AE30*'Dynamischer Jahresverlauf'!$CW30</f>
        <v>92.8062458751896</v>
      </c>
      <c r="AF30" s="87" t="n">
        <f aca="false">+'Statischer Jahresverlauf'!AF30*'Dynamischer Jahresverlauf'!$CW30</f>
        <v>99.062846720708</v>
      </c>
      <c r="AG30" s="87" t="n">
        <f aca="false">+'Statischer Jahresverlauf'!AG30*'Dynamischer Jahresverlauf'!$CW30</f>
        <v>103.153701119701</v>
      </c>
      <c r="AH30" s="87" t="n">
        <f aca="false">+'Statischer Jahresverlauf'!AH30*'Dynamischer Jahresverlauf'!$CW30</f>
        <v>105.880937385696</v>
      </c>
      <c r="AI30" s="87" t="n">
        <f aca="false">+'Statischer Jahresverlauf'!AI30*'Dynamischer Jahresverlauf'!$CW30</f>
        <v>108.126896663574</v>
      </c>
      <c r="AJ30" s="87" t="n">
        <f aca="false">+'Statischer Jahresverlauf'!AJ30*'Dynamischer Jahresverlauf'!$CW30</f>
        <v>110.533281604158</v>
      </c>
      <c r="AK30" s="87" t="n">
        <f aca="false">+'Statischer Jahresverlauf'!AK30*'Dynamischer Jahresverlauf'!$CW30</f>
        <v>112.85945371339</v>
      </c>
      <c r="AL30" s="87" t="n">
        <f aca="false">+'Statischer Jahresverlauf'!AL30*'Dynamischer Jahresverlauf'!$CW30</f>
        <v>114.86477449721</v>
      </c>
      <c r="AM30" s="87" t="n">
        <f aca="false">+'Statischer Jahresverlauf'!AM30*'Dynamischer Jahresverlauf'!$CW30</f>
        <v>116.148179798854</v>
      </c>
      <c r="AN30" s="87" t="n">
        <f aca="false">+'Statischer Jahresverlauf'!AN30*'Dynamischer Jahresverlauf'!$CW30</f>
        <v>116.549243955618</v>
      </c>
      <c r="AO30" s="87" t="n">
        <f aca="false">+'Statischer Jahresverlauf'!AO30*'Dynamischer Jahresverlauf'!$CW30</f>
        <v>116.228392630207</v>
      </c>
      <c r="AP30" s="87" t="n">
        <f aca="false">+'Statischer Jahresverlauf'!AP30*'Dynamischer Jahresverlauf'!$CW30</f>
        <v>115.346051485326</v>
      </c>
      <c r="AQ30" s="87" t="n">
        <f aca="false">+'Statischer Jahresverlauf'!AQ30*'Dynamischer Jahresverlauf'!$CW30</f>
        <v>114.142859015034</v>
      </c>
      <c r="AR30" s="87" t="n">
        <f aca="false">+'Statischer Jahresverlauf'!AR30*'Dynamischer Jahresverlauf'!$CW30</f>
        <v>112.939666544742</v>
      </c>
      <c r="AS30" s="87" t="n">
        <f aca="false">+'Statischer Jahresverlauf'!AS30*'Dynamischer Jahresverlauf'!$CW30</f>
        <v>111.896899737156</v>
      </c>
      <c r="AT30" s="87" t="n">
        <f aca="false">+'Statischer Jahresverlauf'!AT30*'Dynamischer Jahresverlauf'!$CW30</f>
        <v>111.094771423628</v>
      </c>
      <c r="AU30" s="87" t="n">
        <f aca="false">+'Statischer Jahresverlauf'!AU30*'Dynamischer Jahresverlauf'!$CW30</f>
        <v>110.85413292957</v>
      </c>
      <c r="AV30" s="87" t="n">
        <f aca="false">+'Statischer Jahresverlauf'!AV30*'Dynamischer Jahresverlauf'!$CW30</f>
        <v>111.174984254981</v>
      </c>
      <c r="AW30" s="87" t="n">
        <f aca="false">+'Statischer Jahresverlauf'!AW30*'Dynamischer Jahresverlauf'!$CW30</f>
        <v>112.378176725273</v>
      </c>
      <c r="AX30" s="87" t="n">
        <f aca="false">+'Statischer Jahresverlauf'!AX30*'Dynamischer Jahresverlauf'!$CW30</f>
        <v>114.383497509093</v>
      </c>
      <c r="AY30" s="87" t="n">
        <f aca="false">+'Statischer Jahresverlauf'!AY30*'Dynamischer Jahresverlauf'!$CW30</f>
        <v>117.511797931852</v>
      </c>
      <c r="AZ30" s="87" t="n">
        <f aca="false">+'Statischer Jahresverlauf'!AZ30*'Dynamischer Jahresverlauf'!$CW30</f>
        <v>121.522439499492</v>
      </c>
      <c r="BA30" s="87" t="n">
        <f aca="false">+'Statischer Jahresverlauf'!BA30*'Dynamischer Jahresverlauf'!$CW30</f>
        <v>125.693506729838</v>
      </c>
      <c r="BB30" s="87" t="n">
        <f aca="false">+'Statischer Jahresverlauf'!BB30*'Dynamischer Jahresverlauf'!$CW30</f>
        <v>128.90201998395</v>
      </c>
      <c r="BC30" s="87" t="n">
        <f aca="false">+'Statischer Jahresverlauf'!BC30*'Dynamischer Jahresverlauf'!$CW30</f>
        <v>130.185425285594</v>
      </c>
      <c r="BD30" s="87" t="n">
        <f aca="false">+'Statischer Jahresverlauf'!BD30*'Dynamischer Jahresverlauf'!$CW30</f>
        <v>128.741594321244</v>
      </c>
      <c r="BE30" s="87" t="n">
        <f aca="false">+'Statischer Jahresverlauf'!BE30*'Dynamischer Jahresverlauf'!$CW30</f>
        <v>125.212229741721</v>
      </c>
      <c r="BF30" s="87" t="n">
        <f aca="false">+'Statischer Jahresverlauf'!BF30*'Dynamischer Jahresverlauf'!$CW30</f>
        <v>120.479672691906</v>
      </c>
      <c r="BG30" s="87" t="n">
        <f aca="false">+'Statischer Jahresverlauf'!BG30*'Dynamischer Jahresverlauf'!$CW30</f>
        <v>115.506477148032</v>
      </c>
      <c r="BH30" s="87" t="n">
        <f aca="false">+'Statischer Jahresverlauf'!BH30*'Dynamischer Jahresverlauf'!$CW30</f>
        <v>111.014558592275</v>
      </c>
      <c r="BI30" s="87" t="n">
        <f aca="false">+'Statischer Jahresverlauf'!BI30*'Dynamischer Jahresverlauf'!$CW30</f>
        <v>107.164342687341</v>
      </c>
      <c r="BJ30" s="87" t="n">
        <f aca="false">+'Statischer Jahresverlauf'!BJ30*'Dynamischer Jahresverlauf'!$CW30</f>
        <v>103.795403770523</v>
      </c>
      <c r="BK30" s="87" t="n">
        <f aca="false">+'Statischer Jahresverlauf'!BK30*'Dynamischer Jahresverlauf'!$CW30</f>
        <v>100.82752901047</v>
      </c>
      <c r="BL30" s="87" t="n">
        <f aca="false">+'Statischer Jahresverlauf'!BL30*'Dynamischer Jahresverlauf'!$CW30</f>
        <v>98.1805055758272</v>
      </c>
      <c r="BM30" s="87" t="n">
        <f aca="false">+'Statischer Jahresverlauf'!BM30*'Dynamischer Jahresverlauf'!$CW30</f>
        <v>95.9345462979488</v>
      </c>
      <c r="BN30" s="87" t="n">
        <f aca="false">+'Statischer Jahresverlauf'!BN30*'Dynamischer Jahresverlauf'!$CW30</f>
        <v>94.1698640081872</v>
      </c>
      <c r="BO30" s="87" t="n">
        <f aca="false">+'Statischer Jahresverlauf'!BO30*'Dynamischer Jahresverlauf'!$CW30</f>
        <v>92.8062458751896</v>
      </c>
      <c r="BP30" s="87" t="n">
        <f aca="false">+'Statischer Jahresverlauf'!BP30*'Dynamischer Jahresverlauf'!$CW30</f>
        <v>91.9239047303088</v>
      </c>
      <c r="BQ30" s="87" t="n">
        <f aca="false">+'Statischer Jahresverlauf'!BQ30*'Dynamischer Jahresverlauf'!$CW30</f>
        <v>91.6030534048976</v>
      </c>
      <c r="BR30" s="87" t="n">
        <f aca="false">+'Statischer Jahresverlauf'!BR30*'Dynamischer Jahresverlauf'!$CW30</f>
        <v>91.9239047303088</v>
      </c>
      <c r="BS30" s="87" t="n">
        <f aca="false">+'Statischer Jahresverlauf'!BS30*'Dynamischer Jahresverlauf'!$CW30</f>
        <v>92.8062458751896</v>
      </c>
      <c r="BT30" s="87" t="n">
        <f aca="false">+'Statischer Jahresverlauf'!BT30*'Dynamischer Jahresverlauf'!$CW30</f>
        <v>94.3302896708928</v>
      </c>
      <c r="BU30" s="87" t="n">
        <f aca="false">+'Statischer Jahresverlauf'!BU30*'Dynamischer Jahresverlauf'!$CW30</f>
        <v>96.4960361174184</v>
      </c>
      <c r="BV30" s="87" t="n">
        <f aca="false">+'Statischer Jahresverlauf'!BV30*'Dynamischer Jahresverlauf'!$CW30</f>
        <v>99.3836980461192</v>
      </c>
      <c r="BW30" s="87" t="n">
        <f aca="false">+'Statischer Jahresverlauf'!BW30*'Dynamischer Jahresverlauf'!$CW30</f>
        <v>102.83284979429</v>
      </c>
      <c r="BX30" s="87" t="n">
        <f aca="false">+'Statischer Jahresverlauf'!BX30*'Dynamischer Jahresverlauf'!$CW30</f>
        <v>106.84349136193</v>
      </c>
      <c r="BY30" s="87" t="n">
        <f aca="false">+'Statischer Jahresverlauf'!BY30*'Dynamischer Jahresverlauf'!$CW30</f>
        <v>111.415622749039</v>
      </c>
      <c r="BZ30" s="87" t="n">
        <f aca="false">+'Statischer Jahresverlauf'!BZ30*'Dynamischer Jahresverlauf'!$CW30</f>
        <v>116.388818292913</v>
      </c>
      <c r="CA30" s="87" t="n">
        <f aca="false">+'Statischer Jahresverlauf'!CA30*'Dynamischer Jahresverlauf'!$CW30</f>
        <v>121.522439499492</v>
      </c>
      <c r="CB30" s="87" t="n">
        <f aca="false">+'Statischer Jahresverlauf'!CB30*'Dynamischer Jahresverlauf'!$CW30</f>
        <v>126.656060706071</v>
      </c>
      <c r="CC30" s="87" t="n">
        <f aca="false">+'Statischer Jahresverlauf'!CC30*'Dynamischer Jahresverlauf'!$CW30</f>
        <v>131.388617755886</v>
      </c>
      <c r="CD30" s="87" t="n">
        <f aca="false">+'Statischer Jahresverlauf'!CD30*'Dynamischer Jahresverlauf'!$CW30</f>
        <v>134.998195166762</v>
      </c>
      <c r="CE30" s="87" t="n">
        <f aca="false">+'Statischer Jahresverlauf'!CE30*'Dynamischer Jahresverlauf'!$CW30</f>
        <v>136.843090287877</v>
      </c>
      <c r="CF30" s="87" t="n">
        <f aca="false">+'Statischer Jahresverlauf'!CF30*'Dynamischer Jahresverlauf'!$CW30</f>
        <v>136.682664625171</v>
      </c>
      <c r="CG30" s="87" t="n">
        <f aca="false">+'Statischer Jahresverlauf'!CG30*'Dynamischer Jahresverlauf'!$CW30</f>
        <v>134.998195166762</v>
      </c>
      <c r="CH30" s="87" t="n">
        <f aca="false">+'Statischer Jahresverlauf'!CH30*'Dynamischer Jahresverlauf'!$CW30</f>
        <v>132.591810226178</v>
      </c>
      <c r="CI30" s="87" t="n">
        <f aca="false">+'Statischer Jahresverlauf'!CI30*'Dynamischer Jahresverlauf'!$CW30</f>
        <v>130.185425285594</v>
      </c>
      <c r="CJ30" s="87" t="n">
        <f aca="false">+'Statischer Jahresverlauf'!CJ30*'Dynamischer Jahresverlauf'!$CW30</f>
        <v>128.420742995833</v>
      </c>
      <c r="CK30" s="87" t="n">
        <f aca="false">+'Statischer Jahresverlauf'!CK30*'Dynamischer Jahresverlauf'!$CW30</f>
        <v>127.057124862835</v>
      </c>
      <c r="CL30" s="87" t="n">
        <f aca="false">+'Statischer Jahresverlauf'!CL30*'Dynamischer Jahresverlauf'!$CW30</f>
        <v>125.77371956119</v>
      </c>
      <c r="CM30" s="87" t="n">
        <f aca="false">+'Statischer Jahresverlauf'!CM30*'Dynamischer Jahresverlauf'!$CW30</f>
        <v>124.169462934134</v>
      </c>
      <c r="CN30" s="87" t="n">
        <f aca="false">+'Statischer Jahresverlauf'!CN30*'Dynamischer Jahresverlauf'!$CW30</f>
        <v>121.843290824903</v>
      </c>
      <c r="CO30" s="87" t="n">
        <f aca="false">+'Statischer Jahresverlauf'!CO30*'Dynamischer Jahresverlauf'!$CW30</f>
        <v>118.634777570791</v>
      </c>
      <c r="CP30" s="87" t="n">
        <f aca="false">+'Statischer Jahresverlauf'!CP30*'Dynamischer Jahresverlauf'!$CW30</f>
        <v>114.30328467774</v>
      </c>
      <c r="CQ30" s="87" t="n">
        <f aca="false">+'Statischer Jahresverlauf'!CQ30*'Dynamischer Jahresverlauf'!$CW30</f>
        <v>108.84881214575</v>
      </c>
      <c r="CR30" s="87" t="n">
        <f aca="false">+'Statischer Jahresverlauf'!CR30*'Dynamischer Jahresverlauf'!$CW30</f>
        <v>102.030721480762</v>
      </c>
      <c r="CS30" s="87" t="n">
        <f aca="false">+'Statischer Jahresverlauf'!CS30*'Dynamischer Jahresverlauf'!$CW30</f>
        <v>94.25007683954</v>
      </c>
      <c r="CT30" s="87" t="n">
        <f aca="false">+'Statischer Jahresverlauf'!CT30*'Dynamischer Jahresverlauf'!$CW30</f>
        <v>85.9079423788488</v>
      </c>
      <c r="CU30" s="87" t="n">
        <f aca="false">+'Statischer Jahresverlauf'!CU30*'Dynamischer Jahresverlauf'!$CW30</f>
        <v>77.405382255452</v>
      </c>
      <c r="CV30" s="88" t="n">
        <f aca="false">SUM(D30:CU30)/4</f>
        <v>2257.16902105995</v>
      </c>
      <c r="CW30" s="89" t="n">
        <f aca="false">x_4*A30^4+x_3*A30^3+x_2*A30^2+x_1*A30+x_0</f>
        <v>0.802128313528</v>
      </c>
      <c r="DC30" s="90" t="n">
        <v>35089</v>
      </c>
      <c r="DD30" s="45" t="n">
        <v>25</v>
      </c>
      <c r="DE30" s="91" t="n">
        <f aca="false">x_4*DD30^4+x_3*DD30^3+x_2*DD30^2+x_1*DD30+x_0</f>
        <v>1.253471875</v>
      </c>
    </row>
    <row r="31" s="45" customFormat="true" ht="12.75" hidden="false" customHeight="false" outlineLevel="0" collapsed="false">
      <c r="A31" s="86" t="n">
        <v>178</v>
      </c>
      <c r="B31" s="40" t="s">
        <v>46</v>
      </c>
      <c r="C31" s="48" t="n">
        <v>35242</v>
      </c>
      <c r="D31" s="87" t="n">
        <f aca="false">+'Statischer Jahresverlauf'!D31*'Dynamischer Jahresverlauf'!$CW31</f>
        <v>69.1077027338624</v>
      </c>
      <c r="E31" s="87" t="n">
        <f aca="false">+'Statischer Jahresverlauf'!E31*'Dynamischer Jahresverlauf'!$CW31</f>
        <v>61.5803283920512</v>
      </c>
      <c r="F31" s="87" t="n">
        <f aca="false">+'Statischer Jahresverlauf'!F31*'Dynamischer Jahresverlauf'!$CW31</f>
        <v>55.0939739060224</v>
      </c>
      <c r="G31" s="87" t="n">
        <f aca="false">+'Statischer Jahresverlauf'!G31*'Dynamischer Jahresverlauf'!$CW31</f>
        <v>49.9689530775552</v>
      </c>
      <c r="H31" s="87" t="n">
        <f aca="false">+'Statischer Jahresverlauf'!H31*'Dynamischer Jahresverlauf'!$CW31</f>
        <v>46.445501257984</v>
      </c>
      <c r="I31" s="87" t="n">
        <f aca="false">+'Statischer Jahresverlauf'!I31*'Dynamischer Jahresverlauf'!$CW31</f>
        <v>44.2833830959744</v>
      </c>
      <c r="J31" s="87" t="n">
        <f aca="false">+'Statischer Jahresverlauf'!J31*'Dynamischer Jahresverlauf'!$CW31</f>
        <v>42.9220494384128</v>
      </c>
      <c r="K31" s="87" t="n">
        <f aca="false">+'Statischer Jahresverlauf'!K31*'Dynamischer Jahresverlauf'!$CW31</f>
        <v>41.9611080330752</v>
      </c>
      <c r="L31" s="87" t="n">
        <f aca="false">+'Statischer Jahresverlauf'!L31*'Dynamischer Jahresverlauf'!$CW31</f>
        <v>41.0802450781824</v>
      </c>
      <c r="M31" s="87" t="n">
        <f aca="false">+'Statischer Jahresverlauf'!M31*'Dynamischer Jahresverlauf'!$CW31</f>
        <v>40.2794605737344</v>
      </c>
      <c r="N31" s="87" t="n">
        <f aca="false">+'Statischer Jahresverlauf'!N31*'Dynamischer Jahresverlauf'!$CW31</f>
        <v>39.3985976188416</v>
      </c>
      <c r="O31" s="87" t="n">
        <f aca="false">+'Statischer Jahresverlauf'!O31*'Dynamischer Jahresverlauf'!$CW31</f>
        <v>38.6778915648384</v>
      </c>
      <c r="P31" s="87" t="n">
        <f aca="false">+'Statischer Jahresverlauf'!P31*'Dynamischer Jahresverlauf'!$CW31</f>
        <v>38.03726396128</v>
      </c>
      <c r="Q31" s="87" t="n">
        <f aca="false">+'Statischer Jahresverlauf'!Q31*'Dynamischer Jahresverlauf'!$CW31</f>
        <v>37.5567932586112</v>
      </c>
      <c r="R31" s="87" t="n">
        <f aca="false">+'Statischer Jahresverlauf'!R31*'Dynamischer Jahresverlauf'!$CW31</f>
        <v>37.236479456832</v>
      </c>
      <c r="S31" s="87" t="n">
        <f aca="false">+'Statischer Jahresverlauf'!S31*'Dynamischer Jahresverlauf'!$CW31</f>
        <v>37.3165579072768</v>
      </c>
      <c r="T31" s="87" t="n">
        <f aca="false">+'Statischer Jahresverlauf'!T31*'Dynamischer Jahresverlauf'!$CW31</f>
        <v>37.7169501595008</v>
      </c>
      <c r="U31" s="87" t="n">
        <f aca="false">+'Statischer Jahresverlauf'!U31*'Dynamischer Jahresverlauf'!$CW31</f>
        <v>38.437656213504</v>
      </c>
      <c r="V31" s="87" t="n">
        <f aca="false">+'Statischer Jahresverlauf'!V31*'Dynamischer Jahresverlauf'!$CW31</f>
        <v>39.4786760692864</v>
      </c>
      <c r="W31" s="87" t="n">
        <f aca="false">+'Statischer Jahresverlauf'!W31*'Dynamischer Jahresverlauf'!$CW31</f>
        <v>40.6798528259584</v>
      </c>
      <c r="X31" s="87" t="n">
        <f aca="false">+'Statischer Jahresverlauf'!X31*'Dynamischer Jahresverlauf'!$CW31</f>
        <v>42.2013433844096</v>
      </c>
      <c r="Y31" s="87" t="n">
        <f aca="false">+'Statischer Jahresverlauf'!Y31*'Dynamischer Jahresverlauf'!$CW31</f>
        <v>44.5236184473088</v>
      </c>
      <c r="Z31" s="87" t="n">
        <f aca="false">+'Statischer Jahresverlauf'!Z31*'Dynamischer Jahresverlauf'!$CW31</f>
        <v>48.447462519104</v>
      </c>
      <c r="AA31" s="87" t="n">
        <f aca="false">+'Statischer Jahresverlauf'!AA31*'Dynamischer Jahresverlauf'!$CW31</f>
        <v>54.6135032033536</v>
      </c>
      <c r="AB31" s="87" t="n">
        <f aca="false">+'Statischer Jahresverlauf'!AB31*'Dynamischer Jahresverlauf'!$CW31</f>
        <v>63.4221327522816</v>
      </c>
      <c r="AC31" s="87" t="n">
        <f aca="false">+'Statischer Jahresverlauf'!AC31*'Dynamischer Jahresverlauf'!$CW31</f>
        <v>73.672174409216</v>
      </c>
      <c r="AD31" s="87" t="n">
        <f aca="false">+'Statischer Jahresverlauf'!AD31*'Dynamischer Jahresverlauf'!$CW31</f>
        <v>83.8421376157056</v>
      </c>
      <c r="AE31" s="87" t="n">
        <f aca="false">+'Statischer Jahresverlauf'!AE31*'Dynamischer Jahresverlauf'!$CW31</f>
        <v>92.6507671646336</v>
      </c>
      <c r="AF31" s="87" t="n">
        <f aca="false">+'Statischer Jahresverlauf'!AF31*'Dynamischer Jahresverlauf'!$CW31</f>
        <v>98.896886299328</v>
      </c>
      <c r="AG31" s="87" t="n">
        <f aca="false">+'Statischer Jahresverlauf'!AG31*'Dynamischer Jahresverlauf'!$CW31</f>
        <v>102.980887272013</v>
      </c>
      <c r="AH31" s="87" t="n">
        <f aca="false">+'Statischer Jahresverlauf'!AH31*'Dynamischer Jahresverlauf'!$CW31</f>
        <v>105.703554587136</v>
      </c>
      <c r="AI31" s="87" t="n">
        <f aca="false">+'Statischer Jahresverlauf'!AI31*'Dynamischer Jahresverlauf'!$CW31</f>
        <v>107.94575119959</v>
      </c>
      <c r="AJ31" s="87" t="n">
        <f aca="false">+'Statischer Jahresverlauf'!AJ31*'Dynamischer Jahresverlauf'!$CW31</f>
        <v>110.348104712934</v>
      </c>
      <c r="AK31" s="87" t="n">
        <f aca="false">+'Statischer Jahresverlauf'!AK31*'Dynamischer Jahresverlauf'!$CW31</f>
        <v>112.670379775834</v>
      </c>
      <c r="AL31" s="87" t="n">
        <f aca="false">+'Statischer Jahresverlauf'!AL31*'Dynamischer Jahresverlauf'!$CW31</f>
        <v>114.672341036954</v>
      </c>
      <c r="AM31" s="87" t="n">
        <f aca="false">+'Statischer Jahresverlauf'!AM31*'Dynamischer Jahresverlauf'!$CW31</f>
        <v>115.95359624407</v>
      </c>
      <c r="AN31" s="87" t="n">
        <f aca="false">+'Statischer Jahresverlauf'!AN31*'Dynamischer Jahresverlauf'!$CW31</f>
        <v>116.353988496294</v>
      </c>
      <c r="AO31" s="87" t="n">
        <f aca="false">+'Statischer Jahresverlauf'!AO31*'Dynamischer Jahresverlauf'!$CW31</f>
        <v>116.033674694515</v>
      </c>
      <c r="AP31" s="87" t="n">
        <f aca="false">+'Statischer Jahresverlauf'!AP31*'Dynamischer Jahresverlauf'!$CW31</f>
        <v>115.152811739622</v>
      </c>
      <c r="AQ31" s="87" t="n">
        <f aca="false">+'Statischer Jahresverlauf'!AQ31*'Dynamischer Jahresverlauf'!$CW31</f>
        <v>113.95163498295</v>
      </c>
      <c r="AR31" s="87" t="n">
        <f aca="false">+'Statischer Jahresverlauf'!AR31*'Dynamischer Jahresverlauf'!$CW31</f>
        <v>112.750458226278</v>
      </c>
      <c r="AS31" s="87" t="n">
        <f aca="false">+'Statischer Jahresverlauf'!AS31*'Dynamischer Jahresverlauf'!$CW31</f>
        <v>111.709438370496</v>
      </c>
      <c r="AT31" s="87" t="n">
        <f aca="false">+'Statischer Jahresverlauf'!AT31*'Dynamischer Jahresverlauf'!$CW31</f>
        <v>110.908653866048</v>
      </c>
      <c r="AU31" s="87" t="n">
        <f aca="false">+'Statischer Jahresverlauf'!AU31*'Dynamischer Jahresverlauf'!$CW31</f>
        <v>110.668418514714</v>
      </c>
      <c r="AV31" s="87" t="n">
        <f aca="false">+'Statischer Jahresverlauf'!AV31*'Dynamischer Jahresverlauf'!$CW31</f>
        <v>110.988732316493</v>
      </c>
      <c r="AW31" s="87" t="n">
        <f aca="false">+'Statischer Jahresverlauf'!AW31*'Dynamischer Jahresverlauf'!$CW31</f>
        <v>112.189909073165</v>
      </c>
      <c r="AX31" s="87" t="n">
        <f aca="false">+'Statischer Jahresverlauf'!AX31*'Dynamischer Jahresverlauf'!$CW31</f>
        <v>114.191870334285</v>
      </c>
      <c r="AY31" s="87" t="n">
        <f aca="false">+'Statischer Jahresverlauf'!AY31*'Dynamischer Jahresverlauf'!$CW31</f>
        <v>117.314929901632</v>
      </c>
      <c r="AZ31" s="87" t="n">
        <f aca="false">+'Statischer Jahresverlauf'!AZ31*'Dynamischer Jahresverlauf'!$CW31</f>
        <v>121.318852423872</v>
      </c>
      <c r="BA31" s="87" t="n">
        <f aca="false">+'Statischer Jahresverlauf'!BA31*'Dynamischer Jahresverlauf'!$CW31</f>
        <v>125.482931847002</v>
      </c>
      <c r="BB31" s="87" t="n">
        <f aca="false">+'Statischer Jahresverlauf'!BB31*'Dynamischer Jahresverlauf'!$CW31</f>
        <v>128.686069864794</v>
      </c>
      <c r="BC31" s="87" t="n">
        <f aca="false">+'Statischer Jahresverlauf'!BC31*'Dynamischer Jahresverlauf'!$CW31</f>
        <v>129.96732507191</v>
      </c>
      <c r="BD31" s="87" t="n">
        <f aca="false">+'Statischer Jahresverlauf'!BD31*'Dynamischer Jahresverlauf'!$CW31</f>
        <v>128.525912963904</v>
      </c>
      <c r="BE31" s="87" t="n">
        <f aca="false">+'Statischer Jahresverlauf'!BE31*'Dynamischer Jahresverlauf'!$CW31</f>
        <v>125.002461144333</v>
      </c>
      <c r="BF31" s="87" t="n">
        <f aca="false">+'Statischer Jahresverlauf'!BF31*'Dynamischer Jahresverlauf'!$CW31</f>
        <v>120.27783256809</v>
      </c>
      <c r="BG31" s="87" t="n">
        <f aca="false">+'Statischer Jahresverlauf'!BG31*'Dynamischer Jahresverlauf'!$CW31</f>
        <v>115.312968640512</v>
      </c>
      <c r="BH31" s="87" t="n">
        <f aca="false">+'Statischer Jahresverlauf'!BH31*'Dynamischer Jahresverlauf'!$CW31</f>
        <v>110.828575415603</v>
      </c>
      <c r="BI31" s="87" t="n">
        <f aca="false">+'Statischer Jahresverlauf'!BI31*'Dynamischer Jahresverlauf'!$CW31</f>
        <v>106.984809794253</v>
      </c>
      <c r="BJ31" s="87" t="n">
        <f aca="false">+'Statischer Jahresverlauf'!BJ31*'Dynamischer Jahresverlauf'!$CW31</f>
        <v>103.621514875571</v>
      </c>
      <c r="BK31" s="87" t="n">
        <f aca="false">+'Statischer Jahresverlauf'!BK31*'Dynamischer Jahresverlauf'!$CW31</f>
        <v>100.658612209114</v>
      </c>
      <c r="BL31" s="87" t="n">
        <f aca="false">+'Statischer Jahresverlauf'!BL31*'Dynamischer Jahresverlauf'!$CW31</f>
        <v>98.0160233444352</v>
      </c>
      <c r="BM31" s="87" t="n">
        <f aca="false">+'Statischer Jahresverlauf'!BM31*'Dynamischer Jahresverlauf'!$CW31</f>
        <v>95.7738267319808</v>
      </c>
      <c r="BN31" s="87" t="n">
        <f aca="false">+'Statischer Jahresverlauf'!BN31*'Dynamischer Jahresverlauf'!$CW31</f>
        <v>94.0121008221952</v>
      </c>
      <c r="BO31" s="87" t="n">
        <f aca="false">+'Statischer Jahresverlauf'!BO31*'Dynamischer Jahresverlauf'!$CW31</f>
        <v>92.6507671646336</v>
      </c>
      <c r="BP31" s="87" t="n">
        <f aca="false">+'Statischer Jahresverlauf'!BP31*'Dynamischer Jahresverlauf'!$CW31</f>
        <v>91.7699042097408</v>
      </c>
      <c r="BQ31" s="87" t="n">
        <f aca="false">+'Statischer Jahresverlauf'!BQ31*'Dynamischer Jahresverlauf'!$CW31</f>
        <v>91.4495904079616</v>
      </c>
      <c r="BR31" s="87" t="n">
        <f aca="false">+'Statischer Jahresverlauf'!BR31*'Dynamischer Jahresverlauf'!$CW31</f>
        <v>91.7699042097408</v>
      </c>
      <c r="BS31" s="87" t="n">
        <f aca="false">+'Statischer Jahresverlauf'!BS31*'Dynamischer Jahresverlauf'!$CW31</f>
        <v>92.6507671646336</v>
      </c>
      <c r="BT31" s="87" t="n">
        <f aca="false">+'Statischer Jahresverlauf'!BT31*'Dynamischer Jahresverlauf'!$CW31</f>
        <v>94.1722577230848</v>
      </c>
      <c r="BU31" s="87" t="n">
        <f aca="false">+'Statischer Jahresverlauf'!BU31*'Dynamischer Jahresverlauf'!$CW31</f>
        <v>96.3343758850944</v>
      </c>
      <c r="BV31" s="87" t="n">
        <f aca="false">+'Statischer Jahresverlauf'!BV31*'Dynamischer Jahresverlauf'!$CW31</f>
        <v>99.2172001011072</v>
      </c>
      <c r="BW31" s="87" t="n">
        <f aca="false">+'Statischer Jahresverlauf'!BW31*'Dynamischer Jahresverlauf'!$CW31</f>
        <v>102.660573470234</v>
      </c>
      <c r="BX31" s="87" t="n">
        <f aca="false">+'Statischer Jahresverlauf'!BX31*'Dynamischer Jahresverlauf'!$CW31</f>
        <v>106.664495992474</v>
      </c>
      <c r="BY31" s="87" t="n">
        <f aca="false">+'Statischer Jahresverlauf'!BY31*'Dynamischer Jahresverlauf'!$CW31</f>
        <v>111.228967667827</v>
      </c>
      <c r="BZ31" s="87" t="n">
        <f aca="false">+'Statischer Jahresverlauf'!BZ31*'Dynamischer Jahresverlauf'!$CW31</f>
        <v>116.193831595405</v>
      </c>
      <c r="CA31" s="87" t="n">
        <f aca="false">+'Statischer Jahresverlauf'!CA31*'Dynamischer Jahresverlauf'!$CW31</f>
        <v>121.318852423872</v>
      </c>
      <c r="CB31" s="87" t="n">
        <f aca="false">+'Statischer Jahresverlauf'!CB31*'Dynamischer Jahresverlauf'!$CW31</f>
        <v>126.443873252339</v>
      </c>
      <c r="CC31" s="87" t="n">
        <f aca="false">+'Statischer Jahresverlauf'!CC31*'Dynamischer Jahresverlauf'!$CW31</f>
        <v>131.168501828582</v>
      </c>
      <c r="CD31" s="87" t="n">
        <f aca="false">+'Statischer Jahresverlauf'!CD31*'Dynamischer Jahresverlauf'!$CW31</f>
        <v>134.772032098598</v>
      </c>
      <c r="CE31" s="87" t="n">
        <f aca="false">+'Statischer Jahresverlauf'!CE31*'Dynamischer Jahresverlauf'!$CW31</f>
        <v>136.613836458829</v>
      </c>
      <c r="CF31" s="87" t="n">
        <f aca="false">+'Statischer Jahresverlauf'!CF31*'Dynamischer Jahresverlauf'!$CW31</f>
        <v>136.453679557939</v>
      </c>
      <c r="CG31" s="87" t="n">
        <f aca="false">+'Statischer Jahresverlauf'!CG31*'Dynamischer Jahresverlauf'!$CW31</f>
        <v>134.772032098598</v>
      </c>
      <c r="CH31" s="87" t="n">
        <f aca="false">+'Statischer Jahresverlauf'!CH31*'Dynamischer Jahresverlauf'!$CW31</f>
        <v>132.369678585254</v>
      </c>
      <c r="CI31" s="87" t="n">
        <f aca="false">+'Statischer Jahresverlauf'!CI31*'Dynamischer Jahresverlauf'!$CW31</f>
        <v>129.96732507191</v>
      </c>
      <c r="CJ31" s="87" t="n">
        <f aca="false">+'Statischer Jahresverlauf'!CJ31*'Dynamischer Jahresverlauf'!$CW31</f>
        <v>128.205599162125</v>
      </c>
      <c r="CK31" s="87" t="n">
        <f aca="false">+'Statischer Jahresverlauf'!CK31*'Dynamischer Jahresverlauf'!$CW31</f>
        <v>126.844265504563</v>
      </c>
      <c r="CL31" s="87" t="n">
        <f aca="false">+'Statischer Jahresverlauf'!CL31*'Dynamischer Jahresverlauf'!$CW31</f>
        <v>125.563010297446</v>
      </c>
      <c r="CM31" s="87" t="n">
        <f aca="false">+'Statischer Jahresverlauf'!CM31*'Dynamischer Jahresverlauf'!$CW31</f>
        <v>123.96144128855</v>
      </c>
      <c r="CN31" s="87" t="n">
        <f aca="false">+'Statischer Jahresverlauf'!CN31*'Dynamischer Jahresverlauf'!$CW31</f>
        <v>121.639166225651</v>
      </c>
      <c r="CO31" s="87" t="n">
        <f aca="false">+'Statischer Jahresverlauf'!CO31*'Dynamischer Jahresverlauf'!$CW31</f>
        <v>118.436028207859</v>
      </c>
      <c r="CP31" s="87" t="n">
        <f aca="false">+'Statischer Jahresverlauf'!CP31*'Dynamischer Jahresverlauf'!$CW31</f>
        <v>114.11179188384</v>
      </c>
      <c r="CQ31" s="87" t="n">
        <f aca="false">+'Statischer Jahresverlauf'!CQ31*'Dynamischer Jahresverlauf'!$CW31</f>
        <v>108.666457253594</v>
      </c>
      <c r="CR31" s="87" t="n">
        <f aca="false">+'Statischer Jahresverlauf'!CR31*'Dynamischer Jahresverlauf'!$CW31</f>
        <v>101.859788965786</v>
      </c>
      <c r="CS31" s="87" t="n">
        <f aca="false">+'Statischer Jahresverlauf'!CS31*'Dynamischer Jahresverlauf'!$CW31</f>
        <v>94.09217927264</v>
      </c>
      <c r="CT31" s="87" t="n">
        <f aca="false">+'Statischer Jahresverlauf'!CT31*'Dynamischer Jahresverlauf'!$CW31</f>
        <v>85.7640204263808</v>
      </c>
      <c r="CU31" s="87" t="n">
        <f aca="false">+'Statischer Jahresverlauf'!CU31*'Dynamischer Jahresverlauf'!$CW31</f>
        <v>77.275704679232</v>
      </c>
      <c r="CV31" s="88" t="n">
        <f aca="false">SUM(D31:CU31)/4</f>
        <v>2253.38757590406</v>
      </c>
      <c r="CW31" s="89" t="n">
        <f aca="false">x_4*A31^4+x_3*A31^3+x_2*A31^2+x_1*A31+x_0</f>
        <v>0.800784504448</v>
      </c>
      <c r="DC31" s="90" t="n">
        <v>35090</v>
      </c>
      <c r="DD31" s="45" t="n">
        <v>26</v>
      </c>
      <c r="DE31" s="91" t="n">
        <f aca="false">x_4*DD31^4+x_3*DD31^3+x_2*DD31^2+x_1*DD31+x_0</f>
        <v>1.252589985408</v>
      </c>
    </row>
    <row r="32" s="45" customFormat="true" ht="12.75" hidden="false" customHeight="false" outlineLevel="0" collapsed="false">
      <c r="A32" s="86" t="n">
        <v>179</v>
      </c>
      <c r="B32" s="40" t="s">
        <v>47</v>
      </c>
      <c r="C32" s="48" t="n">
        <v>35243</v>
      </c>
      <c r="D32" s="87" t="n">
        <f aca="false">+'Statischer Jahresverlauf'!D32*'Dynamischer Jahresverlauf'!$CW32</f>
        <v>68.9962470260424</v>
      </c>
      <c r="E32" s="87" t="n">
        <f aca="false">+'Statischer Jahresverlauf'!E32*'Dynamischer Jahresverlauf'!$CW32</f>
        <v>61.4810127033912</v>
      </c>
      <c r="F32" s="87" t="n">
        <f aca="false">+'Statischer Jahresverlauf'!F32*'Dynamischer Jahresverlauf'!$CW32</f>
        <v>55.0051192977024</v>
      </c>
      <c r="G32" s="87" t="n">
        <f aca="false">+'Statischer Jahresverlauf'!G32*'Dynamischer Jahresverlauf'!$CW32</f>
        <v>49.8883640141952</v>
      </c>
      <c r="H32" s="87" t="n">
        <f aca="false">+'Statischer Jahresverlauf'!H32*'Dynamischer Jahresverlauf'!$CW32</f>
        <v>46.370594756784</v>
      </c>
      <c r="I32" s="87" t="n">
        <f aca="false">+'Statischer Jahresverlauf'!I32*'Dynamischer Jahresverlauf'!$CW32</f>
        <v>44.2119636215544</v>
      </c>
      <c r="J32" s="87" t="n">
        <f aca="false">+'Statischer Jahresverlauf'!J32*'Dynamischer Jahresverlauf'!$CW32</f>
        <v>42.8528254993728</v>
      </c>
      <c r="K32" s="87" t="n">
        <f aca="false">+'Statischer Jahresverlauf'!K32*'Dynamischer Jahresverlauf'!$CW32</f>
        <v>41.8934338837152</v>
      </c>
      <c r="L32" s="87" t="n">
        <f aca="false">+'Statischer Jahresverlauf'!L32*'Dynamischer Jahresverlauf'!$CW32</f>
        <v>41.0139915693624</v>
      </c>
      <c r="M32" s="87" t="n">
        <f aca="false">+'Statischer Jahresverlauf'!M32*'Dynamischer Jahresverlauf'!$CW32</f>
        <v>40.2144985563144</v>
      </c>
      <c r="N32" s="87" t="n">
        <f aca="false">+'Statischer Jahresverlauf'!N32*'Dynamischer Jahresverlauf'!$CW32</f>
        <v>39.3350562419616</v>
      </c>
      <c r="O32" s="87" t="n">
        <f aca="false">+'Statischer Jahresverlauf'!O32*'Dynamischer Jahresverlauf'!$CW32</f>
        <v>38.6155125302184</v>
      </c>
      <c r="P32" s="87" t="n">
        <f aca="false">+'Statischer Jahresverlauf'!P32*'Dynamischer Jahresverlauf'!$CW32</f>
        <v>37.97591811978</v>
      </c>
      <c r="Q32" s="87" t="n">
        <f aca="false">+'Statischer Jahresverlauf'!Q32*'Dynamischer Jahresverlauf'!$CW32</f>
        <v>37.4962223119512</v>
      </c>
      <c r="R32" s="87" t="n">
        <f aca="false">+'Statischer Jahresverlauf'!R32*'Dynamischer Jahresverlauf'!$CW32</f>
        <v>37.176425106732</v>
      </c>
      <c r="S32" s="87" t="n">
        <f aca="false">+'Statischer Jahresverlauf'!S32*'Dynamischer Jahresverlauf'!$CW32</f>
        <v>37.2563744080368</v>
      </c>
      <c r="T32" s="87" t="n">
        <f aca="false">+'Statischer Jahresverlauf'!T32*'Dynamischer Jahresverlauf'!$CW32</f>
        <v>37.6561209145608</v>
      </c>
      <c r="U32" s="87" t="n">
        <f aca="false">+'Statischer Jahresverlauf'!U32*'Dynamischer Jahresverlauf'!$CW32</f>
        <v>38.375664626304</v>
      </c>
      <c r="V32" s="87" t="n">
        <f aca="false">+'Statischer Jahresverlauf'!V32*'Dynamischer Jahresverlauf'!$CW32</f>
        <v>39.4150055432664</v>
      </c>
      <c r="W32" s="87" t="n">
        <f aca="false">+'Statischer Jahresverlauf'!W32*'Dynamischer Jahresverlauf'!$CW32</f>
        <v>40.6142450628384</v>
      </c>
      <c r="X32" s="87" t="n">
        <f aca="false">+'Statischer Jahresverlauf'!X32*'Dynamischer Jahresverlauf'!$CW32</f>
        <v>42.1332817876296</v>
      </c>
      <c r="Y32" s="87" t="n">
        <f aca="false">+'Statischer Jahresverlauf'!Y32*'Dynamischer Jahresverlauf'!$CW32</f>
        <v>44.4518115254688</v>
      </c>
      <c r="Z32" s="87" t="n">
        <f aca="false">+'Statischer Jahresverlauf'!Z32*'Dynamischer Jahresverlauf'!$CW32</f>
        <v>48.369327289404</v>
      </c>
      <c r="AA32" s="87" t="n">
        <f aca="false">+'Statischer Jahresverlauf'!AA32*'Dynamischer Jahresverlauf'!$CW32</f>
        <v>54.5254234898736</v>
      </c>
      <c r="AB32" s="87" t="n">
        <f aca="false">+'Statischer Jahresverlauf'!AB32*'Dynamischer Jahresverlauf'!$CW32</f>
        <v>63.3198466334016</v>
      </c>
      <c r="AC32" s="87" t="n">
        <f aca="false">+'Statischer Jahresverlauf'!AC32*'Dynamischer Jahresverlauf'!$CW32</f>
        <v>73.553357200416</v>
      </c>
      <c r="AD32" s="87" t="n">
        <f aca="false">+'Statischer Jahresverlauf'!AD32*'Dynamischer Jahresverlauf'!$CW32</f>
        <v>83.7069184661256</v>
      </c>
      <c r="AE32" s="87" t="n">
        <f aca="false">+'Statischer Jahresverlauf'!AE32*'Dynamischer Jahresverlauf'!$CW32</f>
        <v>92.5013416096536</v>
      </c>
      <c r="AF32" s="87" t="n">
        <f aca="false">+'Statischer Jahresverlauf'!AF32*'Dynamischer Jahresverlauf'!$CW32</f>
        <v>98.737387111428</v>
      </c>
      <c r="AG32" s="87" t="n">
        <f aca="false">+'Statischer Jahresverlauf'!AG32*'Dynamischer Jahresverlauf'!$CW32</f>
        <v>102.814801477973</v>
      </c>
      <c r="AH32" s="87" t="n">
        <f aca="false">+'Statischer Jahresverlauf'!AH32*'Dynamischer Jahresverlauf'!$CW32</f>
        <v>105.533077722336</v>
      </c>
      <c r="AI32" s="87" t="n">
        <f aca="false">+'Statischer Jahresverlauf'!AI32*'Dynamischer Jahresverlauf'!$CW32</f>
        <v>107.77165815887</v>
      </c>
      <c r="AJ32" s="87" t="n">
        <f aca="false">+'Statischer Jahresverlauf'!AJ32*'Dynamischer Jahresverlauf'!$CW32</f>
        <v>110.170137198014</v>
      </c>
      <c r="AK32" s="87" t="n">
        <f aca="false">+'Statischer Jahresverlauf'!AK32*'Dynamischer Jahresverlauf'!$CW32</f>
        <v>112.488666935854</v>
      </c>
      <c r="AL32" s="87" t="n">
        <f aca="false">+'Statischer Jahresverlauf'!AL32*'Dynamischer Jahresverlauf'!$CW32</f>
        <v>114.487399468474</v>
      </c>
      <c r="AM32" s="87" t="n">
        <f aca="false">+'Statischer Jahresverlauf'!AM32*'Dynamischer Jahresverlauf'!$CW32</f>
        <v>115.76658828935</v>
      </c>
      <c r="AN32" s="87" t="n">
        <f aca="false">+'Statischer Jahresverlauf'!AN32*'Dynamischer Jahresverlauf'!$CW32</f>
        <v>116.166334795874</v>
      </c>
      <c r="AO32" s="87" t="n">
        <f aca="false">+'Statischer Jahresverlauf'!AO32*'Dynamischer Jahresverlauf'!$CW32</f>
        <v>115.846537590655</v>
      </c>
      <c r="AP32" s="87" t="n">
        <f aca="false">+'Statischer Jahresverlauf'!AP32*'Dynamischer Jahresverlauf'!$CW32</f>
        <v>114.967095276302</v>
      </c>
      <c r="AQ32" s="87" t="n">
        <f aca="false">+'Statischer Jahresverlauf'!AQ32*'Dynamischer Jahresverlauf'!$CW32</f>
        <v>113.76785575673</v>
      </c>
      <c r="AR32" s="87" t="n">
        <f aca="false">+'Statischer Jahresverlauf'!AR32*'Dynamischer Jahresverlauf'!$CW32</f>
        <v>112.568616237158</v>
      </c>
      <c r="AS32" s="87" t="n">
        <f aca="false">+'Statischer Jahresverlauf'!AS32*'Dynamischer Jahresverlauf'!$CW32</f>
        <v>111.529275320196</v>
      </c>
      <c r="AT32" s="87" t="n">
        <f aca="false">+'Statischer Jahresverlauf'!AT32*'Dynamischer Jahresverlauf'!$CW32</f>
        <v>110.729782307148</v>
      </c>
      <c r="AU32" s="87" t="n">
        <f aca="false">+'Statischer Jahresverlauf'!AU32*'Dynamischer Jahresverlauf'!$CW32</f>
        <v>110.489934403234</v>
      </c>
      <c r="AV32" s="87" t="n">
        <f aca="false">+'Statischer Jahresverlauf'!AV32*'Dynamischer Jahresverlauf'!$CW32</f>
        <v>110.809731608453</v>
      </c>
      <c r="AW32" s="87" t="n">
        <f aca="false">+'Statischer Jahresverlauf'!AW32*'Dynamischer Jahresverlauf'!$CW32</f>
        <v>112.008971128025</v>
      </c>
      <c r="AX32" s="87" t="n">
        <f aca="false">+'Statischer Jahresverlauf'!AX32*'Dynamischer Jahresverlauf'!$CW32</f>
        <v>114.007703660645</v>
      </c>
      <c r="AY32" s="87" t="n">
        <f aca="false">+'Statischer Jahresverlauf'!AY32*'Dynamischer Jahresverlauf'!$CW32</f>
        <v>117.125726411532</v>
      </c>
      <c r="AZ32" s="87" t="n">
        <f aca="false">+'Statischer Jahresverlauf'!AZ32*'Dynamischer Jahresverlauf'!$CW32</f>
        <v>121.123191476772</v>
      </c>
      <c r="BA32" s="87" t="n">
        <f aca="false">+'Statischer Jahresverlauf'!BA32*'Dynamischer Jahresverlauf'!$CW32</f>
        <v>125.280555144622</v>
      </c>
      <c r="BB32" s="87" t="n">
        <f aca="false">+'Statischer Jahresverlauf'!BB32*'Dynamischer Jahresverlauf'!$CW32</f>
        <v>128.478527196814</v>
      </c>
      <c r="BC32" s="87" t="n">
        <f aca="false">+'Statischer Jahresverlauf'!BC32*'Dynamischer Jahresverlauf'!$CW32</f>
        <v>129.75771601769</v>
      </c>
      <c r="BD32" s="87" t="n">
        <f aca="false">+'Statischer Jahresverlauf'!BD32*'Dynamischer Jahresverlauf'!$CW32</f>
        <v>128.318628594204</v>
      </c>
      <c r="BE32" s="87" t="n">
        <f aca="false">+'Statischer Jahresverlauf'!BE32*'Dynamischer Jahresverlauf'!$CW32</f>
        <v>124.800859336793</v>
      </c>
      <c r="BF32" s="87" t="n">
        <f aca="false">+'Statischer Jahresverlauf'!BF32*'Dynamischer Jahresverlauf'!$CW32</f>
        <v>120.08385055981</v>
      </c>
      <c r="BG32" s="87" t="n">
        <f aca="false">+'Statischer Jahresverlauf'!BG32*'Dynamischer Jahresverlauf'!$CW32</f>
        <v>115.126993878912</v>
      </c>
      <c r="BH32" s="87" t="n">
        <f aca="false">+'Statischer Jahresverlauf'!BH32*'Dynamischer Jahresverlauf'!$CW32</f>
        <v>110.649833005843</v>
      </c>
      <c r="BI32" s="87" t="n">
        <f aca="false">+'Statischer Jahresverlauf'!BI32*'Dynamischer Jahresverlauf'!$CW32</f>
        <v>106.812266543213</v>
      </c>
      <c r="BJ32" s="87" t="n">
        <f aca="false">+'Statischer Jahresverlauf'!BJ32*'Dynamischer Jahresverlauf'!$CW32</f>
        <v>103.454395888411</v>
      </c>
      <c r="BK32" s="87" t="n">
        <f aca="false">+'Statischer Jahresverlauf'!BK32*'Dynamischer Jahresverlauf'!$CW32</f>
        <v>100.496271740134</v>
      </c>
      <c r="BL32" s="87" t="n">
        <f aca="false">+'Statischer Jahresverlauf'!BL32*'Dynamischer Jahresverlauf'!$CW32</f>
        <v>97.8579447970752</v>
      </c>
      <c r="BM32" s="87" t="n">
        <f aca="false">+'Statischer Jahresverlauf'!BM32*'Dynamischer Jahresverlauf'!$CW32</f>
        <v>95.6193643605408</v>
      </c>
      <c r="BN32" s="87" t="n">
        <f aca="false">+'Statischer Jahresverlauf'!BN32*'Dynamischer Jahresverlauf'!$CW32</f>
        <v>93.8604797318352</v>
      </c>
      <c r="BO32" s="87" t="n">
        <f aca="false">+'Statischer Jahresverlauf'!BO32*'Dynamischer Jahresverlauf'!$CW32</f>
        <v>92.5013416096536</v>
      </c>
      <c r="BP32" s="87" t="n">
        <f aca="false">+'Statischer Jahresverlauf'!BP32*'Dynamischer Jahresverlauf'!$CW32</f>
        <v>91.6218992953008</v>
      </c>
      <c r="BQ32" s="87" t="n">
        <f aca="false">+'Statischer Jahresverlauf'!BQ32*'Dynamischer Jahresverlauf'!$CW32</f>
        <v>91.3021020900816</v>
      </c>
      <c r="BR32" s="87" t="n">
        <f aca="false">+'Statischer Jahresverlauf'!BR32*'Dynamischer Jahresverlauf'!$CW32</f>
        <v>91.6218992953008</v>
      </c>
      <c r="BS32" s="87" t="n">
        <f aca="false">+'Statischer Jahresverlauf'!BS32*'Dynamischer Jahresverlauf'!$CW32</f>
        <v>92.5013416096536</v>
      </c>
      <c r="BT32" s="87" t="n">
        <f aca="false">+'Statischer Jahresverlauf'!BT32*'Dynamischer Jahresverlauf'!$CW32</f>
        <v>94.0203783344448</v>
      </c>
      <c r="BU32" s="87" t="n">
        <f aca="false">+'Statischer Jahresverlauf'!BU32*'Dynamischer Jahresverlauf'!$CW32</f>
        <v>96.1790094696744</v>
      </c>
      <c r="BV32" s="87" t="n">
        <f aca="false">+'Statischer Jahresverlauf'!BV32*'Dynamischer Jahresverlauf'!$CW32</f>
        <v>99.0571843166472</v>
      </c>
      <c r="BW32" s="87" t="n">
        <f aca="false">+'Statischer Jahresverlauf'!BW32*'Dynamischer Jahresverlauf'!$CW32</f>
        <v>102.495004272754</v>
      </c>
      <c r="BX32" s="87" t="n">
        <f aca="false">+'Statischer Jahresverlauf'!BX32*'Dynamischer Jahresverlauf'!$CW32</f>
        <v>106.492469337994</v>
      </c>
      <c r="BY32" s="87" t="n">
        <f aca="false">+'Statischer Jahresverlauf'!BY32*'Dynamischer Jahresverlauf'!$CW32</f>
        <v>111.049579512367</v>
      </c>
      <c r="BZ32" s="87" t="n">
        <f aca="false">+'Statischer Jahresverlauf'!BZ32*'Dynamischer Jahresverlauf'!$CW32</f>
        <v>116.006436193265</v>
      </c>
      <c r="CA32" s="87" t="n">
        <f aca="false">+'Statischer Jahresverlauf'!CA32*'Dynamischer Jahresverlauf'!$CW32</f>
        <v>121.123191476772</v>
      </c>
      <c r="CB32" s="87" t="n">
        <f aca="false">+'Statischer Jahresverlauf'!CB32*'Dynamischer Jahresverlauf'!$CW32</f>
        <v>126.239946760279</v>
      </c>
      <c r="CC32" s="87" t="n">
        <f aca="false">+'Statischer Jahresverlauf'!CC32*'Dynamischer Jahresverlauf'!$CW32</f>
        <v>130.956955537262</v>
      </c>
      <c r="CD32" s="87" t="n">
        <f aca="false">+'Statischer Jahresverlauf'!CD32*'Dynamischer Jahresverlauf'!$CW32</f>
        <v>134.554674095978</v>
      </c>
      <c r="CE32" s="87" t="n">
        <f aca="false">+'Statischer Jahresverlauf'!CE32*'Dynamischer Jahresverlauf'!$CW32</f>
        <v>136.393508025989</v>
      </c>
      <c r="CF32" s="87" t="n">
        <f aca="false">+'Statischer Jahresverlauf'!CF32*'Dynamischer Jahresverlauf'!$CW32</f>
        <v>136.233609423379</v>
      </c>
      <c r="CG32" s="87" t="n">
        <f aca="false">+'Statischer Jahresverlauf'!CG32*'Dynamischer Jahresverlauf'!$CW32</f>
        <v>134.554674095978</v>
      </c>
      <c r="CH32" s="87" t="n">
        <f aca="false">+'Statischer Jahresverlauf'!CH32*'Dynamischer Jahresverlauf'!$CW32</f>
        <v>132.156195056834</v>
      </c>
      <c r="CI32" s="87" t="n">
        <f aca="false">+'Statischer Jahresverlauf'!CI32*'Dynamischer Jahresverlauf'!$CW32</f>
        <v>129.75771601769</v>
      </c>
      <c r="CJ32" s="87" t="n">
        <f aca="false">+'Statischer Jahresverlauf'!CJ32*'Dynamischer Jahresverlauf'!$CW32</f>
        <v>127.998831388985</v>
      </c>
      <c r="CK32" s="87" t="n">
        <f aca="false">+'Statischer Jahresverlauf'!CK32*'Dynamischer Jahresverlauf'!$CW32</f>
        <v>126.639693266803</v>
      </c>
      <c r="CL32" s="87" t="n">
        <f aca="false">+'Statischer Jahresverlauf'!CL32*'Dynamischer Jahresverlauf'!$CW32</f>
        <v>125.360504445926</v>
      </c>
      <c r="CM32" s="87" t="n">
        <f aca="false">+'Statischer Jahresverlauf'!CM32*'Dynamischer Jahresverlauf'!$CW32</f>
        <v>123.76151841983</v>
      </c>
      <c r="CN32" s="87" t="n">
        <f aca="false">+'Statischer Jahresverlauf'!CN32*'Dynamischer Jahresverlauf'!$CW32</f>
        <v>121.442988681991</v>
      </c>
      <c r="CO32" s="87" t="n">
        <f aca="false">+'Statischer Jahresverlauf'!CO32*'Dynamischer Jahresverlauf'!$CW32</f>
        <v>118.245016629799</v>
      </c>
      <c r="CP32" s="87" t="n">
        <f aca="false">+'Statischer Jahresverlauf'!CP32*'Dynamischer Jahresverlauf'!$CW32</f>
        <v>113.92775435934</v>
      </c>
      <c r="CQ32" s="87" t="n">
        <f aca="false">+'Statischer Jahresverlauf'!CQ32*'Dynamischer Jahresverlauf'!$CW32</f>
        <v>108.491201870614</v>
      </c>
      <c r="CR32" s="87" t="n">
        <f aca="false">+'Statischer Jahresverlauf'!CR32*'Dynamischer Jahresverlauf'!$CW32</f>
        <v>101.695511259706</v>
      </c>
      <c r="CS32" s="87" t="n">
        <f aca="false">+'Statischer Jahresverlauf'!CS32*'Dynamischer Jahresverlauf'!$CW32</f>
        <v>93.94042903314</v>
      </c>
      <c r="CT32" s="87" t="n">
        <f aca="false">+'Statischer Jahresverlauf'!CT32*'Dynamischer Jahresverlauf'!$CW32</f>
        <v>85.6257016974408</v>
      </c>
      <c r="CU32" s="87" t="n">
        <f aca="false">+'Statischer Jahresverlauf'!CU32*'Dynamischer Jahresverlauf'!$CW32</f>
        <v>77.151075759132</v>
      </c>
      <c r="CV32" s="88" t="n">
        <f aca="false">SUM(D32:CU32)/4</f>
        <v>2249.75335139175</v>
      </c>
      <c r="CW32" s="89" t="n">
        <f aca="false">x_4*A32^4+x_3*A32^3+x_2*A32^2+x_1*A32+x_0</f>
        <v>0.799493013048</v>
      </c>
      <c r="DC32" s="90" t="n">
        <v>35091</v>
      </c>
      <c r="DD32" s="45" t="n">
        <v>27</v>
      </c>
      <c r="DE32" s="91" t="n">
        <f aca="false">x_4*DD32^4+x_3*DD32^3+x_2*DD32^2+x_1*DD32+x_0</f>
        <v>1.251614435128</v>
      </c>
    </row>
    <row r="33" s="45" customFormat="true" ht="12.75" hidden="false" customHeight="false" outlineLevel="0" collapsed="false">
      <c r="A33" s="86" t="n">
        <v>180</v>
      </c>
      <c r="B33" s="40" t="s">
        <v>48</v>
      </c>
      <c r="C33" s="48" t="n">
        <v>35244</v>
      </c>
      <c r="D33" s="87" t="n">
        <f aca="false">+'Statischer Jahresverlauf'!D33*'Dynamischer Jahresverlauf'!$CW33</f>
        <v>68.889327104</v>
      </c>
      <c r="E33" s="87" t="n">
        <f aca="false">+'Statischer Jahresverlauf'!E33*'Dynamischer Jahresverlauf'!$CW33</f>
        <v>61.385738752</v>
      </c>
      <c r="F33" s="87" t="n">
        <f aca="false">+'Statischer Jahresverlauf'!F33*'Dynamischer Jahresverlauf'!$CW33</f>
        <v>54.919880704</v>
      </c>
      <c r="G33" s="87" t="n">
        <f aca="false">+'Statischer Jahresverlauf'!G33*'Dynamischer Jahresverlauf'!$CW33</f>
        <v>49.811054592</v>
      </c>
      <c r="H33" s="87" t="n">
        <f aca="false">+'Statischer Jahresverlauf'!H33*'Dynamischer Jahresverlauf'!$CW33</f>
        <v>46.29873664</v>
      </c>
      <c r="I33" s="87" t="n">
        <f aca="false">+'Statischer Jahresverlauf'!I33*'Dynamischer Jahresverlauf'!$CW33</f>
        <v>44.143450624</v>
      </c>
      <c r="J33" s="87" t="n">
        <f aca="false">+'Statischer Jahresverlauf'!J33*'Dynamischer Jahresverlauf'!$CW33</f>
        <v>42.786418688</v>
      </c>
      <c r="K33" s="87" t="n">
        <f aca="false">+'Statischer Jahresverlauf'!K33*'Dynamischer Jahresverlauf'!$CW33</f>
        <v>41.828513792</v>
      </c>
      <c r="L33" s="87" t="n">
        <f aca="false">+'Statischer Jahresverlauf'!L33*'Dynamischer Jahresverlauf'!$CW33</f>
        <v>40.950434304</v>
      </c>
      <c r="M33" s="87" t="n">
        <f aca="false">+'Statischer Jahresverlauf'!M33*'Dynamischer Jahresverlauf'!$CW33</f>
        <v>40.152180224</v>
      </c>
      <c r="N33" s="87" t="n">
        <f aca="false">+'Statischer Jahresverlauf'!N33*'Dynamischer Jahresverlauf'!$CW33</f>
        <v>39.274100736</v>
      </c>
      <c r="O33" s="87" t="n">
        <f aca="false">+'Statischer Jahresverlauf'!O33*'Dynamischer Jahresverlauf'!$CW33</f>
        <v>38.555672064</v>
      </c>
      <c r="P33" s="87" t="n">
        <f aca="false">+'Statischer Jahresverlauf'!P33*'Dynamischer Jahresverlauf'!$CW33</f>
        <v>37.9170688</v>
      </c>
      <c r="Q33" s="87" t="n">
        <f aca="false">+'Statischer Jahresverlauf'!Q33*'Dynamischer Jahresverlauf'!$CW33</f>
        <v>37.438116352</v>
      </c>
      <c r="R33" s="87" t="n">
        <f aca="false">+'Statischer Jahresverlauf'!R33*'Dynamischer Jahresverlauf'!$CW33</f>
        <v>37.11881472</v>
      </c>
      <c r="S33" s="87" t="n">
        <f aca="false">+'Statischer Jahresverlauf'!S33*'Dynamischer Jahresverlauf'!$CW33</f>
        <v>37.198640128</v>
      </c>
      <c r="T33" s="87" t="n">
        <f aca="false">+'Statischer Jahresverlauf'!T33*'Dynamischer Jahresverlauf'!$CW33</f>
        <v>37.597767168</v>
      </c>
      <c r="U33" s="87" t="n">
        <f aca="false">+'Statischer Jahresverlauf'!U33*'Dynamischer Jahresverlauf'!$CW33</f>
        <v>38.31619584</v>
      </c>
      <c r="V33" s="87" t="n">
        <f aca="false">+'Statischer Jahresverlauf'!V33*'Dynamischer Jahresverlauf'!$CW33</f>
        <v>39.353926144</v>
      </c>
      <c r="W33" s="87" t="n">
        <f aca="false">+'Statischer Jahresverlauf'!W33*'Dynamischer Jahresverlauf'!$CW33</f>
        <v>40.551307264</v>
      </c>
      <c r="X33" s="87" t="n">
        <f aca="false">+'Statischer Jahresverlauf'!X33*'Dynamischer Jahresverlauf'!$CW33</f>
        <v>42.067990016</v>
      </c>
      <c r="Y33" s="87" t="n">
        <f aca="false">+'Statischer Jahresverlauf'!Y33*'Dynamischer Jahresverlauf'!$CW33</f>
        <v>44.382926848</v>
      </c>
      <c r="Z33" s="87" t="n">
        <f aca="false">+'Statischer Jahresverlauf'!Z33*'Dynamischer Jahresverlauf'!$CW33</f>
        <v>48.29437184</v>
      </c>
      <c r="AA33" s="87" t="n">
        <f aca="false">+'Statischer Jahresverlauf'!AA33*'Dynamischer Jahresverlauf'!$CW33</f>
        <v>54.440928256</v>
      </c>
      <c r="AB33" s="87" t="n">
        <f aca="false">+'Statischer Jahresverlauf'!AB33*'Dynamischer Jahresverlauf'!$CW33</f>
        <v>63.221723136</v>
      </c>
      <c r="AC33" s="87" t="n">
        <f aca="false">+'Statischer Jahresverlauf'!AC33*'Dynamischer Jahresverlauf'!$CW33</f>
        <v>73.43937536</v>
      </c>
      <c r="AD33" s="87" t="n">
        <f aca="false">+'Statischer Jahresverlauf'!AD33*'Dynamischer Jahresverlauf'!$CW33</f>
        <v>83.577202176</v>
      </c>
      <c r="AE33" s="87" t="n">
        <f aca="false">+'Statischer Jahresverlauf'!AE33*'Dynamischer Jahresverlauf'!$CW33</f>
        <v>92.357997056</v>
      </c>
      <c r="AF33" s="87" t="n">
        <f aca="false">+'Statischer Jahresverlauf'!AF33*'Dynamischer Jahresverlauf'!$CW33</f>
        <v>98.58437888</v>
      </c>
      <c r="AG33" s="87" t="n">
        <f aca="false">+'Statischer Jahresverlauf'!AG33*'Dynamischer Jahresverlauf'!$CW33</f>
        <v>102.655474688</v>
      </c>
      <c r="AH33" s="87" t="n">
        <f aca="false">+'Statischer Jahresverlauf'!AH33*'Dynamischer Jahresverlauf'!$CW33</f>
        <v>105.36953856</v>
      </c>
      <c r="AI33" s="87" t="n">
        <f aca="false">+'Statischer Jahresverlauf'!AI33*'Dynamischer Jahresverlauf'!$CW33</f>
        <v>107.604649984</v>
      </c>
      <c r="AJ33" s="87" t="n">
        <f aca="false">+'Statischer Jahresverlauf'!AJ33*'Dynamischer Jahresverlauf'!$CW33</f>
        <v>109.999412224</v>
      </c>
      <c r="AK33" s="87" t="n">
        <f aca="false">+'Statischer Jahresverlauf'!AK33*'Dynamischer Jahresverlauf'!$CW33</f>
        <v>112.314349056</v>
      </c>
      <c r="AL33" s="87" t="n">
        <f aca="false">+'Statischer Jahresverlauf'!AL33*'Dynamischer Jahresverlauf'!$CW33</f>
        <v>114.309984256</v>
      </c>
      <c r="AM33" s="87" t="n">
        <f aca="false">+'Statischer Jahresverlauf'!AM33*'Dynamischer Jahresverlauf'!$CW33</f>
        <v>115.587190784</v>
      </c>
      <c r="AN33" s="87" t="n">
        <f aca="false">+'Statischer Jahresverlauf'!AN33*'Dynamischer Jahresverlauf'!$CW33</f>
        <v>115.986317824</v>
      </c>
      <c r="AO33" s="87" t="n">
        <f aca="false">+'Statischer Jahresverlauf'!AO33*'Dynamischer Jahresverlauf'!$CW33</f>
        <v>115.667016192</v>
      </c>
      <c r="AP33" s="87" t="n">
        <f aca="false">+'Statischer Jahresverlauf'!AP33*'Dynamischer Jahresverlauf'!$CW33</f>
        <v>114.788936704</v>
      </c>
      <c r="AQ33" s="87" t="n">
        <f aca="false">+'Statischer Jahresverlauf'!AQ33*'Dynamischer Jahresverlauf'!$CW33</f>
        <v>113.591555584</v>
      </c>
      <c r="AR33" s="87" t="n">
        <f aca="false">+'Statischer Jahresverlauf'!AR33*'Dynamischer Jahresverlauf'!$CW33</f>
        <v>112.394174464</v>
      </c>
      <c r="AS33" s="87" t="n">
        <f aca="false">+'Statischer Jahresverlauf'!AS33*'Dynamischer Jahresverlauf'!$CW33</f>
        <v>111.35644416</v>
      </c>
      <c r="AT33" s="87" t="n">
        <f aca="false">+'Statischer Jahresverlauf'!AT33*'Dynamischer Jahresverlauf'!$CW33</f>
        <v>110.55819008</v>
      </c>
      <c r="AU33" s="87" t="n">
        <f aca="false">+'Statischer Jahresverlauf'!AU33*'Dynamischer Jahresverlauf'!$CW33</f>
        <v>110.318713856</v>
      </c>
      <c r="AV33" s="87" t="n">
        <f aca="false">+'Statischer Jahresverlauf'!AV33*'Dynamischer Jahresverlauf'!$CW33</f>
        <v>110.638015488</v>
      </c>
      <c r="AW33" s="87" t="n">
        <f aca="false">+'Statischer Jahresverlauf'!AW33*'Dynamischer Jahresverlauf'!$CW33</f>
        <v>111.835396608</v>
      </c>
      <c r="AX33" s="87" t="n">
        <f aca="false">+'Statischer Jahresverlauf'!AX33*'Dynamischer Jahresverlauf'!$CW33</f>
        <v>113.831031808</v>
      </c>
      <c r="AY33" s="87" t="n">
        <f aca="false">+'Statischer Jahresverlauf'!AY33*'Dynamischer Jahresverlauf'!$CW33</f>
        <v>116.94422272</v>
      </c>
      <c r="AZ33" s="87" t="n">
        <f aca="false">+'Statischer Jahresverlauf'!AZ33*'Dynamischer Jahresverlauf'!$CW33</f>
        <v>120.93549312</v>
      </c>
      <c r="BA33" s="87" t="n">
        <f aca="false">+'Statischer Jahresverlauf'!BA33*'Dynamischer Jahresverlauf'!$CW33</f>
        <v>125.086414336</v>
      </c>
      <c r="BB33" s="87" t="n">
        <f aca="false">+'Statischer Jahresverlauf'!BB33*'Dynamischer Jahresverlauf'!$CW33</f>
        <v>128.279430656</v>
      </c>
      <c r="BC33" s="87" t="n">
        <f aca="false">+'Statischer Jahresverlauf'!BC33*'Dynamischer Jahresverlauf'!$CW33</f>
        <v>129.556637184</v>
      </c>
      <c r="BD33" s="87" t="n">
        <f aca="false">+'Statischer Jahresverlauf'!BD33*'Dynamischer Jahresverlauf'!$CW33</f>
        <v>128.11977984</v>
      </c>
      <c r="BE33" s="87" t="n">
        <f aca="false">+'Statischer Jahresverlauf'!BE33*'Dynamischer Jahresverlauf'!$CW33</f>
        <v>124.607461888</v>
      </c>
      <c r="BF33" s="87" t="n">
        <f aca="false">+'Statischer Jahresverlauf'!BF33*'Dynamischer Jahresverlauf'!$CW33</f>
        <v>119.897762816</v>
      </c>
      <c r="BG33" s="87" t="n">
        <f aca="false">+'Statischer Jahresverlauf'!BG33*'Dynamischer Jahresverlauf'!$CW33</f>
        <v>114.94858752</v>
      </c>
      <c r="BH33" s="87" t="n">
        <f aca="false">+'Statischer Jahresverlauf'!BH33*'Dynamischer Jahresverlauf'!$CW33</f>
        <v>110.478364672</v>
      </c>
      <c r="BI33" s="87" t="n">
        <f aca="false">+'Statischer Jahresverlauf'!BI33*'Dynamischer Jahresverlauf'!$CW33</f>
        <v>106.646745088</v>
      </c>
      <c r="BJ33" s="87" t="n">
        <f aca="false">+'Statischer Jahresverlauf'!BJ33*'Dynamischer Jahresverlauf'!$CW33</f>
        <v>103.294077952</v>
      </c>
      <c r="BK33" s="87" t="n">
        <f aca="false">+'Statischer Jahresverlauf'!BK33*'Dynamischer Jahresverlauf'!$CW33</f>
        <v>100.340537856</v>
      </c>
      <c r="BL33" s="87" t="n">
        <f aca="false">+'Statischer Jahresverlauf'!BL33*'Dynamischer Jahresverlauf'!$CW33</f>
        <v>97.706299392</v>
      </c>
      <c r="BM33" s="87" t="n">
        <f aca="false">+'Statischer Jahresverlauf'!BM33*'Dynamischer Jahresverlauf'!$CW33</f>
        <v>95.471187968</v>
      </c>
      <c r="BN33" s="87" t="n">
        <f aca="false">+'Statischer Jahresverlauf'!BN33*'Dynamischer Jahresverlauf'!$CW33</f>
        <v>93.715028992</v>
      </c>
      <c r="BO33" s="87" t="n">
        <f aca="false">+'Statischer Jahresverlauf'!BO33*'Dynamischer Jahresverlauf'!$CW33</f>
        <v>92.357997056</v>
      </c>
      <c r="BP33" s="87" t="n">
        <f aca="false">+'Statischer Jahresverlauf'!BP33*'Dynamischer Jahresverlauf'!$CW33</f>
        <v>91.479917568</v>
      </c>
      <c r="BQ33" s="87" t="n">
        <f aca="false">+'Statischer Jahresverlauf'!BQ33*'Dynamischer Jahresverlauf'!$CW33</f>
        <v>91.160615936</v>
      </c>
      <c r="BR33" s="87" t="n">
        <f aca="false">+'Statischer Jahresverlauf'!BR33*'Dynamischer Jahresverlauf'!$CW33</f>
        <v>91.479917568</v>
      </c>
      <c r="BS33" s="87" t="n">
        <f aca="false">+'Statischer Jahresverlauf'!BS33*'Dynamischer Jahresverlauf'!$CW33</f>
        <v>92.357997056</v>
      </c>
      <c r="BT33" s="87" t="n">
        <f aca="false">+'Statischer Jahresverlauf'!BT33*'Dynamischer Jahresverlauf'!$CW33</f>
        <v>93.874679808</v>
      </c>
      <c r="BU33" s="87" t="n">
        <f aca="false">+'Statischer Jahresverlauf'!BU33*'Dynamischer Jahresverlauf'!$CW33</f>
        <v>96.029965824</v>
      </c>
      <c r="BV33" s="87" t="n">
        <f aca="false">+'Statischer Jahresverlauf'!BV33*'Dynamischer Jahresverlauf'!$CW33</f>
        <v>98.903680512</v>
      </c>
      <c r="BW33" s="87" t="n">
        <f aca="false">+'Statischer Jahresverlauf'!BW33*'Dynamischer Jahresverlauf'!$CW33</f>
        <v>102.336173056</v>
      </c>
      <c r="BX33" s="87" t="n">
        <f aca="false">+'Statischer Jahresverlauf'!BX33*'Dynamischer Jahresverlauf'!$CW33</f>
        <v>106.327443456</v>
      </c>
      <c r="BY33" s="87" t="n">
        <f aca="false">+'Statischer Jahresverlauf'!BY33*'Dynamischer Jahresverlauf'!$CW33</f>
        <v>110.877491712</v>
      </c>
      <c r="BZ33" s="87" t="n">
        <f aca="false">+'Statischer Jahresverlauf'!BZ33*'Dynamischer Jahresverlauf'!$CW33</f>
        <v>115.826667008</v>
      </c>
      <c r="CA33" s="87" t="n">
        <f aca="false">+'Statischer Jahresverlauf'!CA33*'Dynamischer Jahresverlauf'!$CW33</f>
        <v>120.93549312</v>
      </c>
      <c r="CB33" s="87" t="n">
        <f aca="false">+'Statischer Jahresverlauf'!CB33*'Dynamischer Jahresverlauf'!$CW33</f>
        <v>126.044319232</v>
      </c>
      <c r="CC33" s="87" t="n">
        <f aca="false">+'Statischer Jahresverlauf'!CC33*'Dynamischer Jahresverlauf'!$CW33</f>
        <v>130.754018304</v>
      </c>
      <c r="CD33" s="87" t="n">
        <f aca="false">+'Statischer Jahresverlauf'!CD33*'Dynamischer Jahresverlauf'!$CW33</f>
        <v>134.346161664</v>
      </c>
      <c r="CE33" s="87" t="n">
        <f aca="false">+'Statischer Jahresverlauf'!CE33*'Dynamischer Jahresverlauf'!$CW33</f>
        <v>136.182146048</v>
      </c>
      <c r="CF33" s="87" t="n">
        <f aca="false">+'Statischer Jahresverlauf'!CF33*'Dynamischer Jahresverlauf'!$CW33</f>
        <v>136.022495232</v>
      </c>
      <c r="CG33" s="87" t="n">
        <f aca="false">+'Statischer Jahresverlauf'!CG33*'Dynamischer Jahresverlauf'!$CW33</f>
        <v>134.346161664</v>
      </c>
      <c r="CH33" s="87" t="n">
        <f aca="false">+'Statischer Jahresverlauf'!CH33*'Dynamischer Jahresverlauf'!$CW33</f>
        <v>131.951399424</v>
      </c>
      <c r="CI33" s="87" t="n">
        <f aca="false">+'Statischer Jahresverlauf'!CI33*'Dynamischer Jahresverlauf'!$CW33</f>
        <v>129.556637184</v>
      </c>
      <c r="CJ33" s="87" t="n">
        <f aca="false">+'Statischer Jahresverlauf'!CJ33*'Dynamischer Jahresverlauf'!$CW33</f>
        <v>127.800478208</v>
      </c>
      <c r="CK33" s="87" t="n">
        <f aca="false">+'Statischer Jahresverlauf'!CK33*'Dynamischer Jahresverlauf'!$CW33</f>
        <v>126.443446272</v>
      </c>
      <c r="CL33" s="87" t="n">
        <f aca="false">+'Statischer Jahresverlauf'!CL33*'Dynamischer Jahresverlauf'!$CW33</f>
        <v>125.166239744</v>
      </c>
      <c r="CM33" s="87" t="n">
        <f aca="false">+'Statischer Jahresverlauf'!CM33*'Dynamischer Jahresverlauf'!$CW33</f>
        <v>123.569731584</v>
      </c>
      <c r="CN33" s="87" t="n">
        <f aca="false">+'Statischer Jahresverlauf'!CN33*'Dynamischer Jahresverlauf'!$CW33</f>
        <v>121.254794752</v>
      </c>
      <c r="CO33" s="87" t="n">
        <f aca="false">+'Statischer Jahresverlauf'!CO33*'Dynamischer Jahresverlauf'!$CW33</f>
        <v>118.061778432</v>
      </c>
      <c r="CP33" s="87" t="n">
        <f aca="false">+'Statischer Jahresverlauf'!CP33*'Dynamischer Jahresverlauf'!$CW33</f>
        <v>113.7512064</v>
      </c>
      <c r="CQ33" s="87" t="n">
        <f aca="false">+'Statischer Jahresverlauf'!CQ33*'Dynamischer Jahresverlauf'!$CW33</f>
        <v>108.323078656</v>
      </c>
      <c r="CR33" s="87" t="n">
        <f aca="false">+'Statischer Jahresverlauf'!CR33*'Dynamischer Jahresverlauf'!$CW33</f>
        <v>101.537918976</v>
      </c>
      <c r="CS33" s="87" t="n">
        <f aca="false">+'Statischer Jahresverlauf'!CS33*'Dynamischer Jahresverlauf'!$CW33</f>
        <v>93.7948544</v>
      </c>
      <c r="CT33" s="87" t="n">
        <f aca="false">+'Statischer Jahresverlauf'!CT33*'Dynamischer Jahresverlauf'!$CW33</f>
        <v>85.493011968</v>
      </c>
      <c r="CU33" s="87" t="n">
        <f aca="false">+'Statischer Jahresverlauf'!CU33*'Dynamischer Jahresverlauf'!$CW33</f>
        <v>77.03151872</v>
      </c>
      <c r="CV33" s="88" t="n">
        <f aca="false">SUM(D33:CU33)/4</f>
        <v>2246.267024768</v>
      </c>
      <c r="CW33" s="89" t="n">
        <f aca="false">x_4*A33^4+x_3*A33^3+x_2*A33^2+x_1*A33+x_0</f>
        <v>0.79825408</v>
      </c>
      <c r="DC33" s="90" t="n">
        <v>35092</v>
      </c>
      <c r="DD33" s="45" t="n">
        <v>28</v>
      </c>
      <c r="DE33" s="91" t="n">
        <f aca="false">x_4*DD33^4+x_3*DD33^3+x_2*DD33^2+x_1*DD33+x_0</f>
        <v>1.250546894848</v>
      </c>
    </row>
    <row r="34" s="45" customFormat="true" ht="12.75" hidden="false" customHeight="false" outlineLevel="0" collapsed="false">
      <c r="A34" s="86" t="n">
        <v>181</v>
      </c>
      <c r="B34" s="40" t="s">
        <v>42</v>
      </c>
      <c r="C34" s="48" t="n">
        <v>35245</v>
      </c>
      <c r="D34" s="87" t="n">
        <f aca="false">+'Statischer Jahresverlauf'!D34*'Dynamischer Jahresverlauf'!$CW34</f>
        <v>71.5767007038064</v>
      </c>
      <c r="E34" s="87" t="n">
        <f aca="false">+'Statischer Jahresverlauf'!E34*'Dynamischer Jahresverlauf'!$CW34</f>
        <v>67.6710678146232</v>
      </c>
      <c r="F34" s="87" t="n">
        <f aca="false">+'Statischer Jahresverlauf'!F34*'Dynamischer Jahresverlauf'!$CW34</f>
        <v>64.3233824810376</v>
      </c>
      <c r="G34" s="87" t="n">
        <f aca="false">+'Statischer Jahresverlauf'!G34*'Dynamischer Jahresverlauf'!$CW34</f>
        <v>61.0554039411088</v>
      </c>
      <c r="H34" s="87" t="n">
        <f aca="false">+'Statischer Jahresverlauf'!H34*'Dynamischer Jahresverlauf'!$CW34</f>
        <v>57.1497710519256</v>
      </c>
      <c r="I34" s="87" t="n">
        <f aca="false">+'Statischer Jahresverlauf'!I34*'Dynamischer Jahresverlauf'!$CW34</f>
        <v>53.0847245754288</v>
      </c>
      <c r="J34" s="87" t="n">
        <f aca="false">+'Statischer Jahresverlauf'!J34*'Dynamischer Jahresverlauf'!$CW34</f>
        <v>49.0993848925888</v>
      </c>
      <c r="K34" s="87" t="n">
        <f aca="false">+'Statischer Jahresverlauf'!K34*'Dynamischer Jahresverlauf'!$CW34</f>
        <v>45.7516995590032</v>
      </c>
      <c r="L34" s="87" t="n">
        <f aca="false">+'Statischer Jahresverlauf'!L34*'Dynamischer Jahresverlauf'!$CW34</f>
        <v>43.440202542956</v>
      </c>
      <c r="M34" s="87" t="n">
        <f aca="false">+'Statischer Jahresverlauf'!M34*'Dynamischer Jahresverlauf'!$CW34</f>
        <v>41.9257734634768</v>
      </c>
      <c r="N34" s="87" t="n">
        <f aca="false">+'Statischer Jahresverlauf'!N34*'Dynamischer Jahresverlauf'!$CW34</f>
        <v>40.9692919395952</v>
      </c>
      <c r="O34" s="87" t="n">
        <f aca="false">+'Statischer Jahresverlauf'!O34*'Dynamischer Jahresverlauf'!$CW34</f>
        <v>40.4910511776544</v>
      </c>
      <c r="P34" s="87" t="n">
        <f aca="false">+'Statischer Jahresverlauf'!P34*'Dynamischer Jahresverlauf'!$CW34</f>
        <v>40.0925172093704</v>
      </c>
      <c r="Q34" s="87" t="n">
        <f aca="false">+'Statischer Jahresverlauf'!Q34*'Dynamischer Jahresverlauf'!$CW34</f>
        <v>39.8533968284</v>
      </c>
      <c r="R34" s="87" t="n">
        <f aca="false">+'Statischer Jahresverlauf'!R34*'Dynamischer Jahresverlauf'!$CW34</f>
        <v>39.7736900347432</v>
      </c>
      <c r="S34" s="87" t="n">
        <f aca="false">+'Statischer Jahresverlauf'!S34*'Dynamischer Jahresverlauf'!$CW34</f>
        <v>39.7736900347432</v>
      </c>
      <c r="T34" s="87" t="n">
        <f aca="false">+'Statischer Jahresverlauf'!T34*'Dynamischer Jahresverlauf'!$CW34</f>
        <v>39.9331036220568</v>
      </c>
      <c r="U34" s="87" t="n">
        <f aca="false">+'Statischer Jahresverlauf'!U34*'Dynamischer Jahresverlauf'!$CW34</f>
        <v>40.1722240030272</v>
      </c>
      <c r="V34" s="87" t="n">
        <f aca="false">+'Statischer Jahresverlauf'!V34*'Dynamischer Jahresverlauf'!$CW34</f>
        <v>40.4113443839976</v>
      </c>
      <c r="W34" s="87" t="n">
        <f aca="false">+'Statischer Jahresverlauf'!W34*'Dynamischer Jahresverlauf'!$CW34</f>
        <v>40.4910511776544</v>
      </c>
      <c r="X34" s="87" t="n">
        <f aca="false">+'Statischer Jahresverlauf'!X34*'Dynamischer Jahresverlauf'!$CW34</f>
        <v>40.4910511776544</v>
      </c>
      <c r="Y34" s="87" t="n">
        <f aca="false">+'Statischer Jahresverlauf'!Y34*'Dynamischer Jahresverlauf'!$CW34</f>
        <v>40.5707579713112</v>
      </c>
      <c r="Z34" s="87" t="n">
        <f aca="false">+'Statischer Jahresverlauf'!Z34*'Dynamischer Jahresverlauf'!$CW34</f>
        <v>41.1287055269088</v>
      </c>
      <c r="AA34" s="87" t="n">
        <f aca="false">+'Statischer Jahresverlauf'!AA34*'Dynamischer Jahresverlauf'!$CW34</f>
        <v>42.4837210190744</v>
      </c>
      <c r="AB34" s="87" t="n">
        <f aca="false">+'Statischer Jahresverlauf'!AB34*'Dynamischer Jahresverlauf'!$CW34</f>
        <v>44.7952180351216</v>
      </c>
      <c r="AC34" s="87" t="n">
        <f aca="false">+'Statischer Jahresverlauf'!AC34*'Dynamischer Jahresverlauf'!$CW34</f>
        <v>48.1429033687072</v>
      </c>
      <c r="AD34" s="87" t="n">
        <f aca="false">+'Statischer Jahresverlauf'!AD34*'Dynamischer Jahresverlauf'!$CW34</f>
        <v>52.4470702261744</v>
      </c>
      <c r="AE34" s="87" t="n">
        <f aca="false">+'Statischer Jahresverlauf'!AE34*'Dynamischer Jahresverlauf'!$CW34</f>
        <v>57.7077186075232</v>
      </c>
      <c r="AF34" s="87" t="n">
        <f aca="false">+'Statischer Jahresverlauf'!AF34*'Dynamischer Jahresverlauf'!$CW34</f>
        <v>63.76543492544</v>
      </c>
      <c r="AG34" s="87" t="n">
        <f aca="false">+'Statischer Jahresverlauf'!AG34*'Dynamischer Jahresverlauf'!$CW34</f>
        <v>70.540512386268</v>
      </c>
      <c r="AH34" s="87" t="n">
        <f aca="false">+'Statischer Jahresverlauf'!AH34*'Dynamischer Jahresverlauf'!$CW34</f>
        <v>77.6344170217232</v>
      </c>
      <c r="AI34" s="87" t="n">
        <f aca="false">+'Statischer Jahresverlauf'!AI34*'Dynamischer Jahresverlauf'!$CW34</f>
        <v>84.887735244492</v>
      </c>
      <c r="AJ34" s="87" t="n">
        <f aca="false">+'Statischer Jahresverlauf'!AJ34*'Dynamischer Jahresverlauf'!$CW34</f>
        <v>92.1410534672608</v>
      </c>
      <c r="AK34" s="87" t="n">
        <f aca="false">+'Statischer Jahresverlauf'!AK34*'Dynamischer Jahresverlauf'!$CW34</f>
        <v>99.1552513090592</v>
      </c>
      <c r="AL34" s="87" t="n">
        <f aca="false">+'Statischer Jahresverlauf'!AL34*'Dynamischer Jahresverlauf'!$CW34</f>
        <v>105.85062197623</v>
      </c>
      <c r="AM34" s="87" t="n">
        <f aca="false">+'Statischer Jahresverlauf'!AM34*'Dynamischer Jahresverlauf'!$CW34</f>
        <v>112.147458675118</v>
      </c>
      <c r="AN34" s="87" t="n">
        <f aca="false">+'Statischer Jahresverlauf'!AN34*'Dynamischer Jahresverlauf'!$CW34</f>
        <v>117.80664102475</v>
      </c>
      <c r="AO34" s="87" t="n">
        <f aca="false">+'Statischer Jahresverlauf'!AO34*'Dynamischer Jahresverlauf'!$CW34</f>
        <v>122.748462231472</v>
      </c>
      <c r="AP34" s="87" t="n">
        <f aca="false">+'Statischer Jahresverlauf'!AP34*'Dynamischer Jahresverlauf'!$CW34</f>
        <v>126.654095120655</v>
      </c>
      <c r="AQ34" s="87" t="n">
        <f aca="false">+'Statischer Jahresverlauf'!AQ34*'Dynamischer Jahresverlauf'!$CW34</f>
        <v>129.364126104986</v>
      </c>
      <c r="AR34" s="87" t="n">
        <f aca="false">+'Statischer Jahresverlauf'!AR34*'Dynamischer Jahresverlauf'!$CW34</f>
        <v>130.798848390809</v>
      </c>
      <c r="AS34" s="87" t="n">
        <f aca="false">+'Statischer Jahresverlauf'!AS34*'Dynamischer Jahresverlauf'!$CW34</f>
        <v>131.27708915275</v>
      </c>
      <c r="AT34" s="87" t="n">
        <f aca="false">+'Statischer Jahresverlauf'!AT34*'Dynamischer Jahresverlauf'!$CW34</f>
        <v>131.51620953372</v>
      </c>
      <c r="AU34" s="87" t="n">
        <f aca="false">+'Statischer Jahresverlauf'!AU34*'Dynamischer Jahresverlauf'!$CW34</f>
        <v>131.994450295661</v>
      </c>
      <c r="AV34" s="87" t="n">
        <f aca="false">+'Statischer Jahresverlauf'!AV34*'Dynamischer Jahresverlauf'!$CW34</f>
        <v>133.190052200513</v>
      </c>
      <c r="AW34" s="87" t="n">
        <f aca="false">+'Statischer Jahresverlauf'!AW34*'Dynamischer Jahresverlauf'!$CW34</f>
        <v>135.023308454619</v>
      </c>
      <c r="AX34" s="87" t="n">
        <f aca="false">+'Statischer Jahresverlauf'!AX34*'Dynamischer Jahresverlauf'!$CW34</f>
        <v>137.414512264323</v>
      </c>
      <c r="AY34" s="87" t="n">
        <f aca="false">+'Statischer Jahresverlauf'!AY34*'Dynamischer Jahresverlauf'!$CW34</f>
        <v>139.965129661341</v>
      </c>
      <c r="AZ34" s="87" t="n">
        <f aca="false">+'Statischer Jahresverlauf'!AZ34*'Dynamischer Jahresverlauf'!$CW34</f>
        <v>142.675160645672</v>
      </c>
      <c r="BA34" s="87" t="n">
        <f aca="false">+'Statischer Jahresverlauf'!BA34*'Dynamischer Jahresverlauf'!$CW34</f>
        <v>144.986657661719</v>
      </c>
      <c r="BB34" s="87" t="n">
        <f aca="false">+'Statischer Jahresverlauf'!BB34*'Dynamischer Jahresverlauf'!$CW34</f>
        <v>146.421379947542</v>
      </c>
      <c r="BC34" s="87" t="n">
        <f aca="false">+'Statischer Jahresverlauf'!BC34*'Dynamischer Jahresverlauf'!$CW34</f>
        <v>146.580793534855</v>
      </c>
      <c r="BD34" s="87" t="n">
        <f aca="false">+'Statischer Jahresverlauf'!BD34*'Dynamischer Jahresverlauf'!$CW34</f>
        <v>145.146071249033</v>
      </c>
      <c r="BE34" s="87" t="n">
        <f aca="false">+'Statischer Jahresverlauf'!BE34*'Dynamischer Jahresverlauf'!$CW34</f>
        <v>142.436040264702</v>
      </c>
      <c r="BF34" s="87" t="n">
        <f aca="false">+'Statischer Jahresverlauf'!BF34*'Dynamischer Jahresverlauf'!$CW34</f>
        <v>138.769527756489</v>
      </c>
      <c r="BG34" s="87" t="n">
        <f aca="false">+'Statischer Jahresverlauf'!BG34*'Dynamischer Jahresverlauf'!$CW34</f>
        <v>134.704481279992</v>
      </c>
      <c r="BH34" s="87" t="n">
        <f aca="false">+'Statischer Jahresverlauf'!BH34*'Dynamischer Jahresverlauf'!$CW34</f>
        <v>130.480021216182</v>
      </c>
      <c r="BI34" s="87" t="n">
        <f aca="false">+'Statischer Jahresverlauf'!BI34*'Dynamischer Jahresverlauf'!$CW34</f>
        <v>126.654095120655</v>
      </c>
      <c r="BJ34" s="87" t="n">
        <f aca="false">+'Statischer Jahresverlauf'!BJ34*'Dynamischer Jahresverlauf'!$CW34</f>
        <v>123.226702993413</v>
      </c>
      <c r="BK34" s="87" t="n">
        <f aca="false">+'Statischer Jahresverlauf'!BK34*'Dynamischer Jahresverlauf'!$CW34</f>
        <v>120.755792390052</v>
      </c>
      <c r="BL34" s="87" t="n">
        <f aca="false">+'Statischer Jahresverlauf'!BL34*'Dynamischer Jahresverlauf'!$CW34</f>
        <v>119.241363310573</v>
      </c>
      <c r="BM34" s="87" t="n">
        <f aca="false">+'Statischer Jahresverlauf'!BM34*'Dynamischer Jahresverlauf'!$CW34</f>
        <v>118.444295374005</v>
      </c>
      <c r="BN34" s="87" t="n">
        <f aca="false">+'Statischer Jahresverlauf'!BN34*'Dynamischer Jahresverlauf'!$CW34</f>
        <v>117.966054612064</v>
      </c>
      <c r="BO34" s="87" t="n">
        <f aca="false">+'Statischer Jahresverlauf'!BO34*'Dynamischer Jahresverlauf'!$CW34</f>
        <v>117.408107056466</v>
      </c>
      <c r="BP34" s="87" t="n">
        <f aca="false">+'Statischer Jahresverlauf'!BP34*'Dynamischer Jahresverlauf'!$CW34</f>
        <v>116.531332326242</v>
      </c>
      <c r="BQ34" s="87" t="n">
        <f aca="false">+'Statischer Jahresverlauf'!BQ34*'Dynamischer Jahresverlauf'!$CW34</f>
        <v>115.57485080236</v>
      </c>
      <c r="BR34" s="87" t="n">
        <f aca="false">+'Statischer Jahresverlauf'!BR34*'Dynamischer Jahresverlauf'!$CW34</f>
        <v>114.857489659449</v>
      </c>
      <c r="BS34" s="87" t="n">
        <f aca="false">+'Statischer Jahresverlauf'!BS34*'Dynamischer Jahresverlauf'!$CW34</f>
        <v>114.777782865792</v>
      </c>
      <c r="BT34" s="87" t="n">
        <f aca="false">+'Statischer Jahresverlauf'!BT34*'Dynamischer Jahresverlauf'!$CW34</f>
        <v>115.495144008703</v>
      </c>
      <c r="BU34" s="87" t="n">
        <f aca="false">+'Statischer Jahresverlauf'!BU34*'Dynamischer Jahresverlauf'!$CW34</f>
        <v>117.089279881839</v>
      </c>
      <c r="BV34" s="87" t="n">
        <f aca="false">+'Statischer Jahresverlauf'!BV34*'Dynamischer Jahresverlauf'!$CW34</f>
        <v>119.5601904852</v>
      </c>
      <c r="BW34" s="87" t="n">
        <f aca="false">+'Statischer Jahresverlauf'!BW34*'Dynamischer Jahresverlauf'!$CW34</f>
        <v>122.748462231472</v>
      </c>
      <c r="BX34" s="87" t="n">
        <f aca="false">+'Statischer Jahresverlauf'!BX34*'Dynamischer Jahresverlauf'!$CW34</f>
        <v>126.574388326998</v>
      </c>
      <c r="BY34" s="87" t="n">
        <f aca="false">+'Statischer Jahresverlauf'!BY34*'Dynamischer Jahresverlauf'!$CW34</f>
        <v>130.719141597152</v>
      </c>
      <c r="BZ34" s="87" t="n">
        <f aca="false">+'Statischer Jahresverlauf'!BZ34*'Dynamischer Jahresverlauf'!$CW34</f>
        <v>134.863894867306</v>
      </c>
      <c r="CA34" s="87" t="n">
        <f aca="false">+'Statischer Jahresverlauf'!CA34*'Dynamischer Jahresverlauf'!$CW34</f>
        <v>138.689820962832</v>
      </c>
      <c r="CB34" s="87" t="n">
        <f aca="false">+'Statischer Jahresverlauf'!CB34*'Dynamischer Jahresverlauf'!$CW34</f>
        <v>141.71867912179</v>
      </c>
      <c r="CC34" s="87" t="n">
        <f aca="false">+'Statischer Jahresverlauf'!CC34*'Dynamischer Jahresverlauf'!$CW34</f>
        <v>143.870762550524</v>
      </c>
      <c r="CD34" s="87" t="n">
        <f aca="false">+'Statischer Jahresverlauf'!CD34*'Dynamischer Jahresverlauf'!$CW34</f>
        <v>144.906950868062</v>
      </c>
      <c r="CE34" s="87" t="n">
        <f aca="false">+'Statischer Jahresverlauf'!CE34*'Dynamischer Jahresverlauf'!$CW34</f>
        <v>144.588123693435</v>
      </c>
      <c r="CF34" s="87" t="n">
        <f aca="false">+'Statischer Jahresverlauf'!CF34*'Dynamischer Jahresverlauf'!$CW34</f>
        <v>142.914281026642</v>
      </c>
      <c r="CG34" s="87" t="n">
        <f aca="false">+'Statischer Jahresverlauf'!CG34*'Dynamischer Jahresverlauf'!$CW34</f>
        <v>140.044836454998</v>
      </c>
      <c r="CH34" s="87" t="n">
        <f aca="false">+'Statischer Jahresverlauf'!CH34*'Dynamischer Jahresverlauf'!$CW34</f>
        <v>136.298617153128</v>
      </c>
      <c r="CI34" s="87" t="n">
        <f aca="false">+'Statischer Jahresverlauf'!CI34*'Dynamischer Jahresverlauf'!$CW34</f>
        <v>131.994450295661</v>
      </c>
      <c r="CJ34" s="87" t="n">
        <f aca="false">+'Statischer Jahresverlauf'!CJ34*'Dynamischer Jahresverlauf'!$CW34</f>
        <v>127.610576644537</v>
      </c>
      <c r="CK34" s="87" t="n">
        <f aca="false">+'Statischer Jahresverlauf'!CK34*'Dynamischer Jahresverlauf'!$CW34</f>
        <v>123.625236961697</v>
      </c>
      <c r="CL34" s="87" t="n">
        <f aca="false">+'Statischer Jahresverlauf'!CL34*'Dynamischer Jahresverlauf'!$CW34</f>
        <v>120.436965215425</v>
      </c>
      <c r="CM34" s="87" t="n">
        <f aca="false">+'Statischer Jahresverlauf'!CM34*'Dynamischer Jahresverlauf'!$CW34</f>
        <v>118.763122548632</v>
      </c>
      <c r="CN34" s="87" t="n">
        <f aca="false">+'Statischer Jahresverlauf'!CN34*'Dynamischer Jahresverlauf'!$CW34</f>
        <v>118.683415754975</v>
      </c>
      <c r="CO34" s="87" t="n">
        <f aca="false">+'Statischer Jahresverlauf'!CO34*'Dynamischer Jahresverlauf'!$CW34</f>
        <v>119.241363310573</v>
      </c>
      <c r="CP34" s="87" t="n">
        <f aca="false">+'Statischer Jahresverlauf'!CP34*'Dynamischer Jahresverlauf'!$CW34</f>
        <v>119.081949723259</v>
      </c>
      <c r="CQ34" s="87" t="n">
        <f aca="false">+'Statischer Jahresverlauf'!CQ34*'Dynamischer Jahresverlauf'!$CW34</f>
        <v>116.770452707212</v>
      </c>
      <c r="CR34" s="87" t="n">
        <f aca="false">+'Statischer Jahresverlauf'!CR34*'Dynamischer Jahresverlauf'!$CW34</f>
        <v>111.430097532206</v>
      </c>
      <c r="CS34" s="87" t="n">
        <f aca="false">+'Statischer Jahresverlauf'!CS34*'Dynamischer Jahresverlauf'!$CW34</f>
        <v>103.85795213481</v>
      </c>
      <c r="CT34" s="87" t="n">
        <f aca="false">+'Statischer Jahresverlauf'!CT34*'Dynamischer Jahresverlauf'!$CW34</f>
        <v>95.249618419876</v>
      </c>
      <c r="CU34" s="87" t="n">
        <f aca="false">+'Statischer Jahresverlauf'!CU34*'Dynamischer Jahresverlauf'!$CW34</f>
        <v>86.880405085912</v>
      </c>
      <c r="CV34" s="88" t="n">
        <f aca="false">SUM(D34:CU34)/4</f>
        <v>2417.50705161074</v>
      </c>
      <c r="CW34" s="89" t="n">
        <f aca="false">x_4*A34^4+x_3*A34^3+x_2*A34^2+x_1*A34+x_0</f>
        <v>0.797067936568</v>
      </c>
      <c r="DC34" s="90" t="n">
        <v>35093</v>
      </c>
      <c r="DD34" s="45" t="n">
        <v>29</v>
      </c>
      <c r="DE34" s="91" t="n">
        <f aca="false">x_4*DD34^4+x_3*DD34^3+x_2*DD34^2+x_1*DD34+x_0</f>
        <v>1.249389025848</v>
      </c>
    </row>
    <row r="35" s="45" customFormat="true" ht="12.75" hidden="false" customHeight="false" outlineLevel="0" collapsed="false">
      <c r="A35" s="86" t="n">
        <v>182</v>
      </c>
      <c r="B35" s="40" t="s">
        <v>43</v>
      </c>
      <c r="C35" s="48" t="n">
        <v>35246</v>
      </c>
      <c r="D35" s="87" t="n">
        <f aca="false">+'Statischer Jahresverlauf'!D35*'Dynamischer Jahresverlauf'!$CW35</f>
        <v>79.6730739412608</v>
      </c>
      <c r="E35" s="87" t="n">
        <f aca="false">+'Statischer Jahresverlauf'!E35*'Dynamischer Jahresverlauf'!$CW35</f>
        <v>73.62396942624</v>
      </c>
      <c r="F35" s="87" t="n">
        <f aca="false">+'Statischer Jahresverlauf'!F35*'Dynamischer Jahresverlauf'!$CW35</f>
        <v>68.3707997158272</v>
      </c>
      <c r="G35" s="87" t="n">
        <f aca="false">+'Statischer Jahresverlauf'!G35*'Dynamischer Jahresverlauf'!$CW35</f>
        <v>63.5951908881792</v>
      </c>
      <c r="H35" s="87" t="n">
        <f aca="false">+'Statischer Jahresverlauf'!H35*'Dynamischer Jahresverlauf'!$CW35</f>
        <v>58.9787690214528</v>
      </c>
      <c r="I35" s="87" t="n">
        <f aca="false">+'Statischer Jahresverlauf'!I35*'Dynamischer Jahresverlauf'!$CW35</f>
        <v>54.6807210765696</v>
      </c>
      <c r="J35" s="87" t="n">
        <f aca="false">+'Statischer Jahresverlauf'!J35*'Dynamischer Jahresverlauf'!$CW35</f>
        <v>50.8602340144512</v>
      </c>
      <c r="K35" s="87" t="n">
        <f aca="false">+'Statischer Jahresverlauf'!K35*'Dynamischer Jahresverlauf'!$CW35</f>
        <v>47.6764947960192</v>
      </c>
      <c r="L35" s="87" t="n">
        <f aca="false">+'Statischer Jahresverlauf'!L35*'Dynamischer Jahresverlauf'!$CW35</f>
        <v>45.368283862656</v>
      </c>
      <c r="M35" s="87" t="n">
        <f aca="false">+'Statischer Jahresverlauf'!M35*'Dynamischer Jahresverlauf'!$CW35</f>
        <v>43.77641425344</v>
      </c>
      <c r="N35" s="87" t="n">
        <f aca="false">+'Statischer Jahresverlauf'!N35*'Dynamischer Jahresverlauf'!$CW35</f>
        <v>42.582512046528</v>
      </c>
      <c r="O35" s="87" t="n">
        <f aca="false">+'Statischer Jahresverlauf'!O35*'Dynamischer Jahresverlauf'!$CW35</f>
        <v>41.7069837614592</v>
      </c>
      <c r="P35" s="87" t="n">
        <f aca="false">+'Statischer Jahresverlauf'!P35*'Dynamischer Jahresverlauf'!$CW35</f>
        <v>40.990642437312</v>
      </c>
      <c r="Q35" s="87" t="n">
        <f aca="false">+'Statischer Jahresverlauf'!Q35*'Dynamischer Jahresverlauf'!$CW35</f>
        <v>40.4334880740864</v>
      </c>
      <c r="R35" s="87" t="n">
        <f aca="false">+'Statischer Jahresverlauf'!R35*'Dynamischer Jahresverlauf'!$CW35</f>
        <v>39.9559271913216</v>
      </c>
      <c r="S35" s="87" t="n">
        <f aca="false">+'Statischer Jahresverlauf'!S35*'Dynamischer Jahresverlauf'!$CW35</f>
        <v>39.7171467499392</v>
      </c>
      <c r="T35" s="87" t="n">
        <f aca="false">+'Statischer Jahresverlauf'!T35*'Dynamischer Jahresverlauf'!$CW35</f>
        <v>39.7171467499392</v>
      </c>
      <c r="U35" s="87" t="n">
        <f aca="false">+'Statischer Jahresverlauf'!U35*'Dynamischer Jahresverlauf'!$CW35</f>
        <v>39.7967402304</v>
      </c>
      <c r="V35" s="87" t="n">
        <f aca="false">+'Statischer Jahresverlauf'!V35*'Dynamischer Jahresverlauf'!$CW35</f>
        <v>39.8763337108608</v>
      </c>
      <c r="W35" s="87" t="n">
        <f aca="false">+'Statischer Jahresverlauf'!W35*'Dynamischer Jahresverlauf'!$CW35</f>
        <v>39.7171467499392</v>
      </c>
      <c r="X35" s="87" t="n">
        <f aca="false">+'Statischer Jahresverlauf'!X35*'Dynamischer Jahresverlauf'!$CW35</f>
        <v>39.398772828096</v>
      </c>
      <c r="Y35" s="87" t="n">
        <f aca="false">+'Statischer Jahresverlauf'!Y35*'Dynamischer Jahresverlauf'!$CW35</f>
        <v>38.9212119453312</v>
      </c>
      <c r="Z35" s="87" t="n">
        <f aca="false">+'Statischer Jahresverlauf'!Z35*'Dynamischer Jahresverlauf'!$CW35</f>
        <v>38.5232445430272</v>
      </c>
      <c r="AA35" s="87" t="n">
        <f aca="false">+'Statischer Jahresverlauf'!AA35*'Dynamischer Jahresverlauf'!$CW35</f>
        <v>38.4436510625664</v>
      </c>
      <c r="AB35" s="87" t="n">
        <f aca="false">+'Statischer Jahresverlauf'!AB35*'Dynamischer Jahresverlauf'!$CW35</f>
        <v>38.7620249844096</v>
      </c>
      <c r="AC35" s="87" t="n">
        <f aca="false">+'Statischer Jahresverlauf'!AC35*'Dynamischer Jahresverlauf'!$CW35</f>
        <v>39.6375532694784</v>
      </c>
      <c r="AD35" s="87" t="n">
        <f aca="false">+'Statischer Jahresverlauf'!AD35*'Dynamischer Jahresverlauf'!$CW35</f>
        <v>41.3090163591552</v>
      </c>
      <c r="AE35" s="87" t="n">
        <f aca="false">+'Statischer Jahresverlauf'!AE35*'Dynamischer Jahresverlauf'!$CW35</f>
        <v>43.6968207729792</v>
      </c>
      <c r="AF35" s="87" t="n">
        <f aca="false">+'Statischer Jahresverlauf'!AF35*'Dynamischer Jahresverlauf'!$CW35</f>
        <v>47.1193404327936</v>
      </c>
      <c r="AG35" s="87" t="n">
        <f aca="false">+'Statischer Jahresverlauf'!AG35*'Dynamischer Jahresverlauf'!$CW35</f>
        <v>51.6561688190592</v>
      </c>
      <c r="AH35" s="87" t="n">
        <f aca="false">+'Statischer Jahresverlauf'!AH35*'Dynamischer Jahresverlauf'!$CW35</f>
        <v>57.5460863731584</v>
      </c>
      <c r="AI35" s="87" t="n">
        <f aca="false">+'Statischer Jahresverlauf'!AI35*'Dynamischer Jahresverlauf'!$CW35</f>
        <v>64.9482800560128</v>
      </c>
      <c r="AJ35" s="87" t="n">
        <f aca="false">+'Statischer Jahresverlauf'!AJ35*'Dynamischer Jahresverlauf'!$CW35</f>
        <v>73.9423433480832</v>
      </c>
      <c r="AK35" s="87" t="n">
        <f aca="false">+'Statischer Jahresverlauf'!AK35*'Dynamischer Jahresverlauf'!$CW35</f>
        <v>84.0507153666048</v>
      </c>
      <c r="AL35" s="87" t="n">
        <f aca="false">+'Statischer Jahresverlauf'!AL35*'Dynamischer Jahresverlauf'!$CW35</f>
        <v>94.716241748352</v>
      </c>
      <c r="AM35" s="87" t="n">
        <f aca="false">+'Statischer Jahresverlauf'!AM35*'Dynamischer Jahresverlauf'!$CW35</f>
        <v>105.302174649638</v>
      </c>
      <c r="AN35" s="87" t="n">
        <f aca="false">+'Statischer Jahresverlauf'!AN35*'Dynamischer Jahresverlauf'!$CW35</f>
        <v>115.251359707238</v>
      </c>
      <c r="AO35" s="87" t="n">
        <f aca="false">+'Statischer Jahresverlauf'!AO35*'Dynamischer Jahresverlauf'!$CW35</f>
        <v>124.32501647977</v>
      </c>
      <c r="AP35" s="87" t="n">
        <f aca="false">+'Statischer Jahresverlauf'!AP35*'Dynamischer Jahresverlauf'!$CW35</f>
        <v>132.125177564928</v>
      </c>
      <c r="AQ35" s="87" t="n">
        <f aca="false">+'Statischer Jahresverlauf'!AQ35*'Dynamischer Jahresverlauf'!$CW35</f>
        <v>138.492656001792</v>
      </c>
      <c r="AR35" s="87" t="n">
        <f aca="false">+'Statischer Jahresverlauf'!AR35*'Dynamischer Jahresverlauf'!$CW35</f>
        <v>143.26826482944</v>
      </c>
      <c r="AS35" s="87" t="n">
        <f aca="false">+'Statischer Jahresverlauf'!AS35*'Dynamischer Jahresverlauf'!$CW35</f>
        <v>146.929564930637</v>
      </c>
      <c r="AT35" s="87" t="n">
        <f aca="false">+'Statischer Jahresverlauf'!AT35*'Dynamischer Jahresverlauf'!$CW35</f>
        <v>150.19289762953</v>
      </c>
      <c r="AU35" s="87" t="n">
        <f aca="false">+'Statischer Jahresverlauf'!AU35*'Dynamischer Jahresverlauf'!$CW35</f>
        <v>153.695010769805</v>
      </c>
      <c r="AV35" s="87" t="n">
        <f aca="false">+'Statischer Jahresverlauf'!AV35*'Dynamischer Jahresverlauf'!$CW35</f>
        <v>157.833871753766</v>
      </c>
      <c r="AW35" s="87" t="n">
        <f aca="false">+'Statischer Jahresverlauf'!AW35*'Dynamischer Jahresverlauf'!$CW35</f>
        <v>162.13191969865</v>
      </c>
      <c r="AX35" s="87" t="n">
        <f aca="false">+'Statischer Jahresverlauf'!AX35*'Dynamischer Jahresverlauf'!$CW35</f>
        <v>166.11159372169</v>
      </c>
      <c r="AY35" s="87" t="n">
        <f aca="false">+'Statischer Jahresverlauf'!AY35*'Dynamischer Jahresverlauf'!$CW35</f>
        <v>168.897365537818</v>
      </c>
      <c r="AZ35" s="87" t="n">
        <f aca="false">+'Statischer Jahresverlauf'!AZ35*'Dynamischer Jahresverlauf'!$CW35</f>
        <v>170.09126774473</v>
      </c>
      <c r="BA35" s="87" t="n">
        <f aca="false">+'Statischer Jahresverlauf'!BA35*'Dynamischer Jahresverlauf'!$CW35</f>
        <v>169.374926420582</v>
      </c>
      <c r="BB35" s="87" t="n">
        <f aca="false">+'Statischer Jahresverlauf'!BB35*'Dynamischer Jahresverlauf'!$CW35</f>
        <v>166.350374163072</v>
      </c>
      <c r="BC35" s="87" t="n">
        <f aca="false">+'Statischer Jahresverlauf'!BC35*'Dynamischer Jahresverlauf'!$CW35</f>
        <v>161.017610972198</v>
      </c>
      <c r="BD35" s="87" t="n">
        <f aca="false">+'Statischer Jahresverlauf'!BD35*'Dynamischer Jahresverlauf'!$CW35</f>
        <v>153.137856406579</v>
      </c>
      <c r="BE35" s="87" t="n">
        <f aca="false">+'Statischer Jahresverlauf'!BE35*'Dynamischer Jahresverlauf'!$CW35</f>
        <v>143.984606153587</v>
      </c>
      <c r="BF35" s="87" t="n">
        <f aca="false">+'Statischer Jahresverlauf'!BF35*'Dynamischer Jahresverlauf'!$CW35</f>
        <v>134.672168939674</v>
      </c>
      <c r="BG35" s="87" t="n">
        <f aca="false">+'Statischer Jahresverlauf'!BG35*'Dynamischer Jahresverlauf'!$CW35</f>
        <v>126.553633932672</v>
      </c>
      <c r="BH35" s="87" t="n">
        <f aca="false">+'Statischer Jahresverlauf'!BH35*'Dynamischer Jahresverlauf'!$CW35</f>
        <v>120.504529417651</v>
      </c>
      <c r="BI35" s="87" t="n">
        <f aca="false">+'Statischer Jahresverlauf'!BI35*'Dynamischer Jahresverlauf'!$CW35</f>
        <v>116.206481472768</v>
      </c>
      <c r="BJ35" s="87" t="n">
        <f aca="false">+'Statischer Jahresverlauf'!BJ35*'Dynamischer Jahresverlauf'!$CW35</f>
        <v>112.704368332493</v>
      </c>
      <c r="BK35" s="87" t="n">
        <f aca="false">+'Statischer Jahresverlauf'!BK35*'Dynamischer Jahresverlauf'!$CW35</f>
        <v>109.281848672678</v>
      </c>
      <c r="BL35" s="87" t="n">
        <f aca="false">+'Statischer Jahresverlauf'!BL35*'Dynamischer Jahresverlauf'!$CW35</f>
        <v>105.381768130099</v>
      </c>
      <c r="BM35" s="87" t="n">
        <f aca="false">+'Statischer Jahresverlauf'!BM35*'Dynamischer Jahresverlauf'!$CW35</f>
        <v>101.083720185216</v>
      </c>
      <c r="BN35" s="87" t="n">
        <f aca="false">+'Statischer Jahresverlauf'!BN35*'Dynamischer Jahresverlauf'!$CW35</f>
        <v>96.7856722403328</v>
      </c>
      <c r="BO35" s="87" t="n">
        <f aca="false">+'Statischer Jahresverlauf'!BO35*'Dynamischer Jahresverlauf'!$CW35</f>
        <v>92.726404736832</v>
      </c>
      <c r="BP35" s="87" t="n">
        <f aca="false">+'Statischer Jahresverlauf'!BP35*'Dynamischer Jahresverlauf'!$CW35</f>
        <v>89.3038850770176</v>
      </c>
      <c r="BQ35" s="87" t="n">
        <f aca="false">+'Statischer Jahresverlauf'!BQ35*'Dynamischer Jahresverlauf'!$CW35</f>
        <v>86.6773002218112</v>
      </c>
      <c r="BR35" s="87" t="n">
        <f aca="false">+'Statischer Jahresverlauf'!BR35*'Dynamischer Jahresverlauf'!$CW35</f>
        <v>84.9262436516736</v>
      </c>
      <c r="BS35" s="87" t="n">
        <f aca="false">+'Statischer Jahresverlauf'!BS35*'Dynamischer Jahresverlauf'!$CW35</f>
        <v>84.1303088470656</v>
      </c>
      <c r="BT35" s="87" t="n">
        <f aca="false">+'Statischer Jahresverlauf'!BT35*'Dynamischer Jahresverlauf'!$CW35</f>
        <v>84.4486827689088</v>
      </c>
      <c r="BU35" s="87" t="n">
        <f aca="false">+'Statischer Jahresverlauf'!BU35*'Dynamischer Jahresverlauf'!$CW35</f>
        <v>85.7221784562816</v>
      </c>
      <c r="BV35" s="87" t="n">
        <f aca="false">+'Statischer Jahresverlauf'!BV35*'Dynamischer Jahresverlauf'!$CW35</f>
        <v>87.8712024287232</v>
      </c>
      <c r="BW35" s="87" t="n">
        <f aca="false">+'Statischer Jahresverlauf'!BW35*'Dynamischer Jahresverlauf'!$CW35</f>
        <v>90.736567725312</v>
      </c>
      <c r="BX35" s="87" t="n">
        <f aca="false">+'Statischer Jahresverlauf'!BX35*'Dynamischer Jahresverlauf'!$CW35</f>
        <v>94.1590873851264</v>
      </c>
      <c r="BY35" s="87" t="n">
        <f aca="false">+'Statischer Jahresverlauf'!BY35*'Dynamischer Jahresverlauf'!$CW35</f>
        <v>98.2183548886272</v>
      </c>
      <c r="BZ35" s="87" t="n">
        <f aca="false">+'Statischer Jahresverlauf'!BZ35*'Dynamischer Jahresverlauf'!$CW35</f>
        <v>102.834776755354</v>
      </c>
      <c r="CA35" s="87" t="n">
        <f aca="false">+'Statischer Jahresverlauf'!CA35*'Dynamischer Jahresverlauf'!$CW35</f>
        <v>108.008352985306</v>
      </c>
      <c r="CB35" s="87" t="n">
        <f aca="false">+'Statischer Jahresverlauf'!CB35*'Dynamischer Jahresverlauf'!$CW35</f>
        <v>113.659490098022</v>
      </c>
      <c r="CC35" s="87" t="n">
        <f aca="false">+'Statischer Jahresverlauf'!CC35*'Dynamischer Jahresverlauf'!$CW35</f>
        <v>119.231033730278</v>
      </c>
      <c r="CD35" s="87" t="n">
        <f aca="false">+'Statischer Jahresverlauf'!CD35*'Dynamischer Jahresverlauf'!$CW35</f>
        <v>123.927049077466</v>
      </c>
      <c r="CE35" s="87" t="n">
        <f aca="false">+'Statischer Jahresverlauf'!CE35*'Dynamischer Jahresverlauf'!$CW35</f>
        <v>127.190381776358</v>
      </c>
      <c r="CF35" s="87" t="n">
        <f aca="false">+'Statischer Jahresverlauf'!CF35*'Dynamischer Jahresverlauf'!$CW35</f>
        <v>128.463877463731</v>
      </c>
      <c r="CG35" s="87" t="n">
        <f aca="false">+'Statischer Jahresverlauf'!CG35*'Dynamischer Jahresverlauf'!$CW35</f>
        <v>127.986316580966</v>
      </c>
      <c r="CH35" s="87" t="n">
        <f aca="false">+'Statischer Jahresverlauf'!CH35*'Dynamischer Jahresverlauf'!$CW35</f>
        <v>126.553633932672</v>
      </c>
      <c r="CI35" s="87" t="n">
        <f aca="false">+'Statischer Jahresverlauf'!CI35*'Dynamischer Jahresverlauf'!$CW35</f>
        <v>124.563796921152</v>
      </c>
      <c r="CJ35" s="87" t="n">
        <f aca="false">+'Statischer Jahresverlauf'!CJ35*'Dynamischer Jahresverlauf'!$CW35</f>
        <v>122.494366429171</v>
      </c>
      <c r="CK35" s="87" t="n">
        <f aca="false">+'Statischer Jahresverlauf'!CK35*'Dynamischer Jahresverlauf'!$CW35</f>
        <v>120.584122898112</v>
      </c>
      <c r="CL35" s="87" t="n">
        <f aca="false">+'Statischer Jahresverlauf'!CL35*'Dynamischer Jahresverlauf'!$CW35</f>
        <v>118.833066327974</v>
      </c>
      <c r="CM35" s="87" t="n">
        <f aca="false">+'Statischer Jahresverlauf'!CM35*'Dynamischer Jahresverlauf'!$CW35</f>
        <v>117.241196718758</v>
      </c>
      <c r="CN35" s="87" t="n">
        <f aca="false">+'Statischer Jahresverlauf'!CN35*'Dynamischer Jahresverlauf'!$CW35</f>
        <v>115.728920590003</v>
      </c>
      <c r="CO35" s="87" t="n">
        <f aca="false">+'Statischer Jahresverlauf'!CO35*'Dynamischer Jahresverlauf'!$CW35</f>
        <v>113.818677058944</v>
      </c>
      <c r="CP35" s="87" t="n">
        <f aca="false">+'Statischer Jahresverlauf'!CP35*'Dynamischer Jahresverlauf'!$CW35</f>
        <v>110.794124801434</v>
      </c>
      <c r="CQ35" s="87" t="n">
        <f aca="false">+'Statischer Jahresverlauf'!CQ35*'Dynamischer Jahresverlauf'!$CW35</f>
        <v>106.018515973786</v>
      </c>
      <c r="CR35" s="87" t="n">
        <f aca="false">+'Statischer Jahresverlauf'!CR35*'Dynamischer Jahresverlauf'!$CW35</f>
        <v>99.0142896932352</v>
      </c>
      <c r="CS35" s="87" t="n">
        <f aca="false">+'Statischer Jahresverlauf'!CS35*'Dynamischer Jahresverlauf'!$CW35</f>
        <v>90.5773807643904</v>
      </c>
      <c r="CT35" s="87" t="n">
        <f aca="false">+'Statischer Jahresverlauf'!CT35*'Dynamischer Jahresverlauf'!$CW35</f>
        <v>81.58331747232</v>
      </c>
      <c r="CU35" s="87" t="n">
        <f aca="false">+'Statischer Jahresverlauf'!CU35*'Dynamischer Jahresverlauf'!$CW35</f>
        <v>72.9076281020928</v>
      </c>
      <c r="CV35" s="88" t="n">
        <f aca="false">SUM(D35:CU35)/4</f>
        <v>2271.59793235123</v>
      </c>
      <c r="CW35" s="89" t="n">
        <f aca="false">x_4*A35^4+x_3*A35^3+x_2*A35^2+x_1*A35+x_0</f>
        <v>0.795934804608</v>
      </c>
      <c r="DC35" s="90" t="n">
        <v>35094</v>
      </c>
      <c r="DD35" s="45" t="n">
        <v>30</v>
      </c>
      <c r="DE35" s="91" t="n">
        <f aca="false">x_4*DD35^4+x_3*DD35^3+x_2*DD35^2+x_1*DD35+x_0</f>
        <v>1.24814248</v>
      </c>
    </row>
    <row r="36" s="45" customFormat="true" ht="12.75" hidden="false" customHeight="false" outlineLevel="0" collapsed="false">
      <c r="A36" s="86" t="n">
        <v>183</v>
      </c>
      <c r="B36" s="40" t="s">
        <v>44</v>
      </c>
      <c r="C36" s="48" t="n">
        <v>35247</v>
      </c>
      <c r="D36" s="87" t="n">
        <f aca="false">+'Statischer Jahresverlauf'!D36*'Dynamischer Jahresverlauf'!$CW36</f>
        <v>68.5959775738184</v>
      </c>
      <c r="E36" s="87" t="n">
        <f aca="false">+'Statischer Jahresverlauf'!E36*'Dynamischer Jahresverlauf'!$CW36</f>
        <v>61.1243415460792</v>
      </c>
      <c r="F36" s="87" t="n">
        <f aca="false">+'Statischer Jahresverlauf'!F36*'Dynamischer Jahresverlauf'!$CW36</f>
        <v>54.6860168838784</v>
      </c>
      <c r="G36" s="87" t="n">
        <f aca="false">+'Statischer Jahresverlauf'!G36*'Dynamischer Jahresverlauf'!$CW36</f>
        <v>49.5989455458432</v>
      </c>
      <c r="H36" s="87" t="n">
        <f aca="false">+'Statischer Jahresverlauf'!H36*'Dynamischer Jahresverlauf'!$CW36</f>
        <v>46.101584000944</v>
      </c>
      <c r="I36" s="87" t="n">
        <f aca="false">+'Statischer Jahresverlauf'!I36*'Dynamischer Jahresverlauf'!$CW36</f>
        <v>43.9554757802104</v>
      </c>
      <c r="J36" s="87" t="n">
        <f aca="false">+'Statischer Jahresverlauf'!J36*'Dynamischer Jahresverlauf'!$CW36</f>
        <v>42.6042224560448</v>
      </c>
      <c r="K36" s="87" t="n">
        <f aca="false">+'Statischer Jahresverlauf'!K36*'Dynamischer Jahresverlauf'!$CW36</f>
        <v>41.6503965801632</v>
      </c>
      <c r="L36" s="87" t="n">
        <f aca="false">+'Statischer Jahresverlauf'!L36*'Dynamischer Jahresverlauf'!$CW36</f>
        <v>40.7760561939384</v>
      </c>
      <c r="M36" s="87" t="n">
        <f aca="false">+'Statischer Jahresverlauf'!M36*'Dynamischer Jahresverlauf'!$CW36</f>
        <v>39.9812012973704</v>
      </c>
      <c r="N36" s="87" t="n">
        <f aca="false">+'Statischer Jahresverlauf'!N36*'Dynamischer Jahresverlauf'!$CW36</f>
        <v>39.1068609111456</v>
      </c>
      <c r="O36" s="87" t="n">
        <f aca="false">+'Statischer Jahresverlauf'!O36*'Dynamischer Jahresverlauf'!$CW36</f>
        <v>38.3914915042344</v>
      </c>
      <c r="P36" s="87" t="n">
        <f aca="false">+'Statischer Jahresverlauf'!P36*'Dynamischer Jahresverlauf'!$CW36</f>
        <v>37.75560758698</v>
      </c>
      <c r="Q36" s="87" t="n">
        <f aca="false">+'Statischer Jahresverlauf'!Q36*'Dynamischer Jahresverlauf'!$CW36</f>
        <v>37.2786946490392</v>
      </c>
      <c r="R36" s="87" t="n">
        <f aca="false">+'Statischer Jahresverlauf'!R36*'Dynamischer Jahresverlauf'!$CW36</f>
        <v>36.960752690412</v>
      </c>
      <c r="S36" s="87" t="n">
        <f aca="false">+'Statischer Jahresverlauf'!S36*'Dynamischer Jahresverlauf'!$CW36</f>
        <v>37.0402381800688</v>
      </c>
      <c r="T36" s="87" t="n">
        <f aca="false">+'Statischer Jahresverlauf'!T36*'Dynamischer Jahresverlauf'!$CW36</f>
        <v>37.4376656283528</v>
      </c>
      <c r="U36" s="87" t="n">
        <f aca="false">+'Statischer Jahresverlauf'!U36*'Dynamischer Jahresverlauf'!$CW36</f>
        <v>38.153035035264</v>
      </c>
      <c r="V36" s="87" t="n">
        <f aca="false">+'Statischer Jahresverlauf'!V36*'Dynamischer Jahresverlauf'!$CW36</f>
        <v>39.1863464008024</v>
      </c>
      <c r="W36" s="87" t="n">
        <f aca="false">+'Statischer Jahresverlauf'!W36*'Dynamischer Jahresverlauf'!$CW36</f>
        <v>40.3786287456544</v>
      </c>
      <c r="X36" s="87" t="n">
        <f aca="false">+'Statischer Jahresverlauf'!X36*'Dynamischer Jahresverlauf'!$CW36</f>
        <v>41.8888530491336</v>
      </c>
      <c r="Y36" s="87" t="n">
        <f aca="false">+'Statischer Jahresverlauf'!Y36*'Dynamischer Jahresverlauf'!$CW36</f>
        <v>44.1939322491808</v>
      </c>
      <c r="Z36" s="87" t="n">
        <f aca="false">+'Statischer Jahresverlauf'!Z36*'Dynamischer Jahresverlauf'!$CW36</f>
        <v>48.088721242364</v>
      </c>
      <c r="AA36" s="87" t="n">
        <f aca="false">+'Statischer Jahresverlauf'!AA36*'Dynamischer Jahresverlauf'!$CW36</f>
        <v>54.2091039459376</v>
      </c>
      <c r="AB36" s="87" t="n">
        <f aca="false">+'Statischer Jahresverlauf'!AB36*'Dynamischer Jahresverlauf'!$CW36</f>
        <v>62.9525078081856</v>
      </c>
      <c r="AC36" s="87" t="n">
        <f aca="false">+'Statischer Jahresverlauf'!AC36*'Dynamischer Jahresverlauf'!$CW36</f>
        <v>73.126650484256</v>
      </c>
      <c r="AD36" s="87" t="n">
        <f aca="false">+'Statischer Jahresverlauf'!AD36*'Dynamischer Jahresverlauf'!$CW36</f>
        <v>83.2213076706696</v>
      </c>
      <c r="AE36" s="87" t="n">
        <f aca="false">+'Statischer Jahresverlauf'!AE36*'Dynamischer Jahresverlauf'!$CW36</f>
        <v>91.9647115329176</v>
      </c>
      <c r="AF36" s="87" t="n">
        <f aca="false">+'Statischer Jahresverlauf'!AF36*'Dynamischer Jahresverlauf'!$CW36</f>
        <v>98.164579726148</v>
      </c>
      <c r="AG36" s="87" t="n">
        <f aca="false">+'Statischer Jahresverlauf'!AG36*'Dynamischer Jahresverlauf'!$CW36</f>
        <v>102.218339698645</v>
      </c>
      <c r="AH36" s="87" t="n">
        <f aca="false">+'Statischer Jahresverlauf'!AH36*'Dynamischer Jahresverlauf'!$CW36</f>
        <v>104.920846346976</v>
      </c>
      <c r="AI36" s="87" t="n">
        <f aca="false">+'Statischer Jahresverlauf'!AI36*'Dynamischer Jahresverlauf'!$CW36</f>
        <v>107.146440057366</v>
      </c>
      <c r="AJ36" s="87" t="n">
        <f aca="false">+'Statischer Jahresverlauf'!AJ36*'Dynamischer Jahresverlauf'!$CW36</f>
        <v>109.53100474707</v>
      </c>
      <c r="AK36" s="87" t="n">
        <f aca="false">+'Statischer Jahresverlauf'!AK36*'Dynamischer Jahresverlauf'!$CW36</f>
        <v>111.836083947118</v>
      </c>
      <c r="AL36" s="87" t="n">
        <f aca="false">+'Statischer Jahresverlauf'!AL36*'Dynamischer Jahresverlauf'!$CW36</f>
        <v>113.823221188538</v>
      </c>
      <c r="AM36" s="87" t="n">
        <f aca="false">+'Statischer Jahresverlauf'!AM36*'Dynamischer Jahresverlauf'!$CW36</f>
        <v>115.094989023046</v>
      </c>
      <c r="AN36" s="87" t="n">
        <f aca="false">+'Statischer Jahresverlauf'!AN36*'Dynamischer Jahresverlauf'!$CW36</f>
        <v>115.49241647133</v>
      </c>
      <c r="AO36" s="87" t="n">
        <f aca="false">+'Statischer Jahresverlauf'!AO36*'Dynamischer Jahresverlauf'!$CW36</f>
        <v>115.174474512703</v>
      </c>
      <c r="AP36" s="87" t="n">
        <f aca="false">+'Statischer Jahresverlauf'!AP36*'Dynamischer Jahresverlauf'!$CW36</f>
        <v>114.300134126478</v>
      </c>
      <c r="AQ36" s="87" t="n">
        <f aca="false">+'Statischer Jahresverlauf'!AQ36*'Dynamischer Jahresverlauf'!$CW36</f>
        <v>113.107851781626</v>
      </c>
      <c r="AR36" s="87" t="n">
        <f aca="false">+'Statischer Jahresverlauf'!AR36*'Dynamischer Jahresverlauf'!$CW36</f>
        <v>111.915569436774</v>
      </c>
      <c r="AS36" s="87" t="n">
        <f aca="false">+'Statischer Jahresverlauf'!AS36*'Dynamischer Jahresverlauf'!$CW36</f>
        <v>110.882258071236</v>
      </c>
      <c r="AT36" s="87" t="n">
        <f aca="false">+'Statischer Jahresverlauf'!AT36*'Dynamischer Jahresverlauf'!$CW36</f>
        <v>110.087403174668</v>
      </c>
      <c r="AU36" s="87" t="n">
        <f aca="false">+'Statischer Jahresverlauf'!AU36*'Dynamischer Jahresverlauf'!$CW36</f>
        <v>109.848946705698</v>
      </c>
      <c r="AV36" s="87" t="n">
        <f aca="false">+'Statischer Jahresverlauf'!AV36*'Dynamischer Jahresverlauf'!$CW36</f>
        <v>110.166888664325</v>
      </c>
      <c r="AW36" s="87" t="n">
        <f aca="false">+'Statischer Jahresverlauf'!AW36*'Dynamischer Jahresverlauf'!$CW36</f>
        <v>111.359171009177</v>
      </c>
      <c r="AX36" s="87" t="n">
        <f aca="false">+'Statischer Jahresverlauf'!AX36*'Dynamischer Jahresverlauf'!$CW36</f>
        <v>113.346308250597</v>
      </c>
      <c r="AY36" s="87" t="n">
        <f aca="false">+'Statischer Jahresverlauf'!AY36*'Dynamischer Jahresverlauf'!$CW36</f>
        <v>116.446242347212</v>
      </c>
      <c r="AZ36" s="87" t="n">
        <f aca="false">+'Statischer Jahresverlauf'!AZ36*'Dynamischer Jahresverlauf'!$CW36</f>
        <v>120.420516830052</v>
      </c>
      <c r="BA36" s="87" t="n">
        <f aca="false">+'Statischer Jahresverlauf'!BA36*'Dynamischer Jahresverlauf'!$CW36</f>
        <v>124.553762292206</v>
      </c>
      <c r="BB36" s="87" t="n">
        <f aca="false">+'Statischer Jahresverlauf'!BB36*'Dynamischer Jahresverlauf'!$CW36</f>
        <v>127.733181878478</v>
      </c>
      <c r="BC36" s="87" t="n">
        <f aca="false">+'Statischer Jahresverlauf'!BC36*'Dynamischer Jahresverlauf'!$CW36</f>
        <v>129.004949712986</v>
      </c>
      <c r="BD36" s="87" t="n">
        <f aca="false">+'Statischer Jahresverlauf'!BD36*'Dynamischer Jahresverlauf'!$CW36</f>
        <v>127.574210899164</v>
      </c>
      <c r="BE36" s="87" t="n">
        <f aca="false">+'Statischer Jahresverlauf'!BE36*'Dynamischer Jahresverlauf'!$CW36</f>
        <v>124.076849354265</v>
      </c>
      <c r="BF36" s="87" t="n">
        <f aca="false">+'Statischer Jahresverlauf'!BF36*'Dynamischer Jahresverlauf'!$CW36</f>
        <v>119.387205464514</v>
      </c>
      <c r="BG36" s="87" t="n">
        <f aca="false">+'Statischer Jahresverlauf'!BG36*'Dynamischer Jahresverlauf'!$CW36</f>
        <v>114.459105105792</v>
      </c>
      <c r="BH36" s="87" t="n">
        <f aca="false">+'Statischer Jahresverlauf'!BH36*'Dynamischer Jahresverlauf'!$CW36</f>
        <v>110.007917685011</v>
      </c>
      <c r="BI36" s="87" t="n">
        <f aca="false">+'Statischer Jahresverlauf'!BI36*'Dynamischer Jahresverlauf'!$CW36</f>
        <v>106.192614181485</v>
      </c>
      <c r="BJ36" s="87" t="n">
        <f aca="false">+'Statischer Jahresverlauf'!BJ36*'Dynamischer Jahresverlauf'!$CW36</f>
        <v>102.854223615899</v>
      </c>
      <c r="BK36" s="87" t="n">
        <f aca="false">+'Statischer Jahresverlauf'!BK36*'Dynamischer Jahresverlauf'!$CW36</f>
        <v>99.9132604985976</v>
      </c>
      <c r="BL36" s="87" t="n">
        <f aca="false">+'Statischer Jahresverlauf'!BL36*'Dynamischer Jahresverlauf'!$CW36</f>
        <v>97.2902393399232</v>
      </c>
      <c r="BM36" s="87" t="n">
        <f aca="false">+'Statischer Jahresverlauf'!BM36*'Dynamischer Jahresverlauf'!$CW36</f>
        <v>95.0646456295328</v>
      </c>
      <c r="BN36" s="87" t="n">
        <f aca="false">+'Statischer Jahresverlauf'!BN36*'Dynamischer Jahresverlauf'!$CW36</f>
        <v>93.3159648570832</v>
      </c>
      <c r="BO36" s="87" t="n">
        <f aca="false">+'Statischer Jahresverlauf'!BO36*'Dynamischer Jahresverlauf'!$CW36</f>
        <v>91.9647115329176</v>
      </c>
      <c r="BP36" s="87" t="n">
        <f aca="false">+'Statischer Jahresverlauf'!BP36*'Dynamischer Jahresverlauf'!$CW36</f>
        <v>91.0903711466928</v>
      </c>
      <c r="BQ36" s="87" t="n">
        <f aca="false">+'Statischer Jahresverlauf'!BQ36*'Dynamischer Jahresverlauf'!$CW36</f>
        <v>90.7724291880656</v>
      </c>
      <c r="BR36" s="87" t="n">
        <f aca="false">+'Statischer Jahresverlauf'!BR36*'Dynamischer Jahresverlauf'!$CW36</f>
        <v>91.0903711466928</v>
      </c>
      <c r="BS36" s="87" t="n">
        <f aca="false">+'Statischer Jahresverlauf'!BS36*'Dynamischer Jahresverlauf'!$CW36</f>
        <v>91.9647115329176</v>
      </c>
      <c r="BT36" s="87" t="n">
        <f aca="false">+'Statischer Jahresverlauf'!BT36*'Dynamischer Jahresverlauf'!$CW36</f>
        <v>93.4749358363968</v>
      </c>
      <c r="BU36" s="87" t="n">
        <f aca="false">+'Statischer Jahresverlauf'!BU36*'Dynamischer Jahresverlauf'!$CW36</f>
        <v>95.6210440571304</v>
      </c>
      <c r="BV36" s="87" t="n">
        <f aca="false">+'Statischer Jahresverlauf'!BV36*'Dynamischer Jahresverlauf'!$CW36</f>
        <v>98.4825216847752</v>
      </c>
      <c r="BW36" s="87" t="n">
        <f aca="false">+'Statischer Jahresverlauf'!BW36*'Dynamischer Jahresverlauf'!$CW36</f>
        <v>101.900397740018</v>
      </c>
      <c r="BX36" s="87" t="n">
        <f aca="false">+'Statischer Jahresverlauf'!BX36*'Dynamischer Jahresverlauf'!$CW36</f>
        <v>105.874672222858</v>
      </c>
      <c r="BY36" s="87" t="n">
        <f aca="false">+'Statischer Jahresverlauf'!BY36*'Dynamischer Jahresverlauf'!$CW36</f>
        <v>110.405345133295</v>
      </c>
      <c r="BZ36" s="87" t="n">
        <f aca="false">+'Statischer Jahresverlauf'!BZ36*'Dynamischer Jahresverlauf'!$CW36</f>
        <v>115.333445492017</v>
      </c>
      <c r="CA36" s="87" t="n">
        <f aca="false">+'Statischer Jahresverlauf'!CA36*'Dynamischer Jahresverlauf'!$CW36</f>
        <v>120.420516830052</v>
      </c>
      <c r="CB36" s="87" t="n">
        <f aca="false">+'Statischer Jahresverlauf'!CB36*'Dynamischer Jahresverlauf'!$CW36</f>
        <v>125.507588168087</v>
      </c>
      <c r="CC36" s="87" t="n">
        <f aca="false">+'Statischer Jahresverlauf'!CC36*'Dynamischer Jahresverlauf'!$CW36</f>
        <v>130.197232057838</v>
      </c>
      <c r="CD36" s="87" t="n">
        <f aca="false">+'Statischer Jahresverlauf'!CD36*'Dynamischer Jahresverlauf'!$CW36</f>
        <v>133.774079092394</v>
      </c>
      <c r="CE36" s="87" t="n">
        <f aca="false">+'Statischer Jahresverlauf'!CE36*'Dynamischer Jahresverlauf'!$CW36</f>
        <v>135.602245354501</v>
      </c>
      <c r="CF36" s="87" t="n">
        <f aca="false">+'Statischer Jahresverlauf'!CF36*'Dynamischer Jahresverlauf'!$CW36</f>
        <v>135.443274375187</v>
      </c>
      <c r="CG36" s="87" t="n">
        <f aca="false">+'Statischer Jahresverlauf'!CG36*'Dynamischer Jahresverlauf'!$CW36</f>
        <v>133.774079092394</v>
      </c>
      <c r="CH36" s="87" t="n">
        <f aca="false">+'Statischer Jahresverlauf'!CH36*'Dynamischer Jahresverlauf'!$CW36</f>
        <v>131.38951440269</v>
      </c>
      <c r="CI36" s="87" t="n">
        <f aca="false">+'Statischer Jahresverlauf'!CI36*'Dynamischer Jahresverlauf'!$CW36</f>
        <v>129.004949712986</v>
      </c>
      <c r="CJ36" s="87" t="n">
        <f aca="false">+'Statischer Jahresverlauf'!CJ36*'Dynamischer Jahresverlauf'!$CW36</f>
        <v>127.256268940537</v>
      </c>
      <c r="CK36" s="87" t="n">
        <f aca="false">+'Statischer Jahresverlauf'!CK36*'Dynamischer Jahresverlauf'!$CW36</f>
        <v>125.905015616371</v>
      </c>
      <c r="CL36" s="87" t="n">
        <f aca="false">+'Statischer Jahresverlauf'!CL36*'Dynamischer Jahresverlauf'!$CW36</f>
        <v>124.633247781862</v>
      </c>
      <c r="CM36" s="87" t="n">
        <f aca="false">+'Statischer Jahresverlauf'!CM36*'Dynamischer Jahresverlauf'!$CW36</f>
        <v>123.043537988726</v>
      </c>
      <c r="CN36" s="87" t="n">
        <f aca="false">+'Statischer Jahresverlauf'!CN36*'Dynamischer Jahresverlauf'!$CW36</f>
        <v>120.738458788679</v>
      </c>
      <c r="CO36" s="87" t="n">
        <f aca="false">+'Statischer Jahresverlauf'!CO36*'Dynamischer Jahresverlauf'!$CW36</f>
        <v>117.559039202407</v>
      </c>
      <c r="CP36" s="87" t="n">
        <f aca="false">+'Statischer Jahresverlauf'!CP36*'Dynamischer Jahresverlauf'!$CW36</f>
        <v>113.26682276094</v>
      </c>
      <c r="CQ36" s="87" t="n">
        <f aca="false">+'Statischer Jahresverlauf'!CQ36*'Dynamischer Jahresverlauf'!$CW36</f>
        <v>107.861809464278</v>
      </c>
      <c r="CR36" s="87" t="n">
        <f aca="false">+'Statischer Jahresverlauf'!CR36*'Dynamischer Jahresverlauf'!$CW36</f>
        <v>101.10554284345</v>
      </c>
      <c r="CS36" s="87" t="n">
        <f aca="false">+'Statischer Jahresverlauf'!CS36*'Dynamischer Jahresverlauf'!$CW36</f>
        <v>93.39545034674</v>
      </c>
      <c r="CT36" s="87" t="n">
        <f aca="false">+'Statischer Jahresverlauf'!CT36*'Dynamischer Jahresverlauf'!$CW36</f>
        <v>85.1289594224328</v>
      </c>
      <c r="CU36" s="87" t="n">
        <f aca="false">+'Statischer Jahresverlauf'!CU36*'Dynamischer Jahresverlauf'!$CW36</f>
        <v>76.703497518812</v>
      </c>
      <c r="CV36" s="88" t="n">
        <f aca="false">SUM(D36:CU36)/4</f>
        <v>2236.70180756994</v>
      </c>
      <c r="CW36" s="89" t="n">
        <f aca="false">x_4*A36^4+x_3*A36^3+x_2*A36^2+x_1*A36+x_0</f>
        <v>0.794854896568</v>
      </c>
      <c r="DC36" s="90" t="n">
        <v>35095</v>
      </c>
      <c r="DD36" s="45" t="n">
        <v>31</v>
      </c>
      <c r="DE36" s="91" t="n">
        <f aca="false">x_4*DD36^4+x_3*DD36^3+x_2*DD36^2+x_1*DD36+x_0</f>
        <v>1.246808899768</v>
      </c>
    </row>
    <row r="37" s="45" customFormat="true" ht="12.75" hidden="false" customHeight="false" outlineLevel="0" collapsed="false">
      <c r="A37" s="86" t="n">
        <v>184</v>
      </c>
      <c r="B37" s="40" t="s">
        <v>45</v>
      </c>
      <c r="C37" s="48" t="n">
        <v>35248</v>
      </c>
      <c r="D37" s="87" t="n">
        <f aca="false">+'Statischer Jahresverlauf'!D37*'Dynamischer Jahresverlauf'!$CW37</f>
        <v>68.5073922566144</v>
      </c>
      <c r="E37" s="87" t="n">
        <f aca="false">+'Statischer Jahresverlauf'!E37*'Dynamischer Jahresverlauf'!$CW37</f>
        <v>61.0454051510272</v>
      </c>
      <c r="F37" s="87" t="n">
        <f aca="false">+'Statischer Jahresverlauf'!F37*'Dynamischer Jahresverlauf'!$CW37</f>
        <v>54.6153949855744</v>
      </c>
      <c r="G37" s="87" t="n">
        <f aca="false">+'Statischer Jahresverlauf'!G37*'Dynamischer Jahresverlauf'!$CW37</f>
        <v>49.5348931264512</v>
      </c>
      <c r="H37" s="87" t="n">
        <f aca="false">+'Statischer Jahresverlauf'!H37*'Dynamischer Jahresverlauf'!$CW37</f>
        <v>46.042048098304</v>
      </c>
      <c r="I37" s="87" t="n">
        <f aca="false">+'Statischer Jahresverlauf'!I37*'Dynamischer Jahresverlauf'!$CW37</f>
        <v>43.8987113764864</v>
      </c>
      <c r="J37" s="87" t="n">
        <f aca="false">+'Statischer Jahresverlauf'!J37*'Dynamischer Jahresverlauf'!$CW37</f>
        <v>42.5492030701568</v>
      </c>
      <c r="K37" s="87" t="n">
        <f aca="false">+'Statischer Jahresverlauf'!K37*'Dynamischer Jahresverlauf'!$CW37</f>
        <v>41.5966089715712</v>
      </c>
      <c r="L37" s="87" t="n">
        <f aca="false">+'Statischer Jahresverlauf'!L37*'Dynamischer Jahresverlauf'!$CW37</f>
        <v>40.7233977145344</v>
      </c>
      <c r="M37" s="87" t="n">
        <f aca="false">+'Statischer Jahresverlauf'!M37*'Dynamischer Jahresverlauf'!$CW37</f>
        <v>39.9295692990464</v>
      </c>
      <c r="N37" s="87" t="n">
        <f aca="false">+'Statischer Jahresverlauf'!N37*'Dynamischer Jahresverlauf'!$CW37</f>
        <v>39.0563580420096</v>
      </c>
      <c r="O37" s="87" t="n">
        <f aca="false">+'Statischer Jahresverlauf'!O37*'Dynamischer Jahresverlauf'!$CW37</f>
        <v>38.3419124680704</v>
      </c>
      <c r="P37" s="87" t="n">
        <f aca="false">+'Statischer Jahresverlauf'!P37*'Dynamischer Jahresverlauf'!$CW37</f>
        <v>37.70684973568</v>
      </c>
      <c r="Q37" s="87" t="n">
        <f aca="false">+'Statischer Jahresverlauf'!Q37*'Dynamischer Jahresverlauf'!$CW37</f>
        <v>37.2305526863872</v>
      </c>
      <c r="R37" s="87" t="n">
        <f aca="false">+'Statischer Jahresverlauf'!R37*'Dynamischer Jahresverlauf'!$CW37</f>
        <v>36.913021320192</v>
      </c>
      <c r="S37" s="87" t="n">
        <f aca="false">+'Statischer Jahresverlauf'!S37*'Dynamischer Jahresverlauf'!$CW37</f>
        <v>36.9924041617408</v>
      </c>
      <c r="T37" s="87" t="n">
        <f aca="false">+'Statischer Jahresverlauf'!T37*'Dynamischer Jahresverlauf'!$CW37</f>
        <v>37.3893183694848</v>
      </c>
      <c r="U37" s="87" t="n">
        <f aca="false">+'Statischer Jahresverlauf'!U37*'Dynamischer Jahresverlauf'!$CW37</f>
        <v>38.103763943424</v>
      </c>
      <c r="V37" s="87" t="n">
        <f aca="false">+'Statischer Jahresverlauf'!V37*'Dynamischer Jahresverlauf'!$CW37</f>
        <v>39.1357408835584</v>
      </c>
      <c r="W37" s="87" t="n">
        <f aca="false">+'Statischer Jahresverlauf'!W37*'Dynamischer Jahresverlauf'!$CW37</f>
        <v>40.3264835067904</v>
      </c>
      <c r="X37" s="87" t="n">
        <f aca="false">+'Statischer Jahresverlauf'!X37*'Dynamischer Jahresverlauf'!$CW37</f>
        <v>41.8347574962176</v>
      </c>
      <c r="Y37" s="87" t="n">
        <f aca="false">+'Statischer Jahresverlauf'!Y37*'Dynamischer Jahresverlauf'!$CW37</f>
        <v>44.1368599011328</v>
      </c>
      <c r="Z37" s="87" t="n">
        <f aca="false">+'Statischer Jahresverlauf'!Z37*'Dynamischer Jahresverlauf'!$CW37</f>
        <v>48.026619137024</v>
      </c>
      <c r="AA37" s="87" t="n">
        <f aca="false">+'Statischer Jahresverlauf'!AA37*'Dynamischer Jahresverlauf'!$CW37</f>
        <v>54.1390979362816</v>
      </c>
      <c r="AB37" s="87" t="n">
        <f aca="false">+'Statischer Jahresverlauf'!AB37*'Dynamischer Jahresverlauf'!$CW37</f>
        <v>62.8712105066496</v>
      </c>
      <c r="AC37" s="87" t="n">
        <f aca="false">+'Statischer Jahresverlauf'!AC37*'Dynamischer Jahresverlauf'!$CW37</f>
        <v>73.032214224896</v>
      </c>
      <c r="AD37" s="87" t="n">
        <f aca="false">+'Statischer Jahresverlauf'!AD37*'Dynamischer Jahresverlauf'!$CW37</f>
        <v>83.1138351015936</v>
      </c>
      <c r="AE37" s="87" t="n">
        <f aca="false">+'Statischer Jahresverlauf'!AE37*'Dynamischer Jahresverlauf'!$CW37</f>
        <v>91.8459476719616</v>
      </c>
      <c r="AF37" s="87" t="n">
        <f aca="false">+'Statischer Jahresverlauf'!AF37*'Dynamischer Jahresverlauf'!$CW37</f>
        <v>98.037809312768</v>
      </c>
      <c r="AG37" s="87" t="n">
        <f aca="false">+'Statischer Jahresverlauf'!AG37*'Dynamischer Jahresverlauf'!$CW37</f>
        <v>102.086334231757</v>
      </c>
      <c r="AH37" s="87" t="n">
        <f aca="false">+'Statischer Jahresverlauf'!AH37*'Dynamischer Jahresverlauf'!$CW37</f>
        <v>104.785350844416</v>
      </c>
      <c r="AI37" s="87" t="n">
        <f aca="false">+'Statischer Jahresverlauf'!AI37*'Dynamischer Jahresverlauf'!$CW37</f>
        <v>107.008070407782</v>
      </c>
      <c r="AJ37" s="87" t="n">
        <f aca="false">+'Statischer Jahresverlauf'!AJ37*'Dynamischer Jahresverlauf'!$CW37</f>
        <v>109.389555654246</v>
      </c>
      <c r="AK37" s="87" t="n">
        <f aca="false">+'Statischer Jahresverlauf'!AK37*'Dynamischer Jahresverlauf'!$CW37</f>
        <v>111.691658059162</v>
      </c>
      <c r="AL37" s="87" t="n">
        <f aca="false">+'Statischer Jahresverlauf'!AL37*'Dynamischer Jahresverlauf'!$CW37</f>
        <v>113.676229097882</v>
      </c>
      <c r="AM37" s="87" t="n">
        <f aca="false">+'Statischer Jahresverlauf'!AM37*'Dynamischer Jahresverlauf'!$CW37</f>
        <v>114.946354562662</v>
      </c>
      <c r="AN37" s="87" t="n">
        <f aca="false">+'Statischer Jahresverlauf'!AN37*'Dynamischer Jahresverlauf'!$CW37</f>
        <v>115.343268770406</v>
      </c>
      <c r="AO37" s="87" t="n">
        <f aca="false">+'Statischer Jahresverlauf'!AO37*'Dynamischer Jahresverlauf'!$CW37</f>
        <v>115.025737404211</v>
      </c>
      <c r="AP37" s="87" t="n">
        <f aca="false">+'Statischer Jahresverlauf'!AP37*'Dynamischer Jahresverlauf'!$CW37</f>
        <v>114.152526147174</v>
      </c>
      <c r="AQ37" s="87" t="n">
        <f aca="false">+'Statischer Jahresverlauf'!AQ37*'Dynamischer Jahresverlauf'!$CW37</f>
        <v>112.961783523942</v>
      </c>
      <c r="AR37" s="87" t="n">
        <f aca="false">+'Statischer Jahresverlauf'!AR37*'Dynamischer Jahresverlauf'!$CW37</f>
        <v>111.77104090071</v>
      </c>
      <c r="AS37" s="87" t="n">
        <f aca="false">+'Statischer Jahresverlauf'!AS37*'Dynamischer Jahresverlauf'!$CW37</f>
        <v>110.739063960576</v>
      </c>
      <c r="AT37" s="87" t="n">
        <f aca="false">+'Statischer Jahresverlauf'!AT37*'Dynamischer Jahresverlauf'!$CW37</f>
        <v>109.945235545088</v>
      </c>
      <c r="AU37" s="87" t="n">
        <f aca="false">+'Statischer Jahresverlauf'!AU37*'Dynamischer Jahresverlauf'!$CW37</f>
        <v>109.707087020442</v>
      </c>
      <c r="AV37" s="87" t="n">
        <f aca="false">+'Statischer Jahresverlauf'!AV37*'Dynamischer Jahresverlauf'!$CW37</f>
        <v>110.024618386637</v>
      </c>
      <c r="AW37" s="87" t="n">
        <f aca="false">+'Statischer Jahresverlauf'!AW37*'Dynamischer Jahresverlauf'!$CW37</f>
        <v>111.215361009869</v>
      </c>
      <c r="AX37" s="87" t="n">
        <f aca="false">+'Statischer Jahresverlauf'!AX37*'Dynamischer Jahresverlauf'!$CW37</f>
        <v>113.199932048589</v>
      </c>
      <c r="AY37" s="87" t="n">
        <f aca="false">+'Statischer Jahresverlauf'!AY37*'Dynamischer Jahresverlauf'!$CW37</f>
        <v>116.295862868992</v>
      </c>
      <c r="AZ37" s="87" t="n">
        <f aca="false">+'Statischer Jahresverlauf'!AZ37*'Dynamischer Jahresverlauf'!$CW37</f>
        <v>120.265004946432</v>
      </c>
      <c r="BA37" s="87" t="n">
        <f aca="false">+'Statischer Jahresverlauf'!BA37*'Dynamischer Jahresverlauf'!$CW37</f>
        <v>124.39291270697</v>
      </c>
      <c r="BB37" s="87" t="n">
        <f aca="false">+'Statischer Jahresverlauf'!BB37*'Dynamischer Jahresverlauf'!$CW37</f>
        <v>127.568226368922</v>
      </c>
      <c r="BC37" s="87" t="n">
        <f aca="false">+'Statischer Jahresverlauf'!BC37*'Dynamischer Jahresverlauf'!$CW37</f>
        <v>128.838351833702</v>
      </c>
      <c r="BD37" s="87" t="n">
        <f aca="false">+'Statischer Jahresverlauf'!BD37*'Dynamischer Jahresverlauf'!$CW37</f>
        <v>127.409460685824</v>
      </c>
      <c r="BE37" s="87" t="n">
        <f aca="false">+'Statischer Jahresverlauf'!BE37*'Dynamischer Jahresverlauf'!$CW37</f>
        <v>123.916615657677</v>
      </c>
      <c r="BF37" s="87" t="n">
        <f aca="false">+'Statischer Jahresverlauf'!BF37*'Dynamischer Jahresverlauf'!$CW37</f>
        <v>119.233028006298</v>
      </c>
      <c r="BG37" s="87" t="n">
        <f aca="false">+'Statischer Jahresverlauf'!BG37*'Dynamischer Jahresverlauf'!$CW37</f>
        <v>114.311291830272</v>
      </c>
      <c r="BH37" s="87" t="n">
        <f aca="false">+'Statischer Jahresverlauf'!BH37*'Dynamischer Jahresverlauf'!$CW37</f>
        <v>109.865852703539</v>
      </c>
      <c r="BI37" s="87" t="n">
        <f aca="false">+'Statischer Jahresverlauf'!BI37*'Dynamischer Jahresverlauf'!$CW37</f>
        <v>106.055476309197</v>
      </c>
      <c r="BJ37" s="87" t="n">
        <f aca="false">+'Statischer Jahresverlauf'!BJ37*'Dynamischer Jahresverlauf'!$CW37</f>
        <v>102.721396964147</v>
      </c>
      <c r="BK37" s="87" t="n">
        <f aca="false">+'Statischer Jahresverlauf'!BK37*'Dynamischer Jahresverlauf'!$CW37</f>
        <v>99.7842318268417</v>
      </c>
      <c r="BL37" s="87" t="n">
        <f aca="false">+'Statischer Jahresverlauf'!BL37*'Dynamischer Jahresverlauf'!$CW37</f>
        <v>97.1645980557313</v>
      </c>
      <c r="BM37" s="87" t="n">
        <f aca="false">+'Statischer Jahresverlauf'!BM37*'Dynamischer Jahresverlauf'!$CW37</f>
        <v>94.9418784923648</v>
      </c>
      <c r="BN37" s="87" t="n">
        <f aca="false">+'Statischer Jahresverlauf'!BN37*'Dynamischer Jahresverlauf'!$CW37</f>
        <v>93.1954559782912</v>
      </c>
      <c r="BO37" s="87" t="n">
        <f aca="false">+'Statischer Jahresverlauf'!BO37*'Dynamischer Jahresverlauf'!$CW37</f>
        <v>91.8459476719616</v>
      </c>
      <c r="BP37" s="87" t="n">
        <f aca="false">+'Statischer Jahresverlauf'!BP37*'Dynamischer Jahresverlauf'!$CW37</f>
        <v>90.9727364149248</v>
      </c>
      <c r="BQ37" s="87" t="n">
        <f aca="false">+'Statischer Jahresverlauf'!BQ37*'Dynamischer Jahresverlauf'!$CW37</f>
        <v>90.6552050487296</v>
      </c>
      <c r="BR37" s="87" t="n">
        <f aca="false">+'Statischer Jahresverlauf'!BR37*'Dynamischer Jahresverlauf'!$CW37</f>
        <v>90.9727364149248</v>
      </c>
      <c r="BS37" s="87" t="n">
        <f aca="false">+'Statischer Jahresverlauf'!BS37*'Dynamischer Jahresverlauf'!$CW37</f>
        <v>91.8459476719616</v>
      </c>
      <c r="BT37" s="87" t="n">
        <f aca="false">+'Statischer Jahresverlauf'!BT37*'Dynamischer Jahresverlauf'!$CW37</f>
        <v>93.3542216613888</v>
      </c>
      <c r="BU37" s="87" t="n">
        <f aca="false">+'Statischer Jahresverlauf'!BU37*'Dynamischer Jahresverlauf'!$CW37</f>
        <v>95.4975583832064</v>
      </c>
      <c r="BV37" s="87" t="n">
        <f aca="false">+'Statischer Jahresverlauf'!BV37*'Dynamischer Jahresverlauf'!$CW37</f>
        <v>98.3553406789632</v>
      </c>
      <c r="BW37" s="87" t="n">
        <f aca="false">+'Statischer Jahresverlauf'!BW37*'Dynamischer Jahresverlauf'!$CW37</f>
        <v>101.768802865562</v>
      </c>
      <c r="BX37" s="87" t="n">
        <f aca="false">+'Statischer Jahresverlauf'!BX37*'Dynamischer Jahresverlauf'!$CW37</f>
        <v>105.737944943002</v>
      </c>
      <c r="BY37" s="87" t="n">
        <f aca="false">+'Statischer Jahresverlauf'!BY37*'Dynamischer Jahresverlauf'!$CW37</f>
        <v>110.262766911283</v>
      </c>
      <c r="BZ37" s="87" t="n">
        <f aca="false">+'Statischer Jahresverlauf'!BZ37*'Dynamischer Jahresverlauf'!$CW37</f>
        <v>115.184503087309</v>
      </c>
      <c r="CA37" s="87" t="n">
        <f aca="false">+'Statischer Jahresverlauf'!CA37*'Dynamischer Jahresverlauf'!$CW37</f>
        <v>120.265004946432</v>
      </c>
      <c r="CB37" s="87" t="n">
        <f aca="false">+'Statischer Jahresverlauf'!CB37*'Dynamischer Jahresverlauf'!$CW37</f>
        <v>125.345506805555</v>
      </c>
      <c r="CC37" s="87" t="n">
        <f aca="false">+'Statischer Jahresverlauf'!CC37*'Dynamischer Jahresverlauf'!$CW37</f>
        <v>130.029094456934</v>
      </c>
      <c r="CD37" s="87" t="n">
        <f aca="false">+'Statischer Jahresverlauf'!CD37*'Dynamischer Jahresverlauf'!$CW37</f>
        <v>133.60132232663</v>
      </c>
      <c r="CE37" s="87" t="n">
        <f aca="false">+'Statischer Jahresverlauf'!CE37*'Dynamischer Jahresverlauf'!$CW37</f>
        <v>135.427127682253</v>
      </c>
      <c r="CF37" s="87" t="n">
        <f aca="false">+'Statischer Jahresverlauf'!CF37*'Dynamischer Jahresverlauf'!$CW37</f>
        <v>135.268361999155</v>
      </c>
      <c r="CG37" s="87" t="n">
        <f aca="false">+'Statischer Jahresverlauf'!CG37*'Dynamischer Jahresverlauf'!$CW37</f>
        <v>133.60132232663</v>
      </c>
      <c r="CH37" s="87" t="n">
        <f aca="false">+'Statischer Jahresverlauf'!CH37*'Dynamischer Jahresverlauf'!$CW37</f>
        <v>131.219837080166</v>
      </c>
      <c r="CI37" s="87" t="n">
        <f aca="false">+'Statischer Jahresverlauf'!CI37*'Dynamischer Jahresverlauf'!$CW37</f>
        <v>128.838351833702</v>
      </c>
      <c r="CJ37" s="87" t="n">
        <f aca="false">+'Statischer Jahresverlauf'!CJ37*'Dynamischer Jahresverlauf'!$CW37</f>
        <v>127.091929319629</v>
      </c>
      <c r="CK37" s="87" t="n">
        <f aca="false">+'Statischer Jahresverlauf'!CK37*'Dynamischer Jahresverlauf'!$CW37</f>
        <v>125.742421013299</v>
      </c>
      <c r="CL37" s="87" t="n">
        <f aca="false">+'Statischer Jahresverlauf'!CL37*'Dynamischer Jahresverlauf'!$CW37</f>
        <v>124.472295548518</v>
      </c>
      <c r="CM37" s="87" t="n">
        <f aca="false">+'Statischer Jahresverlauf'!CM37*'Dynamischer Jahresverlauf'!$CW37</f>
        <v>122.884638717542</v>
      </c>
      <c r="CN37" s="87" t="n">
        <f aca="false">+'Statischer Jahresverlauf'!CN37*'Dynamischer Jahresverlauf'!$CW37</f>
        <v>120.582536312627</v>
      </c>
      <c r="CO37" s="87" t="n">
        <f aca="false">+'Statischer Jahresverlauf'!CO37*'Dynamischer Jahresverlauf'!$CW37</f>
        <v>117.407222650675</v>
      </c>
      <c r="CP37" s="87" t="n">
        <f aca="false">+'Statischer Jahresverlauf'!CP37*'Dynamischer Jahresverlauf'!$CW37</f>
        <v>113.12054920704</v>
      </c>
      <c r="CQ37" s="87" t="n">
        <f aca="false">+'Statischer Jahresverlauf'!CQ37*'Dynamischer Jahresverlauf'!$CW37</f>
        <v>107.722515981722</v>
      </c>
      <c r="CR37" s="87" t="n">
        <f aca="false">+'Statischer Jahresverlauf'!CR37*'Dynamischer Jahresverlauf'!$CW37</f>
        <v>100.974974450074</v>
      </c>
      <c r="CS37" s="87" t="n">
        <f aca="false">+'Statischer Jahresverlauf'!CS37*'Dynamischer Jahresverlauf'!$CW37</f>
        <v>93.27483881984</v>
      </c>
      <c r="CT37" s="87" t="n">
        <f aca="false">+'Statischer Jahresverlauf'!CT37*'Dynamischer Jahresverlauf'!$CW37</f>
        <v>85.0190232987648</v>
      </c>
      <c r="CU37" s="87" t="n">
        <f aca="false">+'Statischer Jahresverlauf'!CU37*'Dynamischer Jahresverlauf'!$CW37</f>
        <v>76.604442094592</v>
      </c>
      <c r="CV37" s="88" t="n">
        <f aca="false">SUM(D37:CU37)/4</f>
        <v>2233.81331547285</v>
      </c>
      <c r="CW37" s="89" t="n">
        <f aca="false">x_4*A37^4+x_3*A37^3+x_2*A37^2+x_1*A37+x_0</f>
        <v>0.793828415488</v>
      </c>
      <c r="DC37" s="90" t="n">
        <v>35096</v>
      </c>
      <c r="DD37" s="45" t="n">
        <v>32</v>
      </c>
      <c r="DE37" s="91" t="n">
        <f aca="false">x_4*DD37^4+x_3*DD37^3+x_2*DD37^2+x_1*DD37+x_0</f>
        <v>1.245389918208</v>
      </c>
    </row>
    <row r="38" s="45" customFormat="true" ht="12.75" hidden="false" customHeight="false" outlineLevel="0" collapsed="false">
      <c r="A38" s="86" t="n">
        <v>185</v>
      </c>
      <c r="B38" s="40" t="s">
        <v>46</v>
      </c>
      <c r="C38" s="48" t="n">
        <v>35249</v>
      </c>
      <c r="D38" s="87" t="n">
        <f aca="false">+'Statischer Jahresverlauf'!D38*'Dynamischer Jahresverlauf'!$CW38</f>
        <v>68.4234343965</v>
      </c>
      <c r="E38" s="87" t="n">
        <f aca="false">+'Statischer Jahresverlauf'!E38*'Dynamischer Jahresverlauf'!$CW38</f>
        <v>60.9705921795</v>
      </c>
      <c r="F38" s="87" t="n">
        <f aca="false">+'Statischer Jahresverlauf'!F38*'Dynamischer Jahresverlauf'!$CW38</f>
        <v>54.548462184</v>
      </c>
      <c r="G38" s="87" t="n">
        <f aca="false">+'Statischer Jahresverlauf'!G38*'Dynamischer Jahresverlauf'!$CW38</f>
        <v>49.474186632</v>
      </c>
      <c r="H38" s="87" t="n">
        <f aca="false">+'Statischer Jahresverlauf'!H38*'Dynamischer Jahresverlauf'!$CW38</f>
        <v>45.98562219</v>
      </c>
      <c r="I38" s="87" t="n">
        <f aca="false">+'Statischer Jahresverlauf'!I38*'Dynamischer Jahresverlauf'!$CW38</f>
        <v>43.8449121915</v>
      </c>
      <c r="J38" s="87" t="n">
        <f aca="false">+'Statischer Jahresverlauf'!J38*'Dynamischer Jahresverlauf'!$CW38</f>
        <v>42.497057748</v>
      </c>
      <c r="K38" s="87" t="n">
        <f aca="false">+'Statischer Jahresverlauf'!K38*'Dynamischer Jahresverlauf'!$CW38</f>
        <v>41.545631082</v>
      </c>
      <c r="L38" s="87" t="n">
        <f aca="false">+'Statischer Jahresverlauf'!L38*'Dynamischer Jahresverlauf'!$CW38</f>
        <v>40.6734899715</v>
      </c>
      <c r="M38" s="87" t="n">
        <f aca="false">+'Statischer Jahresverlauf'!M38*'Dynamischer Jahresverlauf'!$CW38</f>
        <v>39.8806344165</v>
      </c>
      <c r="N38" s="87" t="n">
        <f aca="false">+'Statischer Jahresverlauf'!N38*'Dynamischer Jahresverlauf'!$CW38</f>
        <v>39.008493306</v>
      </c>
      <c r="O38" s="87" t="n">
        <f aca="false">+'Statischer Jahresverlauf'!O38*'Dynamischer Jahresverlauf'!$CW38</f>
        <v>38.2949233065</v>
      </c>
      <c r="P38" s="87" t="n">
        <f aca="false">+'Statischer Jahresverlauf'!P38*'Dynamischer Jahresverlauf'!$CW38</f>
        <v>37.6606388625</v>
      </c>
      <c r="Q38" s="87" t="n">
        <f aca="false">+'Statischer Jahresverlauf'!Q38*'Dynamischer Jahresverlauf'!$CW38</f>
        <v>37.1849255295</v>
      </c>
      <c r="R38" s="87" t="n">
        <f aca="false">+'Statischer Jahresverlauf'!R38*'Dynamischer Jahresverlauf'!$CW38</f>
        <v>36.8677833075</v>
      </c>
      <c r="S38" s="87" t="n">
        <f aca="false">+'Statischer Jahresverlauf'!S38*'Dynamischer Jahresverlauf'!$CW38</f>
        <v>36.947068863</v>
      </c>
      <c r="T38" s="87" t="n">
        <f aca="false">+'Statischer Jahresverlauf'!T38*'Dynamischer Jahresverlauf'!$CW38</f>
        <v>37.3434966405</v>
      </c>
      <c r="U38" s="87" t="n">
        <f aca="false">+'Statischer Jahresverlauf'!U38*'Dynamischer Jahresverlauf'!$CW38</f>
        <v>38.05706664</v>
      </c>
      <c r="V38" s="87" t="n">
        <f aca="false">+'Statischer Jahresverlauf'!V38*'Dynamischer Jahresverlauf'!$CW38</f>
        <v>39.0877788615</v>
      </c>
      <c r="W38" s="87" t="n">
        <f aca="false">+'Statischer Jahresverlauf'!W38*'Dynamischer Jahresverlauf'!$CW38</f>
        <v>40.277062194</v>
      </c>
      <c r="X38" s="87" t="n">
        <f aca="false">+'Statischer Jahresverlauf'!X38*'Dynamischer Jahresverlauf'!$CW38</f>
        <v>41.7834877485</v>
      </c>
      <c r="Y38" s="87" t="n">
        <f aca="false">+'Statischer Jahresverlauf'!Y38*'Dynamischer Jahresverlauf'!$CW38</f>
        <v>44.082768858</v>
      </c>
      <c r="Z38" s="87" t="n">
        <f aca="false">+'Statischer Jahresverlauf'!Z38*'Dynamischer Jahresverlauf'!$CW38</f>
        <v>47.9677610775</v>
      </c>
      <c r="AA38" s="87" t="n">
        <f aca="false">+'Statischer Jahresverlauf'!AA38*'Dynamischer Jahresverlauf'!$CW38</f>
        <v>54.072748851</v>
      </c>
      <c r="AB38" s="87" t="n">
        <f aca="false">+'Statischer Jahresverlauf'!AB38*'Dynamischer Jahresverlauf'!$CW38</f>
        <v>62.794159956</v>
      </c>
      <c r="AC38" s="87" t="n">
        <f aca="false">+'Statischer Jahresverlauf'!AC38*'Dynamischer Jahresverlauf'!$CW38</f>
        <v>72.94271106</v>
      </c>
      <c r="AD38" s="87" t="n">
        <f aca="false">+'Statischer Jahresverlauf'!AD38*'Dynamischer Jahresverlauf'!$CW38</f>
        <v>83.0119766085</v>
      </c>
      <c r="AE38" s="87" t="n">
        <f aca="false">+'Statischer Jahresverlauf'!AE38*'Dynamischer Jahresverlauf'!$CW38</f>
        <v>91.7333877135</v>
      </c>
      <c r="AF38" s="87" t="n">
        <f aca="false">+'Statischer Jahresverlauf'!AF38*'Dynamischer Jahresverlauf'!$CW38</f>
        <v>97.9176610425</v>
      </c>
      <c r="AG38" s="87" t="n">
        <f aca="false">+'Statischer Jahresverlauf'!AG38*'Dynamischer Jahresverlauf'!$CW38</f>
        <v>101.961224373</v>
      </c>
      <c r="AH38" s="87" t="n">
        <f aca="false">+'Statischer Jahresverlauf'!AH38*'Dynamischer Jahresverlauf'!$CW38</f>
        <v>104.65693326</v>
      </c>
      <c r="AI38" s="87" t="n">
        <f aca="false">+'Statischer Jahresverlauf'!AI38*'Dynamischer Jahresverlauf'!$CW38</f>
        <v>106.876928814</v>
      </c>
      <c r="AJ38" s="87" t="n">
        <f aca="false">+'Statischer Jahresverlauf'!AJ38*'Dynamischer Jahresverlauf'!$CW38</f>
        <v>109.255495479</v>
      </c>
      <c r="AK38" s="87" t="n">
        <f aca="false">+'Statischer Jahresverlauf'!AK38*'Dynamischer Jahresverlauf'!$CW38</f>
        <v>111.5547765885</v>
      </c>
      <c r="AL38" s="87" t="n">
        <f aca="false">+'Statischer Jahresverlauf'!AL38*'Dynamischer Jahresverlauf'!$CW38</f>
        <v>113.536915476</v>
      </c>
      <c r="AM38" s="87" t="n">
        <f aca="false">+'Statischer Jahresverlauf'!AM38*'Dynamischer Jahresverlauf'!$CW38</f>
        <v>114.805484364</v>
      </c>
      <c r="AN38" s="87" t="n">
        <f aca="false">+'Statischer Jahresverlauf'!AN38*'Dynamischer Jahresverlauf'!$CW38</f>
        <v>115.2019121415</v>
      </c>
      <c r="AO38" s="87" t="n">
        <f aca="false">+'Statischer Jahresverlauf'!AO38*'Dynamischer Jahresverlauf'!$CW38</f>
        <v>114.8847699195</v>
      </c>
      <c r="AP38" s="87" t="n">
        <f aca="false">+'Statischer Jahresverlauf'!AP38*'Dynamischer Jahresverlauf'!$CW38</f>
        <v>114.012628809</v>
      </c>
      <c r="AQ38" s="87" t="n">
        <f aca="false">+'Statischer Jahresverlauf'!AQ38*'Dynamischer Jahresverlauf'!$CW38</f>
        <v>112.8233454765</v>
      </c>
      <c r="AR38" s="87" t="n">
        <f aca="false">+'Statischer Jahresverlauf'!AR38*'Dynamischer Jahresverlauf'!$CW38</f>
        <v>111.634062144</v>
      </c>
      <c r="AS38" s="87" t="n">
        <f aca="false">+'Statischer Jahresverlauf'!AS38*'Dynamischer Jahresverlauf'!$CW38</f>
        <v>110.6033499225</v>
      </c>
      <c r="AT38" s="87" t="n">
        <f aca="false">+'Statischer Jahresverlauf'!AT38*'Dynamischer Jahresverlauf'!$CW38</f>
        <v>109.8104943675</v>
      </c>
      <c r="AU38" s="87" t="n">
        <f aca="false">+'Statischer Jahresverlauf'!AU38*'Dynamischer Jahresverlauf'!$CW38</f>
        <v>109.572637701</v>
      </c>
      <c r="AV38" s="87" t="n">
        <f aca="false">+'Statischer Jahresverlauf'!AV38*'Dynamischer Jahresverlauf'!$CW38</f>
        <v>109.889779923</v>
      </c>
      <c r="AW38" s="87" t="n">
        <f aca="false">+'Statischer Jahresverlauf'!AW38*'Dynamischer Jahresverlauf'!$CW38</f>
        <v>111.0790632555</v>
      </c>
      <c r="AX38" s="87" t="n">
        <f aca="false">+'Statischer Jahresverlauf'!AX38*'Dynamischer Jahresverlauf'!$CW38</f>
        <v>113.061202143</v>
      </c>
      <c r="AY38" s="87" t="n">
        <f aca="false">+'Statischer Jahresverlauf'!AY38*'Dynamischer Jahresverlauf'!$CW38</f>
        <v>116.1533388075</v>
      </c>
      <c r="AZ38" s="87" t="n">
        <f aca="false">+'Statischer Jahresverlauf'!AZ38*'Dynamischer Jahresverlauf'!$CW38</f>
        <v>120.1176165825</v>
      </c>
      <c r="BA38" s="87" t="n">
        <f aca="false">+'Statischer Jahresverlauf'!BA38*'Dynamischer Jahresverlauf'!$CW38</f>
        <v>124.2404654685</v>
      </c>
      <c r="BB38" s="87" t="n">
        <f aca="false">+'Statischer Jahresverlauf'!BB38*'Dynamischer Jahresverlauf'!$CW38</f>
        <v>127.4118876885</v>
      </c>
      <c r="BC38" s="87" t="n">
        <f aca="false">+'Statischer Jahresverlauf'!BC38*'Dynamischer Jahresverlauf'!$CW38</f>
        <v>128.6804565765</v>
      </c>
      <c r="BD38" s="87" t="n">
        <f aca="false">+'Statischer Jahresverlauf'!BD38*'Dynamischer Jahresverlauf'!$CW38</f>
        <v>127.2533165775</v>
      </c>
      <c r="BE38" s="87" t="n">
        <f aca="false">+'Statischer Jahresverlauf'!BE38*'Dynamischer Jahresverlauf'!$CW38</f>
        <v>123.7647521355</v>
      </c>
      <c r="BF38" s="87" t="n">
        <f aca="false">+'Statischer Jahresverlauf'!BF38*'Dynamischer Jahresverlauf'!$CW38</f>
        <v>119.086904361</v>
      </c>
      <c r="BG38" s="87" t="n">
        <f aca="false">+'Statischer Jahresverlauf'!BG38*'Dynamischer Jahresverlauf'!$CW38</f>
        <v>114.17119992</v>
      </c>
      <c r="BH38" s="87" t="n">
        <f aca="false">+'Statischer Jahresverlauf'!BH38*'Dynamischer Jahresverlauf'!$CW38</f>
        <v>109.731208812</v>
      </c>
      <c r="BI38" s="87" t="n">
        <f aca="false">+'Statischer Jahresverlauf'!BI38*'Dynamischer Jahresverlauf'!$CW38</f>
        <v>105.925502148</v>
      </c>
      <c r="BJ38" s="87" t="n">
        <f aca="false">+'Statischer Jahresverlauf'!BJ38*'Dynamischer Jahresverlauf'!$CW38</f>
        <v>102.595508817</v>
      </c>
      <c r="BK38" s="87" t="n">
        <f aca="false">+'Statischer Jahresverlauf'!BK38*'Dynamischer Jahresverlauf'!$CW38</f>
        <v>99.6619432635</v>
      </c>
      <c r="BL38" s="87" t="n">
        <f aca="false">+'Statischer Jahresverlauf'!BL38*'Dynamischer Jahresverlauf'!$CW38</f>
        <v>97.045519932</v>
      </c>
      <c r="BM38" s="87" t="n">
        <f aca="false">+'Statischer Jahresverlauf'!BM38*'Dynamischer Jahresverlauf'!$CW38</f>
        <v>94.825524378</v>
      </c>
      <c r="BN38" s="87" t="n">
        <f aca="false">+'Statischer Jahresverlauf'!BN38*'Dynamischer Jahresverlauf'!$CW38</f>
        <v>93.081242157</v>
      </c>
      <c r="BO38" s="87" t="n">
        <f aca="false">+'Statischer Jahresverlauf'!BO38*'Dynamischer Jahresverlauf'!$CW38</f>
        <v>91.7333877135</v>
      </c>
      <c r="BP38" s="87" t="n">
        <f aca="false">+'Statischer Jahresverlauf'!BP38*'Dynamischer Jahresverlauf'!$CW38</f>
        <v>90.861246603</v>
      </c>
      <c r="BQ38" s="87" t="n">
        <f aca="false">+'Statischer Jahresverlauf'!BQ38*'Dynamischer Jahresverlauf'!$CW38</f>
        <v>90.544104381</v>
      </c>
      <c r="BR38" s="87" t="n">
        <f aca="false">+'Statischer Jahresverlauf'!BR38*'Dynamischer Jahresverlauf'!$CW38</f>
        <v>90.861246603</v>
      </c>
      <c r="BS38" s="87" t="n">
        <f aca="false">+'Statischer Jahresverlauf'!BS38*'Dynamischer Jahresverlauf'!$CW38</f>
        <v>91.7333877135</v>
      </c>
      <c r="BT38" s="87" t="n">
        <f aca="false">+'Statischer Jahresverlauf'!BT38*'Dynamischer Jahresverlauf'!$CW38</f>
        <v>93.239813268</v>
      </c>
      <c r="BU38" s="87" t="n">
        <f aca="false">+'Statischer Jahresverlauf'!BU38*'Dynamischer Jahresverlauf'!$CW38</f>
        <v>95.3805232665</v>
      </c>
      <c r="BV38" s="87" t="n">
        <f aca="false">+'Statischer Jahresverlauf'!BV38*'Dynamischer Jahresverlauf'!$CW38</f>
        <v>98.2348032645</v>
      </c>
      <c r="BW38" s="87" t="n">
        <f aca="false">+'Statischer Jahresverlauf'!BW38*'Dynamischer Jahresverlauf'!$CW38</f>
        <v>101.644082151</v>
      </c>
      <c r="BX38" s="87" t="n">
        <f aca="false">+'Statischer Jahresverlauf'!BX38*'Dynamischer Jahresverlauf'!$CW38</f>
        <v>105.608359926</v>
      </c>
      <c r="BY38" s="87" t="n">
        <f aca="false">+'Statischer Jahresverlauf'!BY38*'Dynamischer Jahresverlauf'!$CW38</f>
        <v>110.1276365895</v>
      </c>
      <c r="BZ38" s="87" t="n">
        <f aca="false">+'Statischer Jahresverlauf'!BZ38*'Dynamischer Jahresverlauf'!$CW38</f>
        <v>115.0433410305</v>
      </c>
      <c r="CA38" s="87" t="n">
        <f aca="false">+'Statischer Jahresverlauf'!CA38*'Dynamischer Jahresverlauf'!$CW38</f>
        <v>120.1176165825</v>
      </c>
      <c r="CB38" s="87" t="n">
        <f aca="false">+'Statischer Jahresverlauf'!CB38*'Dynamischer Jahresverlauf'!$CW38</f>
        <v>125.1918921345</v>
      </c>
      <c r="CC38" s="87" t="n">
        <f aca="false">+'Statischer Jahresverlauf'!CC38*'Dynamischer Jahresverlauf'!$CW38</f>
        <v>129.869739909</v>
      </c>
      <c r="CD38" s="87" t="n">
        <f aca="false">+'Statischer Jahresverlauf'!CD38*'Dynamischer Jahresverlauf'!$CW38</f>
        <v>133.4375899065</v>
      </c>
      <c r="CE38" s="87" t="n">
        <f aca="false">+'Statischer Jahresverlauf'!CE38*'Dynamischer Jahresverlauf'!$CW38</f>
        <v>135.261157683</v>
      </c>
      <c r="CF38" s="87" t="n">
        <f aca="false">+'Statischer Jahresverlauf'!CF38*'Dynamischer Jahresverlauf'!$CW38</f>
        <v>135.102586572</v>
      </c>
      <c r="CG38" s="87" t="n">
        <f aca="false">+'Statischer Jahresverlauf'!CG38*'Dynamischer Jahresverlauf'!$CW38</f>
        <v>133.4375899065</v>
      </c>
      <c r="CH38" s="87" t="n">
        <f aca="false">+'Statischer Jahresverlauf'!CH38*'Dynamischer Jahresverlauf'!$CW38</f>
        <v>131.0590232415</v>
      </c>
      <c r="CI38" s="87" t="n">
        <f aca="false">+'Statischer Jahresverlauf'!CI38*'Dynamischer Jahresverlauf'!$CW38</f>
        <v>128.6804565765</v>
      </c>
      <c r="CJ38" s="87" t="n">
        <f aca="false">+'Statischer Jahresverlauf'!CJ38*'Dynamischer Jahresverlauf'!$CW38</f>
        <v>126.9361743555</v>
      </c>
      <c r="CK38" s="87" t="n">
        <f aca="false">+'Statischer Jahresverlauf'!CK38*'Dynamischer Jahresverlauf'!$CW38</f>
        <v>125.588319912</v>
      </c>
      <c r="CL38" s="87" t="n">
        <f aca="false">+'Statischer Jahresverlauf'!CL38*'Dynamischer Jahresverlauf'!$CW38</f>
        <v>124.319751024</v>
      </c>
      <c r="CM38" s="87" t="n">
        <f aca="false">+'Statischer Jahresverlauf'!CM38*'Dynamischer Jahresverlauf'!$CW38</f>
        <v>122.734039914</v>
      </c>
      <c r="CN38" s="87" t="n">
        <f aca="false">+'Statischer Jahresverlauf'!CN38*'Dynamischer Jahresverlauf'!$CW38</f>
        <v>120.4347588045</v>
      </c>
      <c r="CO38" s="87" t="n">
        <f aca="false">+'Statischer Jahresverlauf'!CO38*'Dynamischer Jahresverlauf'!$CW38</f>
        <v>117.2633365845</v>
      </c>
      <c r="CP38" s="87" t="n">
        <f aca="false">+'Statischer Jahresverlauf'!CP38*'Dynamischer Jahresverlauf'!$CW38</f>
        <v>112.9819165875</v>
      </c>
      <c r="CQ38" s="87" t="n">
        <f aca="false">+'Statischer Jahresverlauf'!CQ38*'Dynamischer Jahresverlauf'!$CW38</f>
        <v>107.5904988135</v>
      </c>
      <c r="CR38" s="87" t="n">
        <f aca="false">+'Statischer Jahresverlauf'!CR38*'Dynamischer Jahresverlauf'!$CW38</f>
        <v>100.851226596</v>
      </c>
      <c r="CS38" s="87" t="n">
        <f aca="false">+'Statischer Jahresverlauf'!CS38*'Dynamischer Jahresverlauf'!$CW38</f>
        <v>93.1605277125</v>
      </c>
      <c r="CT38" s="87" t="n">
        <f aca="false">+'Statischer Jahresverlauf'!CT38*'Dynamischer Jahresverlauf'!$CW38</f>
        <v>84.9148299405</v>
      </c>
      <c r="CU38" s="87" t="n">
        <f aca="false">+'Statischer Jahresverlauf'!CU38*'Dynamischer Jahresverlauf'!$CW38</f>
        <v>76.5105610575</v>
      </c>
      <c r="CV38" s="88" t="n">
        <f aca="false">SUM(D38:CU38)/4</f>
        <v>2231.07571038113</v>
      </c>
      <c r="CW38" s="89" t="n">
        <f aca="false">x_4*A38^4+x_3*A38^3+x_2*A38^2+x_1*A38+x_0</f>
        <v>0.792855555</v>
      </c>
      <c r="DC38" s="90" t="n">
        <v>35097</v>
      </c>
      <c r="DD38" s="45" t="n">
        <v>33</v>
      </c>
      <c r="DE38" s="91" t="n">
        <f aca="false">x_4*DD38^4+x_3*DD38^3+x_2*DD38^2+x_1*DD38+x_0</f>
        <v>1.243887158968</v>
      </c>
    </row>
    <row r="39" s="45" customFormat="true" ht="12.75" hidden="false" customHeight="false" outlineLevel="0" collapsed="false">
      <c r="A39" s="86" t="n">
        <v>186</v>
      </c>
      <c r="B39" s="40" t="s">
        <v>47</v>
      </c>
      <c r="C39" s="48" t="n">
        <v>35250</v>
      </c>
      <c r="D39" s="87" t="n">
        <f aca="false">+'Statischer Jahresverlauf'!D39*'Dynamischer Jahresverlauf'!$CW39</f>
        <v>68.3441198920064</v>
      </c>
      <c r="E39" s="87" t="n">
        <f aca="false">+'Statischer Jahresverlauf'!E39*'Dynamischer Jahresverlauf'!$CW39</f>
        <v>60.8999167983232</v>
      </c>
      <c r="F39" s="87" t="n">
        <f aca="false">+'Statischer Jahresverlauf'!F39*'Dynamischer Jahresverlauf'!$CW39</f>
        <v>54.4852311537664</v>
      </c>
      <c r="G39" s="87" t="n">
        <f aca="false">+'Statischer Jahresverlauf'!G39*'Dynamischer Jahresverlauf'!$CW39</f>
        <v>49.4168375580672</v>
      </c>
      <c r="H39" s="87" t="n">
        <f aca="false">+'Statischer Jahresverlauf'!H39*'Dynamischer Jahresverlauf'!$CW39</f>
        <v>45.932316961024</v>
      </c>
      <c r="I39" s="87" t="n">
        <f aca="false">+'Statischer Jahresverlauf'!I39*'Dynamischer Jahresverlauf'!$CW39</f>
        <v>43.7940884128384</v>
      </c>
      <c r="J39" s="87" t="n">
        <f aca="false">+'Statischer Jahresverlauf'!J39*'Dynamischer Jahresverlauf'!$CW39</f>
        <v>42.4477963639808</v>
      </c>
      <c r="K39" s="87" t="n">
        <f aca="false">+'Statischer Jahresverlauf'!K39*'Dynamischer Jahresverlauf'!$CW39</f>
        <v>41.4974725647872</v>
      </c>
      <c r="L39" s="87" t="n">
        <f aca="false">+'Statischer Jahresverlauf'!L39*'Dynamischer Jahresverlauf'!$CW39</f>
        <v>40.6263424155264</v>
      </c>
      <c r="M39" s="87" t="n">
        <f aca="false">+'Statischer Jahresverlauf'!M39*'Dynamischer Jahresverlauf'!$CW39</f>
        <v>39.8344059161984</v>
      </c>
      <c r="N39" s="87" t="n">
        <f aca="false">+'Statischer Jahresverlauf'!N39*'Dynamischer Jahresverlauf'!$CW39</f>
        <v>38.9632757669376</v>
      </c>
      <c r="O39" s="87" t="n">
        <f aca="false">+'Statischer Jahresverlauf'!O39*'Dynamischer Jahresverlauf'!$CW39</f>
        <v>38.2505329175424</v>
      </c>
      <c r="P39" s="87" t="n">
        <f aca="false">+'Statischer Jahresverlauf'!P39*'Dynamischer Jahresverlauf'!$CW39</f>
        <v>37.61698371808</v>
      </c>
      <c r="Q39" s="87" t="n">
        <f aca="false">+'Statischer Jahresverlauf'!Q39*'Dynamischer Jahresverlauf'!$CW39</f>
        <v>37.1418218184832</v>
      </c>
      <c r="R39" s="87" t="n">
        <f aca="false">+'Statischer Jahresverlauf'!R39*'Dynamischer Jahresverlauf'!$CW39</f>
        <v>36.825047218752</v>
      </c>
      <c r="S39" s="87" t="n">
        <f aca="false">+'Statischer Jahresverlauf'!S39*'Dynamischer Jahresverlauf'!$CW39</f>
        <v>36.9042408686848</v>
      </c>
      <c r="T39" s="87" t="n">
        <f aca="false">+'Statischer Jahresverlauf'!T39*'Dynamischer Jahresverlauf'!$CW39</f>
        <v>37.3002091183488</v>
      </c>
      <c r="U39" s="87" t="n">
        <f aca="false">+'Statischer Jahresverlauf'!U39*'Dynamischer Jahresverlauf'!$CW39</f>
        <v>38.012951967744</v>
      </c>
      <c r="V39" s="87" t="n">
        <f aca="false">+'Statischer Jahresverlauf'!V39*'Dynamischer Jahresverlauf'!$CW39</f>
        <v>39.0424694168704</v>
      </c>
      <c r="W39" s="87" t="n">
        <f aca="false">+'Statischer Jahresverlauf'!W39*'Dynamischer Jahresverlauf'!$CW39</f>
        <v>40.2303741658624</v>
      </c>
      <c r="X39" s="87" t="n">
        <f aca="false">+'Statischer Jahresverlauf'!X39*'Dynamischer Jahresverlauf'!$CW39</f>
        <v>41.7350535145856</v>
      </c>
      <c r="Y39" s="87" t="n">
        <f aca="false">+'Statischer Jahresverlauf'!Y39*'Dynamischer Jahresverlauf'!$CW39</f>
        <v>44.0316693626368</v>
      </c>
      <c r="Z39" s="87" t="n">
        <f aca="false">+'Statischer Jahresverlauf'!Z39*'Dynamischer Jahresverlauf'!$CW39</f>
        <v>47.912158209344</v>
      </c>
      <c r="AA39" s="87" t="n">
        <f aca="false">+'Statischer Jahresverlauf'!AA39*'Dynamischer Jahresverlauf'!$CW39</f>
        <v>54.0100692541696</v>
      </c>
      <c r="AB39" s="87" t="n">
        <f aca="false">+'Statischer Jahresverlauf'!AB39*'Dynamischer Jahresverlauf'!$CW39</f>
        <v>62.7213707467776</v>
      </c>
      <c r="AC39" s="87" t="n">
        <f aca="false">+'Statischer Jahresverlauf'!AC39*'Dynamischer Jahresverlauf'!$CW39</f>
        <v>72.858157938176</v>
      </c>
      <c r="AD39" s="87" t="n">
        <f aca="false">+'Statischer Jahresverlauf'!AD39*'Dynamischer Jahresverlauf'!$CW39</f>
        <v>82.9157514796416</v>
      </c>
      <c r="AE39" s="87" t="n">
        <f aca="false">+'Statischer Jahresverlauf'!AE39*'Dynamischer Jahresverlauf'!$CW39</f>
        <v>91.6270529722496</v>
      </c>
      <c r="AF39" s="87" t="n">
        <f aca="false">+'Statischer Jahresverlauf'!AF39*'Dynamischer Jahresverlauf'!$CW39</f>
        <v>97.804157667008</v>
      </c>
      <c r="AG39" s="87" t="n">
        <f aca="false">+'Statischer Jahresverlauf'!AG39*'Dynamischer Jahresverlauf'!$CW39</f>
        <v>101.843033813581</v>
      </c>
      <c r="AH39" s="87" t="n">
        <f aca="false">+'Statischer Jahresverlauf'!AH39*'Dynamischer Jahresverlauf'!$CW39</f>
        <v>104.535617911296</v>
      </c>
      <c r="AI39" s="87" t="n">
        <f aca="false">+'Statischer Jahresverlauf'!AI39*'Dynamischer Jahresverlauf'!$CW39</f>
        <v>106.753040109414</v>
      </c>
      <c r="AJ39" s="87" t="n">
        <f aca="false">+'Statischer Jahresverlauf'!AJ39*'Dynamischer Jahresverlauf'!$CW39</f>
        <v>109.128849607398</v>
      </c>
      <c r="AK39" s="87" t="n">
        <f aca="false">+'Statischer Jahresverlauf'!AK39*'Dynamischer Jahresverlauf'!$CW39</f>
        <v>111.42546545545</v>
      </c>
      <c r="AL39" s="87" t="n">
        <f aca="false">+'Statischer Jahresverlauf'!AL39*'Dynamischer Jahresverlauf'!$CW39</f>
        <v>113.40530670377</v>
      </c>
      <c r="AM39" s="87" t="n">
        <f aca="false">+'Statischer Jahresverlauf'!AM39*'Dynamischer Jahresverlauf'!$CW39</f>
        <v>114.672405102694</v>
      </c>
      <c r="AN39" s="87" t="n">
        <f aca="false">+'Statischer Jahresverlauf'!AN39*'Dynamischer Jahresverlauf'!$CW39</f>
        <v>115.068373352358</v>
      </c>
      <c r="AO39" s="87" t="n">
        <f aca="false">+'Statischer Jahresverlauf'!AO39*'Dynamischer Jahresverlauf'!$CW39</f>
        <v>114.751598752627</v>
      </c>
      <c r="AP39" s="87" t="n">
        <f aca="false">+'Statischer Jahresverlauf'!AP39*'Dynamischer Jahresverlauf'!$CW39</f>
        <v>113.880468603366</v>
      </c>
      <c r="AQ39" s="87" t="n">
        <f aca="false">+'Statischer Jahresverlauf'!AQ39*'Dynamischer Jahresverlauf'!$CW39</f>
        <v>112.692563854374</v>
      </c>
      <c r="AR39" s="87" t="n">
        <f aca="false">+'Statischer Jahresverlauf'!AR39*'Dynamischer Jahresverlauf'!$CW39</f>
        <v>111.504659105382</v>
      </c>
      <c r="AS39" s="87" t="n">
        <f aca="false">+'Statischer Jahresverlauf'!AS39*'Dynamischer Jahresverlauf'!$CW39</f>
        <v>110.475141656256</v>
      </c>
      <c r="AT39" s="87" t="n">
        <f aca="false">+'Statischer Jahresverlauf'!AT39*'Dynamischer Jahresverlauf'!$CW39</f>
        <v>109.683205156928</v>
      </c>
      <c r="AU39" s="87" t="n">
        <f aca="false">+'Statischer Jahresverlauf'!AU39*'Dynamischer Jahresverlauf'!$CW39</f>
        <v>109.44562420713</v>
      </c>
      <c r="AV39" s="87" t="n">
        <f aca="false">+'Statischer Jahresverlauf'!AV39*'Dynamischer Jahresverlauf'!$CW39</f>
        <v>109.762398806861</v>
      </c>
      <c r="AW39" s="87" t="n">
        <f aca="false">+'Statischer Jahresverlauf'!AW39*'Dynamischer Jahresverlauf'!$CW39</f>
        <v>110.950303555853</v>
      </c>
      <c r="AX39" s="87" t="n">
        <f aca="false">+'Statischer Jahresverlauf'!AX39*'Dynamischer Jahresverlauf'!$CW39</f>
        <v>112.930144804173</v>
      </c>
      <c r="AY39" s="87" t="n">
        <f aca="false">+'Statischer Jahresverlauf'!AY39*'Dynamischer Jahresverlauf'!$CW39</f>
        <v>116.018697151552</v>
      </c>
      <c r="AZ39" s="87" t="n">
        <f aca="false">+'Statischer Jahresverlauf'!AZ39*'Dynamischer Jahresverlauf'!$CW39</f>
        <v>119.978379648192</v>
      </c>
      <c r="BA39" s="87" t="n">
        <f aca="false">+'Statischer Jahresverlauf'!BA39*'Dynamischer Jahresverlauf'!$CW39</f>
        <v>124.096449444698</v>
      </c>
      <c r="BB39" s="87" t="n">
        <f aca="false">+'Statischer Jahresverlauf'!BB39*'Dynamischer Jahresverlauf'!$CW39</f>
        <v>127.26419544201</v>
      </c>
      <c r="BC39" s="87" t="n">
        <f aca="false">+'Statischer Jahresverlauf'!BC39*'Dynamischer Jahresverlauf'!$CW39</f>
        <v>128.531293840934</v>
      </c>
      <c r="BD39" s="87" t="n">
        <f aca="false">+'Statischer Jahresverlauf'!BD39*'Dynamischer Jahresverlauf'!$CW39</f>
        <v>127.105808142144</v>
      </c>
      <c r="BE39" s="87" t="n">
        <f aca="false">+'Statischer Jahresverlauf'!BE39*'Dynamischer Jahresverlauf'!$CW39</f>
        <v>123.621287545101</v>
      </c>
      <c r="BF39" s="87" t="n">
        <f aca="false">+'Statischer Jahresverlauf'!BF39*'Dynamischer Jahresverlauf'!$CW39</f>
        <v>118.948862199066</v>
      </c>
      <c r="BG39" s="87" t="n">
        <f aca="false">+'Statischer Jahresverlauf'!BG39*'Dynamischer Jahresverlauf'!$CW39</f>
        <v>114.038855903232</v>
      </c>
      <c r="BH39" s="87" t="n">
        <f aca="false">+'Statischer Jahresverlauf'!BH39*'Dynamischer Jahresverlauf'!$CW39</f>
        <v>109.604011506995</v>
      </c>
      <c r="BI39" s="87" t="n">
        <f aca="false">+'Statischer Jahresverlauf'!BI39*'Dynamischer Jahresverlauf'!$CW39</f>
        <v>105.802716310221</v>
      </c>
      <c r="BJ39" s="87" t="n">
        <f aca="false">+'Statischer Jahresverlauf'!BJ39*'Dynamischer Jahresverlauf'!$CW39</f>
        <v>102.476583013043</v>
      </c>
      <c r="BK39" s="87" t="n">
        <f aca="false">+'Statischer Jahresverlauf'!BK39*'Dynamischer Jahresverlauf'!$CW39</f>
        <v>99.5464179655296</v>
      </c>
      <c r="BL39" s="87" t="n">
        <f aca="false">+'Statischer Jahresverlauf'!BL39*'Dynamischer Jahresverlauf'!$CW39</f>
        <v>96.9330275177472</v>
      </c>
      <c r="BM39" s="87" t="n">
        <f aca="false">+'Statischer Jahresverlauf'!BM39*'Dynamischer Jahresverlauf'!$CW39</f>
        <v>94.7156053196288</v>
      </c>
      <c r="BN39" s="87" t="n">
        <f aca="false">+'Statischer Jahresverlauf'!BN39*'Dynamischer Jahresverlauf'!$CW39</f>
        <v>92.9733450211072</v>
      </c>
      <c r="BO39" s="87" t="n">
        <f aca="false">+'Statischer Jahresverlauf'!BO39*'Dynamischer Jahresverlauf'!$CW39</f>
        <v>91.6270529722496</v>
      </c>
      <c r="BP39" s="87" t="n">
        <f aca="false">+'Statischer Jahresverlauf'!BP39*'Dynamischer Jahresverlauf'!$CW39</f>
        <v>90.7559228229888</v>
      </c>
      <c r="BQ39" s="87" t="n">
        <f aca="false">+'Statischer Jahresverlauf'!BQ39*'Dynamischer Jahresverlauf'!$CW39</f>
        <v>90.4391482232576</v>
      </c>
      <c r="BR39" s="87" t="n">
        <f aca="false">+'Statischer Jahresverlauf'!BR39*'Dynamischer Jahresverlauf'!$CW39</f>
        <v>90.7559228229888</v>
      </c>
      <c r="BS39" s="87" t="n">
        <f aca="false">+'Statischer Jahresverlauf'!BS39*'Dynamischer Jahresverlauf'!$CW39</f>
        <v>91.6270529722496</v>
      </c>
      <c r="BT39" s="87" t="n">
        <f aca="false">+'Statischer Jahresverlauf'!BT39*'Dynamischer Jahresverlauf'!$CW39</f>
        <v>93.1317323209728</v>
      </c>
      <c r="BU39" s="87" t="n">
        <f aca="false">+'Statischer Jahresverlauf'!BU39*'Dynamischer Jahresverlauf'!$CW39</f>
        <v>95.2699608691584</v>
      </c>
      <c r="BV39" s="87" t="n">
        <f aca="false">+'Statischer Jahresverlauf'!BV39*'Dynamischer Jahresverlauf'!$CW39</f>
        <v>98.1209322667392</v>
      </c>
      <c r="BW39" s="87" t="n">
        <f aca="false">+'Statischer Jahresverlauf'!BW39*'Dynamischer Jahresverlauf'!$CW39</f>
        <v>101.52625921385</v>
      </c>
      <c r="BX39" s="87" t="n">
        <f aca="false">+'Statischer Jahresverlauf'!BX39*'Dynamischer Jahresverlauf'!$CW39</f>
        <v>105.48594171049</v>
      </c>
      <c r="BY39" s="87" t="n">
        <f aca="false">+'Statischer Jahresverlauf'!BY39*'Dynamischer Jahresverlauf'!$CW39</f>
        <v>109.999979756659</v>
      </c>
      <c r="BZ39" s="87" t="n">
        <f aca="false">+'Statischer Jahresverlauf'!BZ39*'Dynamischer Jahresverlauf'!$CW39</f>
        <v>114.909986052493</v>
      </c>
      <c r="CA39" s="87" t="n">
        <f aca="false">+'Statischer Jahresverlauf'!CA39*'Dynamischer Jahresverlauf'!$CW39</f>
        <v>119.978379648192</v>
      </c>
      <c r="CB39" s="87" t="n">
        <f aca="false">+'Statischer Jahresverlauf'!CB39*'Dynamischer Jahresverlauf'!$CW39</f>
        <v>125.046773243891</v>
      </c>
      <c r="CC39" s="87" t="n">
        <f aca="false">+'Statischer Jahresverlauf'!CC39*'Dynamischer Jahresverlauf'!$CW39</f>
        <v>129.719198589926</v>
      </c>
      <c r="CD39" s="87" t="n">
        <f aca="false">+'Statischer Jahresverlauf'!CD39*'Dynamischer Jahresverlauf'!$CW39</f>
        <v>133.282912836902</v>
      </c>
      <c r="CE39" s="87" t="n">
        <f aca="false">+'Statischer Jahresverlauf'!CE39*'Dynamischer Jahresverlauf'!$CW39</f>
        <v>135.104366785357</v>
      </c>
      <c r="CF39" s="87" t="n">
        <f aca="false">+'Statischer Jahresverlauf'!CF39*'Dynamischer Jahresverlauf'!$CW39</f>
        <v>134.945979485491</v>
      </c>
      <c r="CG39" s="87" t="n">
        <f aca="false">+'Statischer Jahresverlauf'!CG39*'Dynamischer Jahresverlauf'!$CW39</f>
        <v>133.282912836902</v>
      </c>
      <c r="CH39" s="87" t="n">
        <f aca="false">+'Statischer Jahresverlauf'!CH39*'Dynamischer Jahresverlauf'!$CW39</f>
        <v>130.907103338918</v>
      </c>
      <c r="CI39" s="87" t="n">
        <f aca="false">+'Statischer Jahresverlauf'!CI39*'Dynamischer Jahresverlauf'!$CW39</f>
        <v>128.531293840934</v>
      </c>
      <c r="CJ39" s="87" t="n">
        <f aca="false">+'Statischer Jahresverlauf'!CJ39*'Dynamischer Jahresverlauf'!$CW39</f>
        <v>126.789033542413</v>
      </c>
      <c r="CK39" s="87" t="n">
        <f aca="false">+'Statischer Jahresverlauf'!CK39*'Dynamischer Jahresverlauf'!$CW39</f>
        <v>125.442741493555</v>
      </c>
      <c r="CL39" s="87" t="n">
        <f aca="false">+'Statischer Jahresverlauf'!CL39*'Dynamischer Jahresverlauf'!$CW39</f>
        <v>124.17564309463</v>
      </c>
      <c r="CM39" s="87" t="n">
        <f aca="false">+'Statischer Jahresverlauf'!CM39*'Dynamischer Jahresverlauf'!$CW39</f>
        <v>122.591770095974</v>
      </c>
      <c r="CN39" s="87" t="n">
        <f aca="false">+'Statischer Jahresverlauf'!CN39*'Dynamischer Jahresverlauf'!$CW39</f>
        <v>120.295154247923</v>
      </c>
      <c r="CO39" s="87" t="n">
        <f aca="false">+'Statischer Jahresverlauf'!CO39*'Dynamischer Jahresverlauf'!$CW39</f>
        <v>117.127408250611</v>
      </c>
      <c r="CP39" s="87" t="n">
        <f aca="false">+'Statischer Jahresverlauf'!CP39*'Dynamischer Jahresverlauf'!$CW39</f>
        <v>112.85095115424</v>
      </c>
      <c r="CQ39" s="87" t="n">
        <f aca="false">+'Statischer Jahresverlauf'!CQ39*'Dynamischer Jahresverlauf'!$CW39</f>
        <v>107.46578295881</v>
      </c>
      <c r="CR39" s="87" t="n">
        <f aca="false">+'Statischer Jahresverlauf'!CR39*'Dynamischer Jahresverlauf'!$CW39</f>
        <v>100.734322714522</v>
      </c>
      <c r="CS39" s="87" t="n">
        <f aca="false">+'Statischer Jahresverlauf'!CS39*'Dynamischer Jahresverlauf'!$CW39</f>
        <v>93.05253867104</v>
      </c>
      <c r="CT39" s="87" t="n">
        <f aca="false">+'Statischer Jahresverlauf'!CT39*'Dynamischer Jahresverlauf'!$CW39</f>
        <v>84.8163990780288</v>
      </c>
      <c r="CU39" s="87" t="n">
        <f aca="false">+'Statischer Jahresverlauf'!CU39*'Dynamischer Jahresverlauf'!$CW39</f>
        <v>76.421872185152</v>
      </c>
      <c r="CV39" s="88" t="n">
        <f aca="false">SUM(D39:CU39)/4</f>
        <v>2228.48951069651</v>
      </c>
      <c r="CW39" s="89" t="n">
        <f aca="false">x_4*A39^4+x_3*A39^3+x_2*A39^2+x_1*A39+x_0</f>
        <v>0.791936499328</v>
      </c>
      <c r="DC39" s="90" t="n">
        <v>35098</v>
      </c>
      <c r="DD39" s="45" t="n">
        <v>34</v>
      </c>
      <c r="DE39" s="91" t="n">
        <f aca="false">x_4*DD39^4+x_3*DD39^3+x_2*DD39^2+x_1*DD39+x_0</f>
        <v>1.242302236288</v>
      </c>
    </row>
    <row r="40" s="45" customFormat="true" ht="12.75" hidden="false" customHeight="false" outlineLevel="0" collapsed="false">
      <c r="A40" s="86" t="n">
        <v>187</v>
      </c>
      <c r="B40" s="40" t="s">
        <v>48</v>
      </c>
      <c r="C40" s="48" t="n">
        <v>35251</v>
      </c>
      <c r="D40" s="87" t="n">
        <f aca="false">+'Statischer Jahresverlauf'!D40*'Dynamischer Jahresverlauf'!$CW40</f>
        <v>68.2694638297544</v>
      </c>
      <c r="E40" s="87" t="n">
        <f aca="false">+'Statischer Jahresverlauf'!E40*'Dynamischer Jahresverlauf'!$CW40</f>
        <v>60.8333924508472</v>
      </c>
      <c r="F40" s="87" t="n">
        <f aca="false">+'Statischer Jahresverlauf'!F40*'Dynamischer Jahresverlauf'!$CW40</f>
        <v>54.4257139222144</v>
      </c>
      <c r="G40" s="87" t="n">
        <f aca="false">+'Statischer Jahresverlauf'!G40*'Dynamischer Jahresverlauf'!$CW40</f>
        <v>49.3628568131712</v>
      </c>
      <c r="H40" s="87" t="n">
        <f aca="false">+'Statischer Jahresverlauf'!H40*'Dynamischer Jahresverlauf'!$CW40</f>
        <v>45.882142550704</v>
      </c>
      <c r="I40" s="87" t="n">
        <f aca="false">+'Statischer Jahresverlauf'!I40*'Dynamischer Jahresverlauf'!$CW40</f>
        <v>43.7462497078264</v>
      </c>
      <c r="J40" s="87" t="n">
        <f aca="false">+'Statischer Jahresverlauf'!J40*'Dynamischer Jahresverlauf'!$CW40</f>
        <v>42.4014282882368</v>
      </c>
      <c r="K40" s="87" t="n">
        <f aca="false">+'Statischer Jahresverlauf'!K40*'Dynamischer Jahresverlauf'!$CW40</f>
        <v>41.4521425802912</v>
      </c>
      <c r="L40" s="87" t="n">
        <f aca="false">+'Statischer Jahresverlauf'!L40*'Dynamischer Jahresverlauf'!$CW40</f>
        <v>40.5819640146744</v>
      </c>
      <c r="M40" s="87" t="n">
        <f aca="false">+'Statischer Jahresverlauf'!M40*'Dynamischer Jahresverlauf'!$CW40</f>
        <v>39.7908925913864</v>
      </c>
      <c r="N40" s="87" t="n">
        <f aca="false">+'Statischer Jahresverlauf'!N40*'Dynamischer Jahresverlauf'!$CW40</f>
        <v>38.9207140257696</v>
      </c>
      <c r="O40" s="87" t="n">
        <f aca="false">+'Statischer Jahresverlauf'!O40*'Dynamischer Jahresverlauf'!$CW40</f>
        <v>38.2087497448104</v>
      </c>
      <c r="P40" s="87" t="n">
        <f aca="false">+'Statischer Jahresverlauf'!P40*'Dynamischer Jahresverlauf'!$CW40</f>
        <v>37.57589260618</v>
      </c>
      <c r="Q40" s="87" t="n">
        <f aca="false">+'Statischer Jahresverlauf'!Q40*'Dynamischer Jahresverlauf'!$CW40</f>
        <v>37.1012497522072</v>
      </c>
      <c r="R40" s="87" t="n">
        <f aca="false">+'Statischer Jahresverlauf'!R40*'Dynamischer Jahresverlauf'!$CW40</f>
        <v>36.784821182892</v>
      </c>
      <c r="S40" s="87" t="n">
        <f aca="false">+'Statischer Jahresverlauf'!S40*'Dynamischer Jahresverlauf'!$CW40</f>
        <v>36.8639283252208</v>
      </c>
      <c r="T40" s="87" t="n">
        <f aca="false">+'Statischer Jahresverlauf'!T40*'Dynamischer Jahresverlauf'!$CW40</f>
        <v>37.2594640368648</v>
      </c>
      <c r="U40" s="87" t="n">
        <f aca="false">+'Statischer Jahresverlauf'!U40*'Dynamischer Jahresverlauf'!$CW40</f>
        <v>37.971428317824</v>
      </c>
      <c r="V40" s="87" t="n">
        <f aca="false">+'Statischer Jahresverlauf'!V40*'Dynamischer Jahresverlauf'!$CW40</f>
        <v>38.9998211680984</v>
      </c>
      <c r="W40" s="87" t="n">
        <f aca="false">+'Statischer Jahresverlauf'!W40*'Dynamischer Jahresverlauf'!$CW40</f>
        <v>40.1864283030304</v>
      </c>
      <c r="X40" s="87" t="n">
        <f aca="false">+'Statischer Jahresverlauf'!X40*'Dynamischer Jahresverlauf'!$CW40</f>
        <v>41.6894640072776</v>
      </c>
      <c r="Y40" s="87" t="n">
        <f aca="false">+'Statischer Jahresverlauf'!Y40*'Dynamischer Jahresverlauf'!$CW40</f>
        <v>43.9835711348128</v>
      </c>
      <c r="Z40" s="87" t="n">
        <f aca="false">+'Statischer Jahresverlauf'!Z40*'Dynamischer Jahresverlauf'!$CW40</f>
        <v>47.859821108924</v>
      </c>
      <c r="AA40" s="87" t="n">
        <f aca="false">+'Statischer Jahresverlauf'!AA40*'Dynamischer Jahresverlauf'!$CW40</f>
        <v>53.9510710682416</v>
      </c>
      <c r="AB40" s="87" t="n">
        <f aca="false">+'Statischer Jahresverlauf'!AB40*'Dynamischer Jahresverlauf'!$CW40</f>
        <v>62.6528567244096</v>
      </c>
      <c r="AC40" s="87" t="n">
        <f aca="false">+'Statischer Jahresverlauf'!AC40*'Dynamischer Jahresverlauf'!$CW40</f>
        <v>72.7785709424961</v>
      </c>
      <c r="AD40" s="87" t="n">
        <f aca="false">+'Statischer Jahresverlauf'!AD40*'Dynamischer Jahresverlauf'!$CW40</f>
        <v>82.8251780182537</v>
      </c>
      <c r="AE40" s="87" t="n">
        <f aca="false">+'Statischer Jahresverlauf'!AE40*'Dynamischer Jahresverlauf'!$CW40</f>
        <v>91.5269636744217</v>
      </c>
      <c r="AF40" s="87" t="n">
        <f aca="false">+'Statischer Jahresverlauf'!AF40*'Dynamischer Jahresverlauf'!$CW40</f>
        <v>97.6973207760681</v>
      </c>
      <c r="AG40" s="87" t="n">
        <f aca="false">+'Statischer Jahresverlauf'!AG40*'Dynamischer Jahresverlauf'!$CW40</f>
        <v>101.731785034837</v>
      </c>
      <c r="AH40" s="87" t="n">
        <f aca="false">+'Statischer Jahresverlauf'!AH40*'Dynamischer Jahresverlauf'!$CW40</f>
        <v>104.421427874016</v>
      </c>
      <c r="AI40" s="87" t="n">
        <f aca="false">+'Statischer Jahresverlauf'!AI40*'Dynamischer Jahresverlauf'!$CW40</f>
        <v>106.636427859222</v>
      </c>
      <c r="AJ40" s="87" t="n">
        <f aca="false">+'Statischer Jahresverlauf'!AJ40*'Dynamischer Jahresverlauf'!$CW40</f>
        <v>109.009642129086</v>
      </c>
      <c r="AK40" s="87" t="n">
        <f aca="false">+'Statischer Jahresverlauf'!AK40*'Dynamischer Jahresverlauf'!$CW40</f>
        <v>111.303749256622</v>
      </c>
      <c r="AL40" s="87" t="n">
        <f aca="false">+'Statischer Jahresverlauf'!AL40*'Dynamischer Jahresverlauf'!$CW40</f>
        <v>113.281427814842</v>
      </c>
      <c r="AM40" s="87" t="n">
        <f aca="false">+'Statischer Jahresverlauf'!AM40*'Dynamischer Jahresverlauf'!$CW40</f>
        <v>114.547142092102</v>
      </c>
      <c r="AN40" s="87" t="n">
        <f aca="false">+'Statischer Jahresverlauf'!AN40*'Dynamischer Jahresverlauf'!$CW40</f>
        <v>114.942677803746</v>
      </c>
      <c r="AO40" s="87" t="n">
        <f aca="false">+'Statischer Jahresverlauf'!AO40*'Dynamischer Jahresverlauf'!$CW40</f>
        <v>114.626249234431</v>
      </c>
      <c r="AP40" s="87" t="n">
        <f aca="false">+'Statischer Jahresverlauf'!AP40*'Dynamischer Jahresverlauf'!$CW40</f>
        <v>113.756070668814</v>
      </c>
      <c r="AQ40" s="87" t="n">
        <f aca="false">+'Statischer Jahresverlauf'!AQ40*'Dynamischer Jahresverlauf'!$CW40</f>
        <v>112.569463533882</v>
      </c>
      <c r="AR40" s="87" t="n">
        <f aca="false">+'Statischer Jahresverlauf'!AR40*'Dynamischer Jahresverlauf'!$CW40</f>
        <v>111.38285639895</v>
      </c>
      <c r="AS40" s="87" t="n">
        <f aca="false">+'Statischer Jahresverlauf'!AS40*'Dynamischer Jahresverlauf'!$CW40</f>
        <v>110.354463548676</v>
      </c>
      <c r="AT40" s="87" t="n">
        <f aca="false">+'Statischer Jahresverlauf'!AT40*'Dynamischer Jahresverlauf'!$CW40</f>
        <v>109.563392125388</v>
      </c>
      <c r="AU40" s="87" t="n">
        <f aca="false">+'Statischer Jahresverlauf'!AU40*'Dynamischer Jahresverlauf'!$CW40</f>
        <v>109.326070698402</v>
      </c>
      <c r="AV40" s="87" t="n">
        <f aca="false">+'Statischer Jahresverlauf'!AV40*'Dynamischer Jahresverlauf'!$CW40</f>
        <v>109.642499267717</v>
      </c>
      <c r="AW40" s="87" t="n">
        <f aca="false">+'Statischer Jahresverlauf'!AW40*'Dynamischer Jahresverlauf'!$CW40</f>
        <v>110.829106402649</v>
      </c>
      <c r="AX40" s="87" t="n">
        <f aca="false">+'Statischer Jahresverlauf'!AX40*'Dynamischer Jahresverlauf'!$CW40</f>
        <v>112.806784960869</v>
      </c>
      <c r="AY40" s="87" t="n">
        <f aca="false">+'Statischer Jahresverlauf'!AY40*'Dynamischer Jahresverlauf'!$CW40</f>
        <v>115.891963511692</v>
      </c>
      <c r="AZ40" s="87" t="n">
        <f aca="false">+'Statischer Jahresverlauf'!AZ40*'Dynamischer Jahresverlauf'!$CW40</f>
        <v>119.847320628132</v>
      </c>
      <c r="BA40" s="87" t="n">
        <f aca="false">+'Statischer Jahresverlauf'!BA40*'Dynamischer Jahresverlauf'!$CW40</f>
        <v>123.96089202923</v>
      </c>
      <c r="BB40" s="87" t="n">
        <f aca="false">+'Statischer Jahresverlauf'!BB40*'Dynamischer Jahresverlauf'!$CW40</f>
        <v>127.125177722382</v>
      </c>
      <c r="BC40" s="87" t="n">
        <f aca="false">+'Statischer Jahresverlauf'!BC40*'Dynamischer Jahresverlauf'!$CW40</f>
        <v>128.390891999643</v>
      </c>
      <c r="BD40" s="87" t="n">
        <f aca="false">+'Statischer Jahresverlauf'!BD40*'Dynamischer Jahresverlauf'!$CW40</f>
        <v>126.966963437724</v>
      </c>
      <c r="BE40" s="87" t="n">
        <f aca="false">+'Statischer Jahresverlauf'!BE40*'Dynamischer Jahresverlauf'!$CW40</f>
        <v>123.486249175257</v>
      </c>
      <c r="BF40" s="87" t="n">
        <f aca="false">+'Statischer Jahresverlauf'!BF40*'Dynamischer Jahresverlauf'!$CW40</f>
        <v>118.818927777858</v>
      </c>
      <c r="BG40" s="87" t="n">
        <f aca="false">+'Statischer Jahresverlauf'!BG40*'Dynamischer Jahresverlauf'!$CW40</f>
        <v>113.914284953472</v>
      </c>
      <c r="BH40" s="87" t="n">
        <f aca="false">+'Statischer Jahresverlauf'!BH40*'Dynamischer Jahresverlauf'!$CW40</f>
        <v>109.484284983059</v>
      </c>
      <c r="BI40" s="87" t="n">
        <f aca="false">+'Statischer Jahresverlauf'!BI40*'Dynamischer Jahresverlauf'!$CW40</f>
        <v>105.687142151277</v>
      </c>
      <c r="BJ40" s="87" t="n">
        <f aca="false">+'Statischer Jahresverlauf'!BJ40*'Dynamischer Jahresverlauf'!$CW40</f>
        <v>102.364642173467</v>
      </c>
      <c r="BK40" s="87" t="n">
        <f aca="false">+'Statischer Jahresverlauf'!BK40*'Dynamischer Jahresverlauf'!$CW40</f>
        <v>99.4376779073017</v>
      </c>
      <c r="BL40" s="87" t="n">
        <f aca="false">+'Statischer Jahresverlauf'!BL40*'Dynamischer Jahresverlauf'!$CW40</f>
        <v>96.8271422104513</v>
      </c>
      <c r="BM40" s="87" t="n">
        <f aca="false">+'Statischer Jahresverlauf'!BM40*'Dynamischer Jahresverlauf'!$CW40</f>
        <v>94.6121422252449</v>
      </c>
      <c r="BN40" s="87" t="n">
        <f aca="false">+'Statischer Jahresverlauf'!BN40*'Dynamischer Jahresverlauf'!$CW40</f>
        <v>92.8717850940113</v>
      </c>
      <c r="BO40" s="87" t="n">
        <f aca="false">+'Statischer Jahresverlauf'!BO40*'Dynamischer Jahresverlauf'!$CW40</f>
        <v>91.5269636744217</v>
      </c>
      <c r="BP40" s="87" t="n">
        <f aca="false">+'Statischer Jahresverlauf'!BP40*'Dynamischer Jahresverlauf'!$CW40</f>
        <v>90.6567851088049</v>
      </c>
      <c r="BQ40" s="87" t="n">
        <f aca="false">+'Statischer Jahresverlauf'!BQ40*'Dynamischer Jahresverlauf'!$CW40</f>
        <v>90.3403565394897</v>
      </c>
      <c r="BR40" s="87" t="n">
        <f aca="false">+'Statischer Jahresverlauf'!BR40*'Dynamischer Jahresverlauf'!$CW40</f>
        <v>90.6567851088049</v>
      </c>
      <c r="BS40" s="87" t="n">
        <f aca="false">+'Statischer Jahresverlauf'!BS40*'Dynamischer Jahresverlauf'!$CW40</f>
        <v>91.5269636744217</v>
      </c>
      <c r="BT40" s="87" t="n">
        <f aca="false">+'Statischer Jahresverlauf'!BT40*'Dynamischer Jahresverlauf'!$CW40</f>
        <v>93.0299993786689</v>
      </c>
      <c r="BU40" s="87" t="n">
        <f aca="false">+'Statischer Jahresverlauf'!BU40*'Dynamischer Jahresverlauf'!$CW40</f>
        <v>95.1658922215465</v>
      </c>
      <c r="BV40" s="87" t="n">
        <f aca="false">+'Statischer Jahresverlauf'!BV40*'Dynamischer Jahresverlauf'!$CW40</f>
        <v>98.0137493453833</v>
      </c>
      <c r="BW40" s="87" t="n">
        <f aca="false">+'Statischer Jahresverlauf'!BW40*'Dynamischer Jahresverlauf'!$CW40</f>
        <v>101.415356465522</v>
      </c>
      <c r="BX40" s="87" t="n">
        <f aca="false">+'Statischer Jahresverlauf'!BX40*'Dynamischer Jahresverlauf'!$CW40</f>
        <v>105.370713581962</v>
      </c>
      <c r="BY40" s="87" t="n">
        <f aca="false">+'Statischer Jahresverlauf'!BY40*'Dynamischer Jahresverlauf'!$CW40</f>
        <v>109.879820694703</v>
      </c>
      <c r="BZ40" s="87" t="n">
        <f aca="false">+'Statischer Jahresverlauf'!BZ40*'Dynamischer Jahresverlauf'!$CW40</f>
        <v>114.784463519089</v>
      </c>
      <c r="CA40" s="87" t="n">
        <f aca="false">+'Statischer Jahresverlauf'!CA40*'Dynamischer Jahresverlauf'!$CW40</f>
        <v>119.847320628132</v>
      </c>
      <c r="CB40" s="87" t="n">
        <f aca="false">+'Statischer Jahresverlauf'!CB40*'Dynamischer Jahresverlauf'!$CW40</f>
        <v>124.910177737175</v>
      </c>
      <c r="CC40" s="87" t="n">
        <f aca="false">+'Statischer Jahresverlauf'!CC40*'Dynamischer Jahresverlauf'!$CW40</f>
        <v>129.577499134574</v>
      </c>
      <c r="CD40" s="87" t="n">
        <f aca="false">+'Statischer Jahresverlauf'!CD40*'Dynamischer Jahresverlauf'!$CW40</f>
        <v>133.137320539371</v>
      </c>
      <c r="CE40" s="87" t="n">
        <f aca="false">+'Statischer Jahresverlauf'!CE40*'Dynamischer Jahresverlauf'!$CW40</f>
        <v>134.956784812933</v>
      </c>
      <c r="CF40" s="87" t="n">
        <f aca="false">+'Statischer Jahresverlauf'!CF40*'Dynamischer Jahresverlauf'!$CW40</f>
        <v>134.798570528275</v>
      </c>
      <c r="CG40" s="87" t="n">
        <f aca="false">+'Statischer Jahresverlauf'!CG40*'Dynamischer Jahresverlauf'!$CW40</f>
        <v>133.137320539371</v>
      </c>
      <c r="CH40" s="87" t="n">
        <f aca="false">+'Statischer Jahresverlauf'!CH40*'Dynamischer Jahresverlauf'!$CW40</f>
        <v>130.764106269507</v>
      </c>
      <c r="CI40" s="87" t="n">
        <f aca="false">+'Statischer Jahresverlauf'!CI40*'Dynamischer Jahresverlauf'!$CW40</f>
        <v>128.390891999643</v>
      </c>
      <c r="CJ40" s="87" t="n">
        <f aca="false">+'Statischer Jahresverlauf'!CJ40*'Dynamischer Jahresverlauf'!$CW40</f>
        <v>126.650534868409</v>
      </c>
      <c r="CK40" s="87" t="n">
        <f aca="false">+'Statischer Jahresverlauf'!CK40*'Dynamischer Jahresverlauf'!$CW40</f>
        <v>125.305713448819</v>
      </c>
      <c r="CL40" s="87" t="n">
        <f aca="false">+'Statischer Jahresverlauf'!CL40*'Dynamischer Jahresverlauf'!$CW40</f>
        <v>124.039999171558</v>
      </c>
      <c r="CM40" s="87" t="n">
        <f aca="false">+'Statischer Jahresverlauf'!CM40*'Dynamischer Jahresverlauf'!$CW40</f>
        <v>122.457856324982</v>
      </c>
      <c r="CN40" s="87" t="n">
        <f aca="false">+'Statischer Jahresverlauf'!CN40*'Dynamischer Jahresverlauf'!$CW40</f>
        <v>120.163749197447</v>
      </c>
      <c r="CO40" s="87" t="n">
        <f aca="false">+'Statischer Jahresverlauf'!CO40*'Dynamischer Jahresverlauf'!$CW40</f>
        <v>116.999463504295</v>
      </c>
      <c r="CP40" s="87" t="n">
        <f aca="false">+'Statischer Jahresverlauf'!CP40*'Dynamischer Jahresverlauf'!$CW40</f>
        <v>112.72767781854</v>
      </c>
      <c r="CQ40" s="87" t="n">
        <f aca="false">+'Statischer Jahresverlauf'!CQ40*'Dynamischer Jahresverlauf'!$CW40</f>
        <v>107.348392140182</v>
      </c>
      <c r="CR40" s="87" t="n">
        <f aca="false">+'Statischer Jahresverlauf'!CR40*'Dynamischer Jahresverlauf'!$CW40</f>
        <v>100.624285042234</v>
      </c>
      <c r="CS40" s="87" t="n">
        <f aca="false">+'Statischer Jahresverlauf'!CS40*'Dynamischer Jahresverlauf'!$CW40</f>
        <v>92.9508922363401</v>
      </c>
      <c r="CT40" s="87" t="n">
        <f aca="false">+'Statischer Jahresverlauf'!CT40*'Dynamischer Jahresverlauf'!$CW40</f>
        <v>84.7237494341449</v>
      </c>
      <c r="CU40" s="87" t="n">
        <f aca="false">+'Statischer Jahresverlauf'!CU40*'Dynamischer Jahresverlauf'!$CW40</f>
        <v>76.338392347292</v>
      </c>
      <c r="CV40" s="88" t="n">
        <f aca="false">SUM(D40:CU40)/4</f>
        <v>2226.05520834685</v>
      </c>
      <c r="CW40" s="89" t="n">
        <f aca="false">x_4*A40^4+x_3*A40^3+x_2*A40^2+x_1*A40+x_0</f>
        <v>0.791071423288001</v>
      </c>
      <c r="DC40" s="90" t="n">
        <v>35099</v>
      </c>
      <c r="DD40" s="45" t="n">
        <v>35</v>
      </c>
      <c r="DE40" s="91" t="n">
        <f aca="false">x_4*DD40^4+x_3*DD40^3+x_2*DD40^2+x_1*DD40+x_0</f>
        <v>1.240636755</v>
      </c>
    </row>
    <row r="41" s="45" customFormat="true" ht="12.75" hidden="false" customHeight="false" outlineLevel="0" collapsed="false">
      <c r="A41" s="86" t="n">
        <v>188</v>
      </c>
      <c r="B41" s="40" t="s">
        <v>42</v>
      </c>
      <c r="C41" s="48" t="n">
        <v>35252</v>
      </c>
      <c r="D41" s="87" t="n">
        <f aca="false">+'Statischer Jahresverlauf'!D41*'Dynamischer Jahresverlauf'!$CW41</f>
        <v>70.9653922074624</v>
      </c>
      <c r="E41" s="87" t="n">
        <f aca="false">+'Statischer Jahresverlauf'!E41*'Dynamischer Jahresverlauf'!$CW41</f>
        <v>67.0931157952512</v>
      </c>
      <c r="F41" s="87" t="n">
        <f aca="false">+'Statischer Jahresverlauf'!F41*'Dynamischer Jahresverlauf'!$CW41</f>
        <v>63.7740217276416</v>
      </c>
      <c r="G41" s="87" t="n">
        <f aca="false">+'Statischer Jahresverlauf'!G41*'Dynamischer Jahresverlauf'!$CW41</f>
        <v>60.5339537092608</v>
      </c>
      <c r="H41" s="87" t="n">
        <f aca="false">+'Statischer Jahresverlauf'!H41*'Dynamischer Jahresverlauf'!$CW41</f>
        <v>56.6616772970496</v>
      </c>
      <c r="I41" s="87" t="n">
        <f aca="false">+'Statischer Jahresverlauf'!I41*'Dynamischer Jahresverlauf'!$CW41</f>
        <v>52.6313487863808</v>
      </c>
      <c r="J41" s="87" t="n">
        <f aca="false">+'Statischer Jahresverlauf'!J41*'Dynamischer Jahresverlauf'!$CW41</f>
        <v>48.6800463249408</v>
      </c>
      <c r="K41" s="87" t="n">
        <f aca="false">+'Statischer Jahresverlauf'!K41*'Dynamischer Jahresverlauf'!$CW41</f>
        <v>45.3609522573312</v>
      </c>
      <c r="L41" s="87" t="n">
        <f aca="false">+'Statischer Jahresverlauf'!L41*'Dynamischer Jahresverlauf'!$CW41</f>
        <v>43.069196829696</v>
      </c>
      <c r="M41" s="87" t="n">
        <f aca="false">+'Statischer Jahresverlauf'!M41*'Dynamischer Jahresverlauf'!$CW41</f>
        <v>41.5677018943488</v>
      </c>
      <c r="N41" s="87" t="n">
        <f aca="false">+'Statischer Jahresverlauf'!N41*'Dynamischer Jahresverlauf'!$CW41</f>
        <v>40.6193893036032</v>
      </c>
      <c r="O41" s="87" t="n">
        <f aca="false">+'Statischer Jahresverlauf'!O41*'Dynamischer Jahresverlauf'!$CW41</f>
        <v>40.1452330082304</v>
      </c>
      <c r="P41" s="87" t="n">
        <f aca="false">+'Statischer Jahresverlauf'!P41*'Dynamischer Jahresverlauf'!$CW41</f>
        <v>39.7501027620864</v>
      </c>
      <c r="Q41" s="87" t="n">
        <f aca="false">+'Statischer Jahresverlauf'!Q41*'Dynamischer Jahresverlauf'!$CW41</f>
        <v>39.5130246144</v>
      </c>
      <c r="R41" s="87" t="n">
        <f aca="false">+'Statischer Jahresverlauf'!R41*'Dynamischer Jahresverlauf'!$CW41</f>
        <v>39.4339985651712</v>
      </c>
      <c r="S41" s="87" t="n">
        <f aca="false">+'Statischer Jahresverlauf'!S41*'Dynamischer Jahresverlauf'!$CW41</f>
        <v>39.4339985651712</v>
      </c>
      <c r="T41" s="87" t="n">
        <f aca="false">+'Statischer Jahresverlauf'!T41*'Dynamischer Jahresverlauf'!$CW41</f>
        <v>39.5920506636288</v>
      </c>
      <c r="U41" s="87" t="n">
        <f aca="false">+'Statischer Jahresverlauf'!U41*'Dynamischer Jahresverlauf'!$CW41</f>
        <v>39.8291288113152</v>
      </c>
      <c r="V41" s="87" t="n">
        <f aca="false">+'Statischer Jahresverlauf'!V41*'Dynamischer Jahresverlauf'!$CW41</f>
        <v>40.0662069590016</v>
      </c>
      <c r="W41" s="87" t="n">
        <f aca="false">+'Statischer Jahresverlauf'!W41*'Dynamischer Jahresverlauf'!$CW41</f>
        <v>40.1452330082304</v>
      </c>
      <c r="X41" s="87" t="n">
        <f aca="false">+'Statischer Jahresverlauf'!X41*'Dynamischer Jahresverlauf'!$CW41</f>
        <v>40.1452330082304</v>
      </c>
      <c r="Y41" s="87" t="n">
        <f aca="false">+'Statischer Jahresverlauf'!Y41*'Dynamischer Jahresverlauf'!$CW41</f>
        <v>40.2242590574592</v>
      </c>
      <c r="Z41" s="87" t="n">
        <f aca="false">+'Statischer Jahresverlauf'!Z41*'Dynamischer Jahresverlauf'!$CW41</f>
        <v>40.7774414020608</v>
      </c>
      <c r="AA41" s="87" t="n">
        <f aca="false">+'Statischer Jahresverlauf'!AA41*'Dynamischer Jahresverlauf'!$CW41</f>
        <v>42.1208842389504</v>
      </c>
      <c r="AB41" s="87" t="n">
        <f aca="false">+'Statischer Jahresverlauf'!AB41*'Dynamischer Jahresverlauf'!$CW41</f>
        <v>44.4126396665856</v>
      </c>
      <c r="AC41" s="87" t="n">
        <f aca="false">+'Statischer Jahresverlauf'!AC41*'Dynamischer Jahresverlauf'!$CW41</f>
        <v>47.7317337341952</v>
      </c>
      <c r="AD41" s="87" t="n">
        <f aca="false">+'Statischer Jahresverlauf'!AD41*'Dynamischer Jahresverlauf'!$CW41</f>
        <v>51.9991403925504</v>
      </c>
      <c r="AE41" s="87" t="n">
        <f aca="false">+'Statischer Jahresverlauf'!AE41*'Dynamischer Jahresverlauf'!$CW41</f>
        <v>57.2148596416512</v>
      </c>
      <c r="AF41" s="87" t="n">
        <f aca="false">+'Statischer Jahresverlauf'!AF41*'Dynamischer Jahresverlauf'!$CW41</f>
        <v>63.22083938304</v>
      </c>
      <c r="AG41" s="87" t="n">
        <f aca="false">+'Statischer Jahresverlauf'!AG41*'Dynamischer Jahresverlauf'!$CW41</f>
        <v>69.938053567488</v>
      </c>
      <c r="AH41" s="87" t="n">
        <f aca="false">+'Statischer Jahresverlauf'!AH41*'Dynamischer Jahresverlauf'!$CW41</f>
        <v>76.9713719488512</v>
      </c>
      <c r="AI41" s="87" t="n">
        <f aca="false">+'Statischer Jahresverlauf'!AI41*'Dynamischer Jahresverlauf'!$CW41</f>
        <v>84.162742428672</v>
      </c>
      <c r="AJ41" s="87" t="n">
        <f aca="false">+'Statischer Jahresverlauf'!AJ41*'Dynamischer Jahresverlauf'!$CW41</f>
        <v>91.3541129084928</v>
      </c>
      <c r="AK41" s="87" t="n">
        <f aca="false">+'Statischer Jahresverlauf'!AK41*'Dynamischer Jahresverlauf'!$CW41</f>
        <v>98.3084052406272</v>
      </c>
      <c r="AL41" s="87" t="n">
        <f aca="false">+'Statischer Jahresverlauf'!AL41*'Dynamischer Jahresverlauf'!$CW41</f>
        <v>104.946593375846</v>
      </c>
      <c r="AM41" s="87" t="n">
        <f aca="false">+'Statischer Jahresverlauf'!AM41*'Dynamischer Jahresverlauf'!$CW41</f>
        <v>111.189651264922</v>
      </c>
      <c r="AN41" s="87" t="n">
        <f aca="false">+'Statischer Jahresverlauf'!AN41*'Dynamischer Jahresverlauf'!$CW41</f>
        <v>116.800500760166</v>
      </c>
      <c r="AO41" s="87" t="n">
        <f aca="false">+'Statischer Jahresverlauf'!AO41*'Dynamischer Jahresverlauf'!$CW41</f>
        <v>121.700115812352</v>
      </c>
      <c r="AP41" s="87" t="n">
        <f aca="false">+'Statischer Jahresverlauf'!AP41*'Dynamischer Jahresverlauf'!$CW41</f>
        <v>125.572392224563</v>
      </c>
      <c r="AQ41" s="87" t="n">
        <f aca="false">+'Statischer Jahresverlauf'!AQ41*'Dynamischer Jahresverlauf'!$CW41</f>
        <v>128.259277898342</v>
      </c>
      <c r="AR41" s="87" t="n">
        <f aca="false">+'Statischer Jahresverlauf'!AR41*'Dynamischer Jahresverlauf'!$CW41</f>
        <v>129.681746784461</v>
      </c>
      <c r="AS41" s="87" t="n">
        <f aca="false">+'Statischer Jahresverlauf'!AS41*'Dynamischer Jahresverlauf'!$CW41</f>
        <v>130.155903079834</v>
      </c>
      <c r="AT41" s="87" t="n">
        <f aca="false">+'Statischer Jahresverlauf'!AT41*'Dynamischer Jahresverlauf'!$CW41</f>
        <v>130.39298122752</v>
      </c>
      <c r="AU41" s="87" t="n">
        <f aca="false">+'Statischer Jahresverlauf'!AU41*'Dynamischer Jahresverlauf'!$CW41</f>
        <v>130.867137522893</v>
      </c>
      <c r="AV41" s="87" t="n">
        <f aca="false">+'Statischer Jahresverlauf'!AV41*'Dynamischer Jahresverlauf'!$CW41</f>
        <v>132.052528261325</v>
      </c>
      <c r="AW41" s="87" t="n">
        <f aca="false">+'Statischer Jahresverlauf'!AW41*'Dynamischer Jahresverlauf'!$CW41</f>
        <v>133.870127393587</v>
      </c>
      <c r="AX41" s="87" t="n">
        <f aca="false">+'Statischer Jahresverlauf'!AX41*'Dynamischer Jahresverlauf'!$CW41</f>
        <v>136.240908870451</v>
      </c>
      <c r="AY41" s="87" t="n">
        <f aca="false">+'Statischer Jahresverlauf'!AY41*'Dynamischer Jahresverlauf'!$CW41</f>
        <v>138.769742445773</v>
      </c>
      <c r="AZ41" s="87" t="n">
        <f aca="false">+'Statischer Jahresverlauf'!AZ41*'Dynamischer Jahresverlauf'!$CW41</f>
        <v>141.456628119552</v>
      </c>
      <c r="BA41" s="87" t="n">
        <f aca="false">+'Statischer Jahresverlauf'!BA41*'Dynamischer Jahresverlauf'!$CW41</f>
        <v>143.748383547187</v>
      </c>
      <c r="BB41" s="87" t="n">
        <f aca="false">+'Statischer Jahresverlauf'!BB41*'Dynamischer Jahresverlauf'!$CW41</f>
        <v>145.170852433306</v>
      </c>
      <c r="BC41" s="87" t="n">
        <f aca="false">+'Statischer Jahresverlauf'!BC41*'Dynamischer Jahresverlauf'!$CW41</f>
        <v>145.328904531763</v>
      </c>
      <c r="BD41" s="87" t="n">
        <f aca="false">+'Statischer Jahresverlauf'!BD41*'Dynamischer Jahresverlauf'!$CW41</f>
        <v>143.906435645645</v>
      </c>
      <c r="BE41" s="87" t="n">
        <f aca="false">+'Statischer Jahresverlauf'!BE41*'Dynamischer Jahresverlauf'!$CW41</f>
        <v>141.219549971866</v>
      </c>
      <c r="BF41" s="87" t="n">
        <f aca="false">+'Statischer Jahresverlauf'!BF41*'Dynamischer Jahresverlauf'!$CW41</f>
        <v>137.584351707341</v>
      </c>
      <c r="BG41" s="87" t="n">
        <f aca="false">+'Statischer Jahresverlauf'!BG41*'Dynamischer Jahresverlauf'!$CW41</f>
        <v>133.554023196672</v>
      </c>
      <c r="BH41" s="87" t="n">
        <f aca="false">+'Statischer Jahresverlauf'!BH41*'Dynamischer Jahresverlauf'!$CW41</f>
        <v>129.365642587546</v>
      </c>
      <c r="BI41" s="87" t="n">
        <f aca="false">+'Statischer Jahresverlauf'!BI41*'Dynamischer Jahresverlauf'!$CW41</f>
        <v>125.572392224563</v>
      </c>
      <c r="BJ41" s="87" t="n">
        <f aca="false">+'Statischer Jahresverlauf'!BJ41*'Dynamischer Jahresverlauf'!$CW41</f>
        <v>122.174272107725</v>
      </c>
      <c r="BK41" s="87" t="n">
        <f aca="false">+'Statischer Jahresverlauf'!BK41*'Dynamischer Jahresverlauf'!$CW41</f>
        <v>119.724464581632</v>
      </c>
      <c r="BL41" s="87" t="n">
        <f aca="false">+'Statischer Jahresverlauf'!BL41*'Dynamischer Jahresverlauf'!$CW41</f>
        <v>118.222969646285</v>
      </c>
      <c r="BM41" s="87" t="n">
        <f aca="false">+'Statischer Jahresverlauf'!BM41*'Dynamischer Jahresverlauf'!$CW41</f>
        <v>117.432709153997</v>
      </c>
      <c r="BN41" s="87" t="n">
        <f aca="false">+'Statischer Jahresverlauf'!BN41*'Dynamischer Jahresverlauf'!$CW41</f>
        <v>116.958552858624</v>
      </c>
      <c r="BO41" s="87" t="n">
        <f aca="false">+'Statischer Jahresverlauf'!BO41*'Dynamischer Jahresverlauf'!$CW41</f>
        <v>116.405370514022</v>
      </c>
      <c r="BP41" s="87" t="n">
        <f aca="false">+'Statischer Jahresverlauf'!BP41*'Dynamischer Jahresverlauf'!$CW41</f>
        <v>115.536083972506</v>
      </c>
      <c r="BQ41" s="87" t="n">
        <f aca="false">+'Statischer Jahresverlauf'!BQ41*'Dynamischer Jahresverlauf'!$CW41</f>
        <v>114.58777138176</v>
      </c>
      <c r="BR41" s="87" t="n">
        <f aca="false">+'Statischer Jahresverlauf'!BR41*'Dynamischer Jahresverlauf'!$CW41</f>
        <v>113.876536938701</v>
      </c>
      <c r="BS41" s="87" t="n">
        <f aca="false">+'Statischer Jahresverlauf'!BS41*'Dynamischer Jahresverlauf'!$CW41</f>
        <v>113.797510889472</v>
      </c>
      <c r="BT41" s="87" t="n">
        <f aca="false">+'Statischer Jahresverlauf'!BT41*'Dynamischer Jahresverlauf'!$CW41</f>
        <v>114.508745332531</v>
      </c>
      <c r="BU41" s="87" t="n">
        <f aca="false">+'Statischer Jahresverlauf'!BU41*'Dynamischer Jahresverlauf'!$CW41</f>
        <v>116.089266317107</v>
      </c>
      <c r="BV41" s="87" t="n">
        <f aca="false">+'Statischer Jahresverlauf'!BV41*'Dynamischer Jahresverlauf'!$CW41</f>
        <v>118.5390738432</v>
      </c>
      <c r="BW41" s="87" t="n">
        <f aca="false">+'Statischer Jahresverlauf'!BW41*'Dynamischer Jahresverlauf'!$CW41</f>
        <v>121.700115812352</v>
      </c>
      <c r="BX41" s="87" t="n">
        <f aca="false">+'Statischer Jahresverlauf'!BX41*'Dynamischer Jahresverlauf'!$CW41</f>
        <v>125.493366175334</v>
      </c>
      <c r="BY41" s="87" t="n">
        <f aca="false">+'Statischer Jahresverlauf'!BY41*'Dynamischer Jahresverlauf'!$CW41</f>
        <v>129.602720735232</v>
      </c>
      <c r="BZ41" s="87" t="n">
        <f aca="false">+'Statischer Jahresverlauf'!BZ41*'Dynamischer Jahresverlauf'!$CW41</f>
        <v>133.71207529513</v>
      </c>
      <c r="CA41" s="87" t="n">
        <f aca="false">+'Statischer Jahresverlauf'!CA41*'Dynamischer Jahresverlauf'!$CW41</f>
        <v>137.505325658112</v>
      </c>
      <c r="CB41" s="87" t="n">
        <f aca="false">+'Statischer Jahresverlauf'!CB41*'Dynamischer Jahresverlauf'!$CW41</f>
        <v>140.508315528806</v>
      </c>
      <c r="CC41" s="87" t="n">
        <f aca="false">+'Statischer Jahresverlauf'!CC41*'Dynamischer Jahresverlauf'!$CW41</f>
        <v>142.642018857984</v>
      </c>
      <c r="CD41" s="87" t="n">
        <f aca="false">+'Statischer Jahresverlauf'!CD41*'Dynamischer Jahresverlauf'!$CW41</f>
        <v>143.669357497958</v>
      </c>
      <c r="CE41" s="87" t="n">
        <f aca="false">+'Statischer Jahresverlauf'!CE41*'Dynamischer Jahresverlauf'!$CW41</f>
        <v>143.353253301043</v>
      </c>
      <c r="CF41" s="87" t="n">
        <f aca="false">+'Statischer Jahresverlauf'!CF41*'Dynamischer Jahresverlauf'!$CW41</f>
        <v>141.693706267238</v>
      </c>
      <c r="CG41" s="87" t="n">
        <f aca="false">+'Statischer Jahresverlauf'!CG41*'Dynamischer Jahresverlauf'!$CW41</f>
        <v>138.848768495002</v>
      </c>
      <c r="CH41" s="87" t="n">
        <f aca="false">+'Statischer Jahresverlauf'!CH41*'Dynamischer Jahresverlauf'!$CW41</f>
        <v>135.134544181248</v>
      </c>
      <c r="CI41" s="87" t="n">
        <f aca="false">+'Statischer Jahresverlauf'!CI41*'Dynamischer Jahresverlauf'!$CW41</f>
        <v>130.867137522893</v>
      </c>
      <c r="CJ41" s="87" t="n">
        <f aca="false">+'Statischer Jahresverlauf'!CJ41*'Dynamischer Jahresverlauf'!$CW41</f>
        <v>126.520704815309</v>
      </c>
      <c r="CK41" s="87" t="n">
        <f aca="false">+'Statischer Jahresverlauf'!CK41*'Dynamischer Jahresverlauf'!$CW41</f>
        <v>122.569402353869</v>
      </c>
      <c r="CL41" s="87" t="n">
        <f aca="false">+'Statischer Jahresverlauf'!CL41*'Dynamischer Jahresverlauf'!$CW41</f>
        <v>119.408360384717</v>
      </c>
      <c r="CM41" s="87" t="n">
        <f aca="false">+'Statischer Jahresverlauf'!CM41*'Dynamischer Jahresverlauf'!$CW41</f>
        <v>117.748813350912</v>
      </c>
      <c r="CN41" s="87" t="n">
        <f aca="false">+'Statischer Jahresverlauf'!CN41*'Dynamischer Jahresverlauf'!$CW41</f>
        <v>117.669787301683</v>
      </c>
      <c r="CO41" s="87" t="n">
        <f aca="false">+'Statischer Jahresverlauf'!CO41*'Dynamischer Jahresverlauf'!$CW41</f>
        <v>118.222969646285</v>
      </c>
      <c r="CP41" s="87" t="n">
        <f aca="false">+'Statischer Jahresverlauf'!CP41*'Dynamischer Jahresverlauf'!$CW41</f>
        <v>118.064917547827</v>
      </c>
      <c r="CQ41" s="87" t="n">
        <f aca="false">+'Statischer Jahresverlauf'!CQ41*'Dynamischer Jahresverlauf'!$CW41</f>
        <v>115.773162120192</v>
      </c>
      <c r="CR41" s="87" t="n">
        <f aca="false">+'Statischer Jahresverlauf'!CR41*'Dynamischer Jahresverlauf'!$CW41</f>
        <v>110.478416821862</v>
      </c>
      <c r="CS41" s="87" t="n">
        <f aca="false">+'Statischer Jahresverlauf'!CS41*'Dynamischer Jahresverlauf'!$CW41</f>
        <v>102.970942145126</v>
      </c>
      <c r="CT41" s="87" t="n">
        <f aca="false">+'Statischer Jahresverlauf'!CT41*'Dynamischer Jahresverlauf'!$CW41</f>
        <v>94.436128828416</v>
      </c>
      <c r="CU41" s="87" t="n">
        <f aca="false">+'Statischer Jahresverlauf'!CU41*'Dynamischer Jahresverlauf'!$CW41</f>
        <v>86.138393659392</v>
      </c>
      <c r="CV41" s="88" t="n">
        <f aca="false">SUM(D41:CU41)/4</f>
        <v>2396.8600731095</v>
      </c>
      <c r="CW41" s="89" t="n">
        <f aca="false">x_4*A41^4+x_3*A41^3+x_2*A41^2+x_1*A41+x_0</f>
        <v>0.790260492288</v>
      </c>
      <c r="DC41" s="90" t="n">
        <v>35100</v>
      </c>
      <c r="DD41" s="45" t="n">
        <v>36</v>
      </c>
      <c r="DE41" s="91" t="n">
        <f aca="false">x_4*DD41^4+x_3*DD41^3+x_2*DD41^2+x_1*DD41+x_0</f>
        <v>1.238892310528</v>
      </c>
    </row>
    <row r="42" s="45" customFormat="true" ht="12.75" hidden="false" customHeight="false" outlineLevel="0" collapsed="false">
      <c r="A42" s="86" t="n">
        <v>189</v>
      </c>
      <c r="B42" s="40" t="s">
        <v>43</v>
      </c>
      <c r="C42" s="48" t="n">
        <v>35253</v>
      </c>
      <c r="D42" s="87" t="n">
        <f aca="false">+'Statischer Jahresverlauf'!D42*'Dynamischer Jahresverlauf'!$CW42</f>
        <v>79.0293366190328</v>
      </c>
      <c r="E42" s="87" t="n">
        <f aca="false">+'Statischer Jahresverlauf'!E42*'Dynamischer Jahresverlauf'!$CW42</f>
        <v>73.02910726534</v>
      </c>
      <c r="F42" s="87" t="n">
        <f aca="false">+'Statischer Jahresverlauf'!F42*'Dynamischer Jahresverlauf'!$CW42</f>
        <v>67.8183817739752</v>
      </c>
      <c r="G42" s="87" t="n">
        <f aca="false">+'Statischer Jahresverlauf'!G42*'Dynamischer Jahresverlauf'!$CW42</f>
        <v>63.0813586000072</v>
      </c>
      <c r="H42" s="87" t="n">
        <f aca="false">+'Statischer Jahresverlauf'!H42*'Dynamischer Jahresverlauf'!$CW42</f>
        <v>58.5022361985048</v>
      </c>
      <c r="I42" s="87" t="n">
        <f aca="false">+'Statischer Jahresverlauf'!I42*'Dynamischer Jahresverlauf'!$CW42</f>
        <v>54.2389153419336</v>
      </c>
      <c r="J42" s="87" t="n">
        <f aca="false">+'Statischer Jahresverlauf'!J42*'Dynamischer Jahresverlauf'!$CW42</f>
        <v>50.4492968027592</v>
      </c>
      <c r="K42" s="87" t="n">
        <f aca="false">+'Statischer Jahresverlauf'!K42*'Dynamischer Jahresverlauf'!$CW42</f>
        <v>47.2912813534472</v>
      </c>
      <c r="L42" s="87" t="n">
        <f aca="false">+'Statischer Jahresverlauf'!L42*'Dynamischer Jahresverlauf'!$CW42</f>
        <v>45.001720152696</v>
      </c>
      <c r="M42" s="87" t="n">
        <f aca="false">+'Statischer Jahresverlauf'!M42*'Dynamischer Jahresverlauf'!$CW42</f>
        <v>43.42271242804</v>
      </c>
      <c r="N42" s="87" t="n">
        <f aca="false">+'Statischer Jahresverlauf'!N42*'Dynamischer Jahresverlauf'!$CW42</f>
        <v>42.238456634548</v>
      </c>
      <c r="O42" s="87" t="n">
        <f aca="false">+'Statischer Jahresverlauf'!O42*'Dynamischer Jahresverlauf'!$CW42</f>
        <v>41.3700023859872</v>
      </c>
      <c r="P42" s="87" t="n">
        <f aca="false">+'Statischer Jahresverlauf'!P42*'Dynamischer Jahresverlauf'!$CW42</f>
        <v>40.659448909892</v>
      </c>
      <c r="Q42" s="87" t="n">
        <f aca="false">+'Statischer Jahresverlauf'!Q42*'Dynamischer Jahresverlauf'!$CW42</f>
        <v>40.1067962062624</v>
      </c>
      <c r="R42" s="87" t="n">
        <f aca="false">+'Statischer Jahresverlauf'!R42*'Dynamischer Jahresverlauf'!$CW42</f>
        <v>39.6330938888656</v>
      </c>
      <c r="S42" s="87" t="n">
        <f aca="false">+'Statischer Jahresverlauf'!S42*'Dynamischer Jahresverlauf'!$CW42</f>
        <v>39.3962427301672</v>
      </c>
      <c r="T42" s="87" t="n">
        <f aca="false">+'Statischer Jahresverlauf'!T42*'Dynamischer Jahresverlauf'!$CW42</f>
        <v>39.3962427301672</v>
      </c>
      <c r="U42" s="87" t="n">
        <f aca="false">+'Statischer Jahresverlauf'!U42*'Dynamischer Jahresverlauf'!$CW42</f>
        <v>39.4751931164</v>
      </c>
      <c r="V42" s="87" t="n">
        <f aca="false">+'Statischer Jahresverlauf'!V42*'Dynamischer Jahresverlauf'!$CW42</f>
        <v>39.5541435026328</v>
      </c>
      <c r="W42" s="87" t="n">
        <f aca="false">+'Statischer Jahresverlauf'!W42*'Dynamischer Jahresverlauf'!$CW42</f>
        <v>39.3962427301672</v>
      </c>
      <c r="X42" s="87" t="n">
        <f aca="false">+'Statischer Jahresverlauf'!X42*'Dynamischer Jahresverlauf'!$CW42</f>
        <v>39.080441185236</v>
      </c>
      <c r="Y42" s="87" t="n">
        <f aca="false">+'Statischer Jahresverlauf'!Y42*'Dynamischer Jahresverlauf'!$CW42</f>
        <v>38.6067388678392</v>
      </c>
      <c r="Z42" s="87" t="n">
        <f aca="false">+'Statischer Jahresverlauf'!Z42*'Dynamischer Jahresverlauf'!$CW42</f>
        <v>38.2119869366752</v>
      </c>
      <c r="AA42" s="87" t="n">
        <f aca="false">+'Statischer Jahresverlauf'!AA42*'Dynamischer Jahresverlauf'!$CW42</f>
        <v>38.1330365504424</v>
      </c>
      <c r="AB42" s="87" t="n">
        <f aca="false">+'Statischer Jahresverlauf'!AB42*'Dynamischer Jahresverlauf'!$CW42</f>
        <v>38.4488380953736</v>
      </c>
      <c r="AC42" s="87" t="n">
        <f aca="false">+'Statischer Jahresverlauf'!AC42*'Dynamischer Jahresverlauf'!$CW42</f>
        <v>39.3172923439344</v>
      </c>
      <c r="AD42" s="87" t="n">
        <f aca="false">+'Statischer Jahresverlauf'!AD42*'Dynamischer Jahresverlauf'!$CW42</f>
        <v>40.9752504548232</v>
      </c>
      <c r="AE42" s="87" t="n">
        <f aca="false">+'Statischer Jahresverlauf'!AE42*'Dynamischer Jahresverlauf'!$CW42</f>
        <v>43.3437620418072</v>
      </c>
      <c r="AF42" s="87" t="n">
        <f aca="false">+'Statischer Jahresverlauf'!AF42*'Dynamischer Jahresverlauf'!$CW42</f>
        <v>46.7386286498176</v>
      </c>
      <c r="AG42" s="87" t="n">
        <f aca="false">+'Statischer Jahresverlauf'!AG42*'Dynamischer Jahresverlauf'!$CW42</f>
        <v>51.2388006650872</v>
      </c>
      <c r="AH42" s="87" t="n">
        <f aca="false">+'Statischer Jahresverlauf'!AH42*'Dynamischer Jahresverlauf'!$CW42</f>
        <v>57.0811292463144</v>
      </c>
      <c r="AI42" s="87" t="n">
        <f aca="false">+'Statischer Jahresverlauf'!AI42*'Dynamischer Jahresverlauf'!$CW42</f>
        <v>64.4235151659648</v>
      </c>
      <c r="AJ42" s="87" t="n">
        <f aca="false">+'Statischer Jahresverlauf'!AJ42*'Dynamischer Jahresverlauf'!$CW42</f>
        <v>73.3449088102712</v>
      </c>
      <c r="AK42" s="87" t="n">
        <f aca="false">+'Statischer Jahresverlauf'!AK42*'Dynamischer Jahresverlauf'!$CW42</f>
        <v>83.3716078618368</v>
      </c>
      <c r="AL42" s="87" t="n">
        <f aca="false">+'Statischer Jahresverlauf'!AL42*'Dynamischer Jahresverlauf'!$CW42</f>
        <v>93.950959617032</v>
      </c>
      <c r="AM42" s="87" t="n">
        <f aca="false">+'Statischer Jahresverlauf'!AM42*'Dynamischer Jahresverlauf'!$CW42</f>
        <v>104.451360985994</v>
      </c>
      <c r="AN42" s="87" t="n">
        <f aca="false">+'Statischer Jahresverlauf'!AN42*'Dynamischer Jahresverlauf'!$CW42</f>
        <v>114.320159265094</v>
      </c>
      <c r="AO42" s="87" t="n">
        <f aca="false">+'Statischer Jahresverlauf'!AO42*'Dynamischer Jahresverlauf'!$CW42</f>
        <v>123.320503295634</v>
      </c>
      <c r="AP42" s="87" t="n">
        <f aca="false">+'Statischer Jahresverlauf'!AP42*'Dynamischer Jahresverlauf'!$CW42</f>
        <v>131.057641146448</v>
      </c>
      <c r="AQ42" s="87" t="n">
        <f aca="false">+'Statischer Jahresverlauf'!AQ42*'Dynamischer Jahresverlauf'!$CW42</f>
        <v>137.373672045072</v>
      </c>
      <c r="AR42" s="87" t="n">
        <f aca="false">+'Statischer Jahresverlauf'!AR42*'Dynamischer Jahresverlauf'!$CW42</f>
        <v>142.11069521904</v>
      </c>
      <c r="AS42" s="87" t="n">
        <f aca="false">+'Statischer Jahresverlauf'!AS42*'Dynamischer Jahresverlauf'!$CW42</f>
        <v>145.742412985749</v>
      </c>
      <c r="AT42" s="87" t="n">
        <f aca="false">+'Statischer Jahresverlauf'!AT42*'Dynamischer Jahresverlauf'!$CW42</f>
        <v>148.979378821294</v>
      </c>
      <c r="AU42" s="87" t="n">
        <f aca="false">+'Statischer Jahresverlauf'!AU42*'Dynamischer Jahresverlauf'!$CW42</f>
        <v>152.453195815537</v>
      </c>
      <c r="AV42" s="87" t="n">
        <f aca="false">+'Statischer Jahresverlauf'!AV42*'Dynamischer Jahresverlauf'!$CW42</f>
        <v>156.558615899642</v>
      </c>
      <c r="AW42" s="87" t="n">
        <f aca="false">+'Statischer Jahresverlauf'!AW42*'Dynamischer Jahresverlauf'!$CW42</f>
        <v>160.821936756214</v>
      </c>
      <c r="AX42" s="87" t="n">
        <f aca="false">+'Statischer Jahresverlauf'!AX42*'Dynamischer Jahresverlauf'!$CW42</f>
        <v>164.769456067854</v>
      </c>
      <c r="AY42" s="87" t="n">
        <f aca="false">+'Statischer Jahresverlauf'!AY42*'Dynamischer Jahresverlauf'!$CW42</f>
        <v>167.532719586002</v>
      </c>
      <c r="AZ42" s="87" t="n">
        <f aca="false">+'Statischer Jahresverlauf'!AZ42*'Dynamischer Jahresverlauf'!$CW42</f>
        <v>168.716975379494</v>
      </c>
      <c r="BA42" s="87" t="n">
        <f aca="false">+'Statischer Jahresverlauf'!BA42*'Dynamischer Jahresverlauf'!$CW42</f>
        <v>168.006421903398</v>
      </c>
      <c r="BB42" s="87" t="n">
        <f aca="false">+'Statischer Jahresverlauf'!BB42*'Dynamischer Jahresverlauf'!$CW42</f>
        <v>165.006307226552</v>
      </c>
      <c r="BC42" s="87" t="n">
        <f aca="false">+'Statischer Jahresverlauf'!BC42*'Dynamischer Jahresverlauf'!$CW42</f>
        <v>159.716631348954</v>
      </c>
      <c r="BD42" s="87" t="n">
        <f aca="false">+'Statischer Jahresverlauf'!BD42*'Dynamischer Jahresverlauf'!$CW42</f>
        <v>151.900543111907</v>
      </c>
      <c r="BE42" s="87" t="n">
        <f aca="false">+'Statischer Jahresverlauf'!BE42*'Dynamischer Jahresverlauf'!$CW42</f>
        <v>142.821248695135</v>
      </c>
      <c r="BF42" s="87" t="n">
        <f aca="false">+'Statischer Jahresverlauf'!BF42*'Dynamischer Jahresverlauf'!$CW42</f>
        <v>133.584053505898</v>
      </c>
      <c r="BG42" s="87" t="n">
        <f aca="false">+'Statischer Jahresverlauf'!BG42*'Dynamischer Jahresverlauf'!$CW42</f>
        <v>125.531114110152</v>
      </c>
      <c r="BH42" s="87" t="n">
        <f aca="false">+'Statischer Jahresverlauf'!BH42*'Dynamischer Jahresverlauf'!$CW42</f>
        <v>119.530884756459</v>
      </c>
      <c r="BI42" s="87" t="n">
        <f aca="false">+'Statischer Jahresverlauf'!BI42*'Dynamischer Jahresverlauf'!$CW42</f>
        <v>115.267563899888</v>
      </c>
      <c r="BJ42" s="87" t="n">
        <f aca="false">+'Statischer Jahresverlauf'!BJ42*'Dynamischer Jahresverlauf'!$CW42</f>
        <v>111.793746905645</v>
      </c>
      <c r="BK42" s="87" t="n">
        <f aca="false">+'Statischer Jahresverlauf'!BK42*'Dynamischer Jahresverlauf'!$CW42</f>
        <v>108.398880297634</v>
      </c>
      <c r="BL42" s="87" t="n">
        <f aca="false">+'Statischer Jahresverlauf'!BL42*'Dynamischer Jahresverlauf'!$CW42</f>
        <v>104.530311372227</v>
      </c>
      <c r="BM42" s="87" t="n">
        <f aca="false">+'Statischer Jahresverlauf'!BM42*'Dynamischer Jahresverlauf'!$CW42</f>
        <v>100.266990515656</v>
      </c>
      <c r="BN42" s="87" t="n">
        <f aca="false">+'Statischer Jahresverlauf'!BN42*'Dynamischer Jahresverlauf'!$CW42</f>
        <v>96.0036696590848</v>
      </c>
      <c r="BO42" s="87" t="n">
        <f aca="false">+'Statischer Jahresverlauf'!BO42*'Dynamischer Jahresverlauf'!$CW42</f>
        <v>91.977199961212</v>
      </c>
      <c r="BP42" s="87" t="n">
        <f aca="false">+'Statischer Jahresverlauf'!BP42*'Dynamischer Jahresverlauf'!$CW42</f>
        <v>88.5823333532016</v>
      </c>
      <c r="BQ42" s="87" t="n">
        <f aca="false">+'Statischer Jahresverlauf'!BQ42*'Dynamischer Jahresverlauf'!$CW42</f>
        <v>85.9769706075192</v>
      </c>
      <c r="BR42" s="87" t="n">
        <f aca="false">+'Statischer Jahresverlauf'!BR42*'Dynamischer Jahresverlauf'!$CW42</f>
        <v>84.2400621103976</v>
      </c>
      <c r="BS42" s="87" t="n">
        <f aca="false">+'Statischer Jahresverlauf'!BS42*'Dynamischer Jahresverlauf'!$CW42</f>
        <v>83.4505582480696</v>
      </c>
      <c r="BT42" s="87" t="n">
        <f aca="false">+'Statischer Jahresverlauf'!BT42*'Dynamischer Jahresverlauf'!$CW42</f>
        <v>83.7663597930008</v>
      </c>
      <c r="BU42" s="87" t="n">
        <f aca="false">+'Statischer Jahresverlauf'!BU42*'Dynamischer Jahresverlauf'!$CW42</f>
        <v>85.0295659727256</v>
      </c>
      <c r="BV42" s="87" t="n">
        <f aca="false">+'Statischer Jahresverlauf'!BV42*'Dynamischer Jahresverlauf'!$CW42</f>
        <v>87.1612264010112</v>
      </c>
      <c r="BW42" s="87" t="n">
        <f aca="false">+'Statischer Jahresverlauf'!BW42*'Dynamischer Jahresverlauf'!$CW42</f>
        <v>90.003440305392</v>
      </c>
      <c r="BX42" s="87" t="n">
        <f aca="false">+'Statischer Jahresverlauf'!BX42*'Dynamischer Jahresverlauf'!$CW42</f>
        <v>93.3983069134024</v>
      </c>
      <c r="BY42" s="87" t="n">
        <f aca="false">+'Statischer Jahresverlauf'!BY42*'Dynamischer Jahresverlauf'!$CW42</f>
        <v>97.4247766112752</v>
      </c>
      <c r="BZ42" s="87" t="n">
        <f aca="false">+'Statischer Jahresverlauf'!BZ42*'Dynamischer Jahresverlauf'!$CW42</f>
        <v>102.003899012778</v>
      </c>
      <c r="CA42" s="87" t="n">
        <f aca="false">+'Statischer Jahresverlauf'!CA42*'Dynamischer Jahresverlauf'!$CW42</f>
        <v>107.13567411791</v>
      </c>
      <c r="CB42" s="87" t="n">
        <f aca="false">+'Statischer Jahresverlauf'!CB42*'Dynamischer Jahresverlauf'!$CW42</f>
        <v>112.741151540438</v>
      </c>
      <c r="CC42" s="87" t="n">
        <f aca="false">+'Statischer Jahresverlauf'!CC42*'Dynamischer Jahresverlauf'!$CW42</f>
        <v>118.267678576734</v>
      </c>
      <c r="CD42" s="87" t="n">
        <f aca="false">+'Statischer Jahresverlauf'!CD42*'Dynamischer Jahresverlauf'!$CW42</f>
        <v>122.92575136447</v>
      </c>
      <c r="CE42" s="87" t="n">
        <f aca="false">+'Statischer Jahresverlauf'!CE42*'Dynamischer Jahresverlauf'!$CW42</f>
        <v>126.162717200014</v>
      </c>
      <c r="CF42" s="87" t="n">
        <f aca="false">+'Statischer Jahresverlauf'!CF42*'Dynamischer Jahresverlauf'!$CW42</f>
        <v>127.425923379739</v>
      </c>
      <c r="CG42" s="87" t="n">
        <f aca="false">+'Statischer Jahresverlauf'!CG42*'Dynamischer Jahresverlauf'!$CW42</f>
        <v>126.952221062342</v>
      </c>
      <c r="CH42" s="87" t="n">
        <f aca="false">+'Statischer Jahresverlauf'!CH42*'Dynamischer Jahresverlauf'!$CW42</f>
        <v>125.531114110152</v>
      </c>
      <c r="CI42" s="87" t="n">
        <f aca="false">+'Statischer Jahresverlauf'!CI42*'Dynamischer Jahresverlauf'!$CW42</f>
        <v>123.557354454332</v>
      </c>
      <c r="CJ42" s="87" t="n">
        <f aca="false">+'Statischer Jahresverlauf'!CJ42*'Dynamischer Jahresverlauf'!$CW42</f>
        <v>121.504644412279</v>
      </c>
      <c r="CK42" s="87" t="n">
        <f aca="false">+'Statischer Jahresverlauf'!CK42*'Dynamischer Jahresverlauf'!$CW42</f>
        <v>119.609835142692</v>
      </c>
      <c r="CL42" s="87" t="n">
        <f aca="false">+'Statischer Jahresverlauf'!CL42*'Dynamischer Jahresverlauf'!$CW42</f>
        <v>117.87292664557</v>
      </c>
      <c r="CM42" s="87" t="n">
        <f aca="false">+'Statischer Jahresverlauf'!CM42*'Dynamischer Jahresverlauf'!$CW42</f>
        <v>116.293918920914</v>
      </c>
      <c r="CN42" s="87" t="n">
        <f aca="false">+'Statischer Jahresverlauf'!CN42*'Dynamischer Jahresverlauf'!$CW42</f>
        <v>114.793861582491</v>
      </c>
      <c r="CO42" s="87" t="n">
        <f aca="false">+'Statischer Jahresverlauf'!CO42*'Dynamischer Jahresverlauf'!$CW42</f>
        <v>112.899052312904</v>
      </c>
      <c r="CP42" s="87" t="n">
        <f aca="false">+'Statischer Jahresverlauf'!CP42*'Dynamischer Jahresverlauf'!$CW42</f>
        <v>109.898937636058</v>
      </c>
      <c r="CQ42" s="87" t="n">
        <f aca="false">+'Statischer Jahresverlauf'!CQ42*'Dynamischer Jahresverlauf'!$CW42</f>
        <v>105.16191446209</v>
      </c>
      <c r="CR42" s="87" t="n">
        <f aca="false">+'Statischer Jahresverlauf'!CR42*'Dynamischer Jahresverlauf'!$CW42</f>
        <v>98.2142804736032</v>
      </c>
      <c r="CS42" s="87" t="n">
        <f aca="false">+'Statischer Jahresverlauf'!CS42*'Dynamischer Jahresverlauf'!$CW42</f>
        <v>89.8455395329264</v>
      </c>
      <c r="CT42" s="87" t="n">
        <f aca="false">+'Statischer Jahresverlauf'!CT42*'Dynamischer Jahresverlauf'!$CW42</f>
        <v>80.92414588862</v>
      </c>
      <c r="CU42" s="87" t="n">
        <f aca="false">+'Statischer Jahresverlauf'!CU42*'Dynamischer Jahresverlauf'!$CW42</f>
        <v>72.3185537892448</v>
      </c>
      <c r="CV42" s="88" t="n">
        <f aca="false">SUM(D42:CU42)/4</f>
        <v>2253.24402308411</v>
      </c>
      <c r="CW42" s="89" t="n">
        <f aca="false">x_4*A42^4+x_3*A42^3+x_2*A42^2+x_1*A42+x_0</f>
        <v>0.789503862328</v>
      </c>
      <c r="DC42" s="90" t="n">
        <v>35101</v>
      </c>
      <c r="DD42" s="45" t="n">
        <v>37</v>
      </c>
      <c r="DE42" s="91" t="n">
        <f aca="false">x_4*DD42^4+x_3*DD42^3+x_2*DD42^2+x_1*DD42+x_0</f>
        <v>1.237070488888</v>
      </c>
    </row>
    <row r="43" s="45" customFormat="true" ht="12.75" hidden="false" customHeight="false" outlineLevel="0" collapsed="false">
      <c r="A43" s="86" t="n">
        <v>190</v>
      </c>
      <c r="B43" s="40" t="s">
        <v>44</v>
      </c>
      <c r="C43" s="48" t="n">
        <v>35254</v>
      </c>
      <c r="D43" s="87" t="n">
        <f aca="false">+'Statischer Jahresverlauf'!D43*'Dynamischer Jahresverlauf'!$CW43</f>
        <v>68.073584984</v>
      </c>
      <c r="E43" s="87" t="n">
        <f aca="false">+'Statischer Jahresverlauf'!E43*'Dynamischer Jahresverlauf'!$CW43</f>
        <v>60.658849192</v>
      </c>
      <c r="F43" s="87" t="n">
        <f aca="false">+'Statischer Jahresverlauf'!F43*'Dynamischer Jahresverlauf'!$CW43</f>
        <v>54.269555584</v>
      </c>
      <c r="G43" s="87" t="n">
        <f aca="false">+'Statischer Jahresverlauf'!G43*'Dynamischer Jahresverlauf'!$CW43</f>
        <v>49.221224832</v>
      </c>
      <c r="H43" s="87" t="n">
        <f aca="false">+'Statischer Jahresverlauf'!H43*'Dynamischer Jahresverlauf'!$CW43</f>
        <v>45.75049744</v>
      </c>
      <c r="I43" s="87" t="n">
        <f aca="false">+'Statischer Jahresverlauf'!I43*'Dynamischer Jahresverlauf'!$CW43</f>
        <v>43.620732904</v>
      </c>
      <c r="J43" s="87" t="n">
        <f aca="false">+'Statischer Jahresverlauf'!J43*'Dynamischer Jahresverlauf'!$CW43</f>
        <v>42.279770048</v>
      </c>
      <c r="K43" s="87" t="n">
        <f aca="false">+'Statischer Jahresverlauf'!K43*'Dynamischer Jahresverlauf'!$CW43</f>
        <v>41.333208032</v>
      </c>
      <c r="L43" s="87" t="n">
        <f aca="false">+'Statischer Jahresverlauf'!L43*'Dynamischer Jahresverlauf'!$CW43</f>
        <v>40.465526184</v>
      </c>
      <c r="M43" s="87" t="n">
        <f aca="false">+'Statischer Jahresverlauf'!M43*'Dynamischer Jahresverlauf'!$CW43</f>
        <v>39.676724504</v>
      </c>
      <c r="N43" s="87" t="n">
        <f aca="false">+'Statischer Jahresverlauf'!N43*'Dynamischer Jahresverlauf'!$CW43</f>
        <v>38.809042656</v>
      </c>
      <c r="O43" s="87" t="n">
        <f aca="false">+'Statischer Jahresverlauf'!O43*'Dynamischer Jahresverlauf'!$CW43</f>
        <v>38.099121144</v>
      </c>
      <c r="P43" s="87" t="n">
        <f aca="false">+'Statischer Jahresverlauf'!P43*'Dynamischer Jahresverlauf'!$CW43</f>
        <v>37.4680798</v>
      </c>
      <c r="Q43" s="87" t="n">
        <f aca="false">+'Statischer Jahresverlauf'!Q43*'Dynamischer Jahresverlauf'!$CW43</f>
        <v>36.994798792</v>
      </c>
      <c r="R43" s="87" t="n">
        <f aca="false">+'Statischer Jahresverlauf'!R43*'Dynamischer Jahresverlauf'!$CW43</f>
        <v>36.67927812</v>
      </c>
      <c r="S43" s="87" t="n">
        <f aca="false">+'Statischer Jahresverlauf'!S43*'Dynamischer Jahresverlauf'!$CW43</f>
        <v>36.758158288</v>
      </c>
      <c r="T43" s="87" t="n">
        <f aca="false">+'Statischer Jahresverlauf'!T43*'Dynamischer Jahresverlauf'!$CW43</f>
        <v>37.152559128</v>
      </c>
      <c r="U43" s="87" t="n">
        <f aca="false">+'Statischer Jahresverlauf'!U43*'Dynamischer Jahresverlauf'!$CW43</f>
        <v>37.86248064</v>
      </c>
      <c r="V43" s="87" t="n">
        <f aca="false">+'Statischer Jahresverlauf'!V43*'Dynamischer Jahresverlauf'!$CW43</f>
        <v>38.887922824</v>
      </c>
      <c r="W43" s="87" t="n">
        <f aca="false">+'Statischer Jahresverlauf'!W43*'Dynamischer Jahresverlauf'!$CW43</f>
        <v>40.071125344</v>
      </c>
      <c r="X43" s="87" t="n">
        <f aca="false">+'Statischer Jahresverlauf'!X43*'Dynamischer Jahresverlauf'!$CW43</f>
        <v>41.569848536</v>
      </c>
      <c r="Y43" s="87" t="n">
        <f aca="false">+'Statischer Jahresverlauf'!Y43*'Dynamischer Jahresverlauf'!$CW43</f>
        <v>43.857373408</v>
      </c>
      <c r="Z43" s="87" t="n">
        <f aca="false">+'Statischer Jahresverlauf'!Z43*'Dynamischer Jahresverlauf'!$CW43</f>
        <v>47.72250164</v>
      </c>
      <c r="AA43" s="87" t="n">
        <f aca="false">+'Statischer Jahresverlauf'!AA43*'Dynamischer Jahresverlauf'!$CW43</f>
        <v>53.796274576</v>
      </c>
      <c r="AB43" s="87" t="n">
        <f aca="false">+'Statischer Jahresverlauf'!AB43*'Dynamischer Jahresverlauf'!$CW43</f>
        <v>62.473093056</v>
      </c>
      <c r="AC43" s="87" t="n">
        <f aca="false">+'Statischer Jahresverlauf'!AC43*'Dynamischer Jahresverlauf'!$CW43</f>
        <v>72.56975456</v>
      </c>
      <c r="AD43" s="87" t="n">
        <f aca="false">+'Statischer Jahresverlauf'!AD43*'Dynamischer Jahresverlauf'!$CW43</f>
        <v>82.587535896</v>
      </c>
      <c r="AE43" s="87" t="n">
        <f aca="false">+'Statischer Jahresverlauf'!AE43*'Dynamischer Jahresverlauf'!$CW43</f>
        <v>91.264354376</v>
      </c>
      <c r="AF43" s="87" t="n">
        <f aca="false">+'Statischer Jahresverlauf'!AF43*'Dynamischer Jahresverlauf'!$CW43</f>
        <v>97.41700748</v>
      </c>
      <c r="AG43" s="87" t="n">
        <f aca="false">+'Statischer Jahresverlauf'!AG43*'Dynamischer Jahresverlauf'!$CW43</f>
        <v>101.439896048</v>
      </c>
      <c r="AH43" s="87" t="n">
        <f aca="false">+'Statischer Jahresverlauf'!AH43*'Dynamischer Jahresverlauf'!$CW43</f>
        <v>104.12182176</v>
      </c>
      <c r="AI43" s="87" t="n">
        <f aca="false">+'Statischer Jahresverlauf'!AI43*'Dynamischer Jahresverlauf'!$CW43</f>
        <v>106.330466464</v>
      </c>
      <c r="AJ43" s="87" t="n">
        <f aca="false">+'Statischer Jahresverlauf'!AJ43*'Dynamischer Jahresverlauf'!$CW43</f>
        <v>108.696871504</v>
      </c>
      <c r="AK43" s="87" t="n">
        <f aca="false">+'Statischer Jahresverlauf'!AK43*'Dynamischer Jahresverlauf'!$CW43</f>
        <v>110.984396376</v>
      </c>
      <c r="AL43" s="87" t="n">
        <f aca="false">+'Statischer Jahresverlauf'!AL43*'Dynamischer Jahresverlauf'!$CW43</f>
        <v>112.956400576</v>
      </c>
      <c r="AM43" s="87" t="n">
        <f aca="false">+'Statischer Jahresverlauf'!AM43*'Dynamischer Jahresverlauf'!$CW43</f>
        <v>114.218483264</v>
      </c>
      <c r="AN43" s="87" t="n">
        <f aca="false">+'Statischer Jahresverlauf'!AN43*'Dynamischer Jahresverlauf'!$CW43</f>
        <v>114.612884104</v>
      </c>
      <c r="AO43" s="87" t="n">
        <f aca="false">+'Statischer Jahresverlauf'!AO43*'Dynamischer Jahresverlauf'!$CW43</f>
        <v>114.297363432</v>
      </c>
      <c r="AP43" s="87" t="n">
        <f aca="false">+'Statischer Jahresverlauf'!AP43*'Dynamischer Jahresverlauf'!$CW43</f>
        <v>113.429681584</v>
      </c>
      <c r="AQ43" s="87" t="n">
        <f aca="false">+'Statischer Jahresverlauf'!AQ43*'Dynamischer Jahresverlauf'!$CW43</f>
        <v>112.246479064</v>
      </c>
      <c r="AR43" s="87" t="n">
        <f aca="false">+'Statischer Jahresverlauf'!AR43*'Dynamischer Jahresverlauf'!$CW43</f>
        <v>111.063276544</v>
      </c>
      <c r="AS43" s="87" t="n">
        <f aca="false">+'Statischer Jahresverlauf'!AS43*'Dynamischer Jahresverlauf'!$CW43</f>
        <v>110.03783436</v>
      </c>
      <c r="AT43" s="87" t="n">
        <f aca="false">+'Statischer Jahresverlauf'!AT43*'Dynamischer Jahresverlauf'!$CW43</f>
        <v>109.24903268</v>
      </c>
      <c r="AU43" s="87" t="n">
        <f aca="false">+'Statischer Jahresverlauf'!AU43*'Dynamischer Jahresverlauf'!$CW43</f>
        <v>109.012392176</v>
      </c>
      <c r="AV43" s="87" t="n">
        <f aca="false">+'Statischer Jahresverlauf'!AV43*'Dynamischer Jahresverlauf'!$CW43</f>
        <v>109.327912848</v>
      </c>
      <c r="AW43" s="87" t="n">
        <f aca="false">+'Statischer Jahresverlauf'!AW43*'Dynamischer Jahresverlauf'!$CW43</f>
        <v>110.511115368</v>
      </c>
      <c r="AX43" s="87" t="n">
        <f aca="false">+'Statischer Jahresverlauf'!AX43*'Dynamischer Jahresverlauf'!$CW43</f>
        <v>112.483119568</v>
      </c>
      <c r="AY43" s="87" t="n">
        <f aca="false">+'Statischer Jahresverlauf'!AY43*'Dynamischer Jahresverlauf'!$CW43</f>
        <v>115.55944612</v>
      </c>
      <c r="AZ43" s="87" t="n">
        <f aca="false">+'Statischer Jahresverlauf'!AZ43*'Dynamischer Jahresverlauf'!$CW43</f>
        <v>119.50345452</v>
      </c>
      <c r="BA43" s="87" t="n">
        <f aca="false">+'Statischer Jahresverlauf'!BA43*'Dynamischer Jahresverlauf'!$CW43</f>
        <v>123.605223256</v>
      </c>
      <c r="BB43" s="87" t="n">
        <f aca="false">+'Statischer Jahresverlauf'!BB43*'Dynamischer Jahresverlauf'!$CW43</f>
        <v>126.760429976</v>
      </c>
      <c r="BC43" s="87" t="n">
        <f aca="false">+'Statischer Jahresverlauf'!BC43*'Dynamischer Jahresverlauf'!$CW43</f>
        <v>128.022512664</v>
      </c>
      <c r="BD43" s="87" t="n">
        <f aca="false">+'Statischer Jahresverlauf'!BD43*'Dynamischer Jahresverlauf'!$CW43</f>
        <v>126.60266964</v>
      </c>
      <c r="BE43" s="87" t="n">
        <f aca="false">+'Statischer Jahresverlauf'!BE43*'Dynamischer Jahresverlauf'!$CW43</f>
        <v>123.131942248</v>
      </c>
      <c r="BF43" s="87" t="n">
        <f aca="false">+'Statischer Jahresverlauf'!BF43*'Dynamischer Jahresverlauf'!$CW43</f>
        <v>118.478012336</v>
      </c>
      <c r="BG43" s="87" t="n">
        <f aca="false">+'Statischer Jahresverlauf'!BG43*'Dynamischer Jahresverlauf'!$CW43</f>
        <v>113.58744192</v>
      </c>
      <c r="BH43" s="87" t="n">
        <f aca="false">+'Statischer Jahresverlauf'!BH43*'Dynamischer Jahresverlauf'!$CW43</f>
        <v>109.170152512</v>
      </c>
      <c r="BI43" s="87" t="n">
        <f aca="false">+'Statischer Jahresverlauf'!BI43*'Dynamischer Jahresverlauf'!$CW43</f>
        <v>105.383904448</v>
      </c>
      <c r="BJ43" s="87" t="n">
        <f aca="false">+'Statischer Jahresverlauf'!BJ43*'Dynamischer Jahresverlauf'!$CW43</f>
        <v>102.070937392</v>
      </c>
      <c r="BK43" s="87" t="n">
        <f aca="false">+'Statischer Jahresverlauf'!BK43*'Dynamischer Jahresverlauf'!$CW43</f>
        <v>99.152371176</v>
      </c>
      <c r="BL43" s="87" t="n">
        <f aca="false">+'Statischer Jahresverlauf'!BL43*'Dynamischer Jahresverlauf'!$CW43</f>
        <v>96.549325632</v>
      </c>
      <c r="BM43" s="87" t="n">
        <f aca="false">+'Statischer Jahresverlauf'!BM43*'Dynamischer Jahresverlauf'!$CW43</f>
        <v>94.340680928</v>
      </c>
      <c r="BN43" s="87" t="n">
        <f aca="false">+'Statischer Jahresverlauf'!BN43*'Dynamischer Jahresverlauf'!$CW43</f>
        <v>92.605317232</v>
      </c>
      <c r="BO43" s="87" t="n">
        <f aca="false">+'Statischer Jahresverlauf'!BO43*'Dynamischer Jahresverlauf'!$CW43</f>
        <v>91.264354376</v>
      </c>
      <c r="BP43" s="87" t="n">
        <f aca="false">+'Statischer Jahresverlauf'!BP43*'Dynamischer Jahresverlauf'!$CW43</f>
        <v>90.396672528</v>
      </c>
      <c r="BQ43" s="87" t="n">
        <f aca="false">+'Statischer Jahresverlauf'!BQ43*'Dynamischer Jahresverlauf'!$CW43</f>
        <v>90.081151856</v>
      </c>
      <c r="BR43" s="87" t="n">
        <f aca="false">+'Statischer Jahresverlauf'!BR43*'Dynamischer Jahresverlauf'!$CW43</f>
        <v>90.396672528</v>
      </c>
      <c r="BS43" s="87" t="n">
        <f aca="false">+'Statischer Jahresverlauf'!BS43*'Dynamischer Jahresverlauf'!$CW43</f>
        <v>91.264354376</v>
      </c>
      <c r="BT43" s="87" t="n">
        <f aca="false">+'Statischer Jahresverlauf'!BT43*'Dynamischer Jahresverlauf'!$CW43</f>
        <v>92.763077568</v>
      </c>
      <c r="BU43" s="87" t="n">
        <f aca="false">+'Statischer Jahresverlauf'!BU43*'Dynamischer Jahresverlauf'!$CW43</f>
        <v>94.892842104</v>
      </c>
      <c r="BV43" s="87" t="n">
        <f aca="false">+'Statischer Jahresverlauf'!BV43*'Dynamischer Jahresverlauf'!$CW43</f>
        <v>97.732528152</v>
      </c>
      <c r="BW43" s="87" t="n">
        <f aca="false">+'Statischer Jahresverlauf'!BW43*'Dynamischer Jahresverlauf'!$CW43</f>
        <v>101.124375376</v>
      </c>
      <c r="BX43" s="87" t="n">
        <f aca="false">+'Statischer Jahresverlauf'!BX43*'Dynamischer Jahresverlauf'!$CW43</f>
        <v>105.068383776</v>
      </c>
      <c r="BY43" s="87" t="n">
        <f aca="false">+'Statischer Jahresverlauf'!BY43*'Dynamischer Jahresverlauf'!$CW43</f>
        <v>109.564553352</v>
      </c>
      <c r="BZ43" s="87" t="n">
        <f aca="false">+'Statischer Jahresverlauf'!BZ43*'Dynamischer Jahresverlauf'!$CW43</f>
        <v>114.455123768</v>
      </c>
      <c r="CA43" s="87" t="n">
        <f aca="false">+'Statischer Jahresverlauf'!CA43*'Dynamischer Jahresverlauf'!$CW43</f>
        <v>119.50345452</v>
      </c>
      <c r="CB43" s="87" t="n">
        <f aca="false">+'Statischer Jahresverlauf'!CB43*'Dynamischer Jahresverlauf'!$CW43</f>
        <v>124.551785272</v>
      </c>
      <c r="CC43" s="87" t="n">
        <f aca="false">+'Statischer Jahresverlauf'!CC43*'Dynamischer Jahresverlauf'!$CW43</f>
        <v>129.205715184</v>
      </c>
      <c r="CD43" s="87" t="n">
        <f aca="false">+'Statischer Jahresverlauf'!CD43*'Dynamischer Jahresverlauf'!$CW43</f>
        <v>132.755322744</v>
      </c>
      <c r="CE43" s="87" t="n">
        <f aca="false">+'Statischer Jahresverlauf'!CE43*'Dynamischer Jahresverlauf'!$CW43</f>
        <v>134.569566608</v>
      </c>
      <c r="CF43" s="87" t="n">
        <f aca="false">+'Statischer Jahresverlauf'!CF43*'Dynamischer Jahresverlauf'!$CW43</f>
        <v>134.411806272</v>
      </c>
      <c r="CG43" s="87" t="n">
        <f aca="false">+'Statischer Jahresverlauf'!CG43*'Dynamischer Jahresverlauf'!$CW43</f>
        <v>132.755322744</v>
      </c>
      <c r="CH43" s="87" t="n">
        <f aca="false">+'Statischer Jahresverlauf'!CH43*'Dynamischer Jahresverlauf'!$CW43</f>
        <v>130.388917704</v>
      </c>
      <c r="CI43" s="87" t="n">
        <f aca="false">+'Statischer Jahresverlauf'!CI43*'Dynamischer Jahresverlauf'!$CW43</f>
        <v>128.022512664</v>
      </c>
      <c r="CJ43" s="87" t="n">
        <f aca="false">+'Statischer Jahresverlauf'!CJ43*'Dynamischer Jahresverlauf'!$CW43</f>
        <v>126.287148968</v>
      </c>
      <c r="CK43" s="87" t="n">
        <f aca="false">+'Statischer Jahresverlauf'!CK43*'Dynamischer Jahresverlauf'!$CW43</f>
        <v>124.946186112</v>
      </c>
      <c r="CL43" s="87" t="n">
        <f aca="false">+'Statischer Jahresverlauf'!CL43*'Dynamischer Jahresverlauf'!$CW43</f>
        <v>123.684103424</v>
      </c>
      <c r="CM43" s="87" t="n">
        <f aca="false">+'Statischer Jahresverlauf'!CM43*'Dynamischer Jahresverlauf'!$CW43</f>
        <v>122.106500064</v>
      </c>
      <c r="CN43" s="87" t="n">
        <f aca="false">+'Statischer Jahresverlauf'!CN43*'Dynamischer Jahresverlauf'!$CW43</f>
        <v>119.818975192</v>
      </c>
      <c r="CO43" s="87" t="n">
        <f aca="false">+'Statischer Jahresverlauf'!CO43*'Dynamischer Jahresverlauf'!$CW43</f>
        <v>116.663768472</v>
      </c>
      <c r="CP43" s="87" t="n">
        <f aca="false">+'Statischer Jahresverlauf'!CP43*'Dynamischer Jahresverlauf'!$CW43</f>
        <v>112.4042394</v>
      </c>
      <c r="CQ43" s="87" t="n">
        <f aca="false">+'Statischer Jahresverlauf'!CQ43*'Dynamischer Jahresverlauf'!$CW43</f>
        <v>107.040387976</v>
      </c>
      <c r="CR43" s="87" t="n">
        <f aca="false">+'Statischer Jahresverlauf'!CR43*'Dynamischer Jahresverlauf'!$CW43</f>
        <v>100.335573696</v>
      </c>
      <c r="CS43" s="87" t="n">
        <f aca="false">+'Statischer Jahresverlauf'!CS43*'Dynamischer Jahresverlauf'!$CW43</f>
        <v>92.6841974</v>
      </c>
      <c r="CT43" s="87" t="n">
        <f aca="false">+'Statischer Jahresverlauf'!CT43*'Dynamischer Jahresverlauf'!$CW43</f>
        <v>84.480659928</v>
      </c>
      <c r="CU43" s="87" t="n">
        <f aca="false">+'Statischer Jahresverlauf'!CU43*'Dynamischer Jahresverlauf'!$CW43</f>
        <v>76.11936212</v>
      </c>
      <c r="CV43" s="88" t="n">
        <f aca="false">SUM(D43:CU43)/4</f>
        <v>2219.668207478</v>
      </c>
      <c r="CW43" s="89" t="n">
        <f aca="false">x_4*A43^4+x_3*A43^3+x_2*A43^2+x_1*A43+x_0</f>
        <v>0.78880168</v>
      </c>
      <c r="DC43" s="90" t="n">
        <v>35102</v>
      </c>
      <c r="DD43" s="45" t="n">
        <v>38</v>
      </c>
      <c r="DE43" s="91" t="n">
        <f aca="false">x_4*DD43^4+x_3*DD43^3+x_2*DD43^2+x_1*DD43+x_0</f>
        <v>1.235172866688</v>
      </c>
    </row>
    <row r="44" s="45" customFormat="true" ht="12.75" hidden="false" customHeight="false" outlineLevel="0" collapsed="false">
      <c r="A44" s="86" t="n">
        <v>191</v>
      </c>
      <c r="B44" s="40" t="s">
        <v>45</v>
      </c>
      <c r="C44" s="48" t="n">
        <v>35255</v>
      </c>
      <c r="D44" s="87" t="n">
        <f aca="false">+'Statischer Jahresverlauf'!D44*'Dynamischer Jahresverlauf'!$CW44</f>
        <v>68.0176973187144</v>
      </c>
      <c r="E44" s="87" t="n">
        <f aca="false">+'Statischer Jahresverlauf'!E44*'Dynamischer Jahresverlauf'!$CW44</f>
        <v>60.6090489433272</v>
      </c>
      <c r="F44" s="87" t="n">
        <f aca="false">+'Statischer Jahresverlauf'!F44*'Dynamischer Jahresverlauf'!$CW44</f>
        <v>54.2250008751744</v>
      </c>
      <c r="G44" s="87" t="n">
        <f aca="false">+'Statischer Jahresverlauf'!G44*'Dynamischer Jahresverlauf'!$CW44</f>
        <v>49.1808147472512</v>
      </c>
      <c r="H44" s="87" t="n">
        <f aca="false">+'Statischer Jahresverlauf'!H44*'Dynamischer Jahresverlauf'!$CW44</f>
        <v>45.712936784304</v>
      </c>
      <c r="I44" s="87" t="n">
        <f aca="false">+'Statischer Jahresverlauf'!I44*'Dynamischer Jahresverlauf'!$CW44</f>
        <v>43.5849207615864</v>
      </c>
      <c r="J44" s="87" t="n">
        <f aca="false">+'Statischer Jahresverlauf'!J44*'Dynamischer Jahresverlauf'!$CW44</f>
        <v>42.2450588213568</v>
      </c>
      <c r="K44" s="87" t="n">
        <f aca="false">+'Statischer Jahresverlauf'!K44*'Dynamischer Jahresverlauf'!$CW44</f>
        <v>41.2992739223712</v>
      </c>
      <c r="L44" s="87" t="n">
        <f aca="false">+'Statischer Jahresverlauf'!L44*'Dynamischer Jahresverlauf'!$CW44</f>
        <v>40.4323044316344</v>
      </c>
      <c r="M44" s="87" t="n">
        <f aca="false">+'Statischer Jahresverlauf'!M44*'Dynamischer Jahresverlauf'!$CW44</f>
        <v>39.6441503491464</v>
      </c>
      <c r="N44" s="87" t="n">
        <f aca="false">+'Statischer Jahresverlauf'!N44*'Dynamischer Jahresverlauf'!$CW44</f>
        <v>38.7771808584096</v>
      </c>
      <c r="O44" s="87" t="n">
        <f aca="false">+'Statischer Jahresverlauf'!O44*'Dynamischer Jahresverlauf'!$CW44</f>
        <v>38.0678421841704</v>
      </c>
      <c r="P44" s="87" t="n">
        <f aca="false">+'Statischer Jahresverlauf'!P44*'Dynamischer Jahresverlauf'!$CW44</f>
        <v>37.43731891818</v>
      </c>
      <c r="Q44" s="87" t="n">
        <f aca="false">+'Statischer Jahresverlauf'!Q44*'Dynamischer Jahresverlauf'!$CW44</f>
        <v>36.9644264686872</v>
      </c>
      <c r="R44" s="87" t="n">
        <f aca="false">+'Statischer Jahresverlauf'!R44*'Dynamischer Jahresverlauf'!$CW44</f>
        <v>36.649164835692</v>
      </c>
      <c r="S44" s="87" t="n">
        <f aca="false">+'Statischer Jahresverlauf'!S44*'Dynamischer Jahresverlauf'!$CW44</f>
        <v>36.7279802439408</v>
      </c>
      <c r="T44" s="87" t="n">
        <f aca="false">+'Statischer Jahresverlauf'!T44*'Dynamischer Jahresverlauf'!$CW44</f>
        <v>37.1220572851848</v>
      </c>
      <c r="U44" s="87" t="n">
        <f aca="false">+'Statischer Jahresverlauf'!U44*'Dynamischer Jahresverlauf'!$CW44</f>
        <v>37.831395959424</v>
      </c>
      <c r="V44" s="87" t="n">
        <f aca="false">+'Statischer Jahresverlauf'!V44*'Dynamischer Jahresverlauf'!$CW44</f>
        <v>38.8559962666584</v>
      </c>
      <c r="W44" s="87" t="n">
        <f aca="false">+'Statischer Jahresverlauf'!W44*'Dynamischer Jahresverlauf'!$CW44</f>
        <v>40.0382273903904</v>
      </c>
      <c r="X44" s="87" t="n">
        <f aca="false">+'Statischer Jahresverlauf'!X44*'Dynamischer Jahresverlauf'!$CW44</f>
        <v>41.5357201471176</v>
      </c>
      <c r="Y44" s="87" t="n">
        <f aca="false">+'Statischer Jahresverlauf'!Y44*'Dynamischer Jahresverlauf'!$CW44</f>
        <v>43.8213669863328</v>
      </c>
      <c r="Z44" s="87" t="n">
        <f aca="false">+'Statischer Jahresverlauf'!Z44*'Dynamischer Jahresverlauf'!$CW44</f>
        <v>47.683321990524</v>
      </c>
      <c r="AA44" s="87" t="n">
        <f aca="false">+'Statischer Jahresverlauf'!AA44*'Dynamischer Jahresverlauf'!$CW44</f>
        <v>53.7521084256816</v>
      </c>
      <c r="AB44" s="87" t="n">
        <f aca="false">+'Statischer Jahresverlauf'!AB44*'Dynamischer Jahresverlauf'!$CW44</f>
        <v>62.4218033330496</v>
      </c>
      <c r="AC44" s="87" t="n">
        <f aca="false">+'Statischer Jahresverlauf'!AC44*'Dynamischer Jahresverlauf'!$CW44</f>
        <v>72.5101755888961</v>
      </c>
      <c r="AD44" s="87" t="n">
        <f aca="false">+'Statischer Jahresverlauf'!AD44*'Dynamischer Jahresverlauf'!$CW44</f>
        <v>82.5197324364937</v>
      </c>
      <c r="AE44" s="87" t="n">
        <f aca="false">+'Statischer Jahresverlauf'!AE44*'Dynamischer Jahresverlauf'!$CW44</f>
        <v>91.1894273438617</v>
      </c>
      <c r="AF44" s="87" t="n">
        <f aca="false">+'Statischer Jahresverlauf'!AF44*'Dynamischer Jahresverlauf'!$CW44</f>
        <v>97.3370291872681</v>
      </c>
      <c r="AG44" s="87" t="n">
        <f aca="false">+'Statischer Jahresverlauf'!AG44*'Dynamischer Jahresverlauf'!$CW44</f>
        <v>101.356615007957</v>
      </c>
      <c r="AH44" s="87" t="n">
        <f aca="false">+'Statischer Jahresverlauf'!AH44*'Dynamischer Jahresverlauf'!$CW44</f>
        <v>104.036338888416</v>
      </c>
      <c r="AI44" s="87" t="n">
        <f aca="false">+'Statischer Jahresverlauf'!AI44*'Dynamischer Jahresverlauf'!$CW44</f>
        <v>106.243170319382</v>
      </c>
      <c r="AJ44" s="87" t="n">
        <f aca="false">+'Statischer Jahresverlauf'!AJ44*'Dynamischer Jahresverlauf'!$CW44</f>
        <v>108.607632566846</v>
      </c>
      <c r="AK44" s="87" t="n">
        <f aca="false">+'Statischer Jahresverlauf'!AK44*'Dynamischer Jahresverlauf'!$CW44</f>
        <v>110.893279406062</v>
      </c>
      <c r="AL44" s="87" t="n">
        <f aca="false">+'Statischer Jahresverlauf'!AL44*'Dynamischer Jahresverlauf'!$CW44</f>
        <v>112.863664612282</v>
      </c>
      <c r="AM44" s="87" t="n">
        <f aca="false">+'Statischer Jahresverlauf'!AM44*'Dynamischer Jahresverlauf'!$CW44</f>
        <v>114.124711144262</v>
      </c>
      <c r="AN44" s="87" t="n">
        <f aca="false">+'Statischer Jahresverlauf'!AN44*'Dynamischer Jahresverlauf'!$CW44</f>
        <v>114.518788185506</v>
      </c>
      <c r="AO44" s="87" t="n">
        <f aca="false">+'Statischer Jahresverlauf'!AO44*'Dynamischer Jahresverlauf'!$CW44</f>
        <v>114.203526552511</v>
      </c>
      <c r="AP44" s="87" t="n">
        <f aca="false">+'Statischer Jahresverlauf'!AP44*'Dynamischer Jahresverlauf'!$CW44</f>
        <v>113.336557061774</v>
      </c>
      <c r="AQ44" s="87" t="n">
        <f aca="false">+'Statischer Jahresverlauf'!AQ44*'Dynamischer Jahresverlauf'!$CW44</f>
        <v>112.154325938042</v>
      </c>
      <c r="AR44" s="87" t="n">
        <f aca="false">+'Statischer Jahresverlauf'!AR44*'Dynamischer Jahresverlauf'!$CW44</f>
        <v>110.97209481431</v>
      </c>
      <c r="AS44" s="87" t="n">
        <f aca="false">+'Statischer Jahresverlauf'!AS44*'Dynamischer Jahresverlauf'!$CW44</f>
        <v>109.947494507076</v>
      </c>
      <c r="AT44" s="87" t="n">
        <f aca="false">+'Statischer Jahresverlauf'!AT44*'Dynamischer Jahresverlauf'!$CW44</f>
        <v>109.159340424588</v>
      </c>
      <c r="AU44" s="87" t="n">
        <f aca="false">+'Statischer Jahresverlauf'!AU44*'Dynamischer Jahresverlauf'!$CW44</f>
        <v>108.922894199842</v>
      </c>
      <c r="AV44" s="87" t="n">
        <f aca="false">+'Statischer Jahresverlauf'!AV44*'Dynamischer Jahresverlauf'!$CW44</f>
        <v>109.238155832837</v>
      </c>
      <c r="AW44" s="87" t="n">
        <f aca="false">+'Statischer Jahresverlauf'!AW44*'Dynamischer Jahresverlauf'!$CW44</f>
        <v>110.420386956569</v>
      </c>
      <c r="AX44" s="87" t="n">
        <f aca="false">+'Statischer Jahresverlauf'!AX44*'Dynamischer Jahresverlauf'!$CW44</f>
        <v>112.390772162789</v>
      </c>
      <c r="AY44" s="87" t="n">
        <f aca="false">+'Statischer Jahresverlauf'!AY44*'Dynamischer Jahresverlauf'!$CW44</f>
        <v>115.464573084492</v>
      </c>
      <c r="AZ44" s="87" t="n">
        <f aca="false">+'Statischer Jahresverlauf'!AZ44*'Dynamischer Jahresverlauf'!$CW44</f>
        <v>119.405343496932</v>
      </c>
      <c r="BA44" s="87" t="n">
        <f aca="false">+'Statischer Jahresverlauf'!BA44*'Dynamischer Jahresverlauf'!$CW44</f>
        <v>123.50374472587</v>
      </c>
      <c r="BB44" s="87" t="n">
        <f aca="false">+'Statischer Jahresverlauf'!BB44*'Dynamischer Jahresverlauf'!$CW44</f>
        <v>126.656361055822</v>
      </c>
      <c r="BC44" s="87" t="n">
        <f aca="false">+'Statischer Jahresverlauf'!BC44*'Dynamischer Jahresverlauf'!$CW44</f>
        <v>127.917407587802</v>
      </c>
      <c r="BD44" s="87" t="n">
        <f aca="false">+'Statischer Jahresverlauf'!BD44*'Dynamischer Jahresverlauf'!$CW44</f>
        <v>126.498730239324</v>
      </c>
      <c r="BE44" s="87" t="n">
        <f aca="false">+'Statischer Jahresverlauf'!BE44*'Dynamischer Jahresverlauf'!$CW44</f>
        <v>123.030852276377</v>
      </c>
      <c r="BF44" s="87" t="n">
        <f aca="false">+'Statischer Jahresverlauf'!BF44*'Dynamischer Jahresverlauf'!$CW44</f>
        <v>118.380743189698</v>
      </c>
      <c r="BG44" s="87" t="n">
        <f aca="false">+'Statischer Jahresverlauf'!BG44*'Dynamischer Jahresverlauf'!$CW44</f>
        <v>113.494187878272</v>
      </c>
      <c r="BH44" s="87" t="n">
        <f aca="false">+'Statischer Jahresverlauf'!BH44*'Dynamischer Jahresverlauf'!$CW44</f>
        <v>109.080525016339</v>
      </c>
      <c r="BI44" s="87" t="n">
        <f aca="false">+'Statischer Jahresverlauf'!BI44*'Dynamischer Jahresverlauf'!$CW44</f>
        <v>105.297385420397</v>
      </c>
      <c r="BJ44" s="87" t="n">
        <f aca="false">+'Statischer Jahresverlauf'!BJ44*'Dynamischer Jahresverlauf'!$CW44</f>
        <v>101.987138273947</v>
      </c>
      <c r="BK44" s="87" t="n">
        <f aca="false">+'Statischer Jahresverlauf'!BK44*'Dynamischer Jahresverlauf'!$CW44</f>
        <v>99.0709681687417</v>
      </c>
      <c r="BL44" s="87" t="n">
        <f aca="false">+'Statischer Jahresverlauf'!BL44*'Dynamischer Jahresverlauf'!$CW44</f>
        <v>96.4700596965313</v>
      </c>
      <c r="BM44" s="87" t="n">
        <f aca="false">+'Statischer Jahresverlauf'!BM44*'Dynamischer Jahresverlauf'!$CW44</f>
        <v>94.2632282655649</v>
      </c>
      <c r="BN44" s="87" t="n">
        <f aca="false">+'Statischer Jahresverlauf'!BN44*'Dynamischer Jahresverlauf'!$CW44</f>
        <v>92.5292892840913</v>
      </c>
      <c r="BO44" s="87" t="n">
        <f aca="false">+'Statischer Jahresverlauf'!BO44*'Dynamischer Jahresverlauf'!$CW44</f>
        <v>91.1894273438617</v>
      </c>
      <c r="BP44" s="87" t="n">
        <f aca="false">+'Statischer Jahresverlauf'!BP44*'Dynamischer Jahresverlauf'!$CW44</f>
        <v>90.3224578531249</v>
      </c>
      <c r="BQ44" s="87" t="n">
        <f aca="false">+'Statischer Jahresverlauf'!BQ44*'Dynamischer Jahresverlauf'!$CW44</f>
        <v>90.0071962201297</v>
      </c>
      <c r="BR44" s="87" t="n">
        <f aca="false">+'Statischer Jahresverlauf'!BR44*'Dynamischer Jahresverlauf'!$CW44</f>
        <v>90.3224578531249</v>
      </c>
      <c r="BS44" s="87" t="n">
        <f aca="false">+'Statischer Jahresverlauf'!BS44*'Dynamischer Jahresverlauf'!$CW44</f>
        <v>91.1894273438617</v>
      </c>
      <c r="BT44" s="87" t="n">
        <f aca="false">+'Statischer Jahresverlauf'!BT44*'Dynamischer Jahresverlauf'!$CW44</f>
        <v>92.6869201005889</v>
      </c>
      <c r="BU44" s="87" t="n">
        <f aca="false">+'Statischer Jahresverlauf'!BU44*'Dynamischer Jahresverlauf'!$CW44</f>
        <v>94.8149361233065</v>
      </c>
      <c r="BV44" s="87" t="n">
        <f aca="false">+'Statischer Jahresverlauf'!BV44*'Dynamischer Jahresverlauf'!$CW44</f>
        <v>97.6522908202633</v>
      </c>
      <c r="BW44" s="87" t="n">
        <f aca="false">+'Statischer Jahresverlauf'!BW44*'Dynamischer Jahresverlauf'!$CW44</f>
        <v>101.041353374962</v>
      </c>
      <c r="BX44" s="87" t="n">
        <f aca="false">+'Statischer Jahresverlauf'!BX44*'Dynamischer Jahresverlauf'!$CW44</f>
        <v>104.982123787402</v>
      </c>
      <c r="BY44" s="87" t="n">
        <f aca="false">+'Statischer Jahresverlauf'!BY44*'Dynamischer Jahresverlauf'!$CW44</f>
        <v>109.474602057583</v>
      </c>
      <c r="BZ44" s="87" t="n">
        <f aca="false">+'Statischer Jahresverlauf'!BZ44*'Dynamischer Jahresverlauf'!$CW44</f>
        <v>114.361157369009</v>
      </c>
      <c r="CA44" s="87" t="n">
        <f aca="false">+'Statischer Jahresverlauf'!CA44*'Dynamischer Jahresverlauf'!$CW44</f>
        <v>119.405343496932</v>
      </c>
      <c r="CB44" s="87" t="n">
        <f aca="false">+'Statischer Jahresverlauf'!CB44*'Dynamischer Jahresverlauf'!$CW44</f>
        <v>124.449529624855</v>
      </c>
      <c r="CC44" s="87" t="n">
        <f aca="false">+'Statischer Jahresverlauf'!CC44*'Dynamischer Jahresverlauf'!$CW44</f>
        <v>129.099638711534</v>
      </c>
      <c r="CD44" s="87" t="n">
        <f aca="false">+'Statischer Jahresverlauf'!CD44*'Dynamischer Jahresverlauf'!$CW44</f>
        <v>132.64633208273</v>
      </c>
      <c r="CE44" s="87" t="n">
        <f aca="false">+'Statischer Jahresverlauf'!CE44*'Dynamischer Jahresverlauf'!$CW44</f>
        <v>134.459086472453</v>
      </c>
      <c r="CF44" s="87" t="n">
        <f aca="false">+'Statischer Jahresverlauf'!CF44*'Dynamischer Jahresverlauf'!$CW44</f>
        <v>134.301455655955</v>
      </c>
      <c r="CG44" s="87" t="n">
        <f aca="false">+'Statischer Jahresverlauf'!CG44*'Dynamischer Jahresverlauf'!$CW44</f>
        <v>132.64633208273</v>
      </c>
      <c r="CH44" s="87" t="n">
        <f aca="false">+'Statischer Jahresverlauf'!CH44*'Dynamischer Jahresverlauf'!$CW44</f>
        <v>130.281869835267</v>
      </c>
      <c r="CI44" s="87" t="n">
        <f aca="false">+'Statischer Jahresverlauf'!CI44*'Dynamischer Jahresverlauf'!$CW44</f>
        <v>127.917407587802</v>
      </c>
      <c r="CJ44" s="87" t="n">
        <f aca="false">+'Statischer Jahresverlauf'!CJ44*'Dynamischer Jahresverlauf'!$CW44</f>
        <v>126.183468606329</v>
      </c>
      <c r="CK44" s="87" t="n">
        <f aca="false">+'Statischer Jahresverlauf'!CK44*'Dynamischer Jahresverlauf'!$CW44</f>
        <v>124.843606666099</v>
      </c>
      <c r="CL44" s="87" t="n">
        <f aca="false">+'Statischer Jahresverlauf'!CL44*'Dynamischer Jahresverlauf'!$CW44</f>
        <v>123.582560134118</v>
      </c>
      <c r="CM44" s="87" t="n">
        <f aca="false">+'Statischer Jahresverlauf'!CM44*'Dynamischer Jahresverlauf'!$CW44</f>
        <v>122.006251969142</v>
      </c>
      <c r="CN44" s="87" t="n">
        <f aca="false">+'Statischer Jahresverlauf'!CN44*'Dynamischer Jahresverlauf'!$CW44</f>
        <v>119.720605129927</v>
      </c>
      <c r="CO44" s="87" t="n">
        <f aca="false">+'Statischer Jahresverlauf'!CO44*'Dynamischer Jahresverlauf'!$CW44</f>
        <v>116.567988799975</v>
      </c>
      <c r="CP44" s="87" t="n">
        <f aca="false">+'Statischer Jahresverlauf'!CP44*'Dynamischer Jahresverlauf'!$CW44</f>
        <v>112.31195675454</v>
      </c>
      <c r="CQ44" s="87" t="n">
        <f aca="false">+'Statischer Jahresverlauf'!CQ44*'Dynamischer Jahresverlauf'!$CW44</f>
        <v>106.952508993622</v>
      </c>
      <c r="CR44" s="87" t="n">
        <f aca="false">+'Statischer Jahresverlauf'!CR44*'Dynamischer Jahresverlauf'!$CW44</f>
        <v>100.253199292474</v>
      </c>
      <c r="CS44" s="87" t="n">
        <f aca="false">+'Statischer Jahresverlauf'!CS44*'Dynamischer Jahresverlauf'!$CW44</f>
        <v>92.6081046923401</v>
      </c>
      <c r="CT44" s="87" t="n">
        <f aca="false">+'Statischer Jahresverlauf'!CT44*'Dynamischer Jahresverlauf'!$CW44</f>
        <v>84.4113022344648</v>
      </c>
      <c r="CU44" s="87" t="n">
        <f aca="false">+'Statischer Jahresverlauf'!CU44*'Dynamischer Jahresverlauf'!$CW44</f>
        <v>76.0568689600921</v>
      </c>
      <c r="CV44" s="88" t="n">
        <f aca="false">SUM(D44:CU44)/4</f>
        <v>2217.84588426917</v>
      </c>
      <c r="CW44" s="89" t="n">
        <f aca="false">x_4*A44^4+x_3*A44^3+x_2*A44^2+x_1*A44+x_0</f>
        <v>0.788154082488001</v>
      </c>
      <c r="DC44" s="90" t="n">
        <v>35103</v>
      </c>
      <c r="DD44" s="45" t="n">
        <v>39</v>
      </c>
      <c r="DE44" s="91" t="n">
        <f aca="false">x_4*DD44^4+x_3*DD44^3+x_2*DD44^2+x_1*DD44+x_0</f>
        <v>1.233201011128</v>
      </c>
    </row>
    <row r="45" s="45" customFormat="true" ht="12.75" hidden="false" customHeight="false" outlineLevel="0" collapsed="false">
      <c r="A45" s="86" t="n">
        <v>192</v>
      </c>
      <c r="B45" s="40" t="s">
        <v>46</v>
      </c>
      <c r="C45" s="48" t="n">
        <v>35256</v>
      </c>
      <c r="D45" s="87" t="n">
        <f aca="false">+'Statischer Jahresverlauf'!D45*'Dynamischer Jahresverlauf'!$CW45</f>
        <v>67.9665313501184</v>
      </c>
      <c r="E45" s="87" t="n">
        <f aca="false">+'Statischer Jahresverlauf'!E45*'Dynamischer Jahresverlauf'!$CW45</f>
        <v>60.5634560929792</v>
      </c>
      <c r="F45" s="87" t="n">
        <f aca="false">+'Statischer Jahresverlauf'!F45*'Dynamischer Jahresverlauf'!$CW45</f>
        <v>54.1842103926784</v>
      </c>
      <c r="G45" s="87" t="n">
        <f aca="false">+'Statischer Jahresverlauf'!G45*'Dynamischer Jahresverlauf'!$CW45</f>
        <v>49.1438187282432</v>
      </c>
      <c r="H45" s="87" t="n">
        <f aca="false">+'Statischer Jahresverlauf'!H45*'Dynamischer Jahresverlauf'!$CW45</f>
        <v>45.678549458944</v>
      </c>
      <c r="I45" s="87" t="n">
        <f aca="false">+'Statischer Jahresverlauf'!I45*'Dynamischer Jahresverlauf'!$CW45</f>
        <v>43.5521342255104</v>
      </c>
      <c r="J45" s="87" t="n">
        <f aca="false">+'Statischer Jahresverlauf'!J45*'Dynamischer Jahresverlauf'!$CW45</f>
        <v>42.2132801896448</v>
      </c>
      <c r="K45" s="87" t="n">
        <f aca="false">+'Statischer Jahresverlauf'!K45*'Dynamischer Jahresverlauf'!$CW45</f>
        <v>41.2682067525632</v>
      </c>
      <c r="L45" s="87" t="n">
        <f aca="false">+'Statischer Jahresverlauf'!L45*'Dynamischer Jahresverlauf'!$CW45</f>
        <v>40.4018894352384</v>
      </c>
      <c r="M45" s="87" t="n">
        <f aca="false">+'Statischer Jahresverlauf'!M45*'Dynamischer Jahresverlauf'!$CW45</f>
        <v>39.6143282376704</v>
      </c>
      <c r="N45" s="87" t="n">
        <f aca="false">+'Statischer Jahresverlauf'!N45*'Dynamischer Jahresverlauf'!$CW45</f>
        <v>38.7480109203456</v>
      </c>
      <c r="O45" s="87" t="n">
        <f aca="false">+'Statischer Jahresverlauf'!O45*'Dynamischer Jahresverlauf'!$CW45</f>
        <v>38.0392058425344</v>
      </c>
      <c r="P45" s="87" t="n">
        <f aca="false">+'Statischer Jahresverlauf'!P45*'Dynamischer Jahresverlauf'!$CW45</f>
        <v>37.40915688448</v>
      </c>
      <c r="Q45" s="87" t="n">
        <f aca="false">+'Statischer Jahresverlauf'!Q45*'Dynamischer Jahresverlauf'!$CW45</f>
        <v>36.9366201659392</v>
      </c>
      <c r="R45" s="87" t="n">
        <f aca="false">+'Statischer Jahresverlauf'!R45*'Dynamischer Jahresverlauf'!$CW45</f>
        <v>36.621595686912</v>
      </c>
      <c r="S45" s="87" t="n">
        <f aca="false">+'Statischer Jahresverlauf'!S45*'Dynamischer Jahresverlauf'!$CW45</f>
        <v>36.7003518066688</v>
      </c>
      <c r="T45" s="87" t="n">
        <f aca="false">+'Statischer Jahresverlauf'!T45*'Dynamischer Jahresverlauf'!$CW45</f>
        <v>37.0941324054528</v>
      </c>
      <c r="U45" s="87" t="n">
        <f aca="false">+'Statischer Jahresverlauf'!U45*'Dynamischer Jahresverlauf'!$CW45</f>
        <v>37.802937483264</v>
      </c>
      <c r="V45" s="87" t="n">
        <f aca="false">+'Statischer Jahresverlauf'!V45*'Dynamischer Jahresverlauf'!$CW45</f>
        <v>38.8267670401024</v>
      </c>
      <c r="W45" s="87" t="n">
        <f aca="false">+'Statischer Jahresverlauf'!W45*'Dynamischer Jahresverlauf'!$CW45</f>
        <v>40.0081088364544</v>
      </c>
      <c r="X45" s="87" t="n">
        <f aca="false">+'Statischer Jahresverlauf'!X45*'Dynamischer Jahresverlauf'!$CW45</f>
        <v>41.5044751118336</v>
      </c>
      <c r="Y45" s="87" t="n">
        <f aca="false">+'Statischer Jahresverlauf'!Y45*'Dynamischer Jahresverlauf'!$CW45</f>
        <v>43.7884025847808</v>
      </c>
      <c r="Z45" s="87" t="n">
        <f aca="false">+'Statischer Jahresverlauf'!Z45*'Dynamischer Jahresverlauf'!$CW45</f>
        <v>47.647452452864</v>
      </c>
      <c r="AA45" s="87" t="n">
        <f aca="false">+'Statischer Jahresverlauf'!AA45*'Dynamischer Jahresverlauf'!$CW45</f>
        <v>53.7116736741376</v>
      </c>
      <c r="AB45" s="87" t="n">
        <f aca="false">+'Statischer Jahresverlauf'!AB45*'Dynamischer Jahresverlauf'!$CW45</f>
        <v>62.3748468473856</v>
      </c>
      <c r="AC45" s="87" t="n">
        <f aca="false">+'Statischer Jahresverlauf'!AC45*'Dynamischer Jahresverlauf'!$CW45</f>
        <v>72.455630176256</v>
      </c>
      <c r="AD45" s="87" t="n">
        <f aca="false">+'Statischer Jahresverlauf'!AD45*'Dynamischer Jahresverlauf'!$CW45</f>
        <v>82.4576573853696</v>
      </c>
      <c r="AE45" s="87" t="n">
        <f aca="false">+'Statischer Jahresverlauf'!AE45*'Dynamischer Jahresverlauf'!$CW45</f>
        <v>91.1208305586176</v>
      </c>
      <c r="AF45" s="87" t="n">
        <f aca="false">+'Statischer Jahresverlauf'!AF45*'Dynamischer Jahresverlauf'!$CW45</f>
        <v>97.263807899648</v>
      </c>
      <c r="AG45" s="87" t="n">
        <f aca="false">+'Statischer Jahresverlauf'!AG45*'Dynamischer Jahresverlauf'!$CW45</f>
        <v>101.280370007245</v>
      </c>
      <c r="AH45" s="87" t="n">
        <f aca="false">+'Statischer Jahresverlauf'!AH45*'Dynamischer Jahresverlauf'!$CW45</f>
        <v>103.958078078976</v>
      </c>
      <c r="AI45" s="87" t="n">
        <f aca="false">+'Statischer Jahresverlauf'!AI45*'Dynamischer Jahresverlauf'!$CW45</f>
        <v>106.163249432166</v>
      </c>
      <c r="AJ45" s="87" t="n">
        <f aca="false">+'Statischer Jahresverlauf'!AJ45*'Dynamischer Jahresverlauf'!$CW45</f>
        <v>108.52593302487</v>
      </c>
      <c r="AK45" s="87" t="n">
        <f aca="false">+'Statischer Jahresverlauf'!AK45*'Dynamischer Jahresverlauf'!$CW45</f>
        <v>110.809860497818</v>
      </c>
      <c r="AL45" s="87" t="n">
        <f aca="false">+'Statischer Jahresverlauf'!AL45*'Dynamischer Jahresverlauf'!$CW45</f>
        <v>112.778763491738</v>
      </c>
      <c r="AM45" s="87" t="n">
        <f aca="false">+'Statischer Jahresverlauf'!AM45*'Dynamischer Jahresverlauf'!$CW45</f>
        <v>114.038861407846</v>
      </c>
      <c r="AN45" s="87" t="n">
        <f aca="false">+'Statischer Jahresverlauf'!AN45*'Dynamischer Jahresverlauf'!$CW45</f>
        <v>114.43264200663</v>
      </c>
      <c r="AO45" s="87" t="n">
        <f aca="false">+'Statischer Jahresverlauf'!AO45*'Dynamischer Jahresverlauf'!$CW45</f>
        <v>114.117617527603</v>
      </c>
      <c r="AP45" s="87" t="n">
        <f aca="false">+'Statischer Jahresverlauf'!AP45*'Dynamischer Jahresverlauf'!$CW45</f>
        <v>113.251300210278</v>
      </c>
      <c r="AQ45" s="87" t="n">
        <f aca="false">+'Statischer Jahresverlauf'!AQ45*'Dynamischer Jahresverlauf'!$CW45</f>
        <v>112.069958413926</v>
      </c>
      <c r="AR45" s="87" t="n">
        <f aca="false">+'Statischer Jahresverlauf'!AR45*'Dynamischer Jahresverlauf'!$CW45</f>
        <v>110.888616617574</v>
      </c>
      <c r="AS45" s="87" t="n">
        <f aca="false">+'Statischer Jahresverlauf'!AS45*'Dynamischer Jahresverlauf'!$CW45</f>
        <v>109.864787060736</v>
      </c>
      <c r="AT45" s="87" t="n">
        <f aca="false">+'Statischer Jahresverlauf'!AT45*'Dynamischer Jahresverlauf'!$CW45</f>
        <v>109.077225863168</v>
      </c>
      <c r="AU45" s="87" t="n">
        <f aca="false">+'Statischer Jahresverlauf'!AU45*'Dynamischer Jahresverlauf'!$CW45</f>
        <v>108.840957503898</v>
      </c>
      <c r="AV45" s="87" t="n">
        <f aca="false">+'Statischer Jahresverlauf'!AV45*'Dynamischer Jahresverlauf'!$CW45</f>
        <v>109.155981982925</v>
      </c>
      <c r="AW45" s="87" t="n">
        <f aca="false">+'Statischer Jahresverlauf'!AW45*'Dynamischer Jahresverlauf'!$CW45</f>
        <v>110.337323779277</v>
      </c>
      <c r="AX45" s="87" t="n">
        <f aca="false">+'Statischer Jahresverlauf'!AX45*'Dynamischer Jahresverlauf'!$CW45</f>
        <v>112.306226773197</v>
      </c>
      <c r="AY45" s="87" t="n">
        <f aca="false">+'Statischer Jahresverlauf'!AY45*'Dynamischer Jahresverlauf'!$CW45</f>
        <v>115.377715443712</v>
      </c>
      <c r="AZ45" s="87" t="n">
        <f aca="false">+'Statischer Jahresverlauf'!AZ45*'Dynamischer Jahresverlauf'!$CW45</f>
        <v>119.315521431552</v>
      </c>
      <c r="BA45" s="87" t="n">
        <f aca="false">+'Statischer Jahresverlauf'!BA45*'Dynamischer Jahresverlauf'!$CW45</f>
        <v>123.410839658906</v>
      </c>
      <c r="BB45" s="87" t="n">
        <f aca="false">+'Statischer Jahresverlauf'!BB45*'Dynamischer Jahresverlauf'!$CW45</f>
        <v>126.561084449178</v>
      </c>
      <c r="BC45" s="87" t="n">
        <f aca="false">+'Statischer Jahresverlauf'!BC45*'Dynamischer Jahresverlauf'!$CW45</f>
        <v>127.821182365286</v>
      </c>
      <c r="BD45" s="87" t="n">
        <f aca="false">+'Statischer Jahresverlauf'!BD45*'Dynamischer Jahresverlauf'!$CW45</f>
        <v>126.403572209664</v>
      </c>
      <c r="BE45" s="87" t="n">
        <f aca="false">+'Statischer Jahresverlauf'!BE45*'Dynamischer Jahresverlauf'!$CW45</f>
        <v>122.938302940365</v>
      </c>
      <c r="BF45" s="87" t="n">
        <f aca="false">+'Statischer Jahresverlauf'!BF45*'Dynamischer Jahresverlauf'!$CW45</f>
        <v>118.291691874714</v>
      </c>
      <c r="BG45" s="87" t="n">
        <f aca="false">+'Statischer Jahresverlauf'!BG45*'Dynamischer Jahresverlauf'!$CW45</f>
        <v>113.408812449792</v>
      </c>
      <c r="BH45" s="87" t="n">
        <f aca="false">+'Statischer Jahresverlauf'!BH45*'Dynamischer Jahresverlauf'!$CW45</f>
        <v>108.998469743411</v>
      </c>
      <c r="BI45" s="87" t="n">
        <f aca="false">+'Statischer Jahresverlauf'!BI45*'Dynamischer Jahresverlauf'!$CW45</f>
        <v>105.218175995085</v>
      </c>
      <c r="BJ45" s="87" t="n">
        <f aca="false">+'Statischer Jahresverlauf'!BJ45*'Dynamischer Jahresverlauf'!$CW45</f>
        <v>101.910418965299</v>
      </c>
      <c r="BK45" s="87" t="n">
        <f aca="false">+'Statischer Jahresverlauf'!BK45*'Dynamischer Jahresverlauf'!$CW45</f>
        <v>98.9964425342976</v>
      </c>
      <c r="BL45" s="87" t="n">
        <f aca="false">+'Statischer Jahresverlauf'!BL45*'Dynamischer Jahresverlauf'!$CW45</f>
        <v>96.3974905823232</v>
      </c>
      <c r="BM45" s="87" t="n">
        <f aca="false">+'Statischer Jahresverlauf'!BM45*'Dynamischer Jahresverlauf'!$CW45</f>
        <v>94.1923192291328</v>
      </c>
      <c r="BN45" s="87" t="n">
        <f aca="false">+'Statischer Jahresverlauf'!BN45*'Dynamischer Jahresverlauf'!$CW45</f>
        <v>92.4596845944832</v>
      </c>
      <c r="BO45" s="87" t="n">
        <f aca="false">+'Statischer Jahresverlauf'!BO45*'Dynamischer Jahresverlauf'!$CW45</f>
        <v>91.1208305586176</v>
      </c>
      <c r="BP45" s="87" t="n">
        <f aca="false">+'Statischer Jahresverlauf'!BP45*'Dynamischer Jahresverlauf'!$CW45</f>
        <v>90.2545132412928</v>
      </c>
      <c r="BQ45" s="87" t="n">
        <f aca="false">+'Statischer Jahresverlauf'!BQ45*'Dynamischer Jahresverlauf'!$CW45</f>
        <v>89.9394887622656</v>
      </c>
      <c r="BR45" s="87" t="n">
        <f aca="false">+'Statischer Jahresverlauf'!BR45*'Dynamischer Jahresverlauf'!$CW45</f>
        <v>90.2545132412928</v>
      </c>
      <c r="BS45" s="87" t="n">
        <f aca="false">+'Statischer Jahresverlauf'!BS45*'Dynamischer Jahresverlauf'!$CW45</f>
        <v>91.1208305586176</v>
      </c>
      <c r="BT45" s="87" t="n">
        <f aca="false">+'Statischer Jahresverlauf'!BT45*'Dynamischer Jahresverlauf'!$CW45</f>
        <v>92.6171968339968</v>
      </c>
      <c r="BU45" s="87" t="n">
        <f aca="false">+'Statischer Jahresverlauf'!BU45*'Dynamischer Jahresverlauf'!$CW45</f>
        <v>94.7436120674304</v>
      </c>
      <c r="BV45" s="87" t="n">
        <f aca="false">+'Statischer Jahresverlauf'!BV45*'Dynamischer Jahresverlauf'!$CW45</f>
        <v>97.5788323786752</v>
      </c>
      <c r="BW45" s="87" t="n">
        <f aca="false">+'Statischer Jahresverlauf'!BW45*'Dynamischer Jahresverlauf'!$CW45</f>
        <v>100.965345528218</v>
      </c>
      <c r="BX45" s="87" t="n">
        <f aca="false">+'Statischer Jahresverlauf'!BX45*'Dynamischer Jahresverlauf'!$CW45</f>
        <v>104.903151516058</v>
      </c>
      <c r="BY45" s="87" t="n">
        <f aca="false">+'Statischer Jahresverlauf'!BY45*'Dynamischer Jahresverlauf'!$CW45</f>
        <v>109.392250342195</v>
      </c>
      <c r="BZ45" s="87" t="n">
        <f aca="false">+'Statischer Jahresverlauf'!BZ45*'Dynamischer Jahresverlauf'!$CW45</f>
        <v>114.275129767117</v>
      </c>
      <c r="CA45" s="87" t="n">
        <f aca="false">+'Statischer Jahresverlauf'!CA45*'Dynamischer Jahresverlauf'!$CW45</f>
        <v>119.315521431552</v>
      </c>
      <c r="CB45" s="87" t="n">
        <f aca="false">+'Statischer Jahresverlauf'!CB45*'Dynamischer Jahresverlauf'!$CW45</f>
        <v>124.355913095987</v>
      </c>
      <c r="CC45" s="87" t="n">
        <f aca="false">+'Statischer Jahresverlauf'!CC45*'Dynamischer Jahresverlauf'!$CW45</f>
        <v>129.002524161638</v>
      </c>
      <c r="CD45" s="87" t="n">
        <f aca="false">+'Statischer Jahresverlauf'!CD45*'Dynamischer Jahresverlauf'!$CW45</f>
        <v>132.546549550694</v>
      </c>
      <c r="CE45" s="87" t="n">
        <f aca="false">+'Statischer Jahresverlauf'!CE45*'Dynamischer Jahresverlauf'!$CW45</f>
        <v>134.357940305101</v>
      </c>
      <c r="CF45" s="87" t="n">
        <f aca="false">+'Statischer Jahresverlauf'!CF45*'Dynamischer Jahresverlauf'!$CW45</f>
        <v>134.200428065587</v>
      </c>
      <c r="CG45" s="87" t="n">
        <f aca="false">+'Statischer Jahresverlauf'!CG45*'Dynamischer Jahresverlauf'!$CW45</f>
        <v>132.546549550694</v>
      </c>
      <c r="CH45" s="87" t="n">
        <f aca="false">+'Statischer Jahresverlauf'!CH45*'Dynamischer Jahresverlauf'!$CW45</f>
        <v>130.18386595799</v>
      </c>
      <c r="CI45" s="87" t="n">
        <f aca="false">+'Statischer Jahresverlauf'!CI45*'Dynamischer Jahresverlauf'!$CW45</f>
        <v>127.821182365286</v>
      </c>
      <c r="CJ45" s="87" t="n">
        <f aca="false">+'Statischer Jahresverlauf'!CJ45*'Dynamischer Jahresverlauf'!$CW45</f>
        <v>126.088547730637</v>
      </c>
      <c r="CK45" s="87" t="n">
        <f aca="false">+'Statischer Jahresverlauf'!CK45*'Dynamischer Jahresverlauf'!$CW45</f>
        <v>124.749693694771</v>
      </c>
      <c r="CL45" s="87" t="n">
        <f aca="false">+'Statischer Jahresverlauf'!CL45*'Dynamischer Jahresverlauf'!$CW45</f>
        <v>123.489595778662</v>
      </c>
      <c r="CM45" s="87" t="n">
        <f aca="false">+'Statischer Jahresverlauf'!CM45*'Dynamischer Jahresverlauf'!$CW45</f>
        <v>121.914473383526</v>
      </c>
      <c r="CN45" s="87" t="n">
        <f aca="false">+'Statischer Jahresverlauf'!CN45*'Dynamischer Jahresverlauf'!$CW45</f>
        <v>119.630545910579</v>
      </c>
      <c r="CO45" s="87" t="n">
        <f aca="false">+'Statischer Jahresverlauf'!CO45*'Dynamischer Jahresverlauf'!$CW45</f>
        <v>116.480301120307</v>
      </c>
      <c r="CP45" s="87" t="n">
        <f aca="false">+'Statischer Jahresverlauf'!CP45*'Dynamischer Jahresverlauf'!$CW45</f>
        <v>112.22747065344</v>
      </c>
      <c r="CQ45" s="87" t="n">
        <f aca="false">+'Statischer Jahresverlauf'!CQ45*'Dynamischer Jahresverlauf'!$CW45</f>
        <v>106.872054509978</v>
      </c>
      <c r="CR45" s="87" t="n">
        <f aca="false">+'Statischer Jahresverlauf'!CR45*'Dynamischer Jahresverlauf'!$CW45</f>
        <v>100.17778433065</v>
      </c>
      <c r="CS45" s="87" t="n">
        <f aca="false">+'Statischer Jahresverlauf'!CS45*'Dynamischer Jahresverlauf'!$CW45</f>
        <v>92.53844071424</v>
      </c>
      <c r="CT45" s="87" t="n">
        <f aca="false">+'Statischer Jahresverlauf'!CT45*'Dynamischer Jahresverlauf'!$CW45</f>
        <v>84.3478042595328</v>
      </c>
      <c r="CU45" s="87" t="n">
        <f aca="false">+'Statischer Jahresverlauf'!CU45*'Dynamischer Jahresverlauf'!$CW45</f>
        <v>75.999655565312</v>
      </c>
      <c r="CV45" s="88" t="n">
        <f aca="false">SUM(D45:CU45)/4</f>
        <v>2216.17752092641</v>
      </c>
      <c r="CW45" s="89" t="n">
        <f aca="false">x_4*A45^4+x_3*A45^3+x_2*A45^2+x_1*A45+x_0</f>
        <v>0.787561197568</v>
      </c>
      <c r="DC45" s="90" t="n">
        <v>35104</v>
      </c>
      <c r="DD45" s="45" t="n">
        <v>40</v>
      </c>
      <c r="DE45" s="91" t="n">
        <f aca="false">x_4*DD45^4+x_3*DD45^3+x_2*DD45^2+x_1*DD45+x_0</f>
        <v>1.23115648</v>
      </c>
    </row>
    <row r="46" s="45" customFormat="true" ht="12.75" hidden="false" customHeight="false" outlineLevel="0" collapsed="false">
      <c r="A46" s="86" t="n">
        <v>193</v>
      </c>
      <c r="B46" s="40" t="s">
        <v>47</v>
      </c>
      <c r="C46" s="48" t="n">
        <v>35257</v>
      </c>
      <c r="D46" s="87" t="n">
        <f aca="false">+'Statischer Jahresverlauf'!D46*'Dynamischer Jahresverlauf'!$CW46</f>
        <v>67.9200972933704</v>
      </c>
      <c r="E46" s="87" t="n">
        <f aca="false">+'Statischer Jahresverlauf'!E46*'Dynamischer Jahresverlauf'!$CW46</f>
        <v>60.5220797434552</v>
      </c>
      <c r="F46" s="87" t="n">
        <f aca="false">+'Statischer Jahresverlauf'!F46*'Dynamischer Jahresverlauf'!$CW46</f>
        <v>54.1471922802304</v>
      </c>
      <c r="G46" s="87" t="n">
        <f aca="false">+'Statischer Jahresverlauf'!G46*'Dynamischer Jahresverlauf'!$CW46</f>
        <v>49.1102441611392</v>
      </c>
      <c r="H46" s="87" t="n">
        <f aca="false">+'Statischer Jahresverlauf'!H46*'Dynamischer Jahresverlauf'!$CW46</f>
        <v>45.647342329264</v>
      </c>
      <c r="I46" s="87" t="n">
        <f aca="false">+'Statischer Jahresverlauf'!I46*'Dynamischer Jahresverlauf'!$CW46</f>
        <v>43.5223798415224</v>
      </c>
      <c r="J46" s="87" t="n">
        <f aca="false">+'Statischer Jahresverlauf'!J46*'Dynamischer Jahresverlauf'!$CW46</f>
        <v>42.1844404973888</v>
      </c>
      <c r="K46" s="87" t="n">
        <f aca="false">+'Statischer Jahresverlauf'!K46*'Dynamischer Jahresverlauf'!$CW46</f>
        <v>41.2400127250592</v>
      </c>
      <c r="L46" s="87" t="n">
        <f aca="false">+'Statischer Jahresverlauf'!L46*'Dynamischer Jahresverlauf'!$CW46</f>
        <v>40.3742872670904</v>
      </c>
      <c r="M46" s="87" t="n">
        <f aca="false">+'Statischer Jahresverlauf'!M46*'Dynamischer Jahresverlauf'!$CW46</f>
        <v>39.5872641234824</v>
      </c>
      <c r="N46" s="87" t="n">
        <f aca="false">+'Statischer Jahresverlauf'!N46*'Dynamischer Jahresverlauf'!$CW46</f>
        <v>38.7215386655136</v>
      </c>
      <c r="O46" s="87" t="n">
        <f aca="false">+'Statischer Jahresverlauf'!O46*'Dynamischer Jahresverlauf'!$CW46</f>
        <v>38.0132178362664</v>
      </c>
      <c r="P46" s="87" t="n">
        <f aca="false">+'Statischer Jahresverlauf'!P46*'Dynamischer Jahresverlauf'!$CW46</f>
        <v>37.38359932138</v>
      </c>
      <c r="Q46" s="87" t="n">
        <f aca="false">+'Statischer Jahresverlauf'!Q46*'Dynamischer Jahresverlauf'!$CW46</f>
        <v>36.9113854352152</v>
      </c>
      <c r="R46" s="87" t="n">
        <f aca="false">+'Statischer Jahresverlauf'!R46*'Dynamischer Jahresverlauf'!$CW46</f>
        <v>36.596576177772</v>
      </c>
      <c r="S46" s="87" t="n">
        <f aca="false">+'Statischer Jahresverlauf'!S46*'Dynamischer Jahresverlauf'!$CW46</f>
        <v>36.6752784921328</v>
      </c>
      <c r="T46" s="87" t="n">
        <f aca="false">+'Statischer Jahresverlauf'!T46*'Dynamischer Jahresverlauf'!$CW46</f>
        <v>37.0687900639368</v>
      </c>
      <c r="U46" s="87" t="n">
        <f aca="false">+'Statischer Jahresverlauf'!U46*'Dynamischer Jahresverlauf'!$CW46</f>
        <v>37.777110893184</v>
      </c>
      <c r="V46" s="87" t="n">
        <f aca="false">+'Statischer Jahresverlauf'!V46*'Dynamischer Jahresverlauf'!$CW46</f>
        <v>38.8002409798744</v>
      </c>
      <c r="W46" s="87" t="n">
        <f aca="false">+'Statischer Jahresverlauf'!W46*'Dynamischer Jahresverlauf'!$CW46</f>
        <v>39.9807756952864</v>
      </c>
      <c r="X46" s="87" t="n">
        <f aca="false">+'Statischer Jahresverlauf'!X46*'Dynamischer Jahresverlauf'!$CW46</f>
        <v>41.4761196681416</v>
      </c>
      <c r="Y46" s="87" t="n">
        <f aca="false">+'Statischer Jahresverlauf'!Y46*'Dynamischer Jahresverlauf'!$CW46</f>
        <v>43.7584867846048</v>
      </c>
      <c r="Z46" s="87" t="n">
        <f aca="false">+'Statischer Jahresverlauf'!Z46*'Dynamischer Jahresverlauf'!$CW46</f>
        <v>47.614900188284</v>
      </c>
      <c r="AA46" s="87" t="n">
        <f aca="false">+'Statischer Jahresverlauf'!AA46*'Dynamischer Jahresverlauf'!$CW46</f>
        <v>53.6749783940656</v>
      </c>
      <c r="AB46" s="87" t="n">
        <f aca="false">+'Statischer Jahresverlauf'!AB46*'Dynamischer Jahresverlauf'!$CW46</f>
        <v>62.3322329737536</v>
      </c>
      <c r="AC46" s="87" t="n">
        <f aca="false">+'Statischer Jahresverlauf'!AC46*'Dynamischer Jahresverlauf'!$CW46</f>
        <v>72.406129211936</v>
      </c>
      <c r="AD46" s="87" t="n">
        <f aca="false">+'Statischer Jahresverlauf'!AD46*'Dynamischer Jahresverlauf'!$CW46</f>
        <v>82.4013231357577</v>
      </c>
      <c r="AE46" s="87" t="n">
        <f aca="false">+'Statischer Jahresverlauf'!AE46*'Dynamischer Jahresverlauf'!$CW46</f>
        <v>91.0585777154457</v>
      </c>
      <c r="AF46" s="87" t="n">
        <f aca="false">+'Statischer Jahresverlauf'!AF46*'Dynamischer Jahresverlauf'!$CW46</f>
        <v>97.1973582355881</v>
      </c>
      <c r="AG46" s="87" t="n">
        <f aca="false">+'Statischer Jahresverlauf'!AG46*'Dynamischer Jahresverlauf'!$CW46</f>
        <v>101.211176267989</v>
      </c>
      <c r="AH46" s="87" t="n">
        <f aca="false">+'Statischer Jahresverlauf'!AH46*'Dynamischer Jahresverlauf'!$CW46</f>
        <v>103.887054956256</v>
      </c>
      <c r="AI46" s="87" t="n">
        <f aca="false">+'Statischer Jahresverlauf'!AI46*'Dynamischer Jahresverlauf'!$CW46</f>
        <v>106.090719758358</v>
      </c>
      <c r="AJ46" s="87" t="n">
        <f aca="false">+'Statischer Jahresverlauf'!AJ46*'Dynamischer Jahresverlauf'!$CW46</f>
        <v>108.451789189182</v>
      </c>
      <c r="AK46" s="87" t="n">
        <f aca="false">+'Statischer Jahresverlauf'!AK46*'Dynamischer Jahresverlauf'!$CW46</f>
        <v>110.734156305646</v>
      </c>
      <c r="AL46" s="87" t="n">
        <f aca="false">+'Statischer Jahresverlauf'!AL46*'Dynamischer Jahresverlauf'!$CW46</f>
        <v>112.701714164666</v>
      </c>
      <c r="AM46" s="87" t="n">
        <f aca="false">+'Statischer Jahresverlauf'!AM46*'Dynamischer Jahresverlauf'!$CW46</f>
        <v>113.960951194438</v>
      </c>
      <c r="AN46" s="87" t="n">
        <f aca="false">+'Statischer Jahresverlauf'!AN46*'Dynamischer Jahresverlauf'!$CW46</f>
        <v>114.354462766242</v>
      </c>
      <c r="AO46" s="87" t="n">
        <f aca="false">+'Statischer Jahresverlauf'!AO46*'Dynamischer Jahresverlauf'!$CW46</f>
        <v>114.039653508799</v>
      </c>
      <c r="AP46" s="87" t="n">
        <f aca="false">+'Statischer Jahresverlauf'!AP46*'Dynamischer Jahresverlauf'!$CW46</f>
        <v>113.17392805083</v>
      </c>
      <c r="AQ46" s="87" t="n">
        <f aca="false">+'Statischer Jahresverlauf'!AQ46*'Dynamischer Jahresverlauf'!$CW46</f>
        <v>111.993393335418</v>
      </c>
      <c r="AR46" s="87" t="n">
        <f aca="false">+'Statischer Jahresverlauf'!AR46*'Dynamischer Jahresverlauf'!$CW46</f>
        <v>110.812858620006</v>
      </c>
      <c r="AS46" s="87" t="n">
        <f aca="false">+'Statischer Jahresverlauf'!AS46*'Dynamischer Jahresverlauf'!$CW46</f>
        <v>109.789728533316</v>
      </c>
      <c r="AT46" s="87" t="n">
        <f aca="false">+'Statischer Jahresverlauf'!AT46*'Dynamischer Jahresverlauf'!$CW46</f>
        <v>109.002705389708</v>
      </c>
      <c r="AU46" s="87" t="n">
        <f aca="false">+'Statischer Jahresverlauf'!AU46*'Dynamischer Jahresverlauf'!$CW46</f>
        <v>108.766598446626</v>
      </c>
      <c r="AV46" s="87" t="n">
        <f aca="false">+'Statischer Jahresverlauf'!AV46*'Dynamischer Jahresverlauf'!$CW46</f>
        <v>109.081407704069</v>
      </c>
      <c r="AW46" s="87" t="n">
        <f aca="false">+'Statischer Jahresverlauf'!AW46*'Dynamischer Jahresverlauf'!$CW46</f>
        <v>110.261942419481</v>
      </c>
      <c r="AX46" s="87" t="n">
        <f aca="false">+'Statischer Jahresverlauf'!AX46*'Dynamischer Jahresverlauf'!$CW46</f>
        <v>112.229500278501</v>
      </c>
      <c r="AY46" s="87" t="n">
        <f aca="false">+'Statischer Jahresverlauf'!AY46*'Dynamischer Jahresverlauf'!$CW46</f>
        <v>115.298890538572</v>
      </c>
      <c r="AZ46" s="87" t="n">
        <f aca="false">+'Statischer Jahresverlauf'!AZ46*'Dynamischer Jahresverlauf'!$CW46</f>
        <v>119.234006256612</v>
      </c>
      <c r="BA46" s="87" t="n">
        <f aca="false">+'Statischer Jahresverlauf'!BA46*'Dynamischer Jahresverlauf'!$CW46</f>
        <v>123.326526603374</v>
      </c>
      <c r="BB46" s="87" t="n">
        <f aca="false">+'Statischer Jahresverlauf'!BB46*'Dynamischer Jahresverlauf'!$CW46</f>
        <v>126.474619177806</v>
      </c>
      <c r="BC46" s="87" t="n">
        <f aca="false">+'Statischer Jahresverlauf'!BC46*'Dynamischer Jahresverlauf'!$CW46</f>
        <v>127.733856207578</v>
      </c>
      <c r="BD46" s="87" t="n">
        <f aca="false">+'Statischer Jahresverlauf'!BD46*'Dynamischer Jahresverlauf'!$CW46</f>
        <v>126.317214549084</v>
      </c>
      <c r="BE46" s="87" t="n">
        <f aca="false">+'Statischer Jahresverlauf'!BE46*'Dynamischer Jahresverlauf'!$CW46</f>
        <v>122.854312717209</v>
      </c>
      <c r="BF46" s="87" t="n">
        <f aca="false">+'Statischer Jahresverlauf'!BF46*'Dynamischer Jahresverlauf'!$CW46</f>
        <v>118.210876169922</v>
      </c>
      <c r="BG46" s="87" t="n">
        <f aca="false">+'Statischer Jahresverlauf'!BG46*'Dynamischer Jahresverlauf'!$CW46</f>
        <v>113.331332679552</v>
      </c>
      <c r="BH46" s="87" t="n">
        <f aca="false">+'Statischer Jahresverlauf'!BH46*'Dynamischer Jahresverlauf'!$CW46</f>
        <v>108.924003075347</v>
      </c>
      <c r="BI46" s="87" t="n">
        <f aca="false">+'Statischer Jahresverlauf'!BI46*'Dynamischer Jahresverlauf'!$CW46</f>
        <v>105.146291986029</v>
      </c>
      <c r="BJ46" s="87" t="n">
        <f aca="false">+'Statischer Jahresverlauf'!BJ46*'Dynamischer Jahresverlauf'!$CW46</f>
        <v>101.840794782875</v>
      </c>
      <c r="BK46" s="87" t="n">
        <f aca="false">+'Statischer Jahresverlauf'!BK46*'Dynamischer Jahresverlauf'!$CW46</f>
        <v>98.9288091515257</v>
      </c>
      <c r="BL46" s="87" t="n">
        <f aca="false">+'Statischer Jahresverlauf'!BL46*'Dynamischer Jahresverlauf'!$CW46</f>
        <v>96.3316327776193</v>
      </c>
      <c r="BM46" s="87" t="n">
        <f aca="false">+'Statischer Jahresverlauf'!BM46*'Dynamischer Jahresverlauf'!$CW46</f>
        <v>94.1279679755168</v>
      </c>
      <c r="BN46" s="87" t="n">
        <f aca="false">+'Statischer Jahresverlauf'!BN46*'Dynamischer Jahresverlauf'!$CW46</f>
        <v>92.3965170595793</v>
      </c>
      <c r="BO46" s="87" t="n">
        <f aca="false">+'Statischer Jahresverlauf'!BO46*'Dynamischer Jahresverlauf'!$CW46</f>
        <v>91.0585777154457</v>
      </c>
      <c r="BP46" s="87" t="n">
        <f aca="false">+'Statischer Jahresverlauf'!BP46*'Dynamischer Jahresverlauf'!$CW46</f>
        <v>90.1928522574768</v>
      </c>
      <c r="BQ46" s="87" t="n">
        <f aca="false">+'Statischer Jahresverlauf'!BQ46*'Dynamischer Jahresverlauf'!$CW46</f>
        <v>89.8780430000336</v>
      </c>
      <c r="BR46" s="87" t="n">
        <f aca="false">+'Statischer Jahresverlauf'!BR46*'Dynamischer Jahresverlauf'!$CW46</f>
        <v>90.1928522574768</v>
      </c>
      <c r="BS46" s="87" t="n">
        <f aca="false">+'Statischer Jahresverlauf'!BS46*'Dynamischer Jahresverlauf'!$CW46</f>
        <v>91.0585777154457</v>
      </c>
      <c r="BT46" s="87" t="n">
        <f aca="false">+'Statischer Jahresverlauf'!BT46*'Dynamischer Jahresverlauf'!$CW46</f>
        <v>92.5539216883009</v>
      </c>
      <c r="BU46" s="87" t="n">
        <f aca="false">+'Statischer Jahresverlauf'!BU46*'Dynamischer Jahresverlauf'!$CW46</f>
        <v>94.6788841760424</v>
      </c>
      <c r="BV46" s="87" t="n">
        <f aca="false">+'Statischer Jahresverlauf'!BV46*'Dynamischer Jahresverlauf'!$CW46</f>
        <v>97.5121674930313</v>
      </c>
      <c r="BW46" s="87" t="n">
        <f aca="false">+'Statischer Jahresverlauf'!BW46*'Dynamischer Jahresverlauf'!$CW46</f>
        <v>100.896367010546</v>
      </c>
      <c r="BX46" s="87" t="n">
        <f aca="false">+'Statischer Jahresverlauf'!BX46*'Dynamischer Jahresverlauf'!$CW46</f>
        <v>104.831482728586</v>
      </c>
      <c r="BY46" s="87" t="n">
        <f aca="false">+'Statischer Jahresverlauf'!BY46*'Dynamischer Jahresverlauf'!$CW46</f>
        <v>109.317514647151</v>
      </c>
      <c r="BZ46" s="87" t="n">
        <f aca="false">+'Statischer Jahresverlauf'!BZ46*'Dynamischer Jahresverlauf'!$CW46</f>
        <v>114.197058137521</v>
      </c>
      <c r="CA46" s="87" t="n">
        <f aca="false">+'Statischer Jahresverlauf'!CA46*'Dynamischer Jahresverlauf'!$CW46</f>
        <v>119.234006256612</v>
      </c>
      <c r="CB46" s="87" t="n">
        <f aca="false">+'Statischer Jahresverlauf'!CB46*'Dynamischer Jahresverlauf'!$CW46</f>
        <v>124.270954375703</v>
      </c>
      <c r="CC46" s="87" t="n">
        <f aca="false">+'Statischer Jahresverlauf'!CC46*'Dynamischer Jahresverlauf'!$CW46</f>
        <v>128.91439092299</v>
      </c>
      <c r="CD46" s="87" t="n">
        <f aca="false">+'Statischer Jahresverlauf'!CD46*'Dynamischer Jahresverlauf'!$CW46</f>
        <v>132.455995069226</v>
      </c>
      <c r="CE46" s="87" t="n">
        <f aca="false">+'Statischer Jahresverlauf'!CE46*'Dynamischer Jahresverlauf'!$CW46</f>
        <v>134.266148299525</v>
      </c>
      <c r="CF46" s="87" t="n">
        <f aca="false">+'Statischer Jahresverlauf'!CF46*'Dynamischer Jahresverlauf'!$CW46</f>
        <v>134.108743670803</v>
      </c>
      <c r="CG46" s="87" t="n">
        <f aca="false">+'Statischer Jahresverlauf'!CG46*'Dynamischer Jahresverlauf'!$CW46</f>
        <v>132.455995069226</v>
      </c>
      <c r="CH46" s="87" t="n">
        <f aca="false">+'Statischer Jahresverlauf'!CH46*'Dynamischer Jahresverlauf'!$CW46</f>
        <v>130.094925638403</v>
      </c>
      <c r="CI46" s="87" t="n">
        <f aca="false">+'Statischer Jahresverlauf'!CI46*'Dynamischer Jahresverlauf'!$CW46</f>
        <v>127.733856207578</v>
      </c>
      <c r="CJ46" s="87" t="n">
        <f aca="false">+'Statischer Jahresverlauf'!CJ46*'Dynamischer Jahresverlauf'!$CW46</f>
        <v>126.002405291641</v>
      </c>
      <c r="CK46" s="87" t="n">
        <f aca="false">+'Statischer Jahresverlauf'!CK46*'Dynamischer Jahresverlauf'!$CW46</f>
        <v>124.664465947507</v>
      </c>
      <c r="CL46" s="87" t="n">
        <f aca="false">+'Statischer Jahresverlauf'!CL46*'Dynamischer Jahresverlauf'!$CW46</f>
        <v>123.405228917734</v>
      </c>
      <c r="CM46" s="87" t="n">
        <f aca="false">+'Statischer Jahresverlauf'!CM46*'Dynamischer Jahresverlauf'!$CW46</f>
        <v>121.831182630518</v>
      </c>
      <c r="CN46" s="87" t="n">
        <f aca="false">+'Statischer Jahresverlauf'!CN46*'Dynamischer Jahresverlauf'!$CW46</f>
        <v>119.548815514055</v>
      </c>
      <c r="CO46" s="87" t="n">
        <f aca="false">+'Statischer Jahresverlauf'!CO46*'Dynamischer Jahresverlauf'!$CW46</f>
        <v>116.400722939623</v>
      </c>
      <c r="CP46" s="87" t="n">
        <f aca="false">+'Statischer Jahresverlauf'!CP46*'Dynamischer Jahresverlauf'!$CW46</f>
        <v>112.15079796414</v>
      </c>
      <c r="CQ46" s="87" t="n">
        <f aca="false">+'Statischer Jahresverlauf'!CQ46*'Dynamischer Jahresverlauf'!$CW46</f>
        <v>106.799040587606</v>
      </c>
      <c r="CR46" s="87" t="n">
        <f aca="false">+'Statischer Jahresverlauf'!CR46*'Dynamischer Jahresverlauf'!$CW46</f>
        <v>100.109343866938</v>
      </c>
      <c r="CS46" s="87" t="n">
        <f aca="false">+'Statischer Jahresverlauf'!CS46*'Dynamischer Jahresverlauf'!$CW46</f>
        <v>92.4752193739401</v>
      </c>
      <c r="CT46" s="87" t="n">
        <f aca="false">+'Statischer Jahresverlauf'!CT46*'Dynamischer Jahresverlauf'!$CW46</f>
        <v>84.2901786804168</v>
      </c>
      <c r="CU46" s="87" t="n">
        <f aca="false">+'Statischer Jahresverlauf'!CU46*'Dynamischer Jahresverlauf'!$CW46</f>
        <v>75.947733358172</v>
      </c>
      <c r="CV46" s="88" t="n">
        <f aca="false">SUM(D46:CU46)/4</f>
        <v>2214.66345053432</v>
      </c>
      <c r="CW46" s="89" t="n">
        <f aca="false">x_4*A46^4+x_3*A46^3+x_2*A46^2+x_1*A46+x_0</f>
        <v>0.787023143608</v>
      </c>
      <c r="DC46" s="90" t="n">
        <v>35105</v>
      </c>
      <c r="DD46" s="45" t="n">
        <v>41</v>
      </c>
      <c r="DE46" s="91" t="n">
        <f aca="false">x_4*DD46^4+x_3*DD46^3+x_2*DD46^2+x_1*DD46+x_0</f>
        <v>1.229040821688</v>
      </c>
    </row>
    <row r="47" s="45" customFormat="true" ht="12.75" hidden="false" customHeight="false" outlineLevel="0" collapsed="false">
      <c r="A47" s="86" t="n">
        <v>194</v>
      </c>
      <c r="B47" s="40" t="s">
        <v>48</v>
      </c>
      <c r="C47" s="48" t="n">
        <v>35258</v>
      </c>
      <c r="D47" s="87" t="n">
        <f aca="false">+'Statischer Jahresverlauf'!D47*'Dynamischer Jahresverlauf'!$CW47</f>
        <v>67.8784045517184</v>
      </c>
      <c r="E47" s="87" t="n">
        <f aca="false">+'Statischer Jahresverlauf'!E47*'Dynamischer Jahresverlauf'!$CW47</f>
        <v>60.4849282737792</v>
      </c>
      <c r="F47" s="87" t="n">
        <f aca="false">+'Statischer Jahresverlauf'!F47*'Dynamischer Jahresverlauf'!$CW47</f>
        <v>54.1139540342784</v>
      </c>
      <c r="G47" s="87" t="n">
        <f aca="false">+'Statischer Jahresverlauf'!G47*'Dynamischer Jahresverlauf'!$CW47</f>
        <v>49.0800978450432</v>
      </c>
      <c r="H47" s="87" t="n">
        <f aca="false">+'Statischer Jahresverlauf'!H47*'Dynamischer Jahresverlauf'!$CW47</f>
        <v>45.619321714944</v>
      </c>
      <c r="I47" s="87" t="n">
        <f aca="false">+'Statischer Jahresverlauf'!I47*'Dynamischer Jahresverlauf'!$CW47</f>
        <v>43.4956636351104</v>
      </c>
      <c r="J47" s="87" t="n">
        <f aca="false">+'Statischer Jahresverlauf'!J47*'Dynamischer Jahresverlauf'!$CW47</f>
        <v>42.1585455848448</v>
      </c>
      <c r="K47" s="87" t="n">
        <f aca="false">+'Statischer Jahresverlauf'!K47*'Dynamischer Jahresverlauf'!$CW47</f>
        <v>41.2146975493632</v>
      </c>
      <c r="L47" s="87" t="n">
        <f aca="false">+'Statischer Jahresverlauf'!L47*'Dynamischer Jahresverlauf'!$CW47</f>
        <v>40.3495035168384</v>
      </c>
      <c r="M47" s="87" t="n">
        <f aca="false">+'Statischer Jahresverlauf'!M47*'Dynamischer Jahresverlauf'!$CW47</f>
        <v>39.5629634872704</v>
      </c>
      <c r="N47" s="87" t="n">
        <f aca="false">+'Statischer Jahresverlauf'!N47*'Dynamischer Jahresverlauf'!$CW47</f>
        <v>38.6977694547456</v>
      </c>
      <c r="O47" s="87" t="n">
        <f aca="false">+'Statischer Jahresverlauf'!O47*'Dynamischer Jahresverlauf'!$CW47</f>
        <v>37.9898834281344</v>
      </c>
      <c r="P47" s="87" t="n">
        <f aca="false">+'Statischer Jahresverlauf'!P47*'Dynamischer Jahresverlauf'!$CW47</f>
        <v>37.36065140448</v>
      </c>
      <c r="Q47" s="87" t="n">
        <f aca="false">+'Statischer Jahresverlauf'!Q47*'Dynamischer Jahresverlauf'!$CW47</f>
        <v>36.8887273867392</v>
      </c>
      <c r="R47" s="87" t="n">
        <f aca="false">+'Statischer Jahresverlauf'!R47*'Dynamischer Jahresverlauf'!$CW47</f>
        <v>36.574111374912</v>
      </c>
      <c r="S47" s="87" t="n">
        <f aca="false">+'Statischer Jahresverlauf'!S47*'Dynamischer Jahresverlauf'!$CW47</f>
        <v>36.6527653778688</v>
      </c>
      <c r="T47" s="87" t="n">
        <f aca="false">+'Statischer Jahresverlauf'!T47*'Dynamischer Jahresverlauf'!$CW47</f>
        <v>37.0460353926528</v>
      </c>
      <c r="U47" s="87" t="n">
        <f aca="false">+'Statischer Jahresverlauf'!U47*'Dynamischer Jahresverlauf'!$CW47</f>
        <v>37.753921419264</v>
      </c>
      <c r="V47" s="87" t="n">
        <f aca="false">+'Statischer Jahresverlauf'!V47*'Dynamischer Jahresverlauf'!$CW47</f>
        <v>38.7764234577024</v>
      </c>
      <c r="W47" s="87" t="n">
        <f aca="false">+'Statischer Jahresverlauf'!W47*'Dynamischer Jahresverlauf'!$CW47</f>
        <v>39.9562335020544</v>
      </c>
      <c r="X47" s="87" t="n">
        <f aca="false">+'Statischer Jahresverlauf'!X47*'Dynamischer Jahresverlauf'!$CW47</f>
        <v>41.4506595582336</v>
      </c>
      <c r="Y47" s="87" t="n">
        <f aca="false">+'Statischer Jahresverlauf'!Y47*'Dynamischer Jahresverlauf'!$CW47</f>
        <v>43.7316256439808</v>
      </c>
      <c r="Z47" s="87" t="n">
        <f aca="false">+'Statischer Jahresverlauf'!Z47*'Dynamischer Jahresverlauf'!$CW47</f>
        <v>47.585671788864</v>
      </c>
      <c r="AA47" s="87" t="n">
        <f aca="false">+'Statischer Jahresverlauf'!AA47*'Dynamischer Jahresverlauf'!$CW47</f>
        <v>53.6420300165376</v>
      </c>
      <c r="AB47" s="87" t="n">
        <f aca="false">+'Statischer Jahresverlauf'!AB47*'Dynamischer Jahresverlauf'!$CW47</f>
        <v>62.2939703417856</v>
      </c>
      <c r="AC47" s="87" t="n">
        <f aca="false">+'Statischer Jahresverlauf'!AC47*'Dynamischer Jahresverlauf'!$CW47</f>
        <v>72.361682720256</v>
      </c>
      <c r="AD47" s="87" t="n">
        <f aca="false">+'Statischer Jahresverlauf'!AD47*'Dynamischer Jahresverlauf'!$CW47</f>
        <v>82.3507410957696</v>
      </c>
      <c r="AE47" s="87" t="n">
        <f aca="false">+'Statischer Jahresverlauf'!AE47*'Dynamischer Jahresverlauf'!$CW47</f>
        <v>91.0026814210176</v>
      </c>
      <c r="AF47" s="87" t="n">
        <f aca="false">+'Statischer Jahresverlauf'!AF47*'Dynamischer Jahresverlauf'!$CW47</f>
        <v>97.137693651648</v>
      </c>
      <c r="AG47" s="87" t="n">
        <f aca="false">+'Statischer Jahresverlauf'!AG47*'Dynamischer Jahresverlauf'!$CW47</f>
        <v>101.149047802445</v>
      </c>
      <c r="AH47" s="87" t="n">
        <f aca="false">+'Statischer Jahresverlauf'!AH47*'Dynamischer Jahresverlauf'!$CW47</f>
        <v>103.823283902976</v>
      </c>
      <c r="AI47" s="87" t="n">
        <f aca="false">+'Statischer Jahresverlauf'!AI47*'Dynamischer Jahresverlauf'!$CW47</f>
        <v>106.025595985766</v>
      </c>
      <c r="AJ47" s="87" t="n">
        <f aca="false">+'Statischer Jahresverlauf'!AJ47*'Dynamischer Jahresverlauf'!$CW47</f>
        <v>108.38521607447</v>
      </c>
      <c r="AK47" s="87" t="n">
        <f aca="false">+'Statischer Jahresverlauf'!AK47*'Dynamischer Jahresverlauf'!$CW47</f>
        <v>110.666182160218</v>
      </c>
      <c r="AL47" s="87" t="n">
        <f aca="false">+'Statischer Jahresverlauf'!AL47*'Dynamischer Jahresverlauf'!$CW47</f>
        <v>112.632532234138</v>
      </c>
      <c r="AM47" s="87" t="n">
        <f aca="false">+'Statischer Jahresverlauf'!AM47*'Dynamischer Jahresverlauf'!$CW47</f>
        <v>113.890996281446</v>
      </c>
      <c r="AN47" s="87" t="n">
        <f aca="false">+'Statischer Jahresverlauf'!AN47*'Dynamischer Jahresverlauf'!$CW47</f>
        <v>114.28426629623</v>
      </c>
      <c r="AO47" s="87" t="n">
        <f aca="false">+'Statischer Jahresverlauf'!AO47*'Dynamischer Jahresverlauf'!$CW47</f>
        <v>113.969650284403</v>
      </c>
      <c r="AP47" s="87" t="n">
        <f aca="false">+'Statischer Jahresverlauf'!AP47*'Dynamischer Jahresverlauf'!$CW47</f>
        <v>113.104456251878</v>
      </c>
      <c r="AQ47" s="87" t="n">
        <f aca="false">+'Statischer Jahresverlauf'!AQ47*'Dynamischer Jahresverlauf'!$CW47</f>
        <v>111.924646207526</v>
      </c>
      <c r="AR47" s="87" t="n">
        <f aca="false">+'Statischer Jahresverlauf'!AR47*'Dynamischer Jahresverlauf'!$CW47</f>
        <v>110.744836163174</v>
      </c>
      <c r="AS47" s="87" t="n">
        <f aca="false">+'Statischer Jahresverlauf'!AS47*'Dynamischer Jahresverlauf'!$CW47</f>
        <v>109.722334124736</v>
      </c>
      <c r="AT47" s="87" t="n">
        <f aca="false">+'Statischer Jahresverlauf'!AT47*'Dynamischer Jahresverlauf'!$CW47</f>
        <v>108.935794095168</v>
      </c>
      <c r="AU47" s="87" t="n">
        <f aca="false">+'Statischer Jahresverlauf'!AU47*'Dynamischer Jahresverlauf'!$CW47</f>
        <v>108.699832086298</v>
      </c>
      <c r="AV47" s="87" t="n">
        <f aca="false">+'Statischer Jahresverlauf'!AV47*'Dynamischer Jahresverlauf'!$CW47</f>
        <v>109.014448098125</v>
      </c>
      <c r="AW47" s="87" t="n">
        <f aca="false">+'Statischer Jahresverlauf'!AW47*'Dynamischer Jahresverlauf'!$CW47</f>
        <v>110.194258142477</v>
      </c>
      <c r="AX47" s="87" t="n">
        <f aca="false">+'Statischer Jahresverlauf'!AX47*'Dynamischer Jahresverlauf'!$CW47</f>
        <v>112.160608216397</v>
      </c>
      <c r="AY47" s="87" t="n">
        <f aca="false">+'Statischer Jahresverlauf'!AY47*'Dynamischer Jahresverlauf'!$CW47</f>
        <v>115.228114331712</v>
      </c>
      <c r="AZ47" s="87" t="n">
        <f aca="false">+'Statischer Jahresverlauf'!AZ47*'Dynamischer Jahresverlauf'!$CW47</f>
        <v>119.160814479552</v>
      </c>
      <c r="BA47" s="87" t="n">
        <f aca="false">+'Statischer Jahresverlauf'!BA47*'Dynamischer Jahresverlauf'!$CW47</f>
        <v>123.250822633306</v>
      </c>
      <c r="BB47" s="87" t="n">
        <f aca="false">+'Statischer Jahresverlauf'!BB47*'Dynamischer Jahresverlauf'!$CW47</f>
        <v>126.396982751578</v>
      </c>
      <c r="BC47" s="87" t="n">
        <f aca="false">+'Statischer Jahresverlauf'!BC47*'Dynamischer Jahresverlauf'!$CW47</f>
        <v>127.655446798886</v>
      </c>
      <c r="BD47" s="87" t="n">
        <f aca="false">+'Statischer Jahresverlauf'!BD47*'Dynamischer Jahresverlauf'!$CW47</f>
        <v>126.239674745664</v>
      </c>
      <c r="BE47" s="87" t="n">
        <f aca="false">+'Statischer Jahresverlauf'!BE47*'Dynamischer Jahresverlauf'!$CW47</f>
        <v>122.778898615565</v>
      </c>
      <c r="BF47" s="87" t="n">
        <f aca="false">+'Statischer Jahresverlauf'!BF47*'Dynamischer Jahresverlauf'!$CW47</f>
        <v>118.138312441114</v>
      </c>
      <c r="BG47" s="87" t="n">
        <f aca="false">+'Statischer Jahresverlauf'!BG47*'Dynamischer Jahresverlauf'!$CW47</f>
        <v>113.261764257792</v>
      </c>
      <c r="BH47" s="87" t="n">
        <f aca="false">+'Statischer Jahresverlauf'!BH47*'Dynamischer Jahresverlauf'!$CW47</f>
        <v>108.857140092211</v>
      </c>
      <c r="BI47" s="87" t="n">
        <f aca="false">+'Statischer Jahresverlauf'!BI47*'Dynamischer Jahresverlauf'!$CW47</f>
        <v>105.081747950285</v>
      </c>
      <c r="BJ47" s="87" t="n">
        <f aca="false">+'Statischer Jahresverlauf'!BJ47*'Dynamischer Jahresverlauf'!$CW47</f>
        <v>101.778279826099</v>
      </c>
      <c r="BK47" s="87" t="n">
        <f aca="false">+'Statischer Jahresverlauf'!BK47*'Dynamischer Jahresverlauf'!$CW47</f>
        <v>98.8680817166976</v>
      </c>
      <c r="BL47" s="87" t="n">
        <f aca="false">+'Statischer Jahresverlauf'!BL47*'Dynamischer Jahresverlauf'!$CW47</f>
        <v>96.2724996191232</v>
      </c>
      <c r="BM47" s="87" t="n">
        <f aca="false">+'Statischer Jahresverlauf'!BM47*'Dynamischer Jahresverlauf'!$CW47</f>
        <v>94.0701875363328</v>
      </c>
      <c r="BN47" s="87" t="n">
        <f aca="false">+'Statischer Jahresverlauf'!BN47*'Dynamischer Jahresverlauf'!$CW47</f>
        <v>92.3397994712832</v>
      </c>
      <c r="BO47" s="87" t="n">
        <f aca="false">+'Statischer Jahresverlauf'!BO47*'Dynamischer Jahresverlauf'!$CW47</f>
        <v>91.0026814210176</v>
      </c>
      <c r="BP47" s="87" t="n">
        <f aca="false">+'Statischer Jahresverlauf'!BP47*'Dynamischer Jahresverlauf'!$CW47</f>
        <v>90.1374873884928</v>
      </c>
      <c r="BQ47" s="87" t="n">
        <f aca="false">+'Statischer Jahresverlauf'!BQ47*'Dynamischer Jahresverlauf'!$CW47</f>
        <v>89.8228713766656</v>
      </c>
      <c r="BR47" s="87" t="n">
        <f aca="false">+'Statischer Jahresverlauf'!BR47*'Dynamischer Jahresverlauf'!$CW47</f>
        <v>90.1374873884928</v>
      </c>
      <c r="BS47" s="87" t="n">
        <f aca="false">+'Statischer Jahresverlauf'!BS47*'Dynamischer Jahresverlauf'!$CW47</f>
        <v>91.0026814210176</v>
      </c>
      <c r="BT47" s="87" t="n">
        <f aca="false">+'Statischer Jahresverlauf'!BT47*'Dynamischer Jahresverlauf'!$CW47</f>
        <v>92.4971074771968</v>
      </c>
      <c r="BU47" s="87" t="n">
        <f aca="false">+'Statischer Jahresverlauf'!BU47*'Dynamischer Jahresverlauf'!$CW47</f>
        <v>94.6207655570304</v>
      </c>
      <c r="BV47" s="87" t="n">
        <f aca="false">+'Statischer Jahresverlauf'!BV47*'Dynamischer Jahresverlauf'!$CW47</f>
        <v>97.4523096634752</v>
      </c>
      <c r="BW47" s="87" t="n">
        <f aca="false">+'Statischer Jahresverlauf'!BW47*'Dynamischer Jahresverlauf'!$CW47</f>
        <v>100.834431790618</v>
      </c>
      <c r="BX47" s="87" t="n">
        <f aca="false">+'Statischer Jahresverlauf'!BX47*'Dynamischer Jahresverlauf'!$CW47</f>
        <v>104.767131938458</v>
      </c>
      <c r="BY47" s="87" t="n">
        <f aca="false">+'Statischer Jahresverlauf'!BY47*'Dynamischer Jahresverlauf'!$CW47</f>
        <v>109.250410106995</v>
      </c>
      <c r="BZ47" s="87" t="n">
        <f aca="false">+'Statischer Jahresverlauf'!BZ47*'Dynamischer Jahresverlauf'!$CW47</f>
        <v>114.126958290317</v>
      </c>
      <c r="CA47" s="87" t="n">
        <f aca="false">+'Statischer Jahresverlauf'!CA47*'Dynamischer Jahresverlauf'!$CW47</f>
        <v>119.160814479552</v>
      </c>
      <c r="CB47" s="87" t="n">
        <f aca="false">+'Statischer Jahresverlauf'!CB47*'Dynamischer Jahresverlauf'!$CW47</f>
        <v>124.194670668787</v>
      </c>
      <c r="CC47" s="87" t="n">
        <f aca="false">+'Statischer Jahresverlauf'!CC47*'Dynamischer Jahresverlauf'!$CW47</f>
        <v>128.835256843238</v>
      </c>
      <c r="CD47" s="87" t="n">
        <f aca="false">+'Statischer Jahresverlauf'!CD47*'Dynamischer Jahresverlauf'!$CW47</f>
        <v>132.374686976294</v>
      </c>
      <c r="CE47" s="87" t="n">
        <f aca="false">+'Statischer Jahresverlauf'!CE47*'Dynamischer Jahresverlauf'!$CW47</f>
        <v>134.183729044301</v>
      </c>
      <c r="CF47" s="87" t="n">
        <f aca="false">+'Statischer Jahresverlauf'!CF47*'Dynamischer Jahresverlauf'!$CW47</f>
        <v>134.026421038387</v>
      </c>
      <c r="CG47" s="87" t="n">
        <f aca="false">+'Statischer Jahresverlauf'!CG47*'Dynamischer Jahresverlauf'!$CW47</f>
        <v>132.374686976294</v>
      </c>
      <c r="CH47" s="87" t="n">
        <f aca="false">+'Statischer Jahresverlauf'!CH47*'Dynamischer Jahresverlauf'!$CW47</f>
        <v>130.01506688759</v>
      </c>
      <c r="CI47" s="87" t="n">
        <f aca="false">+'Statischer Jahresverlauf'!CI47*'Dynamischer Jahresverlauf'!$CW47</f>
        <v>127.655446798886</v>
      </c>
      <c r="CJ47" s="87" t="n">
        <f aca="false">+'Statischer Jahresverlauf'!CJ47*'Dynamischer Jahresverlauf'!$CW47</f>
        <v>125.925058733837</v>
      </c>
      <c r="CK47" s="87" t="n">
        <f aca="false">+'Statischer Jahresverlauf'!CK47*'Dynamischer Jahresverlauf'!$CW47</f>
        <v>124.587940683571</v>
      </c>
      <c r="CL47" s="87" t="n">
        <f aca="false">+'Statischer Jahresverlauf'!CL47*'Dynamischer Jahresverlauf'!$CW47</f>
        <v>123.329476636262</v>
      </c>
      <c r="CM47" s="87" t="n">
        <f aca="false">+'Statischer Jahresverlauf'!CM47*'Dynamischer Jahresverlauf'!$CW47</f>
        <v>121.756396577126</v>
      </c>
      <c r="CN47" s="87" t="n">
        <f aca="false">+'Statischer Jahresverlauf'!CN47*'Dynamischer Jahresverlauf'!$CW47</f>
        <v>119.475430491379</v>
      </c>
      <c r="CO47" s="87" t="n">
        <f aca="false">+'Statischer Jahresverlauf'!CO47*'Dynamischer Jahresverlauf'!$CW47</f>
        <v>116.329270373107</v>
      </c>
      <c r="CP47" s="87" t="n">
        <f aca="false">+'Statischer Jahresverlauf'!CP47*'Dynamischer Jahresverlauf'!$CW47</f>
        <v>112.08195421344</v>
      </c>
      <c r="CQ47" s="87" t="n">
        <f aca="false">+'Statischer Jahresverlauf'!CQ47*'Dynamischer Jahresverlauf'!$CW47</f>
        <v>106.733482012378</v>
      </c>
      <c r="CR47" s="87" t="n">
        <f aca="false">+'Statischer Jahresverlauf'!CR47*'Dynamischer Jahresverlauf'!$CW47</f>
        <v>100.04789176105</v>
      </c>
      <c r="CS47" s="87" t="n">
        <f aca="false">+'Statischer Jahresverlauf'!CS47*'Dynamischer Jahresverlauf'!$CW47</f>
        <v>92.41845347424</v>
      </c>
      <c r="CT47" s="87" t="n">
        <f aca="false">+'Statischer Jahresverlauf'!CT47*'Dynamischer Jahresverlauf'!$CW47</f>
        <v>84.2384371667328</v>
      </c>
      <c r="CU47" s="87" t="n">
        <f aca="false">+'Statischer Jahresverlauf'!CU47*'Dynamischer Jahresverlauf'!$CW47</f>
        <v>75.901112853312</v>
      </c>
      <c r="CV47" s="88" t="n">
        <f aca="false">SUM(D47:CU47)/4</f>
        <v>2213.30397970361</v>
      </c>
      <c r="CW47" s="89" t="n">
        <f aca="false">x_4*A47^4+x_3*A47^3+x_2*A47^2+x_1*A47+x_0</f>
        <v>0.786540029568</v>
      </c>
      <c r="DC47" s="90" t="n">
        <v>35106</v>
      </c>
      <c r="DD47" s="45" t="n">
        <v>42</v>
      </c>
      <c r="DE47" s="91" t="n">
        <f aca="false">x_4*DD47^4+x_3*DD47^3+x_2*DD47^2+x_1*DD47+x_0</f>
        <v>1.226855575168</v>
      </c>
    </row>
    <row r="48" s="45" customFormat="true" ht="12.75" hidden="false" customHeight="false" outlineLevel="0" collapsed="false">
      <c r="A48" s="86" t="n">
        <v>195</v>
      </c>
      <c r="B48" s="40" t="s">
        <v>42</v>
      </c>
      <c r="C48" s="48" t="n">
        <v>35259</v>
      </c>
      <c r="D48" s="87" t="n">
        <f aca="false">+'Statischer Jahresverlauf'!D48*'Dynamischer Jahresverlauf'!$CW48</f>
        <v>70.592853559</v>
      </c>
      <c r="E48" s="87" t="n">
        <f aca="false">+'Statischer Jahresverlauf'!E48*'Dynamischer Jahresverlauf'!$CW48</f>
        <v>66.7409049795</v>
      </c>
      <c r="F48" s="87" t="n">
        <f aca="false">+'Statischer Jahresverlauf'!F48*'Dynamischer Jahresverlauf'!$CW48</f>
        <v>63.4392347685</v>
      </c>
      <c r="G48" s="87" t="n">
        <f aca="false">+'Statischer Jahresverlauf'!G48*'Dynamischer Jahresverlauf'!$CW48</f>
        <v>60.216175753</v>
      </c>
      <c r="H48" s="87" t="n">
        <f aca="false">+'Statischer Jahresverlauf'!H48*'Dynamischer Jahresverlauf'!$CW48</f>
        <v>56.3642271735</v>
      </c>
      <c r="I48" s="87" t="n">
        <f aca="false">+'Statischer Jahresverlauf'!I48*'Dynamischer Jahresverlauf'!$CW48</f>
        <v>52.355056203</v>
      </c>
      <c r="J48" s="87" t="n">
        <f aca="false">+'Statischer Jahresverlauf'!J48*'Dynamischer Jahresverlauf'!$CW48</f>
        <v>48.424496428</v>
      </c>
      <c r="K48" s="87" t="n">
        <f aca="false">+'Statischer Jahresverlauf'!K48*'Dynamischer Jahresverlauf'!$CW48</f>
        <v>45.122826217</v>
      </c>
      <c r="L48" s="87" t="n">
        <f aca="false">+'Statischer Jahresverlauf'!L48*'Dynamischer Jahresverlauf'!$CW48</f>
        <v>42.8431015475</v>
      </c>
      <c r="M48" s="87" t="n">
        <f aca="false">+'Statischer Jahresverlauf'!M48*'Dynamischer Jahresverlauf'!$CW48</f>
        <v>41.349488833</v>
      </c>
      <c r="N48" s="87" t="n">
        <f aca="false">+'Statischer Jahresverlauf'!N48*'Dynamischer Jahresverlauf'!$CW48</f>
        <v>40.406154487</v>
      </c>
      <c r="O48" s="87" t="n">
        <f aca="false">+'Statischer Jahresverlauf'!O48*'Dynamischer Jahresverlauf'!$CW48</f>
        <v>39.934487314</v>
      </c>
      <c r="P48" s="87" t="n">
        <f aca="false">+'Statischer Jahresverlauf'!P48*'Dynamischer Jahresverlauf'!$CW48</f>
        <v>39.5414313365</v>
      </c>
      <c r="Q48" s="87" t="n">
        <f aca="false">+'Statischer Jahresverlauf'!Q48*'Dynamischer Jahresverlauf'!$CW48</f>
        <v>39.30559775</v>
      </c>
      <c r="R48" s="87" t="n">
        <f aca="false">+'Statischer Jahresverlauf'!R48*'Dynamischer Jahresverlauf'!$CW48</f>
        <v>39.2269865545</v>
      </c>
      <c r="S48" s="87" t="n">
        <f aca="false">+'Statischer Jahresverlauf'!S48*'Dynamischer Jahresverlauf'!$CW48</f>
        <v>39.2269865545</v>
      </c>
      <c r="T48" s="87" t="n">
        <f aca="false">+'Statischer Jahresverlauf'!T48*'Dynamischer Jahresverlauf'!$CW48</f>
        <v>39.3842089455</v>
      </c>
      <c r="U48" s="87" t="n">
        <f aca="false">+'Statischer Jahresverlauf'!U48*'Dynamischer Jahresverlauf'!$CW48</f>
        <v>39.620042532</v>
      </c>
      <c r="V48" s="87" t="n">
        <f aca="false">+'Statischer Jahresverlauf'!V48*'Dynamischer Jahresverlauf'!$CW48</f>
        <v>39.8558761185</v>
      </c>
      <c r="W48" s="87" t="n">
        <f aca="false">+'Statischer Jahresverlauf'!W48*'Dynamischer Jahresverlauf'!$CW48</f>
        <v>39.934487314</v>
      </c>
      <c r="X48" s="87" t="n">
        <f aca="false">+'Statischer Jahresverlauf'!X48*'Dynamischer Jahresverlauf'!$CW48</f>
        <v>39.934487314</v>
      </c>
      <c r="Y48" s="87" t="n">
        <f aca="false">+'Statischer Jahresverlauf'!Y48*'Dynamischer Jahresverlauf'!$CW48</f>
        <v>40.0130985095</v>
      </c>
      <c r="Z48" s="87" t="n">
        <f aca="false">+'Statischer Jahresverlauf'!Z48*'Dynamischer Jahresverlauf'!$CW48</f>
        <v>40.563376878</v>
      </c>
      <c r="AA48" s="87" t="n">
        <f aca="false">+'Statischer Jahresverlauf'!AA48*'Dynamischer Jahresverlauf'!$CW48</f>
        <v>41.8997672015</v>
      </c>
      <c r="AB48" s="87" t="n">
        <f aca="false">+'Statischer Jahresverlauf'!AB48*'Dynamischer Jahresverlauf'!$CW48</f>
        <v>44.179491871</v>
      </c>
      <c r="AC48" s="87" t="n">
        <f aca="false">+'Statischer Jahresverlauf'!AC48*'Dynamischer Jahresverlauf'!$CW48</f>
        <v>47.481162082</v>
      </c>
      <c r="AD48" s="87" t="n">
        <f aca="false">+'Statischer Jahresverlauf'!AD48*'Dynamischer Jahresverlauf'!$CW48</f>
        <v>51.726166639</v>
      </c>
      <c r="AE48" s="87" t="n">
        <f aca="false">+'Statischer Jahresverlauf'!AE48*'Dynamischer Jahresverlauf'!$CW48</f>
        <v>56.914505542</v>
      </c>
      <c r="AF48" s="87" t="n">
        <f aca="false">+'Statischer Jahresverlauf'!AF48*'Dynamischer Jahresverlauf'!$CW48</f>
        <v>62.8889564</v>
      </c>
      <c r="AG48" s="87" t="n">
        <f aca="false">+'Statischer Jahresverlauf'!AG48*'Dynamischer Jahresverlauf'!$CW48</f>
        <v>69.5709080175</v>
      </c>
      <c r="AH48" s="87" t="n">
        <f aca="false">+'Statischer Jahresverlauf'!AH48*'Dynamischer Jahresverlauf'!$CW48</f>
        <v>76.567304417</v>
      </c>
      <c r="AI48" s="87" t="n">
        <f aca="false">+'Statischer Jahresverlauf'!AI48*'Dynamischer Jahresverlauf'!$CW48</f>
        <v>83.7209232075</v>
      </c>
      <c r="AJ48" s="87" t="n">
        <f aca="false">+'Statischer Jahresverlauf'!AJ48*'Dynamischer Jahresverlauf'!$CW48</f>
        <v>90.874541998</v>
      </c>
      <c r="AK48" s="87" t="n">
        <f aca="false">+'Statischer Jahresverlauf'!AK48*'Dynamischer Jahresverlauf'!$CW48</f>
        <v>97.792327202</v>
      </c>
      <c r="AL48" s="87" t="n">
        <f aca="false">+'Statischer Jahresverlauf'!AL48*'Dynamischer Jahresverlauf'!$CW48</f>
        <v>104.395667624</v>
      </c>
      <c r="AM48" s="87" t="n">
        <f aca="false">+'Statischer Jahresverlauf'!AM48*'Dynamischer Jahresverlauf'!$CW48</f>
        <v>110.6059520685</v>
      </c>
      <c r="AN48" s="87" t="n">
        <f aca="false">+'Statischer Jahresverlauf'!AN48*'Dynamischer Jahresverlauf'!$CW48</f>
        <v>116.187346949</v>
      </c>
      <c r="AO48" s="87" t="n">
        <f aca="false">+'Statischer Jahresverlauf'!AO48*'Dynamischer Jahresverlauf'!$CW48</f>
        <v>121.06124107</v>
      </c>
      <c r="AP48" s="87" t="n">
        <f aca="false">+'Statischer Jahresverlauf'!AP48*'Dynamischer Jahresverlauf'!$CW48</f>
        <v>124.9131896495</v>
      </c>
      <c r="AQ48" s="87" t="n">
        <f aca="false">+'Statischer Jahresverlauf'!AQ48*'Dynamischer Jahresverlauf'!$CW48</f>
        <v>127.5859702965</v>
      </c>
      <c r="AR48" s="87" t="n">
        <f aca="false">+'Statischer Jahresverlauf'!AR48*'Dynamischer Jahresverlauf'!$CW48</f>
        <v>129.0009718155</v>
      </c>
      <c r="AS48" s="87" t="n">
        <f aca="false">+'Statischer Jahresverlauf'!AS48*'Dynamischer Jahresverlauf'!$CW48</f>
        <v>129.4726389885</v>
      </c>
      <c r="AT48" s="87" t="n">
        <f aca="false">+'Statischer Jahresverlauf'!AT48*'Dynamischer Jahresverlauf'!$CW48</f>
        <v>129.708472575</v>
      </c>
      <c r="AU48" s="87" t="n">
        <f aca="false">+'Statischer Jahresverlauf'!AU48*'Dynamischer Jahresverlauf'!$CW48</f>
        <v>130.180139748</v>
      </c>
      <c r="AV48" s="87" t="n">
        <f aca="false">+'Statischer Jahresverlauf'!AV48*'Dynamischer Jahresverlauf'!$CW48</f>
        <v>131.3593076805</v>
      </c>
      <c r="AW48" s="87" t="n">
        <f aca="false">+'Statischer Jahresverlauf'!AW48*'Dynamischer Jahresverlauf'!$CW48</f>
        <v>133.167365177</v>
      </c>
      <c r="AX48" s="87" t="n">
        <f aca="false">+'Statischer Jahresverlauf'!AX48*'Dynamischer Jahresverlauf'!$CW48</f>
        <v>135.525701042</v>
      </c>
      <c r="AY48" s="87" t="n">
        <f aca="false">+'Statischer Jahresverlauf'!AY48*'Dynamischer Jahresverlauf'!$CW48</f>
        <v>138.041259298</v>
      </c>
      <c r="AZ48" s="87" t="n">
        <f aca="false">+'Statischer Jahresverlauf'!AZ48*'Dynamischer Jahresverlauf'!$CW48</f>
        <v>140.714039945</v>
      </c>
      <c r="BA48" s="87" t="n">
        <f aca="false">+'Statischer Jahresverlauf'!BA48*'Dynamischer Jahresverlauf'!$CW48</f>
        <v>142.9937646145</v>
      </c>
      <c r="BB48" s="87" t="n">
        <f aca="false">+'Statischer Jahresverlauf'!BB48*'Dynamischer Jahresverlauf'!$CW48</f>
        <v>144.4087661335</v>
      </c>
      <c r="BC48" s="87" t="n">
        <f aca="false">+'Statischer Jahresverlauf'!BC48*'Dynamischer Jahresverlauf'!$CW48</f>
        <v>144.5659885245</v>
      </c>
      <c r="BD48" s="87" t="n">
        <f aca="false">+'Statischer Jahresverlauf'!BD48*'Dynamischer Jahresverlauf'!$CW48</f>
        <v>143.1509870055</v>
      </c>
      <c r="BE48" s="87" t="n">
        <f aca="false">+'Statischer Jahresverlauf'!BE48*'Dynamischer Jahresverlauf'!$CW48</f>
        <v>140.4782063585</v>
      </c>
      <c r="BF48" s="87" t="n">
        <f aca="false">+'Statischer Jahresverlauf'!BF48*'Dynamischer Jahresverlauf'!$CW48</f>
        <v>136.8620913655</v>
      </c>
      <c r="BG48" s="87" t="n">
        <f aca="false">+'Statischer Jahresverlauf'!BG48*'Dynamischer Jahresverlauf'!$CW48</f>
        <v>132.852920395</v>
      </c>
      <c r="BH48" s="87" t="n">
        <f aca="false">+'Statischer Jahresverlauf'!BH48*'Dynamischer Jahresverlauf'!$CW48</f>
        <v>128.6865270335</v>
      </c>
      <c r="BI48" s="87" t="n">
        <f aca="false">+'Statischer Jahresverlauf'!BI48*'Dynamischer Jahresverlauf'!$CW48</f>
        <v>124.9131896495</v>
      </c>
      <c r="BJ48" s="87" t="n">
        <f aca="false">+'Statischer Jahresverlauf'!BJ48*'Dynamischer Jahresverlauf'!$CW48</f>
        <v>121.532908243</v>
      </c>
      <c r="BK48" s="87" t="n">
        <f aca="false">+'Statischer Jahresverlauf'!BK48*'Dynamischer Jahresverlauf'!$CW48</f>
        <v>119.0959611825</v>
      </c>
      <c r="BL48" s="87" t="n">
        <f aca="false">+'Statischer Jahresverlauf'!BL48*'Dynamischer Jahresverlauf'!$CW48</f>
        <v>117.602348468</v>
      </c>
      <c r="BM48" s="87" t="n">
        <f aca="false">+'Statischer Jahresverlauf'!BM48*'Dynamischer Jahresverlauf'!$CW48</f>
        <v>116.816236513</v>
      </c>
      <c r="BN48" s="87" t="n">
        <f aca="false">+'Statischer Jahresverlauf'!BN48*'Dynamischer Jahresverlauf'!$CW48</f>
        <v>116.34456934</v>
      </c>
      <c r="BO48" s="87" t="n">
        <f aca="false">+'Statischer Jahresverlauf'!BO48*'Dynamischer Jahresverlauf'!$CW48</f>
        <v>115.7942909715</v>
      </c>
      <c r="BP48" s="87" t="n">
        <f aca="false">+'Statischer Jahresverlauf'!BP48*'Dynamischer Jahresverlauf'!$CW48</f>
        <v>114.929567821</v>
      </c>
      <c r="BQ48" s="87" t="n">
        <f aca="false">+'Statischer Jahresverlauf'!BQ48*'Dynamischer Jahresverlauf'!$CW48</f>
        <v>113.986233475</v>
      </c>
      <c r="BR48" s="87" t="n">
        <f aca="false">+'Statischer Jahresverlauf'!BR48*'Dynamischer Jahresverlauf'!$CW48</f>
        <v>113.2787327155</v>
      </c>
      <c r="BS48" s="87" t="n">
        <f aca="false">+'Statischer Jahresverlauf'!BS48*'Dynamischer Jahresverlauf'!$CW48</f>
        <v>113.20012152</v>
      </c>
      <c r="BT48" s="87" t="n">
        <f aca="false">+'Statischer Jahresverlauf'!BT48*'Dynamischer Jahresverlauf'!$CW48</f>
        <v>113.9076222795</v>
      </c>
      <c r="BU48" s="87" t="n">
        <f aca="false">+'Statischer Jahresverlauf'!BU48*'Dynamischer Jahresverlauf'!$CW48</f>
        <v>115.4798461895</v>
      </c>
      <c r="BV48" s="87" t="n">
        <f aca="false">+'Statischer Jahresverlauf'!BV48*'Dynamischer Jahresverlauf'!$CW48</f>
        <v>117.91679325</v>
      </c>
      <c r="BW48" s="87" t="n">
        <f aca="false">+'Statischer Jahresverlauf'!BW48*'Dynamischer Jahresverlauf'!$CW48</f>
        <v>121.06124107</v>
      </c>
      <c r="BX48" s="87" t="n">
        <f aca="false">+'Statischer Jahresverlauf'!BX48*'Dynamischer Jahresverlauf'!$CW48</f>
        <v>124.834578454</v>
      </c>
      <c r="BY48" s="87" t="n">
        <f aca="false">+'Statischer Jahresverlauf'!BY48*'Dynamischer Jahresverlauf'!$CW48</f>
        <v>128.92236062</v>
      </c>
      <c r="BZ48" s="87" t="n">
        <f aca="false">+'Statischer Jahresverlauf'!BZ48*'Dynamischer Jahresverlauf'!$CW48</f>
        <v>133.010142786</v>
      </c>
      <c r="CA48" s="87" t="n">
        <f aca="false">+'Statischer Jahresverlauf'!CA48*'Dynamischer Jahresverlauf'!$CW48</f>
        <v>136.78348017</v>
      </c>
      <c r="CB48" s="87" t="n">
        <f aca="false">+'Statischer Jahresverlauf'!CB48*'Dynamischer Jahresverlauf'!$CW48</f>
        <v>139.770705599</v>
      </c>
      <c r="CC48" s="87" t="n">
        <f aca="false">+'Statischer Jahresverlauf'!CC48*'Dynamischer Jahresverlauf'!$CW48</f>
        <v>141.8932078775</v>
      </c>
      <c r="CD48" s="87" t="n">
        <f aca="false">+'Statischer Jahresverlauf'!CD48*'Dynamischer Jahresverlauf'!$CW48</f>
        <v>142.915153419</v>
      </c>
      <c r="CE48" s="87" t="n">
        <f aca="false">+'Statischer Jahresverlauf'!CE48*'Dynamischer Jahresverlauf'!$CW48</f>
        <v>142.600708637</v>
      </c>
      <c r="CF48" s="87" t="n">
        <f aca="false">+'Statischer Jahresverlauf'!CF48*'Dynamischer Jahresverlauf'!$CW48</f>
        <v>140.9498735315</v>
      </c>
      <c r="CG48" s="87" t="n">
        <f aca="false">+'Statischer Jahresverlauf'!CG48*'Dynamischer Jahresverlauf'!$CW48</f>
        <v>138.1198704935</v>
      </c>
      <c r="CH48" s="87" t="n">
        <f aca="false">+'Statischer Jahresverlauf'!CH48*'Dynamischer Jahresverlauf'!$CW48</f>
        <v>134.425144305</v>
      </c>
      <c r="CI48" s="87" t="n">
        <f aca="false">+'Statischer Jahresverlauf'!CI48*'Dynamischer Jahresverlauf'!$CW48</f>
        <v>130.180139748</v>
      </c>
      <c r="CJ48" s="87" t="n">
        <f aca="false">+'Statischer Jahresverlauf'!CJ48*'Dynamischer Jahresverlauf'!$CW48</f>
        <v>125.8565239955</v>
      </c>
      <c r="CK48" s="87" t="n">
        <f aca="false">+'Statischer Jahresverlauf'!CK48*'Dynamischer Jahresverlauf'!$CW48</f>
        <v>121.9259642205</v>
      </c>
      <c r="CL48" s="87" t="n">
        <f aca="false">+'Statischer Jahresverlauf'!CL48*'Dynamischer Jahresverlauf'!$CW48</f>
        <v>118.7815164005</v>
      </c>
      <c r="CM48" s="87" t="n">
        <f aca="false">+'Statischer Jahresverlauf'!CM48*'Dynamischer Jahresverlauf'!$CW48</f>
        <v>117.130681295</v>
      </c>
      <c r="CN48" s="87" t="n">
        <f aca="false">+'Statischer Jahresverlauf'!CN48*'Dynamischer Jahresverlauf'!$CW48</f>
        <v>117.0520700995</v>
      </c>
      <c r="CO48" s="87" t="n">
        <f aca="false">+'Statischer Jahresverlauf'!CO48*'Dynamischer Jahresverlauf'!$CW48</f>
        <v>117.602348468</v>
      </c>
      <c r="CP48" s="87" t="n">
        <f aca="false">+'Statischer Jahresverlauf'!CP48*'Dynamischer Jahresverlauf'!$CW48</f>
        <v>117.445126077</v>
      </c>
      <c r="CQ48" s="87" t="n">
        <f aca="false">+'Statischer Jahresverlauf'!CQ48*'Dynamischer Jahresverlauf'!$CW48</f>
        <v>115.1654014075</v>
      </c>
      <c r="CR48" s="87" t="n">
        <f aca="false">+'Statischer Jahresverlauf'!CR48*'Dynamischer Jahresverlauf'!$CW48</f>
        <v>109.898451309</v>
      </c>
      <c r="CS48" s="87" t="n">
        <f aca="false">+'Statischer Jahresverlauf'!CS48*'Dynamischer Jahresverlauf'!$CW48</f>
        <v>102.4303877365</v>
      </c>
      <c r="CT48" s="87" t="n">
        <f aca="false">+'Statischer Jahresverlauf'!CT48*'Dynamischer Jahresverlauf'!$CW48</f>
        <v>93.9403786225</v>
      </c>
      <c r="CU48" s="87" t="n">
        <f aca="false">+'Statischer Jahresverlauf'!CU48*'Dynamischer Jahresverlauf'!$CW48</f>
        <v>85.686203095</v>
      </c>
      <c r="CV48" s="88" t="n">
        <f aca="false">SUM(D48:CU48)/4</f>
        <v>2384.277559515</v>
      </c>
      <c r="CW48" s="89" t="n">
        <f aca="false">x_4*A48^4+x_3*A48^3+x_2*A48^2+x_1*A48+x_0</f>
        <v>0.786111955</v>
      </c>
      <c r="DC48" s="90" t="n">
        <v>35107</v>
      </c>
      <c r="DD48" s="45" t="n">
        <v>43</v>
      </c>
      <c r="DE48" s="91" t="n">
        <f aca="false">x_4*DD48^4+x_3*DD48^3+x_2*DD48^2+x_1*DD48+x_0</f>
        <v>1.224602270008</v>
      </c>
    </row>
    <row r="49" s="45" customFormat="true" ht="12.75" hidden="false" customHeight="false" outlineLevel="0" collapsed="false">
      <c r="A49" s="86" t="n">
        <v>196</v>
      </c>
      <c r="B49" s="40" t="s">
        <v>43</v>
      </c>
      <c r="C49" s="48" t="n">
        <v>35260</v>
      </c>
      <c r="D49" s="87" t="n">
        <f aca="false">+'Statischer Jahresverlauf'!D49*'Dynamischer Jahresverlauf'!$CW49</f>
        <v>78.6524749058048</v>
      </c>
      <c r="E49" s="87" t="n">
        <f aca="false">+'Statischer Jahresverlauf'!E49*'Dynamischer Jahresverlauf'!$CW49</f>
        <v>72.68085842944</v>
      </c>
      <c r="F49" s="87" t="n">
        <f aca="false">+'Statischer Jahresverlauf'!F49*'Dynamischer Jahresverlauf'!$CW49</f>
        <v>67.4949809631232</v>
      </c>
      <c r="G49" s="87" t="n">
        <f aca="false">+'Statischer Jahresverlauf'!G49*'Dynamischer Jahresverlauf'!$CW49</f>
        <v>62.7805469028352</v>
      </c>
      <c r="H49" s="87" t="n">
        <f aca="false">+'Statischer Jahresverlauf'!H49*'Dynamischer Jahresverlauf'!$CW49</f>
        <v>58.2232606445568</v>
      </c>
      <c r="I49" s="87" t="n">
        <f aca="false">+'Statischer Jahresverlauf'!I49*'Dynamischer Jahresverlauf'!$CW49</f>
        <v>53.9802699902976</v>
      </c>
      <c r="J49" s="87" t="n">
        <f aca="false">+'Statischer Jahresverlauf'!J49*'Dynamischer Jahresverlauf'!$CW49</f>
        <v>50.2087227420672</v>
      </c>
      <c r="K49" s="87" t="n">
        <f aca="false">+'Statischer Jahresverlauf'!K49*'Dynamischer Jahresverlauf'!$CW49</f>
        <v>47.0657667018752</v>
      </c>
      <c r="L49" s="87" t="n">
        <f aca="false">+'Statischer Jahresverlauf'!L49*'Dynamischer Jahresverlauf'!$CW49</f>
        <v>44.787123572736</v>
      </c>
      <c r="M49" s="87" t="n">
        <f aca="false">+'Statischer Jahresverlauf'!M49*'Dynamischer Jahresverlauf'!$CW49</f>
        <v>43.21564555264</v>
      </c>
      <c r="N49" s="87" t="n">
        <f aca="false">+'Statischer Jahresverlauf'!N49*'Dynamischer Jahresverlauf'!$CW49</f>
        <v>42.037037037568</v>
      </c>
      <c r="O49" s="87" t="n">
        <f aca="false">+'Statischer Jahresverlauf'!O49*'Dynamischer Jahresverlauf'!$CW49</f>
        <v>41.1727241265152</v>
      </c>
      <c r="P49" s="87" t="n">
        <f aca="false">+'Statischer Jahresverlauf'!P49*'Dynamischer Jahresverlauf'!$CW49</f>
        <v>40.465559017472</v>
      </c>
      <c r="Q49" s="87" t="n">
        <f aca="false">+'Statischer Jahresverlauf'!Q49*'Dynamischer Jahresverlauf'!$CW49</f>
        <v>39.9155417104384</v>
      </c>
      <c r="R49" s="87" t="n">
        <f aca="false">+'Statischer Jahresverlauf'!R49*'Dynamischer Jahresverlauf'!$CW49</f>
        <v>39.4440983044096</v>
      </c>
      <c r="S49" s="87" t="n">
        <f aca="false">+'Statischer Jahresverlauf'!S49*'Dynamischer Jahresverlauf'!$CW49</f>
        <v>39.2083766013952</v>
      </c>
      <c r="T49" s="87" t="n">
        <f aca="false">+'Statischer Jahresverlauf'!T49*'Dynamischer Jahresverlauf'!$CW49</f>
        <v>39.2083766013952</v>
      </c>
      <c r="U49" s="87" t="n">
        <f aca="false">+'Statischer Jahresverlauf'!U49*'Dynamischer Jahresverlauf'!$CW49</f>
        <v>39.2869505024</v>
      </c>
      <c r="V49" s="87" t="n">
        <f aca="false">+'Statischer Jahresverlauf'!V49*'Dynamischer Jahresverlauf'!$CW49</f>
        <v>39.3655244034048</v>
      </c>
      <c r="W49" s="87" t="n">
        <f aca="false">+'Statischer Jahresverlauf'!W49*'Dynamischer Jahresverlauf'!$CW49</f>
        <v>39.2083766013952</v>
      </c>
      <c r="X49" s="87" t="n">
        <f aca="false">+'Statischer Jahresverlauf'!X49*'Dynamischer Jahresverlauf'!$CW49</f>
        <v>38.894080997376</v>
      </c>
      <c r="Y49" s="87" t="n">
        <f aca="false">+'Statischer Jahresverlauf'!Y49*'Dynamischer Jahresverlauf'!$CW49</f>
        <v>38.4226375913472</v>
      </c>
      <c r="Z49" s="87" t="n">
        <f aca="false">+'Statischer Jahresverlauf'!Z49*'Dynamischer Jahresverlauf'!$CW49</f>
        <v>38.0297680863232</v>
      </c>
      <c r="AA49" s="87" t="n">
        <f aca="false">+'Statischer Jahresverlauf'!AA49*'Dynamischer Jahresverlauf'!$CW49</f>
        <v>37.9511941853184</v>
      </c>
      <c r="AB49" s="87" t="n">
        <f aca="false">+'Statischer Jahresverlauf'!AB49*'Dynamischer Jahresverlauf'!$CW49</f>
        <v>38.2654897893376</v>
      </c>
      <c r="AC49" s="87" t="n">
        <f aca="false">+'Statischer Jahresverlauf'!AC49*'Dynamischer Jahresverlauf'!$CW49</f>
        <v>39.1298027003904</v>
      </c>
      <c r="AD49" s="87" t="n">
        <f aca="false">+'Statischer Jahresverlauf'!AD49*'Dynamischer Jahresverlauf'!$CW49</f>
        <v>40.7798546214912</v>
      </c>
      <c r="AE49" s="87" t="n">
        <f aca="false">+'Statischer Jahresverlauf'!AE49*'Dynamischer Jahresverlauf'!$CW49</f>
        <v>43.1370716516352</v>
      </c>
      <c r="AF49" s="87" t="n">
        <f aca="false">+'Statischer Jahresverlauf'!AF49*'Dynamischer Jahresverlauf'!$CW49</f>
        <v>46.5157493948416</v>
      </c>
      <c r="AG49" s="87" t="n">
        <f aca="false">+'Statischer Jahresverlauf'!AG49*'Dynamischer Jahresverlauf'!$CW49</f>
        <v>50.9944617521152</v>
      </c>
      <c r="AH49" s="87" t="n">
        <f aca="false">+'Statischer Jahresverlauf'!AH49*'Dynamischer Jahresverlauf'!$CW49</f>
        <v>56.8089304264704</v>
      </c>
      <c r="AI49" s="87" t="n">
        <f aca="false">+'Statischer Jahresverlauf'!AI49*'Dynamischer Jahresverlauf'!$CW49</f>
        <v>64.1163032199168</v>
      </c>
      <c r="AJ49" s="87" t="n">
        <f aca="false">+'Statischer Jahresverlauf'!AJ49*'Dynamischer Jahresverlauf'!$CW49</f>
        <v>72.9951540334592</v>
      </c>
      <c r="AK49" s="87" t="n">
        <f aca="false">+'Statischer Jahresverlauf'!AK49*'Dynamischer Jahresverlauf'!$CW49</f>
        <v>82.9740394610688</v>
      </c>
      <c r="AL49" s="87" t="n">
        <f aca="false">+'Statischer Jahresverlauf'!AL49*'Dynamischer Jahresverlauf'!$CW49</f>
        <v>93.5029421957121</v>
      </c>
      <c r="AM49" s="87" t="n">
        <f aca="false">+'Statischer Jahresverlauf'!AM49*'Dynamischer Jahresverlauf'!$CW49</f>
        <v>103.95327102935</v>
      </c>
      <c r="AN49" s="87" t="n">
        <f aca="false">+'Statischer Jahresverlauf'!AN49*'Dynamischer Jahresverlauf'!$CW49</f>
        <v>113.77500865495</v>
      </c>
      <c r="AO49" s="87" t="n">
        <f aca="false">+'Statischer Jahresverlauf'!AO49*'Dynamischer Jahresverlauf'!$CW49</f>
        <v>122.732433369498</v>
      </c>
      <c r="AP49" s="87" t="n">
        <f aca="false">+'Statischer Jahresverlauf'!AP49*'Dynamischer Jahresverlauf'!$CW49</f>
        <v>130.432675667968</v>
      </c>
      <c r="AQ49" s="87" t="n">
        <f aca="false">+'Statischer Jahresverlauf'!AQ49*'Dynamischer Jahresverlauf'!$CW49</f>
        <v>136.718587748352</v>
      </c>
      <c r="AR49" s="87" t="n">
        <f aca="false">+'Statischer Jahresverlauf'!AR49*'Dynamischer Jahresverlauf'!$CW49</f>
        <v>141.43302180864</v>
      </c>
      <c r="AS49" s="87" t="n">
        <f aca="false">+'Statischer Jahresverlauf'!AS49*'Dynamischer Jahresverlauf'!$CW49</f>
        <v>145.047421254861</v>
      </c>
      <c r="AT49" s="87" t="n">
        <f aca="false">+'Statischer Jahresverlauf'!AT49*'Dynamischer Jahresverlauf'!$CW49</f>
        <v>148.268951196058</v>
      </c>
      <c r="AU49" s="87" t="n">
        <f aca="false">+'Statischer Jahresverlauf'!AU49*'Dynamischer Jahresverlauf'!$CW49</f>
        <v>151.726202840269</v>
      </c>
      <c r="AV49" s="87" t="n">
        <f aca="false">+'Statischer Jahresverlauf'!AV49*'Dynamischer Jahresverlauf'!$CW49</f>
        <v>155.812045692519</v>
      </c>
      <c r="AW49" s="87" t="n">
        <f aca="false">+'Statischer Jahresverlauf'!AW49*'Dynamischer Jahresverlauf'!$CW49</f>
        <v>160.055036346778</v>
      </c>
      <c r="AX49" s="87" t="n">
        <f aca="false">+'Statischer Jahresverlauf'!AX49*'Dynamischer Jahresverlauf'!$CW49</f>
        <v>163.983731397018</v>
      </c>
      <c r="AY49" s="87" t="n">
        <f aca="false">+'Statischer Jahresverlauf'!AY49*'Dynamischer Jahresverlauf'!$CW49</f>
        <v>166.733817932186</v>
      </c>
      <c r="AZ49" s="87" t="n">
        <f aca="false">+'Statischer Jahresverlauf'!AZ49*'Dynamischer Jahresverlauf'!$CW49</f>
        <v>167.912426447258</v>
      </c>
      <c r="BA49" s="87" t="n">
        <f aca="false">+'Statischer Jahresverlauf'!BA49*'Dynamischer Jahresverlauf'!$CW49</f>
        <v>167.205261338214</v>
      </c>
      <c r="BB49" s="87" t="n">
        <f aca="false">+'Statischer Jahresverlauf'!BB49*'Dynamischer Jahresverlauf'!$CW49</f>
        <v>164.219453100032</v>
      </c>
      <c r="BC49" s="87" t="n">
        <f aca="false">+'Statischer Jahresverlauf'!BC49*'Dynamischer Jahresverlauf'!$CW49</f>
        <v>158.95500173271</v>
      </c>
      <c r="BD49" s="87" t="n">
        <f aca="false">+'Statischer Jahresverlauf'!BD49*'Dynamischer Jahresverlauf'!$CW49</f>
        <v>151.176185533235</v>
      </c>
      <c r="BE49" s="87" t="n">
        <f aca="false">+'Statischer Jahresverlauf'!BE49*'Dynamischer Jahresverlauf'!$CW49</f>
        <v>142.140186917683</v>
      </c>
      <c r="BF49" s="87" t="n">
        <f aca="false">+'Statischer Jahresverlauf'!BF49*'Dynamischer Jahresverlauf'!$CW49</f>
        <v>132.947040500122</v>
      </c>
      <c r="BG49" s="87" t="n">
        <f aca="false">+'Statischer Jahresverlauf'!BG49*'Dynamischer Jahresverlauf'!$CW49</f>
        <v>124.932502597632</v>
      </c>
      <c r="BH49" s="87" t="n">
        <f aca="false">+'Statischer Jahresverlauf'!BH49*'Dynamischer Jahresverlauf'!$CW49</f>
        <v>118.960886121267</v>
      </c>
      <c r="BI49" s="87" t="n">
        <f aca="false">+'Statischer Jahresverlauf'!BI49*'Dynamischer Jahresverlauf'!$CW49</f>
        <v>114.717895467008</v>
      </c>
      <c r="BJ49" s="87" t="n">
        <f aca="false">+'Statischer Jahresverlauf'!BJ49*'Dynamischer Jahresverlauf'!$CW49</f>
        <v>111.260643822797</v>
      </c>
      <c r="BK49" s="87" t="n">
        <f aca="false">+'Statischer Jahresverlauf'!BK49*'Dynamischer Jahresverlauf'!$CW49</f>
        <v>107.88196607959</v>
      </c>
      <c r="BL49" s="87" t="n">
        <f aca="false">+'Statischer Jahresverlauf'!BL49*'Dynamischer Jahresverlauf'!$CW49</f>
        <v>104.031844930355</v>
      </c>
      <c r="BM49" s="87" t="n">
        <f aca="false">+'Statischer Jahresverlauf'!BM49*'Dynamischer Jahresverlauf'!$CW49</f>
        <v>99.7888542760961</v>
      </c>
      <c r="BN49" s="87" t="n">
        <f aca="false">+'Statischer Jahresverlauf'!BN49*'Dynamischer Jahresverlauf'!$CW49</f>
        <v>95.5458636218368</v>
      </c>
      <c r="BO49" s="87" t="n">
        <f aca="false">+'Statischer Jahresverlauf'!BO49*'Dynamischer Jahresverlauf'!$CW49</f>
        <v>91.5385946705921</v>
      </c>
      <c r="BP49" s="87" t="n">
        <f aca="false">+'Statischer Jahresverlauf'!BP49*'Dynamischer Jahresverlauf'!$CW49</f>
        <v>88.1599169273857</v>
      </c>
      <c r="BQ49" s="87" t="n">
        <f aca="false">+'Statischer Jahresverlauf'!BQ49*'Dynamischer Jahresverlauf'!$CW49</f>
        <v>85.5669781942273</v>
      </c>
      <c r="BR49" s="87" t="n">
        <f aca="false">+'Statischer Jahresverlauf'!BR49*'Dynamischer Jahresverlauf'!$CW49</f>
        <v>83.8383523721217</v>
      </c>
      <c r="BS49" s="87" t="n">
        <f aca="false">+'Statischer Jahresverlauf'!BS49*'Dynamischer Jahresverlauf'!$CW49</f>
        <v>83.0526133620736</v>
      </c>
      <c r="BT49" s="87" t="n">
        <f aca="false">+'Statischer Jahresverlauf'!BT49*'Dynamischer Jahresverlauf'!$CW49</f>
        <v>83.3669089660928</v>
      </c>
      <c r="BU49" s="87" t="n">
        <f aca="false">+'Statischer Jahresverlauf'!BU49*'Dynamischer Jahresverlauf'!$CW49</f>
        <v>84.6240913821696</v>
      </c>
      <c r="BV49" s="87" t="n">
        <f aca="false">+'Statischer Jahresverlauf'!BV49*'Dynamischer Jahresverlauf'!$CW49</f>
        <v>86.7455867092993</v>
      </c>
      <c r="BW49" s="87" t="n">
        <f aca="false">+'Statischer Jahresverlauf'!BW49*'Dynamischer Jahresverlauf'!$CW49</f>
        <v>89.574247145472</v>
      </c>
      <c r="BX49" s="87" t="n">
        <f aca="false">+'Statischer Jahresverlauf'!BX49*'Dynamischer Jahresverlauf'!$CW49</f>
        <v>92.9529248886784</v>
      </c>
      <c r="BY49" s="87" t="n">
        <f aca="false">+'Statischer Jahresverlauf'!BY49*'Dynamischer Jahresverlauf'!$CW49</f>
        <v>96.9601938399233</v>
      </c>
      <c r="BZ49" s="87" t="n">
        <f aca="false">+'Statischer Jahresverlauf'!BZ49*'Dynamischer Jahresverlauf'!$CW49</f>
        <v>101.517480098202</v>
      </c>
      <c r="CA49" s="87" t="n">
        <f aca="false">+'Statischer Jahresverlauf'!CA49*'Dynamischer Jahresverlauf'!$CW49</f>
        <v>106.624783663514</v>
      </c>
      <c r="CB49" s="87" t="n">
        <f aca="false">+'Statischer Jahresverlauf'!CB49*'Dynamischer Jahresverlauf'!$CW49</f>
        <v>112.203530634854</v>
      </c>
      <c r="CC49" s="87" t="n">
        <f aca="false">+'Statischer Jahresverlauf'!CC49*'Dynamischer Jahresverlauf'!$CW49</f>
        <v>117.70370370519</v>
      </c>
      <c r="CD49" s="87" t="n">
        <f aca="false">+'Statischer Jahresverlauf'!CD49*'Dynamischer Jahresverlauf'!$CW49</f>
        <v>122.339563864474</v>
      </c>
      <c r="CE49" s="87" t="n">
        <f aca="false">+'Statischer Jahresverlauf'!CE49*'Dynamischer Jahresverlauf'!$CW49</f>
        <v>125.56109380567</v>
      </c>
      <c r="CF49" s="87" t="n">
        <f aca="false">+'Statischer Jahresverlauf'!CF49*'Dynamischer Jahresverlauf'!$CW49</f>
        <v>126.818276221747</v>
      </c>
      <c r="CG49" s="87" t="n">
        <f aca="false">+'Statischer Jahresverlauf'!CG49*'Dynamischer Jahresverlauf'!$CW49</f>
        <v>126.346832815718</v>
      </c>
      <c r="CH49" s="87" t="n">
        <f aca="false">+'Statischer Jahresverlauf'!CH49*'Dynamischer Jahresverlauf'!$CW49</f>
        <v>124.932502597632</v>
      </c>
      <c r="CI49" s="87" t="n">
        <f aca="false">+'Statischer Jahresverlauf'!CI49*'Dynamischer Jahresverlauf'!$CW49</f>
        <v>122.968155072512</v>
      </c>
      <c r="CJ49" s="87" t="n">
        <f aca="false">+'Statischer Jahresverlauf'!CJ49*'Dynamischer Jahresverlauf'!$CW49</f>
        <v>120.925233646387</v>
      </c>
      <c r="CK49" s="87" t="n">
        <f aca="false">+'Statischer Jahresverlauf'!CK49*'Dynamischer Jahresverlauf'!$CW49</f>
        <v>119.039460022272</v>
      </c>
      <c r="CL49" s="87" t="n">
        <f aca="false">+'Statischer Jahresverlauf'!CL49*'Dynamischer Jahresverlauf'!$CW49</f>
        <v>117.310834200166</v>
      </c>
      <c r="CM49" s="87" t="n">
        <f aca="false">+'Statischer Jahresverlauf'!CM49*'Dynamischer Jahresverlauf'!$CW49</f>
        <v>115.73935618007</v>
      </c>
      <c r="CN49" s="87" t="n">
        <f aca="false">+'Statischer Jahresverlauf'!CN49*'Dynamischer Jahresverlauf'!$CW49</f>
        <v>114.246452060979</v>
      </c>
      <c r="CO49" s="87" t="n">
        <f aca="false">+'Statischer Jahresverlauf'!CO49*'Dynamischer Jahresverlauf'!$CW49</f>
        <v>112.360678436864</v>
      </c>
      <c r="CP49" s="87" t="n">
        <f aca="false">+'Statischer Jahresverlauf'!CP49*'Dynamischer Jahresverlauf'!$CW49</f>
        <v>109.374870198682</v>
      </c>
      <c r="CQ49" s="87" t="n">
        <f aca="false">+'Statischer Jahresverlauf'!CQ49*'Dynamischer Jahresverlauf'!$CW49</f>
        <v>104.660436138394</v>
      </c>
      <c r="CR49" s="87" t="n">
        <f aca="false">+'Statischer Jahresverlauf'!CR49*'Dynamischer Jahresverlauf'!$CW49</f>
        <v>97.7459328499713</v>
      </c>
      <c r="CS49" s="87" t="n">
        <f aca="false">+'Statischer Jahresverlauf'!CS49*'Dynamischer Jahresverlauf'!$CW49</f>
        <v>89.4170993434624</v>
      </c>
      <c r="CT49" s="87" t="n">
        <f aca="false">+'Statischer Jahresverlauf'!CT49*'Dynamischer Jahresverlauf'!$CW49</f>
        <v>80.53824852992</v>
      </c>
      <c r="CU49" s="87" t="n">
        <f aca="false">+'Statischer Jahresverlauf'!CU49*'Dynamischer Jahresverlauf'!$CW49</f>
        <v>71.9736933203968</v>
      </c>
      <c r="CV49" s="88" t="n">
        <f aca="false">SUM(D49:CU49)/4</f>
        <v>2242.49913467699</v>
      </c>
      <c r="CW49" s="89" t="n">
        <f aca="false">x_4*A49^4+x_3*A49^3+x_2*A49^2+x_1*A49+x_0</f>
        <v>0.785739010048</v>
      </c>
      <c r="DC49" s="90" t="n">
        <v>35108</v>
      </c>
      <c r="DD49" s="45" t="n">
        <v>44</v>
      </c>
      <c r="DE49" s="91" t="n">
        <f aca="false">x_4*DD49^4+x_3*DD49^3+x_2*DD49^2+x_1*DD49+x_0</f>
        <v>1.222282426368</v>
      </c>
    </row>
    <row r="50" s="45" customFormat="true" ht="12.75" hidden="false" customHeight="false" outlineLevel="0" collapsed="false">
      <c r="A50" s="86" t="n">
        <v>197</v>
      </c>
      <c r="B50" s="40" t="s">
        <v>44</v>
      </c>
      <c r="C50" s="48" t="n">
        <v>35261</v>
      </c>
      <c r="D50" s="87" t="n">
        <f aca="false">+'Statischer Jahresverlauf'!D50*'Dynamischer Jahresverlauf'!$CW50</f>
        <v>67.7818560711624</v>
      </c>
      <c r="E50" s="87" t="n">
        <f aca="false">+'Statischer Jahresverlauf'!E50*'Dynamischer Jahresverlauf'!$CW50</f>
        <v>60.3988960819512</v>
      </c>
      <c r="F50" s="87" t="n">
        <f aca="false">+'Statischer Jahresverlauf'!F50*'Dynamischer Jahresverlauf'!$CW50</f>
        <v>54.0369837508224</v>
      </c>
      <c r="G50" s="87" t="n">
        <f aca="false">+'Statischer Jahresverlauf'!G50*'Dynamischer Jahresverlauf'!$CW50</f>
        <v>49.0102875879552</v>
      </c>
      <c r="H50" s="87" t="n">
        <f aca="false">+'Statischer Jahresverlauf'!H50*'Dynamischer Jahresverlauf'!$CW50</f>
        <v>45.554433975984</v>
      </c>
      <c r="I50" s="87" t="n">
        <f aca="false">+'Statischer Jahresverlauf'!I50*'Dynamischer Jahresverlauf'!$CW50</f>
        <v>43.4337965322744</v>
      </c>
      <c r="J50" s="87" t="n">
        <f aca="false">+'Statischer Jahresverlauf'!J50*'Dynamischer Jahresverlauf'!$CW50</f>
        <v>42.0985803640128</v>
      </c>
      <c r="K50" s="87" t="n">
        <f aca="false">+'Statischer Jahresverlauf'!K50*'Dynamischer Jahresverlauf'!$CW50</f>
        <v>41.1560748334752</v>
      </c>
      <c r="L50" s="87" t="n">
        <f aca="false">+'Statischer Jahresverlauf'!L50*'Dynamischer Jahresverlauf'!$CW50</f>
        <v>40.2921114304824</v>
      </c>
      <c r="M50" s="87" t="n">
        <f aca="false">+'Statischer Jahresverlauf'!M50*'Dynamischer Jahresverlauf'!$CW50</f>
        <v>39.5066901550344</v>
      </c>
      <c r="N50" s="87" t="n">
        <f aca="false">+'Statischer Jahresverlauf'!N50*'Dynamischer Jahresverlauf'!$CW50</f>
        <v>38.6427267520416</v>
      </c>
      <c r="O50" s="87" t="n">
        <f aca="false">+'Statischer Jahresverlauf'!O50*'Dynamischer Jahresverlauf'!$CW50</f>
        <v>37.9358476041384</v>
      </c>
      <c r="P50" s="87" t="n">
        <f aca="false">+'Statischer Jahresverlauf'!P50*'Dynamischer Jahresverlauf'!$CW50</f>
        <v>37.30751058378</v>
      </c>
      <c r="Q50" s="87" t="n">
        <f aca="false">+'Statischer Jahresverlauf'!Q50*'Dynamischer Jahresverlauf'!$CW50</f>
        <v>36.8362578185112</v>
      </c>
      <c r="R50" s="87" t="n">
        <f aca="false">+'Statischer Jahresverlauf'!R50*'Dynamischer Jahresverlauf'!$CW50</f>
        <v>36.522089308332</v>
      </c>
      <c r="S50" s="87" t="n">
        <f aca="false">+'Statischer Jahresverlauf'!S50*'Dynamischer Jahresverlauf'!$CW50</f>
        <v>36.6006314358768</v>
      </c>
      <c r="T50" s="87" t="n">
        <f aca="false">+'Statischer Jahresverlauf'!T50*'Dynamischer Jahresverlauf'!$CW50</f>
        <v>36.9933420736008</v>
      </c>
      <c r="U50" s="87" t="n">
        <f aca="false">+'Statischer Jahresverlauf'!U50*'Dynamischer Jahresverlauf'!$CW50</f>
        <v>37.700221221504</v>
      </c>
      <c r="V50" s="87" t="n">
        <f aca="false">+'Statischer Jahresverlauf'!V50*'Dynamischer Jahresverlauf'!$CW50</f>
        <v>38.7212688795864</v>
      </c>
      <c r="W50" s="87" t="n">
        <f aca="false">+'Statischer Jahresverlauf'!W50*'Dynamischer Jahresverlauf'!$CW50</f>
        <v>39.8994007927584</v>
      </c>
      <c r="X50" s="87" t="n">
        <f aca="false">+'Statischer Jahresverlauf'!X50*'Dynamischer Jahresverlauf'!$CW50</f>
        <v>41.3917012161096</v>
      </c>
      <c r="Y50" s="87" t="n">
        <f aca="false">+'Statischer Jahresverlauf'!Y50*'Dynamischer Jahresverlauf'!$CW50</f>
        <v>43.6694229149088</v>
      </c>
      <c r="Z50" s="87" t="n">
        <f aca="false">+'Statischer Jahresverlauf'!Z50*'Dynamischer Jahresverlauf'!$CW50</f>
        <v>47.517987164604</v>
      </c>
      <c r="AA50" s="87" t="n">
        <f aca="false">+'Statischer Jahresverlauf'!AA50*'Dynamischer Jahresverlauf'!$CW50</f>
        <v>53.5657309855536</v>
      </c>
      <c r="AB50" s="87" t="n">
        <f aca="false">+'Statischer Jahresverlauf'!AB50*'Dynamischer Jahresverlauf'!$CW50</f>
        <v>62.2053650154816</v>
      </c>
      <c r="AC50" s="87" t="n">
        <f aca="false">+'Statischer Jahresverlauf'!AC50*'Dynamischer Jahresverlauf'!$CW50</f>
        <v>72.258757341216</v>
      </c>
      <c r="AD50" s="87" t="n">
        <f aca="false">+'Statischer Jahresverlauf'!AD50*'Dynamischer Jahresverlauf'!$CW50</f>
        <v>82.2336075394056</v>
      </c>
      <c r="AE50" s="87" t="n">
        <f aca="false">+'Statischer Jahresverlauf'!AE50*'Dynamischer Jahresverlauf'!$CW50</f>
        <v>90.8732415693336</v>
      </c>
      <c r="AF50" s="87" t="n">
        <f aca="false">+'Statischer Jahresverlauf'!AF50*'Dynamischer Jahresverlauf'!$CW50</f>
        <v>96.999527517828</v>
      </c>
      <c r="AG50" s="87" t="n">
        <f aca="false">+'Statischer Jahresverlauf'!AG50*'Dynamischer Jahresverlauf'!$CW50</f>
        <v>101.005176022613</v>
      </c>
      <c r="AH50" s="87" t="n">
        <f aca="false">+'Statischer Jahresverlauf'!AH50*'Dynamischer Jahresverlauf'!$CW50</f>
        <v>103.675608359136</v>
      </c>
      <c r="AI50" s="87" t="n">
        <f aca="false">+'Statischer Jahresverlauf'!AI50*'Dynamischer Jahresverlauf'!$CW50</f>
        <v>105.87478793039</v>
      </c>
      <c r="AJ50" s="87" t="n">
        <f aca="false">+'Statischer Jahresverlauf'!AJ50*'Dynamischer Jahresverlauf'!$CW50</f>
        <v>108.231051756734</v>
      </c>
      <c r="AK50" s="87" t="n">
        <f aca="false">+'Statischer Jahresverlauf'!AK50*'Dynamischer Jahresverlauf'!$CW50</f>
        <v>110.508773455534</v>
      </c>
      <c r="AL50" s="87" t="n">
        <f aca="false">+'Statischer Jahresverlauf'!AL50*'Dynamischer Jahresverlauf'!$CW50</f>
        <v>112.472326644154</v>
      </c>
      <c r="AM50" s="87" t="n">
        <f aca="false">+'Statischer Jahresverlauf'!AM50*'Dynamischer Jahresverlauf'!$CW50</f>
        <v>113.72900068487</v>
      </c>
      <c r="AN50" s="87" t="n">
        <f aca="false">+'Statischer Jahresverlauf'!AN50*'Dynamischer Jahresverlauf'!$CW50</f>
        <v>114.121711322594</v>
      </c>
      <c r="AO50" s="87" t="n">
        <f aca="false">+'Statischer Jahresverlauf'!AO50*'Dynamischer Jahresverlauf'!$CW50</f>
        <v>113.807542812415</v>
      </c>
      <c r="AP50" s="87" t="n">
        <f aca="false">+'Statischer Jahresverlauf'!AP50*'Dynamischer Jahresverlauf'!$CW50</f>
        <v>112.943579409422</v>
      </c>
      <c r="AQ50" s="87" t="n">
        <f aca="false">+'Statischer Jahresverlauf'!AQ50*'Dynamischer Jahresverlauf'!$CW50</f>
        <v>111.76544749625</v>
      </c>
      <c r="AR50" s="87" t="n">
        <f aca="false">+'Statischer Jahresverlauf'!AR50*'Dynamischer Jahresverlauf'!$CW50</f>
        <v>110.587315583078</v>
      </c>
      <c r="AS50" s="87" t="n">
        <f aca="false">+'Statischer Jahresverlauf'!AS50*'Dynamischer Jahresverlauf'!$CW50</f>
        <v>109.566267924996</v>
      </c>
      <c r="AT50" s="87" t="n">
        <f aca="false">+'Statischer Jahresverlauf'!AT50*'Dynamischer Jahresverlauf'!$CW50</f>
        <v>108.780846649548</v>
      </c>
      <c r="AU50" s="87" t="n">
        <f aca="false">+'Statischer Jahresverlauf'!AU50*'Dynamischer Jahresverlauf'!$CW50</f>
        <v>108.545220266914</v>
      </c>
      <c r="AV50" s="87" t="n">
        <f aca="false">+'Statischer Jahresverlauf'!AV50*'Dynamischer Jahresverlauf'!$CW50</f>
        <v>108.859388777093</v>
      </c>
      <c r="AW50" s="87" t="n">
        <f aca="false">+'Statischer Jahresverlauf'!AW50*'Dynamischer Jahresverlauf'!$CW50</f>
        <v>110.037520690265</v>
      </c>
      <c r="AX50" s="87" t="n">
        <f aca="false">+'Statischer Jahresverlauf'!AX50*'Dynamischer Jahresverlauf'!$CW50</f>
        <v>112.001073878885</v>
      </c>
      <c r="AY50" s="87" t="n">
        <f aca="false">+'Statischer Jahresverlauf'!AY50*'Dynamischer Jahresverlauf'!$CW50</f>
        <v>115.064216853132</v>
      </c>
      <c r="AZ50" s="87" t="n">
        <f aca="false">+'Statischer Jahresverlauf'!AZ50*'Dynamischer Jahresverlauf'!$CW50</f>
        <v>118.991323230372</v>
      </c>
      <c r="BA50" s="87" t="n">
        <f aca="false">+'Statischer Jahresverlauf'!BA50*'Dynamischer Jahresverlauf'!$CW50</f>
        <v>123.075513862702</v>
      </c>
      <c r="BB50" s="87" t="n">
        <f aca="false">+'Statischer Jahresverlauf'!BB50*'Dynamischer Jahresverlauf'!$CW50</f>
        <v>126.217198964494</v>
      </c>
      <c r="BC50" s="87" t="n">
        <f aca="false">+'Statischer Jahresverlauf'!BC50*'Dynamischer Jahresverlauf'!$CW50</f>
        <v>127.47387300521</v>
      </c>
      <c r="BD50" s="87" t="n">
        <f aca="false">+'Statischer Jahresverlauf'!BD50*'Dynamischer Jahresverlauf'!$CW50</f>
        <v>126.060114709404</v>
      </c>
      <c r="BE50" s="87" t="n">
        <f aca="false">+'Statischer Jahresverlauf'!BE50*'Dynamischer Jahresverlauf'!$CW50</f>
        <v>122.604261097433</v>
      </c>
      <c r="BF50" s="87" t="n">
        <f aca="false">+'Statischer Jahresverlauf'!BF50*'Dynamischer Jahresverlauf'!$CW50</f>
        <v>117.97027557229</v>
      </c>
      <c r="BG50" s="87" t="n">
        <f aca="false">+'Statischer Jahresverlauf'!BG50*'Dynamischer Jahresverlauf'!$CW50</f>
        <v>113.100663664512</v>
      </c>
      <c r="BH50" s="87" t="n">
        <f aca="false">+'Statischer Jahresverlauf'!BH50*'Dynamischer Jahresverlauf'!$CW50</f>
        <v>108.702304522003</v>
      </c>
      <c r="BI50" s="87" t="n">
        <f aca="false">+'Statischer Jahresverlauf'!BI50*'Dynamischer Jahresverlauf'!$CW50</f>
        <v>104.932282399853</v>
      </c>
      <c r="BJ50" s="87" t="n">
        <f aca="false">+'Statischer Jahresverlauf'!BJ50*'Dynamischer Jahresverlauf'!$CW50</f>
        <v>101.633513042971</v>
      </c>
      <c r="BK50" s="87" t="n">
        <f aca="false">+'Statischer Jahresverlauf'!BK50*'Dynamischer Jahresverlauf'!$CW50</f>
        <v>98.7274543238136</v>
      </c>
      <c r="BL50" s="87" t="n">
        <f aca="false">+'Statischer Jahresverlauf'!BL50*'Dynamischer Jahresverlauf'!$CW50</f>
        <v>96.1355641148352</v>
      </c>
      <c r="BM50" s="87" t="n">
        <f aca="false">+'Statischer Jahresverlauf'!BM50*'Dynamischer Jahresverlauf'!$CW50</f>
        <v>93.9363845435808</v>
      </c>
      <c r="BN50" s="87" t="n">
        <f aca="false">+'Statischer Jahresverlauf'!BN50*'Dynamischer Jahresverlauf'!$CW50</f>
        <v>92.2084577375952</v>
      </c>
      <c r="BO50" s="87" t="n">
        <f aca="false">+'Statischer Jahresverlauf'!BO50*'Dynamischer Jahresverlauf'!$CW50</f>
        <v>90.8732415693336</v>
      </c>
      <c r="BP50" s="87" t="n">
        <f aca="false">+'Statischer Jahresverlauf'!BP50*'Dynamischer Jahresverlauf'!$CW50</f>
        <v>90.0092781663408</v>
      </c>
      <c r="BQ50" s="87" t="n">
        <f aca="false">+'Statischer Jahresverlauf'!BQ50*'Dynamischer Jahresverlauf'!$CW50</f>
        <v>89.6951096561616</v>
      </c>
      <c r="BR50" s="87" t="n">
        <f aca="false">+'Statischer Jahresverlauf'!BR50*'Dynamischer Jahresverlauf'!$CW50</f>
        <v>90.0092781663408</v>
      </c>
      <c r="BS50" s="87" t="n">
        <f aca="false">+'Statischer Jahresverlauf'!BS50*'Dynamischer Jahresverlauf'!$CW50</f>
        <v>90.8732415693336</v>
      </c>
      <c r="BT50" s="87" t="n">
        <f aca="false">+'Statischer Jahresverlauf'!BT50*'Dynamischer Jahresverlauf'!$CW50</f>
        <v>92.3655419926848</v>
      </c>
      <c r="BU50" s="87" t="n">
        <f aca="false">+'Statischer Jahresverlauf'!BU50*'Dynamischer Jahresverlauf'!$CW50</f>
        <v>94.4861794363944</v>
      </c>
      <c r="BV50" s="87" t="n">
        <f aca="false">+'Statischer Jahresverlauf'!BV50*'Dynamischer Jahresverlauf'!$CW50</f>
        <v>97.3136960280072</v>
      </c>
      <c r="BW50" s="87" t="n">
        <f aca="false">+'Statischer Jahresverlauf'!BW50*'Dynamischer Jahresverlauf'!$CW50</f>
        <v>100.691007512434</v>
      </c>
      <c r="BX50" s="87" t="n">
        <f aca="false">+'Statischer Jahresverlauf'!BX50*'Dynamischer Jahresverlauf'!$CW50</f>
        <v>104.618113889674</v>
      </c>
      <c r="BY50" s="87" t="n">
        <f aca="false">+'Statischer Jahresverlauf'!BY50*'Dynamischer Jahresverlauf'!$CW50</f>
        <v>109.095015159727</v>
      </c>
      <c r="BZ50" s="87" t="n">
        <f aca="false">+'Statischer Jahresverlauf'!BZ50*'Dynamischer Jahresverlauf'!$CW50</f>
        <v>113.964627067505</v>
      </c>
      <c r="CA50" s="87" t="n">
        <f aca="false">+'Statischer Jahresverlauf'!CA50*'Dynamischer Jahresverlauf'!$CW50</f>
        <v>118.991323230372</v>
      </c>
      <c r="CB50" s="87" t="n">
        <f aca="false">+'Statischer Jahresverlauf'!CB50*'Dynamischer Jahresverlauf'!$CW50</f>
        <v>124.018019393239</v>
      </c>
      <c r="CC50" s="87" t="n">
        <f aca="false">+'Statischer Jahresverlauf'!CC50*'Dynamischer Jahresverlauf'!$CW50</f>
        <v>128.652004918382</v>
      </c>
      <c r="CD50" s="87" t="n">
        <f aca="false">+'Statischer Jahresverlauf'!CD50*'Dynamischer Jahresverlauf'!$CW50</f>
        <v>132.186400657898</v>
      </c>
      <c r="CE50" s="87" t="n">
        <f aca="false">+'Statischer Jahresverlauf'!CE50*'Dynamischer Jahresverlauf'!$CW50</f>
        <v>133.992869591429</v>
      </c>
      <c r="CF50" s="87" t="n">
        <f aca="false">+'Statischer Jahresverlauf'!CF50*'Dynamischer Jahresverlauf'!$CW50</f>
        <v>133.835785336339</v>
      </c>
      <c r="CG50" s="87" t="n">
        <f aca="false">+'Statischer Jahresverlauf'!CG50*'Dynamischer Jahresverlauf'!$CW50</f>
        <v>132.186400657898</v>
      </c>
      <c r="CH50" s="87" t="n">
        <f aca="false">+'Statischer Jahresverlauf'!CH50*'Dynamischer Jahresverlauf'!$CW50</f>
        <v>129.830136831554</v>
      </c>
      <c r="CI50" s="87" t="n">
        <f aca="false">+'Statischer Jahresverlauf'!CI50*'Dynamischer Jahresverlauf'!$CW50</f>
        <v>127.47387300521</v>
      </c>
      <c r="CJ50" s="87" t="n">
        <f aca="false">+'Statischer Jahresverlauf'!CJ50*'Dynamischer Jahresverlauf'!$CW50</f>
        <v>125.745946199225</v>
      </c>
      <c r="CK50" s="87" t="n">
        <f aca="false">+'Statischer Jahresverlauf'!CK50*'Dynamischer Jahresverlauf'!$CW50</f>
        <v>124.410730030963</v>
      </c>
      <c r="CL50" s="87" t="n">
        <f aca="false">+'Statischer Jahresverlauf'!CL50*'Dynamischer Jahresverlauf'!$CW50</f>
        <v>123.154055990246</v>
      </c>
      <c r="CM50" s="87" t="n">
        <f aca="false">+'Statischer Jahresverlauf'!CM50*'Dynamischer Jahresverlauf'!$CW50</f>
        <v>121.58321343935</v>
      </c>
      <c r="CN50" s="87" t="n">
        <f aca="false">+'Statischer Jahresverlauf'!CN50*'Dynamischer Jahresverlauf'!$CW50</f>
        <v>119.305491740551</v>
      </c>
      <c r="CO50" s="87" t="n">
        <f aca="false">+'Statischer Jahresverlauf'!CO50*'Dynamischer Jahresverlauf'!$CW50</f>
        <v>116.163806638759</v>
      </c>
      <c r="CP50" s="87" t="n">
        <f aca="false">+'Statischer Jahresverlauf'!CP50*'Dynamischer Jahresverlauf'!$CW50</f>
        <v>111.92253175134</v>
      </c>
      <c r="CQ50" s="87" t="n">
        <f aca="false">+'Statischer Jahresverlauf'!CQ50*'Dynamischer Jahresverlauf'!$CW50</f>
        <v>106.581667078294</v>
      </c>
      <c r="CR50" s="87" t="n">
        <f aca="false">+'Statischer Jahresverlauf'!CR50*'Dynamischer Jahresverlauf'!$CW50</f>
        <v>99.9055862369856</v>
      </c>
      <c r="CS50" s="87" t="n">
        <f aca="false">+'Statischer Jahresverlauf'!CS50*'Dynamischer Jahresverlauf'!$CW50</f>
        <v>92.28699986514</v>
      </c>
      <c r="CT50" s="87" t="n">
        <f aca="false">+'Statischer Jahresverlauf'!CT50*'Dynamischer Jahresverlauf'!$CW50</f>
        <v>84.1186186004808</v>
      </c>
      <c r="CU50" s="87" t="n">
        <f aca="false">+'Statischer Jahresverlauf'!CU50*'Dynamischer Jahresverlauf'!$CW50</f>
        <v>75.793153080732</v>
      </c>
      <c r="CV50" s="88" t="n">
        <f aca="false">SUM(D50:CU50)/4</f>
        <v>2210.15583357879</v>
      </c>
      <c r="CW50" s="89" t="n">
        <f aca="false">x_4*A50^4+x_3*A50^3+x_2*A50^2+x_1*A50+x_0</f>
        <v>0.785421275448</v>
      </c>
      <c r="DC50" s="90" t="n">
        <v>35109</v>
      </c>
      <c r="DD50" s="45" t="n">
        <v>45</v>
      </c>
      <c r="DE50" s="91" t="n">
        <f aca="false">x_4*DD50^4+x_3*DD50^3+x_2*DD50^2+x_1*DD50+x_0</f>
        <v>1.219897555</v>
      </c>
    </row>
    <row r="51" s="45" customFormat="true" ht="12.75" hidden="false" customHeight="false" outlineLevel="0" collapsed="false">
      <c r="A51" s="86" t="n">
        <v>198</v>
      </c>
      <c r="B51" s="40" t="s">
        <v>45</v>
      </c>
      <c r="C51" s="48" t="n">
        <v>35262</v>
      </c>
      <c r="D51" s="87" t="n">
        <f aca="false">+'Statischer Jahresverlauf'!D51*'Dynamischer Jahresverlauf'!$CW51</f>
        <v>67.7592063841664</v>
      </c>
      <c r="E51" s="87" t="n">
        <f aca="false">+'Statischer Jahresverlauf'!E51*'Dynamischer Jahresverlauf'!$CW51</f>
        <v>60.3787134524032</v>
      </c>
      <c r="F51" s="87" t="n">
        <f aca="false">+'Statischer Jahresverlauf'!F51*'Dynamischer Jahresverlauf'!$CW51</f>
        <v>54.0189269899264</v>
      </c>
      <c r="G51" s="87" t="n">
        <f aca="false">+'Statischer Jahresverlauf'!G51*'Dynamischer Jahresverlauf'!$CW51</f>
        <v>48.9939105257472</v>
      </c>
      <c r="H51" s="87" t="n">
        <f aca="false">+'Statischer Jahresverlauf'!H51*'Dynamischer Jahresverlauf'!$CW51</f>
        <v>45.539211706624</v>
      </c>
      <c r="I51" s="87" t="n">
        <f aca="false">+'Statischer Jahresverlauf'!I51*'Dynamischer Jahresverlauf'!$CW51</f>
        <v>43.4192828857984</v>
      </c>
      <c r="J51" s="87" t="n">
        <f aca="false">+'Statischer Jahresverlauf'!J51*'Dynamischer Jahresverlauf'!$CW51</f>
        <v>42.0845128875008</v>
      </c>
      <c r="K51" s="87" t="n">
        <f aca="false">+'Statischer Jahresverlauf'!K51*'Dynamischer Jahresverlauf'!$CW51</f>
        <v>41.1423223004672</v>
      </c>
      <c r="L51" s="87" t="n">
        <f aca="false">+'Statischer Jahresverlauf'!L51*'Dynamischer Jahresverlauf'!$CW51</f>
        <v>40.2786475956864</v>
      </c>
      <c r="M51" s="87" t="n">
        <f aca="false">+'Statischer Jahresverlauf'!M51*'Dynamischer Jahresverlauf'!$CW51</f>
        <v>39.4934887731584</v>
      </c>
      <c r="N51" s="87" t="n">
        <f aca="false">+'Statischer Jahresverlauf'!N51*'Dynamischer Jahresverlauf'!$CW51</f>
        <v>38.6298140683776</v>
      </c>
      <c r="O51" s="87" t="n">
        <f aca="false">+'Statischer Jahresverlauf'!O51*'Dynamischer Jahresverlauf'!$CW51</f>
        <v>37.9231711281024</v>
      </c>
      <c r="P51" s="87" t="n">
        <f aca="false">+'Statischer Jahresverlauf'!P51*'Dynamischer Jahresverlauf'!$CW51</f>
        <v>37.29504407008</v>
      </c>
      <c r="Q51" s="87" t="n">
        <f aca="false">+'Statischer Jahresverlauf'!Q51*'Dynamischer Jahresverlauf'!$CW51</f>
        <v>36.8239487765632</v>
      </c>
      <c r="R51" s="87" t="n">
        <f aca="false">+'Statischer Jahresverlauf'!R51*'Dynamischer Jahresverlauf'!$CW51</f>
        <v>36.509885247552</v>
      </c>
      <c r="S51" s="87" t="n">
        <f aca="false">+'Statischer Jahresverlauf'!S51*'Dynamischer Jahresverlauf'!$CW51</f>
        <v>36.5884011298048</v>
      </c>
      <c r="T51" s="87" t="n">
        <f aca="false">+'Statischer Jahresverlauf'!T51*'Dynamischer Jahresverlauf'!$CW51</f>
        <v>36.9809805410688</v>
      </c>
      <c r="U51" s="87" t="n">
        <f aca="false">+'Statischer Jahresverlauf'!U51*'Dynamischer Jahresverlauf'!$CW51</f>
        <v>37.687623481344</v>
      </c>
      <c r="V51" s="87" t="n">
        <f aca="false">+'Statischer Jahresverlauf'!V51*'Dynamischer Jahresverlauf'!$CW51</f>
        <v>38.7083299506304</v>
      </c>
      <c r="W51" s="87" t="n">
        <f aca="false">+'Statischer Jahresverlauf'!W51*'Dynamischer Jahresverlauf'!$CW51</f>
        <v>39.8860681844224</v>
      </c>
      <c r="X51" s="87" t="n">
        <f aca="false">+'Statischer Jahresverlauf'!X51*'Dynamischer Jahresverlauf'!$CW51</f>
        <v>41.3778699472256</v>
      </c>
      <c r="Y51" s="87" t="n">
        <f aca="false">+'Statischer Jahresverlauf'!Y51*'Dynamischer Jahresverlauf'!$CW51</f>
        <v>43.6548305325568</v>
      </c>
      <c r="Z51" s="87" t="n">
        <f aca="false">+'Statischer Jahresverlauf'!Z51*'Dynamischer Jahresverlauf'!$CW51</f>
        <v>47.502108762944</v>
      </c>
      <c r="AA51" s="87" t="n">
        <f aca="false">+'Statischer Jahresverlauf'!AA51*'Dynamischer Jahresverlauf'!$CW51</f>
        <v>53.5478316964096</v>
      </c>
      <c r="AB51" s="87" t="n">
        <f aca="false">+'Statischer Jahresverlauf'!AB51*'Dynamischer Jahresverlauf'!$CW51</f>
        <v>62.1845787442176</v>
      </c>
      <c r="AC51" s="87" t="n">
        <f aca="false">+'Statischer Jahresverlauf'!AC51*'Dynamischer Jahresverlauf'!$CW51</f>
        <v>72.234611672576</v>
      </c>
      <c r="AD51" s="87" t="n">
        <f aca="false">+'Statischer Jahresverlauf'!AD51*'Dynamischer Jahresverlauf'!$CW51</f>
        <v>82.2061287186816</v>
      </c>
      <c r="AE51" s="87" t="n">
        <f aca="false">+'Statischer Jahresverlauf'!AE51*'Dynamischer Jahresverlauf'!$CW51</f>
        <v>90.8428757664896</v>
      </c>
      <c r="AF51" s="87" t="n">
        <f aca="false">+'Statischer Jahresverlauf'!AF51*'Dynamischer Jahresverlauf'!$CW51</f>
        <v>96.967114582208</v>
      </c>
      <c r="AG51" s="87" t="n">
        <f aca="false">+'Statischer Jahresverlauf'!AG51*'Dynamischer Jahresverlauf'!$CW51</f>
        <v>100.971424577101</v>
      </c>
      <c r="AH51" s="87" t="n">
        <f aca="false">+'Statischer Jahresverlauf'!AH51*'Dynamischer Jahresverlauf'!$CW51</f>
        <v>103.640964573696</v>
      </c>
      <c r="AI51" s="87" t="n">
        <f aca="false">+'Statischer Jahresverlauf'!AI51*'Dynamischer Jahresverlauf'!$CW51</f>
        <v>105.839409276774</v>
      </c>
      <c r="AJ51" s="87" t="n">
        <f aca="false">+'Statischer Jahresverlauf'!AJ51*'Dynamischer Jahresverlauf'!$CW51</f>
        <v>108.194885744358</v>
      </c>
      <c r="AK51" s="87" t="n">
        <f aca="false">+'Statischer Jahresverlauf'!AK51*'Dynamischer Jahresverlauf'!$CW51</f>
        <v>110.47184632969</v>
      </c>
      <c r="AL51" s="87" t="n">
        <f aca="false">+'Statischer Jahresverlauf'!AL51*'Dynamischer Jahresverlauf'!$CW51</f>
        <v>112.43474338601</v>
      </c>
      <c r="AM51" s="87" t="n">
        <f aca="false">+'Statischer Jahresverlauf'!AM51*'Dynamischer Jahresverlauf'!$CW51</f>
        <v>113.690997502054</v>
      </c>
      <c r="AN51" s="87" t="n">
        <f aca="false">+'Statischer Jahresverlauf'!AN51*'Dynamischer Jahresverlauf'!$CW51</f>
        <v>114.083576913318</v>
      </c>
      <c r="AO51" s="87" t="n">
        <f aca="false">+'Statischer Jahresverlauf'!AO51*'Dynamischer Jahresverlauf'!$CW51</f>
        <v>113.769513384307</v>
      </c>
      <c r="AP51" s="87" t="n">
        <f aca="false">+'Statischer Jahresverlauf'!AP51*'Dynamischer Jahresverlauf'!$CW51</f>
        <v>112.905838679526</v>
      </c>
      <c r="AQ51" s="87" t="n">
        <f aca="false">+'Statischer Jahresverlauf'!AQ51*'Dynamischer Jahresverlauf'!$CW51</f>
        <v>111.728100445734</v>
      </c>
      <c r="AR51" s="87" t="n">
        <f aca="false">+'Statischer Jahresverlauf'!AR51*'Dynamischer Jahresverlauf'!$CW51</f>
        <v>110.550362211942</v>
      </c>
      <c r="AS51" s="87" t="n">
        <f aca="false">+'Statischer Jahresverlauf'!AS51*'Dynamischer Jahresverlauf'!$CW51</f>
        <v>109.529655742656</v>
      </c>
      <c r="AT51" s="87" t="n">
        <f aca="false">+'Statischer Jahresverlauf'!AT51*'Dynamischer Jahresverlauf'!$CW51</f>
        <v>108.744496920128</v>
      </c>
      <c r="AU51" s="87" t="n">
        <f aca="false">+'Statischer Jahresverlauf'!AU51*'Dynamischer Jahresverlauf'!$CW51</f>
        <v>108.50894927337</v>
      </c>
      <c r="AV51" s="87" t="n">
        <f aca="false">+'Statischer Jahresverlauf'!AV51*'Dynamischer Jahresverlauf'!$CW51</f>
        <v>108.823012802381</v>
      </c>
      <c r="AW51" s="87" t="n">
        <f aca="false">+'Statischer Jahresverlauf'!AW51*'Dynamischer Jahresverlauf'!$CW51</f>
        <v>110.000751036173</v>
      </c>
      <c r="AX51" s="87" t="n">
        <f aca="false">+'Statischer Jahresverlauf'!AX51*'Dynamischer Jahresverlauf'!$CW51</f>
        <v>111.963648092493</v>
      </c>
      <c r="AY51" s="87" t="n">
        <f aca="false">+'Statischer Jahresverlauf'!AY51*'Dynamischer Jahresverlauf'!$CW51</f>
        <v>115.025767500352</v>
      </c>
      <c r="AZ51" s="87" t="n">
        <f aca="false">+'Statischer Jahresverlauf'!AZ51*'Dynamischer Jahresverlauf'!$CW51</f>
        <v>118.951561612992</v>
      </c>
      <c r="BA51" s="87" t="n">
        <f aca="false">+'Statischer Jahresverlauf'!BA51*'Dynamischer Jahresverlauf'!$CW51</f>
        <v>123.034387490138</v>
      </c>
      <c r="BB51" s="87" t="n">
        <f aca="false">+'Statischer Jahresverlauf'!BB51*'Dynamischer Jahresverlauf'!$CW51</f>
        <v>126.17502278025</v>
      </c>
      <c r="BC51" s="87" t="n">
        <f aca="false">+'Statischer Jahresverlauf'!BC51*'Dynamischer Jahresverlauf'!$CW51</f>
        <v>127.431276896294</v>
      </c>
      <c r="BD51" s="87" t="n">
        <f aca="false">+'Statischer Jahresverlauf'!BD51*'Dynamischer Jahresverlauf'!$CW51</f>
        <v>126.017991015744</v>
      </c>
      <c r="BE51" s="87" t="n">
        <f aca="false">+'Statischer Jahresverlauf'!BE51*'Dynamischer Jahresverlauf'!$CW51</f>
        <v>122.563292196621</v>
      </c>
      <c r="BF51" s="87" t="n">
        <f aca="false">+'Statischer Jahresverlauf'!BF51*'Dynamischer Jahresverlauf'!$CW51</f>
        <v>117.930855143706</v>
      </c>
      <c r="BG51" s="87" t="n">
        <f aca="false">+'Statischer Jahresverlauf'!BG51*'Dynamischer Jahresverlauf'!$CW51</f>
        <v>113.062870444032</v>
      </c>
      <c r="BH51" s="87" t="n">
        <f aca="false">+'Statischer Jahresverlauf'!BH51*'Dynamischer Jahresverlauf'!$CW51</f>
        <v>108.665981037875</v>
      </c>
      <c r="BI51" s="87" t="n">
        <f aca="false">+'Statischer Jahresverlauf'!BI51*'Dynamischer Jahresverlauf'!$CW51</f>
        <v>104.897218689741</v>
      </c>
      <c r="BJ51" s="87" t="n">
        <f aca="false">+'Statischer Jahresverlauf'!BJ51*'Dynamischer Jahresverlauf'!$CW51</f>
        <v>101.599551635123</v>
      </c>
      <c r="BK51" s="87" t="n">
        <f aca="false">+'Statischer Jahresverlauf'!BK51*'Dynamischer Jahresverlauf'!$CW51</f>
        <v>98.6944639917696</v>
      </c>
      <c r="BL51" s="87" t="n">
        <f aca="false">+'Statischer Jahresverlauf'!BL51*'Dynamischer Jahresverlauf'!$CW51</f>
        <v>96.1034398774272</v>
      </c>
      <c r="BM51" s="87" t="n">
        <f aca="false">+'Statischer Jahresverlauf'!BM51*'Dynamischer Jahresverlauf'!$CW51</f>
        <v>93.9049951743488</v>
      </c>
      <c r="BN51" s="87" t="n">
        <f aca="false">+'Statischer Jahresverlauf'!BN51*'Dynamischer Jahresverlauf'!$CW51</f>
        <v>92.1776457647872</v>
      </c>
      <c r="BO51" s="87" t="n">
        <f aca="false">+'Statischer Jahresverlauf'!BO51*'Dynamischer Jahresverlauf'!$CW51</f>
        <v>90.8428757664896</v>
      </c>
      <c r="BP51" s="87" t="n">
        <f aca="false">+'Statischer Jahresverlauf'!BP51*'Dynamischer Jahresverlauf'!$CW51</f>
        <v>89.9792010617088</v>
      </c>
      <c r="BQ51" s="87" t="n">
        <f aca="false">+'Statischer Jahresverlauf'!BQ51*'Dynamischer Jahresverlauf'!$CW51</f>
        <v>89.6651375326976</v>
      </c>
      <c r="BR51" s="87" t="n">
        <f aca="false">+'Statischer Jahresverlauf'!BR51*'Dynamischer Jahresverlauf'!$CW51</f>
        <v>89.9792010617088</v>
      </c>
      <c r="BS51" s="87" t="n">
        <f aca="false">+'Statischer Jahresverlauf'!BS51*'Dynamischer Jahresverlauf'!$CW51</f>
        <v>90.8428757664896</v>
      </c>
      <c r="BT51" s="87" t="n">
        <f aca="false">+'Statischer Jahresverlauf'!BT51*'Dynamischer Jahresverlauf'!$CW51</f>
        <v>92.3346775292928</v>
      </c>
      <c r="BU51" s="87" t="n">
        <f aca="false">+'Statischer Jahresverlauf'!BU51*'Dynamischer Jahresverlauf'!$CW51</f>
        <v>94.4546063501184</v>
      </c>
      <c r="BV51" s="87" t="n">
        <f aca="false">+'Statischer Jahresverlauf'!BV51*'Dynamischer Jahresverlauf'!$CW51</f>
        <v>97.2811781112192</v>
      </c>
      <c r="BW51" s="87" t="n">
        <f aca="false">+'Statischer Jahresverlauf'!BW51*'Dynamischer Jahresverlauf'!$CW51</f>
        <v>100.65736104809</v>
      </c>
      <c r="BX51" s="87" t="n">
        <f aca="false">+'Statischer Jahresverlauf'!BX51*'Dynamischer Jahresverlauf'!$CW51</f>
        <v>104.58315516073</v>
      </c>
      <c r="BY51" s="87" t="n">
        <f aca="false">+'Statischer Jahresverlauf'!BY51*'Dynamischer Jahresverlauf'!$CW51</f>
        <v>109.058560449139</v>
      </c>
      <c r="BZ51" s="87" t="n">
        <f aca="false">+'Statischer Jahresverlauf'!BZ51*'Dynamischer Jahresverlauf'!$CW51</f>
        <v>113.926545148813</v>
      </c>
      <c r="CA51" s="87" t="n">
        <f aca="false">+'Statischer Jahresverlauf'!CA51*'Dynamischer Jahresverlauf'!$CW51</f>
        <v>118.951561612992</v>
      </c>
      <c r="CB51" s="87" t="n">
        <f aca="false">+'Statischer Jahresverlauf'!CB51*'Dynamischer Jahresverlauf'!$CW51</f>
        <v>123.976578077171</v>
      </c>
      <c r="CC51" s="87" t="n">
        <f aca="false">+'Statischer Jahresverlauf'!CC51*'Dynamischer Jahresverlauf'!$CW51</f>
        <v>128.609015130086</v>
      </c>
      <c r="CD51" s="87" t="n">
        <f aca="false">+'Statischer Jahresverlauf'!CD51*'Dynamischer Jahresverlauf'!$CW51</f>
        <v>132.142229831462</v>
      </c>
      <c r="CE51" s="87" t="n">
        <f aca="false">+'Statischer Jahresverlauf'!CE51*'Dynamischer Jahresverlauf'!$CW51</f>
        <v>133.948095123277</v>
      </c>
      <c r="CF51" s="87" t="n">
        <f aca="false">+'Statischer Jahresverlauf'!CF51*'Dynamischer Jahresverlauf'!$CW51</f>
        <v>133.791063358771</v>
      </c>
      <c r="CG51" s="87" t="n">
        <f aca="false">+'Statischer Jahresverlauf'!CG51*'Dynamischer Jahresverlauf'!$CW51</f>
        <v>132.142229831462</v>
      </c>
      <c r="CH51" s="87" t="n">
        <f aca="false">+'Statischer Jahresverlauf'!CH51*'Dynamischer Jahresverlauf'!$CW51</f>
        <v>129.786753363878</v>
      </c>
      <c r="CI51" s="87" t="n">
        <f aca="false">+'Statischer Jahresverlauf'!CI51*'Dynamischer Jahresverlauf'!$CW51</f>
        <v>127.431276896294</v>
      </c>
      <c r="CJ51" s="87" t="n">
        <f aca="false">+'Statischer Jahresverlauf'!CJ51*'Dynamischer Jahresverlauf'!$CW51</f>
        <v>125.703927486733</v>
      </c>
      <c r="CK51" s="87" t="n">
        <f aca="false">+'Statischer Jahresverlauf'!CK51*'Dynamischer Jahresverlauf'!$CW51</f>
        <v>124.369157488435</v>
      </c>
      <c r="CL51" s="87" t="n">
        <f aca="false">+'Statischer Jahresverlauf'!CL51*'Dynamischer Jahresverlauf'!$CW51</f>
        <v>123.11290337239</v>
      </c>
      <c r="CM51" s="87" t="n">
        <f aca="false">+'Statischer Jahresverlauf'!CM51*'Dynamischer Jahresverlauf'!$CW51</f>
        <v>121.542585727334</v>
      </c>
      <c r="CN51" s="87" t="n">
        <f aca="false">+'Statischer Jahresverlauf'!CN51*'Dynamischer Jahresverlauf'!$CW51</f>
        <v>119.265625142003</v>
      </c>
      <c r="CO51" s="87" t="n">
        <f aca="false">+'Statischer Jahresverlauf'!CO51*'Dynamischer Jahresverlauf'!$CW51</f>
        <v>116.124989851891</v>
      </c>
      <c r="CP51" s="87" t="n">
        <f aca="false">+'Statischer Jahresverlauf'!CP51*'Dynamischer Jahresverlauf'!$CW51</f>
        <v>111.88513221024</v>
      </c>
      <c r="CQ51" s="87" t="n">
        <f aca="false">+'Statischer Jahresverlauf'!CQ51*'Dynamischer Jahresverlauf'!$CW51</f>
        <v>106.54605221705</v>
      </c>
      <c r="CR51" s="87" t="n">
        <f aca="false">+'Statischer Jahresverlauf'!CR51*'Dynamischer Jahresverlauf'!$CW51</f>
        <v>99.8722022255616</v>
      </c>
      <c r="CS51" s="87" t="n">
        <f aca="false">+'Statischer Jahresverlauf'!CS51*'Dynamischer Jahresverlauf'!$CW51</f>
        <v>92.25616164704</v>
      </c>
      <c r="CT51" s="87" t="n">
        <f aca="false">+'Statischer Jahresverlauf'!CT51*'Dynamischer Jahresverlauf'!$CW51</f>
        <v>84.0905098927488</v>
      </c>
      <c r="CU51" s="87" t="n">
        <f aca="false">+'Statischer Jahresverlauf'!CU51*'Dynamischer Jahresverlauf'!$CW51</f>
        <v>75.767826373952</v>
      </c>
      <c r="CV51" s="88" t="n">
        <f aca="false">SUM(D51:CU51)/4</f>
        <v>2209.41729762323</v>
      </c>
      <c r="CW51" s="89" t="n">
        <f aca="false">x_4*A51^4+x_3*A51^3+x_2*A51^2+x_1*A51+x_0</f>
        <v>0.785158822528</v>
      </c>
      <c r="DC51" s="90" t="n">
        <v>35110</v>
      </c>
      <c r="DD51" s="45" t="n">
        <v>46</v>
      </c>
      <c r="DE51" s="91" t="n">
        <f aca="false">x_4*DD51^4+x_3*DD51^3+x_2*DD51^2+x_1*DD51+x_0</f>
        <v>1.217449157248</v>
      </c>
    </row>
    <row r="52" s="45" customFormat="true" ht="12.75" hidden="false" customHeight="false" outlineLevel="0" collapsed="false">
      <c r="A52" s="86" t="n">
        <v>199</v>
      </c>
      <c r="B52" s="40" t="s">
        <v>46</v>
      </c>
      <c r="C52" s="48" t="n">
        <v>35263</v>
      </c>
      <c r="D52" s="87" t="n">
        <f aca="false">+'Statischer Jahresverlauf'!D52*'Dynamischer Jahresverlauf'!$CW52</f>
        <v>67.7413328498504</v>
      </c>
      <c r="E52" s="87" t="n">
        <f aca="false">+'Statischer Jahresverlauf'!E52*'Dynamischer Jahresverlauf'!$CW52</f>
        <v>60.3627867456952</v>
      </c>
      <c r="F52" s="87" t="n">
        <f aca="false">+'Statischer Jahresverlauf'!F52*'Dynamischer Jahresverlauf'!$CW52</f>
        <v>54.0046778687104</v>
      </c>
      <c r="G52" s="87" t="n">
        <f aca="false">+'Statischer Jahresverlauf'!G52*'Dynamischer Jahresverlauf'!$CW52</f>
        <v>48.9809869041792</v>
      </c>
      <c r="H52" s="87" t="n">
        <f aca="false">+'Statischer Jahresverlauf'!H52*'Dynamischer Jahresverlauf'!$CW52</f>
        <v>45.527199366064</v>
      </c>
      <c r="I52" s="87" t="n">
        <f aca="false">+'Statischer Jahresverlauf'!I52*'Dynamischer Jahresverlauf'!$CW52</f>
        <v>43.4078297404024</v>
      </c>
      <c r="J52" s="87" t="n">
        <f aca="false">+'Statischer Jahresverlauf'!J52*'Dynamischer Jahresverlauf'!$CW52</f>
        <v>42.0734118279488</v>
      </c>
      <c r="K52" s="87" t="n">
        <f aca="false">+'Statischer Jahresverlauf'!K52*'Dynamischer Jahresverlauf'!$CW52</f>
        <v>41.1314697720992</v>
      </c>
      <c r="L52" s="87" t="n">
        <f aca="false">+'Statischer Jahresverlauf'!L52*'Dynamischer Jahresverlauf'!$CW52</f>
        <v>40.2680228875704</v>
      </c>
      <c r="M52" s="87" t="n">
        <f aca="false">+'Statischer Jahresverlauf'!M52*'Dynamischer Jahresverlauf'!$CW52</f>
        <v>39.4830711743624</v>
      </c>
      <c r="N52" s="87" t="n">
        <f aca="false">+'Statischer Jahresverlauf'!N52*'Dynamischer Jahresverlauf'!$CW52</f>
        <v>38.6196242898336</v>
      </c>
      <c r="O52" s="87" t="n">
        <f aca="false">+'Statischer Jahresverlauf'!O52*'Dynamischer Jahresverlauf'!$CW52</f>
        <v>37.9131677479464</v>
      </c>
      <c r="P52" s="87" t="n">
        <f aca="false">+'Statischer Jahresverlauf'!P52*'Dynamischer Jahresverlauf'!$CW52</f>
        <v>37.28520637738</v>
      </c>
      <c r="Q52" s="87" t="n">
        <f aca="false">+'Statischer Jahresverlauf'!Q52*'Dynamischer Jahresverlauf'!$CW52</f>
        <v>36.8142353494552</v>
      </c>
      <c r="R52" s="87" t="n">
        <f aca="false">+'Statischer Jahresverlauf'!R52*'Dynamischer Jahresverlauf'!$CW52</f>
        <v>36.500254664172</v>
      </c>
      <c r="S52" s="87" t="n">
        <f aca="false">+'Statischer Jahresverlauf'!S52*'Dynamischer Jahresverlauf'!$CW52</f>
        <v>36.5787498354928</v>
      </c>
      <c r="T52" s="87" t="n">
        <f aca="false">+'Statischer Jahresverlauf'!T52*'Dynamischer Jahresverlauf'!$CW52</f>
        <v>36.9712256920968</v>
      </c>
      <c r="U52" s="87" t="n">
        <f aca="false">+'Statischer Jahresverlauf'!U52*'Dynamischer Jahresverlauf'!$CW52</f>
        <v>37.677682233984</v>
      </c>
      <c r="V52" s="87" t="n">
        <f aca="false">+'Statischer Jahresverlauf'!V52*'Dynamischer Jahresverlauf'!$CW52</f>
        <v>38.6981194611544</v>
      </c>
      <c r="W52" s="87" t="n">
        <f aca="false">+'Statischer Jahresverlauf'!W52*'Dynamischer Jahresverlauf'!$CW52</f>
        <v>39.8755470309664</v>
      </c>
      <c r="X52" s="87" t="n">
        <f aca="false">+'Statischer Jahresverlauf'!X52*'Dynamischer Jahresverlauf'!$CW52</f>
        <v>41.3669552860616</v>
      </c>
      <c r="Y52" s="87" t="n">
        <f aca="false">+'Statischer Jahresverlauf'!Y52*'Dynamischer Jahresverlauf'!$CW52</f>
        <v>43.6433152543648</v>
      </c>
      <c r="Z52" s="87" t="n">
        <f aca="false">+'Statischer Jahresverlauf'!Z52*'Dynamischer Jahresverlauf'!$CW52</f>
        <v>47.489578649084</v>
      </c>
      <c r="AA52" s="87" t="n">
        <f aca="false">+'Statischer Jahresverlauf'!AA52*'Dynamischer Jahresverlauf'!$CW52</f>
        <v>53.5337068407856</v>
      </c>
      <c r="AB52" s="87" t="n">
        <f aca="false">+'Statischer Jahresverlauf'!AB52*'Dynamischer Jahresverlauf'!$CW52</f>
        <v>62.1681756860736</v>
      </c>
      <c r="AC52" s="87" t="n">
        <f aca="false">+'Statischer Jahresverlauf'!AC52*'Dynamischer Jahresverlauf'!$CW52</f>
        <v>72.215557615136</v>
      </c>
      <c r="AD52" s="87" t="n">
        <f aca="false">+'Statischer Jahresverlauf'!AD52*'Dynamischer Jahresverlauf'!$CW52</f>
        <v>82.1844443728777</v>
      </c>
      <c r="AE52" s="87" t="n">
        <f aca="false">+'Statischer Jahresverlauf'!AE52*'Dynamischer Jahresverlauf'!$CW52</f>
        <v>90.8189132181657</v>
      </c>
      <c r="AF52" s="87" t="n">
        <f aca="false">+'Statischer Jahresverlauf'!AF52*'Dynamischer Jahresverlauf'!$CW52</f>
        <v>96.9415365811881</v>
      </c>
      <c r="AG52" s="87" t="n">
        <f aca="false">+'Statischer Jahresverlauf'!AG52*'Dynamischer Jahresverlauf'!$CW52</f>
        <v>100.944790318549</v>
      </c>
      <c r="AH52" s="87" t="n">
        <f aca="false">+'Statischer Jahresverlauf'!AH52*'Dynamischer Jahresverlauf'!$CW52</f>
        <v>103.613626143456</v>
      </c>
      <c r="AI52" s="87" t="n">
        <f aca="false">+'Statischer Jahresverlauf'!AI52*'Dynamischer Jahresverlauf'!$CW52</f>
        <v>105.811490940438</v>
      </c>
      <c r="AJ52" s="87" t="n">
        <f aca="false">+'Statischer Jahresverlauf'!AJ52*'Dynamischer Jahresverlauf'!$CW52</f>
        <v>108.166346080062</v>
      </c>
      <c r="AK52" s="87" t="n">
        <f aca="false">+'Statischer Jahresverlauf'!AK52*'Dynamischer Jahresverlauf'!$CW52</f>
        <v>110.442706048366</v>
      </c>
      <c r="AL52" s="87" t="n">
        <f aca="false">+'Statischer Jahresverlauf'!AL52*'Dynamischer Jahresverlauf'!$CW52</f>
        <v>112.405085331386</v>
      </c>
      <c r="AM52" s="87" t="n">
        <f aca="false">+'Statischer Jahresverlauf'!AM52*'Dynamischer Jahresverlauf'!$CW52</f>
        <v>113.661008072518</v>
      </c>
      <c r="AN52" s="87" t="n">
        <f aca="false">+'Statischer Jahresverlauf'!AN52*'Dynamischer Jahresverlauf'!$CW52</f>
        <v>114.053483929122</v>
      </c>
      <c r="AO52" s="87" t="n">
        <f aca="false">+'Statischer Jahresverlauf'!AO52*'Dynamischer Jahresverlauf'!$CW52</f>
        <v>113.739503243839</v>
      </c>
      <c r="AP52" s="87" t="n">
        <f aca="false">+'Statischer Jahresverlauf'!AP52*'Dynamischer Jahresverlauf'!$CW52</f>
        <v>112.87605635931</v>
      </c>
      <c r="AQ52" s="87" t="n">
        <f aca="false">+'Statischer Jahresverlauf'!AQ52*'Dynamischer Jahresverlauf'!$CW52</f>
        <v>111.698628789498</v>
      </c>
      <c r="AR52" s="87" t="n">
        <f aca="false">+'Statischer Jahresverlauf'!AR52*'Dynamischer Jahresverlauf'!$CW52</f>
        <v>110.521201219686</v>
      </c>
      <c r="AS52" s="87" t="n">
        <f aca="false">+'Statischer Jahresverlauf'!AS52*'Dynamischer Jahresverlauf'!$CW52</f>
        <v>109.500763992516</v>
      </c>
      <c r="AT52" s="87" t="n">
        <f aca="false">+'Statischer Jahresverlauf'!AT52*'Dynamischer Jahresverlauf'!$CW52</f>
        <v>108.715812279308</v>
      </c>
      <c r="AU52" s="87" t="n">
        <f aca="false">+'Statischer Jahresverlauf'!AU52*'Dynamischer Jahresverlauf'!$CW52</f>
        <v>108.480326765346</v>
      </c>
      <c r="AV52" s="87" t="n">
        <f aca="false">+'Statischer Jahresverlauf'!AV52*'Dynamischer Jahresverlauf'!$CW52</f>
        <v>108.794307450629</v>
      </c>
      <c r="AW52" s="87" t="n">
        <f aca="false">+'Statischer Jahresverlauf'!AW52*'Dynamischer Jahresverlauf'!$CW52</f>
        <v>109.971735020441</v>
      </c>
      <c r="AX52" s="87" t="n">
        <f aca="false">+'Statischer Jahresverlauf'!AX52*'Dynamischer Jahresverlauf'!$CW52</f>
        <v>111.934114303461</v>
      </c>
      <c r="AY52" s="87" t="n">
        <f aca="false">+'Statischer Jahresverlauf'!AY52*'Dynamischer Jahresverlauf'!$CW52</f>
        <v>114.995425984972</v>
      </c>
      <c r="AZ52" s="87" t="n">
        <f aca="false">+'Statischer Jahresverlauf'!AZ52*'Dynamischer Jahresverlauf'!$CW52</f>
        <v>118.920184551012</v>
      </c>
      <c r="BA52" s="87" t="n">
        <f aca="false">+'Statischer Jahresverlauf'!BA52*'Dynamischer Jahresverlauf'!$CW52</f>
        <v>123.001933459694</v>
      </c>
      <c r="BB52" s="87" t="n">
        <f aca="false">+'Statischer Jahresverlauf'!BB52*'Dynamischer Jahresverlauf'!$CW52</f>
        <v>126.141740312526</v>
      </c>
      <c r="BC52" s="87" t="n">
        <f aca="false">+'Statischer Jahresverlauf'!BC52*'Dynamischer Jahresverlauf'!$CW52</f>
        <v>127.397663053658</v>
      </c>
      <c r="BD52" s="87" t="n">
        <f aca="false">+'Statischer Jahresverlauf'!BD52*'Dynamischer Jahresverlauf'!$CW52</f>
        <v>125.984749969884</v>
      </c>
      <c r="BE52" s="87" t="n">
        <f aca="false">+'Statischer Jahresverlauf'!BE52*'Dynamischer Jahresverlauf'!$CW52</f>
        <v>122.530962431769</v>
      </c>
      <c r="BF52" s="87" t="n">
        <f aca="false">+'Statischer Jahresverlauf'!BF52*'Dynamischer Jahresverlauf'!$CW52</f>
        <v>117.899747323842</v>
      </c>
      <c r="BG52" s="87" t="n">
        <f aca="false">+'Statischer Jahresverlauf'!BG52*'Dynamischer Jahresverlauf'!$CW52</f>
        <v>113.033046701952</v>
      </c>
      <c r="BH52" s="87" t="n">
        <f aca="false">+'Statischer Jahresverlauf'!BH52*'Dynamischer Jahresverlauf'!$CW52</f>
        <v>108.637317107987</v>
      </c>
      <c r="BI52" s="87" t="n">
        <f aca="false">+'Statischer Jahresverlauf'!BI52*'Dynamischer Jahresverlauf'!$CW52</f>
        <v>104.869548884589</v>
      </c>
      <c r="BJ52" s="87" t="n">
        <f aca="false">+'Statischer Jahresverlauf'!BJ52*'Dynamischer Jahresverlauf'!$CW52</f>
        <v>101.572751689115</v>
      </c>
      <c r="BK52" s="87" t="n">
        <f aca="false">+'Statischer Jahresverlauf'!BK52*'Dynamischer Jahresverlauf'!$CW52</f>
        <v>98.6684303502457</v>
      </c>
      <c r="BL52" s="87" t="n">
        <f aca="false">+'Statischer Jahresverlauf'!BL52*'Dynamischer Jahresverlauf'!$CW52</f>
        <v>96.0780896966593</v>
      </c>
      <c r="BM52" s="87" t="n">
        <f aca="false">+'Statischer Jahresverlauf'!BM52*'Dynamischer Jahresverlauf'!$CW52</f>
        <v>93.8802248996769</v>
      </c>
      <c r="BN52" s="87" t="n">
        <f aca="false">+'Statischer Jahresverlauf'!BN52*'Dynamischer Jahresverlauf'!$CW52</f>
        <v>92.1533311306193</v>
      </c>
      <c r="BO52" s="87" t="n">
        <f aca="false">+'Statischer Jahresverlauf'!BO52*'Dynamischer Jahresverlauf'!$CW52</f>
        <v>90.8189132181657</v>
      </c>
      <c r="BP52" s="87" t="n">
        <f aca="false">+'Statischer Jahresverlauf'!BP52*'Dynamischer Jahresverlauf'!$CW52</f>
        <v>89.9554663336368</v>
      </c>
      <c r="BQ52" s="87" t="n">
        <f aca="false">+'Statischer Jahresverlauf'!BQ52*'Dynamischer Jahresverlauf'!$CW52</f>
        <v>89.6414856483537</v>
      </c>
      <c r="BR52" s="87" t="n">
        <f aca="false">+'Statischer Jahresverlauf'!BR52*'Dynamischer Jahresverlauf'!$CW52</f>
        <v>89.9554663336368</v>
      </c>
      <c r="BS52" s="87" t="n">
        <f aca="false">+'Statischer Jahresverlauf'!BS52*'Dynamischer Jahresverlauf'!$CW52</f>
        <v>90.8189132181657</v>
      </c>
      <c r="BT52" s="87" t="n">
        <f aca="false">+'Statischer Jahresverlauf'!BT52*'Dynamischer Jahresverlauf'!$CW52</f>
        <v>92.3103214732608</v>
      </c>
      <c r="BU52" s="87" t="n">
        <f aca="false">+'Statischer Jahresverlauf'!BU52*'Dynamischer Jahresverlauf'!$CW52</f>
        <v>94.4296910989225</v>
      </c>
      <c r="BV52" s="87" t="n">
        <f aca="false">+'Statischer Jahresverlauf'!BV52*'Dynamischer Jahresverlauf'!$CW52</f>
        <v>97.2555172664713</v>
      </c>
      <c r="BW52" s="87" t="n">
        <f aca="false">+'Statischer Jahresverlauf'!BW52*'Dynamischer Jahresverlauf'!$CW52</f>
        <v>100.630809633266</v>
      </c>
      <c r="BX52" s="87" t="n">
        <f aca="false">+'Statischer Jahresverlauf'!BX52*'Dynamischer Jahresverlauf'!$CW52</f>
        <v>104.555568199306</v>
      </c>
      <c r="BY52" s="87" t="n">
        <f aca="false">+'Statischer Jahresverlauf'!BY52*'Dynamischer Jahresverlauf'!$CW52</f>
        <v>109.029792964591</v>
      </c>
      <c r="BZ52" s="87" t="n">
        <f aca="false">+'Statischer Jahresverlauf'!BZ52*'Dynamischer Jahresverlauf'!$CW52</f>
        <v>113.896493586481</v>
      </c>
      <c r="CA52" s="87" t="n">
        <f aca="false">+'Statischer Jahresverlauf'!CA52*'Dynamischer Jahresverlauf'!$CW52</f>
        <v>118.920184551012</v>
      </c>
      <c r="CB52" s="87" t="n">
        <f aca="false">+'Statischer Jahresverlauf'!CB52*'Dynamischer Jahresverlauf'!$CW52</f>
        <v>123.943875515543</v>
      </c>
      <c r="CC52" s="87" t="n">
        <f aca="false">+'Statischer Jahresverlauf'!CC52*'Dynamischer Jahresverlauf'!$CW52</f>
        <v>128.57509062347</v>
      </c>
      <c r="CD52" s="87" t="n">
        <f aca="false">+'Statischer Jahresverlauf'!CD52*'Dynamischer Jahresverlauf'!$CW52</f>
        <v>132.107373332906</v>
      </c>
      <c r="CE52" s="87" t="n">
        <f aca="false">+'Statischer Jahresverlauf'!CE52*'Dynamischer Jahresverlauf'!$CW52</f>
        <v>133.912762273285</v>
      </c>
      <c r="CF52" s="87" t="n">
        <f aca="false">+'Statischer Jahresverlauf'!CF52*'Dynamischer Jahresverlauf'!$CW52</f>
        <v>133.755771930643</v>
      </c>
      <c r="CG52" s="87" t="n">
        <f aca="false">+'Statischer Jahresverlauf'!CG52*'Dynamischer Jahresverlauf'!$CW52</f>
        <v>132.107373332906</v>
      </c>
      <c r="CH52" s="87" t="n">
        <f aca="false">+'Statischer Jahresverlauf'!CH52*'Dynamischer Jahresverlauf'!$CW52</f>
        <v>129.752518193282</v>
      </c>
      <c r="CI52" s="87" t="n">
        <f aca="false">+'Statischer Jahresverlauf'!CI52*'Dynamischer Jahresverlauf'!$CW52</f>
        <v>127.397663053658</v>
      </c>
      <c r="CJ52" s="87" t="n">
        <f aca="false">+'Statischer Jahresverlauf'!CJ52*'Dynamischer Jahresverlauf'!$CW52</f>
        <v>125.670769284601</v>
      </c>
      <c r="CK52" s="87" t="n">
        <f aca="false">+'Statischer Jahresverlauf'!CK52*'Dynamischer Jahresverlauf'!$CW52</f>
        <v>124.336351372147</v>
      </c>
      <c r="CL52" s="87" t="n">
        <f aca="false">+'Statischer Jahresverlauf'!CL52*'Dynamischer Jahresverlauf'!$CW52</f>
        <v>123.080428631014</v>
      </c>
      <c r="CM52" s="87" t="n">
        <f aca="false">+'Statischer Jahresverlauf'!CM52*'Dynamischer Jahresverlauf'!$CW52</f>
        <v>121.510525204598</v>
      </c>
      <c r="CN52" s="87" t="n">
        <f aca="false">+'Statischer Jahresverlauf'!CN52*'Dynamischer Jahresverlauf'!$CW52</f>
        <v>119.234165236295</v>
      </c>
      <c r="CO52" s="87" t="n">
        <f aca="false">+'Statischer Jahresverlauf'!CO52*'Dynamischer Jahresverlauf'!$CW52</f>
        <v>116.094358383463</v>
      </c>
      <c r="CP52" s="87" t="n">
        <f aca="false">+'Statischer Jahresverlauf'!CP52*'Dynamischer Jahresverlauf'!$CW52</f>
        <v>111.85561913214</v>
      </c>
      <c r="CQ52" s="87" t="n">
        <f aca="false">+'Statischer Jahresverlauf'!CQ52*'Dynamischer Jahresverlauf'!$CW52</f>
        <v>106.517947482326</v>
      </c>
      <c r="CR52" s="87" t="n">
        <f aca="false">+'Statischer Jahresverlauf'!CR52*'Dynamischer Jahresverlauf'!$CW52</f>
        <v>99.8458579200577</v>
      </c>
      <c r="CS52" s="87" t="n">
        <f aca="false">+'Statischer Jahresverlauf'!CS52*'Dynamischer Jahresverlauf'!$CW52</f>
        <v>92.2318263019401</v>
      </c>
      <c r="CT52" s="87" t="n">
        <f aca="false">+'Statischer Jahresverlauf'!CT52*'Dynamischer Jahresverlauf'!$CW52</f>
        <v>84.0683284845768</v>
      </c>
      <c r="CU52" s="87" t="n">
        <f aca="false">+'Statischer Jahresverlauf'!CU52*'Dynamischer Jahresverlauf'!$CW52</f>
        <v>75.747840324572</v>
      </c>
      <c r="CV52" s="88" t="n">
        <f aca="false">SUM(D52:CU52)/4</f>
        <v>2208.83449717448</v>
      </c>
      <c r="CW52" s="89" t="n">
        <f aca="false">x_4*A52^4+x_3*A52^3+x_2*A52^2+x_1*A52+x_0</f>
        <v>0.784951713208</v>
      </c>
      <c r="DC52" s="90" t="n">
        <v>35111</v>
      </c>
      <c r="DD52" s="45" t="n">
        <v>47</v>
      </c>
      <c r="DE52" s="91" t="n">
        <f aca="false">x_4*DD52^4+x_3*DD52^3+x_2*DD52^2+x_1*DD52+x_0</f>
        <v>1.214938725048</v>
      </c>
    </row>
    <row r="53" s="45" customFormat="true" ht="12.75" hidden="false" customHeight="false" outlineLevel="0" collapsed="false">
      <c r="A53" s="86" t="n">
        <v>200</v>
      </c>
      <c r="B53" s="40" t="s">
        <v>47</v>
      </c>
      <c r="C53" s="48" t="n">
        <v>35264</v>
      </c>
      <c r="D53" s="87" t="n">
        <f aca="false">+'Statischer Jahresverlauf'!D53*'Dynamischer Jahresverlauf'!$CW53</f>
        <v>67.72824</v>
      </c>
      <c r="E53" s="87" t="n">
        <f aca="false">+'Statischer Jahresverlauf'!E53*'Dynamischer Jahresverlauf'!$CW53</f>
        <v>60.35112</v>
      </c>
      <c r="F53" s="87" t="n">
        <f aca="false">+'Statischer Jahresverlauf'!F53*'Dynamischer Jahresverlauf'!$CW53</f>
        <v>53.99424</v>
      </c>
      <c r="G53" s="87" t="n">
        <f aca="false">+'Statischer Jahresverlauf'!G53*'Dynamischer Jahresverlauf'!$CW53</f>
        <v>48.97152</v>
      </c>
      <c r="H53" s="87" t="n">
        <f aca="false">+'Statischer Jahresverlauf'!H53*'Dynamischer Jahresverlauf'!$CW53</f>
        <v>45.5184</v>
      </c>
      <c r="I53" s="87" t="n">
        <f aca="false">+'Statischer Jahresverlauf'!I53*'Dynamischer Jahresverlauf'!$CW53</f>
        <v>43.39944</v>
      </c>
      <c r="J53" s="87" t="n">
        <f aca="false">+'Statischer Jahresverlauf'!J53*'Dynamischer Jahresverlauf'!$CW53</f>
        <v>42.06528</v>
      </c>
      <c r="K53" s="87" t="n">
        <f aca="false">+'Statischer Jahresverlauf'!K53*'Dynamischer Jahresverlauf'!$CW53</f>
        <v>41.12352</v>
      </c>
      <c r="L53" s="87" t="n">
        <f aca="false">+'Statischer Jahresverlauf'!L53*'Dynamischer Jahresverlauf'!$CW53</f>
        <v>40.26024</v>
      </c>
      <c r="M53" s="87" t="n">
        <f aca="false">+'Statischer Jahresverlauf'!M53*'Dynamischer Jahresverlauf'!$CW53</f>
        <v>39.47544</v>
      </c>
      <c r="N53" s="87" t="n">
        <f aca="false">+'Statischer Jahresverlauf'!N53*'Dynamischer Jahresverlauf'!$CW53</f>
        <v>38.61216</v>
      </c>
      <c r="O53" s="87" t="n">
        <f aca="false">+'Statischer Jahresverlauf'!O53*'Dynamischer Jahresverlauf'!$CW53</f>
        <v>37.90584</v>
      </c>
      <c r="P53" s="87" t="n">
        <f aca="false">+'Statischer Jahresverlauf'!P53*'Dynamischer Jahresverlauf'!$CW53</f>
        <v>37.278</v>
      </c>
      <c r="Q53" s="87" t="n">
        <f aca="false">+'Statischer Jahresverlauf'!Q53*'Dynamischer Jahresverlauf'!$CW53</f>
        <v>36.80712</v>
      </c>
      <c r="R53" s="87" t="n">
        <f aca="false">+'Statischer Jahresverlauf'!R53*'Dynamischer Jahresverlauf'!$CW53</f>
        <v>36.4932</v>
      </c>
      <c r="S53" s="87" t="n">
        <f aca="false">+'Statischer Jahresverlauf'!S53*'Dynamischer Jahresverlauf'!$CW53</f>
        <v>36.57168</v>
      </c>
      <c r="T53" s="87" t="n">
        <f aca="false">+'Statischer Jahresverlauf'!T53*'Dynamischer Jahresverlauf'!$CW53</f>
        <v>36.96408</v>
      </c>
      <c r="U53" s="87" t="n">
        <f aca="false">+'Statischer Jahresverlauf'!U53*'Dynamischer Jahresverlauf'!$CW53</f>
        <v>37.6704</v>
      </c>
      <c r="V53" s="87" t="n">
        <f aca="false">+'Statischer Jahresverlauf'!V53*'Dynamischer Jahresverlauf'!$CW53</f>
        <v>38.69064</v>
      </c>
      <c r="W53" s="87" t="n">
        <f aca="false">+'Statischer Jahresverlauf'!W53*'Dynamischer Jahresverlauf'!$CW53</f>
        <v>39.86784</v>
      </c>
      <c r="X53" s="87" t="n">
        <f aca="false">+'Statischer Jahresverlauf'!X53*'Dynamischer Jahresverlauf'!$CW53</f>
        <v>41.35896</v>
      </c>
      <c r="Y53" s="87" t="n">
        <f aca="false">+'Statischer Jahresverlauf'!Y53*'Dynamischer Jahresverlauf'!$CW53</f>
        <v>43.63488</v>
      </c>
      <c r="Z53" s="87" t="n">
        <f aca="false">+'Statischer Jahresverlauf'!Z53*'Dynamischer Jahresverlauf'!$CW53</f>
        <v>47.4804</v>
      </c>
      <c r="AA53" s="87" t="n">
        <f aca="false">+'Statischer Jahresverlauf'!AA53*'Dynamischer Jahresverlauf'!$CW53</f>
        <v>53.52336</v>
      </c>
      <c r="AB53" s="87" t="n">
        <f aca="false">+'Statischer Jahresverlauf'!AB53*'Dynamischer Jahresverlauf'!$CW53</f>
        <v>62.15616</v>
      </c>
      <c r="AC53" s="87" t="n">
        <f aca="false">+'Statischer Jahresverlauf'!AC53*'Dynamischer Jahresverlauf'!$CW53</f>
        <v>72.2016</v>
      </c>
      <c r="AD53" s="87" t="n">
        <f aca="false">+'Statischer Jahresverlauf'!AD53*'Dynamischer Jahresverlauf'!$CW53</f>
        <v>82.16856</v>
      </c>
      <c r="AE53" s="87" t="n">
        <f aca="false">+'Statischer Jahresverlauf'!AE53*'Dynamischer Jahresverlauf'!$CW53</f>
        <v>90.80136</v>
      </c>
      <c r="AF53" s="87" t="n">
        <f aca="false">+'Statischer Jahresverlauf'!AF53*'Dynamischer Jahresverlauf'!$CW53</f>
        <v>96.9228</v>
      </c>
      <c r="AG53" s="87" t="n">
        <f aca="false">+'Statischer Jahresverlauf'!AG53*'Dynamischer Jahresverlauf'!$CW53</f>
        <v>100.92528</v>
      </c>
      <c r="AH53" s="87" t="n">
        <f aca="false">+'Statischer Jahresverlauf'!AH53*'Dynamischer Jahresverlauf'!$CW53</f>
        <v>103.5936</v>
      </c>
      <c r="AI53" s="87" t="n">
        <f aca="false">+'Statischer Jahresverlauf'!AI53*'Dynamischer Jahresverlauf'!$CW53</f>
        <v>105.79104</v>
      </c>
      <c r="AJ53" s="87" t="n">
        <f aca="false">+'Statischer Jahresverlauf'!AJ53*'Dynamischer Jahresverlauf'!$CW53</f>
        <v>108.14544</v>
      </c>
      <c r="AK53" s="87" t="n">
        <f aca="false">+'Statischer Jahresverlauf'!AK53*'Dynamischer Jahresverlauf'!$CW53</f>
        <v>110.42136</v>
      </c>
      <c r="AL53" s="87" t="n">
        <f aca="false">+'Statischer Jahresverlauf'!AL53*'Dynamischer Jahresverlauf'!$CW53</f>
        <v>112.38336</v>
      </c>
      <c r="AM53" s="87" t="n">
        <f aca="false">+'Statischer Jahresverlauf'!AM53*'Dynamischer Jahresverlauf'!$CW53</f>
        <v>113.63904</v>
      </c>
      <c r="AN53" s="87" t="n">
        <f aca="false">+'Statischer Jahresverlauf'!AN53*'Dynamischer Jahresverlauf'!$CW53</f>
        <v>114.03144</v>
      </c>
      <c r="AO53" s="87" t="n">
        <f aca="false">+'Statischer Jahresverlauf'!AO53*'Dynamischer Jahresverlauf'!$CW53</f>
        <v>113.71752</v>
      </c>
      <c r="AP53" s="87" t="n">
        <f aca="false">+'Statischer Jahresverlauf'!AP53*'Dynamischer Jahresverlauf'!$CW53</f>
        <v>112.85424</v>
      </c>
      <c r="AQ53" s="87" t="n">
        <f aca="false">+'Statischer Jahresverlauf'!AQ53*'Dynamischer Jahresverlauf'!$CW53</f>
        <v>111.67704</v>
      </c>
      <c r="AR53" s="87" t="n">
        <f aca="false">+'Statischer Jahresverlauf'!AR53*'Dynamischer Jahresverlauf'!$CW53</f>
        <v>110.49984</v>
      </c>
      <c r="AS53" s="87" t="n">
        <f aca="false">+'Statischer Jahresverlauf'!AS53*'Dynamischer Jahresverlauf'!$CW53</f>
        <v>109.4796</v>
      </c>
      <c r="AT53" s="87" t="n">
        <f aca="false">+'Statischer Jahresverlauf'!AT53*'Dynamischer Jahresverlauf'!$CW53</f>
        <v>108.6948</v>
      </c>
      <c r="AU53" s="87" t="n">
        <f aca="false">+'Statischer Jahresverlauf'!AU53*'Dynamischer Jahresverlauf'!$CW53</f>
        <v>108.45936</v>
      </c>
      <c r="AV53" s="87" t="n">
        <f aca="false">+'Statischer Jahresverlauf'!AV53*'Dynamischer Jahresverlauf'!$CW53</f>
        <v>108.77328</v>
      </c>
      <c r="AW53" s="87" t="n">
        <f aca="false">+'Statischer Jahresverlauf'!AW53*'Dynamischer Jahresverlauf'!$CW53</f>
        <v>109.95048</v>
      </c>
      <c r="AX53" s="87" t="n">
        <f aca="false">+'Statischer Jahresverlauf'!AX53*'Dynamischer Jahresverlauf'!$CW53</f>
        <v>111.91248</v>
      </c>
      <c r="AY53" s="87" t="n">
        <f aca="false">+'Statischer Jahresverlauf'!AY53*'Dynamischer Jahresverlauf'!$CW53</f>
        <v>114.9732</v>
      </c>
      <c r="AZ53" s="87" t="n">
        <f aca="false">+'Statischer Jahresverlauf'!AZ53*'Dynamischer Jahresverlauf'!$CW53</f>
        <v>118.8972</v>
      </c>
      <c r="BA53" s="87" t="n">
        <f aca="false">+'Statischer Jahresverlauf'!BA53*'Dynamischer Jahresverlauf'!$CW53</f>
        <v>122.97816</v>
      </c>
      <c r="BB53" s="87" t="n">
        <f aca="false">+'Statischer Jahresverlauf'!BB53*'Dynamischer Jahresverlauf'!$CW53</f>
        <v>126.11736</v>
      </c>
      <c r="BC53" s="87" t="n">
        <f aca="false">+'Statischer Jahresverlauf'!BC53*'Dynamischer Jahresverlauf'!$CW53</f>
        <v>127.37304</v>
      </c>
      <c r="BD53" s="87" t="n">
        <f aca="false">+'Statischer Jahresverlauf'!BD53*'Dynamischer Jahresverlauf'!$CW53</f>
        <v>125.9604</v>
      </c>
      <c r="BE53" s="87" t="n">
        <f aca="false">+'Statischer Jahresverlauf'!BE53*'Dynamischer Jahresverlauf'!$CW53</f>
        <v>122.50728</v>
      </c>
      <c r="BF53" s="87" t="n">
        <f aca="false">+'Statischer Jahresverlauf'!BF53*'Dynamischer Jahresverlauf'!$CW53</f>
        <v>117.87696</v>
      </c>
      <c r="BG53" s="87" t="n">
        <f aca="false">+'Statischer Jahresverlauf'!BG53*'Dynamischer Jahresverlauf'!$CW53</f>
        <v>113.0112</v>
      </c>
      <c r="BH53" s="87" t="n">
        <f aca="false">+'Statischer Jahresverlauf'!BH53*'Dynamischer Jahresverlauf'!$CW53</f>
        <v>108.61632</v>
      </c>
      <c r="BI53" s="87" t="n">
        <f aca="false">+'Statischer Jahresverlauf'!BI53*'Dynamischer Jahresverlauf'!$CW53</f>
        <v>104.84928</v>
      </c>
      <c r="BJ53" s="87" t="n">
        <f aca="false">+'Statischer Jahresverlauf'!BJ53*'Dynamischer Jahresverlauf'!$CW53</f>
        <v>101.55312</v>
      </c>
      <c r="BK53" s="87" t="n">
        <f aca="false">+'Statischer Jahresverlauf'!BK53*'Dynamischer Jahresverlauf'!$CW53</f>
        <v>98.64936</v>
      </c>
      <c r="BL53" s="87" t="n">
        <f aca="false">+'Statischer Jahresverlauf'!BL53*'Dynamischer Jahresverlauf'!$CW53</f>
        <v>96.05952</v>
      </c>
      <c r="BM53" s="87" t="n">
        <f aca="false">+'Statischer Jahresverlauf'!BM53*'Dynamischer Jahresverlauf'!$CW53</f>
        <v>93.86208</v>
      </c>
      <c r="BN53" s="87" t="n">
        <f aca="false">+'Statischer Jahresverlauf'!BN53*'Dynamischer Jahresverlauf'!$CW53</f>
        <v>92.13552</v>
      </c>
      <c r="BO53" s="87" t="n">
        <f aca="false">+'Statischer Jahresverlauf'!BO53*'Dynamischer Jahresverlauf'!$CW53</f>
        <v>90.80136</v>
      </c>
      <c r="BP53" s="87" t="n">
        <f aca="false">+'Statischer Jahresverlauf'!BP53*'Dynamischer Jahresverlauf'!$CW53</f>
        <v>89.93808</v>
      </c>
      <c r="BQ53" s="87" t="n">
        <f aca="false">+'Statischer Jahresverlauf'!BQ53*'Dynamischer Jahresverlauf'!$CW53</f>
        <v>89.62416</v>
      </c>
      <c r="BR53" s="87" t="n">
        <f aca="false">+'Statischer Jahresverlauf'!BR53*'Dynamischer Jahresverlauf'!$CW53</f>
        <v>89.93808</v>
      </c>
      <c r="BS53" s="87" t="n">
        <f aca="false">+'Statischer Jahresverlauf'!BS53*'Dynamischer Jahresverlauf'!$CW53</f>
        <v>90.80136</v>
      </c>
      <c r="BT53" s="87" t="n">
        <f aca="false">+'Statischer Jahresverlauf'!BT53*'Dynamischer Jahresverlauf'!$CW53</f>
        <v>92.29248</v>
      </c>
      <c r="BU53" s="87" t="n">
        <f aca="false">+'Statischer Jahresverlauf'!BU53*'Dynamischer Jahresverlauf'!$CW53</f>
        <v>94.41144</v>
      </c>
      <c r="BV53" s="87" t="n">
        <f aca="false">+'Statischer Jahresverlauf'!BV53*'Dynamischer Jahresverlauf'!$CW53</f>
        <v>97.23672</v>
      </c>
      <c r="BW53" s="87" t="n">
        <f aca="false">+'Statischer Jahresverlauf'!BW53*'Dynamischer Jahresverlauf'!$CW53</f>
        <v>100.61136</v>
      </c>
      <c r="BX53" s="87" t="n">
        <f aca="false">+'Statischer Jahresverlauf'!BX53*'Dynamischer Jahresverlauf'!$CW53</f>
        <v>104.53536</v>
      </c>
      <c r="BY53" s="87" t="n">
        <f aca="false">+'Statischer Jahresverlauf'!BY53*'Dynamischer Jahresverlauf'!$CW53</f>
        <v>109.00872</v>
      </c>
      <c r="BZ53" s="87" t="n">
        <f aca="false">+'Statischer Jahresverlauf'!BZ53*'Dynamischer Jahresverlauf'!$CW53</f>
        <v>113.87448</v>
      </c>
      <c r="CA53" s="87" t="n">
        <f aca="false">+'Statischer Jahresverlauf'!CA53*'Dynamischer Jahresverlauf'!$CW53</f>
        <v>118.8972</v>
      </c>
      <c r="CB53" s="87" t="n">
        <f aca="false">+'Statischer Jahresverlauf'!CB53*'Dynamischer Jahresverlauf'!$CW53</f>
        <v>123.91992</v>
      </c>
      <c r="CC53" s="87" t="n">
        <f aca="false">+'Statischer Jahresverlauf'!CC53*'Dynamischer Jahresverlauf'!$CW53</f>
        <v>128.55024</v>
      </c>
      <c r="CD53" s="87" t="n">
        <f aca="false">+'Statischer Jahresverlauf'!CD53*'Dynamischer Jahresverlauf'!$CW53</f>
        <v>132.08184</v>
      </c>
      <c r="CE53" s="87" t="n">
        <f aca="false">+'Statischer Jahresverlauf'!CE53*'Dynamischer Jahresverlauf'!$CW53</f>
        <v>133.88688</v>
      </c>
      <c r="CF53" s="87" t="n">
        <f aca="false">+'Statischer Jahresverlauf'!CF53*'Dynamischer Jahresverlauf'!$CW53</f>
        <v>133.72992</v>
      </c>
      <c r="CG53" s="87" t="n">
        <f aca="false">+'Statischer Jahresverlauf'!CG53*'Dynamischer Jahresverlauf'!$CW53</f>
        <v>132.08184</v>
      </c>
      <c r="CH53" s="87" t="n">
        <f aca="false">+'Statischer Jahresverlauf'!CH53*'Dynamischer Jahresverlauf'!$CW53</f>
        <v>129.72744</v>
      </c>
      <c r="CI53" s="87" t="n">
        <f aca="false">+'Statischer Jahresverlauf'!CI53*'Dynamischer Jahresverlauf'!$CW53</f>
        <v>127.37304</v>
      </c>
      <c r="CJ53" s="87" t="n">
        <f aca="false">+'Statischer Jahresverlauf'!CJ53*'Dynamischer Jahresverlauf'!$CW53</f>
        <v>125.64648</v>
      </c>
      <c r="CK53" s="87" t="n">
        <f aca="false">+'Statischer Jahresverlauf'!CK53*'Dynamischer Jahresverlauf'!$CW53</f>
        <v>124.31232</v>
      </c>
      <c r="CL53" s="87" t="n">
        <f aca="false">+'Statischer Jahresverlauf'!CL53*'Dynamischer Jahresverlauf'!$CW53</f>
        <v>123.05664</v>
      </c>
      <c r="CM53" s="87" t="n">
        <f aca="false">+'Statischer Jahresverlauf'!CM53*'Dynamischer Jahresverlauf'!$CW53</f>
        <v>121.48704</v>
      </c>
      <c r="CN53" s="87" t="n">
        <f aca="false">+'Statischer Jahresverlauf'!CN53*'Dynamischer Jahresverlauf'!$CW53</f>
        <v>119.21112</v>
      </c>
      <c r="CO53" s="87" t="n">
        <f aca="false">+'Statischer Jahresverlauf'!CO53*'Dynamischer Jahresverlauf'!$CW53</f>
        <v>116.07192</v>
      </c>
      <c r="CP53" s="87" t="n">
        <f aca="false">+'Statischer Jahresverlauf'!CP53*'Dynamischer Jahresverlauf'!$CW53</f>
        <v>111.834</v>
      </c>
      <c r="CQ53" s="87" t="n">
        <f aca="false">+'Statischer Jahresverlauf'!CQ53*'Dynamischer Jahresverlauf'!$CW53</f>
        <v>106.49736</v>
      </c>
      <c r="CR53" s="87" t="n">
        <f aca="false">+'Statischer Jahresverlauf'!CR53*'Dynamischer Jahresverlauf'!$CW53</f>
        <v>99.82656</v>
      </c>
      <c r="CS53" s="87" t="n">
        <f aca="false">+'Statischer Jahresverlauf'!CS53*'Dynamischer Jahresverlauf'!$CW53</f>
        <v>92.214</v>
      </c>
      <c r="CT53" s="87" t="n">
        <f aca="false">+'Statischer Jahresverlauf'!CT53*'Dynamischer Jahresverlauf'!$CW53</f>
        <v>84.05208</v>
      </c>
      <c r="CU53" s="87" t="n">
        <f aca="false">+'Statischer Jahresverlauf'!CU53*'Dynamischer Jahresverlauf'!$CW53</f>
        <v>75.7332</v>
      </c>
      <c r="CV53" s="88" t="n">
        <f aca="false">SUM(D53:CU53)/4</f>
        <v>2208.40758</v>
      </c>
      <c r="CW53" s="89" t="n">
        <f aca="false">x_4*A53^4+x_3*A53^3+x_2*A53^2+x_1*A53+x_0</f>
        <v>0.7848</v>
      </c>
      <c r="DC53" s="90" t="n">
        <v>35112</v>
      </c>
      <c r="DD53" s="45" t="n">
        <v>48</v>
      </c>
      <c r="DE53" s="91" t="n">
        <f aca="false">x_4*DD53^4+x_3*DD53^3+x_2*DD53^2+x_1*DD53+x_0</f>
        <v>1.212367740928</v>
      </c>
    </row>
    <row r="54" s="45" customFormat="true" ht="12.75" hidden="false" customHeight="false" outlineLevel="0" collapsed="false">
      <c r="A54" s="86" t="n">
        <v>201</v>
      </c>
      <c r="B54" s="40" t="s">
        <v>48</v>
      </c>
      <c r="C54" s="48" t="n">
        <v>35265</v>
      </c>
      <c r="D54" s="87" t="n">
        <f aca="false">+'Statischer Jahresverlauf'!D54*'Dynamischer Jahresverlauf'!$CW54</f>
        <v>67.7199315544904</v>
      </c>
      <c r="E54" s="87" t="n">
        <f aca="false">+'Statischer Jahresverlauf'!E54*'Dynamischer Jahresverlauf'!$CW54</f>
        <v>60.3437165300152</v>
      </c>
      <c r="F54" s="87" t="n">
        <f aca="false">+'Statischer Jahresverlauf'!F54*'Dynamischer Jahresverlauf'!$CW54</f>
        <v>53.9876163493504</v>
      </c>
      <c r="G54" s="87" t="n">
        <f aca="false">+'Statischer Jahresverlauf'!G54*'Dynamischer Jahresverlauf'!$CW54</f>
        <v>48.9655125028992</v>
      </c>
      <c r="H54" s="87" t="n">
        <f aca="false">+'Statischer Jahresverlauf'!H54*'Dynamischer Jahresverlauf'!$CW54</f>
        <v>45.512816108464</v>
      </c>
      <c r="I54" s="87" t="n">
        <f aca="false">+'Statischer Jahresverlauf'!I54*'Dynamischer Jahresverlauf'!$CW54</f>
        <v>43.3941160482424</v>
      </c>
      <c r="J54" s="87" t="n">
        <f aca="false">+'Statischer Jahresverlauf'!J54*'Dynamischer Jahresverlauf'!$CW54</f>
        <v>42.0601197140288</v>
      </c>
      <c r="K54" s="87" t="n">
        <f aca="false">+'Statischer Jahresverlauf'!K54*'Dynamischer Jahresverlauf'!$CW54</f>
        <v>41.1184752428192</v>
      </c>
      <c r="L54" s="87" t="n">
        <f aca="false">+'Statischer Jahresverlauf'!L54*'Dynamischer Jahresverlauf'!$CW54</f>
        <v>40.2553011442104</v>
      </c>
      <c r="M54" s="87" t="n">
        <f aca="false">+'Statischer Jahresverlauf'!M54*'Dynamischer Jahresverlauf'!$CW54</f>
        <v>39.4705974182024</v>
      </c>
      <c r="N54" s="87" t="n">
        <f aca="false">+'Statischer Jahresverlauf'!N54*'Dynamischer Jahresverlauf'!$CW54</f>
        <v>38.6074233195936</v>
      </c>
      <c r="O54" s="87" t="n">
        <f aca="false">+'Statischer Jahresverlauf'!O54*'Dynamischer Jahresverlauf'!$CW54</f>
        <v>37.9011899661864</v>
      </c>
      <c r="P54" s="87" t="n">
        <f aca="false">+'Statischer Jahresverlauf'!P54*'Dynamischer Jahresverlauf'!$CW54</f>
        <v>37.27342698538</v>
      </c>
      <c r="Q54" s="87" t="n">
        <f aca="false">+'Statischer Jahresverlauf'!Q54*'Dynamischer Jahresverlauf'!$CW54</f>
        <v>36.8026047497752</v>
      </c>
      <c r="R54" s="87" t="n">
        <f aca="false">+'Statischer Jahresverlauf'!R54*'Dynamischer Jahresverlauf'!$CW54</f>
        <v>36.488723259372</v>
      </c>
      <c r="S54" s="87" t="n">
        <f aca="false">+'Statischer Jahresverlauf'!S54*'Dynamischer Jahresverlauf'!$CW54</f>
        <v>36.5671936319728</v>
      </c>
      <c r="T54" s="87" t="n">
        <f aca="false">+'Statischer Jahresverlauf'!T54*'Dynamischer Jahresverlauf'!$CW54</f>
        <v>36.9595454949768</v>
      </c>
      <c r="U54" s="87" t="n">
        <f aca="false">+'Statischer Jahresverlauf'!U54*'Dynamischer Jahresverlauf'!$CW54</f>
        <v>37.665778848384</v>
      </c>
      <c r="V54" s="87" t="n">
        <f aca="false">+'Statischer Jahresverlauf'!V54*'Dynamischer Jahresverlauf'!$CW54</f>
        <v>38.6858936921944</v>
      </c>
      <c r="W54" s="87" t="n">
        <f aca="false">+'Statischer Jahresverlauf'!W54*'Dynamischer Jahresverlauf'!$CW54</f>
        <v>39.8629492812064</v>
      </c>
      <c r="X54" s="87" t="n">
        <f aca="false">+'Statischer Jahresverlauf'!X54*'Dynamischer Jahresverlauf'!$CW54</f>
        <v>41.3538863606216</v>
      </c>
      <c r="Y54" s="87" t="n">
        <f aca="false">+'Statischer Jahresverlauf'!Y54*'Dynamischer Jahresverlauf'!$CW54</f>
        <v>43.6295271660448</v>
      </c>
      <c r="Z54" s="87" t="n">
        <f aca="false">+'Statischer Jahresverlauf'!Z54*'Dynamischer Jahresverlauf'!$CW54</f>
        <v>47.474575423484</v>
      </c>
      <c r="AA54" s="87" t="n">
        <f aca="false">+'Statischer Jahresverlauf'!AA54*'Dynamischer Jahresverlauf'!$CW54</f>
        <v>53.5167941137456</v>
      </c>
      <c r="AB54" s="87" t="n">
        <f aca="false">+'Statischer Jahresverlauf'!AB54*'Dynamischer Jahresverlauf'!$CW54</f>
        <v>62.1485350998336</v>
      </c>
      <c r="AC54" s="87" t="n">
        <f aca="false">+'Statischer Jahresverlauf'!AC54*'Dynamischer Jahresverlauf'!$CW54</f>
        <v>72.192742792736</v>
      </c>
      <c r="AD54" s="87" t="n">
        <f aca="false">+'Statischer Jahresverlauf'!AD54*'Dynamischer Jahresverlauf'!$CW54</f>
        <v>82.1584801130376</v>
      </c>
      <c r="AE54" s="87" t="n">
        <f aca="false">+'Statischer Jahresverlauf'!AE54*'Dynamischer Jahresverlauf'!$CW54</f>
        <v>90.7902210991256</v>
      </c>
      <c r="AF54" s="87" t="n">
        <f aca="false">+'Statischer Jahresverlauf'!AF54*'Dynamischer Jahresverlauf'!$CW54</f>
        <v>96.910910161988</v>
      </c>
      <c r="AG54" s="87" t="n">
        <f aca="false">+'Statischer Jahresverlauf'!AG54*'Dynamischer Jahresverlauf'!$CW54</f>
        <v>100.912899164629</v>
      </c>
      <c r="AH54" s="87" t="n">
        <f aca="false">+'Statischer Jahresverlauf'!AH54*'Dynamischer Jahresverlauf'!$CW54</f>
        <v>103.580891833056</v>
      </c>
      <c r="AI54" s="87" t="n">
        <f aca="false">+'Statischer Jahresverlauf'!AI54*'Dynamischer Jahresverlauf'!$CW54</f>
        <v>105.778062265878</v>
      </c>
      <c r="AJ54" s="87" t="n">
        <f aca="false">+'Statischer Jahresverlauf'!AJ54*'Dynamischer Jahresverlauf'!$CW54</f>
        <v>108.132173443902</v>
      </c>
      <c r="AK54" s="87" t="n">
        <f aca="false">+'Statischer Jahresverlauf'!AK54*'Dynamischer Jahresverlauf'!$CW54</f>
        <v>110.407814249326</v>
      </c>
      <c r="AL54" s="87" t="n">
        <f aca="false">+'Statischer Jahresverlauf'!AL54*'Dynamischer Jahresverlauf'!$CW54</f>
        <v>112.369573564346</v>
      </c>
      <c r="AM54" s="87" t="n">
        <f aca="false">+'Statischer Jahresverlauf'!AM54*'Dynamischer Jahresverlauf'!$CW54</f>
        <v>113.625099525958</v>
      </c>
      <c r="AN54" s="87" t="n">
        <f aca="false">+'Statischer Jahresverlauf'!AN54*'Dynamischer Jahresverlauf'!$CW54</f>
        <v>114.017451388962</v>
      </c>
      <c r="AO54" s="87" t="n">
        <f aca="false">+'Statischer Jahresverlauf'!AO54*'Dynamischer Jahresverlauf'!$CW54</f>
        <v>113.703569898559</v>
      </c>
      <c r="AP54" s="87" t="n">
        <f aca="false">+'Statischer Jahresverlauf'!AP54*'Dynamischer Jahresverlauf'!$CW54</f>
        <v>112.84039579995</v>
      </c>
      <c r="AQ54" s="87" t="n">
        <f aca="false">+'Statischer Jahresverlauf'!AQ54*'Dynamischer Jahresverlauf'!$CW54</f>
        <v>111.663340210938</v>
      </c>
      <c r="AR54" s="87" t="n">
        <f aca="false">+'Statischer Jahresverlauf'!AR54*'Dynamischer Jahresverlauf'!$CW54</f>
        <v>110.486284621926</v>
      </c>
      <c r="AS54" s="87" t="n">
        <f aca="false">+'Statischer Jahresverlauf'!AS54*'Dynamischer Jahresverlauf'!$CW54</f>
        <v>109.466169778116</v>
      </c>
      <c r="AT54" s="87" t="n">
        <f aca="false">+'Statischer Jahresverlauf'!AT54*'Dynamischer Jahresverlauf'!$CW54</f>
        <v>108.681466052108</v>
      </c>
      <c r="AU54" s="87" t="n">
        <f aca="false">+'Statischer Jahresverlauf'!AU54*'Dynamischer Jahresverlauf'!$CW54</f>
        <v>108.446054934306</v>
      </c>
      <c r="AV54" s="87" t="n">
        <f aca="false">+'Statischer Jahresverlauf'!AV54*'Dynamischer Jahresverlauf'!$CW54</f>
        <v>108.759936424709</v>
      </c>
      <c r="AW54" s="87" t="n">
        <f aca="false">+'Statischer Jahresverlauf'!AW54*'Dynamischer Jahresverlauf'!$CW54</f>
        <v>109.936992013721</v>
      </c>
      <c r="AX54" s="87" t="n">
        <f aca="false">+'Statischer Jahresverlauf'!AX54*'Dynamischer Jahresverlauf'!$CW54</f>
        <v>111.898751328741</v>
      </c>
      <c r="AY54" s="87" t="n">
        <f aca="false">+'Statischer Jahresverlauf'!AY54*'Dynamischer Jahresverlauf'!$CW54</f>
        <v>114.959095860172</v>
      </c>
      <c r="AZ54" s="87" t="n">
        <f aca="false">+'Statischer Jahresverlauf'!AZ54*'Dynamischer Jahresverlauf'!$CW54</f>
        <v>118.882614490212</v>
      </c>
      <c r="BA54" s="87" t="n">
        <f aca="false">+'Statischer Jahresverlauf'!BA54*'Dynamischer Jahresverlauf'!$CW54</f>
        <v>122.963073865454</v>
      </c>
      <c r="BB54" s="87" t="n">
        <f aca="false">+'Statischer Jahresverlauf'!BB54*'Dynamischer Jahresverlauf'!$CW54</f>
        <v>126.101888769486</v>
      </c>
      <c r="BC54" s="87" t="n">
        <f aca="false">+'Statischer Jahresverlauf'!BC54*'Dynamischer Jahresverlauf'!$CW54</f>
        <v>127.357414731098</v>
      </c>
      <c r="BD54" s="87" t="n">
        <f aca="false">+'Statischer Jahresverlauf'!BD54*'Dynamischer Jahresverlauf'!$CW54</f>
        <v>125.944948024284</v>
      </c>
      <c r="BE54" s="87" t="n">
        <f aca="false">+'Statischer Jahresverlauf'!BE54*'Dynamischer Jahresverlauf'!$CW54</f>
        <v>122.492251629849</v>
      </c>
      <c r="BF54" s="87" t="n">
        <f aca="false">+'Statischer Jahresverlauf'!BF54*'Dynamischer Jahresverlauf'!$CW54</f>
        <v>117.862499646402</v>
      </c>
      <c r="BG54" s="87" t="n">
        <f aca="false">+'Statischer Jahresverlauf'!BG54*'Dynamischer Jahresverlauf'!$CW54</f>
        <v>112.997336545152</v>
      </c>
      <c r="BH54" s="87" t="n">
        <f aca="false">+'Statischer Jahresverlauf'!BH54*'Dynamischer Jahresverlauf'!$CW54</f>
        <v>108.602995679507</v>
      </c>
      <c r="BI54" s="87" t="n">
        <f aca="false">+'Statischer Jahresverlauf'!BI54*'Dynamischer Jahresverlauf'!$CW54</f>
        <v>104.836417794669</v>
      </c>
      <c r="BJ54" s="87" t="n">
        <f aca="false">+'Statischer Jahresverlauf'!BJ54*'Dynamischer Jahresverlauf'!$CW54</f>
        <v>101.540662145435</v>
      </c>
      <c r="BK54" s="87" t="n">
        <f aca="false">+'Statischer Jahresverlauf'!BK54*'Dynamischer Jahresverlauf'!$CW54</f>
        <v>98.6372583592056</v>
      </c>
      <c r="BL54" s="87" t="n">
        <f aca="false">+'Statischer Jahresverlauf'!BL54*'Dynamischer Jahresverlauf'!$CW54</f>
        <v>96.0477360633792</v>
      </c>
      <c r="BM54" s="87" t="n">
        <f aca="false">+'Statischer Jahresverlauf'!BM54*'Dynamischer Jahresverlauf'!$CW54</f>
        <v>93.8505656305568</v>
      </c>
      <c r="BN54" s="87" t="n">
        <f aca="false">+'Statischer Jahresverlauf'!BN54*'Dynamischer Jahresverlauf'!$CW54</f>
        <v>92.1242174333392</v>
      </c>
      <c r="BO54" s="87" t="n">
        <f aca="false">+'Statischer Jahresverlauf'!BO54*'Dynamischer Jahresverlauf'!$CW54</f>
        <v>90.7902210991256</v>
      </c>
      <c r="BP54" s="87" t="n">
        <f aca="false">+'Statischer Jahresverlauf'!BP54*'Dynamischer Jahresverlauf'!$CW54</f>
        <v>89.9270470005168</v>
      </c>
      <c r="BQ54" s="87" t="n">
        <f aca="false">+'Statischer Jahresverlauf'!BQ54*'Dynamischer Jahresverlauf'!$CW54</f>
        <v>89.6131655101136</v>
      </c>
      <c r="BR54" s="87" t="n">
        <f aca="false">+'Statischer Jahresverlauf'!BR54*'Dynamischer Jahresverlauf'!$CW54</f>
        <v>89.9270470005168</v>
      </c>
      <c r="BS54" s="87" t="n">
        <f aca="false">+'Statischer Jahresverlauf'!BS54*'Dynamischer Jahresverlauf'!$CW54</f>
        <v>90.7902210991256</v>
      </c>
      <c r="BT54" s="87" t="n">
        <f aca="false">+'Statischer Jahresverlauf'!BT54*'Dynamischer Jahresverlauf'!$CW54</f>
        <v>92.2811581785408</v>
      </c>
      <c r="BU54" s="87" t="n">
        <f aca="false">+'Statischer Jahresverlauf'!BU54*'Dynamischer Jahresverlauf'!$CW54</f>
        <v>94.3998582387624</v>
      </c>
      <c r="BV54" s="87" t="n">
        <f aca="false">+'Statischer Jahresverlauf'!BV54*'Dynamischer Jahresverlauf'!$CW54</f>
        <v>97.2247916523912</v>
      </c>
      <c r="BW54" s="87" t="n">
        <f aca="false">+'Statischer Jahresverlauf'!BW54*'Dynamischer Jahresverlauf'!$CW54</f>
        <v>100.599017674226</v>
      </c>
      <c r="BX54" s="87" t="n">
        <f aca="false">+'Statischer Jahresverlauf'!BX54*'Dynamischer Jahresverlauf'!$CW54</f>
        <v>104.522536304266</v>
      </c>
      <c r="BY54" s="87" t="n">
        <f aca="false">+'Statischer Jahresverlauf'!BY54*'Dynamischer Jahresverlauf'!$CW54</f>
        <v>108.995347542511</v>
      </c>
      <c r="BZ54" s="87" t="n">
        <f aca="false">+'Statischer Jahresverlauf'!BZ54*'Dynamischer Jahresverlauf'!$CW54</f>
        <v>113.860510643761</v>
      </c>
      <c r="CA54" s="87" t="n">
        <f aca="false">+'Statischer Jahresverlauf'!CA54*'Dynamischer Jahresverlauf'!$CW54</f>
        <v>118.882614490212</v>
      </c>
      <c r="CB54" s="87" t="n">
        <f aca="false">+'Statischer Jahresverlauf'!CB54*'Dynamischer Jahresverlauf'!$CW54</f>
        <v>123.904718336663</v>
      </c>
      <c r="CC54" s="87" t="n">
        <f aca="false">+'Statischer Jahresverlauf'!CC54*'Dynamischer Jahresverlauf'!$CW54</f>
        <v>128.53447032011</v>
      </c>
      <c r="CD54" s="87" t="n">
        <f aca="false">+'Statischer Jahresverlauf'!CD54*'Dynamischer Jahresverlauf'!$CW54</f>
        <v>132.065637087146</v>
      </c>
      <c r="CE54" s="87" t="n">
        <f aca="false">+'Statischer Jahresverlauf'!CE54*'Dynamischer Jahresverlauf'!$CW54</f>
        <v>133.870455656965</v>
      </c>
      <c r="CF54" s="87" t="n">
        <f aca="false">+'Statischer Jahresverlauf'!CF54*'Dynamischer Jahresverlauf'!$CW54</f>
        <v>133.713514911763</v>
      </c>
      <c r="CG54" s="87" t="n">
        <f aca="false">+'Statischer Jahresverlauf'!CG54*'Dynamischer Jahresverlauf'!$CW54</f>
        <v>132.065637087146</v>
      </c>
      <c r="CH54" s="87" t="n">
        <f aca="false">+'Statischer Jahresverlauf'!CH54*'Dynamischer Jahresverlauf'!$CW54</f>
        <v>129.711525909122</v>
      </c>
      <c r="CI54" s="87" t="n">
        <f aca="false">+'Statischer Jahresverlauf'!CI54*'Dynamischer Jahresverlauf'!$CW54</f>
        <v>127.357414731098</v>
      </c>
      <c r="CJ54" s="87" t="n">
        <f aca="false">+'Statischer Jahresverlauf'!CJ54*'Dynamischer Jahresverlauf'!$CW54</f>
        <v>125.631066533881</v>
      </c>
      <c r="CK54" s="87" t="n">
        <f aca="false">+'Statischer Jahresverlauf'!CK54*'Dynamischer Jahresverlauf'!$CW54</f>
        <v>124.297070199667</v>
      </c>
      <c r="CL54" s="87" t="n">
        <f aca="false">+'Statischer Jahresverlauf'!CL54*'Dynamischer Jahresverlauf'!$CW54</f>
        <v>123.041544238054</v>
      </c>
      <c r="CM54" s="87" t="n">
        <f aca="false">+'Statischer Jahresverlauf'!CM54*'Dynamischer Jahresverlauf'!$CW54</f>
        <v>121.472136786038</v>
      </c>
      <c r="CN54" s="87" t="n">
        <f aca="false">+'Statischer Jahresverlauf'!CN54*'Dynamischer Jahresverlauf'!$CW54</f>
        <v>119.196495980615</v>
      </c>
      <c r="CO54" s="87" t="n">
        <f aca="false">+'Statischer Jahresverlauf'!CO54*'Dynamischer Jahresverlauf'!$CW54</f>
        <v>116.057681076583</v>
      </c>
      <c r="CP54" s="87" t="n">
        <f aca="false">+'Statischer Jahresverlauf'!CP54*'Dynamischer Jahresverlauf'!$CW54</f>
        <v>111.82028095614</v>
      </c>
      <c r="CQ54" s="87" t="n">
        <f aca="false">+'Statischer Jahresverlauf'!CQ54*'Dynamischer Jahresverlauf'!$CW54</f>
        <v>106.484295619286</v>
      </c>
      <c r="CR54" s="87" t="n">
        <f aca="false">+'Statischer Jahresverlauf'!CR54*'Dynamischer Jahresverlauf'!$CW54</f>
        <v>99.8143139482176</v>
      </c>
      <c r="CS54" s="87" t="n">
        <f aca="false">+'Statischer Jahresverlauf'!CS54*'Dynamischer Jahresverlauf'!$CW54</f>
        <v>92.20268780594</v>
      </c>
      <c r="CT54" s="87" t="n">
        <f aca="false">+'Statischer Jahresverlauf'!CT54*'Dynamischer Jahresverlauf'!$CW54</f>
        <v>84.0417690554568</v>
      </c>
      <c r="CU54" s="87" t="n">
        <f aca="false">+'Statischer Jahresverlauf'!CU54*'Dynamischer Jahresverlauf'!$CW54</f>
        <v>75.723909559772</v>
      </c>
      <c r="CV54" s="88" t="n">
        <f aca="false">SUM(D54:CU54)/4</f>
        <v>2208.13666739336</v>
      </c>
      <c r="CW54" s="89" t="n">
        <f aca="false">x_4*A54^4+x_3*A54^3+x_2*A54^2+x_1*A54+x_0</f>
        <v>0.784703726008</v>
      </c>
      <c r="DC54" s="90" t="n">
        <v>35113</v>
      </c>
      <c r="DD54" s="45" t="n">
        <v>49</v>
      </c>
      <c r="DE54" s="91" t="n">
        <f aca="false">x_4*DD54^4+x_3*DD54^3+x_2*DD54^2+x_1*DD54+x_0</f>
        <v>1.209737678008</v>
      </c>
    </row>
    <row r="55" s="45" customFormat="true" ht="12.75" hidden="false" customHeight="false" outlineLevel="0" collapsed="false">
      <c r="A55" s="86" t="n">
        <v>202</v>
      </c>
      <c r="B55" s="40" t="s">
        <v>42</v>
      </c>
      <c r="C55" s="48" t="n">
        <v>35266</v>
      </c>
      <c r="D55" s="87" t="n">
        <f aca="false">+'Statischer Jahresverlauf'!D55*'Dynamischer Jahresverlauf'!$CW55</f>
        <v>70.4627306585344</v>
      </c>
      <c r="E55" s="87" t="n">
        <f aca="false">+'Statischer Jahresverlauf'!E55*'Dynamischer Jahresverlauf'!$CW55</f>
        <v>66.6178823263872</v>
      </c>
      <c r="F55" s="87" t="n">
        <f aca="false">+'Statischer Jahresverlauf'!F55*'Dynamischer Jahresverlauf'!$CW55</f>
        <v>63.3222980416896</v>
      </c>
      <c r="G55" s="87" t="n">
        <f aca="false">+'Statischer Jahresverlauf'!G55*'Dynamischer Jahresverlauf'!$CW55</f>
        <v>60.1051800494848</v>
      </c>
      <c r="H55" s="87" t="n">
        <f aca="false">+'Statischer Jahresverlauf'!H55*'Dynamischer Jahresverlauf'!$CW55</f>
        <v>56.2603317173376</v>
      </c>
      <c r="I55" s="87" t="n">
        <f aca="false">+'Statischer Jahresverlauf'!I55*'Dynamischer Jahresverlauf'!$CW55</f>
        <v>52.2585508002048</v>
      </c>
      <c r="J55" s="87" t="n">
        <f aca="false">+'Statischer Jahresverlauf'!J55*'Dynamischer Jahresverlauf'!$CW55</f>
        <v>48.3352361755648</v>
      </c>
      <c r="K55" s="87" t="n">
        <f aca="false">+'Statischer Jahresverlauf'!K55*'Dynamischer Jahresverlauf'!$CW55</f>
        <v>45.0396518908672</v>
      </c>
      <c r="L55" s="87" t="n">
        <f aca="false">+'Statischer Jahresverlauf'!L55*'Dynamischer Jahresverlauf'!$CW55</f>
        <v>42.764129408576</v>
      </c>
      <c r="M55" s="87" t="n">
        <f aca="false">+'Statischer Jahresverlauf'!M55*'Dynamischer Jahresverlauf'!$CW55</f>
        <v>41.2732698512128</v>
      </c>
      <c r="N55" s="87" t="n">
        <f aca="false">+'Statischer Jahresverlauf'!N55*'Dynamischer Jahresverlauf'!$CW55</f>
        <v>40.3316743412992</v>
      </c>
      <c r="O55" s="87" t="n">
        <f aca="false">+'Statischer Jahresverlauf'!O55*'Dynamischer Jahresverlauf'!$CW55</f>
        <v>39.8608765863424</v>
      </c>
      <c r="P55" s="87" t="n">
        <f aca="false">+'Statischer Jahresverlauf'!P55*'Dynamischer Jahresverlauf'!$CW55</f>
        <v>39.4685451238784</v>
      </c>
      <c r="Q55" s="87" t="n">
        <f aca="false">+'Statischer Jahresverlauf'!Q55*'Dynamischer Jahresverlauf'!$CW55</f>
        <v>39.2331462464</v>
      </c>
      <c r="R55" s="87" t="n">
        <f aca="false">+'Statischer Jahresverlauf'!R55*'Dynamischer Jahresverlauf'!$CW55</f>
        <v>39.1546799539072</v>
      </c>
      <c r="S55" s="87" t="n">
        <f aca="false">+'Statischer Jahresverlauf'!S55*'Dynamischer Jahresverlauf'!$CW55</f>
        <v>39.1546799539072</v>
      </c>
      <c r="T55" s="87" t="n">
        <f aca="false">+'Statischer Jahresverlauf'!T55*'Dynamischer Jahresverlauf'!$CW55</f>
        <v>39.3116125388928</v>
      </c>
      <c r="U55" s="87" t="n">
        <f aca="false">+'Statischer Jahresverlauf'!U55*'Dynamischer Jahresverlauf'!$CW55</f>
        <v>39.5470114163712</v>
      </c>
      <c r="V55" s="87" t="n">
        <f aca="false">+'Statischer Jahresverlauf'!V55*'Dynamischer Jahresverlauf'!$CW55</f>
        <v>39.7824102938496</v>
      </c>
      <c r="W55" s="87" t="n">
        <f aca="false">+'Statischer Jahresverlauf'!W55*'Dynamischer Jahresverlauf'!$CW55</f>
        <v>39.8608765863424</v>
      </c>
      <c r="X55" s="87" t="n">
        <f aca="false">+'Statischer Jahresverlauf'!X55*'Dynamischer Jahresverlauf'!$CW55</f>
        <v>39.8608765863424</v>
      </c>
      <c r="Y55" s="87" t="n">
        <f aca="false">+'Statischer Jahresverlauf'!Y55*'Dynamischer Jahresverlauf'!$CW55</f>
        <v>39.9393428788352</v>
      </c>
      <c r="Z55" s="87" t="n">
        <f aca="false">+'Statischer Jahresverlauf'!Z55*'Dynamischer Jahresverlauf'!$CW55</f>
        <v>40.4886069262848</v>
      </c>
      <c r="AA55" s="87" t="n">
        <f aca="false">+'Statischer Jahresverlauf'!AA55*'Dynamischer Jahresverlauf'!$CW55</f>
        <v>41.8225338986624</v>
      </c>
      <c r="AB55" s="87" t="n">
        <f aca="false">+'Statischer Jahresverlauf'!AB55*'Dynamischer Jahresverlauf'!$CW55</f>
        <v>44.0980563809536</v>
      </c>
      <c r="AC55" s="87" t="n">
        <f aca="false">+'Statischer Jahresverlauf'!AC55*'Dynamischer Jahresverlauf'!$CW55</f>
        <v>47.3936406656512</v>
      </c>
      <c r="AD55" s="87" t="n">
        <f aca="false">+'Statischer Jahresverlauf'!AD55*'Dynamischer Jahresverlauf'!$CW55</f>
        <v>51.6308204602624</v>
      </c>
      <c r="AE55" s="87" t="n">
        <f aca="false">+'Statischer Jahresverlauf'!AE55*'Dynamischer Jahresverlauf'!$CW55</f>
        <v>56.8095957647872</v>
      </c>
      <c r="AF55" s="87" t="n">
        <f aca="false">+'Statischer Jahresverlauf'!AF55*'Dynamischer Jahresverlauf'!$CW55</f>
        <v>62.77303399424</v>
      </c>
      <c r="AG55" s="87" t="n">
        <f aca="false">+'Statischer Jahresverlauf'!AG55*'Dynamischer Jahresverlauf'!$CW55</f>
        <v>69.442668856128</v>
      </c>
      <c r="AH55" s="87" t="n">
        <f aca="false">+'Statischer Jahresverlauf'!AH55*'Dynamischer Jahresverlauf'!$CW55</f>
        <v>76.4261688879872</v>
      </c>
      <c r="AI55" s="87" t="n">
        <f aca="false">+'Statischer Jahresverlauf'!AI55*'Dynamischer Jahresverlauf'!$CW55</f>
        <v>83.566601504832</v>
      </c>
      <c r="AJ55" s="87" t="n">
        <f aca="false">+'Statischer Jahresverlauf'!AJ55*'Dynamischer Jahresverlauf'!$CW55</f>
        <v>90.7070341216768</v>
      </c>
      <c r="AK55" s="87" t="n">
        <f aca="false">+'Statischer Jahresverlauf'!AK55*'Dynamischer Jahresverlauf'!$CW55</f>
        <v>97.6120678610432</v>
      </c>
      <c r="AL55" s="87" t="n">
        <f aca="false">+'Statischer Jahresverlauf'!AL55*'Dynamischer Jahresverlauf'!$CW55</f>
        <v>104.203236430438</v>
      </c>
      <c r="AM55" s="87" t="n">
        <f aca="false">+'Statischer Jahresverlauf'!AM55*'Dynamischer Jahresverlauf'!$CW55</f>
        <v>110.40207353737</v>
      </c>
      <c r="AN55" s="87" t="n">
        <f aca="false">+'Statischer Jahresverlauf'!AN55*'Dynamischer Jahresverlauf'!$CW55</f>
        <v>115.973180304358</v>
      </c>
      <c r="AO55" s="87" t="n">
        <f aca="false">+'Statischer Jahresverlauf'!AO55*'Dynamischer Jahresverlauf'!$CW55</f>
        <v>120.838090438912</v>
      </c>
      <c r="AP55" s="87" t="n">
        <f aca="false">+'Statischer Jahresverlauf'!AP55*'Dynamischer Jahresverlauf'!$CW55</f>
        <v>124.682938771059</v>
      </c>
      <c r="AQ55" s="87" t="n">
        <f aca="false">+'Statischer Jahresverlauf'!AQ55*'Dynamischer Jahresverlauf'!$CW55</f>
        <v>127.350792715814</v>
      </c>
      <c r="AR55" s="87" t="n">
        <f aca="false">+'Statischer Jahresverlauf'!AR55*'Dynamischer Jahresverlauf'!$CW55</f>
        <v>128.763185980685</v>
      </c>
      <c r="AS55" s="87" t="n">
        <f aca="false">+'Statischer Jahresverlauf'!AS55*'Dynamischer Jahresverlauf'!$CW55</f>
        <v>129.233983735642</v>
      </c>
      <c r="AT55" s="87" t="n">
        <f aca="false">+'Statischer Jahresverlauf'!AT55*'Dynamischer Jahresverlauf'!$CW55</f>
        <v>129.46938261312</v>
      </c>
      <c r="AU55" s="87" t="n">
        <f aca="false">+'Statischer Jahresverlauf'!AU55*'Dynamischer Jahresverlauf'!$CW55</f>
        <v>129.940180368077</v>
      </c>
      <c r="AV55" s="87" t="n">
        <f aca="false">+'Statischer Jahresverlauf'!AV55*'Dynamischer Jahresverlauf'!$CW55</f>
        <v>131.117174755469</v>
      </c>
      <c r="AW55" s="87" t="n">
        <f aca="false">+'Statischer Jahresverlauf'!AW55*'Dynamischer Jahresverlauf'!$CW55</f>
        <v>132.921899482803</v>
      </c>
      <c r="AX55" s="87" t="n">
        <f aca="false">+'Statischer Jahresverlauf'!AX55*'Dynamischer Jahresverlauf'!$CW55</f>
        <v>135.275888257587</v>
      </c>
      <c r="AY55" s="87" t="n">
        <f aca="false">+'Statischer Jahresverlauf'!AY55*'Dynamischer Jahresverlauf'!$CW55</f>
        <v>137.786809617357</v>
      </c>
      <c r="AZ55" s="87" t="n">
        <f aca="false">+'Statischer Jahresverlauf'!AZ55*'Dynamischer Jahresverlauf'!$CW55</f>
        <v>140.454663562112</v>
      </c>
      <c r="BA55" s="87" t="n">
        <f aca="false">+'Statischer Jahresverlauf'!BA55*'Dynamischer Jahresverlauf'!$CW55</f>
        <v>142.730186044403</v>
      </c>
      <c r="BB55" s="87" t="n">
        <f aca="false">+'Statischer Jahresverlauf'!BB55*'Dynamischer Jahresverlauf'!$CW55</f>
        <v>144.142579309274</v>
      </c>
      <c r="BC55" s="87" t="n">
        <f aca="false">+'Statischer Jahresverlauf'!BC55*'Dynamischer Jahresverlauf'!$CW55</f>
        <v>144.299511894259</v>
      </c>
      <c r="BD55" s="87" t="n">
        <f aca="false">+'Statischer Jahresverlauf'!BD55*'Dynamischer Jahresverlauf'!$CW55</f>
        <v>142.887118629389</v>
      </c>
      <c r="BE55" s="87" t="n">
        <f aca="false">+'Statischer Jahresverlauf'!BE55*'Dynamischer Jahresverlauf'!$CW55</f>
        <v>140.219264684634</v>
      </c>
      <c r="BF55" s="87" t="n">
        <f aca="false">+'Statischer Jahresverlauf'!BF55*'Dynamischer Jahresverlauf'!$CW55</f>
        <v>136.609815229965</v>
      </c>
      <c r="BG55" s="87" t="n">
        <f aca="false">+'Statischer Jahresverlauf'!BG55*'Dynamischer Jahresverlauf'!$CW55</f>
        <v>132.608034312832</v>
      </c>
      <c r="BH55" s="87" t="n">
        <f aca="false">+'Statischer Jahresverlauf'!BH55*'Dynamischer Jahresverlauf'!$CW55</f>
        <v>128.449320810714</v>
      </c>
      <c r="BI55" s="87" t="n">
        <f aca="false">+'Statischer Jahresverlauf'!BI55*'Dynamischer Jahresverlauf'!$CW55</f>
        <v>124.682938771059</v>
      </c>
      <c r="BJ55" s="87" t="n">
        <f aca="false">+'Statischer Jahresverlauf'!BJ55*'Dynamischer Jahresverlauf'!$CW55</f>
        <v>121.308888193869</v>
      </c>
      <c r="BK55" s="87" t="n">
        <f aca="false">+'Statischer Jahresverlauf'!BK55*'Dynamischer Jahresverlauf'!$CW55</f>
        <v>118.876433126592</v>
      </c>
      <c r="BL55" s="87" t="n">
        <f aca="false">+'Statischer Jahresverlauf'!BL55*'Dynamischer Jahresverlauf'!$CW55</f>
        <v>117.385573569229</v>
      </c>
      <c r="BM55" s="87" t="n">
        <f aca="false">+'Statischer Jahresverlauf'!BM55*'Dynamischer Jahresverlauf'!$CW55</f>
        <v>116.600910644301</v>
      </c>
      <c r="BN55" s="87" t="n">
        <f aca="false">+'Statischer Jahresverlauf'!BN55*'Dynamischer Jahresverlauf'!$CW55</f>
        <v>116.130112889344</v>
      </c>
      <c r="BO55" s="87" t="n">
        <f aca="false">+'Statischer Jahresverlauf'!BO55*'Dynamischer Jahresverlauf'!$CW55</f>
        <v>115.580848841894</v>
      </c>
      <c r="BP55" s="87" t="n">
        <f aca="false">+'Statischer Jahresverlauf'!BP55*'Dynamischer Jahresverlauf'!$CW55</f>
        <v>114.717719624474</v>
      </c>
      <c r="BQ55" s="87" t="n">
        <f aca="false">+'Statischer Jahresverlauf'!BQ55*'Dynamischer Jahresverlauf'!$CW55</f>
        <v>113.77612411456</v>
      </c>
      <c r="BR55" s="87" t="n">
        <f aca="false">+'Statischer Jahresverlauf'!BR55*'Dynamischer Jahresverlauf'!$CW55</f>
        <v>113.069927482125</v>
      </c>
      <c r="BS55" s="87" t="n">
        <f aca="false">+'Statischer Jahresverlauf'!BS55*'Dynamischer Jahresverlauf'!$CW55</f>
        <v>112.991461189632</v>
      </c>
      <c r="BT55" s="87" t="n">
        <f aca="false">+'Statischer Jahresverlauf'!BT55*'Dynamischer Jahresverlauf'!$CW55</f>
        <v>113.697657822067</v>
      </c>
      <c r="BU55" s="87" t="n">
        <f aca="false">+'Statischer Jahresverlauf'!BU55*'Dynamischer Jahresverlauf'!$CW55</f>
        <v>115.266983671923</v>
      </c>
      <c r="BV55" s="87" t="n">
        <f aca="false">+'Statischer Jahresverlauf'!BV55*'Dynamischer Jahresverlauf'!$CW55</f>
        <v>117.6994387392</v>
      </c>
      <c r="BW55" s="87" t="n">
        <f aca="false">+'Statischer Jahresverlauf'!BW55*'Dynamischer Jahresverlauf'!$CW55</f>
        <v>120.838090438912</v>
      </c>
      <c r="BX55" s="87" t="n">
        <f aca="false">+'Statischer Jahresverlauf'!BX55*'Dynamischer Jahresverlauf'!$CW55</f>
        <v>124.604472478566</v>
      </c>
      <c r="BY55" s="87" t="n">
        <f aca="false">+'Statischer Jahresverlauf'!BY55*'Dynamischer Jahresverlauf'!$CW55</f>
        <v>128.684719688192</v>
      </c>
      <c r="BZ55" s="87" t="n">
        <f aca="false">+'Statischer Jahresverlauf'!BZ55*'Dynamischer Jahresverlauf'!$CW55</f>
        <v>132.764966897818</v>
      </c>
      <c r="CA55" s="87" t="n">
        <f aca="false">+'Statischer Jahresverlauf'!CA55*'Dynamischer Jahresverlauf'!$CW55</f>
        <v>136.531348937472</v>
      </c>
      <c r="CB55" s="87" t="n">
        <f aca="false">+'Statischer Jahresverlauf'!CB55*'Dynamischer Jahresverlauf'!$CW55</f>
        <v>139.513068052198</v>
      </c>
      <c r="CC55" s="87" t="n">
        <f aca="false">+'Statischer Jahresverlauf'!CC55*'Dynamischer Jahresverlauf'!$CW55</f>
        <v>141.631657949504</v>
      </c>
      <c r="CD55" s="87" t="n">
        <f aca="false">+'Statischer Jahresverlauf'!CD55*'Dynamischer Jahresverlauf'!$CW55</f>
        <v>142.65171975191</v>
      </c>
      <c r="CE55" s="87" t="n">
        <f aca="false">+'Statischer Jahresverlauf'!CE55*'Dynamischer Jahresverlauf'!$CW55</f>
        <v>142.337854581939</v>
      </c>
      <c r="CF55" s="87" t="n">
        <f aca="false">+'Statischer Jahresverlauf'!CF55*'Dynamischer Jahresverlauf'!$CW55</f>
        <v>140.69006243959</v>
      </c>
      <c r="CG55" s="87" t="n">
        <f aca="false">+'Statischer Jahresverlauf'!CG55*'Dynamischer Jahresverlauf'!$CW55</f>
        <v>137.86527590985</v>
      </c>
      <c r="CH55" s="87" t="n">
        <f aca="false">+'Statischer Jahresverlauf'!CH55*'Dynamischer Jahresverlauf'!$CW55</f>
        <v>134.177360162688</v>
      </c>
      <c r="CI55" s="87" t="n">
        <f aca="false">+'Statischer Jahresverlauf'!CI55*'Dynamischer Jahresverlauf'!$CW55</f>
        <v>129.940180368077</v>
      </c>
      <c r="CJ55" s="87" t="n">
        <f aca="false">+'Statischer Jahresverlauf'!CJ55*'Dynamischer Jahresverlauf'!$CW55</f>
        <v>125.624534280973</v>
      </c>
      <c r="CK55" s="87" t="n">
        <f aca="false">+'Statischer Jahresverlauf'!CK55*'Dynamischer Jahresverlauf'!$CW55</f>
        <v>121.701219656333</v>
      </c>
      <c r="CL55" s="87" t="n">
        <f aca="false">+'Statischer Jahresverlauf'!CL55*'Dynamischer Jahresverlauf'!$CW55</f>
        <v>118.562567956621</v>
      </c>
      <c r="CM55" s="87" t="n">
        <f aca="false">+'Statischer Jahresverlauf'!CM55*'Dynamischer Jahresverlauf'!$CW55</f>
        <v>116.914775814272</v>
      </c>
      <c r="CN55" s="87" t="n">
        <f aca="false">+'Statischer Jahresverlauf'!CN55*'Dynamischer Jahresverlauf'!$CW55</f>
        <v>116.836309521779</v>
      </c>
      <c r="CO55" s="87" t="n">
        <f aca="false">+'Statischer Jahresverlauf'!CO55*'Dynamischer Jahresverlauf'!$CW55</f>
        <v>117.385573569229</v>
      </c>
      <c r="CP55" s="87" t="n">
        <f aca="false">+'Statischer Jahresverlauf'!CP55*'Dynamischer Jahresverlauf'!$CW55</f>
        <v>117.228640984243</v>
      </c>
      <c r="CQ55" s="87" t="n">
        <f aca="false">+'Statischer Jahresverlauf'!CQ55*'Dynamischer Jahresverlauf'!$CW55</f>
        <v>114.953118501952</v>
      </c>
      <c r="CR55" s="87" t="n">
        <f aca="false">+'Statischer Jahresverlauf'!CR55*'Dynamischer Jahresverlauf'!$CW55</f>
        <v>109.695876904934</v>
      </c>
      <c r="CS55" s="87" t="n">
        <f aca="false">+'Statischer Jahresverlauf'!CS55*'Dynamischer Jahresverlauf'!$CW55</f>
        <v>102.241579118118</v>
      </c>
      <c r="CT55" s="87" t="n">
        <f aca="false">+'Statischer Jahresverlauf'!CT55*'Dynamischer Jahresverlauf'!$CW55</f>
        <v>93.767219528896</v>
      </c>
      <c r="CU55" s="87" t="n">
        <f aca="false">+'Statischer Jahresverlauf'!CU55*'Dynamischer Jahresverlauf'!$CW55</f>
        <v>85.528258817152</v>
      </c>
      <c r="CV55" s="88" t="n">
        <f aca="false">SUM(D55:CU55)/4</f>
        <v>2379.88265130662</v>
      </c>
      <c r="CW55" s="89" t="n">
        <f aca="false">x_4*A55^4+x_3*A55^3+x_2*A55^2+x_1*A55+x_0</f>
        <v>0.784662924928</v>
      </c>
      <c r="DC55" s="90" t="n">
        <v>35114</v>
      </c>
      <c r="DD55" s="45" t="n">
        <v>50</v>
      </c>
      <c r="DE55" s="91" t="n">
        <f aca="false">x_4*DD55^4+x_3*DD55^3+x_2*DD55^2+x_1*DD55+x_0</f>
        <v>1.20705</v>
      </c>
    </row>
    <row r="56" s="45" customFormat="true" ht="12.75" hidden="false" customHeight="false" outlineLevel="0" collapsed="false">
      <c r="A56" s="86" t="n">
        <v>203</v>
      </c>
      <c r="B56" s="40" t="s">
        <v>43</v>
      </c>
      <c r="C56" s="48" t="n">
        <v>35267</v>
      </c>
      <c r="D56" s="87" t="n">
        <f aca="false">+'Statischer Jahresverlauf'!D56*'Dynamischer Jahresverlauf'!$CW56</f>
        <v>78.5462298669048</v>
      </c>
      <c r="E56" s="87" t="n">
        <f aca="false">+'Statischer Jahresverlauf'!E56*'Dynamischer Jahresverlauf'!$CW56</f>
        <v>72.58267994694</v>
      </c>
      <c r="F56" s="87" t="n">
        <f aca="false">+'Statischer Jahresverlauf'!F56*'Dynamischer Jahresverlauf'!$CW56</f>
        <v>67.4038076480232</v>
      </c>
      <c r="G56" s="87" t="n">
        <f aca="false">+'Statischer Jahresverlauf'!G56*'Dynamischer Jahresverlauf'!$CW56</f>
        <v>62.6957419217352</v>
      </c>
      <c r="H56" s="87" t="n">
        <f aca="false">+'Statischer Jahresverlauf'!H56*'Dynamischer Jahresverlauf'!$CW56</f>
        <v>58.1446117196568</v>
      </c>
      <c r="I56" s="87" t="n">
        <f aca="false">+'Statischer Jahresverlauf'!I56*'Dynamischer Jahresverlauf'!$CW56</f>
        <v>53.9073525659976</v>
      </c>
      <c r="J56" s="87" t="n">
        <f aca="false">+'Statischer Jahresverlauf'!J56*'Dynamischer Jahresverlauf'!$CW56</f>
        <v>50.1408999849672</v>
      </c>
      <c r="K56" s="87" t="n">
        <f aca="false">+'Statischer Jahresverlauf'!K56*'Dynamischer Jahresverlauf'!$CW56</f>
        <v>47.0021895007752</v>
      </c>
      <c r="L56" s="87" t="n">
        <f aca="false">+'Statischer Jahresverlauf'!L56*'Dynamischer Jahresverlauf'!$CW56</f>
        <v>44.726624399736</v>
      </c>
      <c r="M56" s="87" t="n">
        <f aca="false">+'Statischer Jahresverlauf'!M56*'Dynamischer Jahresverlauf'!$CW56</f>
        <v>43.15726915764</v>
      </c>
      <c r="N56" s="87" t="n">
        <f aca="false">+'Statischer Jahresverlauf'!N56*'Dynamischer Jahresverlauf'!$CW56</f>
        <v>41.980252726068</v>
      </c>
      <c r="O56" s="87" t="n">
        <f aca="false">+'Statischer Jahresverlauf'!O56*'Dynamischer Jahresverlauf'!$CW56</f>
        <v>41.1171073429152</v>
      </c>
      <c r="P56" s="87" t="n">
        <f aca="false">+'Statischer Jahresverlauf'!P56*'Dynamischer Jahresverlauf'!$CW56</f>
        <v>40.410897483972</v>
      </c>
      <c r="Q56" s="87" t="n">
        <f aca="false">+'Statischer Jahresverlauf'!Q56*'Dynamischer Jahresverlauf'!$CW56</f>
        <v>39.8616231492384</v>
      </c>
      <c r="R56" s="87" t="n">
        <f aca="false">+'Statischer Jahresverlauf'!R56*'Dynamischer Jahresverlauf'!$CW56</f>
        <v>39.3908165766096</v>
      </c>
      <c r="S56" s="87" t="n">
        <f aca="false">+'Statischer Jahresverlauf'!S56*'Dynamischer Jahresverlauf'!$CW56</f>
        <v>39.1554132902952</v>
      </c>
      <c r="T56" s="87" t="n">
        <f aca="false">+'Statischer Jahresverlauf'!T56*'Dynamischer Jahresverlauf'!$CW56</f>
        <v>39.1554132902952</v>
      </c>
      <c r="U56" s="87" t="n">
        <f aca="false">+'Statischer Jahresverlauf'!U56*'Dynamischer Jahresverlauf'!$CW56</f>
        <v>39.2338810524</v>
      </c>
      <c r="V56" s="87" t="n">
        <f aca="false">+'Statischer Jahresverlauf'!V56*'Dynamischer Jahresverlauf'!$CW56</f>
        <v>39.3123488145048</v>
      </c>
      <c r="W56" s="87" t="n">
        <f aca="false">+'Statischer Jahresverlauf'!W56*'Dynamischer Jahresverlauf'!$CW56</f>
        <v>39.1554132902952</v>
      </c>
      <c r="X56" s="87" t="n">
        <f aca="false">+'Statischer Jahresverlauf'!X56*'Dynamischer Jahresverlauf'!$CW56</f>
        <v>38.841542241876</v>
      </c>
      <c r="Y56" s="87" t="n">
        <f aca="false">+'Statischer Jahresverlauf'!Y56*'Dynamischer Jahresverlauf'!$CW56</f>
        <v>38.3707356692472</v>
      </c>
      <c r="Z56" s="87" t="n">
        <f aca="false">+'Statischer Jahresverlauf'!Z56*'Dynamischer Jahresverlauf'!$CW56</f>
        <v>37.9783968587232</v>
      </c>
      <c r="AA56" s="87" t="n">
        <f aca="false">+'Statischer Jahresverlauf'!AA56*'Dynamischer Jahresverlauf'!$CW56</f>
        <v>37.8999290966184</v>
      </c>
      <c r="AB56" s="87" t="n">
        <f aca="false">+'Statischer Jahresverlauf'!AB56*'Dynamischer Jahresverlauf'!$CW56</f>
        <v>38.2138001450376</v>
      </c>
      <c r="AC56" s="87" t="n">
        <f aca="false">+'Statischer Jahresverlauf'!AC56*'Dynamischer Jahresverlauf'!$CW56</f>
        <v>39.0769455281904</v>
      </c>
      <c r="AD56" s="87" t="n">
        <f aca="false">+'Statischer Jahresverlauf'!AD56*'Dynamischer Jahresverlauf'!$CW56</f>
        <v>40.7247685323912</v>
      </c>
      <c r="AE56" s="87" t="n">
        <f aca="false">+'Statischer Jahresverlauf'!AE56*'Dynamischer Jahresverlauf'!$CW56</f>
        <v>43.0788013955352</v>
      </c>
      <c r="AF56" s="87" t="n">
        <f aca="false">+'Statischer Jahresverlauf'!AF56*'Dynamischer Jahresverlauf'!$CW56</f>
        <v>46.4529151660416</v>
      </c>
      <c r="AG56" s="87" t="n">
        <f aca="false">+'Statischer Jahresverlauf'!AG56*'Dynamischer Jahresverlauf'!$CW56</f>
        <v>50.9255776060152</v>
      </c>
      <c r="AH56" s="87" t="n">
        <f aca="false">+'Statischer Jahresverlauf'!AH56*'Dynamischer Jahresverlauf'!$CW56</f>
        <v>56.7321920017704</v>
      </c>
      <c r="AI56" s="87" t="n">
        <f aca="false">+'Statischer Jahresverlauf'!AI56*'Dynamischer Jahresverlauf'!$CW56</f>
        <v>64.0296938775168</v>
      </c>
      <c r="AJ56" s="87" t="n">
        <f aca="false">+'Statischer Jahresverlauf'!AJ56*'Dynamischer Jahresverlauf'!$CW56</f>
        <v>72.8965509953592</v>
      </c>
      <c r="AK56" s="87" t="n">
        <f aca="false">+'Statischer Jahresverlauf'!AK56*'Dynamischer Jahresverlauf'!$CW56</f>
        <v>82.8619567826688</v>
      </c>
      <c r="AL56" s="87" t="n">
        <f aca="false">+'Statischer Jahresverlauf'!AL56*'Dynamischer Jahresverlauf'!$CW56</f>
        <v>93.376636904712</v>
      </c>
      <c r="AM56" s="87" t="n">
        <f aca="false">+'Statischer Jahresverlauf'!AM56*'Dynamischer Jahresverlauf'!$CW56</f>
        <v>103.81284926465</v>
      </c>
      <c r="AN56" s="87" t="n">
        <f aca="false">+'Statischer Jahresverlauf'!AN56*'Dynamischer Jahresverlauf'!$CW56</f>
        <v>113.62131952775</v>
      </c>
      <c r="AO56" s="87" t="n">
        <f aca="false">+'Statischer Jahresverlauf'!AO56*'Dynamischer Jahresverlauf'!$CW56</f>
        <v>122.566644407698</v>
      </c>
      <c r="AP56" s="87" t="n">
        <f aca="false">+'Statischer Jahresverlauf'!AP56*'Dynamischer Jahresverlauf'!$CW56</f>
        <v>130.256485093968</v>
      </c>
      <c r="AQ56" s="87" t="n">
        <f aca="false">+'Statischer Jahresverlauf'!AQ56*'Dynamischer Jahresverlauf'!$CW56</f>
        <v>136.533906062352</v>
      </c>
      <c r="AR56" s="87" t="n">
        <f aca="false">+'Statischer Jahresverlauf'!AR56*'Dynamischer Jahresverlauf'!$CW56</f>
        <v>141.24197178864</v>
      </c>
      <c r="AS56" s="87" t="n">
        <f aca="false">+'Statischer Jahresverlauf'!AS56*'Dynamischer Jahresverlauf'!$CW56</f>
        <v>144.851488845461</v>
      </c>
      <c r="AT56" s="87" t="n">
        <f aca="false">+'Statischer Jahresverlauf'!AT56*'Dynamischer Jahresverlauf'!$CW56</f>
        <v>148.068667091758</v>
      </c>
      <c r="AU56" s="87" t="n">
        <f aca="false">+'Statischer Jahresverlauf'!AU56*'Dynamischer Jahresverlauf'!$CW56</f>
        <v>151.521248624369</v>
      </c>
      <c r="AV56" s="87" t="n">
        <f aca="false">+'Statischer Jahresverlauf'!AV56*'Dynamischer Jahresverlauf'!$CW56</f>
        <v>155.601572253818</v>
      </c>
      <c r="AW56" s="87" t="n">
        <f aca="false">+'Statischer Jahresverlauf'!AW56*'Dynamischer Jahresverlauf'!$CW56</f>
        <v>159.838831407478</v>
      </c>
      <c r="AX56" s="87" t="n">
        <f aca="false">+'Statischer Jahresverlauf'!AX56*'Dynamischer Jahresverlauf'!$CW56</f>
        <v>163.762219512718</v>
      </c>
      <c r="AY56" s="87" t="n">
        <f aca="false">+'Statischer Jahresverlauf'!AY56*'Dynamischer Jahresverlauf'!$CW56</f>
        <v>166.508591186386</v>
      </c>
      <c r="AZ56" s="87" t="n">
        <f aca="false">+'Statischer Jahresverlauf'!AZ56*'Dynamischer Jahresverlauf'!$CW56</f>
        <v>167.685607617958</v>
      </c>
      <c r="BA56" s="87" t="n">
        <f aca="false">+'Statischer Jahresverlauf'!BA56*'Dynamischer Jahresverlauf'!$CW56</f>
        <v>166.979397759014</v>
      </c>
      <c r="BB56" s="87" t="n">
        <f aca="false">+'Statischer Jahresverlauf'!BB56*'Dynamischer Jahresverlauf'!$CW56</f>
        <v>163.997622799032</v>
      </c>
      <c r="BC56" s="87" t="n">
        <f aca="false">+'Statischer Jahresverlauf'!BC56*'Dynamischer Jahresverlauf'!$CW56</f>
        <v>158.74028273801</v>
      </c>
      <c r="BD56" s="87" t="n">
        <f aca="false">+'Statischer Jahresverlauf'!BD56*'Dynamischer Jahresverlauf'!$CW56</f>
        <v>150.971974289635</v>
      </c>
      <c r="BE56" s="87" t="n">
        <f aca="false">+'Statischer Jahresverlauf'!BE56*'Dynamischer Jahresverlauf'!$CW56</f>
        <v>141.948181647583</v>
      </c>
      <c r="BF56" s="87" t="n">
        <f aca="false">+'Statischer Jahresverlauf'!BF56*'Dynamischer Jahresverlauf'!$CW56</f>
        <v>132.767453481322</v>
      </c>
      <c r="BG56" s="87" t="n">
        <f aca="false">+'Statischer Jahresverlauf'!BG56*'Dynamischer Jahresverlauf'!$CW56</f>
        <v>124.763741746632</v>
      </c>
      <c r="BH56" s="87" t="n">
        <f aca="false">+'Statischer Jahresverlauf'!BH56*'Dynamischer Jahresverlauf'!$CW56</f>
        <v>118.800191826667</v>
      </c>
      <c r="BI56" s="87" t="n">
        <f aca="false">+'Statischer Jahresverlauf'!BI56*'Dynamischer Jahresverlauf'!$CW56</f>
        <v>114.562932673008</v>
      </c>
      <c r="BJ56" s="87" t="n">
        <f aca="false">+'Statischer Jahresverlauf'!BJ56*'Dynamischer Jahresverlauf'!$CW56</f>
        <v>111.110351140397</v>
      </c>
      <c r="BK56" s="87" t="n">
        <f aca="false">+'Statischer Jahresverlauf'!BK56*'Dynamischer Jahresverlauf'!$CW56</f>
        <v>107.73623736989</v>
      </c>
      <c r="BL56" s="87" t="n">
        <f aca="false">+'Statischer Jahresverlauf'!BL56*'Dynamischer Jahresverlauf'!$CW56</f>
        <v>103.891317026755</v>
      </c>
      <c r="BM56" s="87" t="n">
        <f aca="false">+'Statischer Jahresverlauf'!BM56*'Dynamischer Jahresverlauf'!$CW56</f>
        <v>99.654057873096</v>
      </c>
      <c r="BN56" s="87" t="n">
        <f aca="false">+'Statischer Jahresverlauf'!BN56*'Dynamischer Jahresverlauf'!$CW56</f>
        <v>95.4167987194368</v>
      </c>
      <c r="BO56" s="87" t="n">
        <f aca="false">+'Statischer Jahresverlauf'!BO56*'Dynamischer Jahresverlauf'!$CW56</f>
        <v>91.414942852092</v>
      </c>
      <c r="BP56" s="87" t="n">
        <f aca="false">+'Statischer Jahresverlauf'!BP56*'Dynamischer Jahresverlauf'!$CW56</f>
        <v>88.0408290815856</v>
      </c>
      <c r="BQ56" s="87" t="n">
        <f aca="false">+'Statischer Jahresverlauf'!BQ56*'Dynamischer Jahresverlauf'!$CW56</f>
        <v>85.4513929321272</v>
      </c>
      <c r="BR56" s="87" t="n">
        <f aca="false">+'Statischer Jahresverlauf'!BR56*'Dynamischer Jahresverlauf'!$CW56</f>
        <v>83.7251021658216</v>
      </c>
      <c r="BS56" s="87" t="n">
        <f aca="false">+'Statischer Jahresverlauf'!BS56*'Dynamischer Jahresverlauf'!$CW56</f>
        <v>82.9404245447736</v>
      </c>
      <c r="BT56" s="87" t="n">
        <f aca="false">+'Statischer Jahresverlauf'!BT56*'Dynamischer Jahresverlauf'!$CW56</f>
        <v>83.2542955931928</v>
      </c>
      <c r="BU56" s="87" t="n">
        <f aca="false">+'Statischer Jahresverlauf'!BU56*'Dynamischer Jahresverlauf'!$CW56</f>
        <v>84.5097797868696</v>
      </c>
      <c r="BV56" s="87" t="n">
        <f aca="false">+'Statischer Jahresverlauf'!BV56*'Dynamischer Jahresverlauf'!$CW56</f>
        <v>86.6284093636992</v>
      </c>
      <c r="BW56" s="87" t="n">
        <f aca="false">+'Statischer Jahresverlauf'!BW56*'Dynamischer Jahresverlauf'!$CW56</f>
        <v>89.453248799472</v>
      </c>
      <c r="BX56" s="87" t="n">
        <f aca="false">+'Statischer Jahresverlauf'!BX56*'Dynamischer Jahresverlauf'!$CW56</f>
        <v>92.8273625699784</v>
      </c>
      <c r="BY56" s="87" t="n">
        <f aca="false">+'Statischer Jahresverlauf'!BY56*'Dynamischer Jahresverlauf'!$CW56</f>
        <v>96.8292184373232</v>
      </c>
      <c r="BZ56" s="87" t="n">
        <f aca="false">+'Statischer Jahresverlauf'!BZ56*'Dynamischer Jahresverlauf'!$CW56</f>
        <v>101.380348639402</v>
      </c>
      <c r="CA56" s="87" t="n">
        <f aca="false">+'Statischer Jahresverlauf'!CA56*'Dynamischer Jahresverlauf'!$CW56</f>
        <v>106.480753176214</v>
      </c>
      <c r="CB56" s="87" t="n">
        <f aca="false">+'Statischer Jahresverlauf'!CB56*'Dynamischer Jahresverlauf'!$CW56</f>
        <v>112.051964285654</v>
      </c>
      <c r="CC56" s="87" t="n">
        <f aca="false">+'Statischer Jahresverlauf'!CC56*'Dynamischer Jahresverlauf'!$CW56</f>
        <v>117.54470763299</v>
      </c>
      <c r="CD56" s="87" t="n">
        <f aca="false">+'Statischer Jahresverlauf'!CD56*'Dynamischer Jahresverlauf'!$CW56</f>
        <v>122.174305597174</v>
      </c>
      <c r="CE56" s="87" t="n">
        <f aca="false">+'Statischer Jahresverlauf'!CE56*'Dynamischer Jahresverlauf'!$CW56</f>
        <v>125.39148384347</v>
      </c>
      <c r="CF56" s="87" t="n">
        <f aca="false">+'Statischer Jahresverlauf'!CF56*'Dynamischer Jahresverlauf'!$CW56</f>
        <v>126.646968037147</v>
      </c>
      <c r="CG56" s="87" t="n">
        <f aca="false">+'Statischer Jahresverlauf'!CG56*'Dynamischer Jahresverlauf'!$CW56</f>
        <v>126.176161464518</v>
      </c>
      <c r="CH56" s="87" t="n">
        <f aca="false">+'Statischer Jahresverlauf'!CH56*'Dynamischer Jahresverlauf'!$CW56</f>
        <v>124.763741746632</v>
      </c>
      <c r="CI56" s="87" t="n">
        <f aca="false">+'Statischer Jahresverlauf'!CI56*'Dynamischer Jahresverlauf'!$CW56</f>
        <v>122.802047694012</v>
      </c>
      <c r="CJ56" s="87" t="n">
        <f aca="false">+'Statischer Jahresverlauf'!CJ56*'Dynamischer Jahresverlauf'!$CW56</f>
        <v>120.761885879287</v>
      </c>
      <c r="CK56" s="87" t="n">
        <f aca="false">+'Statischer Jahresverlauf'!CK56*'Dynamischer Jahresverlauf'!$CW56</f>
        <v>118.878659588772</v>
      </c>
      <c r="CL56" s="87" t="n">
        <f aca="false">+'Statischer Jahresverlauf'!CL56*'Dynamischer Jahresverlauf'!$CW56</f>
        <v>117.152368822466</v>
      </c>
      <c r="CM56" s="87" t="n">
        <f aca="false">+'Statischer Jahresverlauf'!CM56*'Dynamischer Jahresverlauf'!$CW56</f>
        <v>115.58301358037</v>
      </c>
      <c r="CN56" s="87" t="n">
        <f aca="false">+'Statischer Jahresverlauf'!CN56*'Dynamischer Jahresverlauf'!$CW56</f>
        <v>114.092126100379</v>
      </c>
      <c r="CO56" s="87" t="n">
        <f aca="false">+'Statischer Jahresverlauf'!CO56*'Dynamischer Jahresverlauf'!$CW56</f>
        <v>112.208899809864</v>
      </c>
      <c r="CP56" s="87" t="n">
        <f aca="false">+'Statischer Jahresverlauf'!CP56*'Dynamischer Jahresverlauf'!$CW56</f>
        <v>109.227124849882</v>
      </c>
      <c r="CQ56" s="87" t="n">
        <f aca="false">+'Statischer Jahresverlauf'!CQ56*'Dynamischer Jahresverlauf'!$CW56</f>
        <v>104.519059123594</v>
      </c>
      <c r="CR56" s="87" t="n">
        <f aca="false">+'Statischer Jahresverlauf'!CR56*'Dynamischer Jahresverlauf'!$CW56</f>
        <v>97.6138960583712</v>
      </c>
      <c r="CS56" s="87" t="n">
        <f aca="false">+'Statischer Jahresverlauf'!CS56*'Dynamischer Jahresverlauf'!$CW56</f>
        <v>89.2963132752624</v>
      </c>
      <c r="CT56" s="87" t="n">
        <f aca="false">+'Statischer Jahresverlauf'!CT56*'Dynamischer Jahresverlauf'!$CW56</f>
        <v>80.42945615742</v>
      </c>
      <c r="CU56" s="87" t="n">
        <f aca="false">+'Statischer Jahresverlauf'!CU56*'Dynamischer Jahresverlauf'!$CW56</f>
        <v>71.8764700879968</v>
      </c>
      <c r="CV56" s="88" t="n">
        <f aca="false">SUM(D56:CU56)/4</f>
        <v>2239.46993047099</v>
      </c>
      <c r="CW56" s="89" t="n">
        <f aca="false">x_4*A56^4+x_3*A56^3+x_2*A56^2+x_1*A56+x_0</f>
        <v>0.784677621048</v>
      </c>
      <c r="DC56" s="90" t="n">
        <v>35115</v>
      </c>
      <c r="DD56" s="45" t="n">
        <v>51</v>
      </c>
      <c r="DE56" s="91" t="n">
        <f aca="false">x_4*DD56^4+x_3*DD56^3+x_2*DD56^2+x_1*DD56+x_0</f>
        <v>1.204306161208</v>
      </c>
    </row>
    <row r="57" s="45" customFormat="true" ht="12.75" hidden="false" customHeight="false" outlineLevel="0" collapsed="false">
      <c r="A57" s="86" t="n">
        <v>204</v>
      </c>
      <c r="B57" s="40" t="s">
        <v>44</v>
      </c>
      <c r="C57" s="48" t="n">
        <v>35268</v>
      </c>
      <c r="D57" s="87" t="n">
        <f aca="false">+'Statischer Jahresverlauf'!D57*'Dynamischer Jahresverlauf'!$CW57</f>
        <v>67.7237376641024</v>
      </c>
      <c r="E57" s="87" t="n">
        <f aca="false">+'Statischer Jahresverlauf'!E57*'Dynamischer Jahresverlauf'!$CW57</f>
        <v>60.3471080691712</v>
      </c>
      <c r="F57" s="87" t="n">
        <f aca="false">+'Statischer Jahresverlauf'!F57*'Dynamischer Jahresverlauf'!$CW57</f>
        <v>53.9906506522624</v>
      </c>
      <c r="G57" s="87" t="n">
        <f aca="false">+'Statischer Jahresverlauf'!G57*'Dynamischer Jahresverlauf'!$CW57</f>
        <v>48.9682645450752</v>
      </c>
      <c r="H57" s="87" t="n">
        <f aca="false">+'Statischer Jahresverlauf'!H57*'Dynamischer Jahresverlauf'!$CW57</f>
        <v>45.515374096384</v>
      </c>
      <c r="I57" s="87" t="n">
        <f aca="false">+'Statischer Jahresverlauf'!I57*'Dynamischer Jahresverlauf'!$CW57</f>
        <v>43.3965549574144</v>
      </c>
      <c r="J57" s="87" t="n">
        <f aca="false">+'Statischer Jahresverlauf'!J57*'Dynamischer Jahresverlauf'!$CW57</f>
        <v>42.0624836476928</v>
      </c>
      <c r="K57" s="87" t="n">
        <f aca="false">+'Statischer Jahresverlauf'!K57*'Dynamischer Jahresverlauf'!$CW57</f>
        <v>41.1207862525952</v>
      </c>
      <c r="L57" s="87" t="n">
        <f aca="false">+'Statischer Jahresverlauf'!L57*'Dynamischer Jahresverlauf'!$CW57</f>
        <v>40.2575636404224</v>
      </c>
      <c r="M57" s="87" t="n">
        <f aca="false">+'Statischer Jahresverlauf'!M57*'Dynamischer Jahresverlauf'!$CW57</f>
        <v>39.4728158111744</v>
      </c>
      <c r="N57" s="87" t="n">
        <f aca="false">+'Statischer Jahresverlauf'!N57*'Dynamischer Jahresverlauf'!$CW57</f>
        <v>38.6095931990016</v>
      </c>
      <c r="O57" s="87" t="n">
        <f aca="false">+'Statischer Jahresverlauf'!O57*'Dynamischer Jahresverlauf'!$CW57</f>
        <v>37.9033201526784</v>
      </c>
      <c r="P57" s="87" t="n">
        <f aca="false">+'Statischer Jahresverlauf'!P57*'Dynamischer Jahresverlauf'!$CW57</f>
        <v>37.27552188928</v>
      </c>
      <c r="Q57" s="87" t="n">
        <f aca="false">+'Statischer Jahresverlauf'!Q57*'Dynamischer Jahresverlauf'!$CW57</f>
        <v>36.8046731917312</v>
      </c>
      <c r="R57" s="87" t="n">
        <f aca="false">+'Statischer Jahresverlauf'!R57*'Dynamischer Jahresverlauf'!$CW57</f>
        <v>36.490774060032</v>
      </c>
      <c r="S57" s="87" t="n">
        <f aca="false">+'Statischer Jahresverlauf'!S57*'Dynamischer Jahresverlauf'!$CW57</f>
        <v>36.5692488429568</v>
      </c>
      <c r="T57" s="87" t="n">
        <f aca="false">+'Statischer Jahresverlauf'!T57*'Dynamischer Jahresverlauf'!$CW57</f>
        <v>36.9616227575808</v>
      </c>
      <c r="U57" s="87" t="n">
        <f aca="false">+'Statischer Jahresverlauf'!U57*'Dynamischer Jahresverlauf'!$CW57</f>
        <v>37.667895803904</v>
      </c>
      <c r="V57" s="87" t="n">
        <f aca="false">+'Statischer Jahresverlauf'!V57*'Dynamischer Jahresverlauf'!$CW57</f>
        <v>38.6880679819264</v>
      </c>
      <c r="W57" s="87" t="n">
        <f aca="false">+'Statischer Jahresverlauf'!W57*'Dynamischer Jahresverlauf'!$CW57</f>
        <v>39.8651897257984</v>
      </c>
      <c r="X57" s="87" t="n">
        <f aca="false">+'Statischer Jahresverlauf'!X57*'Dynamischer Jahresverlauf'!$CW57</f>
        <v>41.3562106013696</v>
      </c>
      <c r="Y57" s="87" t="n">
        <f aca="false">+'Statischer Jahresverlauf'!Y57*'Dynamischer Jahresverlauf'!$CW57</f>
        <v>43.6319793061888</v>
      </c>
      <c r="Z57" s="87" t="n">
        <f aca="false">+'Statischer Jahresverlauf'!Z57*'Dynamischer Jahresverlauf'!$CW57</f>
        <v>47.477243669504</v>
      </c>
      <c r="AA57" s="87" t="n">
        <f aca="false">+'Statischer Jahresverlauf'!AA57*'Dynamischer Jahresverlauf'!$CW57</f>
        <v>53.5198019547136</v>
      </c>
      <c r="AB57" s="87" t="n">
        <f aca="false">+'Statischer Jahresverlauf'!AB57*'Dynamischer Jahresverlauf'!$CW57</f>
        <v>62.1520280764416</v>
      </c>
      <c r="AC57" s="87" t="n">
        <f aca="false">+'Statischer Jahresverlauf'!AC57*'Dynamischer Jahresverlauf'!$CW57</f>
        <v>72.196800290816</v>
      </c>
      <c r="AD57" s="87" t="n">
        <f aca="false">+'Statischer Jahresverlauf'!AD57*'Dynamischer Jahresverlauf'!$CW57</f>
        <v>82.1630977222656</v>
      </c>
      <c r="AE57" s="87" t="n">
        <f aca="false">+'Statischer Jahresverlauf'!AE57*'Dynamischer Jahresverlauf'!$CW57</f>
        <v>90.7953238439936</v>
      </c>
      <c r="AF57" s="87" t="n">
        <f aca="false">+'Statischer Jahresverlauf'!AF57*'Dynamischer Jahresverlauf'!$CW57</f>
        <v>96.916356912128</v>
      </c>
      <c r="AG57" s="87" t="n">
        <f aca="false">+'Statischer Jahresverlauf'!AG57*'Dynamischer Jahresverlauf'!$CW57</f>
        <v>100.918570841293</v>
      </c>
      <c r="AH57" s="87" t="n">
        <f aca="false">+'Statischer Jahresverlauf'!AH57*'Dynamischer Jahresverlauf'!$CW57</f>
        <v>103.586713460736</v>
      </c>
      <c r="AI57" s="87" t="n">
        <f aca="false">+'Statischer Jahresverlauf'!AI57*'Dynamischer Jahresverlauf'!$CW57</f>
        <v>105.78400738263</v>
      </c>
      <c r="AJ57" s="87" t="n">
        <f aca="false">+'Statischer Jahresverlauf'!AJ57*'Dynamischer Jahresverlauf'!$CW57</f>
        <v>108.138250870374</v>
      </c>
      <c r="AK57" s="87" t="n">
        <f aca="false">+'Statischer Jahresverlauf'!AK57*'Dynamischer Jahresverlauf'!$CW57</f>
        <v>110.414019575194</v>
      </c>
      <c r="AL57" s="87" t="n">
        <f aca="false">+'Statischer Jahresverlauf'!AL57*'Dynamischer Jahresverlauf'!$CW57</f>
        <v>112.375889148314</v>
      </c>
      <c r="AM57" s="87" t="n">
        <f aca="false">+'Statischer Jahresverlauf'!AM57*'Dynamischer Jahresverlauf'!$CW57</f>
        <v>113.63148567511</v>
      </c>
      <c r="AN57" s="87" t="n">
        <f aca="false">+'Statischer Jahresverlauf'!AN57*'Dynamischer Jahresverlauf'!$CW57</f>
        <v>114.023859589734</v>
      </c>
      <c r="AO57" s="87" t="n">
        <f aca="false">+'Statischer Jahresverlauf'!AO57*'Dynamischer Jahresverlauf'!$CW57</f>
        <v>113.709960458035</v>
      </c>
      <c r="AP57" s="87" t="n">
        <f aca="false">+'Statischer Jahresverlauf'!AP57*'Dynamischer Jahresverlauf'!$CW57</f>
        <v>112.846737845862</v>
      </c>
      <c r="AQ57" s="87" t="n">
        <f aca="false">+'Statischer Jahresverlauf'!AQ57*'Dynamischer Jahresverlauf'!$CW57</f>
        <v>111.66961610199</v>
      </c>
      <c r="AR57" s="87" t="n">
        <f aca="false">+'Statischer Jahresverlauf'!AR57*'Dynamischer Jahresverlauf'!$CW57</f>
        <v>110.492494358118</v>
      </c>
      <c r="AS57" s="87" t="n">
        <f aca="false">+'Statischer Jahresverlauf'!AS57*'Dynamischer Jahresverlauf'!$CW57</f>
        <v>109.472322180096</v>
      </c>
      <c r="AT57" s="87" t="n">
        <f aca="false">+'Statischer Jahresverlauf'!AT57*'Dynamischer Jahresverlauf'!$CW57</f>
        <v>108.687574350848</v>
      </c>
      <c r="AU57" s="87" t="n">
        <f aca="false">+'Statischer Jahresverlauf'!AU57*'Dynamischer Jahresverlauf'!$CW57</f>
        <v>108.452150002074</v>
      </c>
      <c r="AV57" s="87" t="n">
        <f aca="false">+'Statischer Jahresverlauf'!AV57*'Dynamischer Jahresverlauf'!$CW57</f>
        <v>108.766049133773</v>
      </c>
      <c r="AW57" s="87" t="n">
        <f aca="false">+'Statischer Jahresverlauf'!AW57*'Dynamischer Jahresverlauf'!$CW57</f>
        <v>109.943170877645</v>
      </c>
      <c r="AX57" s="87" t="n">
        <f aca="false">+'Statischer Jahresverlauf'!AX57*'Dynamischer Jahresverlauf'!$CW57</f>
        <v>111.905040450765</v>
      </c>
      <c r="AY57" s="87" t="n">
        <f aca="false">+'Statischer Jahresverlauf'!AY57*'Dynamischer Jahresverlauf'!$CW57</f>
        <v>114.965556984832</v>
      </c>
      <c r="AZ57" s="87" t="n">
        <f aca="false">+'Statischer Jahresverlauf'!AZ57*'Dynamischer Jahresverlauf'!$CW57</f>
        <v>118.889296131072</v>
      </c>
      <c r="BA57" s="87" t="n">
        <f aca="false">+'Statischer Jahresverlauf'!BA57*'Dynamischer Jahresverlauf'!$CW57</f>
        <v>122.969984843162</v>
      </c>
      <c r="BB57" s="87" t="n">
        <f aca="false">+'Statischer Jahresverlauf'!BB57*'Dynamischer Jahresverlauf'!$CW57</f>
        <v>126.108976160154</v>
      </c>
      <c r="BC57" s="87" t="n">
        <f aca="false">+'Statischer Jahresverlauf'!BC57*'Dynamischer Jahresverlauf'!$CW57</f>
        <v>127.36457268695</v>
      </c>
      <c r="BD57" s="87" t="n">
        <f aca="false">+'Statischer Jahresverlauf'!BD57*'Dynamischer Jahresverlauf'!$CW57</f>
        <v>125.952026594304</v>
      </c>
      <c r="BE57" s="87" t="n">
        <f aca="false">+'Statischer Jahresverlauf'!BE57*'Dynamischer Jahresverlauf'!$CW57</f>
        <v>122.499136145613</v>
      </c>
      <c r="BF57" s="87" t="n">
        <f aca="false">+'Statischer Jahresverlauf'!BF57*'Dynamischer Jahresverlauf'!$CW57</f>
        <v>117.86912395305</v>
      </c>
      <c r="BG57" s="87" t="n">
        <f aca="false">+'Statischer Jahresverlauf'!BG57*'Dynamischer Jahresverlauf'!$CW57</f>
        <v>113.003687411712</v>
      </c>
      <c r="BH57" s="87" t="n">
        <f aca="false">+'Statischer Jahresverlauf'!BH57*'Dynamischer Jahresverlauf'!$CW57</f>
        <v>108.609099567923</v>
      </c>
      <c r="BI57" s="87" t="n">
        <f aca="false">+'Statischer Jahresverlauf'!BI57*'Dynamischer Jahresverlauf'!$CW57</f>
        <v>104.842309987533</v>
      </c>
      <c r="BJ57" s="87" t="n">
        <f aca="false">+'Statischer Jahresverlauf'!BJ57*'Dynamischer Jahresverlauf'!$CW57</f>
        <v>101.546369104691</v>
      </c>
      <c r="BK57" s="87" t="n">
        <f aca="false">+'Statischer Jahresverlauf'!BK57*'Dynamischer Jahresverlauf'!$CW57</f>
        <v>98.6428021364736</v>
      </c>
      <c r="BL57" s="87" t="n">
        <f aca="false">+'Statischer Jahresverlauf'!BL57*'Dynamischer Jahresverlauf'!$CW57</f>
        <v>96.0531342999552</v>
      </c>
      <c r="BM57" s="87" t="n">
        <f aca="false">+'Statischer Jahresverlauf'!BM57*'Dynamischer Jahresverlauf'!$CW57</f>
        <v>93.8558403780608</v>
      </c>
      <c r="BN57" s="87" t="n">
        <f aca="false">+'Statischer Jahresverlauf'!BN57*'Dynamischer Jahresverlauf'!$CW57</f>
        <v>92.1293951537152</v>
      </c>
      <c r="BO57" s="87" t="n">
        <f aca="false">+'Statischer Jahresverlauf'!BO57*'Dynamischer Jahresverlauf'!$CW57</f>
        <v>90.7953238439936</v>
      </c>
      <c r="BP57" s="87" t="n">
        <f aca="false">+'Statischer Jahresverlauf'!BP57*'Dynamischer Jahresverlauf'!$CW57</f>
        <v>89.9321012318208</v>
      </c>
      <c r="BQ57" s="87" t="n">
        <f aca="false">+'Statischer Jahresverlauf'!BQ57*'Dynamischer Jahresverlauf'!$CW57</f>
        <v>89.6182021001216</v>
      </c>
      <c r="BR57" s="87" t="n">
        <f aca="false">+'Statischer Jahresverlauf'!BR57*'Dynamischer Jahresverlauf'!$CW57</f>
        <v>89.9321012318208</v>
      </c>
      <c r="BS57" s="87" t="n">
        <f aca="false">+'Statischer Jahresverlauf'!BS57*'Dynamischer Jahresverlauf'!$CW57</f>
        <v>90.7953238439936</v>
      </c>
      <c r="BT57" s="87" t="n">
        <f aca="false">+'Statischer Jahresverlauf'!BT57*'Dynamischer Jahresverlauf'!$CW57</f>
        <v>92.2863447195648</v>
      </c>
      <c r="BU57" s="87" t="n">
        <f aca="false">+'Statischer Jahresverlauf'!BU57*'Dynamischer Jahresverlauf'!$CW57</f>
        <v>94.4051638585344</v>
      </c>
      <c r="BV57" s="87" t="n">
        <f aca="false">+'Statischer Jahresverlauf'!BV57*'Dynamischer Jahresverlauf'!$CW57</f>
        <v>97.2302560438272</v>
      </c>
      <c r="BW57" s="87" t="n">
        <f aca="false">+'Statischer Jahresverlauf'!BW57*'Dynamischer Jahresverlauf'!$CW57</f>
        <v>100.604671709594</v>
      </c>
      <c r="BX57" s="87" t="n">
        <f aca="false">+'Statischer Jahresverlauf'!BX57*'Dynamischer Jahresverlauf'!$CW57</f>
        <v>104.528410855834</v>
      </c>
      <c r="BY57" s="87" t="n">
        <f aca="false">+'Statischer Jahresverlauf'!BY57*'Dynamischer Jahresverlauf'!$CW57</f>
        <v>109.001473482547</v>
      </c>
      <c r="BZ57" s="87" t="n">
        <f aca="false">+'Statischer Jahresverlauf'!BZ57*'Dynamischer Jahresverlauf'!$CW57</f>
        <v>113.866910023885</v>
      </c>
      <c r="CA57" s="87" t="n">
        <f aca="false">+'Statischer Jahresverlauf'!CA57*'Dynamischer Jahresverlauf'!$CW57</f>
        <v>118.889296131072</v>
      </c>
      <c r="CB57" s="87" t="n">
        <f aca="false">+'Statischer Jahresverlauf'!CB57*'Dynamischer Jahresverlauf'!$CW57</f>
        <v>123.911682238259</v>
      </c>
      <c r="CC57" s="87" t="n">
        <f aca="false">+'Statischer Jahresverlauf'!CC57*'Dynamischer Jahresverlauf'!$CW57</f>
        <v>128.541694430822</v>
      </c>
      <c r="CD57" s="87" t="n">
        <f aca="false">+'Statischer Jahresverlauf'!CD57*'Dynamischer Jahresverlauf'!$CW57</f>
        <v>132.073059662438</v>
      </c>
      <c r="CE57" s="87" t="n">
        <f aca="false">+'Statischer Jahresverlauf'!CE57*'Dynamischer Jahresverlauf'!$CW57</f>
        <v>133.877979669709</v>
      </c>
      <c r="CF57" s="87" t="n">
        <f aca="false">+'Statischer Jahresverlauf'!CF57*'Dynamischer Jahresverlauf'!$CW57</f>
        <v>133.721030103859</v>
      </c>
      <c r="CG57" s="87" t="n">
        <f aca="false">+'Statischer Jahresverlauf'!CG57*'Dynamischer Jahresverlauf'!$CW57</f>
        <v>132.073059662438</v>
      </c>
      <c r="CH57" s="87" t="n">
        <f aca="false">+'Statischer Jahresverlauf'!CH57*'Dynamischer Jahresverlauf'!$CW57</f>
        <v>129.718816174694</v>
      </c>
      <c r="CI57" s="87" t="n">
        <f aca="false">+'Statischer Jahresverlauf'!CI57*'Dynamischer Jahresverlauf'!$CW57</f>
        <v>127.36457268695</v>
      </c>
      <c r="CJ57" s="87" t="n">
        <f aca="false">+'Statischer Jahresverlauf'!CJ57*'Dynamischer Jahresverlauf'!$CW57</f>
        <v>125.638127462605</v>
      </c>
      <c r="CK57" s="87" t="n">
        <f aca="false">+'Statischer Jahresverlauf'!CK57*'Dynamischer Jahresverlauf'!$CW57</f>
        <v>124.304056152883</v>
      </c>
      <c r="CL57" s="87" t="n">
        <f aca="false">+'Statischer Jahresverlauf'!CL57*'Dynamischer Jahresverlauf'!$CW57</f>
        <v>123.048459626086</v>
      </c>
      <c r="CM57" s="87" t="n">
        <f aca="false">+'Statischer Jahresverlauf'!CM57*'Dynamischer Jahresverlauf'!$CW57</f>
        <v>121.47896396759</v>
      </c>
      <c r="CN57" s="87" t="n">
        <f aca="false">+'Statischer Jahresverlauf'!CN57*'Dynamischer Jahresverlauf'!$CW57</f>
        <v>119.203195262771</v>
      </c>
      <c r="CO57" s="87" t="n">
        <f aca="false">+'Statischer Jahresverlauf'!CO57*'Dynamischer Jahresverlauf'!$CW57</f>
        <v>116.064203945779</v>
      </c>
      <c r="CP57" s="87" t="n">
        <f aca="false">+'Statischer Jahresverlauf'!CP57*'Dynamischer Jahresverlauf'!$CW57</f>
        <v>111.82656566784</v>
      </c>
      <c r="CQ57" s="87" t="n">
        <f aca="false">+'Statischer Jahresverlauf'!CQ57*'Dynamischer Jahresverlauf'!$CW57</f>
        <v>106.490280428954</v>
      </c>
      <c r="CR57" s="87" t="n">
        <f aca="false">+'Statischer Jahresverlauf'!CR57*'Dynamischer Jahresverlauf'!$CW57</f>
        <v>99.8199238803456</v>
      </c>
      <c r="CS57" s="87" t="n">
        <f aca="false">+'Statischer Jahresverlauf'!CS57*'Dynamischer Jahresverlauf'!$CW57</f>
        <v>92.20786993664</v>
      </c>
      <c r="CT57" s="87" t="n">
        <f aca="false">+'Statischer Jahresverlauf'!CT57*'Dynamischer Jahresverlauf'!$CW57</f>
        <v>84.0464925124608</v>
      </c>
      <c r="CU57" s="87" t="n">
        <f aca="false">+'Statischer Jahresverlauf'!CU57*'Dynamischer Jahresverlauf'!$CW57</f>
        <v>75.728165522432</v>
      </c>
      <c r="CV57" s="88" t="n">
        <f aca="false">SUM(D57:CU57)/4</f>
        <v>2208.26077280814</v>
      </c>
      <c r="CW57" s="89" t="n">
        <f aca="false">x_4*A57^4+x_3*A57^3+x_2*A57^2+x_1*A57+x_0</f>
        <v>0.784747829248</v>
      </c>
      <c r="DC57" s="90" t="n">
        <v>35116</v>
      </c>
      <c r="DD57" s="45" t="n">
        <v>52</v>
      </c>
      <c r="DE57" s="91" t="n">
        <f aca="false">x_4*DD57^4+x_3*DD57^3+x_2*DD57^2+x_1*DD57+x_0</f>
        <v>1.201507606528</v>
      </c>
    </row>
    <row r="58" s="45" customFormat="true" ht="12.75" hidden="false" customHeight="false" outlineLevel="0" collapsed="false">
      <c r="A58" s="86" t="n">
        <v>205</v>
      </c>
      <c r="B58" s="40" t="s">
        <v>45</v>
      </c>
      <c r="C58" s="48" t="n">
        <v>35269</v>
      </c>
      <c r="D58" s="87" t="n">
        <f aca="false">+'Statischer Jahresverlauf'!D58*'Dynamischer Jahresverlauf'!$CW58</f>
        <v>67.7345877965</v>
      </c>
      <c r="E58" s="87" t="n">
        <f aca="false">+'Statischer Jahresverlauf'!E58*'Dynamischer Jahresverlauf'!$CW58</f>
        <v>60.3567763795</v>
      </c>
      <c r="F58" s="87" t="n">
        <f aca="false">+'Statischer Jahresverlauf'!F58*'Dynamischer Jahresverlauf'!$CW58</f>
        <v>53.999300584</v>
      </c>
      <c r="G58" s="87" t="n">
        <f aca="false">+'Statischer Jahresverlauf'!G58*'Dynamischer Jahresverlauf'!$CW58</f>
        <v>48.976109832</v>
      </c>
      <c r="H58" s="87" t="n">
        <f aca="false">+'Statischer Jahresverlauf'!H58*'Dynamischer Jahresverlauf'!$CW58</f>
        <v>45.52266619</v>
      </c>
      <c r="I58" s="87" t="n">
        <f aca="false">+'Statischer Jahresverlauf'!I58*'Dynamischer Jahresverlauf'!$CW58</f>
        <v>43.4035075915</v>
      </c>
      <c r="J58" s="87" t="n">
        <f aca="false">+'Statischer Jahresverlauf'!J58*'Dynamischer Jahresverlauf'!$CW58</f>
        <v>42.069222548</v>
      </c>
      <c r="K58" s="87" t="n">
        <f aca="false">+'Statischer Jahresverlauf'!K58*'Dynamischer Jahresverlauf'!$CW58</f>
        <v>41.127374282</v>
      </c>
      <c r="L58" s="87" t="n">
        <f aca="false">+'Statischer Jahresverlauf'!L58*'Dynamischer Jahresverlauf'!$CW58</f>
        <v>40.2640133715</v>
      </c>
      <c r="M58" s="87" t="n">
        <f aca="false">+'Statischer Jahresverlauf'!M58*'Dynamischer Jahresverlauf'!$CW58</f>
        <v>39.4791398165</v>
      </c>
      <c r="N58" s="87" t="n">
        <f aca="false">+'Statischer Jahresverlauf'!N58*'Dynamischer Jahresverlauf'!$CW58</f>
        <v>38.615778906</v>
      </c>
      <c r="O58" s="87" t="n">
        <f aca="false">+'Statischer Jahresverlauf'!O58*'Dynamischer Jahresverlauf'!$CW58</f>
        <v>37.9093927065</v>
      </c>
      <c r="P58" s="87" t="n">
        <f aca="false">+'Statischer Jahresverlauf'!P58*'Dynamischer Jahresverlauf'!$CW58</f>
        <v>37.2814938625</v>
      </c>
      <c r="Q58" s="87" t="n">
        <f aca="false">+'Statischer Jahresverlauf'!Q58*'Dynamischer Jahresverlauf'!$CW58</f>
        <v>36.8105697295</v>
      </c>
      <c r="R58" s="87" t="n">
        <f aca="false">+'Statischer Jahresverlauf'!R58*'Dynamischer Jahresverlauf'!$CW58</f>
        <v>36.4966203075</v>
      </c>
      <c r="S58" s="87" t="n">
        <f aca="false">+'Statischer Jahresverlauf'!S58*'Dynamischer Jahresverlauf'!$CW58</f>
        <v>36.575107663</v>
      </c>
      <c r="T58" s="87" t="n">
        <f aca="false">+'Statischer Jahresverlauf'!T58*'Dynamischer Jahresverlauf'!$CW58</f>
        <v>36.9675444405</v>
      </c>
      <c r="U58" s="87" t="n">
        <f aca="false">+'Statischer Jahresverlauf'!U58*'Dynamischer Jahresverlauf'!$CW58</f>
        <v>37.67393064</v>
      </c>
      <c r="V58" s="87" t="n">
        <f aca="false">+'Statischer Jahresverlauf'!V58*'Dynamischer Jahresverlauf'!$CW58</f>
        <v>38.6942662615</v>
      </c>
      <c r="W58" s="87" t="n">
        <f aca="false">+'Statischer Jahresverlauf'!W58*'Dynamischer Jahresverlauf'!$CW58</f>
        <v>39.871576594</v>
      </c>
      <c r="X58" s="87" t="n">
        <f aca="false">+'Statischer Jahresverlauf'!X58*'Dynamischer Jahresverlauf'!$CW58</f>
        <v>41.3628363485</v>
      </c>
      <c r="Y58" s="87" t="n">
        <f aca="false">+'Statischer Jahresverlauf'!Y58*'Dynamischer Jahresverlauf'!$CW58</f>
        <v>43.638969658</v>
      </c>
      <c r="Z58" s="87" t="n">
        <f aca="false">+'Statischer Jahresverlauf'!Z58*'Dynamischer Jahresverlauf'!$CW58</f>
        <v>47.4848500775</v>
      </c>
      <c r="AA58" s="87" t="n">
        <f aca="false">+'Statischer Jahresverlauf'!AA58*'Dynamischer Jahresverlauf'!$CW58</f>
        <v>53.528376451</v>
      </c>
      <c r="AB58" s="87" t="n">
        <f aca="false">+'Statischer Jahresverlauf'!AB58*'Dynamischer Jahresverlauf'!$CW58</f>
        <v>62.161985556</v>
      </c>
      <c r="AC58" s="87" t="n">
        <f aca="false">+'Statischer Jahresverlauf'!AC58*'Dynamischer Jahresverlauf'!$CW58</f>
        <v>72.20836706</v>
      </c>
      <c r="AD58" s="87" t="n">
        <f aca="false">+'Statischer Jahresverlauf'!AD58*'Dynamischer Jahresverlauf'!$CW58</f>
        <v>82.1762612085</v>
      </c>
      <c r="AE58" s="87" t="n">
        <f aca="false">+'Statischer Jahresverlauf'!AE58*'Dynamischer Jahresverlauf'!$CW58</f>
        <v>90.8098703135</v>
      </c>
      <c r="AF58" s="87" t="n">
        <f aca="false">+'Statischer Jahresverlauf'!AF58*'Dynamischer Jahresverlauf'!$CW58</f>
        <v>96.9318840425</v>
      </c>
      <c r="AG58" s="87" t="n">
        <f aca="false">+'Statischer Jahresverlauf'!AG58*'Dynamischer Jahresverlauf'!$CW58</f>
        <v>100.934739173</v>
      </c>
      <c r="AH58" s="87" t="n">
        <f aca="false">+'Statischer Jahresverlauf'!AH58*'Dynamischer Jahresverlauf'!$CW58</f>
        <v>103.60330926</v>
      </c>
      <c r="AI58" s="87" t="n">
        <f aca="false">+'Statischer Jahresverlauf'!AI58*'Dynamischer Jahresverlauf'!$CW58</f>
        <v>105.800955214</v>
      </c>
      <c r="AJ58" s="87" t="n">
        <f aca="false">+'Statischer Jahresverlauf'!AJ58*'Dynamischer Jahresverlauf'!$CW58</f>
        <v>108.155575879</v>
      </c>
      <c r="AK58" s="87" t="n">
        <f aca="false">+'Statischer Jahresverlauf'!AK58*'Dynamischer Jahresverlauf'!$CW58</f>
        <v>110.4317091885</v>
      </c>
      <c r="AL58" s="87" t="n">
        <f aca="false">+'Statischer Jahresverlauf'!AL58*'Dynamischer Jahresverlauf'!$CW58</f>
        <v>112.393893076</v>
      </c>
      <c r="AM58" s="87" t="n">
        <f aca="false">+'Statischer Jahresverlauf'!AM58*'Dynamischer Jahresverlauf'!$CW58</f>
        <v>113.649690764</v>
      </c>
      <c r="AN58" s="87" t="n">
        <f aca="false">+'Statischer Jahresverlauf'!AN58*'Dynamischer Jahresverlauf'!$CW58</f>
        <v>114.0421275415</v>
      </c>
      <c r="AO58" s="87" t="n">
        <f aca="false">+'Statischer Jahresverlauf'!AO58*'Dynamischer Jahresverlauf'!$CW58</f>
        <v>113.7281781195</v>
      </c>
      <c r="AP58" s="87" t="n">
        <f aca="false">+'Statischer Jahresverlauf'!AP58*'Dynamischer Jahresverlauf'!$CW58</f>
        <v>112.864817209</v>
      </c>
      <c r="AQ58" s="87" t="n">
        <f aca="false">+'Statischer Jahresverlauf'!AQ58*'Dynamischer Jahresverlauf'!$CW58</f>
        <v>111.6875068765</v>
      </c>
      <c r="AR58" s="87" t="n">
        <f aca="false">+'Statischer Jahresverlauf'!AR58*'Dynamischer Jahresverlauf'!$CW58</f>
        <v>110.510196544</v>
      </c>
      <c r="AS58" s="87" t="n">
        <f aca="false">+'Statischer Jahresverlauf'!AS58*'Dynamischer Jahresverlauf'!$CW58</f>
        <v>109.4898609225</v>
      </c>
      <c r="AT58" s="87" t="n">
        <f aca="false">+'Statischer Jahresverlauf'!AT58*'Dynamischer Jahresverlauf'!$CW58</f>
        <v>108.7049873675</v>
      </c>
      <c r="AU58" s="87" t="n">
        <f aca="false">+'Statischer Jahresverlauf'!AU58*'Dynamischer Jahresverlauf'!$CW58</f>
        <v>108.469525301</v>
      </c>
      <c r="AV58" s="87" t="n">
        <f aca="false">+'Statischer Jahresverlauf'!AV58*'Dynamischer Jahresverlauf'!$CW58</f>
        <v>108.783474723</v>
      </c>
      <c r="AW58" s="87" t="n">
        <f aca="false">+'Statischer Jahresverlauf'!AW58*'Dynamischer Jahresverlauf'!$CW58</f>
        <v>109.9607850555</v>
      </c>
      <c r="AX58" s="87" t="n">
        <f aca="false">+'Statischer Jahresverlauf'!AX58*'Dynamischer Jahresverlauf'!$CW58</f>
        <v>111.922968943</v>
      </c>
      <c r="AY58" s="87" t="n">
        <f aca="false">+'Statischer Jahresverlauf'!AY58*'Dynamischer Jahresverlauf'!$CW58</f>
        <v>114.9839758075</v>
      </c>
      <c r="AZ58" s="87" t="n">
        <f aca="false">+'Statischer Jahresverlauf'!AZ58*'Dynamischer Jahresverlauf'!$CW58</f>
        <v>118.9083435825</v>
      </c>
      <c r="BA58" s="87" t="n">
        <f aca="false">+'Statischer Jahresverlauf'!BA58*'Dynamischer Jahresverlauf'!$CW58</f>
        <v>122.9896860685</v>
      </c>
      <c r="BB58" s="87" t="n">
        <f aca="false">+'Statischer Jahresverlauf'!BB58*'Dynamischer Jahresverlauf'!$CW58</f>
        <v>126.1291802885</v>
      </c>
      <c r="BC58" s="87" t="n">
        <f aca="false">+'Statischer Jahresverlauf'!BC58*'Dynamischer Jahresverlauf'!$CW58</f>
        <v>127.3849779765</v>
      </c>
      <c r="BD58" s="87" t="n">
        <f aca="false">+'Statischer Jahresverlauf'!BD58*'Dynamischer Jahresverlauf'!$CW58</f>
        <v>125.9722055775</v>
      </c>
      <c r="BE58" s="87" t="n">
        <f aca="false">+'Statischer Jahresverlauf'!BE58*'Dynamischer Jahresverlauf'!$CW58</f>
        <v>122.5187619355</v>
      </c>
      <c r="BF58" s="87" t="n">
        <f aca="false">+'Statischer Jahresverlauf'!BF58*'Dynamischer Jahresverlauf'!$CW58</f>
        <v>117.888007961</v>
      </c>
      <c r="BG58" s="87" t="n">
        <f aca="false">+'Statischer Jahresverlauf'!BG58*'Dynamischer Jahresverlauf'!$CW58</f>
        <v>113.02179192</v>
      </c>
      <c r="BH58" s="87" t="n">
        <f aca="false">+'Statischer Jahresverlauf'!BH58*'Dynamischer Jahresverlauf'!$CW58</f>
        <v>108.626500012</v>
      </c>
      <c r="BI58" s="87" t="n">
        <f aca="false">+'Statischer Jahresverlauf'!BI58*'Dynamischer Jahresverlauf'!$CW58</f>
        <v>104.859106948</v>
      </c>
      <c r="BJ58" s="87" t="n">
        <f aca="false">+'Statischer Jahresverlauf'!BJ58*'Dynamischer Jahresverlauf'!$CW58</f>
        <v>101.562638017</v>
      </c>
      <c r="BK58" s="87" t="n">
        <f aca="false">+'Statischer Jahresverlauf'!BK58*'Dynamischer Jahresverlauf'!$CW58</f>
        <v>98.6586058635</v>
      </c>
      <c r="BL58" s="87" t="n">
        <f aca="false">+'Statischer Jahresverlauf'!BL58*'Dynamischer Jahresverlauf'!$CW58</f>
        <v>96.068523132</v>
      </c>
      <c r="BM58" s="87" t="n">
        <f aca="false">+'Statischer Jahresverlauf'!BM58*'Dynamischer Jahresverlauf'!$CW58</f>
        <v>93.870877178</v>
      </c>
      <c r="BN58" s="87" t="n">
        <f aca="false">+'Statischer Jahresverlauf'!BN58*'Dynamischer Jahresverlauf'!$CW58</f>
        <v>92.144155357</v>
      </c>
      <c r="BO58" s="87" t="n">
        <f aca="false">+'Statischer Jahresverlauf'!BO58*'Dynamischer Jahresverlauf'!$CW58</f>
        <v>90.8098703135</v>
      </c>
      <c r="BP58" s="87" t="n">
        <f aca="false">+'Statischer Jahresverlauf'!BP58*'Dynamischer Jahresverlauf'!$CW58</f>
        <v>89.946509403</v>
      </c>
      <c r="BQ58" s="87" t="n">
        <f aca="false">+'Statischer Jahresverlauf'!BQ58*'Dynamischer Jahresverlauf'!$CW58</f>
        <v>89.632559981</v>
      </c>
      <c r="BR58" s="87" t="n">
        <f aca="false">+'Statischer Jahresverlauf'!BR58*'Dynamischer Jahresverlauf'!$CW58</f>
        <v>89.946509403</v>
      </c>
      <c r="BS58" s="87" t="n">
        <f aca="false">+'Statischer Jahresverlauf'!BS58*'Dynamischer Jahresverlauf'!$CW58</f>
        <v>90.8098703135</v>
      </c>
      <c r="BT58" s="87" t="n">
        <f aca="false">+'Statischer Jahresverlauf'!BT58*'Dynamischer Jahresverlauf'!$CW58</f>
        <v>92.301130068</v>
      </c>
      <c r="BU58" s="87" t="n">
        <f aca="false">+'Statischer Jahresverlauf'!BU58*'Dynamischer Jahresverlauf'!$CW58</f>
        <v>94.4202886665</v>
      </c>
      <c r="BV58" s="87" t="n">
        <f aca="false">+'Statischer Jahresverlauf'!BV58*'Dynamischer Jahresverlauf'!$CW58</f>
        <v>97.2458334645</v>
      </c>
      <c r="BW58" s="87" t="n">
        <f aca="false">+'Statischer Jahresverlauf'!BW58*'Dynamischer Jahresverlauf'!$CW58</f>
        <v>100.620789751</v>
      </c>
      <c r="BX58" s="87" t="n">
        <f aca="false">+'Statischer Jahresverlauf'!BX58*'Dynamischer Jahresverlauf'!$CW58</f>
        <v>104.545157526</v>
      </c>
      <c r="BY58" s="87" t="n">
        <f aca="false">+'Statischer Jahresverlauf'!BY58*'Dynamischer Jahresverlauf'!$CW58</f>
        <v>109.0189367895</v>
      </c>
      <c r="BZ58" s="87" t="n">
        <f aca="false">+'Statischer Jahresverlauf'!BZ58*'Dynamischer Jahresverlauf'!$CW58</f>
        <v>113.8851528305</v>
      </c>
      <c r="CA58" s="87" t="n">
        <f aca="false">+'Statischer Jahresverlauf'!CA58*'Dynamischer Jahresverlauf'!$CW58</f>
        <v>118.9083435825</v>
      </c>
      <c r="CB58" s="87" t="n">
        <f aca="false">+'Statischer Jahresverlauf'!CB58*'Dynamischer Jahresverlauf'!$CW58</f>
        <v>123.9315343345</v>
      </c>
      <c r="CC58" s="87" t="n">
        <f aca="false">+'Statischer Jahresverlauf'!CC58*'Dynamischer Jahresverlauf'!$CW58</f>
        <v>128.562288309</v>
      </c>
      <c r="CD58" s="87" t="n">
        <f aca="false">+'Statischer Jahresverlauf'!CD58*'Dynamischer Jahresverlauf'!$CW58</f>
        <v>132.0942193065</v>
      </c>
      <c r="CE58" s="87" t="n">
        <f aca="false">+'Statischer Jahresverlauf'!CE58*'Dynamischer Jahresverlauf'!$CW58</f>
        <v>133.899428483</v>
      </c>
      <c r="CF58" s="87" t="n">
        <f aca="false">+'Statischer Jahresverlauf'!CF58*'Dynamischer Jahresverlauf'!$CW58</f>
        <v>133.742453772</v>
      </c>
      <c r="CG58" s="87" t="n">
        <f aca="false">+'Statischer Jahresverlauf'!CG58*'Dynamischer Jahresverlauf'!$CW58</f>
        <v>132.0942193065</v>
      </c>
      <c r="CH58" s="87" t="n">
        <f aca="false">+'Statischer Jahresverlauf'!CH58*'Dynamischer Jahresverlauf'!$CW58</f>
        <v>129.7395986415</v>
      </c>
      <c r="CI58" s="87" t="n">
        <f aca="false">+'Statischer Jahresverlauf'!CI58*'Dynamischer Jahresverlauf'!$CW58</f>
        <v>127.3849779765</v>
      </c>
      <c r="CJ58" s="87" t="n">
        <f aca="false">+'Statischer Jahresverlauf'!CJ58*'Dynamischer Jahresverlauf'!$CW58</f>
        <v>125.6582561555</v>
      </c>
      <c r="CK58" s="87" t="n">
        <f aca="false">+'Statischer Jahresverlauf'!CK58*'Dynamischer Jahresverlauf'!$CW58</f>
        <v>124.323971112</v>
      </c>
      <c r="CL58" s="87" t="n">
        <f aca="false">+'Statischer Jahresverlauf'!CL58*'Dynamischer Jahresverlauf'!$CW58</f>
        <v>123.068173424</v>
      </c>
      <c r="CM58" s="87" t="n">
        <f aca="false">+'Statischer Jahresverlauf'!CM58*'Dynamischer Jahresverlauf'!$CW58</f>
        <v>121.498426314</v>
      </c>
      <c r="CN58" s="87" t="n">
        <f aca="false">+'Statischer Jahresverlauf'!CN58*'Dynamischer Jahresverlauf'!$CW58</f>
        <v>119.2222930045</v>
      </c>
      <c r="CO58" s="87" t="n">
        <f aca="false">+'Statischer Jahresverlauf'!CO58*'Dynamischer Jahresverlauf'!$CW58</f>
        <v>116.0827987845</v>
      </c>
      <c r="CP58" s="87" t="n">
        <f aca="false">+'Statischer Jahresverlauf'!CP58*'Dynamischer Jahresverlauf'!$CW58</f>
        <v>111.8444815875</v>
      </c>
      <c r="CQ58" s="87" t="n">
        <f aca="false">+'Statischer Jahresverlauf'!CQ58*'Dynamischer Jahresverlauf'!$CW58</f>
        <v>106.5073414135</v>
      </c>
      <c r="CR58" s="87" t="n">
        <f aca="false">+'Statischer Jahresverlauf'!CR58*'Dynamischer Jahresverlauf'!$CW58</f>
        <v>99.835916196</v>
      </c>
      <c r="CS58" s="87" t="n">
        <f aca="false">+'Statischer Jahresverlauf'!CS58*'Dynamischer Jahresverlauf'!$CW58</f>
        <v>92.2226427125</v>
      </c>
      <c r="CT58" s="87" t="n">
        <f aca="false">+'Statischer Jahresverlauf'!CT58*'Dynamischer Jahresverlauf'!$CW58</f>
        <v>84.0599577405</v>
      </c>
      <c r="CU58" s="87" t="n">
        <f aca="false">+'Statischer Jahresverlauf'!CU58*'Dynamischer Jahresverlauf'!$CW58</f>
        <v>75.7402980575</v>
      </c>
      <c r="CV58" s="88" t="n">
        <f aca="false">SUM(D58:CU58)/4</f>
        <v>2208.61456193112</v>
      </c>
      <c r="CW58" s="89" t="n">
        <f aca="false">x_4*A58^4+x_3*A58^3+x_2*A58^2+x_1*A58+x_0</f>
        <v>0.784873555</v>
      </c>
      <c r="DC58" s="90" t="n">
        <v>35117</v>
      </c>
      <c r="DD58" s="45" t="n">
        <v>53</v>
      </c>
      <c r="DE58" s="91" t="n">
        <f aca="false">x_4*DD58^4+x_3*DD58^3+x_2*DD58^2+x_1*DD58+x_0</f>
        <v>1.198655771448</v>
      </c>
    </row>
    <row r="59" s="45" customFormat="true" ht="12.75" hidden="false" customHeight="false" outlineLevel="0" collapsed="false">
      <c r="A59" s="86" t="n">
        <v>206</v>
      </c>
      <c r="B59" s="40" t="s">
        <v>46</v>
      </c>
      <c r="C59" s="48" t="n">
        <v>35270</v>
      </c>
      <c r="D59" s="87" t="n">
        <f aca="false">+'Statischer Jahresverlauf'!D59*'Dynamischer Jahresverlauf'!$CW59</f>
        <v>67.7502287539584</v>
      </c>
      <c r="E59" s="87" t="n">
        <f aca="false">+'Statischer Jahresverlauf'!E59*'Dynamischer Jahresverlauf'!$CW59</f>
        <v>60.3707136868992</v>
      </c>
      <c r="F59" s="87" t="n">
        <f aca="false">+'Statischer Jahresverlauf'!F59*'Dynamischer Jahresverlauf'!$CW59</f>
        <v>54.0117698525184</v>
      </c>
      <c r="G59" s="87" t="n">
        <f aca="false">+'Statischer Jahresverlauf'!G59*'Dynamischer Jahresverlauf'!$CW59</f>
        <v>48.9874191685632</v>
      </c>
      <c r="H59" s="87" t="n">
        <f aca="false">+'Statischer Jahresverlauf'!H59*'Dynamischer Jahresverlauf'!$CW59</f>
        <v>45.533178073344</v>
      </c>
      <c r="I59" s="87" t="n">
        <f aca="false">+'Statischer Jahresverlauf'!I59*'Dynamischer Jahresverlauf'!$CW59</f>
        <v>43.4135301285504</v>
      </c>
      <c r="J59" s="87" t="n">
        <f aca="false">+'Statischer Jahresverlauf'!J59*'Dynamischer Jahresverlauf'!$CW59</f>
        <v>42.0789369781248</v>
      </c>
      <c r="K59" s="87" t="n">
        <f aca="false">+'Statischer Jahresverlauf'!K59*'Dynamischer Jahresverlauf'!$CW59</f>
        <v>41.1368712248832</v>
      </c>
      <c r="L59" s="87" t="n">
        <f aca="false">+'Statischer Jahresverlauf'!L59*'Dynamischer Jahresverlauf'!$CW59</f>
        <v>40.2733109510784</v>
      </c>
      <c r="M59" s="87" t="n">
        <f aca="false">+'Statischer Jahresverlauf'!M59*'Dynamischer Jahresverlauf'!$CW59</f>
        <v>39.4882561567104</v>
      </c>
      <c r="N59" s="87" t="n">
        <f aca="false">+'Statischer Jahresverlauf'!N59*'Dynamischer Jahresverlauf'!$CW59</f>
        <v>38.6246958829056</v>
      </c>
      <c r="O59" s="87" t="n">
        <f aca="false">+'Statischer Jahresverlauf'!O59*'Dynamischer Jahresverlauf'!$CW59</f>
        <v>37.9181465679744</v>
      </c>
      <c r="P59" s="87" t="n">
        <f aca="false">+'Statischer Jahresverlauf'!P59*'Dynamischer Jahresverlauf'!$CW59</f>
        <v>37.29010273248</v>
      </c>
      <c r="Q59" s="87" t="n">
        <f aca="false">+'Statischer Jahresverlauf'!Q59*'Dynamischer Jahresverlauf'!$CW59</f>
        <v>36.8190698558592</v>
      </c>
      <c r="R59" s="87" t="n">
        <f aca="false">+'Statischer Jahresverlauf'!R59*'Dynamischer Jahresverlauf'!$CW59</f>
        <v>36.505047938112</v>
      </c>
      <c r="S59" s="87" t="n">
        <f aca="false">+'Statischer Jahresverlauf'!S59*'Dynamischer Jahresverlauf'!$CW59</f>
        <v>36.5835534175488</v>
      </c>
      <c r="T59" s="87" t="n">
        <f aca="false">+'Statischer Jahresverlauf'!T59*'Dynamischer Jahresverlauf'!$CW59</f>
        <v>36.9760808147328</v>
      </c>
      <c r="U59" s="87" t="n">
        <f aca="false">+'Statischer Jahresverlauf'!U59*'Dynamischer Jahresverlauf'!$CW59</f>
        <v>37.682630129664</v>
      </c>
      <c r="V59" s="87" t="n">
        <f aca="false">+'Statischer Jahresverlauf'!V59*'Dynamischer Jahresverlauf'!$CW59</f>
        <v>38.7032013623424</v>
      </c>
      <c r="W59" s="87" t="n">
        <f aca="false">+'Statischer Jahresverlauf'!W59*'Dynamischer Jahresverlauf'!$CW59</f>
        <v>39.8807835538944</v>
      </c>
      <c r="X59" s="87" t="n">
        <f aca="false">+'Statischer Jahresverlauf'!X59*'Dynamischer Jahresverlauf'!$CW59</f>
        <v>41.3723876631936</v>
      </c>
      <c r="Y59" s="87" t="n">
        <f aca="false">+'Statischer Jahresverlauf'!Y59*'Dynamischer Jahresverlauf'!$CW59</f>
        <v>43.6490465668608</v>
      </c>
      <c r="Z59" s="87" t="n">
        <f aca="false">+'Statischer Jahresverlauf'!Z59*'Dynamischer Jahresverlauf'!$CW59</f>
        <v>47.495815059264</v>
      </c>
      <c r="AA59" s="87" t="n">
        <f aca="false">+'Statischer Jahresverlauf'!AA59*'Dynamischer Jahresverlauf'!$CW59</f>
        <v>53.5407369758976</v>
      </c>
      <c r="AB59" s="87" t="n">
        <f aca="false">+'Statischer Jahresverlauf'!AB59*'Dynamischer Jahresverlauf'!$CW59</f>
        <v>62.1763397139456</v>
      </c>
      <c r="AC59" s="87" t="n">
        <f aca="false">+'Statischer Jahresverlauf'!AC59*'Dynamischer Jahresverlauf'!$CW59</f>
        <v>72.225041081856</v>
      </c>
      <c r="AD59" s="87" t="n">
        <f aca="false">+'Statischer Jahresverlauf'!AD59*'Dynamischer Jahresverlauf'!$CW59</f>
        <v>82.1952369703296</v>
      </c>
      <c r="AE59" s="87" t="n">
        <f aca="false">+'Statischer Jahresverlauf'!AE59*'Dynamischer Jahresverlauf'!$CW59</f>
        <v>90.8308397083776</v>
      </c>
      <c r="AF59" s="87" t="n">
        <f aca="false">+'Statischer Jahresverlauf'!AF59*'Dynamischer Jahresverlauf'!$CW59</f>
        <v>96.954267104448</v>
      </c>
      <c r="AG59" s="87" t="n">
        <f aca="false">+'Statischer Jahresverlauf'!AG59*'Dynamischer Jahresverlauf'!$CW59</f>
        <v>100.958046555725</v>
      </c>
      <c r="AH59" s="87" t="n">
        <f aca="false">+'Statischer Jahresverlauf'!AH59*'Dynamischer Jahresverlauf'!$CW59</f>
        <v>103.627232856576</v>
      </c>
      <c r="AI59" s="87" t="n">
        <f aca="false">+'Statischer Jahresverlauf'!AI59*'Dynamischer Jahresverlauf'!$CW59</f>
        <v>105.825386280806</v>
      </c>
      <c r="AJ59" s="87" t="n">
        <f aca="false">+'Statischer Jahresverlauf'!AJ59*'Dynamischer Jahresverlauf'!$CW59</f>
        <v>108.18055066391</v>
      </c>
      <c r="AK59" s="87" t="n">
        <f aca="false">+'Statischer Jahresverlauf'!AK59*'Dynamischer Jahresverlauf'!$CW59</f>
        <v>110.457209567578</v>
      </c>
      <c r="AL59" s="87" t="n">
        <f aca="false">+'Statischer Jahresverlauf'!AL59*'Dynamischer Jahresverlauf'!$CW59</f>
        <v>112.419846553498</v>
      </c>
      <c r="AM59" s="87" t="n">
        <f aca="false">+'Statischer Jahresverlauf'!AM59*'Dynamischer Jahresverlauf'!$CW59</f>
        <v>113.675934224486</v>
      </c>
      <c r="AN59" s="87" t="n">
        <f aca="false">+'Statischer Jahresverlauf'!AN59*'Dynamischer Jahresverlauf'!$CW59</f>
        <v>114.06846162167</v>
      </c>
      <c r="AO59" s="87" t="n">
        <f aca="false">+'Statischer Jahresverlauf'!AO59*'Dynamischer Jahresverlauf'!$CW59</f>
        <v>113.754439703923</v>
      </c>
      <c r="AP59" s="87" t="n">
        <f aca="false">+'Statischer Jahresverlauf'!AP59*'Dynamischer Jahresverlauf'!$CW59</f>
        <v>112.890879430118</v>
      </c>
      <c r="AQ59" s="87" t="n">
        <f aca="false">+'Statischer Jahresverlauf'!AQ59*'Dynamischer Jahresverlauf'!$CW59</f>
        <v>111.713297238566</v>
      </c>
      <c r="AR59" s="87" t="n">
        <f aca="false">+'Statischer Jahresverlauf'!AR59*'Dynamischer Jahresverlauf'!$CW59</f>
        <v>110.535715047014</v>
      </c>
      <c r="AS59" s="87" t="n">
        <f aca="false">+'Statischer Jahresverlauf'!AS59*'Dynamischer Jahresverlauf'!$CW59</f>
        <v>109.515143814336</v>
      </c>
      <c r="AT59" s="87" t="n">
        <f aca="false">+'Statischer Jahresverlauf'!AT59*'Dynamischer Jahresverlauf'!$CW59</f>
        <v>108.730089019968</v>
      </c>
      <c r="AU59" s="87" t="n">
        <f aca="false">+'Statischer Jahresverlauf'!AU59*'Dynamischer Jahresverlauf'!$CW59</f>
        <v>108.494572581658</v>
      </c>
      <c r="AV59" s="87" t="n">
        <f aca="false">+'Statischer Jahresverlauf'!AV59*'Dynamischer Jahresverlauf'!$CW59</f>
        <v>108.808594499405</v>
      </c>
      <c r="AW59" s="87" t="n">
        <f aca="false">+'Statischer Jahresverlauf'!AW59*'Dynamischer Jahresverlauf'!$CW59</f>
        <v>109.986176690957</v>
      </c>
      <c r="AX59" s="87" t="n">
        <f aca="false">+'Statischer Jahresverlauf'!AX59*'Dynamischer Jahresverlauf'!$CW59</f>
        <v>111.948813676877</v>
      </c>
      <c r="AY59" s="87" t="n">
        <f aca="false">+'Statischer Jahresverlauf'!AY59*'Dynamischer Jahresverlauf'!$CW59</f>
        <v>115.010527374912</v>
      </c>
      <c r="AZ59" s="87" t="n">
        <f aca="false">+'Statischer Jahresverlauf'!AZ59*'Dynamischer Jahresverlauf'!$CW59</f>
        <v>118.935801346752</v>
      </c>
      <c r="BA59" s="87" t="n">
        <f aca="false">+'Statischer Jahresverlauf'!BA59*'Dynamischer Jahresverlauf'!$CW59</f>
        <v>123.018086277466</v>
      </c>
      <c r="BB59" s="87" t="n">
        <f aca="false">+'Statischer Jahresverlauf'!BB59*'Dynamischer Jahresverlauf'!$CW59</f>
        <v>126.158305454938</v>
      </c>
      <c r="BC59" s="87" t="n">
        <f aca="false">+'Statischer Jahresverlauf'!BC59*'Dynamischer Jahresverlauf'!$CW59</f>
        <v>127.414393125926</v>
      </c>
      <c r="BD59" s="87" t="n">
        <f aca="false">+'Statischer Jahresverlauf'!BD59*'Dynamischer Jahresverlauf'!$CW59</f>
        <v>126.001294496064</v>
      </c>
      <c r="BE59" s="87" t="n">
        <f aca="false">+'Statischer Jahresverlauf'!BE59*'Dynamischer Jahresverlauf'!$CW59</f>
        <v>122.547053400845</v>
      </c>
      <c r="BF59" s="87" t="n">
        <f aca="false">+'Statischer Jahresverlauf'!BF59*'Dynamischer Jahresverlauf'!$CW59</f>
        <v>117.915230114074</v>
      </c>
      <c r="BG59" s="87" t="n">
        <f aca="false">+'Statischer Jahresverlauf'!BG59*'Dynamischer Jahresverlauf'!$CW59</f>
        <v>113.047890388992</v>
      </c>
      <c r="BH59" s="87" t="n">
        <f aca="false">+'Statischer Jahresverlauf'!BH59*'Dynamischer Jahresverlauf'!$CW59</f>
        <v>108.651583540531</v>
      </c>
      <c r="BI59" s="87" t="n">
        <f aca="false">+'Statischer Jahresverlauf'!BI59*'Dynamischer Jahresverlauf'!$CW59</f>
        <v>104.883320527565</v>
      </c>
      <c r="BJ59" s="87" t="n">
        <f aca="false">+'Statischer Jahresverlauf'!BJ59*'Dynamischer Jahresverlauf'!$CW59</f>
        <v>101.586090391219</v>
      </c>
      <c r="BK59" s="87" t="n">
        <f aca="false">+'Statischer Jahresverlauf'!BK59*'Dynamischer Jahresverlauf'!$CW59</f>
        <v>98.6813876520576</v>
      </c>
      <c r="BL59" s="87" t="n">
        <f aca="false">+'Statischer Jahresverlauf'!BL59*'Dynamischer Jahresverlauf'!$CW59</f>
        <v>96.0907068306432</v>
      </c>
      <c r="BM59" s="87" t="n">
        <f aca="false">+'Statischer Jahresverlauf'!BM59*'Dynamischer Jahresverlauf'!$CW59</f>
        <v>93.8925534064128</v>
      </c>
      <c r="BN59" s="87" t="n">
        <f aca="false">+'Statischer Jahresverlauf'!BN59*'Dynamischer Jahresverlauf'!$CW59</f>
        <v>92.1654328588032</v>
      </c>
      <c r="BO59" s="87" t="n">
        <f aca="false">+'Statischer Jahresverlauf'!BO59*'Dynamischer Jahresverlauf'!$CW59</f>
        <v>90.8308397083776</v>
      </c>
      <c r="BP59" s="87" t="n">
        <f aca="false">+'Statischer Jahresverlauf'!BP59*'Dynamischer Jahresverlauf'!$CW59</f>
        <v>89.9672794345728</v>
      </c>
      <c r="BQ59" s="87" t="n">
        <f aca="false">+'Statischer Jahresverlauf'!BQ59*'Dynamischer Jahresverlauf'!$CW59</f>
        <v>89.6532575168256</v>
      </c>
      <c r="BR59" s="87" t="n">
        <f aca="false">+'Statischer Jahresverlauf'!BR59*'Dynamischer Jahresverlauf'!$CW59</f>
        <v>89.9672794345728</v>
      </c>
      <c r="BS59" s="87" t="n">
        <f aca="false">+'Statischer Jahresverlauf'!BS59*'Dynamischer Jahresverlauf'!$CW59</f>
        <v>90.8308397083776</v>
      </c>
      <c r="BT59" s="87" t="n">
        <f aca="false">+'Statischer Jahresverlauf'!BT59*'Dynamischer Jahresverlauf'!$CW59</f>
        <v>92.3224438176768</v>
      </c>
      <c r="BU59" s="87" t="n">
        <f aca="false">+'Statischer Jahresverlauf'!BU59*'Dynamischer Jahresverlauf'!$CW59</f>
        <v>94.4420917624704</v>
      </c>
      <c r="BV59" s="87" t="n">
        <f aca="false">+'Statischer Jahresverlauf'!BV59*'Dynamischer Jahresverlauf'!$CW59</f>
        <v>97.2682890221953</v>
      </c>
      <c r="BW59" s="87" t="n">
        <f aca="false">+'Statischer Jahresverlauf'!BW59*'Dynamischer Jahresverlauf'!$CW59</f>
        <v>100.644024637978</v>
      </c>
      <c r="BX59" s="87" t="n">
        <f aca="false">+'Statischer Jahresverlauf'!BX59*'Dynamischer Jahresverlauf'!$CW59</f>
        <v>104.569298609818</v>
      </c>
      <c r="BY59" s="87" t="n">
        <f aca="false">+'Statischer Jahresverlauf'!BY59*'Dynamischer Jahresverlauf'!$CW59</f>
        <v>109.044110937715</v>
      </c>
      <c r="BZ59" s="87" t="n">
        <f aca="false">+'Statischer Jahresverlauf'!BZ59*'Dynamischer Jahresverlauf'!$CW59</f>
        <v>113.911450662797</v>
      </c>
      <c r="CA59" s="87" t="n">
        <f aca="false">+'Statischer Jahresverlauf'!CA59*'Dynamischer Jahresverlauf'!$CW59</f>
        <v>118.935801346752</v>
      </c>
      <c r="CB59" s="87" t="n">
        <f aca="false">+'Statischer Jahresverlauf'!CB59*'Dynamischer Jahresverlauf'!$CW59</f>
        <v>123.960152030707</v>
      </c>
      <c r="CC59" s="87" t="n">
        <f aca="false">+'Statischer Jahresverlauf'!CC59*'Dynamischer Jahresverlauf'!$CW59</f>
        <v>128.591975317478</v>
      </c>
      <c r="CD59" s="87" t="n">
        <f aca="false">+'Statischer Jahresverlauf'!CD59*'Dynamischer Jahresverlauf'!$CW59</f>
        <v>132.124721892134</v>
      </c>
      <c r="CE59" s="87" t="n">
        <f aca="false">+'Statischer Jahresverlauf'!CE59*'Dynamischer Jahresverlauf'!$CW59</f>
        <v>133.930347919181</v>
      </c>
      <c r="CF59" s="87" t="n">
        <f aca="false">+'Statischer Jahresverlauf'!CF59*'Dynamischer Jahresverlauf'!$CW59</f>
        <v>133.773336960307</v>
      </c>
      <c r="CG59" s="87" t="n">
        <f aca="false">+'Statischer Jahresverlauf'!CG59*'Dynamischer Jahresverlauf'!$CW59</f>
        <v>132.124721892134</v>
      </c>
      <c r="CH59" s="87" t="n">
        <f aca="false">+'Statischer Jahresverlauf'!CH59*'Dynamischer Jahresverlauf'!$CW59</f>
        <v>129.76955750903</v>
      </c>
      <c r="CI59" s="87" t="n">
        <f aca="false">+'Statischer Jahresverlauf'!CI59*'Dynamischer Jahresverlauf'!$CW59</f>
        <v>127.414393125926</v>
      </c>
      <c r="CJ59" s="87" t="n">
        <f aca="false">+'Statischer Jahresverlauf'!CJ59*'Dynamischer Jahresverlauf'!$CW59</f>
        <v>125.687272578317</v>
      </c>
      <c r="CK59" s="87" t="n">
        <f aca="false">+'Statischer Jahresverlauf'!CK59*'Dynamischer Jahresverlauf'!$CW59</f>
        <v>124.352679427891</v>
      </c>
      <c r="CL59" s="87" t="n">
        <f aca="false">+'Statischer Jahresverlauf'!CL59*'Dynamischer Jahresverlauf'!$CW59</f>
        <v>123.096591756902</v>
      </c>
      <c r="CM59" s="87" t="n">
        <f aca="false">+'Statischer Jahresverlauf'!CM59*'Dynamischer Jahresverlauf'!$CW59</f>
        <v>121.526482168166</v>
      </c>
      <c r="CN59" s="87" t="n">
        <f aca="false">+'Statischer Jahresverlauf'!CN59*'Dynamischer Jahresverlauf'!$CW59</f>
        <v>119.249823264499</v>
      </c>
      <c r="CO59" s="87" t="n">
        <f aca="false">+'Statischer Jahresverlauf'!CO59*'Dynamischer Jahresverlauf'!$CW59</f>
        <v>116.109604087027</v>
      </c>
      <c r="CP59" s="87" t="n">
        <f aca="false">+'Statischer Jahresverlauf'!CP59*'Dynamischer Jahresverlauf'!$CW59</f>
        <v>111.87030819744</v>
      </c>
      <c r="CQ59" s="87" t="n">
        <f aca="false">+'Statischer Jahresverlauf'!CQ59*'Dynamischer Jahresverlauf'!$CW59</f>
        <v>106.531935595738</v>
      </c>
      <c r="CR59" s="87" t="n">
        <f aca="false">+'Statischer Jahresverlauf'!CR59*'Dynamischer Jahresverlauf'!$CW59</f>
        <v>99.8589698436096</v>
      </c>
      <c r="CS59" s="87" t="n">
        <f aca="false">+'Statischer Jahresverlauf'!CS59*'Dynamischer Jahresverlauf'!$CW59</f>
        <v>92.24393833824</v>
      </c>
      <c r="CT59" s="87" t="n">
        <f aca="false">+'Statischer Jahresverlauf'!CT59*'Dynamischer Jahresverlauf'!$CW59</f>
        <v>84.0793684768128</v>
      </c>
      <c r="CU59" s="87" t="n">
        <f aca="false">+'Statischer Jahresverlauf'!CU59*'Dynamischer Jahresverlauf'!$CW59</f>
        <v>75.757787656512</v>
      </c>
      <c r="CV59" s="88" t="n">
        <f aca="false">SUM(D59:CU59)/4</f>
        <v>2209.12456498169</v>
      </c>
      <c r="CW59" s="89" t="n">
        <f aca="false">x_4*A59^4+x_3*A59^3+x_2*A59^2+x_1*A59+x_0</f>
        <v>0.785054794368</v>
      </c>
      <c r="DC59" s="90" t="n">
        <v>35118</v>
      </c>
      <c r="DD59" s="45" t="n">
        <v>54</v>
      </c>
      <c r="DE59" s="91" t="n">
        <f aca="false">x_4*DD59^4+x_3*DD59^3+x_2*DD59^2+x_1*DD59+x_0</f>
        <v>1.195752082048</v>
      </c>
    </row>
    <row r="60" s="45" customFormat="true" ht="12.75" hidden="false" customHeight="false" outlineLevel="0" collapsed="false">
      <c r="A60" s="86" t="n">
        <v>207</v>
      </c>
      <c r="B60" s="40" t="s">
        <v>47</v>
      </c>
      <c r="C60" s="48" t="n">
        <v>35271</v>
      </c>
      <c r="D60" s="87" t="n">
        <f aca="false">+'Statischer Jahresverlauf'!D60*'Dynamischer Jahresverlauf'!$CW60</f>
        <v>67.7706593848904</v>
      </c>
      <c r="E60" s="87" t="n">
        <f aca="false">+'Statischer Jahresverlauf'!E60*'Dynamischer Jahresverlauf'!$CW60</f>
        <v>60.3889189652152</v>
      </c>
      <c r="F60" s="87" t="n">
        <f aca="false">+'Statischer Jahresverlauf'!F60*'Dynamischer Jahresverlauf'!$CW60</f>
        <v>54.0280575397504</v>
      </c>
      <c r="G60" s="87" t="n">
        <f aca="false">+'Statischer Jahresverlauf'!G60*'Dynamischer Jahresverlauf'!$CW60</f>
        <v>49.0021917220992</v>
      </c>
      <c r="H60" s="87" t="n">
        <f aca="false">+'Statischer Jahresverlauf'!H60*'Dynamischer Jahresverlauf'!$CW60</f>
        <v>45.546908972464</v>
      </c>
      <c r="I60" s="87" t="n">
        <f aca="false">+'Statischer Jahresverlauf'!I60*'Dynamischer Jahresverlauf'!$CW60</f>
        <v>43.4266218306424</v>
      </c>
      <c r="J60" s="87" t="n">
        <f aca="false">+'Statischer Jahresverlauf'!J60*'Dynamischer Jahresverlauf'!$CW60</f>
        <v>42.0916262228288</v>
      </c>
      <c r="K60" s="87" t="n">
        <f aca="false">+'Statischer Jahresverlauf'!K60*'Dynamischer Jahresverlauf'!$CW60</f>
        <v>41.1492763820192</v>
      </c>
      <c r="L60" s="87" t="n">
        <f aca="false">+'Statischer Jahresverlauf'!L60*'Dynamischer Jahresverlauf'!$CW60</f>
        <v>40.2854556946104</v>
      </c>
      <c r="M60" s="87" t="n">
        <f aca="false">+'Statischer Jahresverlauf'!M60*'Dynamischer Jahresverlauf'!$CW60</f>
        <v>39.5001641606024</v>
      </c>
      <c r="N60" s="87" t="n">
        <f aca="false">+'Statischer Jahresverlauf'!N60*'Dynamischer Jahresverlauf'!$CW60</f>
        <v>38.6363434731936</v>
      </c>
      <c r="O60" s="87" t="n">
        <f aca="false">+'Statischer Jahresverlauf'!O60*'Dynamischer Jahresverlauf'!$CW60</f>
        <v>37.9295810925864</v>
      </c>
      <c r="P60" s="87" t="n">
        <f aca="false">+'Statischer Jahresverlauf'!P60*'Dynamischer Jahresverlauf'!$CW60</f>
        <v>37.30134786538</v>
      </c>
      <c r="Q60" s="87" t="n">
        <f aca="false">+'Statischer Jahresverlauf'!Q60*'Dynamischer Jahresverlauf'!$CW60</f>
        <v>36.8301729449752</v>
      </c>
      <c r="R60" s="87" t="n">
        <f aca="false">+'Statischer Jahresverlauf'!R60*'Dynamischer Jahresverlauf'!$CW60</f>
        <v>36.516056331372</v>
      </c>
      <c r="S60" s="87" t="n">
        <f aca="false">+'Statischer Jahresverlauf'!S60*'Dynamischer Jahresverlauf'!$CW60</f>
        <v>36.5945854847728</v>
      </c>
      <c r="T60" s="87" t="n">
        <f aca="false">+'Statischer Jahresverlauf'!T60*'Dynamischer Jahresverlauf'!$CW60</f>
        <v>36.9872312517768</v>
      </c>
      <c r="U60" s="87" t="n">
        <f aca="false">+'Statischer Jahresverlauf'!U60*'Dynamischer Jahresverlauf'!$CW60</f>
        <v>37.693993632384</v>
      </c>
      <c r="V60" s="87" t="n">
        <f aca="false">+'Statischer Jahresverlauf'!V60*'Dynamischer Jahresverlauf'!$CW60</f>
        <v>38.7148726265944</v>
      </c>
      <c r="W60" s="87" t="n">
        <f aca="false">+'Statischer Jahresverlauf'!W60*'Dynamischer Jahresverlauf'!$CW60</f>
        <v>39.8928099276064</v>
      </c>
      <c r="X60" s="87" t="n">
        <f aca="false">+'Statischer Jahresverlauf'!X60*'Dynamischer Jahresverlauf'!$CW60</f>
        <v>41.3848638422216</v>
      </c>
      <c r="Y60" s="87" t="n">
        <f aca="false">+'Statischer Jahresverlauf'!Y60*'Dynamischer Jahresverlauf'!$CW60</f>
        <v>43.6622092908448</v>
      </c>
      <c r="Z60" s="87" t="n">
        <f aca="false">+'Statischer Jahresverlauf'!Z60*'Dynamischer Jahresverlauf'!$CW60</f>
        <v>47.510137807484</v>
      </c>
      <c r="AA60" s="87" t="n">
        <f aca="false">+'Statischer Jahresverlauf'!AA60*'Dynamischer Jahresverlauf'!$CW60</f>
        <v>53.5568826193456</v>
      </c>
      <c r="AB60" s="87" t="n">
        <f aca="false">+'Statischer Jahresverlauf'!AB60*'Dynamischer Jahresverlauf'!$CW60</f>
        <v>62.1950894934336</v>
      </c>
      <c r="AC60" s="87" t="n">
        <f aca="false">+'Statischer Jahresverlauf'!AC60*'Dynamischer Jahresverlauf'!$CW60</f>
        <v>72.246821128736</v>
      </c>
      <c r="AD60" s="87" t="n">
        <f aca="false">+'Statischer Jahresverlauf'!AD60*'Dynamischer Jahresverlauf'!$CW60</f>
        <v>82.2200236106376</v>
      </c>
      <c r="AE60" s="87" t="n">
        <f aca="false">+'Statischer Jahresverlauf'!AE60*'Dynamischer Jahresverlauf'!$CW60</f>
        <v>90.8582304847256</v>
      </c>
      <c r="AF60" s="87" t="n">
        <f aca="false">+'Statischer Jahresverlauf'!AF60*'Dynamischer Jahresverlauf'!$CW60</f>
        <v>96.9835044499881</v>
      </c>
      <c r="AG60" s="87" t="n">
        <f aca="false">+'Statischer Jahresverlauf'!AG60*'Dynamischer Jahresverlauf'!$CW60</f>
        <v>100.988491273429</v>
      </c>
      <c r="AH60" s="87" t="n">
        <f aca="false">+'Statischer Jahresverlauf'!AH60*'Dynamischer Jahresverlauf'!$CW60</f>
        <v>103.658482489056</v>
      </c>
      <c r="AI60" s="87" t="n">
        <f aca="false">+'Statischer Jahresverlauf'!AI60*'Dynamischer Jahresverlauf'!$CW60</f>
        <v>105.857298784278</v>
      </c>
      <c r="AJ60" s="87" t="n">
        <f aca="false">+'Statischer Jahresverlauf'!AJ60*'Dynamischer Jahresverlauf'!$CW60</f>
        <v>108.213173386302</v>
      </c>
      <c r="AK60" s="87" t="n">
        <f aca="false">+'Statischer Jahresverlauf'!AK60*'Dynamischer Jahresverlauf'!$CW60</f>
        <v>110.490518834926</v>
      </c>
      <c r="AL60" s="87" t="n">
        <f aca="false">+'Statischer Jahresverlauf'!AL60*'Dynamischer Jahresverlauf'!$CW60</f>
        <v>112.453747669946</v>
      </c>
      <c r="AM60" s="87" t="n">
        <f aca="false">+'Statischer Jahresverlauf'!AM60*'Dynamischer Jahresverlauf'!$CW60</f>
        <v>113.710214124358</v>
      </c>
      <c r="AN60" s="87" t="n">
        <f aca="false">+'Statischer Jahresverlauf'!AN60*'Dynamischer Jahresverlauf'!$CW60</f>
        <v>114.102859891362</v>
      </c>
      <c r="AO60" s="87" t="n">
        <f aca="false">+'Statischer Jahresverlauf'!AO60*'Dynamischer Jahresverlauf'!$CW60</f>
        <v>113.788743277759</v>
      </c>
      <c r="AP60" s="87" t="n">
        <f aca="false">+'Statischer Jahresverlauf'!AP60*'Dynamischer Jahresverlauf'!$CW60</f>
        <v>112.92492259035</v>
      </c>
      <c r="AQ60" s="87" t="n">
        <f aca="false">+'Statischer Jahresverlauf'!AQ60*'Dynamischer Jahresverlauf'!$CW60</f>
        <v>111.746985289338</v>
      </c>
      <c r="AR60" s="87" t="n">
        <f aca="false">+'Statischer Jahresverlauf'!AR60*'Dynamischer Jahresverlauf'!$CW60</f>
        <v>110.569047988326</v>
      </c>
      <c r="AS60" s="87" t="n">
        <f aca="false">+'Statischer Jahresverlauf'!AS60*'Dynamischer Jahresverlauf'!$CW60</f>
        <v>109.548168994116</v>
      </c>
      <c r="AT60" s="87" t="n">
        <f aca="false">+'Statischer Jahresverlauf'!AT60*'Dynamischer Jahresverlauf'!$CW60</f>
        <v>108.762877460108</v>
      </c>
      <c r="AU60" s="87" t="n">
        <f aca="false">+'Statischer Jahresverlauf'!AU60*'Dynamischer Jahresverlauf'!$CW60</f>
        <v>108.527289999906</v>
      </c>
      <c r="AV60" s="87" t="n">
        <f aca="false">+'Statischer Jahresverlauf'!AV60*'Dynamischer Jahresverlauf'!$CW60</f>
        <v>108.841406613509</v>
      </c>
      <c r="AW60" s="87" t="n">
        <f aca="false">+'Statischer Jahresverlauf'!AW60*'Dynamischer Jahresverlauf'!$CW60</f>
        <v>110.019343914521</v>
      </c>
      <c r="AX60" s="87" t="n">
        <f aca="false">+'Statischer Jahresverlauf'!AX60*'Dynamischer Jahresverlauf'!$CW60</f>
        <v>111.982572749541</v>
      </c>
      <c r="AY60" s="87" t="n">
        <f aca="false">+'Statischer Jahresverlauf'!AY60*'Dynamischer Jahresverlauf'!$CW60</f>
        <v>115.045209732172</v>
      </c>
      <c r="AZ60" s="87" t="n">
        <f aca="false">+'Statischer Jahresverlauf'!AZ60*'Dynamischer Jahresverlauf'!$CW60</f>
        <v>118.971667402212</v>
      </c>
      <c r="BA60" s="87" t="n">
        <f aca="false">+'Statischer Jahresverlauf'!BA60*'Dynamischer Jahresverlauf'!$CW60</f>
        <v>123.055183379054</v>
      </c>
      <c r="BB60" s="87" t="n">
        <f aca="false">+'Statischer Jahresverlauf'!BB60*'Dynamischer Jahresverlauf'!$CW60</f>
        <v>126.196349515086</v>
      </c>
      <c r="BC60" s="87" t="n">
        <f aca="false">+'Statischer Jahresverlauf'!BC60*'Dynamischer Jahresverlauf'!$CW60</f>
        <v>127.452815969498</v>
      </c>
      <c r="BD60" s="87" t="n">
        <f aca="false">+'Statischer Jahresverlauf'!BD60*'Dynamischer Jahresverlauf'!$CW60</f>
        <v>126.039291208284</v>
      </c>
      <c r="BE60" s="87" t="n">
        <f aca="false">+'Statischer Jahresverlauf'!BE60*'Dynamischer Jahresverlauf'!$CW60</f>
        <v>122.584008458649</v>
      </c>
      <c r="BF60" s="87" t="n">
        <f aca="false">+'Statischer Jahresverlauf'!BF60*'Dynamischer Jahresverlauf'!$CW60</f>
        <v>117.950788408002</v>
      </c>
      <c r="BG60" s="87" t="n">
        <f aca="false">+'Statischer Jahresverlauf'!BG60*'Dynamischer Jahresverlauf'!$CW60</f>
        <v>113.081980897152</v>
      </c>
      <c r="BH60" s="87" t="n">
        <f aca="false">+'Statischer Jahresverlauf'!BH60*'Dynamischer Jahresverlauf'!$CW60</f>
        <v>108.684348306707</v>
      </c>
      <c r="BI60" s="87" t="n">
        <f aca="false">+'Statischer Jahresverlauf'!BI60*'Dynamischer Jahresverlauf'!$CW60</f>
        <v>104.914948943469</v>
      </c>
      <c r="BJ60" s="87" t="n">
        <f aca="false">+'Statischer Jahresverlauf'!BJ60*'Dynamischer Jahresverlauf'!$CW60</f>
        <v>101.616724500635</v>
      </c>
      <c r="BK60" s="87" t="n">
        <f aca="false">+'Statischer Jahresverlauf'!BK60*'Dynamischer Jahresverlauf'!$CW60</f>
        <v>98.7111458248056</v>
      </c>
      <c r="BL60" s="87" t="n">
        <f aca="false">+'Statischer Jahresverlauf'!BL60*'Dynamischer Jahresverlauf'!$CW60</f>
        <v>96.1196837625792</v>
      </c>
      <c r="BM60" s="87" t="n">
        <f aca="false">+'Statischer Jahresverlauf'!BM60*'Dynamischer Jahresverlauf'!$CW60</f>
        <v>93.9208674673568</v>
      </c>
      <c r="BN60" s="87" t="n">
        <f aca="false">+'Statischer Jahresverlauf'!BN60*'Dynamischer Jahresverlauf'!$CW60</f>
        <v>92.1932260925393</v>
      </c>
      <c r="BO60" s="87" t="n">
        <f aca="false">+'Statischer Jahresverlauf'!BO60*'Dynamischer Jahresverlauf'!$CW60</f>
        <v>90.8582304847256</v>
      </c>
      <c r="BP60" s="87" t="n">
        <f aca="false">+'Statischer Jahresverlauf'!BP60*'Dynamischer Jahresverlauf'!$CW60</f>
        <v>89.9944097973168</v>
      </c>
      <c r="BQ60" s="87" t="n">
        <f aca="false">+'Statischer Jahresverlauf'!BQ60*'Dynamischer Jahresverlauf'!$CW60</f>
        <v>89.6802931837136</v>
      </c>
      <c r="BR60" s="87" t="n">
        <f aca="false">+'Statischer Jahresverlauf'!BR60*'Dynamischer Jahresverlauf'!$CW60</f>
        <v>89.9944097973168</v>
      </c>
      <c r="BS60" s="87" t="n">
        <f aca="false">+'Statischer Jahresverlauf'!BS60*'Dynamischer Jahresverlauf'!$CW60</f>
        <v>90.8582304847256</v>
      </c>
      <c r="BT60" s="87" t="n">
        <f aca="false">+'Statischer Jahresverlauf'!BT60*'Dynamischer Jahresverlauf'!$CW60</f>
        <v>92.3502843993408</v>
      </c>
      <c r="BU60" s="87" t="n">
        <f aca="false">+'Statischer Jahresverlauf'!BU60*'Dynamischer Jahresverlauf'!$CW60</f>
        <v>94.4705715411624</v>
      </c>
      <c r="BV60" s="87" t="n">
        <f aca="false">+'Statischer Jahresverlauf'!BV60*'Dynamischer Jahresverlauf'!$CW60</f>
        <v>97.2976210635913</v>
      </c>
      <c r="BW60" s="87" t="n">
        <f aca="false">+'Statischer Jahresverlauf'!BW60*'Dynamischer Jahresverlauf'!$CW60</f>
        <v>100.674374659826</v>
      </c>
      <c r="BX60" s="87" t="n">
        <f aca="false">+'Statischer Jahresverlauf'!BX60*'Dynamischer Jahresverlauf'!$CW60</f>
        <v>104.600832329866</v>
      </c>
      <c r="BY60" s="87" t="n">
        <f aca="false">+'Statischer Jahresverlauf'!BY60*'Dynamischer Jahresverlauf'!$CW60</f>
        <v>109.076994073711</v>
      </c>
      <c r="BZ60" s="87" t="n">
        <f aca="false">+'Statischer Jahresverlauf'!BZ60*'Dynamischer Jahresverlauf'!$CW60</f>
        <v>113.945801584561</v>
      </c>
      <c r="CA60" s="87" t="n">
        <f aca="false">+'Statischer Jahresverlauf'!CA60*'Dynamischer Jahresverlauf'!$CW60</f>
        <v>118.971667402212</v>
      </c>
      <c r="CB60" s="87" t="n">
        <f aca="false">+'Statischer Jahresverlauf'!CB60*'Dynamischer Jahresverlauf'!$CW60</f>
        <v>123.997533219863</v>
      </c>
      <c r="CC60" s="87" t="n">
        <f aca="false">+'Statischer Jahresverlauf'!CC60*'Dynamischer Jahresverlauf'!$CW60</f>
        <v>128.63075327051</v>
      </c>
      <c r="CD60" s="87" t="n">
        <f aca="false">+'Statischer Jahresverlauf'!CD60*'Dynamischer Jahresverlauf'!$CW60</f>
        <v>132.164565173546</v>
      </c>
      <c r="CE60" s="87" t="n">
        <f aca="false">+'Statischer Jahresverlauf'!CE60*'Dynamischer Jahresverlauf'!$CW60</f>
        <v>133.970735701765</v>
      </c>
      <c r="CF60" s="87" t="n">
        <f aca="false">+'Statischer Jahresverlauf'!CF60*'Dynamischer Jahresverlauf'!$CW60</f>
        <v>133.813677394963</v>
      </c>
      <c r="CG60" s="87" t="n">
        <f aca="false">+'Statischer Jahresverlauf'!CG60*'Dynamischer Jahresverlauf'!$CW60</f>
        <v>132.164565173546</v>
      </c>
      <c r="CH60" s="87" t="n">
        <f aca="false">+'Statischer Jahresverlauf'!CH60*'Dynamischer Jahresverlauf'!$CW60</f>
        <v>129.808690571522</v>
      </c>
      <c r="CI60" s="87" t="n">
        <f aca="false">+'Statischer Jahresverlauf'!CI60*'Dynamischer Jahresverlauf'!$CW60</f>
        <v>127.452815969498</v>
      </c>
      <c r="CJ60" s="87" t="n">
        <f aca="false">+'Statischer Jahresverlauf'!CJ60*'Dynamischer Jahresverlauf'!$CW60</f>
        <v>125.725174594681</v>
      </c>
      <c r="CK60" s="87" t="n">
        <f aca="false">+'Statischer Jahresverlauf'!CK60*'Dynamischer Jahresverlauf'!$CW60</f>
        <v>124.390178986867</v>
      </c>
      <c r="CL60" s="87" t="n">
        <f aca="false">+'Statischer Jahresverlauf'!CL60*'Dynamischer Jahresverlauf'!$CW60</f>
        <v>123.133712532454</v>
      </c>
      <c r="CM60" s="87" t="n">
        <f aca="false">+'Statischer Jahresverlauf'!CM60*'Dynamischer Jahresverlauf'!$CW60</f>
        <v>121.563129464438</v>
      </c>
      <c r="CN60" s="87" t="n">
        <f aca="false">+'Statischer Jahresverlauf'!CN60*'Dynamischer Jahresverlauf'!$CW60</f>
        <v>119.285784015815</v>
      </c>
      <c r="CO60" s="87" t="n">
        <f aca="false">+'Statischer Jahresverlauf'!CO60*'Dynamischer Jahresverlauf'!$CW60</f>
        <v>116.144617879783</v>
      </c>
      <c r="CP60" s="87" t="n">
        <f aca="false">+'Statischer Jahresverlauf'!CP60*'Dynamischer Jahresverlauf'!$CW60</f>
        <v>111.90404359614</v>
      </c>
      <c r="CQ60" s="87" t="n">
        <f aca="false">+'Statischer Jahresverlauf'!CQ60*'Dynamischer Jahresverlauf'!$CW60</f>
        <v>106.564061164886</v>
      </c>
      <c r="CR60" s="87" t="n">
        <f aca="false">+'Statischer Jahresverlauf'!CR60*'Dynamischer Jahresverlauf'!$CW60</f>
        <v>99.8890831258177</v>
      </c>
      <c r="CS60" s="87" t="n">
        <f aca="false">+'Statischer Jahresverlauf'!CS60*'Dynamischer Jahresverlauf'!$CW60</f>
        <v>92.27175524594</v>
      </c>
      <c r="CT60" s="87" t="n">
        <f aca="false">+'Statischer Jahresverlauf'!CT60*'Dynamischer Jahresverlauf'!$CW60</f>
        <v>84.1047232922568</v>
      </c>
      <c r="CU60" s="87" t="n">
        <f aca="false">+'Statischer Jahresverlauf'!CU60*'Dynamischer Jahresverlauf'!$CW60</f>
        <v>75.780633031772</v>
      </c>
      <c r="CV60" s="88" t="n">
        <f aca="false">SUM(D60:CU60)/4</f>
        <v>2209.79074441016</v>
      </c>
      <c r="CW60" s="89" t="n">
        <f aca="false">x_4*A60^4+x_3*A60^3+x_2*A60^2+x_1*A60+x_0</f>
        <v>0.785291534008</v>
      </c>
      <c r="DC60" s="90" t="n">
        <v>35119</v>
      </c>
      <c r="DD60" s="45" t="n">
        <v>55</v>
      </c>
      <c r="DE60" s="91" t="n">
        <f aca="false">x_4*DD60^4+x_3*DD60^3+x_2*DD60^2+x_1*DD60+x_0</f>
        <v>1.192797955</v>
      </c>
    </row>
    <row r="61" s="45" customFormat="true" ht="12.75" hidden="false" customHeight="false" outlineLevel="0" collapsed="false">
      <c r="A61" s="86" t="n">
        <v>208</v>
      </c>
      <c r="B61" s="40" t="s">
        <v>48</v>
      </c>
      <c r="C61" s="48" t="n">
        <v>35272</v>
      </c>
      <c r="D61" s="87" t="n">
        <f aca="false">+'Statischer Jahresverlauf'!D61*'Dynamischer Jahresverlauf'!$CW61</f>
        <v>67.7958777257984</v>
      </c>
      <c r="E61" s="87" t="n">
        <f aca="false">+'Statischer Jahresverlauf'!E61*'Dynamischer Jahresverlauf'!$CW61</f>
        <v>60.4113904648192</v>
      </c>
      <c r="F61" s="87" t="n">
        <f aca="false">+'Statischer Jahresverlauf'!F61*'Dynamischer Jahresverlauf'!$CW61</f>
        <v>54.0481620803584</v>
      </c>
      <c r="G61" s="87" t="n">
        <f aca="false">+'Statischer Jahresverlauf'!G61*'Dynamischer Jahresverlauf'!$CW61</f>
        <v>49.0204260728832</v>
      </c>
      <c r="H61" s="87" t="n">
        <f aca="false">+'Statischer Jahresverlauf'!H61*'Dynamischer Jahresverlauf'!$CW61</f>
        <v>45.563857567744</v>
      </c>
      <c r="I61" s="87" t="n">
        <f aca="false">+'Statischer Jahresverlauf'!I61*'Dynamischer Jahresverlauf'!$CW61</f>
        <v>43.4427814395904</v>
      </c>
      <c r="J61" s="87" t="n">
        <f aca="false">+'Statischer Jahresverlauf'!J61*'Dynamischer Jahresverlauf'!$CW61</f>
        <v>42.1072890626048</v>
      </c>
      <c r="K61" s="87" t="n">
        <f aca="false">+'Statischer Jahresverlauf'!K61*'Dynamischer Jahresverlauf'!$CW61</f>
        <v>41.1645885612032</v>
      </c>
      <c r="L61" s="87" t="n">
        <f aca="false">+'Statischer Jahresverlauf'!L61*'Dynamischer Jahresverlauf'!$CW61</f>
        <v>40.3004464349184</v>
      </c>
      <c r="M61" s="87" t="n">
        <f aca="false">+'Statischer Jahresverlauf'!M61*'Dynamischer Jahresverlauf'!$CW61</f>
        <v>39.5148626837504</v>
      </c>
      <c r="N61" s="87" t="n">
        <f aca="false">+'Statischer Jahresverlauf'!N61*'Dynamischer Jahresverlauf'!$CW61</f>
        <v>38.6507205574656</v>
      </c>
      <c r="O61" s="87" t="n">
        <f aca="false">+'Statischer Jahresverlauf'!O61*'Dynamischer Jahresverlauf'!$CW61</f>
        <v>37.9436951814144</v>
      </c>
      <c r="P61" s="87" t="n">
        <f aca="false">+'Statischer Jahresverlauf'!P61*'Dynamischer Jahresverlauf'!$CW61</f>
        <v>37.31522818048</v>
      </c>
      <c r="Q61" s="87" t="n">
        <f aca="false">+'Statischer Jahresverlauf'!Q61*'Dynamischer Jahresverlauf'!$CW61</f>
        <v>36.8438779297792</v>
      </c>
      <c r="R61" s="87" t="n">
        <f aca="false">+'Statischer Jahresverlauf'!R61*'Dynamischer Jahresverlauf'!$CW61</f>
        <v>36.529644429312</v>
      </c>
      <c r="S61" s="87" t="n">
        <f aca="false">+'Statischer Jahresverlauf'!S61*'Dynamischer Jahresverlauf'!$CW61</f>
        <v>36.6082028044288</v>
      </c>
      <c r="T61" s="87" t="n">
        <f aca="false">+'Statischer Jahresverlauf'!T61*'Dynamischer Jahresverlauf'!$CW61</f>
        <v>37.0009946800128</v>
      </c>
      <c r="U61" s="87" t="n">
        <f aca="false">+'Statischer Jahresverlauf'!U61*'Dynamischer Jahresverlauf'!$CW61</f>
        <v>37.708020056064</v>
      </c>
      <c r="V61" s="87" t="n">
        <f aca="false">+'Statischer Jahresverlauf'!V61*'Dynamischer Jahresverlauf'!$CW61</f>
        <v>38.7292789325824</v>
      </c>
      <c r="W61" s="87" t="n">
        <f aca="false">+'Statischer Jahresverlauf'!W61*'Dynamischer Jahresverlauf'!$CW61</f>
        <v>39.9076545593344</v>
      </c>
      <c r="X61" s="87" t="n">
        <f aca="false">+'Statischer Jahresverlauf'!X61*'Dynamischer Jahresverlauf'!$CW61</f>
        <v>41.4002636865536</v>
      </c>
      <c r="Y61" s="87" t="n">
        <f aca="false">+'Statischer Jahresverlauf'!Y61*'Dynamischer Jahresverlauf'!$CW61</f>
        <v>43.6784565649408</v>
      </c>
      <c r="Z61" s="87" t="n">
        <f aca="false">+'Statischer Jahresverlauf'!Z61*'Dynamischer Jahresverlauf'!$CW61</f>
        <v>47.527816945664</v>
      </c>
      <c r="AA61" s="87" t="n">
        <f aca="false">+'Statischer Jahresverlauf'!AA61*'Dynamischer Jahresverlauf'!$CW61</f>
        <v>53.5768118296576</v>
      </c>
      <c r="AB61" s="87" t="n">
        <f aca="false">+'Statischer Jahresverlauf'!AB61*'Dynamischer Jahresverlauf'!$CW61</f>
        <v>62.2182330925056</v>
      </c>
      <c r="AC61" s="87" t="n">
        <f aca="false">+'Statischer Jahresverlauf'!AC61*'Dynamischer Jahresverlauf'!$CW61</f>
        <v>72.2737051074561</v>
      </c>
      <c r="AD61" s="87" t="n">
        <f aca="false">+'Statischer Jahresverlauf'!AD61*'Dynamischer Jahresverlauf'!$CW61</f>
        <v>82.2506187472897</v>
      </c>
      <c r="AE61" s="87" t="n">
        <f aca="false">+'Statischer Jahresverlauf'!AE61*'Dynamischer Jahresverlauf'!$CW61</f>
        <v>90.8920400101377</v>
      </c>
      <c r="AF61" s="87" t="n">
        <f aca="false">+'Statischer Jahresverlauf'!AF61*'Dynamischer Jahresverlauf'!$CW61</f>
        <v>97.0195932692481</v>
      </c>
      <c r="AG61" s="87" t="n">
        <f aca="false">+'Statischer Jahresverlauf'!AG61*'Dynamischer Jahresverlauf'!$CW61</f>
        <v>101.026070400205</v>
      </c>
      <c r="AH61" s="87" t="n">
        <f aca="false">+'Statischer Jahresverlauf'!AH61*'Dynamischer Jahresverlauf'!$CW61</f>
        <v>103.697055154176</v>
      </c>
      <c r="AI61" s="87" t="n">
        <f aca="false">+'Statischer Jahresverlauf'!AI61*'Dynamischer Jahresverlauf'!$CW61</f>
        <v>105.896689657446</v>
      </c>
      <c r="AJ61" s="87" t="n">
        <f aca="false">+'Statischer Jahresverlauf'!AJ61*'Dynamischer Jahresverlauf'!$CW61</f>
        <v>108.25344091095</v>
      </c>
      <c r="AK61" s="87" t="n">
        <f aca="false">+'Statischer Jahresverlauf'!AK61*'Dynamischer Jahresverlauf'!$CW61</f>
        <v>110.531633789338</v>
      </c>
      <c r="AL61" s="87" t="n">
        <f aca="false">+'Statischer Jahresverlauf'!AL61*'Dynamischer Jahresverlauf'!$CW61</f>
        <v>112.495593167258</v>
      </c>
      <c r="AM61" s="87" t="n">
        <f aca="false">+'Statischer Jahresverlauf'!AM61*'Dynamischer Jahresverlauf'!$CW61</f>
        <v>113.752527169126</v>
      </c>
      <c r="AN61" s="87" t="n">
        <f aca="false">+'Statischer Jahresverlauf'!AN61*'Dynamischer Jahresverlauf'!$CW61</f>
        <v>114.14531904471</v>
      </c>
      <c r="AO61" s="87" t="n">
        <f aca="false">+'Statischer Jahresverlauf'!AO61*'Dynamischer Jahresverlauf'!$CW61</f>
        <v>113.831085544243</v>
      </c>
      <c r="AP61" s="87" t="n">
        <f aca="false">+'Statischer Jahresverlauf'!AP61*'Dynamischer Jahresverlauf'!$CW61</f>
        <v>112.966943417958</v>
      </c>
      <c r="AQ61" s="87" t="n">
        <f aca="false">+'Statischer Jahresverlauf'!AQ61*'Dynamischer Jahresverlauf'!$CW61</f>
        <v>111.788567791206</v>
      </c>
      <c r="AR61" s="87" t="n">
        <f aca="false">+'Statischer Jahresverlauf'!AR61*'Dynamischer Jahresverlauf'!$CW61</f>
        <v>110.610192164454</v>
      </c>
      <c r="AS61" s="87" t="n">
        <f aca="false">+'Statischer Jahresverlauf'!AS61*'Dynamischer Jahresverlauf'!$CW61</f>
        <v>109.588933287936</v>
      </c>
      <c r="AT61" s="87" t="n">
        <f aca="false">+'Statischer Jahresverlauf'!AT61*'Dynamischer Jahresverlauf'!$CW61</f>
        <v>108.803349536768</v>
      </c>
      <c r="AU61" s="87" t="n">
        <f aca="false">+'Statischer Jahresverlauf'!AU61*'Dynamischer Jahresverlauf'!$CW61</f>
        <v>108.567674411418</v>
      </c>
      <c r="AV61" s="87" t="n">
        <f aca="false">+'Statischer Jahresverlauf'!AV61*'Dynamischer Jahresverlauf'!$CW61</f>
        <v>108.881907911885</v>
      </c>
      <c r="AW61" s="87" t="n">
        <f aca="false">+'Statischer Jahresverlauf'!AW61*'Dynamischer Jahresverlauf'!$CW61</f>
        <v>110.060283538637</v>
      </c>
      <c r="AX61" s="87" t="n">
        <f aca="false">+'Statischer Jahresverlauf'!AX61*'Dynamischer Jahresverlauf'!$CW61</f>
        <v>112.024242916557</v>
      </c>
      <c r="AY61" s="87" t="n">
        <f aca="false">+'Statischer Jahresverlauf'!AY61*'Dynamischer Jahresverlauf'!$CW61</f>
        <v>115.088019546112</v>
      </c>
      <c r="AZ61" s="87" t="n">
        <f aca="false">+'Statischer Jahresverlauf'!AZ61*'Dynamischer Jahresverlauf'!$CW61</f>
        <v>119.015938301952</v>
      </c>
      <c r="BA61" s="87" t="n">
        <f aca="false">+'Statischer Jahresverlauf'!BA61*'Dynamischer Jahresverlauf'!$CW61</f>
        <v>123.100973808026</v>
      </c>
      <c r="BB61" s="87" t="n">
        <f aca="false">+'Statischer Jahresverlauf'!BB61*'Dynamischer Jahresverlauf'!$CW61</f>
        <v>126.243308812698</v>
      </c>
      <c r="BC61" s="87" t="n">
        <f aca="false">+'Statischer Jahresverlauf'!BC61*'Dynamischer Jahresverlauf'!$CW61</f>
        <v>127.500242814566</v>
      </c>
      <c r="BD61" s="87" t="n">
        <f aca="false">+'Statischer Jahresverlauf'!BD61*'Dynamischer Jahresverlauf'!$CW61</f>
        <v>126.086192062464</v>
      </c>
      <c r="BE61" s="87" t="n">
        <f aca="false">+'Statischer Jahresverlauf'!BE61*'Dynamischer Jahresverlauf'!$CW61</f>
        <v>122.629623557325</v>
      </c>
      <c r="BF61" s="87" t="n">
        <f aca="false">+'Statischer Jahresverlauf'!BF61*'Dynamischer Jahresverlauf'!$CW61</f>
        <v>117.994679425434</v>
      </c>
      <c r="BG61" s="87" t="n">
        <f aca="false">+'Statischer Jahresverlauf'!BG61*'Dynamischer Jahresverlauf'!$CW61</f>
        <v>113.124060168192</v>
      </c>
      <c r="BH61" s="87" t="n">
        <f aca="false">+'Statischer Jahresverlauf'!BH61*'Dynamischer Jahresverlauf'!$CW61</f>
        <v>108.724791161651</v>
      </c>
      <c r="BI61" s="87" t="n">
        <f aca="false">+'Statischer Jahresverlauf'!BI61*'Dynamischer Jahresverlauf'!$CW61</f>
        <v>104.953989156045</v>
      </c>
      <c r="BJ61" s="87" t="n">
        <f aca="false">+'Statischer Jahresverlauf'!BJ61*'Dynamischer Jahresverlauf'!$CW61</f>
        <v>101.654537401139</v>
      </c>
      <c r="BK61" s="87" t="n">
        <f aca="false">+'Statischer Jahresverlauf'!BK61*'Dynamischer Jahresverlauf'!$CW61</f>
        <v>98.7478775218177</v>
      </c>
      <c r="BL61" s="87" t="n">
        <f aca="false">+'Statischer Jahresverlauf'!BL61*'Dynamischer Jahresverlauf'!$CW61</f>
        <v>96.1554511429633</v>
      </c>
      <c r="BM61" s="87" t="n">
        <f aca="false">+'Statischer Jahresverlauf'!BM61*'Dynamischer Jahresverlauf'!$CW61</f>
        <v>93.9558166396929</v>
      </c>
      <c r="BN61" s="87" t="n">
        <f aca="false">+'Statischer Jahresverlauf'!BN61*'Dynamischer Jahresverlauf'!$CW61</f>
        <v>92.2275323871233</v>
      </c>
      <c r="BO61" s="87" t="n">
        <f aca="false">+'Statischer Jahresverlauf'!BO61*'Dynamischer Jahresverlauf'!$CW61</f>
        <v>90.8920400101377</v>
      </c>
      <c r="BP61" s="87" t="n">
        <f aca="false">+'Statischer Jahresverlauf'!BP61*'Dynamischer Jahresverlauf'!$CW61</f>
        <v>90.0278978838529</v>
      </c>
      <c r="BQ61" s="87" t="n">
        <f aca="false">+'Statischer Jahresverlauf'!BQ61*'Dynamischer Jahresverlauf'!$CW61</f>
        <v>89.7136643833857</v>
      </c>
      <c r="BR61" s="87" t="n">
        <f aca="false">+'Statischer Jahresverlauf'!BR61*'Dynamischer Jahresverlauf'!$CW61</f>
        <v>90.0278978838529</v>
      </c>
      <c r="BS61" s="87" t="n">
        <f aca="false">+'Statischer Jahresverlauf'!BS61*'Dynamischer Jahresverlauf'!$CW61</f>
        <v>90.8920400101377</v>
      </c>
      <c r="BT61" s="87" t="n">
        <f aca="false">+'Statischer Jahresverlauf'!BT61*'Dynamischer Jahresverlauf'!$CW61</f>
        <v>92.3846491373569</v>
      </c>
      <c r="BU61" s="87" t="n">
        <f aca="false">+'Statischer Jahresverlauf'!BU61*'Dynamischer Jahresverlauf'!$CW61</f>
        <v>94.5057252655105</v>
      </c>
      <c r="BV61" s="87" t="n">
        <f aca="false">+'Statischer Jahresverlauf'!BV61*'Dynamischer Jahresverlauf'!$CW61</f>
        <v>97.3338267697153</v>
      </c>
      <c r="BW61" s="87" t="n">
        <f aca="false">+'Statischer Jahresverlauf'!BW61*'Dynamischer Jahresverlauf'!$CW61</f>
        <v>100.711836899738</v>
      </c>
      <c r="BX61" s="87" t="n">
        <f aca="false">+'Statischer Jahresverlauf'!BX61*'Dynamischer Jahresverlauf'!$CW61</f>
        <v>104.639755655578</v>
      </c>
      <c r="BY61" s="87" t="n">
        <f aca="false">+'Statischer Jahresverlauf'!BY61*'Dynamischer Jahresverlauf'!$CW61</f>
        <v>109.117583037235</v>
      </c>
      <c r="BZ61" s="87" t="n">
        <f aca="false">+'Statischer Jahresverlauf'!BZ61*'Dynamischer Jahresverlauf'!$CW61</f>
        <v>113.988202294477</v>
      </c>
      <c r="CA61" s="87" t="n">
        <f aca="false">+'Statischer Jahresverlauf'!CA61*'Dynamischer Jahresverlauf'!$CW61</f>
        <v>119.015938301952</v>
      </c>
      <c r="CB61" s="87" t="n">
        <f aca="false">+'Statischer Jahresverlauf'!CB61*'Dynamischer Jahresverlauf'!$CW61</f>
        <v>124.043674309427</v>
      </c>
      <c r="CC61" s="87" t="n">
        <f aca="false">+'Statischer Jahresverlauf'!CC61*'Dynamischer Jahresverlauf'!$CW61</f>
        <v>128.678618441319</v>
      </c>
      <c r="CD61" s="87" t="n">
        <f aca="false">+'Statischer Jahresverlauf'!CD61*'Dynamischer Jahresverlauf'!$CW61</f>
        <v>132.213745321575</v>
      </c>
      <c r="CE61" s="87" t="n">
        <f aca="false">+'Statischer Jahresverlauf'!CE61*'Dynamischer Jahresverlauf'!$CW61</f>
        <v>134.020587949261</v>
      </c>
      <c r="CF61" s="87" t="n">
        <f aca="false">+'Statischer Jahresverlauf'!CF61*'Dynamischer Jahresverlauf'!$CW61</f>
        <v>133.863471199027</v>
      </c>
      <c r="CG61" s="87" t="n">
        <f aca="false">+'Statischer Jahresverlauf'!CG61*'Dynamischer Jahresverlauf'!$CW61</f>
        <v>132.213745321575</v>
      </c>
      <c r="CH61" s="87" t="n">
        <f aca="false">+'Statischer Jahresverlauf'!CH61*'Dynamischer Jahresverlauf'!$CW61</f>
        <v>129.856994068071</v>
      </c>
      <c r="CI61" s="87" t="n">
        <f aca="false">+'Statischer Jahresverlauf'!CI61*'Dynamischer Jahresverlauf'!$CW61</f>
        <v>127.500242814566</v>
      </c>
      <c r="CJ61" s="87" t="n">
        <f aca="false">+'Statischer Jahresverlauf'!CJ61*'Dynamischer Jahresverlauf'!$CW61</f>
        <v>125.771958561997</v>
      </c>
      <c r="CK61" s="87" t="n">
        <f aca="false">+'Statischer Jahresverlauf'!CK61*'Dynamischer Jahresverlauf'!$CW61</f>
        <v>124.436466185011</v>
      </c>
      <c r="CL61" s="87" t="n">
        <f aca="false">+'Statischer Jahresverlauf'!CL61*'Dynamischer Jahresverlauf'!$CW61</f>
        <v>123.179532183142</v>
      </c>
      <c r="CM61" s="87" t="n">
        <f aca="false">+'Statischer Jahresverlauf'!CM61*'Dynamischer Jahresverlauf'!$CW61</f>
        <v>121.608364680806</v>
      </c>
      <c r="CN61" s="87" t="n">
        <f aca="false">+'Statischer Jahresverlauf'!CN61*'Dynamischer Jahresverlauf'!$CW61</f>
        <v>119.330171802419</v>
      </c>
      <c r="CO61" s="87" t="n">
        <f aca="false">+'Statischer Jahresverlauf'!CO61*'Dynamischer Jahresverlauf'!$CW61</f>
        <v>116.187836797747</v>
      </c>
      <c r="CP61" s="87" t="n">
        <f aca="false">+'Statischer Jahresverlauf'!CP61*'Dynamischer Jahresverlauf'!$CW61</f>
        <v>111.94568454144</v>
      </c>
      <c r="CQ61" s="87" t="n">
        <f aca="false">+'Statischer Jahresverlauf'!CQ61*'Dynamischer Jahresverlauf'!$CW61</f>
        <v>106.603715033498</v>
      </c>
      <c r="CR61" s="87" t="n">
        <f aca="false">+'Statischer Jahresverlauf'!CR61*'Dynamischer Jahresverlauf'!$CW61</f>
        <v>99.9262531485697</v>
      </c>
      <c r="CS61" s="87" t="n">
        <f aca="false">+'Statischer Jahresverlauf'!CS61*'Dynamischer Jahresverlauf'!$CW61</f>
        <v>92.3060907622401</v>
      </c>
      <c r="CT61" s="87" t="n">
        <f aca="false">+'Statischer Jahresverlauf'!CT61*'Dynamischer Jahresverlauf'!$CW61</f>
        <v>84.1360197500928</v>
      </c>
      <c r="CU61" s="87" t="n">
        <f aca="false">+'Statischer Jahresverlauf'!CU61*'Dynamischer Jahresverlauf'!$CW61</f>
        <v>75.8088319877121</v>
      </c>
      <c r="CV61" s="88" t="n">
        <f aca="false">SUM(D61:CU61)/4</f>
        <v>2210.61303619297</v>
      </c>
      <c r="CW61" s="89" t="n">
        <f aca="false">x_4*A61^4+x_3*A61^3+x_2*A61^2+x_1*A61+x_0</f>
        <v>0.785583751168001</v>
      </c>
      <c r="DC61" s="90" t="n">
        <v>35120</v>
      </c>
      <c r="DD61" s="45" t="n">
        <v>56</v>
      </c>
      <c r="DE61" s="91" t="n">
        <f aca="false">x_4*DD61^4+x_3*DD61^3+x_2*DD61^2+x_1*DD61+x_0</f>
        <v>1.189794797568</v>
      </c>
    </row>
    <row r="62" s="45" customFormat="true" ht="12.75" hidden="false" customHeight="false" outlineLevel="0" collapsed="false">
      <c r="A62" s="86" t="n">
        <v>209</v>
      </c>
      <c r="B62" s="40" t="s">
        <v>42</v>
      </c>
      <c r="C62" s="48" t="n">
        <v>35273</v>
      </c>
      <c r="D62" s="87" t="n">
        <f aca="false">+'Statischer Jahresverlauf'!D62*'Dynamischer Jahresverlauf'!$CW62</f>
        <v>70.5766409491824</v>
      </c>
      <c r="E62" s="87" t="n">
        <f aca="false">+'Statischer Jahresverlauf'!E62*'Dynamischer Jahresverlauf'!$CW62</f>
        <v>66.7255770221112</v>
      </c>
      <c r="F62" s="87" t="n">
        <f aca="false">+'Statischer Jahresverlauf'!F62*'Dynamischer Jahresverlauf'!$CW62</f>
        <v>63.4246650846216</v>
      </c>
      <c r="G62" s="87" t="n">
        <f aca="false">+'Statischer Jahresverlauf'!G62*'Dynamischer Jahresverlauf'!$CW62</f>
        <v>60.2023462885008</v>
      </c>
      <c r="H62" s="87" t="n">
        <f aca="false">+'Statischer Jahresverlauf'!H62*'Dynamischer Jahresverlauf'!$CW62</f>
        <v>56.3512823614296</v>
      </c>
      <c r="I62" s="87" t="n">
        <f aca="false">+'Statischer Jahresverlauf'!I62*'Dynamischer Jahresverlauf'!$CW62</f>
        <v>52.3430321516208</v>
      </c>
      <c r="J62" s="87" t="n">
        <f aca="false">+'Statischer Jahresverlauf'!J62*'Dynamischer Jahresverlauf'!$CW62</f>
        <v>48.4133750831808</v>
      </c>
      <c r="K62" s="87" t="n">
        <f aca="false">+'Statischer Jahresverlauf'!K62*'Dynamischer Jahresverlauf'!$CW62</f>
        <v>45.1124631456912</v>
      </c>
      <c r="L62" s="87" t="n">
        <f aca="false">+'Statischer Jahresverlauf'!L62*'Dynamischer Jahresverlauf'!$CW62</f>
        <v>42.833262045996</v>
      </c>
      <c r="M62" s="87" t="n">
        <f aca="false">+'Statischer Jahresverlauf'!M62*'Dynamischer Jahresverlauf'!$CW62</f>
        <v>41.3399923599888</v>
      </c>
      <c r="N62" s="87" t="n">
        <f aca="false">+'Statischer Jahresverlauf'!N62*'Dynamischer Jahresverlauf'!$CW62</f>
        <v>40.3968746635632</v>
      </c>
      <c r="O62" s="87" t="n">
        <f aca="false">+'Statischer Jahresverlauf'!O62*'Dynamischer Jahresverlauf'!$CW62</f>
        <v>39.9253158153504</v>
      </c>
      <c r="P62" s="87" t="n">
        <f aca="false">+'Statischer Jahresverlauf'!P62*'Dynamischer Jahresverlauf'!$CW62</f>
        <v>39.5323501085064</v>
      </c>
      <c r="Q62" s="87" t="n">
        <f aca="false">+'Statischer Jahresverlauf'!Q62*'Dynamischer Jahresverlauf'!$CW62</f>
        <v>39.2965706844</v>
      </c>
      <c r="R62" s="87" t="n">
        <f aca="false">+'Statischer Jahresverlauf'!R62*'Dynamischer Jahresverlauf'!$CW62</f>
        <v>39.2179775430312</v>
      </c>
      <c r="S62" s="87" t="n">
        <f aca="false">+'Statischer Jahresverlauf'!S62*'Dynamischer Jahresverlauf'!$CW62</f>
        <v>39.2179775430312</v>
      </c>
      <c r="T62" s="87" t="n">
        <f aca="false">+'Statischer Jahresverlauf'!T62*'Dynamischer Jahresverlauf'!$CW62</f>
        <v>39.3751638257688</v>
      </c>
      <c r="U62" s="87" t="n">
        <f aca="false">+'Statischer Jahresverlauf'!U62*'Dynamischer Jahresverlauf'!$CW62</f>
        <v>39.6109432498752</v>
      </c>
      <c r="V62" s="87" t="n">
        <f aca="false">+'Statischer Jahresverlauf'!V62*'Dynamischer Jahresverlauf'!$CW62</f>
        <v>39.8467226739816</v>
      </c>
      <c r="W62" s="87" t="n">
        <f aca="false">+'Statischer Jahresverlauf'!W62*'Dynamischer Jahresverlauf'!$CW62</f>
        <v>39.9253158153504</v>
      </c>
      <c r="X62" s="87" t="n">
        <f aca="false">+'Statischer Jahresverlauf'!X62*'Dynamischer Jahresverlauf'!$CW62</f>
        <v>39.9253158153504</v>
      </c>
      <c r="Y62" s="87" t="n">
        <f aca="false">+'Statischer Jahresverlauf'!Y62*'Dynamischer Jahresverlauf'!$CW62</f>
        <v>40.0039089567192</v>
      </c>
      <c r="Z62" s="87" t="n">
        <f aca="false">+'Statischer Jahresverlauf'!Z62*'Dynamischer Jahresverlauf'!$CW62</f>
        <v>40.5540609463008</v>
      </c>
      <c r="AA62" s="87" t="n">
        <f aca="false">+'Statischer Jahresverlauf'!AA62*'Dynamischer Jahresverlauf'!$CW62</f>
        <v>41.8901443495704</v>
      </c>
      <c r="AB62" s="87" t="n">
        <f aca="false">+'Statischer Jahresverlauf'!AB62*'Dynamischer Jahresverlauf'!$CW62</f>
        <v>44.1693454492656</v>
      </c>
      <c r="AC62" s="87" t="n">
        <f aca="false">+'Statischer Jahresverlauf'!AC62*'Dynamischer Jahresverlauf'!$CW62</f>
        <v>47.4702573867552</v>
      </c>
      <c r="AD62" s="87" t="n">
        <f aca="false">+'Statischer Jahresverlauf'!AD62*'Dynamischer Jahresverlauf'!$CW62</f>
        <v>51.7142870206704</v>
      </c>
      <c r="AE62" s="87" t="n">
        <f aca="false">+'Statischer Jahresverlauf'!AE62*'Dynamischer Jahresverlauf'!$CW62</f>
        <v>56.9014343510112</v>
      </c>
      <c r="AF62" s="87" t="n">
        <f aca="false">+'Statischer Jahresverlauf'!AF62*'Dynamischer Jahresverlauf'!$CW62</f>
        <v>62.87451309504</v>
      </c>
      <c r="AG62" s="87" t="n">
        <f aca="false">+'Statischer Jahresverlauf'!AG62*'Dynamischer Jahresverlauf'!$CW62</f>
        <v>69.554930111388</v>
      </c>
      <c r="AH62" s="87" t="n">
        <f aca="false">+'Statischer Jahresverlauf'!AH62*'Dynamischer Jahresverlauf'!$CW62</f>
        <v>76.5497196932112</v>
      </c>
      <c r="AI62" s="87" t="n">
        <f aca="false">+'Statischer Jahresverlauf'!AI62*'Dynamischer Jahresverlauf'!$CW62</f>
        <v>83.701695557772</v>
      </c>
      <c r="AJ62" s="87" t="n">
        <f aca="false">+'Statischer Jahresverlauf'!AJ62*'Dynamischer Jahresverlauf'!$CW62</f>
        <v>90.8536714223328</v>
      </c>
      <c r="AK62" s="87" t="n">
        <f aca="false">+'Statischer Jahresverlauf'!AK62*'Dynamischer Jahresverlauf'!$CW62</f>
        <v>97.7698678627872</v>
      </c>
      <c r="AL62" s="87" t="n">
        <f aca="false">+'Statischer Jahresverlauf'!AL62*'Dynamischer Jahresverlauf'!$CW62</f>
        <v>104.371691737766</v>
      </c>
      <c r="AM62" s="87" t="n">
        <f aca="false">+'Statischer Jahresverlauf'!AM62*'Dynamischer Jahresverlauf'!$CW62</f>
        <v>110.580549905902</v>
      </c>
      <c r="AN62" s="87" t="n">
        <f aca="false">+'Statischer Jahresverlauf'!AN62*'Dynamischer Jahresverlauf'!$CW62</f>
        <v>116.160662943086</v>
      </c>
      <c r="AO62" s="87" t="n">
        <f aca="false">+'Statischer Jahresverlauf'!AO62*'Dynamischer Jahresverlauf'!$CW62</f>
        <v>121.033437707952</v>
      </c>
      <c r="AP62" s="87" t="n">
        <f aca="false">+'Statischer Jahresverlauf'!AP62*'Dynamischer Jahresverlauf'!$CW62</f>
        <v>124.884501635023</v>
      </c>
      <c r="AQ62" s="87" t="n">
        <f aca="false">+'Statischer Jahresverlauf'!AQ62*'Dynamischer Jahresverlauf'!$CW62</f>
        <v>127.556668441562</v>
      </c>
      <c r="AR62" s="87" t="n">
        <f aca="false">+'Statischer Jahresverlauf'!AR62*'Dynamischer Jahresverlauf'!$CW62</f>
        <v>128.971344986201</v>
      </c>
      <c r="AS62" s="87" t="n">
        <f aca="false">+'Statischer Jahresverlauf'!AS62*'Dynamischer Jahresverlauf'!$CW62</f>
        <v>129.442903834414</v>
      </c>
      <c r="AT62" s="87" t="n">
        <f aca="false">+'Statischer Jahresverlauf'!AT62*'Dynamischer Jahresverlauf'!$CW62</f>
        <v>129.67868325852</v>
      </c>
      <c r="AU62" s="87" t="n">
        <f aca="false">+'Statischer Jahresverlauf'!AU62*'Dynamischer Jahresverlauf'!$CW62</f>
        <v>130.150242106733</v>
      </c>
      <c r="AV62" s="87" t="n">
        <f aca="false">+'Statischer Jahresverlauf'!AV62*'Dynamischer Jahresverlauf'!$CW62</f>
        <v>131.329139227265</v>
      </c>
      <c r="AW62" s="87" t="n">
        <f aca="false">+'Statischer Jahresverlauf'!AW62*'Dynamischer Jahresverlauf'!$CW62</f>
        <v>133.136781478747</v>
      </c>
      <c r="AX62" s="87" t="n">
        <f aca="false">+'Statischer Jahresverlauf'!AX62*'Dynamischer Jahresverlauf'!$CW62</f>
        <v>135.494575719811</v>
      </c>
      <c r="AY62" s="87" t="n">
        <f aca="false">+'Statischer Jahresverlauf'!AY62*'Dynamischer Jahresverlauf'!$CW62</f>
        <v>138.009556243613</v>
      </c>
      <c r="AZ62" s="87" t="n">
        <f aca="false">+'Statischer Jahresverlauf'!AZ62*'Dynamischer Jahresverlauf'!$CW62</f>
        <v>140.681723050152</v>
      </c>
      <c r="BA62" s="87" t="n">
        <f aca="false">+'Statischer Jahresverlauf'!BA62*'Dynamischer Jahresverlauf'!$CW62</f>
        <v>142.960924149847</v>
      </c>
      <c r="BB62" s="87" t="n">
        <f aca="false">+'Statischer Jahresverlauf'!BB62*'Dynamischer Jahresverlauf'!$CW62</f>
        <v>144.375600694486</v>
      </c>
      <c r="BC62" s="87" t="n">
        <f aca="false">+'Statischer Jahresverlauf'!BC62*'Dynamischer Jahresverlauf'!$CW62</f>
        <v>144.532786977223</v>
      </c>
      <c r="BD62" s="87" t="n">
        <f aca="false">+'Statischer Jahresverlauf'!BD62*'Dynamischer Jahresverlauf'!$CW62</f>
        <v>143.118110432585</v>
      </c>
      <c r="BE62" s="87" t="n">
        <f aca="false">+'Statischer Jahresverlauf'!BE62*'Dynamischer Jahresverlauf'!$CW62</f>
        <v>140.445943626046</v>
      </c>
      <c r="BF62" s="87" t="n">
        <f aca="false">+'Statischer Jahresverlauf'!BF62*'Dynamischer Jahresverlauf'!$CW62</f>
        <v>136.830659123081</v>
      </c>
      <c r="BG62" s="87" t="n">
        <f aca="false">+'Statischer Jahresverlauf'!BG62*'Dynamischer Jahresverlauf'!$CW62</f>
        <v>132.822408913272</v>
      </c>
      <c r="BH62" s="87" t="n">
        <f aca="false">+'Statischer Jahresverlauf'!BH62*'Dynamischer Jahresverlauf'!$CW62</f>
        <v>128.656972420726</v>
      </c>
      <c r="BI62" s="87" t="n">
        <f aca="false">+'Statischer Jahresverlauf'!BI62*'Dynamischer Jahresverlauf'!$CW62</f>
        <v>124.884501635023</v>
      </c>
      <c r="BJ62" s="87" t="n">
        <f aca="false">+'Statischer Jahresverlauf'!BJ62*'Dynamischer Jahresverlauf'!$CW62</f>
        <v>121.504996556165</v>
      </c>
      <c r="BK62" s="87" t="n">
        <f aca="false">+'Statischer Jahresverlauf'!BK62*'Dynamischer Jahresverlauf'!$CW62</f>
        <v>119.068609173732</v>
      </c>
      <c r="BL62" s="87" t="n">
        <f aca="false">+'Statischer Jahresverlauf'!BL62*'Dynamischer Jahresverlauf'!$CW62</f>
        <v>117.575339487725</v>
      </c>
      <c r="BM62" s="87" t="n">
        <f aca="false">+'Statischer Jahresverlauf'!BM62*'Dynamischer Jahresverlauf'!$CW62</f>
        <v>116.789408074037</v>
      </c>
      <c r="BN62" s="87" t="n">
        <f aca="false">+'Statischer Jahresverlauf'!BN62*'Dynamischer Jahresverlauf'!$CW62</f>
        <v>116.317849225824</v>
      </c>
      <c r="BO62" s="87" t="n">
        <f aca="false">+'Statischer Jahresverlauf'!BO62*'Dynamischer Jahresverlauf'!$CW62</f>
        <v>115.767697236242</v>
      </c>
      <c r="BP62" s="87" t="n">
        <f aca="false">+'Statischer Jahresverlauf'!BP62*'Dynamischer Jahresverlauf'!$CW62</f>
        <v>114.903172681186</v>
      </c>
      <c r="BQ62" s="87" t="n">
        <f aca="false">+'Statischer Jahresverlauf'!BQ62*'Dynamischer Jahresverlauf'!$CW62</f>
        <v>113.96005498476</v>
      </c>
      <c r="BR62" s="87" t="n">
        <f aca="false">+'Statischer Jahresverlauf'!BR62*'Dynamischer Jahresverlauf'!$CW62</f>
        <v>113.252716712441</v>
      </c>
      <c r="BS62" s="87" t="n">
        <f aca="false">+'Statischer Jahresverlauf'!BS62*'Dynamischer Jahresverlauf'!$CW62</f>
        <v>113.174123571072</v>
      </c>
      <c r="BT62" s="87" t="n">
        <f aca="false">+'Statischer Jahresverlauf'!BT62*'Dynamischer Jahresverlauf'!$CW62</f>
        <v>113.881461843391</v>
      </c>
      <c r="BU62" s="87" t="n">
        <f aca="false">+'Statischer Jahresverlauf'!BU62*'Dynamischer Jahresverlauf'!$CW62</f>
        <v>115.453324670767</v>
      </c>
      <c r="BV62" s="87" t="n">
        <f aca="false">+'Statischer Jahresverlauf'!BV62*'Dynamischer Jahresverlauf'!$CW62</f>
        <v>117.8897120532</v>
      </c>
      <c r="BW62" s="87" t="n">
        <f aca="false">+'Statischer Jahresverlauf'!BW62*'Dynamischer Jahresverlauf'!$CW62</f>
        <v>121.033437707952</v>
      </c>
      <c r="BX62" s="87" t="n">
        <f aca="false">+'Statischer Jahresverlauf'!BX62*'Dynamischer Jahresverlauf'!$CW62</f>
        <v>124.805908493654</v>
      </c>
      <c r="BY62" s="87" t="n">
        <f aca="false">+'Statischer Jahresverlauf'!BY62*'Dynamischer Jahresverlauf'!$CW62</f>
        <v>128.892751844832</v>
      </c>
      <c r="BZ62" s="87" t="n">
        <f aca="false">+'Statischer Jahresverlauf'!BZ62*'Dynamischer Jahresverlauf'!$CW62</f>
        <v>132.97959519601</v>
      </c>
      <c r="CA62" s="87" t="n">
        <f aca="false">+'Statischer Jahresverlauf'!CA62*'Dynamischer Jahresverlauf'!$CW62</f>
        <v>136.752065981712</v>
      </c>
      <c r="CB62" s="87" t="n">
        <f aca="false">+'Statischer Jahresverlauf'!CB62*'Dynamischer Jahresverlauf'!$CW62</f>
        <v>139.738605353726</v>
      </c>
      <c r="CC62" s="87" t="n">
        <f aca="false">+'Statischer Jahresverlauf'!CC62*'Dynamischer Jahresverlauf'!$CW62</f>
        <v>141.860620170684</v>
      </c>
      <c r="CD62" s="87" t="n">
        <f aca="false">+'Statischer Jahresverlauf'!CD62*'Dynamischer Jahresverlauf'!$CW62</f>
        <v>142.882331008478</v>
      </c>
      <c r="CE62" s="87" t="n">
        <f aca="false">+'Statischer Jahresverlauf'!CE62*'Dynamischer Jahresverlauf'!$CW62</f>
        <v>142.567958443003</v>
      </c>
      <c r="CF62" s="87" t="n">
        <f aca="false">+'Statischer Jahresverlauf'!CF62*'Dynamischer Jahresverlauf'!$CW62</f>
        <v>140.917502474258</v>
      </c>
      <c r="CG62" s="87" t="n">
        <f aca="false">+'Statischer Jahresverlauf'!CG62*'Dynamischer Jahresverlauf'!$CW62</f>
        <v>138.088149384982</v>
      </c>
      <c r="CH62" s="87" t="n">
        <f aca="false">+'Statischer Jahresverlauf'!CH62*'Dynamischer Jahresverlauf'!$CW62</f>
        <v>134.394271740648</v>
      </c>
      <c r="CI62" s="87" t="n">
        <f aca="false">+'Statischer Jahresverlauf'!CI62*'Dynamischer Jahresverlauf'!$CW62</f>
        <v>130.150242106733</v>
      </c>
      <c r="CJ62" s="87" t="n">
        <f aca="false">+'Statischer Jahresverlauf'!CJ62*'Dynamischer Jahresverlauf'!$CW62</f>
        <v>125.827619331449</v>
      </c>
      <c r="CK62" s="87" t="n">
        <f aca="false">+'Statischer Jahresverlauf'!CK62*'Dynamischer Jahresverlauf'!$CW62</f>
        <v>121.897962263009</v>
      </c>
      <c r="CL62" s="87" t="n">
        <f aca="false">+'Statischer Jahresverlauf'!CL62*'Dynamischer Jahresverlauf'!$CW62</f>
        <v>118.754236608257</v>
      </c>
      <c r="CM62" s="87" t="n">
        <f aca="false">+'Statischer Jahresverlauf'!CM62*'Dynamischer Jahresverlauf'!$CW62</f>
        <v>117.103780639512</v>
      </c>
      <c r="CN62" s="87" t="n">
        <f aca="false">+'Statischer Jahresverlauf'!CN62*'Dynamischer Jahresverlauf'!$CW62</f>
        <v>117.025187498143</v>
      </c>
      <c r="CO62" s="87" t="n">
        <f aca="false">+'Statischer Jahresverlauf'!CO62*'Dynamischer Jahresverlauf'!$CW62</f>
        <v>117.575339487725</v>
      </c>
      <c r="CP62" s="87" t="n">
        <f aca="false">+'Statischer Jahresverlauf'!CP62*'Dynamischer Jahresverlauf'!$CW62</f>
        <v>117.418153204987</v>
      </c>
      <c r="CQ62" s="87" t="n">
        <f aca="false">+'Statischer Jahresverlauf'!CQ62*'Dynamischer Jahresverlauf'!$CW62</f>
        <v>115.138952105292</v>
      </c>
      <c r="CR62" s="87" t="n">
        <f aca="false">+'Statischer Jahresverlauf'!CR62*'Dynamischer Jahresverlauf'!$CW62</f>
        <v>109.873211633582</v>
      </c>
      <c r="CS62" s="87" t="n">
        <f aca="false">+'Statischer Jahresverlauf'!CS62*'Dynamischer Jahresverlauf'!$CW62</f>
        <v>102.406863203546</v>
      </c>
      <c r="CT62" s="87" t="n">
        <f aca="false">+'Statischer Jahresverlauf'!CT62*'Dynamischer Jahresverlauf'!$CW62</f>
        <v>93.918803935716</v>
      </c>
      <c r="CU62" s="87" t="n">
        <f aca="false">+'Statischer Jahresverlauf'!CU62*'Dynamischer Jahresverlauf'!$CW62</f>
        <v>85.666524091992</v>
      </c>
      <c r="CV62" s="88" t="n">
        <f aca="false">SUM(D62:CU62)/4</f>
        <v>2383.7299777157</v>
      </c>
      <c r="CW62" s="89" t="n">
        <f aca="false">x_4*A62^4+x_3*A62^3+x_2*A62^2+x_1*A62+x_0</f>
        <v>0.785931413688</v>
      </c>
      <c r="DC62" s="90" t="n">
        <v>35121</v>
      </c>
      <c r="DD62" s="45" t="n">
        <v>57</v>
      </c>
      <c r="DE62" s="91" t="n">
        <f aca="false">x_4*DD62^4+x_3*DD62^3+x_2*DD62^2+x_1*DD62+x_0</f>
        <v>1.186744007608</v>
      </c>
    </row>
    <row r="63" s="45" customFormat="true" ht="12.75" hidden="false" customHeight="false" outlineLevel="0" collapsed="false">
      <c r="A63" s="86" t="n">
        <v>210</v>
      </c>
      <c r="B63" s="40" t="s">
        <v>43</v>
      </c>
      <c r="C63" s="48" t="n">
        <v>35274</v>
      </c>
      <c r="D63" s="87" t="n">
        <f aca="false">+'Statischer Jahresverlauf'!D63*'Dynamischer Jahresverlauf'!$CW63</f>
        <v>78.712081448</v>
      </c>
      <c r="E63" s="87" t="n">
        <f aca="false">+'Statischer Jahresverlauf'!E63*'Dynamischer Jahresverlauf'!$CW63</f>
        <v>72.7359394</v>
      </c>
      <c r="F63" s="87" t="n">
        <f aca="false">+'Statischer Jahresverlauf'!F63*'Dynamischer Jahresverlauf'!$CW63</f>
        <v>67.546131832</v>
      </c>
      <c r="G63" s="87" t="n">
        <f aca="false">+'Statischer Jahresverlauf'!G63*'Dynamischer Jahresverlauf'!$CW63</f>
        <v>62.828124952</v>
      </c>
      <c r="H63" s="87" t="n">
        <f aca="false">+'Statischer Jahresverlauf'!H63*'Dynamischer Jahresverlauf'!$CW63</f>
        <v>58.267384968</v>
      </c>
      <c r="I63" s="87" t="n">
        <f aca="false">+'Statischer Jahresverlauf'!I63*'Dynamischer Jahresverlauf'!$CW63</f>
        <v>54.021178776</v>
      </c>
      <c r="J63" s="87" t="n">
        <f aca="false">+'Statischer Jahresverlauf'!J63*'Dynamischer Jahresverlauf'!$CW63</f>
        <v>50.246773272</v>
      </c>
      <c r="K63" s="87" t="n">
        <f aca="false">+'Statischer Jahresverlauf'!K63*'Dynamischer Jahresverlauf'!$CW63</f>
        <v>47.101435352</v>
      </c>
      <c r="L63" s="87" t="n">
        <f aca="false">+'Statischer Jahresverlauf'!L63*'Dynamischer Jahresverlauf'!$CW63</f>
        <v>44.82106536</v>
      </c>
      <c r="M63" s="87" t="n">
        <f aca="false">+'Statischer Jahresverlauf'!M63*'Dynamischer Jahresverlauf'!$CW63</f>
        <v>43.2483964</v>
      </c>
      <c r="N63" s="87" t="n">
        <f aca="false">+'Statischer Jahresverlauf'!N63*'Dynamischer Jahresverlauf'!$CW63</f>
        <v>42.06889468</v>
      </c>
      <c r="O63" s="87" t="n">
        <f aca="false">+'Statischer Jahresverlauf'!O63*'Dynamischer Jahresverlauf'!$CW63</f>
        <v>41.203926752</v>
      </c>
      <c r="P63" s="87" t="n">
        <f aca="false">+'Statischer Jahresverlauf'!P63*'Dynamischer Jahresverlauf'!$CW63</f>
        <v>40.49622572</v>
      </c>
      <c r="Q63" s="87" t="n">
        <f aca="false">+'Statischer Jahresverlauf'!Q63*'Dynamischer Jahresverlauf'!$CW63</f>
        <v>39.945791584</v>
      </c>
      <c r="R63" s="87" t="n">
        <f aca="false">+'Statischer Jahresverlauf'!R63*'Dynamischer Jahresverlauf'!$CW63</f>
        <v>39.473990896</v>
      </c>
      <c r="S63" s="87" t="n">
        <f aca="false">+'Statischer Jahresverlauf'!S63*'Dynamischer Jahresverlauf'!$CW63</f>
        <v>39.238090552</v>
      </c>
      <c r="T63" s="87" t="n">
        <f aca="false">+'Statischer Jahresverlauf'!T63*'Dynamischer Jahresverlauf'!$CW63</f>
        <v>39.238090552</v>
      </c>
      <c r="U63" s="87" t="n">
        <f aca="false">+'Statischer Jahresverlauf'!U63*'Dynamischer Jahresverlauf'!$CW63</f>
        <v>39.316724</v>
      </c>
      <c r="V63" s="87" t="n">
        <f aca="false">+'Statischer Jahresverlauf'!V63*'Dynamischer Jahresverlauf'!$CW63</f>
        <v>39.395357448</v>
      </c>
      <c r="W63" s="87" t="n">
        <f aca="false">+'Statischer Jahresverlauf'!W63*'Dynamischer Jahresverlauf'!$CW63</f>
        <v>39.238090552</v>
      </c>
      <c r="X63" s="87" t="n">
        <f aca="false">+'Statischer Jahresverlauf'!X63*'Dynamischer Jahresverlauf'!$CW63</f>
        <v>38.92355676</v>
      </c>
      <c r="Y63" s="87" t="n">
        <f aca="false">+'Statischer Jahresverlauf'!Y63*'Dynamischer Jahresverlauf'!$CW63</f>
        <v>38.451756072</v>
      </c>
      <c r="Z63" s="87" t="n">
        <f aca="false">+'Statischer Jahresverlauf'!Z63*'Dynamischer Jahresverlauf'!$CW63</f>
        <v>38.058588832</v>
      </c>
      <c r="AA63" s="87" t="n">
        <f aca="false">+'Statischer Jahresverlauf'!AA63*'Dynamischer Jahresverlauf'!$CW63</f>
        <v>37.979955384</v>
      </c>
      <c r="AB63" s="87" t="n">
        <f aca="false">+'Statischer Jahresverlauf'!AB63*'Dynamischer Jahresverlauf'!$CW63</f>
        <v>38.294489176</v>
      </c>
      <c r="AC63" s="87" t="n">
        <f aca="false">+'Statischer Jahresverlauf'!AC63*'Dynamischer Jahresverlauf'!$CW63</f>
        <v>39.159457104</v>
      </c>
      <c r="AD63" s="87" t="n">
        <f aca="false">+'Statischer Jahresverlauf'!AD63*'Dynamischer Jahresverlauf'!$CW63</f>
        <v>40.810759512</v>
      </c>
      <c r="AE63" s="87" t="n">
        <f aca="false">+'Statischer Jahresverlauf'!AE63*'Dynamischer Jahresverlauf'!$CW63</f>
        <v>43.169762952</v>
      </c>
      <c r="AF63" s="87" t="n">
        <f aca="false">+'Statischer Jahresverlauf'!AF63*'Dynamischer Jahresverlauf'!$CW63</f>
        <v>46.551001216</v>
      </c>
      <c r="AG63" s="87" t="n">
        <f aca="false">+'Statischer Jahresverlauf'!AG63*'Dynamischer Jahresverlauf'!$CW63</f>
        <v>51.033107752</v>
      </c>
      <c r="AH63" s="87" t="n">
        <f aca="false">+'Statischer Jahresverlauf'!AH63*'Dynamischer Jahresverlauf'!$CW63</f>
        <v>56.851982904</v>
      </c>
      <c r="AI63" s="87" t="n">
        <f aca="false">+'Statischer Jahresverlauf'!AI63*'Dynamischer Jahresverlauf'!$CW63</f>
        <v>64.164893568</v>
      </c>
      <c r="AJ63" s="87" t="n">
        <f aca="false">+'Statischer Jahresverlauf'!AJ63*'Dynamischer Jahresverlauf'!$CW63</f>
        <v>73.050473192</v>
      </c>
      <c r="AK63" s="87" t="n">
        <f aca="false">+'Statischer Jahresverlauf'!AK63*'Dynamischer Jahresverlauf'!$CW63</f>
        <v>83.036921088</v>
      </c>
      <c r="AL63" s="87" t="n">
        <f aca="false">+'Statischer Jahresverlauf'!AL63*'Dynamischer Jahresverlauf'!$CW63</f>
        <v>93.57380312</v>
      </c>
      <c r="AM63" s="87" t="n">
        <f aca="false">+'Statischer Jahresverlauf'!AM63*'Dynamischer Jahresverlauf'!$CW63</f>
        <v>104.032051704</v>
      </c>
      <c r="AN63" s="87" t="n">
        <f aca="false">+'Statischer Jahresverlauf'!AN63*'Dynamischer Jahresverlauf'!$CW63</f>
        <v>113.861232704</v>
      </c>
      <c r="AO63" s="87" t="n">
        <f aca="false">+'Statischer Jahresverlauf'!AO63*'Dynamischer Jahresverlauf'!$CW63</f>
        <v>122.825445776</v>
      </c>
      <c r="AP63" s="87" t="n">
        <f aca="false">+'Statischer Jahresverlauf'!AP63*'Dynamischer Jahresverlauf'!$CW63</f>
        <v>130.53152368</v>
      </c>
      <c r="AQ63" s="87" t="n">
        <f aca="false">+'Statischer Jahresverlauf'!AQ63*'Dynamischer Jahresverlauf'!$CW63</f>
        <v>136.82219952</v>
      </c>
      <c r="AR63" s="87" t="n">
        <f aca="false">+'Statischer Jahresverlauf'!AR63*'Dynamischer Jahresverlauf'!$CW63</f>
        <v>141.5402064</v>
      </c>
      <c r="AS63" s="87" t="n">
        <f aca="false">+'Statischer Jahresverlauf'!AS63*'Dynamischer Jahresverlauf'!$CW63</f>
        <v>145.157345008</v>
      </c>
      <c r="AT63" s="87" t="n">
        <f aca="false">+'Statischer Jahresverlauf'!AT63*'Dynamischer Jahresverlauf'!$CW63</f>
        <v>148.381316376</v>
      </c>
      <c r="AU63" s="87" t="n">
        <f aca="false">+'Statischer Jahresverlauf'!AU63*'Dynamischer Jahresverlauf'!$CW63</f>
        <v>151.841188088</v>
      </c>
      <c r="AV63" s="87" t="n">
        <f aca="false">+'Statischer Jahresverlauf'!AV63*'Dynamischer Jahresverlauf'!$CW63</f>
        <v>155.930127384</v>
      </c>
      <c r="AW63" s="87" t="n">
        <f aca="false">+'Statischer Jahresverlauf'!AW63*'Dynamischer Jahresverlauf'!$CW63</f>
        <v>160.176333576</v>
      </c>
      <c r="AX63" s="87" t="n">
        <f aca="false">+'Statischer Jahresverlauf'!AX63*'Dynamischer Jahresverlauf'!$CW63</f>
        <v>164.108005976</v>
      </c>
      <c r="AY63" s="87" t="n">
        <f aca="false">+'Statischer Jahresverlauf'!AY63*'Dynamischer Jahresverlauf'!$CW63</f>
        <v>166.860176656</v>
      </c>
      <c r="AZ63" s="87" t="n">
        <f aca="false">+'Statischer Jahresverlauf'!AZ63*'Dynamischer Jahresverlauf'!$CW63</f>
        <v>168.039678376</v>
      </c>
      <c r="BA63" s="87" t="n">
        <f aca="false">+'Statischer Jahresverlauf'!BA63*'Dynamischer Jahresverlauf'!$CW63</f>
        <v>167.331977344</v>
      </c>
      <c r="BB63" s="87" t="n">
        <f aca="false">+'Statischer Jahresverlauf'!BB63*'Dynamischer Jahresverlauf'!$CW63</f>
        <v>164.34390632</v>
      </c>
      <c r="BC63" s="87" t="n">
        <f aca="false">+'Statischer Jahresverlauf'!BC63*'Dynamischer Jahresverlauf'!$CW63</f>
        <v>159.075465304</v>
      </c>
      <c r="BD63" s="87" t="n">
        <f aca="false">+'Statischer Jahresverlauf'!BD63*'Dynamischer Jahresverlauf'!$CW63</f>
        <v>151.290753952</v>
      </c>
      <c r="BE63" s="87" t="n">
        <f aca="false">+'Statischer Jahresverlauf'!BE63*'Dynamischer Jahresverlauf'!$CW63</f>
        <v>142.247907432</v>
      </c>
      <c r="BF63" s="87" t="n">
        <f aca="false">+'Statischer Jahresverlauf'!BF63*'Dynamischer Jahresverlauf'!$CW63</f>
        <v>133.047794016</v>
      </c>
      <c r="BG63" s="87" t="n">
        <f aca="false">+'Statischer Jahresverlauf'!BG63*'Dynamischer Jahresverlauf'!$CW63</f>
        <v>125.02718232</v>
      </c>
      <c r="BH63" s="87" t="n">
        <f aca="false">+'Statischer Jahresverlauf'!BH63*'Dynamischer Jahresverlauf'!$CW63</f>
        <v>119.051040272</v>
      </c>
      <c r="BI63" s="87" t="n">
        <f aca="false">+'Statischer Jahresverlauf'!BI63*'Dynamischer Jahresverlauf'!$CW63</f>
        <v>114.80483408</v>
      </c>
      <c r="BJ63" s="87" t="n">
        <f aca="false">+'Statischer Jahresverlauf'!BJ63*'Dynamischer Jahresverlauf'!$CW63</f>
        <v>111.344962368</v>
      </c>
      <c r="BK63" s="87" t="n">
        <f aca="false">+'Statischer Jahresverlauf'!BK63*'Dynamischer Jahresverlauf'!$CW63</f>
        <v>107.963724104</v>
      </c>
      <c r="BL63" s="87" t="n">
        <f aca="false">+'Statischer Jahresverlauf'!BL63*'Dynamischer Jahresverlauf'!$CW63</f>
        <v>104.110685152</v>
      </c>
      <c r="BM63" s="87" t="n">
        <f aca="false">+'Statischer Jahresverlauf'!BM63*'Dynamischer Jahresverlauf'!$CW63</f>
        <v>99.86447896</v>
      </c>
      <c r="BN63" s="87" t="n">
        <f aca="false">+'Statischer Jahresverlauf'!BN63*'Dynamischer Jahresverlauf'!$CW63</f>
        <v>95.618272768</v>
      </c>
      <c r="BO63" s="87" t="n">
        <f aca="false">+'Statischer Jahresverlauf'!BO63*'Dynamischer Jahresverlauf'!$CW63</f>
        <v>91.60796692</v>
      </c>
      <c r="BP63" s="87" t="n">
        <f aca="false">+'Statischer Jahresverlauf'!BP63*'Dynamischer Jahresverlauf'!$CW63</f>
        <v>88.226728656</v>
      </c>
      <c r="BQ63" s="87" t="n">
        <f aca="false">+'Statischer Jahresverlauf'!BQ63*'Dynamischer Jahresverlauf'!$CW63</f>
        <v>85.631824872</v>
      </c>
      <c r="BR63" s="87" t="n">
        <f aca="false">+'Statischer Jahresverlauf'!BR63*'Dynamischer Jahresverlauf'!$CW63</f>
        <v>83.901889016</v>
      </c>
      <c r="BS63" s="87" t="n">
        <f aca="false">+'Statischer Jahresverlauf'!BS63*'Dynamischer Jahresverlauf'!$CW63</f>
        <v>83.115554536</v>
      </c>
      <c r="BT63" s="87" t="n">
        <f aca="false">+'Statischer Jahresverlauf'!BT63*'Dynamischer Jahresverlauf'!$CW63</f>
        <v>83.430088328</v>
      </c>
      <c r="BU63" s="87" t="n">
        <f aca="false">+'Statischer Jahresverlauf'!BU63*'Dynamischer Jahresverlauf'!$CW63</f>
        <v>84.688223496</v>
      </c>
      <c r="BV63" s="87" t="n">
        <f aca="false">+'Statischer Jahresverlauf'!BV63*'Dynamischer Jahresverlauf'!$CW63</f>
        <v>86.811326592</v>
      </c>
      <c r="BW63" s="87" t="n">
        <f aca="false">+'Statischer Jahresverlauf'!BW63*'Dynamischer Jahresverlauf'!$CW63</f>
        <v>89.64213072</v>
      </c>
      <c r="BX63" s="87" t="n">
        <f aca="false">+'Statischer Jahresverlauf'!BX63*'Dynamischer Jahresverlauf'!$CW63</f>
        <v>93.023368984</v>
      </c>
      <c r="BY63" s="87" t="n">
        <f aca="false">+'Statischer Jahresverlauf'!BY63*'Dynamischer Jahresverlauf'!$CW63</f>
        <v>97.033674832</v>
      </c>
      <c r="BZ63" s="87" t="n">
        <f aca="false">+'Statischer Jahresverlauf'!BZ63*'Dynamischer Jahresverlauf'!$CW63</f>
        <v>101.594414816</v>
      </c>
      <c r="CA63" s="87" t="n">
        <f aca="false">+'Statischer Jahresverlauf'!CA63*'Dynamischer Jahresverlauf'!$CW63</f>
        <v>106.705588936</v>
      </c>
      <c r="CB63" s="87" t="n">
        <f aca="false">+'Statischer Jahresverlauf'!CB63*'Dynamischer Jahresverlauf'!$CW63</f>
        <v>112.288563744</v>
      </c>
      <c r="CC63" s="87" t="n">
        <f aca="false">+'Statischer Jahresverlauf'!CC63*'Dynamischer Jahresverlauf'!$CW63</f>
        <v>117.792905104</v>
      </c>
      <c r="CD63" s="87" t="n">
        <f aca="false">+'Statischer Jahresverlauf'!CD63*'Dynamischer Jahresverlauf'!$CW63</f>
        <v>122.432278536</v>
      </c>
      <c r="CE63" s="87" t="n">
        <f aca="false">+'Statischer Jahresverlauf'!CE63*'Dynamischer Jahresverlauf'!$CW63</f>
        <v>125.656249904</v>
      </c>
      <c r="CF63" s="87" t="n">
        <f aca="false">+'Statischer Jahresverlauf'!CF63*'Dynamischer Jahresverlauf'!$CW63</f>
        <v>126.914385072</v>
      </c>
      <c r="CG63" s="87" t="n">
        <f aca="false">+'Statischer Jahresverlauf'!CG63*'Dynamischer Jahresverlauf'!$CW63</f>
        <v>126.442584384</v>
      </c>
      <c r="CH63" s="87" t="n">
        <f aca="false">+'Statischer Jahresverlauf'!CH63*'Dynamischer Jahresverlauf'!$CW63</f>
        <v>125.02718232</v>
      </c>
      <c r="CI63" s="87" t="n">
        <f aca="false">+'Statischer Jahresverlauf'!CI63*'Dynamischer Jahresverlauf'!$CW63</f>
        <v>123.06134612</v>
      </c>
      <c r="CJ63" s="87" t="n">
        <f aca="false">+'Statischer Jahresverlauf'!CJ63*'Dynamischer Jahresverlauf'!$CW63</f>
        <v>121.016876472</v>
      </c>
      <c r="CK63" s="87" t="n">
        <f aca="false">+'Statischer Jahresverlauf'!CK63*'Dynamischer Jahresverlauf'!$CW63</f>
        <v>119.12967372</v>
      </c>
      <c r="CL63" s="87" t="n">
        <f aca="false">+'Statischer Jahresverlauf'!CL63*'Dynamischer Jahresverlauf'!$CW63</f>
        <v>117.399737864</v>
      </c>
      <c r="CM63" s="87" t="n">
        <f aca="false">+'Statischer Jahresverlauf'!CM63*'Dynamischer Jahresverlauf'!$CW63</f>
        <v>115.827068904</v>
      </c>
      <c r="CN63" s="87" t="n">
        <f aca="false">+'Statischer Jahresverlauf'!CN63*'Dynamischer Jahresverlauf'!$CW63</f>
        <v>114.333033392</v>
      </c>
      <c r="CO63" s="87" t="n">
        <f aca="false">+'Statischer Jahresverlauf'!CO63*'Dynamischer Jahresverlauf'!$CW63</f>
        <v>112.44583064</v>
      </c>
      <c r="CP63" s="87" t="n">
        <f aca="false">+'Statischer Jahresverlauf'!CP63*'Dynamischer Jahresverlauf'!$CW63</f>
        <v>109.457759616</v>
      </c>
      <c r="CQ63" s="87" t="n">
        <f aca="false">+'Statischer Jahresverlauf'!CQ63*'Dynamischer Jahresverlauf'!$CW63</f>
        <v>104.739752736</v>
      </c>
      <c r="CR63" s="87" t="n">
        <f aca="false">+'Statischer Jahresverlauf'!CR63*'Dynamischer Jahresverlauf'!$CW63</f>
        <v>97.820009312</v>
      </c>
      <c r="CS63" s="87" t="n">
        <f aca="false">+'Statischer Jahresverlauf'!CS63*'Dynamischer Jahresverlauf'!$CW63</f>
        <v>89.484863824</v>
      </c>
      <c r="CT63" s="87" t="n">
        <f aca="false">+'Statischer Jahresverlauf'!CT63*'Dynamischer Jahresverlauf'!$CW63</f>
        <v>80.5992842</v>
      </c>
      <c r="CU63" s="87" t="n">
        <f aca="false">+'Statischer Jahresverlauf'!CU63*'Dynamischer Jahresverlauf'!$CW63</f>
        <v>72.028238368</v>
      </c>
      <c r="CV63" s="88" t="n">
        <f aca="false">SUM(D63:CU63)/4</f>
        <v>2244.19860592</v>
      </c>
      <c r="CW63" s="89" t="n">
        <f aca="false">x_4*A63^4+x_3*A63^3+x_2*A63^2+x_1*A63+x_0</f>
        <v>0.78633448</v>
      </c>
      <c r="DC63" s="90" t="n">
        <v>35122</v>
      </c>
      <c r="DD63" s="45" t="n">
        <v>58</v>
      </c>
      <c r="DE63" s="91" t="n">
        <f aca="false">x_4*DD63^4+x_3*DD63^3+x_2*DD63^2+x_1*DD63+x_0</f>
        <v>1.183646973568</v>
      </c>
    </row>
    <row r="64" s="45" customFormat="true" ht="12.75" hidden="false" customHeight="false" outlineLevel="0" collapsed="false">
      <c r="A64" s="86" t="n">
        <v>211</v>
      </c>
      <c r="B64" s="40" t="s">
        <v>44</v>
      </c>
      <c r="C64" s="48" t="n">
        <v>35275</v>
      </c>
      <c r="D64" s="87" t="n">
        <f aca="false">+'Statischer Jahresverlauf'!D64*'Dynamischer Jahresverlauf'!$CW64</f>
        <v>67.9002271947464</v>
      </c>
      <c r="E64" s="87" t="n">
        <f aca="false">+'Statischer Jahresverlauf'!E64*'Dynamischer Jahresverlauf'!$CW64</f>
        <v>60.5043739429432</v>
      </c>
      <c r="F64" s="87" t="n">
        <f aca="false">+'Statischer Jahresverlauf'!F64*'Dynamischer Jahresverlauf'!$CW64</f>
        <v>54.1313514600064</v>
      </c>
      <c r="G64" s="87" t="n">
        <f aca="false">+'Statischer Jahresverlauf'!G64*'Dynamischer Jahresverlauf'!$CW64</f>
        <v>49.0958769055872</v>
      </c>
      <c r="H64" s="87" t="n">
        <f aca="false">+'Statischer Jahresverlauf'!H64*'Dynamischer Jahresverlauf'!$CW64</f>
        <v>45.633988149424</v>
      </c>
      <c r="I64" s="87" t="n">
        <f aca="false">+'Statischer Jahresverlauf'!I64*'Dynamischer Jahresverlauf'!$CW64</f>
        <v>43.5096473217784</v>
      </c>
      <c r="J64" s="87" t="n">
        <f aca="false">+'Statischer Jahresverlauf'!J64*'Dynamischer Jahresverlauf'!$CW64</f>
        <v>42.1720993932608</v>
      </c>
      <c r="K64" s="87" t="n">
        <f aca="false">+'Statischer Jahresverlauf'!K64*'Dynamischer Jahresverlauf'!$CW64</f>
        <v>41.2279479143072</v>
      </c>
      <c r="L64" s="87" t="n">
        <f aca="false">+'Statischer Jahresverlauf'!L64*'Dynamischer Jahresverlauf'!$CW64</f>
        <v>40.3624757252664</v>
      </c>
      <c r="M64" s="87" t="n">
        <f aca="false">+'Statischer Jahresverlauf'!M64*'Dynamischer Jahresverlauf'!$CW64</f>
        <v>39.5756828261384</v>
      </c>
      <c r="N64" s="87" t="n">
        <f aca="false">+'Statischer Jahresverlauf'!N64*'Dynamischer Jahresverlauf'!$CW64</f>
        <v>38.7102106370976</v>
      </c>
      <c r="O64" s="87" t="n">
        <f aca="false">+'Statischer Jahresverlauf'!O64*'Dynamischer Jahresverlauf'!$CW64</f>
        <v>38.0020970278824</v>
      </c>
      <c r="P64" s="87" t="n">
        <f aca="false">+'Statischer Jahresverlauf'!P64*'Dynamischer Jahresverlauf'!$CW64</f>
        <v>37.37266270858</v>
      </c>
      <c r="Q64" s="87" t="n">
        <f aca="false">+'Statischer Jahresverlauf'!Q64*'Dynamischer Jahresverlauf'!$CW64</f>
        <v>36.9005869691032</v>
      </c>
      <c r="R64" s="87" t="n">
        <f aca="false">+'Statischer Jahresverlauf'!R64*'Dynamischer Jahresverlauf'!$CW64</f>
        <v>36.585869809452</v>
      </c>
      <c r="S64" s="87" t="n">
        <f aca="false">+'Statischer Jahresverlauf'!S64*'Dynamischer Jahresverlauf'!$CW64</f>
        <v>36.6645490993648</v>
      </c>
      <c r="T64" s="87" t="n">
        <f aca="false">+'Statischer Jahresverlauf'!T64*'Dynamischer Jahresverlauf'!$CW64</f>
        <v>37.0579455489288</v>
      </c>
      <c r="U64" s="87" t="n">
        <f aca="false">+'Statischer Jahresverlauf'!U64*'Dynamischer Jahresverlauf'!$CW64</f>
        <v>37.766059158144</v>
      </c>
      <c r="V64" s="87" t="n">
        <f aca="false">+'Statischer Jahresverlauf'!V64*'Dynamischer Jahresverlauf'!$CW64</f>
        <v>38.7888899270104</v>
      </c>
      <c r="W64" s="87" t="n">
        <f aca="false">+'Statischer Jahresverlauf'!W64*'Dynamischer Jahresverlauf'!$CW64</f>
        <v>39.9690792757024</v>
      </c>
      <c r="X64" s="87" t="n">
        <f aca="false">+'Statischer Jahresverlauf'!X64*'Dynamischer Jahresverlauf'!$CW64</f>
        <v>41.4639857840456</v>
      </c>
      <c r="Y64" s="87" t="n">
        <f aca="false">+'Statischer Jahresverlauf'!Y64*'Dynamischer Jahresverlauf'!$CW64</f>
        <v>43.7456851915168</v>
      </c>
      <c r="Z64" s="87" t="n">
        <f aca="false">+'Statischer Jahresverlauf'!Z64*'Dynamischer Jahresverlauf'!$CW64</f>
        <v>47.600970397244</v>
      </c>
      <c r="AA64" s="87" t="n">
        <f aca="false">+'Statischer Jahresverlauf'!AA64*'Dynamischer Jahresverlauf'!$CW64</f>
        <v>53.6592757205296</v>
      </c>
      <c r="AB64" s="87" t="n">
        <f aca="false">+'Statischer Jahresverlauf'!AB64*'Dynamischer Jahresverlauf'!$CW64</f>
        <v>62.3139976109376</v>
      </c>
      <c r="AC64" s="87" t="n">
        <f aca="false">+'Statischer Jahresverlauf'!AC64*'Dynamischer Jahresverlauf'!$CW64</f>
        <v>72.384946719776</v>
      </c>
      <c r="AD64" s="87" t="n">
        <f aca="false">+'Statischer Jahresverlauf'!AD64*'Dynamischer Jahresverlauf'!$CW64</f>
        <v>82.3772165387016</v>
      </c>
      <c r="AE64" s="87" t="n">
        <f aca="false">+'Statischer Jahresverlauf'!AE64*'Dynamischer Jahresverlauf'!$CW64</f>
        <v>91.0319384291096</v>
      </c>
      <c r="AF64" s="87" t="n">
        <f aca="false">+'Statischer Jahresverlauf'!AF64*'Dynamischer Jahresverlauf'!$CW64</f>
        <v>97.168923042308</v>
      </c>
      <c r="AG64" s="87" t="n">
        <f aca="false">+'Statischer Jahresverlauf'!AG64*'Dynamischer Jahresverlauf'!$CW64</f>
        <v>101.181566827861</v>
      </c>
      <c r="AH64" s="87" t="n">
        <f aca="false">+'Statischer Jahresverlauf'!AH64*'Dynamischer Jahresverlauf'!$CW64</f>
        <v>103.856662684896</v>
      </c>
      <c r="AI64" s="87" t="n">
        <f aca="false">+'Statischer Jahresverlauf'!AI64*'Dynamischer Jahresverlauf'!$CW64</f>
        <v>106.059682802454</v>
      </c>
      <c r="AJ64" s="87" t="n">
        <f aca="false">+'Statischer Jahresverlauf'!AJ64*'Dynamischer Jahresverlauf'!$CW64</f>
        <v>108.420061499838</v>
      </c>
      <c r="AK64" s="87" t="n">
        <f aca="false">+'Statischer Jahresverlauf'!AK64*'Dynamischer Jahresverlauf'!$CW64</f>
        <v>110.70176090731</v>
      </c>
      <c r="AL64" s="87" t="n">
        <f aca="false">+'Statischer Jahresverlauf'!AL64*'Dynamischer Jahresverlauf'!$CW64</f>
        <v>112.66874315513</v>
      </c>
      <c r="AM64" s="87" t="n">
        <f aca="false">+'Statischer Jahresverlauf'!AM64*'Dynamischer Jahresverlauf'!$CW64</f>
        <v>113.927611793734</v>
      </c>
      <c r="AN64" s="87" t="n">
        <f aca="false">+'Statischer Jahresverlauf'!AN64*'Dynamischer Jahresverlauf'!$CW64</f>
        <v>114.321008243298</v>
      </c>
      <c r="AO64" s="87" t="n">
        <f aca="false">+'Statischer Jahresverlauf'!AO64*'Dynamischer Jahresverlauf'!$CW64</f>
        <v>114.006291083647</v>
      </c>
      <c r="AP64" s="87" t="n">
        <f aca="false">+'Statischer Jahresverlauf'!AP64*'Dynamischer Jahresverlauf'!$CW64</f>
        <v>113.140818894606</v>
      </c>
      <c r="AQ64" s="87" t="n">
        <f aca="false">+'Statischer Jahresverlauf'!AQ64*'Dynamischer Jahresverlauf'!$CW64</f>
        <v>111.960629545914</v>
      </c>
      <c r="AR64" s="87" t="n">
        <f aca="false">+'Statischer Jahresverlauf'!AR64*'Dynamischer Jahresverlauf'!$CW64</f>
        <v>110.780440197222</v>
      </c>
      <c r="AS64" s="87" t="n">
        <f aca="false">+'Statischer Jahresverlauf'!AS64*'Dynamischer Jahresverlauf'!$CW64</f>
        <v>109.757609428356</v>
      </c>
      <c r="AT64" s="87" t="n">
        <f aca="false">+'Statischer Jahresverlauf'!AT64*'Dynamischer Jahresverlauf'!$CW64</f>
        <v>108.970816529228</v>
      </c>
      <c r="AU64" s="87" t="n">
        <f aca="false">+'Statischer Jahresverlauf'!AU64*'Dynamischer Jahresverlauf'!$CW64</f>
        <v>108.73477865949</v>
      </c>
      <c r="AV64" s="87" t="n">
        <f aca="false">+'Statischer Jahresverlauf'!AV64*'Dynamischer Jahresverlauf'!$CW64</f>
        <v>109.049495819141</v>
      </c>
      <c r="AW64" s="87" t="n">
        <f aca="false">+'Statischer Jahresverlauf'!AW64*'Dynamischer Jahresverlauf'!$CW64</f>
        <v>110.229685167833</v>
      </c>
      <c r="AX64" s="87" t="n">
        <f aca="false">+'Statischer Jahresverlauf'!AX64*'Dynamischer Jahresverlauf'!$CW64</f>
        <v>112.196667415653</v>
      </c>
      <c r="AY64" s="87" t="n">
        <f aca="false">+'Statischer Jahresverlauf'!AY64*'Dynamischer Jahresverlauf'!$CW64</f>
        <v>115.265159722252</v>
      </c>
      <c r="AZ64" s="87" t="n">
        <f aca="false">+'Statischer Jahresverlauf'!AZ64*'Dynamischer Jahresverlauf'!$CW64</f>
        <v>119.199124217892</v>
      </c>
      <c r="BA64" s="87" t="n">
        <f aca="false">+'Statischer Jahresverlauf'!BA64*'Dynamischer Jahresverlauf'!$CW64</f>
        <v>123.290447293358</v>
      </c>
      <c r="BB64" s="87" t="n">
        <f aca="false">+'Statischer Jahresverlauf'!BB64*'Dynamischer Jahresverlauf'!$CW64</f>
        <v>126.43761888987</v>
      </c>
      <c r="BC64" s="87" t="n">
        <f aca="false">+'Statischer Jahresverlauf'!BC64*'Dynamischer Jahresverlauf'!$CW64</f>
        <v>127.696487528474</v>
      </c>
      <c r="BD64" s="87" t="n">
        <f aca="false">+'Statischer Jahresverlauf'!BD64*'Dynamischer Jahresverlauf'!$CW64</f>
        <v>126.280260310044</v>
      </c>
      <c r="BE64" s="87" t="n">
        <f aca="false">+'Statischer Jahresverlauf'!BE64*'Dynamischer Jahresverlauf'!$CW64</f>
        <v>122.818371553881</v>
      </c>
      <c r="BF64" s="87" t="n">
        <f aca="false">+'Statischer Jahresverlauf'!BF64*'Dynamischer Jahresverlauf'!$CW64</f>
        <v>118.176293449026</v>
      </c>
      <c r="BG64" s="87" t="n">
        <f aca="false">+'Statischer Jahresverlauf'!BG64*'Dynamischer Jahresverlauf'!$CW64</f>
        <v>113.298177474432</v>
      </c>
      <c r="BH64" s="87" t="n">
        <f aca="false">+'Statischer Jahresverlauf'!BH64*'Dynamischer Jahresverlauf'!$CW64</f>
        <v>108.892137239315</v>
      </c>
      <c r="BI64" s="87" t="n">
        <f aca="false">+'Statischer Jahresverlauf'!BI64*'Dynamischer Jahresverlauf'!$CW64</f>
        <v>105.115531323501</v>
      </c>
      <c r="BJ64" s="87" t="n">
        <f aca="false">+'Statischer Jahresverlauf'!BJ64*'Dynamischer Jahresverlauf'!$CW64</f>
        <v>101.811001147163</v>
      </c>
      <c r="BK64" s="87" t="n">
        <f aca="false">+'Statischer Jahresverlauf'!BK64*'Dynamischer Jahresverlauf'!$CW64</f>
        <v>98.8998674203896</v>
      </c>
      <c r="BL64" s="87" t="n">
        <f aca="false">+'Statischer Jahresverlauf'!BL64*'Dynamischer Jahresverlauf'!$CW64</f>
        <v>96.3034508532672</v>
      </c>
      <c r="BM64" s="87" t="n">
        <f aca="false">+'Statischer Jahresverlauf'!BM64*'Dynamischer Jahresverlauf'!$CW64</f>
        <v>94.1004307357088</v>
      </c>
      <c r="BN64" s="87" t="n">
        <f aca="false">+'Statischer Jahresverlauf'!BN64*'Dynamischer Jahresverlauf'!$CW64</f>
        <v>92.3694863576272</v>
      </c>
      <c r="BO64" s="87" t="n">
        <f aca="false">+'Statischer Jahresverlauf'!BO64*'Dynamischer Jahresverlauf'!$CW64</f>
        <v>91.0319384291096</v>
      </c>
      <c r="BP64" s="87" t="n">
        <f aca="false">+'Statischer Jahresverlauf'!BP64*'Dynamischer Jahresverlauf'!$CW64</f>
        <v>90.1664662400688</v>
      </c>
      <c r="BQ64" s="87" t="n">
        <f aca="false">+'Statischer Jahresverlauf'!BQ64*'Dynamischer Jahresverlauf'!$CW64</f>
        <v>89.8517490804176</v>
      </c>
      <c r="BR64" s="87" t="n">
        <f aca="false">+'Statischer Jahresverlauf'!BR64*'Dynamischer Jahresverlauf'!$CW64</f>
        <v>90.1664662400688</v>
      </c>
      <c r="BS64" s="87" t="n">
        <f aca="false">+'Statischer Jahresverlauf'!BS64*'Dynamischer Jahresverlauf'!$CW64</f>
        <v>91.0319384291096</v>
      </c>
      <c r="BT64" s="87" t="n">
        <f aca="false">+'Statischer Jahresverlauf'!BT64*'Dynamischer Jahresverlauf'!$CW64</f>
        <v>92.5268449374528</v>
      </c>
      <c r="BU64" s="87" t="n">
        <f aca="false">+'Statischer Jahresverlauf'!BU64*'Dynamischer Jahresverlauf'!$CW64</f>
        <v>94.6511857650984</v>
      </c>
      <c r="BV64" s="87" t="n">
        <f aca="false">+'Statischer Jahresverlauf'!BV64*'Dynamischer Jahresverlauf'!$CW64</f>
        <v>97.4836402019592</v>
      </c>
      <c r="BW64" s="87" t="n">
        <f aca="false">+'Statischer Jahresverlauf'!BW64*'Dynamischer Jahresverlauf'!$CW64</f>
        <v>100.86684966821</v>
      </c>
      <c r="BX64" s="87" t="n">
        <f aca="false">+'Statischer Jahresverlauf'!BX64*'Dynamischer Jahresverlauf'!$CW64</f>
        <v>104.80081416385</v>
      </c>
      <c r="BY64" s="87" t="n">
        <f aca="false">+'Statischer Jahresverlauf'!BY64*'Dynamischer Jahresverlauf'!$CW64</f>
        <v>109.285533688879</v>
      </c>
      <c r="BZ64" s="87" t="n">
        <f aca="false">+'Statischer Jahresverlauf'!BZ64*'Dynamischer Jahresverlauf'!$CW64</f>
        <v>114.163649663473</v>
      </c>
      <c r="CA64" s="87" t="n">
        <f aca="false">+'Statischer Jahresverlauf'!CA64*'Dynamischer Jahresverlauf'!$CW64</f>
        <v>119.199124217892</v>
      </c>
      <c r="CB64" s="87" t="n">
        <f aca="false">+'Statischer Jahresverlauf'!CB64*'Dynamischer Jahresverlauf'!$CW64</f>
        <v>124.234598772311</v>
      </c>
      <c r="CC64" s="87" t="n">
        <f aca="false">+'Statischer Jahresverlauf'!CC64*'Dynamischer Jahresverlauf'!$CW64</f>
        <v>128.876676877166</v>
      </c>
      <c r="CD64" s="87" t="n">
        <f aca="false">+'Statischer Jahresverlauf'!CD64*'Dynamischer Jahresverlauf'!$CW64</f>
        <v>132.417244923242</v>
      </c>
      <c r="CE64" s="87" t="n">
        <f aca="false">+'Statischer Jahresverlauf'!CE64*'Dynamischer Jahresverlauf'!$CW64</f>
        <v>134.226868591237</v>
      </c>
      <c r="CF64" s="87" t="n">
        <f aca="false">+'Statischer Jahresverlauf'!CF64*'Dynamischer Jahresverlauf'!$CW64</f>
        <v>134.069510011411</v>
      </c>
      <c r="CG64" s="87" t="n">
        <f aca="false">+'Statischer Jahresverlauf'!CG64*'Dynamischer Jahresverlauf'!$CW64</f>
        <v>132.417244923242</v>
      </c>
      <c r="CH64" s="87" t="n">
        <f aca="false">+'Statischer Jahresverlauf'!CH64*'Dynamischer Jahresverlauf'!$CW64</f>
        <v>130.056866225858</v>
      </c>
      <c r="CI64" s="87" t="n">
        <f aca="false">+'Statischer Jahresverlauf'!CI64*'Dynamischer Jahresverlauf'!$CW64</f>
        <v>127.696487528474</v>
      </c>
      <c r="CJ64" s="87" t="n">
        <f aca="false">+'Statischer Jahresverlauf'!CJ64*'Dynamischer Jahresverlauf'!$CW64</f>
        <v>125.965543150393</v>
      </c>
      <c r="CK64" s="87" t="n">
        <f aca="false">+'Statischer Jahresverlauf'!CK64*'Dynamischer Jahresverlauf'!$CW64</f>
        <v>124.627995221875</v>
      </c>
      <c r="CL64" s="87" t="n">
        <f aca="false">+'Statischer Jahresverlauf'!CL64*'Dynamischer Jahresverlauf'!$CW64</f>
        <v>123.36912658327</v>
      </c>
      <c r="CM64" s="87" t="n">
        <f aca="false">+'Statischer Jahresverlauf'!CM64*'Dynamischer Jahresverlauf'!$CW64</f>
        <v>121.795540785014</v>
      </c>
      <c r="CN64" s="87" t="n">
        <f aca="false">+'Statischer Jahresverlauf'!CN64*'Dynamischer Jahresverlauf'!$CW64</f>
        <v>119.513841377543</v>
      </c>
      <c r="CO64" s="87" t="n">
        <f aca="false">+'Statischer Jahresverlauf'!CO64*'Dynamischer Jahresverlauf'!$CW64</f>
        <v>116.366669781031</v>
      </c>
      <c r="CP64" s="87" t="n">
        <f aca="false">+'Statischer Jahresverlauf'!CP64*'Dynamischer Jahresverlauf'!$CW64</f>
        <v>112.11798812574</v>
      </c>
      <c r="CQ64" s="87" t="n">
        <f aca="false">+'Statischer Jahresverlauf'!CQ64*'Dynamischer Jahresverlauf'!$CW64</f>
        <v>106.76779641167</v>
      </c>
      <c r="CR64" s="87" t="n">
        <f aca="false">+'Statischer Jahresverlauf'!CR64*'Dynamischer Jahresverlauf'!$CW64</f>
        <v>100.080056769082</v>
      </c>
      <c r="CS64" s="87" t="n">
        <f aca="false">+'Statischer Jahresverlauf'!CS64*'Dynamischer Jahresverlauf'!$CW64</f>
        <v>92.44816564754</v>
      </c>
      <c r="CT64" s="87" t="n">
        <f aca="false">+'Statischer Jahresverlauf'!CT64*'Dynamischer Jahresverlauf'!$CW64</f>
        <v>84.2655194966088</v>
      </c>
      <c r="CU64" s="87" t="n">
        <f aca="false">+'Statischer Jahresverlauf'!CU64*'Dynamischer Jahresverlauf'!$CW64</f>
        <v>75.925514765852</v>
      </c>
      <c r="CV64" s="88" t="n">
        <f aca="false">SUM(D64:CU64)/4</f>
        <v>2214.01554832371</v>
      </c>
      <c r="CW64" s="89" t="n">
        <f aca="false">x_4*A64^4+x_3*A64^3+x_2*A64^2+x_1*A64+x_0</f>
        <v>0.786792899128</v>
      </c>
      <c r="DC64" s="90" t="n">
        <v>35123</v>
      </c>
      <c r="DD64" s="45" t="n">
        <v>59</v>
      </c>
      <c r="DE64" s="91" t="n">
        <f aca="false">x_4*DD64^4+x_3*DD64^3+x_2*DD64^2+x_1*DD64+x_0</f>
        <v>1.180505074488</v>
      </c>
    </row>
    <row r="65" s="45" customFormat="true" ht="12.75" hidden="false" customHeight="false" outlineLevel="0" collapsed="false">
      <c r="A65" s="86" t="n">
        <v>212</v>
      </c>
      <c r="B65" s="40" t="s">
        <v>45</v>
      </c>
      <c r="C65" s="48" t="n">
        <v>35276</v>
      </c>
      <c r="D65" s="87" t="n">
        <f aca="false">+'Statischer Jahresverlauf'!D65*'Dynamischer Jahresverlauf'!$CW65</f>
        <v>67.9445605023744</v>
      </c>
      <c r="E65" s="87" t="n">
        <f aca="false">+'Statischer Jahresverlauf'!E65*'Dynamischer Jahresverlauf'!$CW65</f>
        <v>60.5438783619072</v>
      </c>
      <c r="F65" s="87" t="n">
        <f aca="false">+'Statischer Jahresverlauf'!F65*'Dynamischer Jahresverlauf'!$CW65</f>
        <v>54.1666948153344</v>
      </c>
      <c r="G65" s="87" t="n">
        <f aca="false">+'Statischer Jahresverlauf'!G65*'Dynamischer Jahresverlauf'!$CW65</f>
        <v>49.1279325069312</v>
      </c>
      <c r="H65" s="87" t="n">
        <f aca="false">+'Statischer Jahresverlauf'!H65*'Dynamischer Jahresverlauf'!$CW65</f>
        <v>45.663783419904</v>
      </c>
      <c r="I65" s="87" t="n">
        <f aca="false">+'Statischer Jahresverlauf'!I65*'Dynamischer Jahresverlauf'!$CW65</f>
        <v>43.5380555710464</v>
      </c>
      <c r="J65" s="87" t="n">
        <f aca="false">+'Statischer Jahresverlauf'!J65*'Dynamischer Jahresverlauf'!$CW65</f>
        <v>42.1996343328768</v>
      </c>
      <c r="K65" s="87" t="n">
        <f aca="false">+'Statischer Jahresverlauf'!K65*'Dynamischer Jahresverlauf'!$CW65</f>
        <v>41.2548664000512</v>
      </c>
      <c r="L65" s="87" t="n">
        <f aca="false">+'Statischer Jahresverlauf'!L65*'Dynamischer Jahresverlauf'!$CW65</f>
        <v>40.3888291282944</v>
      </c>
      <c r="M65" s="87" t="n">
        <f aca="false">+'Statischer Jahresverlauf'!M65*'Dynamischer Jahresverlauf'!$CW65</f>
        <v>39.6015225176064</v>
      </c>
      <c r="N65" s="87" t="n">
        <f aca="false">+'Statischer Jahresverlauf'!N65*'Dynamischer Jahresverlauf'!$CW65</f>
        <v>38.7354852458496</v>
      </c>
      <c r="O65" s="87" t="n">
        <f aca="false">+'Statischer Jahresverlauf'!O65*'Dynamischer Jahresverlauf'!$CW65</f>
        <v>38.0269092962304</v>
      </c>
      <c r="P65" s="87" t="n">
        <f aca="false">+'Statischer Jahresverlauf'!P65*'Dynamischer Jahresverlauf'!$CW65</f>
        <v>37.39706400768</v>
      </c>
      <c r="Q65" s="87" t="n">
        <f aca="false">+'Statischer Jahresverlauf'!Q65*'Dynamischer Jahresverlauf'!$CW65</f>
        <v>36.9246800412672</v>
      </c>
      <c r="R65" s="87" t="n">
        <f aca="false">+'Statischer Jahresverlauf'!R65*'Dynamischer Jahresverlauf'!$CW65</f>
        <v>36.609757396992</v>
      </c>
      <c r="S65" s="87" t="n">
        <f aca="false">+'Statischer Jahresverlauf'!S65*'Dynamischer Jahresverlauf'!$CW65</f>
        <v>36.6884880580608</v>
      </c>
      <c r="T65" s="87" t="n">
        <f aca="false">+'Statischer Jahresverlauf'!T65*'Dynamischer Jahresverlauf'!$CW65</f>
        <v>37.0821413634048</v>
      </c>
      <c r="U65" s="87" t="n">
        <f aca="false">+'Statischer Jahresverlauf'!U65*'Dynamischer Jahresverlauf'!$CW65</f>
        <v>37.790717313024</v>
      </c>
      <c r="V65" s="87" t="n">
        <f aca="false">+'Statischer Jahresverlauf'!V65*'Dynamischer Jahresverlauf'!$CW65</f>
        <v>38.8142159069184</v>
      </c>
      <c r="W65" s="87" t="n">
        <f aca="false">+'Statischer Jahresverlauf'!W65*'Dynamischer Jahresverlauf'!$CW65</f>
        <v>39.9951758229504</v>
      </c>
      <c r="X65" s="87" t="n">
        <f aca="false">+'Statischer Jahresverlauf'!X65*'Dynamischer Jahresverlauf'!$CW65</f>
        <v>41.4910583832576</v>
      </c>
      <c r="Y65" s="87" t="n">
        <f aca="false">+'Statischer Jahresverlauf'!Y65*'Dynamischer Jahresverlauf'!$CW65</f>
        <v>43.7742475542528</v>
      </c>
      <c r="Z65" s="87" t="n">
        <f aca="false">+'Statischer Jahresverlauf'!Z65*'Dynamischer Jahresverlauf'!$CW65</f>
        <v>47.632049946624</v>
      </c>
      <c r="AA65" s="87" t="n">
        <f aca="false">+'Statischer Jahresverlauf'!AA65*'Dynamischer Jahresverlauf'!$CW65</f>
        <v>53.6943108489216</v>
      </c>
      <c r="AB65" s="87" t="n">
        <f aca="false">+'Statischer Jahresverlauf'!AB65*'Dynamischer Jahresverlauf'!$CW65</f>
        <v>62.3546835664896</v>
      </c>
      <c r="AC65" s="87" t="n">
        <f aca="false">+'Statischer Jahresverlauf'!AC65*'Dynamischer Jahresverlauf'!$CW65</f>
        <v>72.432208183296</v>
      </c>
      <c r="AD65" s="87" t="n">
        <f aca="false">+'Statischer Jahresverlauf'!AD65*'Dynamischer Jahresverlauf'!$CW65</f>
        <v>82.4310021390336</v>
      </c>
      <c r="AE65" s="87" t="n">
        <f aca="false">+'Statischer Jahresverlauf'!AE65*'Dynamischer Jahresverlauf'!$CW65</f>
        <v>91.0913748566016</v>
      </c>
      <c r="AF65" s="87" t="n">
        <f aca="false">+'Statischer Jahresverlauf'!AF65*'Dynamischer Jahresverlauf'!$CW65</f>
        <v>97.232366419968</v>
      </c>
      <c r="AG65" s="87" t="n">
        <f aca="false">+'Statischer Jahresverlauf'!AG65*'Dynamischer Jahresverlauf'!$CW65</f>
        <v>101.247630134477</v>
      </c>
      <c r="AH65" s="87" t="n">
        <f aca="false">+'Statischer Jahresverlauf'!AH65*'Dynamischer Jahresverlauf'!$CW65</f>
        <v>103.924472610816</v>
      </c>
      <c r="AI65" s="87" t="n">
        <f aca="false">+'Statischer Jahresverlauf'!AI65*'Dynamischer Jahresverlauf'!$CW65</f>
        <v>106.128931120742</v>
      </c>
      <c r="AJ65" s="87" t="n">
        <f aca="false">+'Statischer Jahresverlauf'!AJ65*'Dynamischer Jahresverlauf'!$CW65</f>
        <v>108.490850952806</v>
      </c>
      <c r="AK65" s="87" t="n">
        <f aca="false">+'Statischer Jahresverlauf'!AK65*'Dynamischer Jahresverlauf'!$CW65</f>
        <v>110.774040123802</v>
      </c>
      <c r="AL65" s="87" t="n">
        <f aca="false">+'Statischer Jahresverlauf'!AL65*'Dynamischer Jahresverlauf'!$CW65</f>
        <v>112.742306650522</v>
      </c>
      <c r="AM65" s="87" t="n">
        <f aca="false">+'Statischer Jahresverlauf'!AM65*'Dynamischer Jahresverlauf'!$CW65</f>
        <v>114.001997227622</v>
      </c>
      <c r="AN65" s="87" t="n">
        <f aca="false">+'Statischer Jahresverlauf'!AN65*'Dynamischer Jahresverlauf'!$CW65</f>
        <v>114.395650532966</v>
      </c>
      <c r="AO65" s="87" t="n">
        <f aca="false">+'Statischer Jahresverlauf'!AO65*'Dynamischer Jahresverlauf'!$CW65</f>
        <v>114.080727888691</v>
      </c>
      <c r="AP65" s="87" t="n">
        <f aca="false">+'Statischer Jahresverlauf'!AP65*'Dynamischer Jahresverlauf'!$CW65</f>
        <v>113.214690616934</v>
      </c>
      <c r="AQ65" s="87" t="n">
        <f aca="false">+'Statischer Jahresverlauf'!AQ65*'Dynamischer Jahresverlauf'!$CW65</f>
        <v>112.033730700902</v>
      </c>
      <c r="AR65" s="87" t="n">
        <f aca="false">+'Statischer Jahresverlauf'!AR65*'Dynamischer Jahresverlauf'!$CW65</f>
        <v>110.85277078487</v>
      </c>
      <c r="AS65" s="87" t="n">
        <f aca="false">+'Statischer Jahresverlauf'!AS65*'Dynamischer Jahresverlauf'!$CW65</f>
        <v>109.829272190976</v>
      </c>
      <c r="AT65" s="87" t="n">
        <f aca="false">+'Statischer Jahresverlauf'!AT65*'Dynamischer Jahresverlauf'!$CW65</f>
        <v>109.041965580288</v>
      </c>
      <c r="AU65" s="87" t="n">
        <f aca="false">+'Statischer Jahresverlauf'!AU65*'Dynamischer Jahresverlauf'!$CW65</f>
        <v>108.805773597082</v>
      </c>
      <c r="AV65" s="87" t="n">
        <f aca="false">+'Statischer Jahresverlauf'!AV65*'Dynamischer Jahresverlauf'!$CW65</f>
        <v>109.120696241357</v>
      </c>
      <c r="AW65" s="87" t="n">
        <f aca="false">+'Statischer Jahresverlauf'!AW65*'Dynamischer Jahresverlauf'!$CW65</f>
        <v>110.301656157389</v>
      </c>
      <c r="AX65" s="87" t="n">
        <f aca="false">+'Statischer Jahresverlauf'!AX65*'Dynamischer Jahresverlauf'!$CW65</f>
        <v>112.269922684109</v>
      </c>
      <c r="AY65" s="87" t="n">
        <f aca="false">+'Statischer Jahresverlauf'!AY65*'Dynamischer Jahresverlauf'!$CW65</f>
        <v>115.340418465792</v>
      </c>
      <c r="AZ65" s="87" t="n">
        <f aca="false">+'Statischer Jahresverlauf'!AZ65*'Dynamischer Jahresverlauf'!$CW65</f>
        <v>119.276951519232</v>
      </c>
      <c r="BA65" s="87" t="n">
        <f aca="false">+'Statischer Jahresverlauf'!BA65*'Dynamischer Jahresverlauf'!$CW65</f>
        <v>123.37094589481</v>
      </c>
      <c r="BB65" s="87" t="n">
        <f aca="false">+'Statischer Jahresverlauf'!BB65*'Dynamischer Jahresverlauf'!$CW65</f>
        <v>126.520172337562</v>
      </c>
      <c r="BC65" s="87" t="n">
        <f aca="false">+'Statischer Jahresverlauf'!BC65*'Dynamischer Jahresverlauf'!$CW65</f>
        <v>127.779862914662</v>
      </c>
      <c r="BD65" s="87" t="n">
        <f aca="false">+'Statischer Jahresverlauf'!BD65*'Dynamischer Jahresverlauf'!$CW65</f>
        <v>126.362711015424</v>
      </c>
      <c r="BE65" s="87" t="n">
        <f aca="false">+'Statischer Jahresverlauf'!BE65*'Dynamischer Jahresverlauf'!$CW65</f>
        <v>122.898561928397</v>
      </c>
      <c r="BF65" s="87" t="n">
        <f aca="false">+'Statischer Jahresverlauf'!BF65*'Dynamischer Jahresverlauf'!$CW65</f>
        <v>118.253452925338</v>
      </c>
      <c r="BG65" s="87" t="n">
        <f aca="false">+'Statischer Jahresverlauf'!BG65*'Dynamischer Jahresverlauf'!$CW65</f>
        <v>113.372151939072</v>
      </c>
      <c r="BH65" s="87" t="n">
        <f aca="false">+'Statischer Jahresverlauf'!BH65*'Dynamischer Jahresverlauf'!$CW65</f>
        <v>108.963234919219</v>
      </c>
      <c r="BI65" s="87" t="n">
        <f aca="false">+'Statischer Jahresverlauf'!BI65*'Dynamischer Jahresverlauf'!$CW65</f>
        <v>105.184163187917</v>
      </c>
      <c r="BJ65" s="87" t="n">
        <f aca="false">+'Statischer Jahresverlauf'!BJ65*'Dynamischer Jahresverlauf'!$CW65</f>
        <v>101.877475423027</v>
      </c>
      <c r="BK65" s="87" t="n">
        <f aca="false">+'Statischer Jahresverlauf'!BK65*'Dynamischer Jahresverlauf'!$CW65</f>
        <v>98.9644409634816</v>
      </c>
      <c r="BL65" s="87" t="n">
        <f aca="false">+'Statischer Jahresverlauf'!BL65*'Dynamischer Jahresverlauf'!$CW65</f>
        <v>96.3663291482112</v>
      </c>
      <c r="BM65" s="87" t="n">
        <f aca="false">+'Statischer Jahresverlauf'!BM65*'Dynamischer Jahresverlauf'!$CW65</f>
        <v>94.1618706382848</v>
      </c>
      <c r="BN65" s="87" t="n">
        <f aca="false">+'Statischer Jahresverlauf'!BN65*'Dynamischer Jahresverlauf'!$CW65</f>
        <v>92.4297960947712</v>
      </c>
      <c r="BO65" s="87" t="n">
        <f aca="false">+'Statischer Jahresverlauf'!BO65*'Dynamischer Jahresverlauf'!$CW65</f>
        <v>91.0913748566016</v>
      </c>
      <c r="BP65" s="87" t="n">
        <f aca="false">+'Statischer Jahresverlauf'!BP65*'Dynamischer Jahresverlauf'!$CW65</f>
        <v>90.2253375848448</v>
      </c>
      <c r="BQ65" s="87" t="n">
        <f aca="false">+'Statischer Jahresverlauf'!BQ65*'Dynamischer Jahresverlauf'!$CW65</f>
        <v>89.9104149405696</v>
      </c>
      <c r="BR65" s="87" t="n">
        <f aca="false">+'Statischer Jahresverlauf'!BR65*'Dynamischer Jahresverlauf'!$CW65</f>
        <v>90.2253375848448</v>
      </c>
      <c r="BS65" s="87" t="n">
        <f aca="false">+'Statischer Jahresverlauf'!BS65*'Dynamischer Jahresverlauf'!$CW65</f>
        <v>91.0913748566016</v>
      </c>
      <c r="BT65" s="87" t="n">
        <f aca="false">+'Statischer Jahresverlauf'!BT65*'Dynamischer Jahresverlauf'!$CW65</f>
        <v>92.5872574169088</v>
      </c>
      <c r="BU65" s="87" t="n">
        <f aca="false">+'Statischer Jahresverlauf'!BU65*'Dynamischer Jahresverlauf'!$CW65</f>
        <v>94.7129852657664</v>
      </c>
      <c r="BV65" s="87" t="n">
        <f aca="false">+'Statischer Jahresverlauf'!BV65*'Dynamischer Jahresverlauf'!$CW65</f>
        <v>97.5472890642432</v>
      </c>
      <c r="BW65" s="87" t="n">
        <f aca="false">+'Statischer Jahresverlauf'!BW65*'Dynamischer Jahresverlauf'!$CW65</f>
        <v>100.932707490202</v>
      </c>
      <c r="BX65" s="87" t="n">
        <f aca="false">+'Statischer Jahresverlauf'!BX65*'Dynamischer Jahresverlauf'!$CW65</f>
        <v>104.869240543642</v>
      </c>
      <c r="BY65" s="87" t="n">
        <f aca="false">+'Statischer Jahresverlauf'!BY65*'Dynamischer Jahresverlauf'!$CW65</f>
        <v>109.356888224563</v>
      </c>
      <c r="BZ65" s="87" t="n">
        <f aca="false">+'Statischer Jahresverlauf'!BZ65*'Dynamischer Jahresverlauf'!$CW65</f>
        <v>114.238189210829</v>
      </c>
      <c r="CA65" s="87" t="n">
        <f aca="false">+'Statischer Jahresverlauf'!CA65*'Dynamischer Jahresverlauf'!$CW65</f>
        <v>119.276951519232</v>
      </c>
      <c r="CB65" s="87" t="n">
        <f aca="false">+'Statischer Jahresverlauf'!CB65*'Dynamischer Jahresverlauf'!$CW65</f>
        <v>124.315713827635</v>
      </c>
      <c r="CC65" s="87" t="n">
        <f aca="false">+'Statischer Jahresverlauf'!CC65*'Dynamischer Jahresverlauf'!$CW65</f>
        <v>128.960822830694</v>
      </c>
      <c r="CD65" s="87" t="n">
        <f aca="false">+'Statischer Jahresverlauf'!CD65*'Dynamischer Jahresverlauf'!$CW65</f>
        <v>132.50370257879</v>
      </c>
      <c r="CE65" s="87" t="n">
        <f aca="false">+'Statischer Jahresverlauf'!CE65*'Dynamischer Jahresverlauf'!$CW65</f>
        <v>134.314507783373</v>
      </c>
      <c r="CF65" s="87" t="n">
        <f aca="false">+'Statischer Jahresverlauf'!CF65*'Dynamischer Jahresverlauf'!$CW65</f>
        <v>134.157046461235</v>
      </c>
      <c r="CG65" s="87" t="n">
        <f aca="false">+'Statischer Jahresverlauf'!CG65*'Dynamischer Jahresverlauf'!$CW65</f>
        <v>132.50370257879</v>
      </c>
      <c r="CH65" s="87" t="n">
        <f aca="false">+'Statischer Jahresverlauf'!CH65*'Dynamischer Jahresverlauf'!$CW65</f>
        <v>130.141782746726</v>
      </c>
      <c r="CI65" s="87" t="n">
        <f aca="false">+'Statischer Jahresverlauf'!CI65*'Dynamischer Jahresverlauf'!$CW65</f>
        <v>127.779862914662</v>
      </c>
      <c r="CJ65" s="87" t="n">
        <f aca="false">+'Statischer Jahresverlauf'!CJ65*'Dynamischer Jahresverlauf'!$CW65</f>
        <v>126.047788371149</v>
      </c>
      <c r="CK65" s="87" t="n">
        <f aca="false">+'Statischer Jahresverlauf'!CK65*'Dynamischer Jahresverlauf'!$CW65</f>
        <v>124.709367132979</v>
      </c>
      <c r="CL65" s="87" t="n">
        <f aca="false">+'Statischer Jahresverlauf'!CL65*'Dynamischer Jahresverlauf'!$CW65</f>
        <v>123.449676555878</v>
      </c>
      <c r="CM65" s="87" t="n">
        <f aca="false">+'Statischer Jahresverlauf'!CM65*'Dynamischer Jahresverlauf'!$CW65</f>
        <v>121.875063334502</v>
      </c>
      <c r="CN65" s="87" t="n">
        <f aca="false">+'Statischer Jahresverlauf'!CN65*'Dynamischer Jahresverlauf'!$CW65</f>
        <v>119.591874163507</v>
      </c>
      <c r="CO65" s="87" t="n">
        <f aca="false">+'Statischer Jahresverlauf'!CO65*'Dynamischer Jahresverlauf'!$CW65</f>
        <v>116.442647720755</v>
      </c>
      <c r="CP65" s="87" t="n">
        <f aca="false">+'Statischer Jahresverlauf'!CP65*'Dynamischer Jahresverlauf'!$CW65</f>
        <v>112.19119202304</v>
      </c>
      <c r="CQ65" s="87" t="n">
        <f aca="false">+'Statischer Jahresverlauf'!CQ65*'Dynamischer Jahresverlauf'!$CW65</f>
        <v>106.837507070362</v>
      </c>
      <c r="CR65" s="87" t="n">
        <f aca="false">+'Statischer Jahresverlauf'!CR65*'Dynamischer Jahresverlauf'!$CW65</f>
        <v>100.145400879514</v>
      </c>
      <c r="CS65" s="87" t="n">
        <f aca="false">+'Statischer Jahresverlauf'!CS65*'Dynamischer Jahresverlauf'!$CW65</f>
        <v>92.50852675584</v>
      </c>
      <c r="CT65" s="87" t="n">
        <f aca="false">+'Statischer Jahresverlauf'!CT65*'Dynamischer Jahresverlauf'!$CW65</f>
        <v>84.3205380046848</v>
      </c>
      <c r="CU65" s="87" t="n">
        <f aca="false">+'Statischer Jahresverlauf'!CU65*'Dynamischer Jahresverlauf'!$CW65</f>
        <v>75.975087931392</v>
      </c>
      <c r="CV65" s="88" t="n">
        <f aca="false">SUM(D65:CU65)/4</f>
        <v>2215.46111981076</v>
      </c>
      <c r="CW65" s="89" t="n">
        <f aca="false">x_4*A65^4+x_3*A65^3+x_2*A65^2+x_1*A65+x_0</f>
        <v>0.787306610688</v>
      </c>
      <c r="DC65" s="90" t="n">
        <v>35124</v>
      </c>
      <c r="DD65" s="45" t="n">
        <v>60</v>
      </c>
      <c r="DE65" s="91" t="n">
        <f aca="false">x_4*DD65^4+x_3*DD65^3+x_2*DD65^2+x_1*DD65+x_0</f>
        <v>1.17731968</v>
      </c>
    </row>
    <row r="66" s="45" customFormat="true" ht="12.75" hidden="false" customHeight="false" outlineLevel="0" collapsed="false">
      <c r="A66" s="86" t="n">
        <v>213</v>
      </c>
      <c r="B66" s="40" t="s">
        <v>46</v>
      </c>
      <c r="C66" s="48" t="n">
        <v>35277</v>
      </c>
      <c r="D66" s="87" t="n">
        <f aca="false">+'Statischer Jahresverlauf'!D66*'Dynamischer Jahresverlauf'!$CW66</f>
        <v>67.9936595238344</v>
      </c>
      <c r="E66" s="87" t="n">
        <f aca="false">+'Statischer Jahresverlauf'!E66*'Dynamischer Jahresverlauf'!$CW66</f>
        <v>60.5876294018872</v>
      </c>
      <c r="F66" s="87" t="n">
        <f aca="false">+'Statischer Jahresverlauf'!F66*'Dynamischer Jahresverlauf'!$CW66</f>
        <v>54.2058374882944</v>
      </c>
      <c r="G66" s="87" t="n">
        <f aca="false">+'Statischer Jahresverlauf'!G66*'Dynamischer Jahresverlauf'!$CW66</f>
        <v>49.1634340010112</v>
      </c>
      <c r="H66" s="87" t="n">
        <f aca="false">+'Statischer Jahresverlauf'!H66*'Dynamischer Jahresverlauf'!$CW66</f>
        <v>45.696781603504</v>
      </c>
      <c r="I66" s="87" t="n">
        <f aca="false">+'Statischer Jahresverlauf'!I66*'Dynamischer Jahresverlauf'!$CW66</f>
        <v>43.5695176323064</v>
      </c>
      <c r="J66" s="87" t="n">
        <f aca="false">+'Statischer Jahresverlauf'!J66*'Dynamischer Jahresverlauf'!$CW66</f>
        <v>42.2301292059968</v>
      </c>
      <c r="K66" s="87" t="n">
        <f aca="false">+'Statischer Jahresverlauf'!K66*'Dynamischer Jahresverlauf'!$CW66</f>
        <v>41.2846785521312</v>
      </c>
      <c r="L66" s="87" t="n">
        <f aca="false">+'Statischer Jahresverlauf'!L66*'Dynamischer Jahresverlauf'!$CW66</f>
        <v>40.4180154527544</v>
      </c>
      <c r="M66" s="87" t="n">
        <f aca="false">+'Statischer Jahresverlauf'!M66*'Dynamischer Jahresverlauf'!$CW66</f>
        <v>39.6301399078664</v>
      </c>
      <c r="N66" s="87" t="n">
        <f aca="false">+'Statischer Jahresverlauf'!N66*'Dynamischer Jahresverlauf'!$CW66</f>
        <v>38.7634768084896</v>
      </c>
      <c r="O66" s="87" t="n">
        <f aca="false">+'Statischer Jahresverlauf'!O66*'Dynamischer Jahresverlauf'!$CW66</f>
        <v>38.0543888180904</v>
      </c>
      <c r="P66" s="87" t="n">
        <f aca="false">+'Statischer Jahresverlauf'!P66*'Dynamischer Jahresverlauf'!$CW66</f>
        <v>37.42408838218</v>
      </c>
      <c r="Q66" s="87" t="n">
        <f aca="false">+'Statischer Jahresverlauf'!Q66*'Dynamischer Jahresverlauf'!$CW66</f>
        <v>36.9513630552472</v>
      </c>
      <c r="R66" s="87" t="n">
        <f aca="false">+'Statischer Jahresverlauf'!R66*'Dynamischer Jahresverlauf'!$CW66</f>
        <v>36.636212837292</v>
      </c>
      <c r="S66" s="87" t="n">
        <f aca="false">+'Statischer Jahresverlauf'!S66*'Dynamischer Jahresverlauf'!$CW66</f>
        <v>36.7150003917808</v>
      </c>
      <c r="T66" s="87" t="n">
        <f aca="false">+'Statischer Jahresverlauf'!T66*'Dynamischer Jahresverlauf'!$CW66</f>
        <v>37.1089381642248</v>
      </c>
      <c r="U66" s="87" t="n">
        <f aca="false">+'Statischer Jahresverlauf'!U66*'Dynamischer Jahresverlauf'!$CW66</f>
        <v>37.818026154624</v>
      </c>
      <c r="V66" s="87" t="n">
        <f aca="false">+'Statischer Jahresverlauf'!V66*'Dynamischer Jahresverlauf'!$CW66</f>
        <v>38.8422643629784</v>
      </c>
      <c r="W66" s="87" t="n">
        <f aca="false">+'Statischer Jahresverlauf'!W66*'Dynamischer Jahresverlauf'!$CW66</f>
        <v>40.0240776803104</v>
      </c>
      <c r="X66" s="87" t="n">
        <f aca="false">+'Statischer Jahresverlauf'!X66*'Dynamischer Jahresverlauf'!$CW66</f>
        <v>41.5210412155976</v>
      </c>
      <c r="Y66" s="87" t="n">
        <f aca="false">+'Statischer Jahresverlauf'!Y66*'Dynamischer Jahresverlauf'!$CW66</f>
        <v>43.8058802957728</v>
      </c>
      <c r="Z66" s="87" t="n">
        <f aca="false">+'Statischer Jahresverlauf'!Z66*'Dynamischer Jahresverlauf'!$CW66</f>
        <v>47.666470465724</v>
      </c>
      <c r="AA66" s="87" t="n">
        <f aca="false">+'Statischer Jahresverlauf'!AA66*'Dynamischer Jahresverlauf'!$CW66</f>
        <v>53.7331121613616</v>
      </c>
      <c r="AB66" s="87" t="n">
        <f aca="false">+'Statischer Jahresverlauf'!AB66*'Dynamischer Jahresverlauf'!$CW66</f>
        <v>62.3997431551296</v>
      </c>
      <c r="AC66" s="87" t="n">
        <f aca="false">+'Statischer Jahresverlauf'!AC66*'Dynamischer Jahresverlauf'!$CW66</f>
        <v>72.484550129696</v>
      </c>
      <c r="AD66" s="87" t="n">
        <f aca="false">+'Statischer Jahresverlauf'!AD66*'Dynamischer Jahresverlauf'!$CW66</f>
        <v>82.4905695497736</v>
      </c>
      <c r="AE66" s="87" t="n">
        <f aca="false">+'Statischer Jahresverlauf'!AE66*'Dynamischer Jahresverlauf'!$CW66</f>
        <v>91.1572005435416</v>
      </c>
      <c r="AF66" s="87" t="n">
        <f aca="false">+'Statischer Jahresverlauf'!AF66*'Dynamischer Jahresverlauf'!$CW66</f>
        <v>97.302629793668</v>
      </c>
      <c r="AG66" s="87" t="n">
        <f aca="false">+'Statischer Jahresverlauf'!AG66*'Dynamischer Jahresverlauf'!$CW66</f>
        <v>101.320795072597</v>
      </c>
      <c r="AH66" s="87" t="n">
        <f aca="false">+'Statischer Jahresverlauf'!AH66*'Dynamischer Jahresverlauf'!$CW66</f>
        <v>103.999571925216</v>
      </c>
      <c r="AI66" s="87" t="n">
        <f aca="false">+'Statischer Jahresverlauf'!AI66*'Dynamischer Jahresverlauf'!$CW66</f>
        <v>106.205623450902</v>
      </c>
      <c r="AJ66" s="87" t="n">
        <f aca="false">+'Statischer Jahresverlauf'!AJ66*'Dynamischer Jahresverlauf'!$CW66</f>
        <v>108.569250085566</v>
      </c>
      <c r="AK66" s="87" t="n">
        <f aca="false">+'Statischer Jahresverlauf'!AK66*'Dynamischer Jahresverlauf'!$CW66</f>
        <v>110.854089165742</v>
      </c>
      <c r="AL66" s="87" t="n">
        <f aca="false">+'Statischer Jahresverlauf'!AL66*'Dynamischer Jahresverlauf'!$CW66</f>
        <v>112.823778027962</v>
      </c>
      <c r="AM66" s="87" t="n">
        <f aca="false">+'Statischer Jahresverlauf'!AM66*'Dynamischer Jahresverlauf'!$CW66</f>
        <v>114.084378899782</v>
      </c>
      <c r="AN66" s="87" t="n">
        <f aca="false">+'Statischer Jahresverlauf'!AN66*'Dynamischer Jahresverlauf'!$CW66</f>
        <v>114.478316672226</v>
      </c>
      <c r="AO66" s="87" t="n">
        <f aca="false">+'Statischer Jahresverlauf'!AO66*'Dynamischer Jahresverlauf'!$CW66</f>
        <v>114.163166454271</v>
      </c>
      <c r="AP66" s="87" t="n">
        <f aca="false">+'Statischer Jahresverlauf'!AP66*'Dynamischer Jahresverlauf'!$CW66</f>
        <v>113.296503354894</v>
      </c>
      <c r="AQ66" s="87" t="n">
        <f aca="false">+'Statischer Jahresverlauf'!AQ66*'Dynamischer Jahresverlauf'!$CW66</f>
        <v>112.114690037562</v>
      </c>
      <c r="AR66" s="87" t="n">
        <f aca="false">+'Statischer Jahresverlauf'!AR66*'Dynamischer Jahresverlauf'!$CW66</f>
        <v>110.93287672023</v>
      </c>
      <c r="AS66" s="87" t="n">
        <f aca="false">+'Statischer Jahresverlauf'!AS66*'Dynamischer Jahresverlauf'!$CW66</f>
        <v>109.908638511876</v>
      </c>
      <c r="AT66" s="87" t="n">
        <f aca="false">+'Statischer Jahresverlauf'!AT66*'Dynamischer Jahresverlauf'!$CW66</f>
        <v>109.120762966988</v>
      </c>
      <c r="AU66" s="87" t="n">
        <f aca="false">+'Statischer Jahresverlauf'!AU66*'Dynamischer Jahresverlauf'!$CW66</f>
        <v>108.884400303522</v>
      </c>
      <c r="AV66" s="87" t="n">
        <f aca="false">+'Statischer Jahresverlauf'!AV66*'Dynamischer Jahresverlauf'!$CW66</f>
        <v>109.199550521477</v>
      </c>
      <c r="AW66" s="87" t="n">
        <f aca="false">+'Statischer Jahresverlauf'!AW66*'Dynamischer Jahresverlauf'!$CW66</f>
        <v>110.381363838809</v>
      </c>
      <c r="AX66" s="87" t="n">
        <f aca="false">+'Statischer Jahresverlauf'!AX66*'Dynamischer Jahresverlauf'!$CW66</f>
        <v>112.351052701029</v>
      </c>
      <c r="AY66" s="87" t="n">
        <f aca="false">+'Statischer Jahresverlauf'!AY66*'Dynamischer Jahresverlauf'!$CW66</f>
        <v>115.423767326092</v>
      </c>
      <c r="AZ66" s="87" t="n">
        <f aca="false">+'Statischer Jahresverlauf'!AZ66*'Dynamischer Jahresverlauf'!$CW66</f>
        <v>119.363145050532</v>
      </c>
      <c r="BA66" s="87" t="n">
        <f aca="false">+'Statischer Jahresverlauf'!BA66*'Dynamischer Jahresverlauf'!$CW66</f>
        <v>123.46009788395</v>
      </c>
      <c r="BB66" s="87" t="n">
        <f aca="false">+'Statischer Jahresverlauf'!BB66*'Dynamischer Jahresverlauf'!$CW66</f>
        <v>126.611600063502</v>
      </c>
      <c r="BC66" s="87" t="n">
        <f aca="false">+'Statischer Jahresverlauf'!BC66*'Dynamischer Jahresverlauf'!$CW66</f>
        <v>127.872200935322</v>
      </c>
      <c r="BD66" s="87" t="n">
        <f aca="false">+'Statischer Jahresverlauf'!BD66*'Dynamischer Jahresverlauf'!$CW66</f>
        <v>126.454024954524</v>
      </c>
      <c r="BE66" s="87" t="n">
        <f aca="false">+'Statischer Jahresverlauf'!BE66*'Dynamischer Jahresverlauf'!$CW66</f>
        <v>122.987372557017</v>
      </c>
      <c r="BF66" s="87" t="n">
        <f aca="false">+'Statischer Jahresverlauf'!BF66*'Dynamischer Jahresverlauf'!$CW66</f>
        <v>118.338906842178</v>
      </c>
      <c r="BG66" s="87" t="n">
        <f aca="false">+'Statischer Jahresverlauf'!BG66*'Dynamischer Jahresverlauf'!$CW66</f>
        <v>113.454078463872</v>
      </c>
      <c r="BH66" s="87" t="n">
        <f aca="false">+'Statischer Jahresverlauf'!BH66*'Dynamischer Jahresverlauf'!$CW66</f>
        <v>109.041975412499</v>
      </c>
      <c r="BI66" s="87" t="n">
        <f aca="false">+'Statischer Jahresverlauf'!BI66*'Dynamischer Jahresverlauf'!$CW66</f>
        <v>105.260172797037</v>
      </c>
      <c r="BJ66" s="87" t="n">
        <f aca="false">+'Statischer Jahresverlauf'!BJ66*'Dynamischer Jahresverlauf'!$CW66</f>
        <v>101.951095508507</v>
      </c>
      <c r="BK66" s="87" t="n">
        <f aca="false">+'Statischer Jahresverlauf'!BK66*'Dynamischer Jahresverlauf'!$CW66</f>
        <v>99.0359559924216</v>
      </c>
      <c r="BL66" s="87" t="n">
        <f aca="false">+'Statischer Jahresverlauf'!BL66*'Dynamischer Jahresverlauf'!$CW66</f>
        <v>96.4359666942912</v>
      </c>
      <c r="BM66" s="87" t="n">
        <f aca="false">+'Statischer Jahresverlauf'!BM66*'Dynamischer Jahresverlauf'!$CW66</f>
        <v>94.2299151686048</v>
      </c>
      <c r="BN66" s="87" t="n">
        <f aca="false">+'Statischer Jahresverlauf'!BN66*'Dynamischer Jahresverlauf'!$CW66</f>
        <v>92.4965889698512</v>
      </c>
      <c r="BO66" s="87" t="n">
        <f aca="false">+'Statischer Jahresverlauf'!BO66*'Dynamischer Jahresverlauf'!$CW66</f>
        <v>91.1572005435416</v>
      </c>
      <c r="BP66" s="87" t="n">
        <f aca="false">+'Statischer Jahresverlauf'!BP66*'Dynamischer Jahresverlauf'!$CW66</f>
        <v>90.2905374441648</v>
      </c>
      <c r="BQ66" s="87" t="n">
        <f aca="false">+'Statischer Jahresverlauf'!BQ66*'Dynamischer Jahresverlauf'!$CW66</f>
        <v>89.9753872262096</v>
      </c>
      <c r="BR66" s="87" t="n">
        <f aca="false">+'Statischer Jahresverlauf'!BR66*'Dynamischer Jahresverlauf'!$CW66</f>
        <v>90.2905374441648</v>
      </c>
      <c r="BS66" s="87" t="n">
        <f aca="false">+'Statischer Jahresverlauf'!BS66*'Dynamischer Jahresverlauf'!$CW66</f>
        <v>91.1572005435416</v>
      </c>
      <c r="BT66" s="87" t="n">
        <f aca="false">+'Statischer Jahresverlauf'!BT66*'Dynamischer Jahresverlauf'!$CW66</f>
        <v>92.6541640788288</v>
      </c>
      <c r="BU66" s="87" t="n">
        <f aca="false">+'Statischer Jahresverlauf'!BU66*'Dynamischer Jahresverlauf'!$CW66</f>
        <v>94.7814280500264</v>
      </c>
      <c r="BV66" s="87" t="n">
        <f aca="false">+'Statischer Jahresverlauf'!BV66*'Dynamischer Jahresverlauf'!$CW66</f>
        <v>97.6177800116232</v>
      </c>
      <c r="BW66" s="87" t="n">
        <f aca="false">+'Statischer Jahresverlauf'!BW66*'Dynamischer Jahresverlauf'!$CW66</f>
        <v>101.005644854642</v>
      </c>
      <c r="BX66" s="87" t="n">
        <f aca="false">+'Statischer Jahresverlauf'!BX66*'Dynamischer Jahresverlauf'!$CW66</f>
        <v>104.945022579082</v>
      </c>
      <c r="BY66" s="87" t="n">
        <f aca="false">+'Statischer Jahresverlauf'!BY66*'Dynamischer Jahresverlauf'!$CW66</f>
        <v>109.435913184943</v>
      </c>
      <c r="BZ66" s="87" t="n">
        <f aca="false">+'Statischer Jahresverlauf'!BZ66*'Dynamischer Jahresverlauf'!$CW66</f>
        <v>114.320741563249</v>
      </c>
      <c r="CA66" s="87" t="n">
        <f aca="false">+'Statischer Jahresverlauf'!CA66*'Dynamischer Jahresverlauf'!$CW66</f>
        <v>119.363145050532</v>
      </c>
      <c r="CB66" s="87" t="n">
        <f aca="false">+'Statischer Jahresverlauf'!CB66*'Dynamischer Jahresverlauf'!$CW66</f>
        <v>124.405548537815</v>
      </c>
      <c r="CC66" s="87" t="n">
        <f aca="false">+'Statischer Jahresverlauf'!CC66*'Dynamischer Jahresverlauf'!$CW66</f>
        <v>129.054014252654</v>
      </c>
      <c r="CD66" s="87" t="n">
        <f aca="false">+'Statischer Jahresverlauf'!CD66*'Dynamischer Jahresverlauf'!$CW66</f>
        <v>132.59945420465</v>
      </c>
      <c r="CE66" s="87" t="n">
        <f aca="false">+'Statischer Jahresverlauf'!CE66*'Dynamischer Jahresverlauf'!$CW66</f>
        <v>134.411567957893</v>
      </c>
      <c r="CF66" s="87" t="n">
        <f aca="false">+'Statischer Jahresverlauf'!CF66*'Dynamischer Jahresverlauf'!$CW66</f>
        <v>134.253992848915</v>
      </c>
      <c r="CG66" s="87" t="n">
        <f aca="false">+'Statischer Jahresverlauf'!CG66*'Dynamischer Jahresverlauf'!$CW66</f>
        <v>132.59945420465</v>
      </c>
      <c r="CH66" s="87" t="n">
        <f aca="false">+'Statischer Jahresverlauf'!CH66*'Dynamischer Jahresverlauf'!$CW66</f>
        <v>130.235827569986</v>
      </c>
      <c r="CI66" s="87" t="n">
        <f aca="false">+'Statischer Jahresverlauf'!CI66*'Dynamischer Jahresverlauf'!$CW66</f>
        <v>127.872200935322</v>
      </c>
      <c r="CJ66" s="87" t="n">
        <f aca="false">+'Statischer Jahresverlauf'!CJ66*'Dynamischer Jahresverlauf'!$CW66</f>
        <v>126.138874736569</v>
      </c>
      <c r="CK66" s="87" t="n">
        <f aca="false">+'Statischer Jahresverlauf'!CK66*'Dynamischer Jahresverlauf'!$CW66</f>
        <v>124.799486310259</v>
      </c>
      <c r="CL66" s="87" t="n">
        <f aca="false">+'Statischer Jahresverlauf'!CL66*'Dynamischer Jahresverlauf'!$CW66</f>
        <v>123.538885438438</v>
      </c>
      <c r="CM66" s="87" t="n">
        <f aca="false">+'Statischer Jahresverlauf'!CM66*'Dynamischer Jahresverlauf'!$CW66</f>
        <v>121.963134348662</v>
      </c>
      <c r="CN66" s="87" t="n">
        <f aca="false">+'Statischer Jahresverlauf'!CN66*'Dynamischer Jahresverlauf'!$CW66</f>
        <v>119.678295268487</v>
      </c>
      <c r="CO66" s="87" t="n">
        <f aca="false">+'Statischer Jahresverlauf'!CO66*'Dynamischer Jahresverlauf'!$CW66</f>
        <v>116.526793088935</v>
      </c>
      <c r="CP66" s="87" t="n">
        <f aca="false">+'Statischer Jahresverlauf'!CP66*'Dynamischer Jahresverlauf'!$CW66</f>
        <v>112.27226514654</v>
      </c>
      <c r="CQ66" s="87" t="n">
        <f aca="false">+'Statischer Jahresverlauf'!CQ66*'Dynamischer Jahresverlauf'!$CW66</f>
        <v>106.914711441302</v>
      </c>
      <c r="CR66" s="87" t="n">
        <f aca="false">+'Statischer Jahresverlauf'!CR66*'Dynamischer Jahresverlauf'!$CW66</f>
        <v>100.217769309754</v>
      </c>
      <c r="CS66" s="87" t="n">
        <f aca="false">+'Statischer Jahresverlauf'!CS66*'Dynamischer Jahresverlauf'!$CW66</f>
        <v>92.57537652434</v>
      </c>
      <c r="CT66" s="87" t="n">
        <f aca="false">+'Statischer Jahresverlauf'!CT66*'Dynamischer Jahresverlauf'!$CW66</f>
        <v>84.3814708575048</v>
      </c>
      <c r="CU66" s="87" t="n">
        <f aca="false">+'Statischer Jahresverlauf'!CU66*'Dynamischer Jahresverlauf'!$CW66</f>
        <v>76.029990081692</v>
      </c>
      <c r="CV66" s="88" t="n">
        <f aca="false">SUM(D66:CU66)/4</f>
        <v>2217.06208642621</v>
      </c>
      <c r="CW66" s="89" t="n">
        <f aca="false">x_4*A66^4+x_3*A66^3+x_2*A66^2+x_1*A66+x_0</f>
        <v>0.787875544888</v>
      </c>
      <c r="DC66" s="90" t="n">
        <v>35125</v>
      </c>
      <c r="DD66" s="45" t="n">
        <v>61</v>
      </c>
      <c r="DE66" s="91" t="n">
        <f aca="false">x_4*DD66^4+x_3*DD66^3+x_2*DD66^2+x_1*DD66+x_0</f>
        <v>1.174092150328</v>
      </c>
    </row>
    <row r="67" s="45" customFormat="true" ht="12.75" hidden="false" customHeight="false" outlineLevel="0" collapsed="false">
      <c r="A67" s="86" t="n">
        <v>214</v>
      </c>
      <c r="B67" s="40" t="s">
        <v>47</v>
      </c>
      <c r="C67" s="48" t="n">
        <v>35278</v>
      </c>
      <c r="D67" s="87" t="n">
        <f aca="false">+'Statischer Jahresverlauf'!D67*'Dynamischer Jahresverlauf'!$CW67</f>
        <v>68.0475174241664</v>
      </c>
      <c r="E67" s="87" t="n">
        <f aca="false">+'Statischer Jahresverlauf'!E67*'Dynamischer Jahresverlauf'!$CW67</f>
        <v>60.6356209724032</v>
      </c>
      <c r="F67" s="87" t="n">
        <f aca="false">+'Statischer Jahresverlauf'!F67*'Dynamischer Jahresverlauf'!$CW67</f>
        <v>54.2487740299264</v>
      </c>
      <c r="G67" s="87" t="n">
        <f aca="false">+'Statischer Jahresverlauf'!G67*'Dynamischer Jahresverlauf'!$CW67</f>
        <v>49.2023764457472</v>
      </c>
      <c r="H67" s="87" t="n">
        <f aca="false">+'Statischer Jahresverlauf'!H67*'Dynamischer Jahresverlauf'!$CW67</f>
        <v>45.732978106624</v>
      </c>
      <c r="I67" s="87" t="n">
        <f aca="false">+'Statischer Jahresverlauf'!I67*'Dynamischer Jahresverlauf'!$CW67</f>
        <v>43.6040291257984</v>
      </c>
      <c r="J67" s="87" t="n">
        <f aca="false">+'Statischer Jahresverlauf'!J67*'Dynamischer Jahresverlauf'!$CW67</f>
        <v>42.2635797675008</v>
      </c>
      <c r="K67" s="87" t="n">
        <f aca="false">+'Statischer Jahresverlauf'!K67*'Dynamischer Jahresverlauf'!$CW67</f>
        <v>41.3173802204672</v>
      </c>
      <c r="L67" s="87" t="n">
        <f aca="false">+'Statischer Jahresverlauf'!L67*'Dynamischer Jahresverlauf'!$CW67</f>
        <v>40.4500306356864</v>
      </c>
      <c r="M67" s="87" t="n">
        <f aca="false">+'Statischer Jahresverlauf'!M67*'Dynamischer Jahresverlauf'!$CW67</f>
        <v>39.6615310131584</v>
      </c>
      <c r="N67" s="87" t="n">
        <f aca="false">+'Statischer Jahresverlauf'!N67*'Dynamischer Jahresverlauf'!$CW67</f>
        <v>38.7941814283776</v>
      </c>
      <c r="O67" s="87" t="n">
        <f aca="false">+'Statischer Jahresverlauf'!O67*'Dynamischer Jahresverlauf'!$CW67</f>
        <v>38.0845317681024</v>
      </c>
      <c r="P67" s="87" t="n">
        <f aca="false">+'Statischer Jahresverlauf'!P67*'Dynamischer Jahresverlauf'!$CW67</f>
        <v>37.45373207008</v>
      </c>
      <c r="Q67" s="87" t="n">
        <f aca="false">+'Statischer Jahresverlauf'!Q67*'Dynamischer Jahresverlauf'!$CW67</f>
        <v>36.9806322965632</v>
      </c>
      <c r="R67" s="87" t="n">
        <f aca="false">+'Statischer Jahresverlauf'!R67*'Dynamischer Jahresverlauf'!$CW67</f>
        <v>36.665232447552</v>
      </c>
      <c r="S67" s="87" t="n">
        <f aca="false">+'Statischer Jahresverlauf'!S67*'Dynamischer Jahresverlauf'!$CW67</f>
        <v>36.7440824098048</v>
      </c>
      <c r="T67" s="87" t="n">
        <f aca="false">+'Statischer Jahresverlauf'!T67*'Dynamischer Jahresverlauf'!$CW67</f>
        <v>37.1383322210688</v>
      </c>
      <c r="U67" s="87" t="n">
        <f aca="false">+'Statischer Jahresverlauf'!U67*'Dynamischer Jahresverlauf'!$CW67</f>
        <v>37.847981881344</v>
      </c>
      <c r="V67" s="87" t="n">
        <f aca="false">+'Statischer Jahresverlauf'!V67*'Dynamischer Jahresverlauf'!$CW67</f>
        <v>38.8730313906304</v>
      </c>
      <c r="W67" s="87" t="n">
        <f aca="false">+'Statischer Jahresverlauf'!W67*'Dynamischer Jahresverlauf'!$CW67</f>
        <v>40.0557808244224</v>
      </c>
      <c r="X67" s="87" t="n">
        <f aca="false">+'Statischer Jahresverlauf'!X67*'Dynamischer Jahresverlauf'!$CW67</f>
        <v>41.5539301072256</v>
      </c>
      <c r="Y67" s="87" t="n">
        <f aca="false">+'Statischer Jahresverlauf'!Y67*'Dynamischer Jahresverlauf'!$CW67</f>
        <v>43.8405790125568</v>
      </c>
      <c r="Z67" s="87" t="n">
        <f aca="false">+'Statischer Jahresverlauf'!Z67*'Dynamischer Jahresverlauf'!$CW67</f>
        <v>47.704227162944</v>
      </c>
      <c r="AA67" s="87" t="n">
        <f aca="false">+'Statischer Jahresverlauf'!AA67*'Dynamischer Jahresverlauf'!$CW67</f>
        <v>53.7756742564096</v>
      </c>
      <c r="AB67" s="87" t="n">
        <f aca="false">+'Statischer Jahresverlauf'!AB67*'Dynamischer Jahresverlauf'!$CW67</f>
        <v>62.4491701042176</v>
      </c>
      <c r="AC67" s="87" t="n">
        <f aca="false">+'Statischer Jahresverlauf'!AC67*'Dynamischer Jahresverlauf'!$CW67</f>
        <v>72.541965272576</v>
      </c>
      <c r="AD67" s="87" t="n">
        <f aca="false">+'Statischer Jahresverlauf'!AD67*'Dynamischer Jahresverlauf'!$CW67</f>
        <v>82.5559104786816</v>
      </c>
      <c r="AE67" s="87" t="n">
        <f aca="false">+'Statischer Jahresverlauf'!AE67*'Dynamischer Jahresverlauf'!$CW67</f>
        <v>91.2294063264896</v>
      </c>
      <c r="AF67" s="87" t="n">
        <f aca="false">+'Statischer Jahresverlauf'!AF67*'Dynamischer Jahresverlauf'!$CW67</f>
        <v>97.379703382208</v>
      </c>
      <c r="AG67" s="87" t="n">
        <f aca="false">+'Statischer Jahresverlauf'!AG67*'Dynamischer Jahresverlauf'!$CW67</f>
        <v>101.401051457101</v>
      </c>
      <c r="AH67" s="87" t="n">
        <f aca="false">+'Statischer Jahresverlauf'!AH67*'Dynamischer Jahresverlauf'!$CW67</f>
        <v>104.081950173696</v>
      </c>
      <c r="AI67" s="87" t="n">
        <f aca="false">+'Statischer Jahresverlauf'!AI67*'Dynamischer Jahresverlauf'!$CW67</f>
        <v>106.289749116774</v>
      </c>
      <c r="AJ67" s="87" t="n">
        <f aca="false">+'Statischer Jahresverlauf'!AJ67*'Dynamischer Jahresverlauf'!$CW67</f>
        <v>108.655247984358</v>
      </c>
      <c r="AK67" s="87" t="n">
        <f aca="false">+'Statischer Jahresverlauf'!AK67*'Dynamischer Jahresverlauf'!$CW67</f>
        <v>110.94189688969</v>
      </c>
      <c r="AL67" s="87" t="n">
        <f aca="false">+'Statischer Jahresverlauf'!AL67*'Dynamischer Jahresverlauf'!$CW67</f>
        <v>112.91314594601</v>
      </c>
      <c r="AM67" s="87" t="n">
        <f aca="false">+'Statischer Jahresverlauf'!AM67*'Dynamischer Jahresverlauf'!$CW67</f>
        <v>114.174745342054</v>
      </c>
      <c r="AN67" s="87" t="n">
        <f aca="false">+'Statischer Jahresverlauf'!AN67*'Dynamischer Jahresverlauf'!$CW67</f>
        <v>114.568995153318</v>
      </c>
      <c r="AO67" s="87" t="n">
        <f aca="false">+'Statischer Jahresverlauf'!AO67*'Dynamischer Jahresverlauf'!$CW67</f>
        <v>114.253595304307</v>
      </c>
      <c r="AP67" s="87" t="n">
        <f aca="false">+'Statischer Jahresverlauf'!AP67*'Dynamischer Jahresverlauf'!$CW67</f>
        <v>113.386245719526</v>
      </c>
      <c r="AQ67" s="87" t="n">
        <f aca="false">+'Statischer Jahresverlauf'!AQ67*'Dynamischer Jahresverlauf'!$CW67</f>
        <v>112.203496285734</v>
      </c>
      <c r="AR67" s="87" t="n">
        <f aca="false">+'Statischer Jahresverlauf'!AR67*'Dynamischer Jahresverlauf'!$CW67</f>
        <v>111.020746851942</v>
      </c>
      <c r="AS67" s="87" t="n">
        <f aca="false">+'Statischer Jahresverlauf'!AS67*'Dynamischer Jahresverlauf'!$CW67</f>
        <v>109.995697342656</v>
      </c>
      <c r="AT67" s="87" t="n">
        <f aca="false">+'Statischer Jahresverlauf'!AT67*'Dynamischer Jahresverlauf'!$CW67</f>
        <v>109.207197720128</v>
      </c>
      <c r="AU67" s="87" t="n">
        <f aca="false">+'Statischer Jahresverlauf'!AU67*'Dynamischer Jahresverlauf'!$CW67</f>
        <v>108.97064783337</v>
      </c>
      <c r="AV67" s="87" t="n">
        <f aca="false">+'Statischer Jahresverlauf'!AV67*'Dynamischer Jahresverlauf'!$CW67</f>
        <v>109.286047682381</v>
      </c>
      <c r="AW67" s="87" t="n">
        <f aca="false">+'Statischer Jahresverlauf'!AW67*'Dynamischer Jahresverlauf'!$CW67</f>
        <v>110.468797116173</v>
      </c>
      <c r="AX67" s="87" t="n">
        <f aca="false">+'Statischer Jahresverlauf'!AX67*'Dynamischer Jahresverlauf'!$CW67</f>
        <v>112.440046172493</v>
      </c>
      <c r="AY67" s="87" t="n">
        <f aca="false">+'Statischer Jahresverlauf'!AY67*'Dynamischer Jahresverlauf'!$CW67</f>
        <v>115.515194700352</v>
      </c>
      <c r="AZ67" s="87" t="n">
        <f aca="false">+'Statischer Jahresverlauf'!AZ67*'Dynamischer Jahresverlauf'!$CW67</f>
        <v>119.457692812992</v>
      </c>
      <c r="BA67" s="87" t="n">
        <f aca="false">+'Statischer Jahresverlauf'!BA67*'Dynamischer Jahresverlauf'!$CW67</f>
        <v>123.557890850138</v>
      </c>
      <c r="BB67" s="87" t="n">
        <f aca="false">+'Statischer Jahresverlauf'!BB67*'Dynamischer Jahresverlauf'!$CW67</f>
        <v>126.71188934025</v>
      </c>
      <c r="BC67" s="87" t="n">
        <f aca="false">+'Statischer Jahresverlauf'!BC67*'Dynamischer Jahresverlauf'!$CW67</f>
        <v>127.973488736294</v>
      </c>
      <c r="BD67" s="87" t="n">
        <f aca="false">+'Statischer Jahresverlauf'!BD67*'Dynamischer Jahresverlauf'!$CW67</f>
        <v>126.554189415744</v>
      </c>
      <c r="BE67" s="87" t="n">
        <f aca="false">+'Statischer Jahresverlauf'!BE67*'Dynamischer Jahresverlauf'!$CW67</f>
        <v>123.084791076621</v>
      </c>
      <c r="BF67" s="87" t="n">
        <f aca="false">+'Statischer Jahresverlauf'!BF67*'Dynamischer Jahresverlauf'!$CW67</f>
        <v>118.432643303706</v>
      </c>
      <c r="BG67" s="87" t="n">
        <f aca="false">+'Statischer Jahresverlauf'!BG67*'Dynamischer Jahresverlauf'!$CW67</f>
        <v>113.543945644032</v>
      </c>
      <c r="BH67" s="87" t="n">
        <f aca="false">+'Statischer Jahresverlauf'!BH67*'Dynamischer Jahresverlauf'!$CW67</f>
        <v>109.128347757875</v>
      </c>
      <c r="BI67" s="87" t="n">
        <f aca="false">+'Statischer Jahresverlauf'!BI67*'Dynamischer Jahresverlauf'!$CW67</f>
        <v>105.343549569741</v>
      </c>
      <c r="BJ67" s="87" t="n">
        <f aca="false">+'Statischer Jahresverlauf'!BJ67*'Dynamischer Jahresverlauf'!$CW67</f>
        <v>102.031851155123</v>
      </c>
      <c r="BK67" s="87" t="n">
        <f aca="false">+'Statischer Jahresverlauf'!BK67*'Dynamischer Jahresverlauf'!$CW67</f>
        <v>99.1144025517696</v>
      </c>
      <c r="BL67" s="87" t="n">
        <f aca="false">+'Statischer Jahresverlauf'!BL67*'Dynamischer Jahresverlauf'!$CW67</f>
        <v>96.5123537974272</v>
      </c>
      <c r="BM67" s="87" t="n">
        <f aca="false">+'Statischer Jahresverlauf'!BM67*'Dynamischer Jahresverlauf'!$CW67</f>
        <v>94.3045548543488</v>
      </c>
      <c r="BN67" s="87" t="n">
        <f aca="false">+'Statischer Jahresverlauf'!BN67*'Dynamischer Jahresverlauf'!$CW67</f>
        <v>92.5698556847872</v>
      </c>
      <c r="BO67" s="87" t="n">
        <f aca="false">+'Statischer Jahresverlauf'!BO67*'Dynamischer Jahresverlauf'!$CW67</f>
        <v>91.2294063264896</v>
      </c>
      <c r="BP67" s="87" t="n">
        <f aca="false">+'Statischer Jahresverlauf'!BP67*'Dynamischer Jahresverlauf'!$CW67</f>
        <v>90.3620567417088</v>
      </c>
      <c r="BQ67" s="87" t="n">
        <f aca="false">+'Statischer Jahresverlauf'!BQ67*'Dynamischer Jahresverlauf'!$CW67</f>
        <v>90.0466568926976</v>
      </c>
      <c r="BR67" s="87" t="n">
        <f aca="false">+'Statischer Jahresverlauf'!BR67*'Dynamischer Jahresverlauf'!$CW67</f>
        <v>90.3620567417088</v>
      </c>
      <c r="BS67" s="87" t="n">
        <f aca="false">+'Statischer Jahresverlauf'!BS67*'Dynamischer Jahresverlauf'!$CW67</f>
        <v>91.2294063264896</v>
      </c>
      <c r="BT67" s="87" t="n">
        <f aca="false">+'Statischer Jahresverlauf'!BT67*'Dynamischer Jahresverlauf'!$CW67</f>
        <v>92.7275556092928</v>
      </c>
      <c r="BU67" s="87" t="n">
        <f aca="false">+'Statischer Jahresverlauf'!BU67*'Dynamischer Jahresverlauf'!$CW67</f>
        <v>94.8565045901184</v>
      </c>
      <c r="BV67" s="87" t="n">
        <f aca="false">+'Statischer Jahresverlauf'!BV67*'Dynamischer Jahresverlauf'!$CW67</f>
        <v>97.6951032312192</v>
      </c>
      <c r="BW67" s="87" t="n">
        <f aca="false">+'Statischer Jahresverlauf'!BW67*'Dynamischer Jahresverlauf'!$CW67</f>
        <v>101.08565160809</v>
      </c>
      <c r="BX67" s="87" t="n">
        <f aca="false">+'Statischer Jahresverlauf'!BX67*'Dynamischer Jahresverlauf'!$CW67</f>
        <v>105.02814972073</v>
      </c>
      <c r="BY67" s="87" t="n">
        <f aca="false">+'Statischer Jahresverlauf'!BY67*'Dynamischer Jahresverlauf'!$CW67</f>
        <v>109.522597569139</v>
      </c>
      <c r="BZ67" s="87" t="n">
        <f aca="false">+'Statischer Jahresverlauf'!BZ67*'Dynamischer Jahresverlauf'!$CW67</f>
        <v>114.411295228813</v>
      </c>
      <c r="CA67" s="87" t="n">
        <f aca="false">+'Statischer Jahresverlauf'!CA67*'Dynamischer Jahresverlauf'!$CW67</f>
        <v>119.457692812992</v>
      </c>
      <c r="CB67" s="87" t="n">
        <f aca="false">+'Statischer Jahresverlauf'!CB67*'Dynamischer Jahresverlauf'!$CW67</f>
        <v>124.504090397171</v>
      </c>
      <c r="CC67" s="87" t="n">
        <f aca="false">+'Statischer Jahresverlauf'!CC67*'Dynamischer Jahresverlauf'!$CW67</f>
        <v>129.156238170086</v>
      </c>
      <c r="CD67" s="87" t="n">
        <f aca="false">+'Statischer Jahresverlauf'!CD67*'Dynamischer Jahresverlauf'!$CW67</f>
        <v>132.704486471462</v>
      </c>
      <c r="CE67" s="87" t="n">
        <f aca="false">+'Statischer Jahresverlauf'!CE67*'Dynamischer Jahresverlauf'!$CW67</f>
        <v>134.518035603277</v>
      </c>
      <c r="CF67" s="87" t="n">
        <f aca="false">+'Statischer Jahresverlauf'!CF67*'Dynamischer Jahresverlauf'!$CW67</f>
        <v>134.360335678771</v>
      </c>
      <c r="CG67" s="87" t="n">
        <f aca="false">+'Statischer Jahresverlauf'!CG67*'Dynamischer Jahresverlauf'!$CW67</f>
        <v>132.704486471462</v>
      </c>
      <c r="CH67" s="87" t="n">
        <f aca="false">+'Statischer Jahresverlauf'!CH67*'Dynamischer Jahresverlauf'!$CW67</f>
        <v>130.338987603878</v>
      </c>
      <c r="CI67" s="87" t="n">
        <f aca="false">+'Statischer Jahresverlauf'!CI67*'Dynamischer Jahresverlauf'!$CW67</f>
        <v>127.973488736294</v>
      </c>
      <c r="CJ67" s="87" t="n">
        <f aca="false">+'Statischer Jahresverlauf'!CJ67*'Dynamischer Jahresverlauf'!$CW67</f>
        <v>126.238789566733</v>
      </c>
      <c r="CK67" s="87" t="n">
        <f aca="false">+'Statischer Jahresverlauf'!CK67*'Dynamischer Jahresverlauf'!$CW67</f>
        <v>124.898340208435</v>
      </c>
      <c r="CL67" s="87" t="n">
        <f aca="false">+'Statischer Jahresverlauf'!CL67*'Dynamischer Jahresverlauf'!$CW67</f>
        <v>123.63674081239</v>
      </c>
      <c r="CM67" s="87" t="n">
        <f aca="false">+'Statischer Jahresverlauf'!CM67*'Dynamischer Jahresverlauf'!$CW67</f>
        <v>122.059741567334</v>
      </c>
      <c r="CN67" s="87" t="n">
        <f aca="false">+'Statischer Jahresverlauf'!CN67*'Dynamischer Jahresverlauf'!$CW67</f>
        <v>119.773092662003</v>
      </c>
      <c r="CO67" s="87" t="n">
        <f aca="false">+'Statischer Jahresverlauf'!CO67*'Dynamischer Jahresverlauf'!$CW67</f>
        <v>116.619094171891</v>
      </c>
      <c r="CP67" s="87" t="n">
        <f aca="false">+'Statischer Jahresverlauf'!CP67*'Dynamischer Jahresverlauf'!$CW67</f>
        <v>112.36119621024</v>
      </c>
      <c r="CQ67" s="87" t="n">
        <f aca="false">+'Statischer Jahresverlauf'!CQ67*'Dynamischer Jahresverlauf'!$CW67</f>
        <v>106.99939877705</v>
      </c>
      <c r="CR67" s="87" t="n">
        <f aca="false">+'Statischer Jahresverlauf'!CR67*'Dynamischer Jahresverlauf'!$CW67</f>
        <v>100.297151985562</v>
      </c>
      <c r="CS67" s="87" t="n">
        <f aca="false">+'Statischer Jahresverlauf'!CS67*'Dynamischer Jahresverlauf'!$CW67</f>
        <v>92.64870564704</v>
      </c>
      <c r="CT67" s="87" t="n">
        <f aca="false">+'Statischer Jahresverlauf'!CT67*'Dynamischer Jahresverlauf'!$CW67</f>
        <v>84.4483095727488</v>
      </c>
      <c r="CU67" s="87" t="n">
        <f aca="false">+'Statischer Jahresverlauf'!CU67*'Dynamischer Jahresverlauf'!$CW67</f>
        <v>76.090213573952</v>
      </c>
      <c r="CV67" s="88" t="n">
        <f aca="false">SUM(D67:CU67)/4</f>
        <v>2218.81822530323</v>
      </c>
      <c r="CW67" s="89" t="n">
        <f aca="false">x_4*A67^4+x_3*A67^3+x_2*A67^2+x_1*A67+x_0</f>
        <v>0.788499622528</v>
      </c>
      <c r="DC67" s="90" t="n">
        <v>35126</v>
      </c>
      <c r="DD67" s="45" t="n">
        <v>62</v>
      </c>
      <c r="DE67" s="91" t="n">
        <f aca="false">x_4*DD67^4+x_3*DD67^3+x_2*DD67^2+x_1*DD67+x_0</f>
        <v>1.170823836288</v>
      </c>
    </row>
    <row r="68" s="45" customFormat="true" ht="12.75" hidden="false" customHeight="false" outlineLevel="0" collapsed="false">
      <c r="A68" s="86" t="n">
        <v>215</v>
      </c>
      <c r="B68" s="40" t="s">
        <v>48</v>
      </c>
      <c r="C68" s="48" t="n">
        <v>35279</v>
      </c>
      <c r="D68" s="87" t="n">
        <f aca="false">+'Statischer Jahresverlauf'!D68*'Dynamischer Jahresverlauf'!$CW68</f>
        <v>68.1061265565</v>
      </c>
      <c r="E68" s="87" t="n">
        <f aca="false">+'Statischer Jahresverlauf'!E68*'Dynamischer Jahresverlauf'!$CW68</f>
        <v>60.6878462595</v>
      </c>
      <c r="F68" s="87" t="n">
        <f aca="false">+'Statischer Jahresverlauf'!F68*'Dynamischer Jahresverlauf'!$CW68</f>
        <v>54.295498344</v>
      </c>
      <c r="G68" s="87" t="n">
        <f aca="false">+'Statischer Jahresverlauf'!G68*'Dynamischer Jahresverlauf'!$CW68</f>
        <v>49.244754312</v>
      </c>
      <c r="H68" s="87" t="n">
        <f aca="false">+'Statischer Jahresverlauf'!H68*'Dynamischer Jahresverlauf'!$CW68</f>
        <v>45.77236779</v>
      </c>
      <c r="I68" s="87" t="n">
        <f aca="false">+'Statischer Jahresverlauf'!I68*'Dynamischer Jahresverlauf'!$CW68</f>
        <v>43.6415851515</v>
      </c>
      <c r="J68" s="87" t="n">
        <f aca="false">+'Statischer Jahresverlauf'!J68*'Dynamischer Jahresverlauf'!$CW68</f>
        <v>42.299981268</v>
      </c>
      <c r="K68" s="87" t="n">
        <f aca="false">+'Statischer Jahresverlauf'!K68*'Dynamischer Jahresverlauf'!$CW68</f>
        <v>41.352966762</v>
      </c>
      <c r="L68" s="87" t="n">
        <f aca="false">+'Statischer Jahresverlauf'!L68*'Dynamischer Jahresverlauf'!$CW68</f>
        <v>40.4848701315</v>
      </c>
      <c r="M68" s="87" t="n">
        <f aca="false">+'Statischer Jahresverlauf'!M68*'Dynamischer Jahresverlauf'!$CW68</f>
        <v>39.6956913765</v>
      </c>
      <c r="N68" s="87" t="n">
        <f aca="false">+'Statischer Jahresverlauf'!N68*'Dynamischer Jahresverlauf'!$CW68</f>
        <v>38.827594746</v>
      </c>
      <c r="O68" s="87" t="n">
        <f aca="false">+'Statischer Jahresverlauf'!O68*'Dynamischer Jahresverlauf'!$CW68</f>
        <v>38.1173338665</v>
      </c>
      <c r="P68" s="87" t="n">
        <f aca="false">+'Statischer Jahresverlauf'!P68*'Dynamischer Jahresverlauf'!$CW68</f>
        <v>37.4859908625</v>
      </c>
      <c r="Q68" s="87" t="n">
        <f aca="false">+'Statischer Jahresverlauf'!Q68*'Dynamischer Jahresverlauf'!$CW68</f>
        <v>37.0124836095</v>
      </c>
      <c r="R68" s="87" t="n">
        <f aca="false">+'Statischer Jahresverlauf'!R68*'Dynamischer Jahresverlauf'!$CW68</f>
        <v>36.6968121075</v>
      </c>
      <c r="S68" s="87" t="n">
        <f aca="false">+'Statischer Jahresverlauf'!S68*'Dynamischer Jahresverlauf'!$CW68</f>
        <v>36.775729983</v>
      </c>
      <c r="T68" s="87" t="n">
        <f aca="false">+'Statischer Jahresverlauf'!T68*'Dynamischer Jahresverlauf'!$CW68</f>
        <v>37.1703193605</v>
      </c>
      <c r="U68" s="87" t="n">
        <f aca="false">+'Statischer Jahresverlauf'!U68*'Dynamischer Jahresverlauf'!$CW68</f>
        <v>37.88058024</v>
      </c>
      <c r="V68" s="87" t="n">
        <f aca="false">+'Statischer Jahresverlauf'!V68*'Dynamischer Jahresverlauf'!$CW68</f>
        <v>38.9065126215</v>
      </c>
      <c r="W68" s="87" t="n">
        <f aca="false">+'Statischer Jahresverlauf'!W68*'Dynamischer Jahresverlauf'!$CW68</f>
        <v>40.090280754</v>
      </c>
      <c r="X68" s="87" t="n">
        <f aca="false">+'Statischer Jahresverlauf'!X68*'Dynamischer Jahresverlauf'!$CW68</f>
        <v>41.5897203885</v>
      </c>
      <c r="Y68" s="87" t="n">
        <f aca="false">+'Statischer Jahresverlauf'!Y68*'Dynamischer Jahresverlauf'!$CW68</f>
        <v>43.878338778</v>
      </c>
      <c r="Z68" s="87" t="n">
        <f aca="false">+'Statischer Jahresverlauf'!Z68*'Dynamischer Jahresverlauf'!$CW68</f>
        <v>47.7453146775</v>
      </c>
      <c r="AA68" s="87" t="n">
        <f aca="false">+'Statischer Jahresverlauf'!AA68*'Dynamischer Jahresverlauf'!$CW68</f>
        <v>53.821991091</v>
      </c>
      <c r="AB68" s="87" t="n">
        <f aca="false">+'Statischer Jahresverlauf'!AB68*'Dynamischer Jahresverlauf'!$CW68</f>
        <v>62.502957396</v>
      </c>
      <c r="AC68" s="87" t="n">
        <f aca="false">+'Statischer Jahresverlauf'!AC68*'Dynamischer Jahresverlauf'!$CW68</f>
        <v>72.60444546</v>
      </c>
      <c r="AD68" s="87" t="n">
        <f aca="false">+'Statischer Jahresverlauf'!AD68*'Dynamischer Jahresverlauf'!$CW68</f>
        <v>82.6270156485001</v>
      </c>
      <c r="AE68" s="87" t="n">
        <f aca="false">+'Statischer Jahresverlauf'!AE68*'Dynamischer Jahresverlauf'!$CW68</f>
        <v>91.3079819535001</v>
      </c>
      <c r="AF68" s="87" t="n">
        <f aca="false">+'Statischer Jahresverlauf'!AF68*'Dynamischer Jahresverlauf'!$CW68</f>
        <v>97.4635762425001</v>
      </c>
      <c r="AG68" s="87" t="n">
        <f aca="false">+'Statischer Jahresverlauf'!AG68*'Dynamischer Jahresverlauf'!$CW68</f>
        <v>101.488387893</v>
      </c>
      <c r="AH68" s="87" t="n">
        <f aca="false">+'Statischer Jahresverlauf'!AH68*'Dynamischer Jahresverlauf'!$CW68</f>
        <v>104.17159566</v>
      </c>
      <c r="AI68" s="87" t="n">
        <f aca="false">+'Statischer Jahresverlauf'!AI68*'Dynamischer Jahresverlauf'!$CW68</f>
        <v>106.381296174</v>
      </c>
      <c r="AJ68" s="87" t="n">
        <f aca="false">+'Statischer Jahresverlauf'!AJ68*'Dynamischer Jahresverlauf'!$CW68</f>
        <v>108.748832439</v>
      </c>
      <c r="AK68" s="87" t="n">
        <f aca="false">+'Statischer Jahresverlauf'!AK68*'Dynamischer Jahresverlauf'!$CW68</f>
        <v>111.0374508285</v>
      </c>
      <c r="AL68" s="87" t="n">
        <f aca="false">+'Statischer Jahresverlauf'!AL68*'Dynamischer Jahresverlauf'!$CW68</f>
        <v>113.010397716</v>
      </c>
      <c r="AM68" s="87" t="n">
        <f aca="false">+'Statischer Jahresverlauf'!AM68*'Dynamischer Jahresverlauf'!$CW68</f>
        <v>114.273083724</v>
      </c>
      <c r="AN68" s="87" t="n">
        <f aca="false">+'Statischer Jahresverlauf'!AN68*'Dynamischer Jahresverlauf'!$CW68</f>
        <v>114.6676731015</v>
      </c>
      <c r="AO68" s="87" t="n">
        <f aca="false">+'Statischer Jahresverlauf'!AO68*'Dynamischer Jahresverlauf'!$CW68</f>
        <v>114.3520015995</v>
      </c>
      <c r="AP68" s="87" t="n">
        <f aca="false">+'Statischer Jahresverlauf'!AP68*'Dynamischer Jahresverlauf'!$CW68</f>
        <v>113.483904969</v>
      </c>
      <c r="AQ68" s="87" t="n">
        <f aca="false">+'Statischer Jahresverlauf'!AQ68*'Dynamischer Jahresverlauf'!$CW68</f>
        <v>112.3001368365</v>
      </c>
      <c r="AR68" s="87" t="n">
        <f aca="false">+'Statischer Jahresverlauf'!AR68*'Dynamischer Jahresverlauf'!$CW68</f>
        <v>111.116368704</v>
      </c>
      <c r="AS68" s="87" t="n">
        <f aca="false">+'Statischer Jahresverlauf'!AS68*'Dynamischer Jahresverlauf'!$CW68</f>
        <v>110.0904363225</v>
      </c>
      <c r="AT68" s="87" t="n">
        <f aca="false">+'Statischer Jahresverlauf'!AT68*'Dynamischer Jahresverlauf'!$CW68</f>
        <v>109.3012575675</v>
      </c>
      <c r="AU68" s="87" t="n">
        <f aca="false">+'Statischer Jahresverlauf'!AU68*'Dynamischer Jahresverlauf'!$CW68</f>
        <v>109.064503941</v>
      </c>
      <c r="AV68" s="87" t="n">
        <f aca="false">+'Statischer Jahresverlauf'!AV68*'Dynamischer Jahresverlauf'!$CW68</f>
        <v>109.380175443</v>
      </c>
      <c r="AW68" s="87" t="n">
        <f aca="false">+'Statischer Jahresverlauf'!AW68*'Dynamischer Jahresverlauf'!$CW68</f>
        <v>110.5639435755</v>
      </c>
      <c r="AX68" s="87" t="n">
        <f aca="false">+'Statischer Jahresverlauf'!AX68*'Dynamischer Jahresverlauf'!$CW68</f>
        <v>112.536890463</v>
      </c>
      <c r="AY68" s="87" t="n">
        <f aca="false">+'Statischer Jahresverlauf'!AY68*'Dynamischer Jahresverlauf'!$CW68</f>
        <v>115.6146876075</v>
      </c>
      <c r="AZ68" s="87" t="n">
        <f aca="false">+'Statischer Jahresverlauf'!AZ68*'Dynamischer Jahresverlauf'!$CW68</f>
        <v>119.5605813825</v>
      </c>
      <c r="BA68" s="87" t="n">
        <f aca="false">+'Statischer Jahresverlauf'!BA68*'Dynamischer Jahresverlauf'!$CW68</f>
        <v>123.6643109085</v>
      </c>
      <c r="BB68" s="87" t="n">
        <f aca="false">+'Statischer Jahresverlauf'!BB68*'Dynamischer Jahresverlauf'!$CW68</f>
        <v>126.8210259285</v>
      </c>
      <c r="BC68" s="87" t="n">
        <f aca="false">+'Statischer Jahresverlauf'!BC68*'Dynamischer Jahresverlauf'!$CW68</f>
        <v>128.0837119365</v>
      </c>
      <c r="BD68" s="87" t="n">
        <f aca="false">+'Statischer Jahresverlauf'!BD68*'Dynamischer Jahresverlauf'!$CW68</f>
        <v>126.6631901775</v>
      </c>
      <c r="BE68" s="87" t="n">
        <f aca="false">+'Statischer Jahresverlauf'!BE68*'Dynamischer Jahresverlauf'!$CW68</f>
        <v>123.1908036555</v>
      </c>
      <c r="BF68" s="87" t="n">
        <f aca="false">+'Statischer Jahresverlauf'!BF68*'Dynamischer Jahresverlauf'!$CW68</f>
        <v>118.534649001</v>
      </c>
      <c r="BG68" s="87" t="n">
        <f aca="false">+'Statischer Jahresverlauf'!BG68*'Dynamischer Jahresverlauf'!$CW68</f>
        <v>113.64174072</v>
      </c>
      <c r="BH68" s="87" t="n">
        <f aca="false">+'Statischer Jahresverlauf'!BH68*'Dynamischer Jahresverlauf'!$CW68</f>
        <v>109.222339692</v>
      </c>
      <c r="BI68" s="87" t="n">
        <f aca="false">+'Statischer Jahresverlauf'!BI68*'Dynamischer Jahresverlauf'!$CW68</f>
        <v>105.434281668</v>
      </c>
      <c r="BJ68" s="87" t="n">
        <f aca="false">+'Statischer Jahresverlauf'!BJ68*'Dynamischer Jahresverlauf'!$CW68</f>
        <v>102.119730897</v>
      </c>
      <c r="BK68" s="87" t="n">
        <f aca="false">+'Statischer Jahresverlauf'!BK68*'Dynamischer Jahresverlauf'!$CW68</f>
        <v>99.1997695035001</v>
      </c>
      <c r="BL68" s="87" t="n">
        <f aca="false">+'Statischer Jahresverlauf'!BL68*'Dynamischer Jahresverlauf'!$CW68</f>
        <v>96.5954796120001</v>
      </c>
      <c r="BM68" s="87" t="n">
        <f aca="false">+'Statischer Jahresverlauf'!BM68*'Dynamischer Jahresverlauf'!$CW68</f>
        <v>94.385779098</v>
      </c>
      <c r="BN68" s="87" t="n">
        <f aca="false">+'Statischer Jahresverlauf'!BN68*'Dynamischer Jahresverlauf'!$CW68</f>
        <v>92.6495858370001</v>
      </c>
      <c r="BO68" s="87" t="n">
        <f aca="false">+'Statischer Jahresverlauf'!BO68*'Dynamischer Jahresverlauf'!$CW68</f>
        <v>91.3079819535001</v>
      </c>
      <c r="BP68" s="87" t="n">
        <f aca="false">+'Statischer Jahresverlauf'!BP68*'Dynamischer Jahresverlauf'!$CW68</f>
        <v>90.439885323</v>
      </c>
      <c r="BQ68" s="87" t="n">
        <f aca="false">+'Statischer Jahresverlauf'!BQ68*'Dynamischer Jahresverlauf'!$CW68</f>
        <v>90.1242138210001</v>
      </c>
      <c r="BR68" s="87" t="n">
        <f aca="false">+'Statischer Jahresverlauf'!BR68*'Dynamischer Jahresverlauf'!$CW68</f>
        <v>90.439885323</v>
      </c>
      <c r="BS68" s="87" t="n">
        <f aca="false">+'Statischer Jahresverlauf'!BS68*'Dynamischer Jahresverlauf'!$CW68</f>
        <v>91.3079819535001</v>
      </c>
      <c r="BT68" s="87" t="n">
        <f aca="false">+'Statischer Jahresverlauf'!BT68*'Dynamischer Jahresverlauf'!$CW68</f>
        <v>92.8074215880001</v>
      </c>
      <c r="BU68" s="87" t="n">
        <f aca="false">+'Statischer Jahresverlauf'!BU68*'Dynamischer Jahresverlauf'!$CW68</f>
        <v>94.9382042265001</v>
      </c>
      <c r="BV68" s="87" t="n">
        <f aca="false">+'Statischer Jahresverlauf'!BV68*'Dynamischer Jahresverlauf'!$CW68</f>
        <v>97.7792477445001</v>
      </c>
      <c r="BW68" s="87" t="n">
        <f aca="false">+'Statischer Jahresverlauf'!BW68*'Dynamischer Jahresverlauf'!$CW68</f>
        <v>101.172716391</v>
      </c>
      <c r="BX68" s="87" t="n">
        <f aca="false">+'Statischer Jahresverlauf'!BX68*'Dynamischer Jahresverlauf'!$CW68</f>
        <v>105.118610166</v>
      </c>
      <c r="BY68" s="87" t="n">
        <f aca="false">+'Statischer Jahresverlauf'!BY68*'Dynamischer Jahresverlauf'!$CW68</f>
        <v>109.6169290695</v>
      </c>
      <c r="BZ68" s="87" t="n">
        <f aca="false">+'Statischer Jahresverlauf'!BZ68*'Dynamischer Jahresverlauf'!$CW68</f>
        <v>114.5098373505</v>
      </c>
      <c r="CA68" s="87" t="n">
        <f aca="false">+'Statischer Jahresverlauf'!CA68*'Dynamischer Jahresverlauf'!$CW68</f>
        <v>119.5605813825</v>
      </c>
      <c r="CB68" s="87" t="n">
        <f aca="false">+'Statischer Jahresverlauf'!CB68*'Dynamischer Jahresverlauf'!$CW68</f>
        <v>124.6113254145</v>
      </c>
      <c r="CC68" s="87" t="n">
        <f aca="false">+'Statischer Jahresverlauf'!CC68*'Dynamischer Jahresverlauf'!$CW68</f>
        <v>129.267480069</v>
      </c>
      <c r="CD68" s="87" t="n">
        <f aca="false">+'Statischer Jahresverlauf'!CD68*'Dynamischer Jahresverlauf'!$CW68</f>
        <v>132.8187844665</v>
      </c>
      <c r="CE68" s="87" t="n">
        <f aca="false">+'Statischer Jahresverlauf'!CE68*'Dynamischer Jahresverlauf'!$CW68</f>
        <v>134.633895603</v>
      </c>
      <c r="CF68" s="87" t="n">
        <f aca="false">+'Statischer Jahresverlauf'!CF68*'Dynamischer Jahresverlauf'!$CW68</f>
        <v>134.476059852</v>
      </c>
      <c r="CG68" s="87" t="n">
        <f aca="false">+'Statischer Jahresverlauf'!CG68*'Dynamischer Jahresverlauf'!$CW68</f>
        <v>132.8187844665</v>
      </c>
      <c r="CH68" s="87" t="n">
        <f aca="false">+'Statischer Jahresverlauf'!CH68*'Dynamischer Jahresverlauf'!$CW68</f>
        <v>130.4512482015</v>
      </c>
      <c r="CI68" s="87" t="n">
        <f aca="false">+'Statischer Jahresverlauf'!CI68*'Dynamischer Jahresverlauf'!$CW68</f>
        <v>128.0837119365</v>
      </c>
      <c r="CJ68" s="87" t="n">
        <f aca="false">+'Statischer Jahresverlauf'!CJ68*'Dynamischer Jahresverlauf'!$CW68</f>
        <v>126.3475186755</v>
      </c>
      <c r="CK68" s="87" t="n">
        <f aca="false">+'Statischer Jahresverlauf'!CK68*'Dynamischer Jahresverlauf'!$CW68</f>
        <v>125.005914792</v>
      </c>
      <c r="CL68" s="87" t="n">
        <f aca="false">+'Statischer Jahresverlauf'!CL68*'Dynamischer Jahresverlauf'!$CW68</f>
        <v>123.743228784</v>
      </c>
      <c r="CM68" s="87" t="n">
        <f aca="false">+'Statischer Jahresverlauf'!CM68*'Dynamischer Jahresverlauf'!$CW68</f>
        <v>122.164871274</v>
      </c>
      <c r="CN68" s="87" t="n">
        <f aca="false">+'Statischer Jahresverlauf'!CN68*'Dynamischer Jahresverlauf'!$CW68</f>
        <v>119.8762528845</v>
      </c>
      <c r="CO68" s="87" t="n">
        <f aca="false">+'Statischer Jahresverlauf'!CO68*'Dynamischer Jahresverlauf'!$CW68</f>
        <v>116.7195378645</v>
      </c>
      <c r="CP68" s="87" t="n">
        <f aca="false">+'Statischer Jahresverlauf'!CP68*'Dynamischer Jahresverlauf'!$CW68</f>
        <v>112.4579725875</v>
      </c>
      <c r="CQ68" s="87" t="n">
        <f aca="false">+'Statischer Jahresverlauf'!CQ68*'Dynamischer Jahresverlauf'!$CW68</f>
        <v>107.0915570535</v>
      </c>
      <c r="CR68" s="87" t="n">
        <f aca="false">+'Statischer Jahresverlauf'!CR68*'Dynamischer Jahresverlauf'!$CW68</f>
        <v>100.383537636</v>
      </c>
      <c r="CS68" s="87" t="n">
        <f aca="false">+'Statischer Jahresverlauf'!CS68*'Dynamischer Jahresverlauf'!$CW68</f>
        <v>92.7285037125001</v>
      </c>
      <c r="CT68" s="87" t="n">
        <f aca="false">+'Statischer Jahresverlauf'!CT68*'Dynamischer Jahresverlauf'!$CW68</f>
        <v>84.5210446605</v>
      </c>
      <c r="CU68" s="87" t="n">
        <f aca="false">+'Statischer Jahresverlauf'!CU68*'Dynamischer Jahresverlauf'!$CW68</f>
        <v>76.1557498575</v>
      </c>
      <c r="CV68" s="88" t="n">
        <f aca="false">SUM(D68:CU68)/4</f>
        <v>2220.72928710113</v>
      </c>
      <c r="CW68" s="89" t="n">
        <f aca="false">x_4*A68^4+x_3*A68^3+x_2*A68^2+x_1*A68+x_0</f>
        <v>0.789178755000001</v>
      </c>
      <c r="DC68" s="90" t="n">
        <v>35127</v>
      </c>
      <c r="DD68" s="45" t="n">
        <v>63</v>
      </c>
      <c r="DE68" s="91" t="n">
        <f aca="false">x_4*DD68^4+x_3*DD68^3+x_2*DD68^2+x_1*DD68+x_0</f>
        <v>1.167516079288</v>
      </c>
    </row>
    <row r="69" s="45" customFormat="true" ht="12.75" hidden="false" customHeight="false" outlineLevel="0" collapsed="false">
      <c r="A69" s="86" t="n">
        <v>216</v>
      </c>
      <c r="B69" s="40" t="s">
        <v>42</v>
      </c>
      <c r="C69" s="48" t="n">
        <v>35280</v>
      </c>
      <c r="D69" s="87" t="n">
        <f aca="false">+'Statischer Jahresverlauf'!D69*'Dynamischer Jahresverlauf'!$CW69</f>
        <v>70.9341734170624</v>
      </c>
      <c r="E69" s="87" t="n">
        <f aca="false">+'Statischer Jahresverlauf'!E69*'Dynamischer Jahresverlauf'!$CW69</f>
        <v>67.0636004800512</v>
      </c>
      <c r="F69" s="87" t="n">
        <f aca="false">+'Statischer Jahresverlauf'!F69*'Dynamischer Jahresverlauf'!$CW69</f>
        <v>63.7459665340416</v>
      </c>
      <c r="G69" s="87" t="n">
        <f aca="false">+'Statischer Jahresverlauf'!G69*'Dynamischer Jahresverlauf'!$CW69</f>
        <v>60.5073238724608</v>
      </c>
      <c r="H69" s="87" t="n">
        <f aca="false">+'Statischer Jahresverlauf'!H69*'Dynamischer Jahresverlauf'!$CW69</f>
        <v>56.6367509354496</v>
      </c>
      <c r="I69" s="87" t="n">
        <f aca="false">+'Statischer Jahresverlauf'!I69*'Dynamischer Jahresverlauf'!$CW69</f>
        <v>52.6081954295808</v>
      </c>
      <c r="J69" s="87" t="n">
        <f aca="false">+'Statischer Jahresverlauf'!J69*'Dynamischer Jahresverlauf'!$CW69</f>
        <v>48.6586312081408</v>
      </c>
      <c r="K69" s="87" t="n">
        <f aca="false">+'Statischer Jahresverlauf'!K69*'Dynamischer Jahresverlauf'!$CW69</f>
        <v>45.3409972621312</v>
      </c>
      <c r="L69" s="87" t="n">
        <f aca="false">+'Statischer Jahresverlauf'!L69*'Dynamischer Jahresverlauf'!$CW69</f>
        <v>43.050250013696</v>
      </c>
      <c r="M69" s="87" t="n">
        <f aca="false">+'Statischer Jahresverlauf'!M69*'Dynamischer Jahresverlauf'!$CW69</f>
        <v>41.5494156095488</v>
      </c>
      <c r="N69" s="87" t="n">
        <f aca="false">+'Statischer Jahresverlauf'!N69*'Dynamischer Jahresverlauf'!$CW69</f>
        <v>40.6015201964032</v>
      </c>
      <c r="O69" s="87" t="n">
        <f aca="false">+'Statischer Jahresverlauf'!O69*'Dynamischer Jahresverlauf'!$CW69</f>
        <v>40.1275724898304</v>
      </c>
      <c r="P69" s="87" t="n">
        <f aca="false">+'Statischer Jahresverlauf'!P69*'Dynamischer Jahresverlauf'!$CW69</f>
        <v>39.7326160676864</v>
      </c>
      <c r="Q69" s="87" t="n">
        <f aca="false">+'Statischer Jahresverlauf'!Q69*'Dynamischer Jahresverlauf'!$CW69</f>
        <v>39.4956422144</v>
      </c>
      <c r="R69" s="87" t="n">
        <f aca="false">+'Statischer Jahresverlauf'!R69*'Dynamischer Jahresverlauf'!$CW69</f>
        <v>39.4166509299712</v>
      </c>
      <c r="S69" s="87" t="n">
        <f aca="false">+'Statischer Jahresverlauf'!S69*'Dynamischer Jahresverlauf'!$CW69</f>
        <v>39.4166509299712</v>
      </c>
      <c r="T69" s="87" t="n">
        <f aca="false">+'Statischer Jahresverlauf'!T69*'Dynamischer Jahresverlauf'!$CW69</f>
        <v>39.5746334988288</v>
      </c>
      <c r="U69" s="87" t="n">
        <f aca="false">+'Statischer Jahresverlauf'!U69*'Dynamischer Jahresverlauf'!$CW69</f>
        <v>39.8116073521152</v>
      </c>
      <c r="V69" s="87" t="n">
        <f aca="false">+'Statischer Jahresverlauf'!V69*'Dynamischer Jahresverlauf'!$CW69</f>
        <v>40.0485812054016</v>
      </c>
      <c r="W69" s="87" t="n">
        <f aca="false">+'Statischer Jahresverlauf'!W69*'Dynamischer Jahresverlauf'!$CW69</f>
        <v>40.1275724898304</v>
      </c>
      <c r="X69" s="87" t="n">
        <f aca="false">+'Statischer Jahresverlauf'!X69*'Dynamischer Jahresverlauf'!$CW69</f>
        <v>40.1275724898304</v>
      </c>
      <c r="Y69" s="87" t="n">
        <f aca="false">+'Statischer Jahresverlauf'!Y69*'Dynamischer Jahresverlauf'!$CW69</f>
        <v>40.2065637742592</v>
      </c>
      <c r="Z69" s="87" t="n">
        <f aca="false">+'Statischer Jahresverlauf'!Z69*'Dynamischer Jahresverlauf'!$CW69</f>
        <v>40.7595027652608</v>
      </c>
      <c r="AA69" s="87" t="n">
        <f aca="false">+'Statischer Jahresverlauf'!AA69*'Dynamischer Jahresverlauf'!$CW69</f>
        <v>42.1023546005504</v>
      </c>
      <c r="AB69" s="87" t="n">
        <f aca="false">+'Statischer Jahresverlauf'!AB69*'Dynamischer Jahresverlauf'!$CW69</f>
        <v>44.3931018489856</v>
      </c>
      <c r="AC69" s="87" t="n">
        <f aca="false">+'Statischer Jahresverlauf'!AC69*'Dynamischer Jahresverlauf'!$CW69</f>
        <v>47.7107357949952</v>
      </c>
      <c r="AD69" s="87" t="n">
        <f aca="false">+'Statischer Jahresverlauf'!AD69*'Dynamischer Jahresverlauf'!$CW69</f>
        <v>51.9762651541504</v>
      </c>
      <c r="AE69" s="87" t="n">
        <f aca="false">+'Statischer Jahresverlauf'!AE69*'Dynamischer Jahresverlauf'!$CW69</f>
        <v>57.1896899264512</v>
      </c>
      <c r="AF69" s="87" t="n">
        <f aca="false">+'Statischer Jahresverlauf'!AF69*'Dynamischer Jahresverlauf'!$CW69</f>
        <v>63.19302754304</v>
      </c>
      <c r="AG69" s="87" t="n">
        <f aca="false">+'Statischer Jahresverlauf'!AG69*'Dynamischer Jahresverlauf'!$CW69</f>
        <v>69.907286719488</v>
      </c>
      <c r="AH69" s="87" t="n">
        <f aca="false">+'Statischer Jahresverlauf'!AH69*'Dynamischer Jahresverlauf'!$CW69</f>
        <v>76.9375110336512</v>
      </c>
      <c r="AI69" s="87" t="n">
        <f aca="false">+'Statischer Jahresverlauf'!AI69*'Dynamischer Jahresverlauf'!$CW69</f>
        <v>84.125717916672</v>
      </c>
      <c r="AJ69" s="87" t="n">
        <f aca="false">+'Statischer Jahresverlauf'!AJ69*'Dynamischer Jahresverlauf'!$CW69</f>
        <v>91.3139247996928</v>
      </c>
      <c r="AK69" s="87" t="n">
        <f aca="false">+'Statischer Jahresverlauf'!AK69*'Dynamischer Jahresverlauf'!$CW69</f>
        <v>98.2651578294272</v>
      </c>
      <c r="AL69" s="87" t="n">
        <f aca="false">+'Statischer Jahresverlauf'!AL69*'Dynamischer Jahresverlauf'!$CW69</f>
        <v>104.900425721446</v>
      </c>
      <c r="AM69" s="87" t="n">
        <f aca="false">+'Statischer Jahresverlauf'!AM69*'Dynamischer Jahresverlauf'!$CW69</f>
        <v>111.140737191322</v>
      </c>
      <c r="AN69" s="87" t="n">
        <f aca="false">+'Statischer Jahresverlauf'!AN69*'Dynamischer Jahresverlauf'!$CW69</f>
        <v>116.749118385766</v>
      </c>
      <c r="AO69" s="87" t="n">
        <f aca="false">+'Statischer Jahresverlauf'!AO69*'Dynamischer Jahresverlauf'!$CW69</f>
        <v>121.646578020352</v>
      </c>
      <c r="AP69" s="87" t="n">
        <f aca="false">+'Statischer Jahresverlauf'!AP69*'Dynamischer Jahresverlauf'!$CW69</f>
        <v>125.517150957363</v>
      </c>
      <c r="AQ69" s="87" t="n">
        <f aca="false">+'Statischer Jahresverlauf'!AQ69*'Dynamischer Jahresverlauf'!$CW69</f>
        <v>128.202854627942</v>
      </c>
      <c r="AR69" s="87" t="n">
        <f aca="false">+'Statischer Jahresverlauf'!AR69*'Dynamischer Jahresverlauf'!$CW69</f>
        <v>129.624697747661</v>
      </c>
      <c r="AS69" s="87" t="n">
        <f aca="false">+'Statischer Jahresverlauf'!AS69*'Dynamischer Jahresverlauf'!$CW69</f>
        <v>130.098645454234</v>
      </c>
      <c r="AT69" s="87" t="n">
        <f aca="false">+'Statischer Jahresverlauf'!AT69*'Dynamischer Jahresverlauf'!$CW69</f>
        <v>130.33561930752</v>
      </c>
      <c r="AU69" s="87" t="n">
        <f aca="false">+'Statischer Jahresverlauf'!AU69*'Dynamischer Jahresverlauf'!$CW69</f>
        <v>130.809567014093</v>
      </c>
      <c r="AV69" s="87" t="n">
        <f aca="false">+'Statischer Jahresverlauf'!AV69*'Dynamischer Jahresverlauf'!$CW69</f>
        <v>131.994436280525</v>
      </c>
      <c r="AW69" s="87" t="n">
        <f aca="false">+'Statischer Jahresverlauf'!AW69*'Dynamischer Jahresverlauf'!$CW69</f>
        <v>133.811235822387</v>
      </c>
      <c r="AX69" s="87" t="n">
        <f aca="false">+'Statischer Jahresverlauf'!AX69*'Dynamischer Jahresverlauf'!$CW69</f>
        <v>136.180974355251</v>
      </c>
      <c r="AY69" s="87" t="n">
        <f aca="false">+'Statischer Jahresverlauf'!AY69*'Dynamischer Jahresverlauf'!$CW69</f>
        <v>138.708695456973</v>
      </c>
      <c r="AZ69" s="87" t="n">
        <f aca="false">+'Statischer Jahresverlauf'!AZ69*'Dynamischer Jahresverlauf'!$CW69</f>
        <v>141.394399127552</v>
      </c>
      <c r="BA69" s="87" t="n">
        <f aca="false">+'Statischer Jahresverlauf'!BA69*'Dynamischer Jahresverlauf'!$CW69</f>
        <v>143.685146375987</v>
      </c>
      <c r="BB69" s="87" t="n">
        <f aca="false">+'Statischer Jahresverlauf'!BB69*'Dynamischer Jahresverlauf'!$CW69</f>
        <v>145.106989495706</v>
      </c>
      <c r="BC69" s="87" t="n">
        <f aca="false">+'Statischer Jahresverlauf'!BC69*'Dynamischer Jahresverlauf'!$CW69</f>
        <v>145.264972064563</v>
      </c>
      <c r="BD69" s="87" t="n">
        <f aca="false">+'Statischer Jahresverlauf'!BD69*'Dynamischer Jahresverlauf'!$CW69</f>
        <v>143.843128944845</v>
      </c>
      <c r="BE69" s="87" t="n">
        <f aca="false">+'Statischer Jahresverlauf'!BE69*'Dynamischer Jahresverlauf'!$CW69</f>
        <v>141.157425274266</v>
      </c>
      <c r="BF69" s="87" t="n">
        <f aca="false">+'Statischer Jahresverlauf'!BF69*'Dynamischer Jahresverlauf'!$CW69</f>
        <v>137.523826190541</v>
      </c>
      <c r="BG69" s="87" t="n">
        <f aca="false">+'Statischer Jahresverlauf'!BG69*'Dynamischer Jahresverlauf'!$CW69</f>
        <v>133.495270684672</v>
      </c>
      <c r="BH69" s="87" t="n">
        <f aca="false">+'Statischer Jahresverlauf'!BH69*'Dynamischer Jahresverlauf'!$CW69</f>
        <v>129.308732609946</v>
      </c>
      <c r="BI69" s="87" t="n">
        <f aca="false">+'Statischer Jahresverlauf'!BI69*'Dynamischer Jahresverlauf'!$CW69</f>
        <v>125.517150957363</v>
      </c>
      <c r="BJ69" s="87" t="n">
        <f aca="false">+'Statischer Jahresverlauf'!BJ69*'Dynamischer Jahresverlauf'!$CW69</f>
        <v>122.120525726925</v>
      </c>
      <c r="BK69" s="87" t="n">
        <f aca="false">+'Statischer Jahresverlauf'!BK69*'Dynamischer Jahresverlauf'!$CW69</f>
        <v>119.671795909632</v>
      </c>
      <c r="BL69" s="87" t="n">
        <f aca="false">+'Statischer Jahresverlauf'!BL69*'Dynamischer Jahresverlauf'!$CW69</f>
        <v>118.170961505485</v>
      </c>
      <c r="BM69" s="87" t="n">
        <f aca="false">+'Statischer Jahresverlauf'!BM69*'Dynamischer Jahresverlauf'!$CW69</f>
        <v>117.381048661197</v>
      </c>
      <c r="BN69" s="87" t="n">
        <f aca="false">+'Statischer Jahresverlauf'!BN69*'Dynamischer Jahresverlauf'!$CW69</f>
        <v>116.907100954624</v>
      </c>
      <c r="BO69" s="87" t="n">
        <f aca="false">+'Statischer Jahresverlauf'!BO69*'Dynamischer Jahresverlauf'!$CW69</f>
        <v>116.354161963622</v>
      </c>
      <c r="BP69" s="87" t="n">
        <f aca="false">+'Statischer Jahresverlauf'!BP69*'Dynamischer Jahresverlauf'!$CW69</f>
        <v>115.485257834906</v>
      </c>
      <c r="BQ69" s="87" t="n">
        <f aca="false">+'Statischer Jahresverlauf'!BQ69*'Dynamischer Jahresverlauf'!$CW69</f>
        <v>114.53736242176</v>
      </c>
      <c r="BR69" s="87" t="n">
        <f aca="false">+'Statischer Jahresverlauf'!BR69*'Dynamischer Jahresverlauf'!$CW69</f>
        <v>113.826440861901</v>
      </c>
      <c r="BS69" s="87" t="n">
        <f aca="false">+'Statischer Jahresverlauf'!BS69*'Dynamischer Jahresverlauf'!$CW69</f>
        <v>113.747449577472</v>
      </c>
      <c r="BT69" s="87" t="n">
        <f aca="false">+'Statischer Jahresverlauf'!BT69*'Dynamischer Jahresverlauf'!$CW69</f>
        <v>114.458371137331</v>
      </c>
      <c r="BU69" s="87" t="n">
        <f aca="false">+'Statischer Jahresverlauf'!BU69*'Dynamischer Jahresverlauf'!$CW69</f>
        <v>116.038196825907</v>
      </c>
      <c r="BV69" s="87" t="n">
        <f aca="false">+'Statischer Jahresverlauf'!BV69*'Dynamischer Jahresverlauf'!$CW69</f>
        <v>118.4869266432</v>
      </c>
      <c r="BW69" s="87" t="n">
        <f aca="false">+'Statischer Jahresverlauf'!BW69*'Dynamischer Jahresverlauf'!$CW69</f>
        <v>121.646578020352</v>
      </c>
      <c r="BX69" s="87" t="n">
        <f aca="false">+'Statischer Jahresverlauf'!BX69*'Dynamischer Jahresverlauf'!$CW69</f>
        <v>125.438159672934</v>
      </c>
      <c r="BY69" s="87" t="n">
        <f aca="false">+'Statischer Jahresverlauf'!BY69*'Dynamischer Jahresverlauf'!$CW69</f>
        <v>129.545706463232</v>
      </c>
      <c r="BZ69" s="87" t="n">
        <f aca="false">+'Statischer Jahresverlauf'!BZ69*'Dynamischer Jahresverlauf'!$CW69</f>
        <v>133.65325325353</v>
      </c>
      <c r="CA69" s="87" t="n">
        <f aca="false">+'Statischer Jahresverlauf'!CA69*'Dynamischer Jahresverlauf'!$CW69</f>
        <v>137.444834906112</v>
      </c>
      <c r="CB69" s="87" t="n">
        <f aca="false">+'Statischer Jahresverlauf'!CB69*'Dynamischer Jahresverlauf'!$CW69</f>
        <v>140.446503714406</v>
      </c>
      <c r="CC69" s="87" t="n">
        <f aca="false">+'Statischer Jahresverlauf'!CC69*'Dynamischer Jahresverlauf'!$CW69</f>
        <v>142.579268393984</v>
      </c>
      <c r="CD69" s="87" t="n">
        <f aca="false">+'Statischer Jahresverlauf'!CD69*'Dynamischer Jahresverlauf'!$CW69</f>
        <v>143.606155091558</v>
      </c>
      <c r="CE69" s="87" t="n">
        <f aca="false">+'Statischer Jahresverlauf'!CE69*'Dynamischer Jahresverlauf'!$CW69</f>
        <v>143.290189953843</v>
      </c>
      <c r="CF69" s="87" t="n">
        <f aca="false">+'Statischer Jahresverlauf'!CF69*'Dynamischer Jahresverlauf'!$CW69</f>
        <v>141.631372980838</v>
      </c>
      <c r="CG69" s="87" t="n">
        <f aca="false">+'Statischer Jahresverlauf'!CG69*'Dynamischer Jahresverlauf'!$CW69</f>
        <v>138.787686741402</v>
      </c>
      <c r="CH69" s="87" t="n">
        <f aca="false">+'Statischer Jahresverlauf'!CH69*'Dynamischer Jahresverlauf'!$CW69</f>
        <v>135.075096373248</v>
      </c>
      <c r="CI69" s="87" t="n">
        <f aca="false">+'Statischer Jahresverlauf'!CI69*'Dynamischer Jahresverlauf'!$CW69</f>
        <v>130.809567014093</v>
      </c>
      <c r="CJ69" s="87" t="n">
        <f aca="false">+'Statischer Jahresverlauf'!CJ69*'Dynamischer Jahresverlauf'!$CW69</f>
        <v>126.465046370509</v>
      </c>
      <c r="CK69" s="87" t="n">
        <f aca="false">+'Statischer Jahresverlauf'!CK69*'Dynamischer Jahresverlauf'!$CW69</f>
        <v>122.515482149069</v>
      </c>
      <c r="CL69" s="87" t="n">
        <f aca="false">+'Statischer Jahresverlauf'!CL69*'Dynamischer Jahresverlauf'!$CW69</f>
        <v>119.355830771917</v>
      </c>
      <c r="CM69" s="87" t="n">
        <f aca="false">+'Statischer Jahresverlauf'!CM69*'Dynamischer Jahresverlauf'!$CW69</f>
        <v>117.697013798912</v>
      </c>
      <c r="CN69" s="87" t="n">
        <f aca="false">+'Statischer Jahresverlauf'!CN69*'Dynamischer Jahresverlauf'!$CW69</f>
        <v>117.618022514483</v>
      </c>
      <c r="CO69" s="87" t="n">
        <f aca="false">+'Statischer Jahresverlauf'!CO69*'Dynamischer Jahresverlauf'!$CW69</f>
        <v>118.170961505485</v>
      </c>
      <c r="CP69" s="87" t="n">
        <f aca="false">+'Statischer Jahresverlauf'!CP69*'Dynamischer Jahresverlauf'!$CW69</f>
        <v>118.012978936627</v>
      </c>
      <c r="CQ69" s="87" t="n">
        <f aca="false">+'Statischer Jahresverlauf'!CQ69*'Dynamischer Jahresverlauf'!$CW69</f>
        <v>115.722231688192</v>
      </c>
      <c r="CR69" s="87" t="n">
        <f aca="false">+'Statischer Jahresverlauf'!CR69*'Dynamischer Jahresverlauf'!$CW69</f>
        <v>110.429815631462</v>
      </c>
      <c r="CS69" s="87" t="n">
        <f aca="false">+'Statischer Jahresverlauf'!CS69*'Dynamischer Jahresverlauf'!$CW69</f>
        <v>102.925643610726</v>
      </c>
      <c r="CT69" s="87" t="n">
        <f aca="false">+'Statischer Jahresverlauf'!CT69*'Dynamischer Jahresverlauf'!$CW69</f>
        <v>94.394584892416</v>
      </c>
      <c r="CU69" s="87" t="n">
        <f aca="false">+'Statischer Jahresverlauf'!CU69*'Dynamischer Jahresverlauf'!$CW69</f>
        <v>86.100500027392</v>
      </c>
      <c r="CV69" s="88" t="n">
        <f aca="false">SUM(D69:CU69)/4</f>
        <v>2395.8056567255</v>
      </c>
      <c r="CW69" s="89" t="n">
        <f aca="false">x_4*A69^4+x_3*A69^3+x_2*A69^2+x_1*A69+x_0</f>
        <v>0.789912844288</v>
      </c>
      <c r="DC69" s="90" t="n">
        <v>35128</v>
      </c>
      <c r="DD69" s="45" t="n">
        <v>64</v>
      </c>
      <c r="DE69" s="91" t="n">
        <f aca="false">x_4*DD69^4+x_3*DD69^3+x_2*DD69^2+x_1*DD69+x_0</f>
        <v>1.164170211328</v>
      </c>
    </row>
    <row r="70" s="45" customFormat="true" ht="12.75" hidden="false" customHeight="false" outlineLevel="0" collapsed="false">
      <c r="A70" s="86" t="n">
        <v>217</v>
      </c>
      <c r="B70" s="40" t="s">
        <v>43</v>
      </c>
      <c r="C70" s="48" t="n">
        <v>35281</v>
      </c>
      <c r="D70" s="87" t="n">
        <f aca="false">+'Statischer Jahresverlauf'!D70*'Dynamischer Jahresverlauf'!$CW70</f>
        <v>79.1492484750968</v>
      </c>
      <c r="E70" s="87" t="n">
        <f aca="false">+'Statischer Jahresverlauf'!E70*'Dynamischer Jahresverlauf'!$CW70</f>
        <v>73.13991492454</v>
      </c>
      <c r="F70" s="87" t="n">
        <f aca="false">+'Statischer Jahresverlauf'!F70*'Dynamischer Jahresverlauf'!$CW70</f>
        <v>67.9212831569512</v>
      </c>
      <c r="G70" s="87" t="n">
        <f aca="false">+'Statischer Jahresverlauf'!G70*'Dynamischer Jahresverlauf'!$CW70</f>
        <v>63.1770724591432</v>
      </c>
      <c r="H70" s="87" t="n">
        <f aca="false">+'Statischer Jahresverlauf'!H70*'Dynamischer Jahresverlauf'!$CW70</f>
        <v>58.5910021179288</v>
      </c>
      <c r="I70" s="87" t="n">
        <f aca="false">+'Statischer Jahresverlauf'!I70*'Dynamischer Jahresverlauf'!$CW70</f>
        <v>54.3212124899016</v>
      </c>
      <c r="J70" s="87" t="n">
        <f aca="false">+'Statischer Jahresverlauf'!J70*'Dynamischer Jahresverlauf'!$CW70</f>
        <v>50.5258439316552</v>
      </c>
      <c r="K70" s="87" t="n">
        <f aca="false">+'Statischer Jahresverlauf'!K70*'Dynamischer Jahresverlauf'!$CW70</f>
        <v>47.3630367997832</v>
      </c>
      <c r="L70" s="87" t="n">
        <f aca="false">+'Statischer Jahresverlauf'!L70*'Dynamischer Jahresverlauf'!$CW70</f>
        <v>45.070001629176</v>
      </c>
      <c r="M70" s="87" t="n">
        <f aca="false">+'Statischer Jahresverlauf'!M70*'Dynamischer Jahresverlauf'!$CW70</f>
        <v>43.48859806324</v>
      </c>
      <c r="N70" s="87" t="n">
        <f aca="false">+'Statischer Jahresverlauf'!N70*'Dynamischer Jahresverlauf'!$CW70</f>
        <v>42.302545388788</v>
      </c>
      <c r="O70" s="87" t="n">
        <f aca="false">+'Statischer Jahresverlauf'!O70*'Dynamischer Jahresverlauf'!$CW70</f>
        <v>41.4327734275232</v>
      </c>
      <c r="P70" s="87" t="n">
        <f aca="false">+'Statischer Jahresverlauf'!P70*'Dynamischer Jahresverlauf'!$CW70</f>
        <v>40.721141822852</v>
      </c>
      <c r="Q70" s="87" t="n">
        <f aca="false">+'Statischer Jahresverlauf'!Q70*'Dynamischer Jahresverlauf'!$CW70</f>
        <v>40.1676505747744</v>
      </c>
      <c r="R70" s="87" t="n">
        <f aca="false">+'Statischer Jahresverlauf'!R70*'Dynamischer Jahresverlauf'!$CW70</f>
        <v>39.6932295049936</v>
      </c>
      <c r="S70" s="87" t="n">
        <f aca="false">+'Statischer Jahresverlauf'!S70*'Dynamischer Jahresverlauf'!$CW70</f>
        <v>39.4560189701032</v>
      </c>
      <c r="T70" s="87" t="n">
        <f aca="false">+'Statischer Jahresverlauf'!T70*'Dynamischer Jahresverlauf'!$CW70</f>
        <v>39.4560189701032</v>
      </c>
      <c r="U70" s="87" t="n">
        <f aca="false">+'Statischer Jahresverlauf'!U70*'Dynamischer Jahresverlauf'!$CW70</f>
        <v>39.5350891484</v>
      </c>
      <c r="V70" s="87" t="n">
        <f aca="false">+'Statischer Jahresverlauf'!V70*'Dynamischer Jahresverlauf'!$CW70</f>
        <v>39.6141593266968</v>
      </c>
      <c r="W70" s="87" t="n">
        <f aca="false">+'Statischer Jahresverlauf'!W70*'Dynamischer Jahresverlauf'!$CW70</f>
        <v>39.4560189701032</v>
      </c>
      <c r="X70" s="87" t="n">
        <f aca="false">+'Statischer Jahresverlauf'!X70*'Dynamischer Jahresverlauf'!$CW70</f>
        <v>39.139738256916</v>
      </c>
      <c r="Y70" s="87" t="n">
        <f aca="false">+'Statischer Jahresverlauf'!Y70*'Dynamischer Jahresverlauf'!$CW70</f>
        <v>38.6653171871352</v>
      </c>
      <c r="Z70" s="87" t="n">
        <f aca="false">+'Statischer Jahresverlauf'!Z70*'Dynamischer Jahresverlauf'!$CW70</f>
        <v>38.2699662956512</v>
      </c>
      <c r="AA70" s="87" t="n">
        <f aca="false">+'Statischer Jahresverlauf'!AA70*'Dynamischer Jahresverlauf'!$CW70</f>
        <v>38.1908961173544</v>
      </c>
      <c r="AB70" s="87" t="n">
        <f aca="false">+'Statischer Jahresverlauf'!AB70*'Dynamischer Jahresverlauf'!$CW70</f>
        <v>38.5071768305416</v>
      </c>
      <c r="AC70" s="87" t="n">
        <f aca="false">+'Statischer Jahresverlauf'!AC70*'Dynamischer Jahresverlauf'!$CW70</f>
        <v>39.3769487918064</v>
      </c>
      <c r="AD70" s="87" t="n">
        <f aca="false">+'Statischer Jahresverlauf'!AD70*'Dynamischer Jahresverlauf'!$CW70</f>
        <v>41.0374225360392</v>
      </c>
      <c r="AE70" s="87" t="n">
        <f aca="false">+'Statischer Jahresverlauf'!AE70*'Dynamischer Jahresverlauf'!$CW70</f>
        <v>43.4095278849432</v>
      </c>
      <c r="AF70" s="87" t="n">
        <f aca="false">+'Statischer Jahresverlauf'!AF70*'Dynamischer Jahresverlauf'!$CW70</f>
        <v>46.8095455517056</v>
      </c>
      <c r="AG70" s="87" t="n">
        <f aca="false">+'Statischer Jahresverlauf'!AG70*'Dynamischer Jahresverlauf'!$CW70</f>
        <v>51.3165457146232</v>
      </c>
      <c r="AH70" s="87" t="n">
        <f aca="false">+'Statischer Jahresverlauf'!AH70*'Dynamischer Jahresverlauf'!$CW70</f>
        <v>57.1677389085864</v>
      </c>
      <c r="AI70" s="87" t="n">
        <f aca="false">+'Statischer Jahresverlauf'!AI70*'Dynamischer Jahresverlauf'!$CW70</f>
        <v>64.5212654901888</v>
      </c>
      <c r="AJ70" s="87" t="n">
        <f aca="false">+'Statischer Jahresverlauf'!AJ70*'Dynamischer Jahresverlauf'!$CW70</f>
        <v>73.4561956377272</v>
      </c>
      <c r="AK70" s="87" t="n">
        <f aca="false">+'Statischer Jahresverlauf'!AK70*'Dynamischer Jahresverlauf'!$CW70</f>
        <v>83.4981082814208</v>
      </c>
      <c r="AL70" s="87" t="n">
        <f aca="false">+'Statischer Jahresverlauf'!AL70*'Dynamischer Jahresverlauf'!$CW70</f>
        <v>94.093512173192</v>
      </c>
      <c r="AM70" s="87" t="n">
        <f aca="false">+'Statischer Jahresverlauf'!AM70*'Dynamischer Jahresverlauf'!$CW70</f>
        <v>104.609845886666</v>
      </c>
      <c r="AN70" s="87" t="n">
        <f aca="false">+'Statischer Jahresverlauf'!AN70*'Dynamischer Jahresverlauf'!$CW70</f>
        <v>114.493618173766</v>
      </c>
      <c r="AO70" s="87" t="n">
        <f aca="false">+'Statischer Jahresverlauf'!AO70*'Dynamischer Jahresverlauf'!$CW70</f>
        <v>123.507618499602</v>
      </c>
      <c r="AP70" s="87" t="n">
        <f aca="false">+'Statischer Jahresverlauf'!AP70*'Dynamischer Jahresverlauf'!$CW70</f>
        <v>131.256495972688</v>
      </c>
      <c r="AQ70" s="87" t="n">
        <f aca="false">+'Statischer Jahresverlauf'!AQ70*'Dynamischer Jahresverlauf'!$CW70</f>
        <v>137.582110236432</v>
      </c>
      <c r="AR70" s="87" t="n">
        <f aca="false">+'Statischer Jahresverlauf'!AR70*'Dynamischer Jahresverlauf'!$CW70</f>
        <v>142.32632093424</v>
      </c>
      <c r="AS70" s="87" t="n">
        <f aca="false">+'Statischer Jahresverlauf'!AS70*'Dynamischer Jahresverlauf'!$CW70</f>
        <v>145.963549135893</v>
      </c>
      <c r="AT70" s="87" t="n">
        <f aca="false">+'Statischer Jahresverlauf'!AT70*'Dynamischer Jahresverlauf'!$CW70</f>
        <v>149.205426446062</v>
      </c>
      <c r="AU70" s="87" t="n">
        <f aca="false">+'Statischer Jahresverlauf'!AU70*'Dynamischer Jahresverlauf'!$CW70</f>
        <v>152.684514291121</v>
      </c>
      <c r="AV70" s="87" t="n">
        <f aca="false">+'Statischer Jahresverlauf'!AV70*'Dynamischer Jahresverlauf'!$CW70</f>
        <v>156.796163562554</v>
      </c>
      <c r="AW70" s="87" t="n">
        <f aca="false">+'Statischer Jahresverlauf'!AW70*'Dynamischer Jahresverlauf'!$CW70</f>
        <v>161.065953190582</v>
      </c>
      <c r="AX70" s="87" t="n">
        <f aca="false">+'Statischer Jahresverlauf'!AX70*'Dynamischer Jahresverlauf'!$CW70</f>
        <v>165.019462105422</v>
      </c>
      <c r="AY70" s="87" t="n">
        <f aca="false">+'Statischer Jahresverlauf'!AY70*'Dynamischer Jahresverlauf'!$CW70</f>
        <v>167.78691834581</v>
      </c>
      <c r="AZ70" s="87" t="n">
        <f aca="false">+'Statischer Jahresverlauf'!AZ70*'Dynamischer Jahresverlauf'!$CW70</f>
        <v>168.972971020262</v>
      </c>
      <c r="BA70" s="87" t="n">
        <f aca="false">+'Statischer Jahresverlauf'!BA70*'Dynamischer Jahresverlauf'!$CW70</f>
        <v>168.26133941559</v>
      </c>
      <c r="BB70" s="87" t="n">
        <f aca="false">+'Statischer Jahresverlauf'!BB70*'Dynamischer Jahresverlauf'!$CW70</f>
        <v>165.256672640312</v>
      </c>
      <c r="BC70" s="87" t="n">
        <f aca="false">+'Statischer Jahresverlauf'!BC70*'Dynamischer Jahresverlauf'!$CW70</f>
        <v>159.958970694426</v>
      </c>
      <c r="BD70" s="87" t="n">
        <f aca="false">+'Statischer Jahresverlauf'!BD70*'Dynamischer Jahresverlauf'!$CW70</f>
        <v>152.131023043043</v>
      </c>
      <c r="BE70" s="87" t="n">
        <f aca="false">+'Statischer Jahresverlauf'!BE70*'Dynamischer Jahresverlauf'!$CW70</f>
        <v>143.037952538911</v>
      </c>
      <c r="BF70" s="87" t="n">
        <f aca="false">+'Statischer Jahresverlauf'!BF70*'Dynamischer Jahresverlauf'!$CW70</f>
        <v>133.786741678186</v>
      </c>
      <c r="BG70" s="87" t="n">
        <f aca="false">+'Statischer Jahresverlauf'!BG70*'Dynamischer Jahresverlauf'!$CW70</f>
        <v>125.721583491912</v>
      </c>
      <c r="BH70" s="87" t="n">
        <f aca="false">+'Statischer Jahresverlauf'!BH70*'Dynamischer Jahresverlauf'!$CW70</f>
        <v>119.712249941355</v>
      </c>
      <c r="BI70" s="87" t="n">
        <f aca="false">+'Statischer Jahresverlauf'!BI70*'Dynamischer Jahresverlauf'!$CW70</f>
        <v>115.442460313328</v>
      </c>
      <c r="BJ70" s="87" t="n">
        <f aca="false">+'Statischer Jahresverlauf'!BJ70*'Dynamischer Jahresverlauf'!$CW70</f>
        <v>111.963372468269</v>
      </c>
      <c r="BK70" s="87" t="n">
        <f aca="false">+'Statischer Jahresverlauf'!BK70*'Dynamischer Jahresverlauf'!$CW70</f>
        <v>108.563354801506</v>
      </c>
      <c r="BL70" s="87" t="n">
        <f aca="false">+'Statischer Jahresverlauf'!BL70*'Dynamischer Jahresverlauf'!$CW70</f>
        <v>104.688916064963</v>
      </c>
      <c r="BM70" s="87" t="n">
        <f aca="false">+'Statischer Jahresverlauf'!BM70*'Dynamischer Jahresverlauf'!$CW70</f>
        <v>100.419126436936</v>
      </c>
      <c r="BN70" s="87" t="n">
        <f aca="false">+'Statischer Jahresverlauf'!BN70*'Dynamischer Jahresverlauf'!$CW70</f>
        <v>96.1493368089088</v>
      </c>
      <c r="BO70" s="87" t="n">
        <f aca="false">+'Statischer Jahresverlauf'!BO70*'Dynamischer Jahresverlauf'!$CW70</f>
        <v>92.116757715772</v>
      </c>
      <c r="BP70" s="87" t="n">
        <f aca="false">+'Statischer Jahresverlauf'!BP70*'Dynamischer Jahresverlauf'!$CW70</f>
        <v>88.7167400490096</v>
      </c>
      <c r="BQ70" s="87" t="n">
        <f aca="false">+'Statischer Jahresverlauf'!BQ70*'Dynamischer Jahresverlauf'!$CW70</f>
        <v>86.1074241652152</v>
      </c>
      <c r="BR70" s="87" t="n">
        <f aca="false">+'Statischer Jahresverlauf'!BR70*'Dynamischer Jahresverlauf'!$CW70</f>
        <v>84.3678802426856</v>
      </c>
      <c r="BS70" s="87" t="n">
        <f aca="false">+'Statischer Jahresverlauf'!BS70*'Dynamischer Jahresverlauf'!$CW70</f>
        <v>83.5771784597176</v>
      </c>
      <c r="BT70" s="87" t="n">
        <f aca="false">+'Statischer Jahresverlauf'!BT70*'Dynamischer Jahresverlauf'!$CW70</f>
        <v>83.8934591729048</v>
      </c>
      <c r="BU70" s="87" t="n">
        <f aca="false">+'Statischer Jahresverlauf'!BU70*'Dynamischer Jahresverlauf'!$CW70</f>
        <v>85.1585820256536</v>
      </c>
      <c r="BV70" s="87" t="n">
        <f aca="false">+'Statischer Jahresverlauf'!BV70*'Dynamischer Jahresverlauf'!$CW70</f>
        <v>87.2934768396672</v>
      </c>
      <c r="BW70" s="87" t="n">
        <f aca="false">+'Statischer Jahresverlauf'!BW70*'Dynamischer Jahresverlauf'!$CW70</f>
        <v>90.140003258352</v>
      </c>
      <c r="BX70" s="87" t="n">
        <f aca="false">+'Statischer Jahresverlauf'!BX70*'Dynamischer Jahresverlauf'!$CW70</f>
        <v>93.5400209251144</v>
      </c>
      <c r="BY70" s="87" t="n">
        <f aca="false">+'Statischer Jahresverlauf'!BY70*'Dynamischer Jahresverlauf'!$CW70</f>
        <v>97.5726000182512</v>
      </c>
      <c r="BZ70" s="87" t="n">
        <f aca="false">+'Statischer Jahresverlauf'!BZ70*'Dynamischer Jahresverlauf'!$CW70</f>
        <v>102.158670359466</v>
      </c>
      <c r="CA70" s="87" t="n">
        <f aca="false">+'Statischer Jahresverlauf'!CA70*'Dynamischer Jahresverlauf'!$CW70</f>
        <v>107.298231948758</v>
      </c>
      <c r="CB70" s="87" t="n">
        <f aca="false">+'Statischer Jahresverlauf'!CB70*'Dynamischer Jahresverlauf'!$CW70</f>
        <v>112.91221460783</v>
      </c>
      <c r="CC70" s="87" t="n">
        <f aca="false">+'Statischer Jahresverlauf'!CC70*'Dynamischer Jahresverlauf'!$CW70</f>
        <v>118.447127088606</v>
      </c>
      <c r="CD70" s="87" t="n">
        <f aca="false">+'Statischer Jahresverlauf'!CD70*'Dynamischer Jahresverlauf'!$CW70</f>
        <v>123.112267608118</v>
      </c>
      <c r="CE70" s="87" t="n">
        <f aca="false">+'Statischer Jahresverlauf'!CE70*'Dynamischer Jahresverlauf'!$CW70</f>
        <v>126.354144918286</v>
      </c>
      <c r="CF70" s="87" t="n">
        <f aca="false">+'Statischer Jahresverlauf'!CF70*'Dynamischer Jahresverlauf'!$CW70</f>
        <v>127.619267771035</v>
      </c>
      <c r="CG70" s="87" t="n">
        <f aca="false">+'Statischer Jahresverlauf'!CG70*'Dynamischer Jahresverlauf'!$CW70</f>
        <v>127.144846701254</v>
      </c>
      <c r="CH70" s="87" t="n">
        <f aca="false">+'Statischer Jahresverlauf'!CH70*'Dynamischer Jahresverlauf'!$CW70</f>
        <v>125.721583491912</v>
      </c>
      <c r="CI70" s="87" t="n">
        <f aca="false">+'Statischer Jahresverlauf'!CI70*'Dynamischer Jahresverlauf'!$CW70</f>
        <v>123.744829034492</v>
      </c>
      <c r="CJ70" s="87" t="n">
        <f aca="false">+'Statischer Jahresverlauf'!CJ70*'Dynamischer Jahresverlauf'!$CW70</f>
        <v>121.689004398775</v>
      </c>
      <c r="CK70" s="87" t="n">
        <f aca="false">+'Statischer Jahresverlauf'!CK70*'Dynamischer Jahresverlauf'!$CW70</f>
        <v>119.791320119652</v>
      </c>
      <c r="CL70" s="87" t="n">
        <f aca="false">+'Statischer Jahresverlauf'!CL70*'Dynamischer Jahresverlauf'!$CW70</f>
        <v>118.051776197122</v>
      </c>
      <c r="CM70" s="87" t="n">
        <f aca="false">+'Statischer Jahresverlauf'!CM70*'Dynamischer Jahresverlauf'!$CW70</f>
        <v>116.470372631186</v>
      </c>
      <c r="CN70" s="87" t="n">
        <f aca="false">+'Statischer Jahresverlauf'!CN70*'Dynamischer Jahresverlauf'!$CW70</f>
        <v>114.968039243547</v>
      </c>
      <c r="CO70" s="87" t="n">
        <f aca="false">+'Statischer Jahresverlauf'!CO70*'Dynamischer Jahresverlauf'!$CW70</f>
        <v>113.070354964424</v>
      </c>
      <c r="CP70" s="87" t="n">
        <f aca="false">+'Statischer Jahresverlauf'!CP70*'Dynamischer Jahresverlauf'!$CW70</f>
        <v>110.065688189146</v>
      </c>
      <c r="CQ70" s="87" t="n">
        <f aca="false">+'Statischer Jahresverlauf'!CQ70*'Dynamischer Jahresverlauf'!$CW70</f>
        <v>105.321477491338</v>
      </c>
      <c r="CR70" s="87" t="n">
        <f aca="false">+'Statischer Jahresverlauf'!CR70*'Dynamischer Jahresverlauf'!$CW70</f>
        <v>98.3633018012192</v>
      </c>
      <c r="CS70" s="87" t="n">
        <f aca="false">+'Statischer Jahresverlauf'!CS70*'Dynamischer Jahresverlauf'!$CW70</f>
        <v>89.9818629017584</v>
      </c>
      <c r="CT70" s="87" t="n">
        <f aca="false">+'Statischer Jahresverlauf'!CT70*'Dynamischer Jahresverlauf'!$CW70</f>
        <v>81.04693275422</v>
      </c>
      <c r="CU70" s="87" t="n">
        <f aca="false">+'Statischer Jahresverlauf'!CU70*'Dynamischer Jahresverlauf'!$CW70</f>
        <v>72.4282833198688</v>
      </c>
      <c r="CV70" s="88" t="n">
        <f aca="false">SUM(D70:CU70)/4</f>
        <v>2256.66288859067</v>
      </c>
      <c r="CW70" s="89" t="n">
        <f aca="false">x_4*A70^4+x_3*A70^3+x_2*A70^2+x_1*A70+x_0</f>
        <v>0.790701782968</v>
      </c>
      <c r="DC70" s="90" t="n">
        <v>35129</v>
      </c>
      <c r="DD70" s="45" t="n">
        <v>65</v>
      </c>
      <c r="DE70" s="91" t="n">
        <f aca="false">x_4*DD70^4+x_3*DD70^3+x_2*DD70^2+x_1*DD70+x_0</f>
        <v>1.160787555</v>
      </c>
    </row>
    <row r="71" s="45" customFormat="true" ht="12.75" hidden="false" customHeight="false" outlineLevel="0" collapsed="false">
      <c r="A71" s="86" t="n">
        <v>218</v>
      </c>
      <c r="B71" s="40" t="s">
        <v>44</v>
      </c>
      <c r="C71" s="48" t="n">
        <v>35282</v>
      </c>
      <c r="D71" s="87" t="n">
        <f aca="false">+'Statischer Jahresverlauf'!D71*'Dynamischer Jahresverlauf'!$CW71</f>
        <v>68.3103726981504</v>
      </c>
      <c r="E71" s="87" t="n">
        <f aca="false">+'Statischer Jahresverlauf'!E71*'Dynamischer Jahresverlauf'!$CW71</f>
        <v>60.8698454285952</v>
      </c>
      <c r="F71" s="87" t="n">
        <f aca="false">+'Statischer Jahresverlauf'!F71*'Dynamischer Jahresverlauf'!$CW71</f>
        <v>54.4583272495104</v>
      </c>
      <c r="G71" s="87" t="n">
        <f aca="false">+'Statischer Jahresverlauf'!G71*'Dynamischer Jahresverlauf'!$CW71</f>
        <v>49.3924363425792</v>
      </c>
      <c r="H71" s="87" t="n">
        <f aca="false">+'Statischer Jahresverlauf'!H71*'Dynamischer Jahresverlauf'!$CW71</f>
        <v>45.909636344064</v>
      </c>
      <c r="I71" s="87" t="n">
        <f aca="false">+'Statischer Jahresverlauf'!I71*'Dynamischer Jahresverlauf'!$CW71</f>
        <v>43.7724636177024</v>
      </c>
      <c r="J71" s="87" t="n">
        <f aca="false">+'Statischer Jahresverlauf'!J71*'Dynamischer Jahresverlauf'!$CW71</f>
        <v>42.4268363455488</v>
      </c>
      <c r="K71" s="87" t="n">
        <f aca="false">+'Statischer Jahresverlauf'!K71*'Dynamischer Jahresverlauf'!$CW71</f>
        <v>41.4769818004992</v>
      </c>
      <c r="L71" s="87" t="n">
        <f aca="false">+'Statischer Jahresverlauf'!L71*'Dynamischer Jahresverlauf'!$CW71</f>
        <v>40.6062818008704</v>
      </c>
      <c r="M71" s="87" t="n">
        <f aca="false">+'Statischer Jahresverlauf'!M71*'Dynamischer Jahresverlauf'!$CW71</f>
        <v>39.8147363466624</v>
      </c>
      <c r="N71" s="87" t="n">
        <f aca="false">+'Statischer Jahresverlauf'!N71*'Dynamischer Jahresverlauf'!$CW71</f>
        <v>38.9440363470336</v>
      </c>
      <c r="O71" s="87" t="n">
        <f aca="false">+'Statischer Jahresverlauf'!O71*'Dynamischer Jahresverlauf'!$CW71</f>
        <v>38.2316454382464</v>
      </c>
      <c r="P71" s="87" t="n">
        <f aca="false">+'Statischer Jahresverlauf'!P71*'Dynamischer Jahresverlauf'!$CW71</f>
        <v>37.59840907488</v>
      </c>
      <c r="Q71" s="87" t="n">
        <f aca="false">+'Statischer Jahresverlauf'!Q71*'Dynamischer Jahresverlauf'!$CW71</f>
        <v>37.1234818023552</v>
      </c>
      <c r="R71" s="87" t="n">
        <f aca="false">+'Statischer Jahresverlauf'!R71*'Dynamischer Jahresverlauf'!$CW71</f>
        <v>36.806863620672</v>
      </c>
      <c r="S71" s="87" t="n">
        <f aca="false">+'Statischer Jahresverlauf'!S71*'Dynamischer Jahresverlauf'!$CW71</f>
        <v>36.8860181660928</v>
      </c>
      <c r="T71" s="87" t="n">
        <f aca="false">+'Statischer Jahresverlauf'!T71*'Dynamischer Jahresverlauf'!$CW71</f>
        <v>37.2817908931968</v>
      </c>
      <c r="U71" s="87" t="n">
        <f aca="false">+'Statischer Jahresverlauf'!U71*'Dynamischer Jahresverlauf'!$CW71</f>
        <v>37.994181801984</v>
      </c>
      <c r="V71" s="87" t="n">
        <f aca="false">+'Statischer Jahresverlauf'!V71*'Dynamischer Jahresverlauf'!$CW71</f>
        <v>39.0231908924544</v>
      </c>
      <c r="W71" s="87" t="n">
        <f aca="false">+'Statischer Jahresverlauf'!W71*'Dynamischer Jahresverlauf'!$CW71</f>
        <v>40.2105090737664</v>
      </c>
      <c r="X71" s="87" t="n">
        <f aca="false">+'Statischer Jahresverlauf'!X71*'Dynamischer Jahresverlauf'!$CW71</f>
        <v>41.7144454367616</v>
      </c>
      <c r="Y71" s="87" t="n">
        <f aca="false">+'Statischer Jahresverlauf'!Y71*'Dynamischer Jahresverlauf'!$CW71</f>
        <v>44.0099272539648</v>
      </c>
      <c r="Z71" s="87" t="n">
        <f aca="false">+'Statischer Jahresverlauf'!Z71*'Dynamischer Jahresverlauf'!$CW71</f>
        <v>47.888499979584</v>
      </c>
      <c r="AA71" s="87" t="n">
        <f aca="false">+'Statischer Jahresverlauf'!AA71*'Dynamischer Jahresverlauf'!$CW71</f>
        <v>53.9833999769856</v>
      </c>
      <c r="AB71" s="87" t="n">
        <f aca="false">+'Statischer Jahresverlauf'!AB71*'Dynamischer Jahresverlauf'!$CW71</f>
        <v>62.6903999732736</v>
      </c>
      <c r="AC71" s="87" t="n">
        <f aca="false">+'Statischer Jahresverlauf'!AC71*'Dynamischer Jahresverlauf'!$CW71</f>
        <v>72.822181787136</v>
      </c>
      <c r="AD71" s="87" t="n">
        <f aca="false">+'Statischer Jahresverlauf'!AD71*'Dynamischer Jahresverlauf'!$CW71</f>
        <v>82.8748090555776</v>
      </c>
      <c r="AE71" s="87" t="n">
        <f aca="false">+'Statischer Jahresverlauf'!AE71*'Dynamischer Jahresverlauf'!$CW71</f>
        <v>91.5818090518656</v>
      </c>
      <c r="AF71" s="87" t="n">
        <f aca="false">+'Statischer Jahresverlauf'!AF71*'Dynamischer Jahresverlauf'!$CW71</f>
        <v>97.755863594688</v>
      </c>
      <c r="AG71" s="87" t="n">
        <f aca="false">+'Statischer Jahresverlauf'!AG71*'Dynamischer Jahresverlauf'!$CW71</f>
        <v>101.792745411149</v>
      </c>
      <c r="AH71" s="87" t="n">
        <f aca="false">+'Statischer Jahresverlauf'!AH71*'Dynamischer Jahresverlauf'!$CW71</f>
        <v>104.483999955456</v>
      </c>
      <c r="AI71" s="87" t="n">
        <f aca="false">+'Statischer Jahresverlauf'!AI71*'Dynamischer Jahresverlauf'!$CW71</f>
        <v>106.700327227238</v>
      </c>
      <c r="AJ71" s="87" t="n">
        <f aca="false">+'Statischer Jahresverlauf'!AJ71*'Dynamischer Jahresverlauf'!$CW71</f>
        <v>109.074963589862</v>
      </c>
      <c r="AK71" s="87" t="n">
        <f aca="false">+'Statischer Jahresverlauf'!AK71*'Dynamischer Jahresverlauf'!$CW71</f>
        <v>111.370445407066</v>
      </c>
      <c r="AL71" s="87" t="n">
        <f aca="false">+'Statischer Jahresverlauf'!AL71*'Dynamischer Jahresverlauf'!$CW71</f>
        <v>113.349309042586</v>
      </c>
      <c r="AM71" s="87" t="n">
        <f aca="false">+'Statischer Jahresverlauf'!AM71*'Dynamischer Jahresverlauf'!$CW71</f>
        <v>114.615781769318</v>
      </c>
      <c r="AN71" s="87" t="n">
        <f aca="false">+'Statischer Jahresverlauf'!AN71*'Dynamischer Jahresverlauf'!$CW71</f>
        <v>115.011554496422</v>
      </c>
      <c r="AO71" s="87" t="n">
        <f aca="false">+'Statischer Jahresverlauf'!AO71*'Dynamischer Jahresverlauf'!$CW71</f>
        <v>114.694936314739</v>
      </c>
      <c r="AP71" s="87" t="n">
        <f aca="false">+'Statischer Jahresverlauf'!AP71*'Dynamischer Jahresverlauf'!$CW71</f>
        <v>113.82423631511</v>
      </c>
      <c r="AQ71" s="87" t="n">
        <f aca="false">+'Statischer Jahresverlauf'!AQ71*'Dynamischer Jahresverlauf'!$CW71</f>
        <v>112.636918133798</v>
      </c>
      <c r="AR71" s="87" t="n">
        <f aca="false">+'Statischer Jahresverlauf'!AR71*'Dynamischer Jahresverlauf'!$CW71</f>
        <v>111.449599952486</v>
      </c>
      <c r="AS71" s="87" t="n">
        <f aca="false">+'Statischer Jahresverlauf'!AS71*'Dynamischer Jahresverlauf'!$CW71</f>
        <v>110.420590862016</v>
      </c>
      <c r="AT71" s="87" t="n">
        <f aca="false">+'Statischer Jahresverlauf'!AT71*'Dynamischer Jahresverlauf'!$CW71</f>
        <v>109.629045407808</v>
      </c>
      <c r="AU71" s="87" t="n">
        <f aca="false">+'Statischer Jahresverlauf'!AU71*'Dynamischer Jahresverlauf'!$CW71</f>
        <v>109.391581771546</v>
      </c>
      <c r="AV71" s="87" t="n">
        <f aca="false">+'Statischer Jahresverlauf'!AV71*'Dynamischer Jahresverlauf'!$CW71</f>
        <v>109.708199953229</v>
      </c>
      <c r="AW71" s="87" t="n">
        <f aca="false">+'Statischer Jahresverlauf'!AW71*'Dynamischer Jahresverlauf'!$CW71</f>
        <v>110.895518134541</v>
      </c>
      <c r="AX71" s="87" t="n">
        <f aca="false">+'Statischer Jahresverlauf'!AX71*'Dynamischer Jahresverlauf'!$CW71</f>
        <v>112.874381770061</v>
      </c>
      <c r="AY71" s="87" t="n">
        <f aca="false">+'Statischer Jahresverlauf'!AY71*'Dynamischer Jahresverlauf'!$CW71</f>
        <v>115.961409041472</v>
      </c>
      <c r="AZ71" s="87" t="n">
        <f aca="false">+'Statischer Jahresverlauf'!AZ71*'Dynamischer Jahresverlauf'!$CW71</f>
        <v>119.919136312512</v>
      </c>
      <c r="BA71" s="87" t="n">
        <f aca="false">+'Statischer Jahresverlauf'!BA71*'Dynamischer Jahresverlauf'!$CW71</f>
        <v>124.035172674394</v>
      </c>
      <c r="BB71" s="87" t="n">
        <f aca="false">+'Statischer Jahresverlauf'!BB71*'Dynamischer Jahresverlauf'!$CW71</f>
        <v>127.201354491226</v>
      </c>
      <c r="BC71" s="87" t="n">
        <f aca="false">+'Statischer Jahresverlauf'!BC71*'Dynamischer Jahresverlauf'!$CW71</f>
        <v>128.467827217958</v>
      </c>
      <c r="BD71" s="87" t="n">
        <f aca="false">+'Statischer Jahresverlauf'!BD71*'Dynamischer Jahresverlauf'!$CW71</f>
        <v>127.043045400384</v>
      </c>
      <c r="BE71" s="87" t="n">
        <f aca="false">+'Statischer Jahresverlauf'!BE71*'Dynamischer Jahresverlauf'!$CW71</f>
        <v>123.560245401869</v>
      </c>
      <c r="BF71" s="87" t="n">
        <f aca="false">+'Statischer Jahresverlauf'!BF71*'Dynamischer Jahresverlauf'!$CW71</f>
        <v>118.890127222042</v>
      </c>
      <c r="BG71" s="87" t="n">
        <f aca="false">+'Statischer Jahresverlauf'!BG71*'Dynamischer Jahresverlauf'!$CW71</f>
        <v>113.982545405952</v>
      </c>
      <c r="BH71" s="87" t="n">
        <f aca="false">+'Statischer Jahresverlauf'!BH71*'Dynamischer Jahresverlauf'!$CW71</f>
        <v>109.549890862387</v>
      </c>
      <c r="BI71" s="87" t="n">
        <f aca="false">+'Statischer Jahresverlauf'!BI71*'Dynamischer Jahresverlauf'!$CW71</f>
        <v>105.750472682189</v>
      </c>
      <c r="BJ71" s="87" t="n">
        <f aca="false">+'Statischer Jahresverlauf'!BJ71*'Dynamischer Jahresverlauf'!$CW71</f>
        <v>102.425981774515</v>
      </c>
      <c r="BK71" s="87" t="n">
        <f aca="false">+'Statischer Jahresverlauf'!BK71*'Dynamischer Jahresverlauf'!$CW71</f>
        <v>99.4972635939456</v>
      </c>
      <c r="BL71" s="87" t="n">
        <f aca="false">+'Statischer Jahresverlauf'!BL71*'Dynamischer Jahresverlauf'!$CW71</f>
        <v>96.8851635950592</v>
      </c>
      <c r="BM71" s="87" t="n">
        <f aca="false">+'Statischer Jahresverlauf'!BM71*'Dynamischer Jahresverlauf'!$CW71</f>
        <v>94.6688363232768</v>
      </c>
      <c r="BN71" s="87" t="n">
        <f aca="false">+'Statischer Jahresverlauf'!BN71*'Dynamischer Jahresverlauf'!$CW71</f>
        <v>92.9274363240192</v>
      </c>
      <c r="BO71" s="87" t="n">
        <f aca="false">+'Statischer Jahresverlauf'!BO71*'Dynamischer Jahresverlauf'!$CW71</f>
        <v>91.5818090518656</v>
      </c>
      <c r="BP71" s="87" t="n">
        <f aca="false">+'Statischer Jahresverlauf'!BP71*'Dynamischer Jahresverlauf'!$CW71</f>
        <v>90.7111090522368</v>
      </c>
      <c r="BQ71" s="87" t="n">
        <f aca="false">+'Statischer Jahresverlauf'!BQ71*'Dynamischer Jahresverlauf'!$CW71</f>
        <v>90.3944908705536</v>
      </c>
      <c r="BR71" s="87" t="n">
        <f aca="false">+'Statischer Jahresverlauf'!BR71*'Dynamischer Jahresverlauf'!$CW71</f>
        <v>90.7111090522368</v>
      </c>
      <c r="BS71" s="87" t="n">
        <f aca="false">+'Statischer Jahresverlauf'!BS71*'Dynamischer Jahresverlauf'!$CW71</f>
        <v>91.5818090518656</v>
      </c>
      <c r="BT71" s="87" t="n">
        <f aca="false">+'Statischer Jahresverlauf'!BT71*'Dynamischer Jahresverlauf'!$CW71</f>
        <v>93.0857454148608</v>
      </c>
      <c r="BU71" s="87" t="n">
        <f aca="false">+'Statischer Jahresverlauf'!BU71*'Dynamischer Jahresverlauf'!$CW71</f>
        <v>95.2229181412224</v>
      </c>
      <c r="BV71" s="87" t="n">
        <f aca="false">+'Statischer Jahresverlauf'!BV71*'Dynamischer Jahresverlauf'!$CW71</f>
        <v>98.0724817763712</v>
      </c>
      <c r="BW71" s="87" t="n">
        <f aca="false">+'Statischer Jahresverlauf'!BW71*'Dynamischer Jahresverlauf'!$CW71</f>
        <v>101.476127229466</v>
      </c>
      <c r="BX71" s="87" t="n">
        <f aca="false">+'Statischer Jahresverlauf'!BX71*'Dynamischer Jahresverlauf'!$CW71</f>
        <v>105.433854500506</v>
      </c>
      <c r="BY71" s="87" t="n">
        <f aca="false">+'Statischer Jahresverlauf'!BY71*'Dynamischer Jahresverlauf'!$CW71</f>
        <v>109.945663589491</v>
      </c>
      <c r="BZ71" s="87" t="n">
        <f aca="false">+'Statischer Jahresverlauf'!BZ71*'Dynamischer Jahresverlauf'!$CW71</f>
        <v>114.853245405581</v>
      </c>
      <c r="CA71" s="87" t="n">
        <f aca="false">+'Statischer Jahresverlauf'!CA71*'Dynamischer Jahresverlauf'!$CW71</f>
        <v>119.919136312512</v>
      </c>
      <c r="CB71" s="87" t="n">
        <f aca="false">+'Statischer Jahresverlauf'!CB71*'Dynamischer Jahresverlauf'!$CW71</f>
        <v>124.985027219443</v>
      </c>
      <c r="CC71" s="87" t="n">
        <f aca="false">+'Statischer Jahresverlauf'!CC71*'Dynamischer Jahresverlauf'!$CW71</f>
        <v>129.65514539927</v>
      </c>
      <c r="CD71" s="87" t="n">
        <f aca="false">+'Statischer Jahresverlauf'!CD71*'Dynamischer Jahresverlauf'!$CW71</f>
        <v>133.217099943206</v>
      </c>
      <c r="CE71" s="87" t="n">
        <f aca="false">+'Statischer Jahresverlauf'!CE71*'Dynamischer Jahresverlauf'!$CW71</f>
        <v>135.037654487885</v>
      </c>
      <c r="CF71" s="87" t="n">
        <f aca="false">+'Statischer Jahresverlauf'!CF71*'Dynamischer Jahresverlauf'!$CW71</f>
        <v>134.879345397043</v>
      </c>
      <c r="CG71" s="87" t="n">
        <f aca="false">+'Statischer Jahresverlauf'!CG71*'Dynamischer Jahresverlauf'!$CW71</f>
        <v>133.217099943206</v>
      </c>
      <c r="CH71" s="87" t="n">
        <f aca="false">+'Statischer Jahresverlauf'!CH71*'Dynamischer Jahresverlauf'!$CW71</f>
        <v>130.842463580582</v>
      </c>
      <c r="CI71" s="87" t="n">
        <f aca="false">+'Statischer Jahresverlauf'!CI71*'Dynamischer Jahresverlauf'!$CW71</f>
        <v>128.467827217958</v>
      </c>
      <c r="CJ71" s="87" t="n">
        <f aca="false">+'Statischer Jahresverlauf'!CJ71*'Dynamischer Jahresverlauf'!$CW71</f>
        <v>126.726427218701</v>
      </c>
      <c r="CK71" s="87" t="n">
        <f aca="false">+'Statischer Jahresverlauf'!CK71*'Dynamischer Jahresverlauf'!$CW71</f>
        <v>125.380799946547</v>
      </c>
      <c r="CL71" s="87" t="n">
        <f aca="false">+'Statischer Jahresverlauf'!CL71*'Dynamischer Jahresverlauf'!$CW71</f>
        <v>124.114327219814</v>
      </c>
      <c r="CM71" s="87" t="n">
        <f aca="false">+'Statischer Jahresverlauf'!CM71*'Dynamischer Jahresverlauf'!$CW71</f>
        <v>122.531236311398</v>
      </c>
      <c r="CN71" s="87" t="n">
        <f aca="false">+'Statischer Jahresverlauf'!CN71*'Dynamischer Jahresverlauf'!$CW71</f>
        <v>120.235754494195</v>
      </c>
      <c r="CO71" s="87" t="n">
        <f aca="false">+'Statischer Jahresverlauf'!CO71*'Dynamischer Jahresverlauf'!$CW71</f>
        <v>117.069572677363</v>
      </c>
      <c r="CP71" s="87" t="n">
        <f aca="false">+'Statischer Jahresverlauf'!CP71*'Dynamischer Jahresverlauf'!$CW71</f>
        <v>112.79522722464</v>
      </c>
      <c r="CQ71" s="87" t="n">
        <f aca="false">+'Statischer Jahresverlauf'!CQ71*'Dynamischer Jahresverlauf'!$CW71</f>
        <v>107.412718136026</v>
      </c>
      <c r="CR71" s="87" t="n">
        <f aca="false">+'Statischer Jahresverlauf'!CR71*'Dynamischer Jahresverlauf'!$CW71</f>
        <v>100.684581775258</v>
      </c>
      <c r="CS71" s="87" t="n">
        <f aca="false">+'Statischer Jahresverlauf'!CS71*'Dynamischer Jahresverlauf'!$CW71</f>
        <v>93.00659086944</v>
      </c>
      <c r="CT71" s="87" t="n">
        <f aca="false">+'Statischer Jahresverlauf'!CT71*'Dynamischer Jahresverlauf'!$CW71</f>
        <v>84.7745181456768</v>
      </c>
      <c r="CU71" s="87" t="n">
        <f aca="false">+'Statischer Jahresverlauf'!CU71*'Dynamischer Jahresverlauf'!$CW71</f>
        <v>76.384136331072</v>
      </c>
      <c r="CV71" s="88" t="n">
        <f aca="false">SUM(D71:CU71)/4</f>
        <v>2227.38911950496</v>
      </c>
      <c r="CW71" s="89" t="n">
        <f aca="false">x_4*A71^4+x_3*A71^3+x_2*A71^2+x_1*A71+x_0</f>
        <v>0.791545454208</v>
      </c>
      <c r="DC71" s="90" t="n">
        <v>35130</v>
      </c>
      <c r="DD71" s="45" t="n">
        <v>66</v>
      </c>
      <c r="DE71" s="91" t="n">
        <f aca="false">x_4*DD71^4+x_3*DD71^3+x_2*DD71^2+x_1*DD71+x_0</f>
        <v>1.157369423488</v>
      </c>
    </row>
    <row r="72" s="45" customFormat="true" ht="12.75" hidden="false" customHeight="false" outlineLevel="0" collapsed="false">
      <c r="A72" s="86" t="n">
        <v>219</v>
      </c>
      <c r="B72" s="40" t="s">
        <v>45</v>
      </c>
      <c r="C72" s="48" t="n">
        <v>35283</v>
      </c>
      <c r="D72" s="87" t="n">
        <f aca="false">+'Statischer Jahresverlauf'!D72*'Dynamischer Jahresverlauf'!$CW72</f>
        <v>68.3878940515784</v>
      </c>
      <c r="E72" s="87" t="n">
        <f aca="false">+'Statischer Jahresverlauf'!E72*'Dynamischer Jahresverlauf'!$CW72</f>
        <v>60.9389229729592</v>
      </c>
      <c r="F72" s="87" t="n">
        <f aca="false">+'Statischer Jahresverlauf'!F72*'Dynamischer Jahresverlauf'!$CW72</f>
        <v>54.5201287456384</v>
      </c>
      <c r="G72" s="87" t="n">
        <f aca="false">+'Statischer Jahresverlauf'!G72*'Dynamischer Jahresverlauf'!$CW72</f>
        <v>49.4484888623232</v>
      </c>
      <c r="H72" s="87" t="n">
        <f aca="false">+'Statischer Jahresverlauf'!H72*'Dynamischer Jahresverlauf'!$CW72</f>
        <v>45.961736442544</v>
      </c>
      <c r="I72" s="87" t="n">
        <f aca="false">+'Statischer Jahresverlauf'!I72*'Dynamischer Jahresverlauf'!$CW72</f>
        <v>43.8221383667704</v>
      </c>
      <c r="J72" s="87" t="n">
        <f aca="false">+'Statischer Jahresverlauf'!J72*'Dynamischer Jahresverlauf'!$CW72</f>
        <v>42.4749840227648</v>
      </c>
      <c r="K72" s="87" t="n">
        <f aca="false">+'Statischer Jahresverlauf'!K72*'Dynamischer Jahresverlauf'!$CW72</f>
        <v>41.5240515446432</v>
      </c>
      <c r="L72" s="87" t="n">
        <f aca="false">+'Statischer Jahresverlauf'!L72*'Dynamischer Jahresverlauf'!$CW72</f>
        <v>40.6523634396984</v>
      </c>
      <c r="M72" s="87" t="n">
        <f aca="false">+'Statischer Jahresverlauf'!M72*'Dynamischer Jahresverlauf'!$CW72</f>
        <v>39.8599197079304</v>
      </c>
      <c r="N72" s="87" t="n">
        <f aca="false">+'Statischer Jahresverlauf'!N72*'Dynamischer Jahresverlauf'!$CW72</f>
        <v>38.9882316029856</v>
      </c>
      <c r="O72" s="87" t="n">
        <f aca="false">+'Statischer Jahresverlauf'!O72*'Dynamischer Jahresverlauf'!$CW72</f>
        <v>38.2750322443944</v>
      </c>
      <c r="P72" s="87" t="n">
        <f aca="false">+'Statischer Jahresverlauf'!P72*'Dynamischer Jahresverlauf'!$CW72</f>
        <v>37.64107725898</v>
      </c>
      <c r="Q72" s="87" t="n">
        <f aca="false">+'Statischer Jahresverlauf'!Q72*'Dynamischer Jahresverlauf'!$CW72</f>
        <v>37.1656110199192</v>
      </c>
      <c r="R72" s="87" t="n">
        <f aca="false">+'Statischer Jahresverlauf'!R72*'Dynamischer Jahresverlauf'!$CW72</f>
        <v>36.848633527212</v>
      </c>
      <c r="S72" s="87" t="n">
        <f aca="false">+'Statischer Jahresverlauf'!S72*'Dynamischer Jahresverlauf'!$CW72</f>
        <v>36.9278779003888</v>
      </c>
      <c r="T72" s="87" t="n">
        <f aca="false">+'Statischer Jahresverlauf'!T72*'Dynamischer Jahresverlauf'!$CW72</f>
        <v>37.3240997662728</v>
      </c>
      <c r="U72" s="87" t="n">
        <f aca="false">+'Statischer Jahresverlauf'!U72*'Dynamischer Jahresverlauf'!$CW72</f>
        <v>38.037299124864</v>
      </c>
      <c r="V72" s="87" t="n">
        <f aca="false">+'Statischer Jahresverlauf'!V72*'Dynamischer Jahresverlauf'!$CW72</f>
        <v>39.0674759761624</v>
      </c>
      <c r="W72" s="87" t="n">
        <f aca="false">+'Statischer Jahresverlauf'!W72*'Dynamischer Jahresverlauf'!$CW72</f>
        <v>40.2561415738144</v>
      </c>
      <c r="X72" s="87" t="n">
        <f aca="false">+'Statischer Jahresverlauf'!X72*'Dynamischer Jahresverlauf'!$CW72</f>
        <v>41.7617846641736</v>
      </c>
      <c r="Y72" s="87" t="n">
        <f aca="false">+'Statischer Jahresverlauf'!Y72*'Dynamischer Jahresverlauf'!$CW72</f>
        <v>44.0598714863008</v>
      </c>
      <c r="Z72" s="87" t="n">
        <f aca="false">+'Statischer Jahresverlauf'!Z72*'Dynamischer Jahresverlauf'!$CW72</f>
        <v>47.942845771964</v>
      </c>
      <c r="AA72" s="87" t="n">
        <f aca="false">+'Statischer Jahresverlauf'!AA72*'Dynamischer Jahresverlauf'!$CW72</f>
        <v>54.0446625065776</v>
      </c>
      <c r="AB72" s="87" t="n">
        <f aca="false">+'Statischer Jahresverlauf'!AB72*'Dynamischer Jahresverlauf'!$CW72</f>
        <v>62.7615435560256</v>
      </c>
      <c r="AC72" s="87" t="n">
        <f aca="false">+'Statischer Jahresverlauf'!AC72*'Dynamischer Jahresverlauf'!$CW72</f>
        <v>72.904823322656</v>
      </c>
      <c r="AD72" s="87" t="n">
        <f aca="false">+'Statischer Jahresverlauf'!AD72*'Dynamischer Jahresverlauf'!$CW72</f>
        <v>82.9688587161096</v>
      </c>
      <c r="AE72" s="87" t="n">
        <f aca="false">+'Statischer Jahresverlauf'!AE72*'Dynamischer Jahresverlauf'!$CW72</f>
        <v>91.6857397655576</v>
      </c>
      <c r="AF72" s="87" t="n">
        <f aca="false">+'Statischer Jahresverlauf'!AF72*'Dynamischer Jahresverlauf'!$CW72</f>
        <v>97.866800873348</v>
      </c>
      <c r="AG72" s="87" t="n">
        <f aca="false">+'Statischer Jahresverlauf'!AG72*'Dynamischer Jahresverlauf'!$CW72</f>
        <v>101.908263905365</v>
      </c>
      <c r="AH72" s="87" t="n">
        <f aca="false">+'Statischer Jahresverlauf'!AH72*'Dynamischer Jahresverlauf'!$CW72</f>
        <v>104.602572593376</v>
      </c>
      <c r="AI72" s="87" t="n">
        <f aca="false">+'Statischer Jahresverlauf'!AI72*'Dynamischer Jahresverlauf'!$CW72</f>
        <v>106.821415042326</v>
      </c>
      <c r="AJ72" s="87" t="n">
        <f aca="false">+'Statischer Jahresverlauf'!AJ72*'Dynamischer Jahresverlauf'!$CW72</f>
        <v>109.19874623763</v>
      </c>
      <c r="AK72" s="87" t="n">
        <f aca="false">+'Statischer Jahresverlauf'!AK72*'Dynamischer Jahresverlauf'!$CW72</f>
        <v>111.496833059758</v>
      </c>
      <c r="AL72" s="87" t="n">
        <f aca="false">+'Statischer Jahresverlauf'!AL72*'Dynamischer Jahresverlauf'!$CW72</f>
        <v>113.477942389178</v>
      </c>
      <c r="AM72" s="87" t="n">
        <f aca="false">+'Statischer Jahresverlauf'!AM72*'Dynamischer Jahresverlauf'!$CW72</f>
        <v>114.745852360006</v>
      </c>
      <c r="AN72" s="87" t="n">
        <f aca="false">+'Statischer Jahresverlauf'!AN72*'Dynamischer Jahresverlauf'!$CW72</f>
        <v>115.14207422589</v>
      </c>
      <c r="AO72" s="87" t="n">
        <f aca="false">+'Statischer Jahresverlauf'!AO72*'Dynamischer Jahresverlauf'!$CW72</f>
        <v>114.825096733183</v>
      </c>
      <c r="AP72" s="87" t="n">
        <f aca="false">+'Statischer Jahresverlauf'!AP72*'Dynamischer Jahresverlauf'!$CW72</f>
        <v>113.953408628238</v>
      </c>
      <c r="AQ72" s="87" t="n">
        <f aca="false">+'Statischer Jahresverlauf'!AQ72*'Dynamischer Jahresverlauf'!$CW72</f>
        <v>112.764743030586</v>
      </c>
      <c r="AR72" s="87" t="n">
        <f aca="false">+'Statischer Jahresverlauf'!AR72*'Dynamischer Jahresverlauf'!$CW72</f>
        <v>111.576077432934</v>
      </c>
      <c r="AS72" s="87" t="n">
        <f aca="false">+'Statischer Jahresverlauf'!AS72*'Dynamischer Jahresverlauf'!$CW72</f>
        <v>110.545900581636</v>
      </c>
      <c r="AT72" s="87" t="n">
        <f aca="false">+'Statischer Jahresverlauf'!AT72*'Dynamischer Jahresverlauf'!$CW72</f>
        <v>109.753456849868</v>
      </c>
      <c r="AU72" s="87" t="n">
        <f aca="false">+'Statischer Jahresverlauf'!AU72*'Dynamischer Jahresverlauf'!$CW72</f>
        <v>109.515723730338</v>
      </c>
      <c r="AV72" s="87" t="n">
        <f aca="false">+'Statischer Jahresverlauf'!AV72*'Dynamischer Jahresverlauf'!$CW72</f>
        <v>109.832701223045</v>
      </c>
      <c r="AW72" s="87" t="n">
        <f aca="false">+'Statischer Jahresverlauf'!AW72*'Dynamischer Jahresverlauf'!$CW72</f>
        <v>111.021366820697</v>
      </c>
      <c r="AX72" s="87" t="n">
        <f aca="false">+'Statischer Jahresverlauf'!AX72*'Dynamischer Jahresverlauf'!$CW72</f>
        <v>113.002476150117</v>
      </c>
      <c r="AY72" s="87" t="n">
        <f aca="false">+'Statischer Jahresverlauf'!AY72*'Dynamischer Jahresverlauf'!$CW72</f>
        <v>116.093006704012</v>
      </c>
      <c r="AZ72" s="87" t="n">
        <f aca="false">+'Statischer Jahresverlauf'!AZ72*'Dynamischer Jahresverlauf'!$CW72</f>
        <v>120.055225362852</v>
      </c>
      <c r="BA72" s="87" t="n">
        <f aca="false">+'Statischer Jahresverlauf'!BA72*'Dynamischer Jahresverlauf'!$CW72</f>
        <v>124.175932768046</v>
      </c>
      <c r="BB72" s="87" t="n">
        <f aca="false">+'Statischer Jahresverlauf'!BB72*'Dynamischer Jahresverlauf'!$CW72</f>
        <v>127.345707695118</v>
      </c>
      <c r="BC72" s="87" t="n">
        <f aca="false">+'Statischer Jahresverlauf'!BC72*'Dynamischer Jahresverlauf'!$CW72</f>
        <v>128.613617665946</v>
      </c>
      <c r="BD72" s="87" t="n">
        <f aca="false">+'Statischer Jahresverlauf'!BD72*'Dynamischer Jahresverlauf'!$CW72</f>
        <v>127.187218948764</v>
      </c>
      <c r="BE72" s="87" t="n">
        <f aca="false">+'Statischer Jahresverlauf'!BE72*'Dynamischer Jahresverlauf'!$CW72</f>
        <v>123.700466528985</v>
      </c>
      <c r="BF72" s="87" t="n">
        <f aca="false">+'Statischer Jahresverlauf'!BF72*'Dynamischer Jahresverlauf'!$CW72</f>
        <v>119.025048511554</v>
      </c>
      <c r="BG72" s="87" t="n">
        <f aca="false">+'Statischer Jahresverlauf'!BG72*'Dynamischer Jahresverlauf'!$CW72</f>
        <v>114.111897374592</v>
      </c>
      <c r="BH72" s="87" t="n">
        <f aca="false">+'Statischer Jahresverlauf'!BH72*'Dynamischer Jahresverlauf'!$CW72</f>
        <v>109.674212476691</v>
      </c>
      <c r="BI72" s="87" t="n">
        <f aca="false">+'Statischer Jahresverlauf'!BI72*'Dynamischer Jahresverlauf'!$CW72</f>
        <v>105.870482564205</v>
      </c>
      <c r="BJ72" s="87" t="n">
        <f aca="false">+'Statischer Jahresverlauf'!BJ72*'Dynamischer Jahresverlauf'!$CW72</f>
        <v>102.542218890779</v>
      </c>
      <c r="BK72" s="87" t="n">
        <f aca="false">+'Statischer Jahresverlauf'!BK72*'Dynamischer Jahresverlauf'!$CW72</f>
        <v>99.6101770832376</v>
      </c>
      <c r="BL72" s="87" t="n">
        <f aca="false">+'Statischer Jahresverlauf'!BL72*'Dynamischer Jahresverlauf'!$CW72</f>
        <v>96.9951127684032</v>
      </c>
      <c r="BM72" s="87" t="n">
        <f aca="false">+'Statischer Jahresverlauf'!BM72*'Dynamischer Jahresverlauf'!$CW72</f>
        <v>94.7762703194528</v>
      </c>
      <c r="BN72" s="87" t="n">
        <f aca="false">+'Statischer Jahresverlauf'!BN72*'Dynamischer Jahresverlauf'!$CW72</f>
        <v>93.0328941095632</v>
      </c>
      <c r="BO72" s="87" t="n">
        <f aca="false">+'Statischer Jahresverlauf'!BO72*'Dynamischer Jahresverlauf'!$CW72</f>
        <v>91.6857397655576</v>
      </c>
      <c r="BP72" s="87" t="n">
        <f aca="false">+'Statischer Jahresverlauf'!BP72*'Dynamischer Jahresverlauf'!$CW72</f>
        <v>90.8140516606128</v>
      </c>
      <c r="BQ72" s="87" t="n">
        <f aca="false">+'Statischer Jahresverlauf'!BQ72*'Dynamischer Jahresverlauf'!$CW72</f>
        <v>90.4970741679056</v>
      </c>
      <c r="BR72" s="87" t="n">
        <f aca="false">+'Statischer Jahresverlauf'!BR72*'Dynamischer Jahresverlauf'!$CW72</f>
        <v>90.8140516606128</v>
      </c>
      <c r="BS72" s="87" t="n">
        <f aca="false">+'Statischer Jahresverlauf'!BS72*'Dynamischer Jahresverlauf'!$CW72</f>
        <v>91.6857397655576</v>
      </c>
      <c r="BT72" s="87" t="n">
        <f aca="false">+'Statischer Jahresverlauf'!BT72*'Dynamischer Jahresverlauf'!$CW72</f>
        <v>93.1913828559168</v>
      </c>
      <c r="BU72" s="87" t="n">
        <f aca="false">+'Statischer Jahresverlauf'!BU72*'Dynamischer Jahresverlauf'!$CW72</f>
        <v>95.3309809316904</v>
      </c>
      <c r="BV72" s="87" t="n">
        <f aca="false">+'Statischer Jahresverlauf'!BV72*'Dynamischer Jahresverlauf'!$CW72</f>
        <v>98.1837783660552</v>
      </c>
      <c r="BW72" s="87" t="n">
        <f aca="false">+'Statischer Jahresverlauf'!BW72*'Dynamischer Jahresverlauf'!$CW72</f>
        <v>101.591286412658</v>
      </c>
      <c r="BX72" s="87" t="n">
        <f aca="false">+'Statischer Jahresverlauf'!BX72*'Dynamischer Jahresverlauf'!$CW72</f>
        <v>105.553505071498</v>
      </c>
      <c r="BY72" s="87" t="n">
        <f aca="false">+'Statischer Jahresverlauf'!BY72*'Dynamischer Jahresverlauf'!$CW72</f>
        <v>110.070434342575</v>
      </c>
      <c r="BZ72" s="87" t="n">
        <f aca="false">+'Statischer Jahresverlauf'!BZ72*'Dynamischer Jahresverlauf'!$CW72</f>
        <v>114.983585479537</v>
      </c>
      <c r="CA72" s="87" t="n">
        <f aca="false">+'Statischer Jahresverlauf'!CA72*'Dynamischer Jahresverlauf'!$CW72</f>
        <v>120.055225362852</v>
      </c>
      <c r="CB72" s="87" t="n">
        <f aca="false">+'Statischer Jahresverlauf'!CB72*'Dynamischer Jahresverlauf'!$CW72</f>
        <v>125.126865246167</v>
      </c>
      <c r="CC72" s="87" t="n">
        <f aca="false">+'Statischer Jahresverlauf'!CC72*'Dynamischer Jahresverlauf'!$CW72</f>
        <v>129.802283263598</v>
      </c>
      <c r="CD72" s="87" t="n">
        <f aca="false">+'Statischer Jahresverlauf'!CD72*'Dynamischer Jahresverlauf'!$CW72</f>
        <v>133.368280056554</v>
      </c>
      <c r="CE72" s="87" t="n">
        <f aca="false">+'Statischer Jahresverlauf'!CE72*'Dynamischer Jahresverlauf'!$CW72</f>
        <v>135.190900639621</v>
      </c>
      <c r="CF72" s="87" t="n">
        <f aca="false">+'Statischer Jahresverlauf'!CF72*'Dynamischer Jahresverlauf'!$CW72</f>
        <v>135.032411893267</v>
      </c>
      <c r="CG72" s="87" t="n">
        <f aca="false">+'Statischer Jahresverlauf'!CG72*'Dynamischer Jahresverlauf'!$CW72</f>
        <v>133.368280056554</v>
      </c>
      <c r="CH72" s="87" t="n">
        <f aca="false">+'Statischer Jahresverlauf'!CH72*'Dynamischer Jahresverlauf'!$CW72</f>
        <v>130.99094886125</v>
      </c>
      <c r="CI72" s="87" t="n">
        <f aca="false">+'Statischer Jahresverlauf'!CI72*'Dynamischer Jahresverlauf'!$CW72</f>
        <v>128.613617665946</v>
      </c>
      <c r="CJ72" s="87" t="n">
        <f aca="false">+'Statischer Jahresverlauf'!CJ72*'Dynamischer Jahresverlauf'!$CW72</f>
        <v>126.870241456057</v>
      </c>
      <c r="CK72" s="87" t="n">
        <f aca="false">+'Statischer Jahresverlauf'!CK72*'Dynamischer Jahresverlauf'!$CW72</f>
        <v>125.523087112051</v>
      </c>
      <c r="CL72" s="87" t="n">
        <f aca="false">+'Statischer Jahresverlauf'!CL72*'Dynamischer Jahresverlauf'!$CW72</f>
        <v>124.255177141222</v>
      </c>
      <c r="CM72" s="87" t="n">
        <f aca="false">+'Statischer Jahresverlauf'!CM72*'Dynamischer Jahresverlauf'!$CW72</f>
        <v>122.670289677686</v>
      </c>
      <c r="CN72" s="87" t="n">
        <f aca="false">+'Statischer Jahresverlauf'!CN72*'Dynamischer Jahresverlauf'!$CW72</f>
        <v>120.372202855559</v>
      </c>
      <c r="CO72" s="87" t="n">
        <f aca="false">+'Statischer Jahresverlauf'!CO72*'Dynamischer Jahresverlauf'!$CW72</f>
        <v>117.202427928487</v>
      </c>
      <c r="CP72" s="87" t="n">
        <f aca="false">+'Statischer Jahresverlauf'!CP72*'Dynamischer Jahresverlauf'!$CW72</f>
        <v>112.92323177694</v>
      </c>
      <c r="CQ72" s="87" t="n">
        <f aca="false">+'Statischer Jahresverlauf'!CQ72*'Dynamischer Jahresverlauf'!$CW72</f>
        <v>107.534614400918</v>
      </c>
      <c r="CR72" s="87" t="n">
        <f aca="false">+'Statischer Jahresverlauf'!CR72*'Dynamischer Jahresverlauf'!$CW72</f>
        <v>100.79884268089</v>
      </c>
      <c r="CS72" s="87" t="n">
        <f aca="false">+'Statischer Jahresverlauf'!CS72*'Dynamischer Jahresverlauf'!$CW72</f>
        <v>93.11213848274</v>
      </c>
      <c r="CT72" s="87" t="n">
        <f aca="false">+'Statischer Jahresverlauf'!CT72*'Dynamischer Jahresverlauf'!$CW72</f>
        <v>84.8707236723528</v>
      </c>
      <c r="CU72" s="87" t="n">
        <f aca="false">+'Statischer Jahresverlauf'!CU72*'Dynamischer Jahresverlauf'!$CW72</f>
        <v>76.470820115612</v>
      </c>
      <c r="CV72" s="88" t="n">
        <f aca="false">SUM(D72:CU72)/4</f>
        <v>2229.91685010186</v>
      </c>
      <c r="CW72" s="89" t="n">
        <f aca="false">x_4*A72^4+x_3*A72^3+x_2*A72^2+x_1*A72+x_0</f>
        <v>0.792443731768</v>
      </c>
      <c r="DC72" s="90" t="n">
        <v>35131</v>
      </c>
      <c r="DD72" s="45" t="n">
        <v>67</v>
      </c>
      <c r="DE72" s="91" t="n">
        <f aca="false">x_4*DD72^4+x_3*DD72^3+x_2*DD72^2+x_1*DD72+x_0</f>
        <v>1.153917120568</v>
      </c>
    </row>
    <row r="73" s="45" customFormat="true" ht="12.75" hidden="false" customHeight="false" outlineLevel="0" collapsed="false">
      <c r="A73" s="86" t="n">
        <v>220</v>
      </c>
      <c r="B73" s="40" t="s">
        <v>46</v>
      </c>
      <c r="C73" s="48" t="n">
        <v>35284</v>
      </c>
      <c r="D73" s="87" t="n">
        <f aca="false">+'Statischer Jahresverlauf'!D73*'Dynamischer Jahresverlauf'!$CW73</f>
        <v>68.470116224</v>
      </c>
      <c r="E73" s="87" t="n">
        <f aca="false">+'Statischer Jahresverlauf'!E73*'Dynamischer Jahresverlauf'!$CW73</f>
        <v>61.012189312</v>
      </c>
      <c r="F73" s="87" t="n">
        <f aca="false">+'Statischer Jahresverlauf'!F73*'Dynamischer Jahresverlauf'!$CW73</f>
        <v>54.585677824</v>
      </c>
      <c r="G73" s="87" t="n">
        <f aca="false">+'Statischer Jahresverlauf'!G73*'Dynamischer Jahresverlauf'!$CW73</f>
        <v>49.507940352</v>
      </c>
      <c r="H73" s="87" t="n">
        <f aca="false">+'Statischer Jahresverlauf'!H73*'Dynamischer Jahresverlauf'!$CW73</f>
        <v>46.01699584</v>
      </c>
      <c r="I73" s="87" t="n">
        <f aca="false">+'Statischer Jahresverlauf'!I73*'Dynamischer Jahresverlauf'!$CW73</f>
        <v>43.874825344</v>
      </c>
      <c r="J73" s="87" t="n">
        <f aca="false">+'Statischer Jahresverlauf'!J73*'Dynamischer Jahresverlauf'!$CW73</f>
        <v>42.526051328</v>
      </c>
      <c r="K73" s="87" t="n">
        <f aca="false">+'Statischer Jahresverlauf'!K73*'Dynamischer Jahresverlauf'!$CW73</f>
        <v>41.573975552</v>
      </c>
      <c r="L73" s="87" t="n">
        <f aca="false">+'Statischer Jahresverlauf'!L73*'Dynamischer Jahresverlauf'!$CW73</f>
        <v>40.701239424</v>
      </c>
      <c r="M73" s="87" t="n">
        <f aca="false">+'Statischer Jahresverlauf'!M73*'Dynamischer Jahresverlauf'!$CW73</f>
        <v>39.907842944</v>
      </c>
      <c r="N73" s="87" t="n">
        <f aca="false">+'Statischer Jahresverlauf'!N73*'Dynamischer Jahresverlauf'!$CW73</f>
        <v>39.035106816</v>
      </c>
      <c r="O73" s="87" t="n">
        <f aca="false">+'Statischer Jahresverlauf'!O73*'Dynamischer Jahresverlauf'!$CW73</f>
        <v>38.321049984</v>
      </c>
      <c r="P73" s="87" t="n">
        <f aca="false">+'Statischer Jahresverlauf'!P73*'Dynamischer Jahresverlauf'!$CW73</f>
        <v>37.6863328</v>
      </c>
      <c r="Q73" s="87" t="n">
        <f aca="false">+'Statischer Jahresverlauf'!Q73*'Dynamischer Jahresverlauf'!$CW73</f>
        <v>37.210294912</v>
      </c>
      <c r="R73" s="87" t="n">
        <f aca="false">+'Statischer Jahresverlauf'!R73*'Dynamischer Jahresverlauf'!$CW73</f>
        <v>36.89293632</v>
      </c>
      <c r="S73" s="87" t="n">
        <f aca="false">+'Statischer Jahresverlauf'!S73*'Dynamischer Jahresverlauf'!$CW73</f>
        <v>36.972275968</v>
      </c>
      <c r="T73" s="87" t="n">
        <f aca="false">+'Statischer Jahresverlauf'!T73*'Dynamischer Jahresverlauf'!$CW73</f>
        <v>37.368974208</v>
      </c>
      <c r="U73" s="87" t="n">
        <f aca="false">+'Statischer Jahresverlauf'!U73*'Dynamischer Jahresverlauf'!$CW73</f>
        <v>38.08303104</v>
      </c>
      <c r="V73" s="87" t="n">
        <f aca="false">+'Statischer Jahresverlauf'!V73*'Dynamischer Jahresverlauf'!$CW73</f>
        <v>39.114446464</v>
      </c>
      <c r="W73" s="87" t="n">
        <f aca="false">+'Statischer Jahresverlauf'!W73*'Dynamischer Jahresverlauf'!$CW73</f>
        <v>40.304541184</v>
      </c>
      <c r="X73" s="87" t="n">
        <f aca="false">+'Statischer Jahresverlauf'!X73*'Dynamischer Jahresverlauf'!$CW73</f>
        <v>41.811994496</v>
      </c>
      <c r="Y73" s="87" t="n">
        <f aca="false">+'Statischer Jahresverlauf'!Y73*'Dynamischer Jahresverlauf'!$CW73</f>
        <v>44.112844288</v>
      </c>
      <c r="Z73" s="87" t="n">
        <f aca="false">+'Statischer Jahresverlauf'!Z73*'Dynamischer Jahresverlauf'!$CW73</f>
        <v>48.00048704</v>
      </c>
      <c r="AA73" s="87" t="n">
        <f aca="false">+'Statischer Jahresverlauf'!AA73*'Dynamischer Jahresverlauf'!$CW73</f>
        <v>54.109639936</v>
      </c>
      <c r="AB73" s="87" t="n">
        <f aca="false">+'Statischer Jahresverlauf'!AB73*'Dynamischer Jahresverlauf'!$CW73</f>
        <v>62.837001216</v>
      </c>
      <c r="AC73" s="87" t="n">
        <f aca="false">+'Statischer Jahresverlauf'!AC73*'Dynamischer Jahresverlauf'!$CW73</f>
        <v>72.99247616</v>
      </c>
      <c r="AD73" s="87" t="n">
        <f aca="false">+'Statischer Jahresverlauf'!AD73*'Dynamischer Jahresverlauf'!$CW73</f>
        <v>83.068611456</v>
      </c>
      <c r="AE73" s="87" t="n">
        <f aca="false">+'Statischer Jahresverlauf'!AE73*'Dynamischer Jahresverlauf'!$CW73</f>
        <v>91.795972736</v>
      </c>
      <c r="AF73" s="87" t="n">
        <f aca="false">+'Statischer Jahresverlauf'!AF73*'Dynamischer Jahresverlauf'!$CW73</f>
        <v>97.98446528</v>
      </c>
      <c r="AG73" s="87" t="n">
        <f aca="false">+'Statischer Jahresverlauf'!AG73*'Dynamischer Jahresverlauf'!$CW73</f>
        <v>102.030787328</v>
      </c>
      <c r="AH73" s="87" t="n">
        <f aca="false">+'Statischer Jahresverlauf'!AH73*'Dynamischer Jahresverlauf'!$CW73</f>
        <v>104.72833536</v>
      </c>
      <c r="AI73" s="87" t="n">
        <f aca="false">+'Statischer Jahresverlauf'!AI73*'Dynamischer Jahresverlauf'!$CW73</f>
        <v>106.949845504</v>
      </c>
      <c r="AJ73" s="87" t="n">
        <f aca="false">+'Statischer Jahresverlauf'!AJ73*'Dynamischer Jahresverlauf'!$CW73</f>
        <v>109.330034944</v>
      </c>
      <c r="AK73" s="87" t="n">
        <f aca="false">+'Statischer Jahresverlauf'!AK73*'Dynamischer Jahresverlauf'!$CW73</f>
        <v>111.630884736</v>
      </c>
      <c r="AL73" s="87" t="n">
        <f aca="false">+'Statischer Jahresverlauf'!AL73*'Dynamischer Jahresverlauf'!$CW73</f>
        <v>113.614375936</v>
      </c>
      <c r="AM73" s="87" t="n">
        <f aca="false">+'Statischer Jahresverlauf'!AM73*'Dynamischer Jahresverlauf'!$CW73</f>
        <v>114.883810304</v>
      </c>
      <c r="AN73" s="87" t="n">
        <f aca="false">+'Statischer Jahresverlauf'!AN73*'Dynamischer Jahresverlauf'!$CW73</f>
        <v>115.280508544</v>
      </c>
      <c r="AO73" s="87" t="n">
        <f aca="false">+'Statischer Jahresverlauf'!AO73*'Dynamischer Jahresverlauf'!$CW73</f>
        <v>114.963149952</v>
      </c>
      <c r="AP73" s="87" t="n">
        <f aca="false">+'Statischer Jahresverlauf'!AP73*'Dynamischer Jahresverlauf'!$CW73</f>
        <v>114.090413824</v>
      </c>
      <c r="AQ73" s="87" t="n">
        <f aca="false">+'Statischer Jahresverlauf'!AQ73*'Dynamischer Jahresverlauf'!$CW73</f>
        <v>112.900319104</v>
      </c>
      <c r="AR73" s="87" t="n">
        <f aca="false">+'Statischer Jahresverlauf'!AR73*'Dynamischer Jahresverlauf'!$CW73</f>
        <v>111.710224384</v>
      </c>
      <c r="AS73" s="87" t="n">
        <f aca="false">+'Statischer Jahresverlauf'!AS73*'Dynamischer Jahresverlauf'!$CW73</f>
        <v>110.67880896</v>
      </c>
      <c r="AT73" s="87" t="n">
        <f aca="false">+'Statischer Jahresverlauf'!AT73*'Dynamischer Jahresverlauf'!$CW73</f>
        <v>109.88541248</v>
      </c>
      <c r="AU73" s="87" t="n">
        <f aca="false">+'Statischer Jahresverlauf'!AU73*'Dynamischer Jahresverlauf'!$CW73</f>
        <v>109.647393536</v>
      </c>
      <c r="AV73" s="87" t="n">
        <f aca="false">+'Statischer Jahresverlauf'!AV73*'Dynamischer Jahresverlauf'!$CW73</f>
        <v>109.964752128</v>
      </c>
      <c r="AW73" s="87" t="n">
        <f aca="false">+'Statischer Jahresverlauf'!AW73*'Dynamischer Jahresverlauf'!$CW73</f>
        <v>111.154846848</v>
      </c>
      <c r="AX73" s="87" t="n">
        <f aca="false">+'Statischer Jahresverlauf'!AX73*'Dynamischer Jahresverlauf'!$CW73</f>
        <v>113.138338048</v>
      </c>
      <c r="AY73" s="87" t="n">
        <f aca="false">+'Statischer Jahresverlauf'!AY73*'Dynamischer Jahresverlauf'!$CW73</f>
        <v>116.23258432</v>
      </c>
      <c r="AZ73" s="87" t="n">
        <f aca="false">+'Statischer Jahresverlauf'!AZ73*'Dynamischer Jahresverlauf'!$CW73</f>
        <v>120.19956672</v>
      </c>
      <c r="BA73" s="87" t="n">
        <f aca="false">+'Statischer Jahresverlauf'!BA73*'Dynamischer Jahresverlauf'!$CW73</f>
        <v>124.325228416</v>
      </c>
      <c r="BB73" s="87" t="n">
        <f aca="false">+'Statischer Jahresverlauf'!BB73*'Dynamischer Jahresverlauf'!$CW73</f>
        <v>127.498814336</v>
      </c>
      <c r="BC73" s="87" t="n">
        <f aca="false">+'Statischer Jahresverlauf'!BC73*'Dynamischer Jahresverlauf'!$CW73</f>
        <v>128.768248704</v>
      </c>
      <c r="BD73" s="87" t="n">
        <f aca="false">+'Statischer Jahresverlauf'!BD73*'Dynamischer Jahresverlauf'!$CW73</f>
        <v>127.34013504</v>
      </c>
      <c r="BE73" s="87" t="n">
        <f aca="false">+'Statischer Jahresverlauf'!BE73*'Dynamischer Jahresverlauf'!$CW73</f>
        <v>123.849190528</v>
      </c>
      <c r="BF73" s="87" t="n">
        <f aca="false">+'Statischer Jahresverlauf'!BF73*'Dynamischer Jahresverlauf'!$CW73</f>
        <v>119.168151296</v>
      </c>
      <c r="BG73" s="87" t="n">
        <f aca="false">+'Statischer Jahresverlauf'!BG73*'Dynamischer Jahresverlauf'!$CW73</f>
        <v>114.24909312</v>
      </c>
      <c r="BH73" s="87" t="n">
        <f aca="false">+'Statischer Jahresverlauf'!BH73*'Dynamischer Jahresverlauf'!$CW73</f>
        <v>109.806072832</v>
      </c>
      <c r="BI73" s="87" t="n">
        <f aca="false">+'Statischer Jahresverlauf'!BI73*'Dynamischer Jahresverlauf'!$CW73</f>
        <v>105.997769728</v>
      </c>
      <c r="BJ73" s="87" t="n">
        <f aca="false">+'Statischer Jahresverlauf'!BJ73*'Dynamischer Jahresverlauf'!$CW73</f>
        <v>102.665504512</v>
      </c>
      <c r="BK73" s="87" t="n">
        <f aca="false">+'Statischer Jahresverlauf'!BK73*'Dynamischer Jahresverlauf'!$CW73</f>
        <v>99.729937536</v>
      </c>
      <c r="BL73" s="87" t="n">
        <f aca="false">+'Statischer Jahresverlauf'!BL73*'Dynamischer Jahresverlauf'!$CW73</f>
        <v>97.111729152</v>
      </c>
      <c r="BM73" s="87" t="n">
        <f aca="false">+'Statischer Jahresverlauf'!BM73*'Dynamischer Jahresverlauf'!$CW73</f>
        <v>94.890219008</v>
      </c>
      <c r="BN73" s="87" t="n">
        <f aca="false">+'Statischer Jahresverlauf'!BN73*'Dynamischer Jahresverlauf'!$CW73</f>
        <v>93.144746752</v>
      </c>
      <c r="BO73" s="87" t="n">
        <f aca="false">+'Statischer Jahresverlauf'!BO73*'Dynamischer Jahresverlauf'!$CW73</f>
        <v>91.795972736</v>
      </c>
      <c r="BP73" s="87" t="n">
        <f aca="false">+'Statischer Jahresverlauf'!BP73*'Dynamischer Jahresverlauf'!$CW73</f>
        <v>90.923236608</v>
      </c>
      <c r="BQ73" s="87" t="n">
        <f aca="false">+'Statischer Jahresverlauf'!BQ73*'Dynamischer Jahresverlauf'!$CW73</f>
        <v>90.605878016</v>
      </c>
      <c r="BR73" s="87" t="n">
        <f aca="false">+'Statischer Jahresverlauf'!BR73*'Dynamischer Jahresverlauf'!$CW73</f>
        <v>90.923236608</v>
      </c>
      <c r="BS73" s="87" t="n">
        <f aca="false">+'Statischer Jahresverlauf'!BS73*'Dynamischer Jahresverlauf'!$CW73</f>
        <v>91.795972736</v>
      </c>
      <c r="BT73" s="87" t="n">
        <f aca="false">+'Statischer Jahresverlauf'!BT73*'Dynamischer Jahresverlauf'!$CW73</f>
        <v>93.303426048</v>
      </c>
      <c r="BU73" s="87" t="n">
        <f aca="false">+'Statischer Jahresverlauf'!BU73*'Dynamischer Jahresverlauf'!$CW73</f>
        <v>95.445596544</v>
      </c>
      <c r="BV73" s="87" t="n">
        <f aca="false">+'Statischer Jahresverlauf'!BV73*'Dynamischer Jahresverlauf'!$CW73</f>
        <v>98.301823872</v>
      </c>
      <c r="BW73" s="87" t="n">
        <f aca="false">+'Statischer Jahresverlauf'!BW73*'Dynamischer Jahresverlauf'!$CW73</f>
        <v>101.713428736</v>
      </c>
      <c r="BX73" s="87" t="n">
        <f aca="false">+'Statischer Jahresverlauf'!BX73*'Dynamischer Jahresverlauf'!$CW73</f>
        <v>105.680411136</v>
      </c>
      <c r="BY73" s="87" t="n">
        <f aca="false">+'Statischer Jahresverlauf'!BY73*'Dynamischer Jahresverlauf'!$CW73</f>
        <v>110.202771072</v>
      </c>
      <c r="BZ73" s="87" t="n">
        <f aca="false">+'Statischer Jahresverlauf'!BZ73*'Dynamischer Jahresverlauf'!$CW73</f>
        <v>115.121829248</v>
      </c>
      <c r="CA73" s="87" t="n">
        <f aca="false">+'Statischer Jahresverlauf'!CA73*'Dynamischer Jahresverlauf'!$CW73</f>
        <v>120.19956672</v>
      </c>
      <c r="CB73" s="87" t="n">
        <f aca="false">+'Statischer Jahresverlauf'!CB73*'Dynamischer Jahresverlauf'!$CW73</f>
        <v>125.277304192</v>
      </c>
      <c r="CC73" s="87" t="n">
        <f aca="false">+'Statischer Jahresverlauf'!CC73*'Dynamischer Jahresverlauf'!$CW73</f>
        <v>129.958343424</v>
      </c>
      <c r="CD73" s="87" t="n">
        <f aca="false">+'Statischer Jahresverlauf'!CD73*'Dynamischer Jahresverlauf'!$CW73</f>
        <v>133.528627584</v>
      </c>
      <c r="CE73" s="87" t="n">
        <f aca="false">+'Statischer Jahresverlauf'!CE73*'Dynamischer Jahresverlauf'!$CW73</f>
        <v>135.353439488</v>
      </c>
      <c r="CF73" s="87" t="n">
        <f aca="false">+'Statischer Jahresverlauf'!CF73*'Dynamischer Jahresverlauf'!$CW73</f>
        <v>135.194760192</v>
      </c>
      <c r="CG73" s="87" t="n">
        <f aca="false">+'Statischer Jahresverlauf'!CG73*'Dynamischer Jahresverlauf'!$CW73</f>
        <v>133.528627584</v>
      </c>
      <c r="CH73" s="87" t="n">
        <f aca="false">+'Statischer Jahresverlauf'!CH73*'Dynamischer Jahresverlauf'!$CW73</f>
        <v>131.148438144</v>
      </c>
      <c r="CI73" s="87" t="n">
        <f aca="false">+'Statischer Jahresverlauf'!CI73*'Dynamischer Jahresverlauf'!$CW73</f>
        <v>128.768248704</v>
      </c>
      <c r="CJ73" s="87" t="n">
        <f aca="false">+'Statischer Jahresverlauf'!CJ73*'Dynamischer Jahresverlauf'!$CW73</f>
        <v>127.022776448</v>
      </c>
      <c r="CK73" s="87" t="n">
        <f aca="false">+'Statischer Jahresverlauf'!CK73*'Dynamischer Jahresverlauf'!$CW73</f>
        <v>125.674002432</v>
      </c>
      <c r="CL73" s="87" t="n">
        <f aca="false">+'Statischer Jahresverlauf'!CL73*'Dynamischer Jahresverlauf'!$CW73</f>
        <v>124.404568064</v>
      </c>
      <c r="CM73" s="87" t="n">
        <f aca="false">+'Statischer Jahresverlauf'!CM73*'Dynamischer Jahresverlauf'!$CW73</f>
        <v>122.817775104</v>
      </c>
      <c r="CN73" s="87" t="n">
        <f aca="false">+'Statischer Jahresverlauf'!CN73*'Dynamischer Jahresverlauf'!$CW73</f>
        <v>120.516925312</v>
      </c>
      <c r="CO73" s="87" t="n">
        <f aca="false">+'Statischer Jahresverlauf'!CO73*'Dynamischer Jahresverlauf'!$CW73</f>
        <v>117.343339392</v>
      </c>
      <c r="CP73" s="87" t="n">
        <f aca="false">+'Statischer Jahresverlauf'!CP73*'Dynamischer Jahresverlauf'!$CW73</f>
        <v>113.0589984</v>
      </c>
      <c r="CQ73" s="87" t="n">
        <f aca="false">+'Statischer Jahresverlauf'!CQ73*'Dynamischer Jahresverlauf'!$CW73</f>
        <v>107.663902336</v>
      </c>
      <c r="CR73" s="87" t="n">
        <f aca="false">+'Statischer Jahresverlauf'!CR73*'Dynamischer Jahresverlauf'!$CW73</f>
        <v>100.920032256</v>
      </c>
      <c r="CS73" s="87" t="n">
        <f aca="false">+'Statischer Jahresverlauf'!CS73*'Dynamischer Jahresverlauf'!$CW73</f>
        <v>93.2240864</v>
      </c>
      <c r="CT73" s="87" t="n">
        <f aca="false">+'Statischer Jahresverlauf'!CT73*'Dynamischer Jahresverlauf'!$CW73</f>
        <v>84.972763008</v>
      </c>
      <c r="CU73" s="87" t="n">
        <f aca="false">+'Statischer Jahresverlauf'!CU73*'Dynamischer Jahresverlauf'!$CW73</f>
        <v>76.56276032</v>
      </c>
      <c r="CV73" s="88" t="n">
        <f aca="false">SUM(D73:CU73)/4</f>
        <v>2232.597859808</v>
      </c>
      <c r="CW73" s="89" t="n">
        <f aca="false">x_4*A73^4+x_3*A73^3+x_2*A73^2+x_1*A73+x_0</f>
        <v>0.79339648</v>
      </c>
      <c r="DC73" s="90" t="n">
        <v>35132</v>
      </c>
      <c r="DD73" s="45" t="n">
        <v>68</v>
      </c>
      <c r="DE73" s="91" t="n">
        <f aca="false">x_4*DD73^4+x_3*DD73^3+x_2*DD73^2+x_1*DD73+x_0</f>
        <v>1.150431940608</v>
      </c>
    </row>
    <row r="74" s="45" customFormat="true" ht="12.75" hidden="false" customHeight="false" outlineLevel="0" collapsed="false">
      <c r="A74" s="86" t="n">
        <v>221</v>
      </c>
      <c r="B74" s="40" t="s">
        <v>47</v>
      </c>
      <c r="C74" s="48" t="n">
        <v>35285</v>
      </c>
      <c r="D74" s="87" t="n">
        <f aca="false">+'Statischer Jahresverlauf'!D74*'Dynamischer Jahresverlauf'!$CW74</f>
        <v>68.5570266970824</v>
      </c>
      <c r="E74" s="87" t="n">
        <f aca="false">+'Statischer Jahresverlauf'!E74*'Dynamischer Jahresverlauf'!$CW74</f>
        <v>61.0896332909112</v>
      </c>
      <c r="F74" s="87" t="n">
        <f aca="false">+'Statischer Jahresverlauf'!F74*'Dynamischer Jahresverlauf'!$CW74</f>
        <v>54.6549645047424</v>
      </c>
      <c r="G74" s="87" t="n">
        <f aca="false">+'Statischer Jahresverlauf'!G74*'Dynamischer Jahresverlauf'!$CW74</f>
        <v>49.5707817601152</v>
      </c>
      <c r="H74" s="87" t="n">
        <f aca="false">+'Statischer Jahresverlauf'!H74*'Dynamischer Jahresverlauf'!$CW74</f>
        <v>46.075406123184</v>
      </c>
      <c r="I74" s="87" t="n">
        <f aca="false">+'Statischer Jahresverlauf'!I74*'Dynamischer Jahresverlauf'!$CW74</f>
        <v>43.9305165277944</v>
      </c>
      <c r="J74" s="87" t="n">
        <f aca="false">+'Statischer Jahresverlauf'!J74*'Dynamischer Jahresverlauf'!$CW74</f>
        <v>42.5800304862528</v>
      </c>
      <c r="K74" s="87" t="n">
        <f aca="false">+'Statischer Jahresverlauf'!K74*'Dynamischer Jahresverlauf'!$CW74</f>
        <v>41.6267462216352</v>
      </c>
      <c r="L74" s="87" t="n">
        <f aca="false">+'Statischer Jahresverlauf'!L74*'Dynamischer Jahresverlauf'!$CW74</f>
        <v>40.7529023124024</v>
      </c>
      <c r="M74" s="87" t="n">
        <f aca="false">+'Statischer Jahresverlauf'!M74*'Dynamischer Jahresverlauf'!$CW74</f>
        <v>39.9584987585544</v>
      </c>
      <c r="N74" s="87" t="n">
        <f aca="false">+'Statischer Jahresverlauf'!N74*'Dynamischer Jahresverlauf'!$CW74</f>
        <v>39.0846548493216</v>
      </c>
      <c r="O74" s="87" t="n">
        <f aca="false">+'Statischer Jahresverlauf'!O74*'Dynamischer Jahresverlauf'!$CW74</f>
        <v>38.3696916508584</v>
      </c>
      <c r="P74" s="87" t="n">
        <f aca="false">+'Statischer Jahresverlauf'!P74*'Dynamischer Jahresverlauf'!$CW74</f>
        <v>37.73416880778</v>
      </c>
      <c r="Q74" s="87" t="n">
        <f aca="false">+'Statischer Jahresverlauf'!Q74*'Dynamischer Jahresverlauf'!$CW74</f>
        <v>37.2575266754712</v>
      </c>
      <c r="R74" s="87" t="n">
        <f aca="false">+'Statischer Jahresverlauf'!R74*'Dynamischer Jahresverlauf'!$CW74</f>
        <v>36.939765253932</v>
      </c>
      <c r="S74" s="87" t="n">
        <f aca="false">+'Statischer Jahresverlauf'!S74*'Dynamischer Jahresverlauf'!$CW74</f>
        <v>37.0192056093168</v>
      </c>
      <c r="T74" s="87" t="n">
        <f aca="false">+'Statischer Jahresverlauf'!T74*'Dynamischer Jahresverlauf'!$CW74</f>
        <v>37.4164073862408</v>
      </c>
      <c r="U74" s="87" t="n">
        <f aca="false">+'Statischer Jahresverlauf'!U74*'Dynamischer Jahresverlauf'!$CW74</f>
        <v>38.131370584704</v>
      </c>
      <c r="V74" s="87" t="n">
        <f aca="false">+'Statischer Jahresverlauf'!V74*'Dynamischer Jahresverlauf'!$CW74</f>
        <v>39.1640952047064</v>
      </c>
      <c r="W74" s="87" t="n">
        <f aca="false">+'Statischer Jahresverlauf'!W74*'Dynamischer Jahresverlauf'!$CW74</f>
        <v>40.3557005354784</v>
      </c>
      <c r="X74" s="87" t="n">
        <f aca="false">+'Statischer Jahresverlauf'!X74*'Dynamischer Jahresverlauf'!$CW74</f>
        <v>41.8650672877896</v>
      </c>
      <c r="Y74" s="87" t="n">
        <f aca="false">+'Statischer Jahresverlauf'!Y74*'Dynamischer Jahresverlauf'!$CW74</f>
        <v>44.1688375939488</v>
      </c>
      <c r="Z74" s="87" t="n">
        <f aca="false">+'Statischer Jahresverlauf'!Z74*'Dynamischer Jahresverlauf'!$CW74</f>
        <v>48.061415007804</v>
      </c>
      <c r="AA74" s="87" t="n">
        <f aca="false">+'Statischer Jahresverlauf'!AA74*'Dynamischer Jahresverlauf'!$CW74</f>
        <v>54.1783223724336</v>
      </c>
      <c r="AB74" s="87" t="n">
        <f aca="false">+'Statischer Jahresverlauf'!AB74*'Dynamischer Jahresverlauf'!$CW74</f>
        <v>62.9167614647616</v>
      </c>
      <c r="AC74" s="87" t="n">
        <f aca="false">+'Statischer Jahresverlauf'!AC74*'Dynamischer Jahresverlauf'!$CW74</f>
        <v>73.085126954016</v>
      </c>
      <c r="AD74" s="87" t="n">
        <f aca="false">+'Statischer Jahresverlauf'!AD74*'Dynamischer Jahresverlauf'!$CW74</f>
        <v>83.1740520878856</v>
      </c>
      <c r="AE74" s="87" t="n">
        <f aca="false">+'Statischer Jahresverlauf'!AE74*'Dynamischer Jahresverlauf'!$CW74</f>
        <v>91.9124911802136</v>
      </c>
      <c r="AF74" s="87" t="n">
        <f aca="false">+'Statischer Jahresverlauf'!AF74*'Dynamischer Jahresverlauf'!$CW74</f>
        <v>98.108838900228</v>
      </c>
      <c r="AG74" s="87" t="n">
        <f aca="false">+'Statischer Jahresverlauf'!AG74*'Dynamischer Jahresverlauf'!$CW74</f>
        <v>102.160297024853</v>
      </c>
      <c r="AH74" s="87" t="n">
        <f aca="false">+'Statischer Jahresverlauf'!AH74*'Dynamischer Jahresverlauf'!$CW74</f>
        <v>104.861269107936</v>
      </c>
      <c r="AI74" s="87" t="n">
        <f aca="false">+'Statischer Jahresverlauf'!AI74*'Dynamischer Jahresverlauf'!$CW74</f>
        <v>107.08559905871</v>
      </c>
      <c r="AJ74" s="87" t="n">
        <f aca="false">+'Statischer Jahresverlauf'!AJ74*'Dynamischer Jahresverlauf'!$CW74</f>
        <v>109.468809720254</v>
      </c>
      <c r="AK74" s="87" t="n">
        <f aca="false">+'Statischer Jahresverlauf'!AK74*'Dynamischer Jahresverlauf'!$CW74</f>
        <v>111.772580026414</v>
      </c>
      <c r="AL74" s="87" t="n">
        <f aca="false">+'Statischer Jahresverlauf'!AL74*'Dynamischer Jahresverlauf'!$CW74</f>
        <v>113.758588911034</v>
      </c>
      <c r="AM74" s="87" t="n">
        <f aca="false">+'Statischer Jahresverlauf'!AM74*'Dynamischer Jahresverlauf'!$CW74</f>
        <v>115.02963459719</v>
      </c>
      <c r="AN74" s="87" t="n">
        <f aca="false">+'Statischer Jahresverlauf'!AN74*'Dynamischer Jahresverlauf'!$CW74</f>
        <v>115.426836374114</v>
      </c>
      <c r="AO74" s="87" t="n">
        <f aca="false">+'Statischer Jahresverlauf'!AO74*'Dynamischer Jahresverlauf'!$CW74</f>
        <v>115.109074952575</v>
      </c>
      <c r="AP74" s="87" t="n">
        <f aca="false">+'Statischer Jahresverlauf'!AP74*'Dynamischer Jahresverlauf'!$CW74</f>
        <v>114.235231043342</v>
      </c>
      <c r="AQ74" s="87" t="n">
        <f aca="false">+'Statischer Jahresverlauf'!AQ74*'Dynamischer Jahresverlauf'!$CW74</f>
        <v>113.04362571257</v>
      </c>
      <c r="AR74" s="87" t="n">
        <f aca="false">+'Statischer Jahresverlauf'!AR74*'Dynamischer Jahresverlauf'!$CW74</f>
        <v>111.852020381798</v>
      </c>
      <c r="AS74" s="87" t="n">
        <f aca="false">+'Statischer Jahresverlauf'!AS74*'Dynamischer Jahresverlauf'!$CW74</f>
        <v>110.819295761796</v>
      </c>
      <c r="AT74" s="87" t="n">
        <f aca="false">+'Statischer Jahresverlauf'!AT74*'Dynamischer Jahresverlauf'!$CW74</f>
        <v>110.024892207948</v>
      </c>
      <c r="AU74" s="87" t="n">
        <f aca="false">+'Statischer Jahresverlauf'!AU74*'Dynamischer Jahresverlauf'!$CW74</f>
        <v>109.786571141794</v>
      </c>
      <c r="AV74" s="87" t="n">
        <f aca="false">+'Statischer Jahresverlauf'!AV74*'Dynamischer Jahresverlauf'!$CW74</f>
        <v>110.104332563333</v>
      </c>
      <c r="AW74" s="87" t="n">
        <f aca="false">+'Statischer Jahresverlauf'!AW74*'Dynamischer Jahresverlauf'!$CW74</f>
        <v>111.295937894105</v>
      </c>
      <c r="AX74" s="87" t="n">
        <f aca="false">+'Statischer Jahresverlauf'!AX74*'Dynamischer Jahresverlauf'!$CW74</f>
        <v>113.281946778725</v>
      </c>
      <c r="AY74" s="87" t="n">
        <f aca="false">+'Statischer Jahresverlauf'!AY74*'Dynamischer Jahresverlauf'!$CW74</f>
        <v>116.380120638732</v>
      </c>
      <c r="AZ74" s="87" t="n">
        <f aca="false">+'Statischer Jahresverlauf'!AZ74*'Dynamischer Jahresverlauf'!$CW74</f>
        <v>120.352138407972</v>
      </c>
      <c r="BA74" s="87" t="n">
        <f aca="false">+'Statischer Jahresverlauf'!BA74*'Dynamischer Jahresverlauf'!$CW74</f>
        <v>124.483036887982</v>
      </c>
      <c r="BB74" s="87" t="n">
        <f aca="false">+'Statischer Jahresverlauf'!BB74*'Dynamischer Jahresverlauf'!$CW74</f>
        <v>127.660651103374</v>
      </c>
      <c r="BC74" s="87" t="n">
        <f aca="false">+'Statischer Jahresverlauf'!BC74*'Dynamischer Jahresverlauf'!$CW74</f>
        <v>128.93169678953</v>
      </c>
      <c r="BD74" s="87" t="n">
        <f aca="false">+'Statischer Jahresverlauf'!BD74*'Dynamischer Jahresverlauf'!$CW74</f>
        <v>127.501770392604</v>
      </c>
      <c r="BE74" s="87" t="n">
        <f aca="false">+'Statischer Jahresverlauf'!BE74*'Dynamischer Jahresverlauf'!$CW74</f>
        <v>124.006394755673</v>
      </c>
      <c r="BF74" s="87" t="n">
        <f aca="false">+'Statischer Jahresverlauf'!BF74*'Dynamischer Jahresverlauf'!$CW74</f>
        <v>119.31941378797</v>
      </c>
      <c r="BG74" s="87" t="n">
        <f aca="false">+'Statischer Jahresverlauf'!BG74*'Dynamischer Jahresverlauf'!$CW74</f>
        <v>114.394111754112</v>
      </c>
      <c r="BH74" s="87" t="n">
        <f aca="false">+'Statischer Jahresverlauf'!BH74*'Dynamischer Jahresverlauf'!$CW74</f>
        <v>109.945451852563</v>
      </c>
      <c r="BI74" s="87" t="n">
        <f aca="false">+'Statischer Jahresverlauf'!BI74*'Dynamischer Jahresverlauf'!$CW74</f>
        <v>106.132314794093</v>
      </c>
      <c r="BJ74" s="87" t="n">
        <f aca="false">+'Statischer Jahresverlauf'!BJ74*'Dynamischer Jahresverlauf'!$CW74</f>
        <v>102.795819867931</v>
      </c>
      <c r="BK74" s="87" t="n">
        <f aca="false">+'Statischer Jahresverlauf'!BK74*'Dynamischer Jahresverlauf'!$CW74</f>
        <v>99.8565267186936</v>
      </c>
      <c r="BL74" s="87" t="n">
        <f aca="false">+'Statischer Jahresverlauf'!BL74*'Dynamischer Jahresverlauf'!$CW74</f>
        <v>97.2349949909952</v>
      </c>
      <c r="BM74" s="87" t="n">
        <f aca="false">+'Statischer Jahresverlauf'!BM74*'Dynamischer Jahresverlauf'!$CW74</f>
        <v>95.0106650402208</v>
      </c>
      <c r="BN74" s="87" t="n">
        <f aca="false">+'Statischer Jahresverlauf'!BN74*'Dynamischer Jahresverlauf'!$CW74</f>
        <v>93.2629772217552</v>
      </c>
      <c r="BO74" s="87" t="n">
        <f aca="false">+'Statischer Jahresverlauf'!BO74*'Dynamischer Jahresverlauf'!$CW74</f>
        <v>91.9124911802136</v>
      </c>
      <c r="BP74" s="87" t="n">
        <f aca="false">+'Statischer Jahresverlauf'!BP74*'Dynamischer Jahresverlauf'!$CW74</f>
        <v>91.0386472709808</v>
      </c>
      <c r="BQ74" s="87" t="n">
        <f aca="false">+'Statischer Jahresverlauf'!BQ74*'Dynamischer Jahresverlauf'!$CW74</f>
        <v>90.7208858494416</v>
      </c>
      <c r="BR74" s="87" t="n">
        <f aca="false">+'Statischer Jahresverlauf'!BR74*'Dynamischer Jahresverlauf'!$CW74</f>
        <v>91.0386472709808</v>
      </c>
      <c r="BS74" s="87" t="n">
        <f aca="false">+'Statischer Jahresverlauf'!BS74*'Dynamischer Jahresverlauf'!$CW74</f>
        <v>91.9124911802136</v>
      </c>
      <c r="BT74" s="87" t="n">
        <f aca="false">+'Statischer Jahresverlauf'!BT74*'Dynamischer Jahresverlauf'!$CW74</f>
        <v>93.4218579325248</v>
      </c>
      <c r="BU74" s="87" t="n">
        <f aca="false">+'Statischer Jahresverlauf'!BU74*'Dynamischer Jahresverlauf'!$CW74</f>
        <v>95.5667475279144</v>
      </c>
      <c r="BV74" s="87" t="n">
        <f aca="false">+'Statischer Jahresverlauf'!BV74*'Dynamischer Jahresverlauf'!$CW74</f>
        <v>98.4266003217672</v>
      </c>
      <c r="BW74" s="87" t="n">
        <f aca="false">+'Statischer Jahresverlauf'!BW74*'Dynamischer Jahresverlauf'!$CW74</f>
        <v>101.842535603314</v>
      </c>
      <c r="BX74" s="87" t="n">
        <f aca="false">+'Statischer Jahresverlauf'!BX74*'Dynamischer Jahresverlauf'!$CW74</f>
        <v>105.814553372554</v>
      </c>
      <c r="BY74" s="87" t="n">
        <f aca="false">+'Statischer Jahresverlauf'!BY74*'Dynamischer Jahresverlauf'!$CW74</f>
        <v>110.342653629487</v>
      </c>
      <c r="BZ74" s="87" t="n">
        <f aca="false">+'Statischer Jahresverlauf'!BZ74*'Dynamischer Jahresverlauf'!$CW74</f>
        <v>115.267955663345</v>
      </c>
      <c r="CA74" s="87" t="n">
        <f aca="false">+'Statischer Jahresverlauf'!CA74*'Dynamischer Jahresverlauf'!$CW74</f>
        <v>120.352138407972</v>
      </c>
      <c r="CB74" s="87" t="n">
        <f aca="false">+'Statischer Jahresverlauf'!CB74*'Dynamischer Jahresverlauf'!$CW74</f>
        <v>125.436321152599</v>
      </c>
      <c r="CC74" s="87" t="n">
        <f aca="false">+'Statischer Jahresverlauf'!CC74*'Dynamischer Jahresverlauf'!$CW74</f>
        <v>130.123302120302</v>
      </c>
      <c r="CD74" s="87" t="n">
        <f aca="false">+'Statischer Jahresverlauf'!CD74*'Dynamischer Jahresverlauf'!$CW74</f>
        <v>133.698118112618</v>
      </c>
      <c r="CE74" s="87" t="n">
        <f aca="false">+'Statischer Jahresverlauf'!CE74*'Dynamischer Jahresverlauf'!$CW74</f>
        <v>135.525246286469</v>
      </c>
      <c r="CF74" s="87" t="n">
        <f aca="false">+'Statischer Jahresverlauf'!CF74*'Dynamischer Jahresverlauf'!$CW74</f>
        <v>135.366365575699</v>
      </c>
      <c r="CG74" s="87" t="n">
        <f aca="false">+'Statischer Jahresverlauf'!CG74*'Dynamischer Jahresverlauf'!$CW74</f>
        <v>133.698118112618</v>
      </c>
      <c r="CH74" s="87" t="n">
        <f aca="false">+'Statischer Jahresverlauf'!CH74*'Dynamischer Jahresverlauf'!$CW74</f>
        <v>131.314907451074</v>
      </c>
      <c r="CI74" s="87" t="n">
        <f aca="false">+'Statischer Jahresverlauf'!CI74*'Dynamischer Jahresverlauf'!$CW74</f>
        <v>128.93169678953</v>
      </c>
      <c r="CJ74" s="87" t="n">
        <f aca="false">+'Statischer Jahresverlauf'!CJ74*'Dynamischer Jahresverlauf'!$CW74</f>
        <v>127.184008971065</v>
      </c>
      <c r="CK74" s="87" t="n">
        <f aca="false">+'Statischer Jahresverlauf'!CK74*'Dynamischer Jahresverlauf'!$CW74</f>
        <v>125.833522929523</v>
      </c>
      <c r="CL74" s="87" t="n">
        <f aca="false">+'Statischer Jahresverlauf'!CL74*'Dynamischer Jahresverlauf'!$CW74</f>
        <v>124.562477243366</v>
      </c>
      <c r="CM74" s="87" t="n">
        <f aca="false">+'Statischer Jahresverlauf'!CM74*'Dynamischer Jahresverlauf'!$CW74</f>
        <v>122.97367013567</v>
      </c>
      <c r="CN74" s="87" t="n">
        <f aca="false">+'Statischer Jahresverlauf'!CN74*'Dynamischer Jahresverlauf'!$CW74</f>
        <v>120.669899829511</v>
      </c>
      <c r="CO74" s="87" t="n">
        <f aca="false">+'Statischer Jahresverlauf'!CO74*'Dynamischer Jahresverlauf'!$CW74</f>
        <v>117.492285614119</v>
      </c>
      <c r="CP74" s="87" t="n">
        <f aca="false">+'Statischer Jahresverlauf'!CP74*'Dynamischer Jahresverlauf'!$CW74</f>
        <v>113.20250642334</v>
      </c>
      <c r="CQ74" s="87" t="n">
        <f aca="false">+'Statischer Jahresverlauf'!CQ74*'Dynamischer Jahresverlauf'!$CW74</f>
        <v>107.800562257174</v>
      </c>
      <c r="CR74" s="87" t="n">
        <f aca="false">+'Statischer Jahresverlauf'!CR74*'Dynamischer Jahresverlauf'!$CW74</f>
        <v>101.048132049466</v>
      </c>
      <c r="CS74" s="87" t="n">
        <f aca="false">+'Statischer Jahresverlauf'!CS74*'Dynamischer Jahresverlauf'!$CW74</f>
        <v>93.34241757714</v>
      </c>
      <c r="CT74" s="87" t="n">
        <f aca="false">+'Statischer Jahresverlauf'!CT74*'Dynamischer Jahresverlauf'!$CW74</f>
        <v>85.0806206171208</v>
      </c>
      <c r="CU74" s="87" t="n">
        <f aca="false">+'Statischer Jahresverlauf'!CU74*'Dynamischer Jahresverlauf'!$CW74</f>
        <v>76.659942946332</v>
      </c>
      <c r="CV74" s="88" t="n">
        <f aca="false">SUM(D74:CU74)/4</f>
        <v>2235.43174043943</v>
      </c>
      <c r="CW74" s="89" t="n">
        <f aca="false">x_4*A74^4+x_3*A74^3+x_2*A74^2+x_1*A74+x_0</f>
        <v>0.794403553848</v>
      </c>
      <c r="DC74" s="90" t="n">
        <v>35133</v>
      </c>
      <c r="DD74" s="45" t="n">
        <v>69</v>
      </c>
      <c r="DE74" s="91" t="n">
        <f aca="false">x_4*DD74^4+x_3*DD74^3+x_2*DD74^2+x_1*DD74+x_0</f>
        <v>1.146915168568</v>
      </c>
    </row>
    <row r="75" s="45" customFormat="true" ht="12.75" hidden="false" customHeight="false" outlineLevel="0" collapsed="false">
      <c r="A75" s="86" t="n">
        <v>222</v>
      </c>
      <c r="B75" s="40" t="s">
        <v>48</v>
      </c>
      <c r="C75" s="48" t="n">
        <v>35286</v>
      </c>
      <c r="D75" s="87" t="n">
        <f aca="false">+'Statischer Jahresverlauf'!D75*'Dynamischer Jahresverlauf'!$CW75</f>
        <v>68.6486121405824</v>
      </c>
      <c r="E75" s="87" t="n">
        <f aca="false">+'Statischer Jahresverlauf'!E75*'Dynamischer Jahresverlauf'!$CW75</f>
        <v>61.1712430314112</v>
      </c>
      <c r="F75" s="87" t="n">
        <f aca="false">+'Statischer Jahresverlauf'!F75*'Dynamischer Jahresverlauf'!$CW75</f>
        <v>54.7279781607424</v>
      </c>
      <c r="G75" s="87" t="n">
        <f aca="false">+'Statischer Jahresverlauf'!G75*'Dynamischer Jahresverlauf'!$CW75</f>
        <v>49.6370034481152</v>
      </c>
      <c r="H75" s="87" t="n">
        <f aca="false">+'Statischer Jahresverlauf'!H75*'Dynamischer Jahresverlauf'!$CW75</f>
        <v>46.136958333184</v>
      </c>
      <c r="I75" s="87" t="n">
        <f aca="false">+'Statischer Jahresverlauf'!I75*'Dynamischer Jahresverlauf'!$CW75</f>
        <v>43.9892033762944</v>
      </c>
      <c r="J75" s="87" t="n">
        <f aca="false">+'Statischer Jahresverlauf'!J75*'Dynamischer Jahresverlauf'!$CW75</f>
        <v>42.6369132182528</v>
      </c>
      <c r="K75" s="87" t="n">
        <f aca="false">+'Statischer Jahresverlauf'!K75*'Dynamischer Jahresverlauf'!$CW75</f>
        <v>41.6823554596352</v>
      </c>
      <c r="L75" s="87" t="n">
        <f aca="false">+'Statischer Jahresverlauf'!L75*'Dynamischer Jahresverlauf'!$CW75</f>
        <v>40.8073441809024</v>
      </c>
      <c r="M75" s="87" t="n">
        <f aca="false">+'Statischer Jahresverlauf'!M75*'Dynamischer Jahresverlauf'!$CW75</f>
        <v>40.0118793820544</v>
      </c>
      <c r="N75" s="87" t="n">
        <f aca="false">+'Statischer Jahresverlauf'!N75*'Dynamischer Jahresverlauf'!$CW75</f>
        <v>39.1368681033216</v>
      </c>
      <c r="O75" s="87" t="n">
        <f aca="false">+'Statischer Jahresverlauf'!O75*'Dynamischer Jahresverlauf'!$CW75</f>
        <v>38.4209497843584</v>
      </c>
      <c r="P75" s="87" t="n">
        <f aca="false">+'Statischer Jahresverlauf'!P75*'Dynamischer Jahresverlauf'!$CW75</f>
        <v>37.78457794528</v>
      </c>
      <c r="Q75" s="87" t="n">
        <f aca="false">+'Statischer Jahresverlauf'!Q75*'Dynamischer Jahresverlauf'!$CW75</f>
        <v>37.3072990659712</v>
      </c>
      <c r="R75" s="87" t="n">
        <f aca="false">+'Statischer Jahresverlauf'!R75*'Dynamischer Jahresverlauf'!$CW75</f>
        <v>36.989113146432</v>
      </c>
      <c r="S75" s="87" t="n">
        <f aca="false">+'Statischer Jahresverlauf'!S75*'Dynamischer Jahresverlauf'!$CW75</f>
        <v>37.0686596263168</v>
      </c>
      <c r="T75" s="87" t="n">
        <f aca="false">+'Statischer Jahresverlauf'!T75*'Dynamischer Jahresverlauf'!$CW75</f>
        <v>37.4663920257408</v>
      </c>
      <c r="U75" s="87" t="n">
        <f aca="false">+'Statischer Jahresverlauf'!U75*'Dynamischer Jahresverlauf'!$CW75</f>
        <v>38.182310344704</v>
      </c>
      <c r="V75" s="87" t="n">
        <f aca="false">+'Statischer Jahresverlauf'!V75*'Dynamischer Jahresverlauf'!$CW75</f>
        <v>39.2164145832064</v>
      </c>
      <c r="W75" s="87" t="n">
        <f aca="false">+'Statischer Jahresverlauf'!W75*'Dynamischer Jahresverlauf'!$CW75</f>
        <v>40.4096117814784</v>
      </c>
      <c r="X75" s="87" t="n">
        <f aca="false">+'Statischer Jahresverlauf'!X75*'Dynamischer Jahresverlauf'!$CW75</f>
        <v>41.9209948992896</v>
      </c>
      <c r="Y75" s="87" t="n">
        <f aca="false">+'Statischer Jahresverlauf'!Y75*'Dynamischer Jahresverlauf'!$CW75</f>
        <v>44.2278428159488</v>
      </c>
      <c r="Z75" s="87" t="n">
        <f aca="false">+'Statischer Jahresverlauf'!Z75*'Dynamischer Jahresverlauf'!$CW75</f>
        <v>48.125620330304</v>
      </c>
      <c r="AA75" s="87" t="n">
        <f aca="false">+'Statischer Jahresverlauf'!AA75*'Dynamischer Jahresverlauf'!$CW75</f>
        <v>54.2506992814336</v>
      </c>
      <c r="AB75" s="87" t="n">
        <f aca="false">+'Statischer Jahresverlauf'!AB75*'Dynamischer Jahresverlauf'!$CW75</f>
        <v>63.0008120687616</v>
      </c>
      <c r="AC75" s="87" t="n">
        <f aca="false">+'Statischer Jahresverlauf'!AC75*'Dynamischer Jahresverlauf'!$CW75</f>
        <v>73.182761494016</v>
      </c>
      <c r="AD75" s="87" t="n">
        <f aca="false">+'Statischer Jahresverlauf'!AD75*'Dynamischer Jahresverlauf'!$CW75</f>
        <v>83.2851644393856</v>
      </c>
      <c r="AE75" s="87" t="n">
        <f aca="false">+'Statischer Jahresverlauf'!AE75*'Dynamischer Jahresverlauf'!$CW75</f>
        <v>92.0352772267136</v>
      </c>
      <c r="AF75" s="87" t="n">
        <f aca="false">+'Statischer Jahresverlauf'!AF75*'Dynamischer Jahresverlauf'!$CW75</f>
        <v>98.239902657728</v>
      </c>
      <c r="AG75" s="87" t="n">
        <f aca="false">+'Statischer Jahresverlauf'!AG75*'Dynamischer Jahresverlauf'!$CW75</f>
        <v>102.296773131853</v>
      </c>
      <c r="AH75" s="87" t="n">
        <f aca="false">+'Statischer Jahresverlauf'!AH75*'Dynamischer Jahresverlauf'!$CW75</f>
        <v>105.001353447936</v>
      </c>
      <c r="AI75" s="87" t="n">
        <f aca="false">+'Statischer Jahresverlauf'!AI75*'Dynamischer Jahresverlauf'!$CW75</f>
        <v>107.22865488471</v>
      </c>
      <c r="AJ75" s="87" t="n">
        <f aca="false">+'Statischer Jahresverlauf'!AJ75*'Dynamischer Jahresverlauf'!$CW75</f>
        <v>109.615049281254</v>
      </c>
      <c r="AK75" s="87" t="n">
        <f aca="false">+'Statischer Jahresverlauf'!AK75*'Dynamischer Jahresverlauf'!$CW75</f>
        <v>111.921897197914</v>
      </c>
      <c r="AL75" s="87" t="n">
        <f aca="false">+'Statischer Jahresverlauf'!AL75*'Dynamischer Jahresverlauf'!$CW75</f>
        <v>113.910559195034</v>
      </c>
      <c r="AM75" s="87" t="n">
        <f aca="false">+'Statischer Jahresverlauf'!AM75*'Dynamischer Jahresverlauf'!$CW75</f>
        <v>115.18330287319</v>
      </c>
      <c r="AN75" s="87" t="n">
        <f aca="false">+'Statischer Jahresverlauf'!AN75*'Dynamischer Jahresverlauf'!$CW75</f>
        <v>115.581035272614</v>
      </c>
      <c r="AO75" s="87" t="n">
        <f aca="false">+'Statischer Jahresverlauf'!AO75*'Dynamischer Jahresverlauf'!$CW75</f>
        <v>115.262849353075</v>
      </c>
      <c r="AP75" s="87" t="n">
        <f aca="false">+'Statischer Jahresverlauf'!AP75*'Dynamischer Jahresverlauf'!$CW75</f>
        <v>114.387838074342</v>
      </c>
      <c r="AQ75" s="87" t="n">
        <f aca="false">+'Statischer Jahresverlauf'!AQ75*'Dynamischer Jahresverlauf'!$CW75</f>
        <v>113.19464087607</v>
      </c>
      <c r="AR75" s="87" t="n">
        <f aca="false">+'Statischer Jahresverlauf'!AR75*'Dynamischer Jahresverlauf'!$CW75</f>
        <v>112.001443677798</v>
      </c>
      <c r="AS75" s="87" t="n">
        <f aca="false">+'Statischer Jahresverlauf'!AS75*'Dynamischer Jahresverlauf'!$CW75</f>
        <v>110.967339439296</v>
      </c>
      <c r="AT75" s="87" t="n">
        <f aca="false">+'Statischer Jahresverlauf'!AT75*'Dynamischer Jahresverlauf'!$CW75</f>
        <v>110.171874640448</v>
      </c>
      <c r="AU75" s="87" t="n">
        <f aca="false">+'Statischer Jahresverlauf'!AU75*'Dynamischer Jahresverlauf'!$CW75</f>
        <v>109.933235200794</v>
      </c>
      <c r="AV75" s="87" t="n">
        <f aca="false">+'Statischer Jahresverlauf'!AV75*'Dynamischer Jahresverlauf'!$CW75</f>
        <v>110.251421120333</v>
      </c>
      <c r="AW75" s="87" t="n">
        <f aca="false">+'Statischer Jahresverlauf'!AW75*'Dynamischer Jahresverlauf'!$CW75</f>
        <v>111.444618318605</v>
      </c>
      <c r="AX75" s="87" t="n">
        <f aca="false">+'Statischer Jahresverlauf'!AX75*'Dynamischer Jahresverlauf'!$CW75</f>
        <v>113.433280315725</v>
      </c>
      <c r="AY75" s="87" t="n">
        <f aca="false">+'Statischer Jahresverlauf'!AY75*'Dynamischer Jahresverlauf'!$CW75</f>
        <v>116.535593031232</v>
      </c>
      <c r="AZ75" s="87" t="n">
        <f aca="false">+'Statischer Jahresverlauf'!AZ75*'Dynamischer Jahresverlauf'!$CW75</f>
        <v>120.512917025472</v>
      </c>
      <c r="BA75" s="87" t="n">
        <f aca="false">+'Statischer Jahresverlauf'!BA75*'Dynamischer Jahresverlauf'!$CW75</f>
        <v>124.649333979482</v>
      </c>
      <c r="BB75" s="87" t="n">
        <f aca="false">+'Statischer Jahresverlauf'!BB75*'Dynamischer Jahresverlauf'!$CW75</f>
        <v>127.831193174874</v>
      </c>
      <c r="BC75" s="87" t="n">
        <f aca="false">+'Statischer Jahresverlauf'!BC75*'Dynamischer Jahresverlauf'!$CW75</f>
        <v>129.10393685303</v>
      </c>
      <c r="BD75" s="87" t="n">
        <f aca="false">+'Statischer Jahresverlauf'!BD75*'Dynamischer Jahresverlauf'!$CW75</f>
        <v>127.672100215104</v>
      </c>
      <c r="BE75" s="87" t="n">
        <f aca="false">+'Statischer Jahresverlauf'!BE75*'Dynamischer Jahresverlauf'!$CW75</f>
        <v>124.172055100173</v>
      </c>
      <c r="BF75" s="87" t="n">
        <f aca="false">+'Statischer Jahresverlauf'!BF75*'Dynamischer Jahresverlauf'!$CW75</f>
        <v>119.47881278697</v>
      </c>
      <c r="BG75" s="87" t="n">
        <f aca="false">+'Statischer Jahresverlauf'!BG75*'Dynamischer Jahresverlauf'!$CW75</f>
        <v>114.546931034112</v>
      </c>
      <c r="BH75" s="87" t="n">
        <f aca="false">+'Statischer Jahresverlauf'!BH75*'Dynamischer Jahresverlauf'!$CW75</f>
        <v>110.092328160563</v>
      </c>
      <c r="BI75" s="87" t="n">
        <f aca="false">+'Statischer Jahresverlauf'!BI75*'Dynamischer Jahresverlauf'!$CW75</f>
        <v>106.274097126093</v>
      </c>
      <c r="BJ75" s="87" t="n">
        <f aca="false">+'Statischer Jahresverlauf'!BJ75*'Dynamischer Jahresverlauf'!$CW75</f>
        <v>102.933144970931</v>
      </c>
      <c r="BK75" s="87" t="n">
        <f aca="false">+'Statischer Jahresverlauf'!BK75*'Dynamischer Jahresverlauf'!$CW75</f>
        <v>99.9899252151936</v>
      </c>
      <c r="BL75" s="87" t="n">
        <f aca="false">+'Statischer Jahresverlauf'!BL75*'Dynamischer Jahresverlauf'!$CW75</f>
        <v>97.3648913789952</v>
      </c>
      <c r="BM75" s="87" t="n">
        <f aca="false">+'Statischer Jahresverlauf'!BM75*'Dynamischer Jahresverlauf'!$CW75</f>
        <v>95.1375899422208</v>
      </c>
      <c r="BN75" s="87" t="n">
        <f aca="false">+'Statischer Jahresverlauf'!BN75*'Dynamischer Jahresverlauf'!$CW75</f>
        <v>93.3875673847552</v>
      </c>
      <c r="BO75" s="87" t="n">
        <f aca="false">+'Statischer Jahresverlauf'!BO75*'Dynamischer Jahresverlauf'!$CW75</f>
        <v>92.0352772267136</v>
      </c>
      <c r="BP75" s="87" t="n">
        <f aca="false">+'Statischer Jahresverlauf'!BP75*'Dynamischer Jahresverlauf'!$CW75</f>
        <v>91.1602659479808</v>
      </c>
      <c r="BQ75" s="87" t="n">
        <f aca="false">+'Statischer Jahresverlauf'!BQ75*'Dynamischer Jahresverlauf'!$CW75</f>
        <v>90.8420800284416</v>
      </c>
      <c r="BR75" s="87" t="n">
        <f aca="false">+'Statischer Jahresverlauf'!BR75*'Dynamischer Jahresverlauf'!$CW75</f>
        <v>91.1602659479808</v>
      </c>
      <c r="BS75" s="87" t="n">
        <f aca="false">+'Statischer Jahresverlauf'!BS75*'Dynamischer Jahresverlauf'!$CW75</f>
        <v>92.0352772267136</v>
      </c>
      <c r="BT75" s="87" t="n">
        <f aca="false">+'Statischer Jahresverlauf'!BT75*'Dynamischer Jahresverlauf'!$CW75</f>
        <v>93.5466603445248</v>
      </c>
      <c r="BU75" s="87" t="n">
        <f aca="false">+'Statischer Jahresverlauf'!BU75*'Dynamischer Jahresverlauf'!$CW75</f>
        <v>95.6944153014144</v>
      </c>
      <c r="BV75" s="87" t="n">
        <f aca="false">+'Statischer Jahresverlauf'!BV75*'Dynamischer Jahresverlauf'!$CW75</f>
        <v>98.5580885772672</v>
      </c>
      <c r="BW75" s="87" t="n">
        <f aca="false">+'Statischer Jahresverlauf'!BW75*'Dynamischer Jahresverlauf'!$CW75</f>
        <v>101.978587212314</v>
      </c>
      <c r="BX75" s="87" t="n">
        <f aca="false">+'Statischer Jahresverlauf'!BX75*'Dynamischer Jahresverlauf'!$CW75</f>
        <v>105.955911206554</v>
      </c>
      <c r="BY75" s="87" t="n">
        <f aca="false">+'Statischer Jahresverlauf'!BY75*'Dynamischer Jahresverlauf'!$CW75</f>
        <v>110.490060559987</v>
      </c>
      <c r="BZ75" s="87" t="n">
        <f aca="false">+'Statischer Jahresverlauf'!BZ75*'Dynamischer Jahresverlauf'!$CW75</f>
        <v>115.421942312845</v>
      </c>
      <c r="CA75" s="87" t="n">
        <f aca="false">+'Statischer Jahresverlauf'!CA75*'Dynamischer Jahresverlauf'!$CW75</f>
        <v>120.512917025472</v>
      </c>
      <c r="CB75" s="87" t="n">
        <f aca="false">+'Statischer Jahresverlauf'!CB75*'Dynamischer Jahresverlauf'!$CW75</f>
        <v>125.603891738099</v>
      </c>
      <c r="CC75" s="87" t="n">
        <f aca="false">+'Statischer Jahresverlauf'!CC75*'Dynamischer Jahresverlauf'!$CW75</f>
        <v>130.297134051302</v>
      </c>
      <c r="CD75" s="87" t="n">
        <f aca="false">+'Statischer Jahresverlauf'!CD75*'Dynamischer Jahresverlauf'!$CW75</f>
        <v>133.876725646118</v>
      </c>
      <c r="CE75" s="87" t="n">
        <f aca="false">+'Statischer Jahresverlauf'!CE75*'Dynamischer Jahresverlauf'!$CW75</f>
        <v>135.706294683469</v>
      </c>
      <c r="CF75" s="87" t="n">
        <f aca="false">+'Statischer Jahresverlauf'!CF75*'Dynamischer Jahresverlauf'!$CW75</f>
        <v>135.547201723699</v>
      </c>
      <c r="CG75" s="87" t="n">
        <f aca="false">+'Statischer Jahresverlauf'!CG75*'Dynamischer Jahresverlauf'!$CW75</f>
        <v>133.876725646118</v>
      </c>
      <c r="CH75" s="87" t="n">
        <f aca="false">+'Statischer Jahresverlauf'!CH75*'Dynamischer Jahresverlauf'!$CW75</f>
        <v>131.490331249574</v>
      </c>
      <c r="CI75" s="87" t="n">
        <f aca="false">+'Statischer Jahresverlauf'!CI75*'Dynamischer Jahresverlauf'!$CW75</f>
        <v>129.10393685303</v>
      </c>
      <c r="CJ75" s="87" t="n">
        <f aca="false">+'Statischer Jahresverlauf'!CJ75*'Dynamischer Jahresverlauf'!$CW75</f>
        <v>127.353914295565</v>
      </c>
      <c r="CK75" s="87" t="n">
        <f aca="false">+'Statischer Jahresverlauf'!CK75*'Dynamischer Jahresverlauf'!$CW75</f>
        <v>126.001624137523</v>
      </c>
      <c r="CL75" s="87" t="n">
        <f aca="false">+'Statischer Jahresverlauf'!CL75*'Dynamischer Jahresverlauf'!$CW75</f>
        <v>124.728880459366</v>
      </c>
      <c r="CM75" s="87" t="n">
        <f aca="false">+'Statischer Jahresverlauf'!CM75*'Dynamischer Jahresverlauf'!$CW75</f>
        <v>123.13795086167</v>
      </c>
      <c r="CN75" s="87" t="n">
        <f aca="false">+'Statischer Jahresverlauf'!CN75*'Dynamischer Jahresverlauf'!$CW75</f>
        <v>120.831102945011</v>
      </c>
      <c r="CO75" s="87" t="n">
        <f aca="false">+'Statischer Jahresverlauf'!CO75*'Dynamischer Jahresverlauf'!$CW75</f>
        <v>117.649243749619</v>
      </c>
      <c r="CP75" s="87" t="n">
        <f aca="false">+'Statischer Jahresverlauf'!CP75*'Dynamischer Jahresverlauf'!$CW75</f>
        <v>113.35373383584</v>
      </c>
      <c r="CQ75" s="87" t="n">
        <f aca="false">+'Statischer Jahresverlauf'!CQ75*'Dynamischer Jahresverlauf'!$CW75</f>
        <v>107.944573203674</v>
      </c>
      <c r="CR75" s="87" t="n">
        <f aca="false">+'Statischer Jahresverlauf'!CR75*'Dynamischer Jahresverlauf'!$CW75</f>
        <v>101.183122413466</v>
      </c>
      <c r="CS75" s="87" t="n">
        <f aca="false">+'Statischer Jahresverlauf'!CS75*'Dynamischer Jahresverlauf'!$CW75</f>
        <v>93.46711386464</v>
      </c>
      <c r="CT75" s="87" t="n">
        <f aca="false">+'Statischer Jahresverlauf'!CT75*'Dynamischer Jahresverlauf'!$CW75</f>
        <v>85.1942799566208</v>
      </c>
      <c r="CU75" s="87" t="n">
        <f aca="false">+'Statischer Jahresverlauf'!CU75*'Dynamischer Jahresverlauf'!$CW75</f>
        <v>76.762353088832</v>
      </c>
      <c r="CV75" s="88" t="n">
        <f aca="false">SUM(D75:CU75)/4</f>
        <v>2238.4180573383</v>
      </c>
      <c r="CW75" s="89" t="n">
        <f aca="false">x_4*A75^4+x_3*A75^3+x_2*A75^2+x_1*A75+x_0</f>
        <v>0.795464798848</v>
      </c>
      <c r="DC75" s="90" t="n">
        <v>35134</v>
      </c>
      <c r="DD75" s="45" t="n">
        <v>70</v>
      </c>
      <c r="DE75" s="91" t="n">
        <f aca="false">x_4*DD75^4+x_3*DD75^3+x_2*DD75^2+x_1*DD75+x_0</f>
        <v>1.14336808</v>
      </c>
    </row>
    <row r="76" s="45" customFormat="true" ht="12.75" hidden="false" customHeight="false" outlineLevel="0" collapsed="false">
      <c r="A76" s="86" t="n">
        <v>223</v>
      </c>
      <c r="B76" s="40" t="s">
        <v>42</v>
      </c>
      <c r="C76" s="48" t="n">
        <v>35287</v>
      </c>
      <c r="D76" s="87" t="n">
        <f aca="false">+'Statischer Jahresverlauf'!D76*'Dynamischer Jahresverlauf'!$CW76</f>
        <v>71.5328885912944</v>
      </c>
      <c r="E76" s="87" t="n">
        <f aca="false">+'Statischer Jahresverlauf'!E76*'Dynamischer Jahresverlauf'!$CW76</f>
        <v>67.6296463407672</v>
      </c>
      <c r="F76" s="87" t="n">
        <f aca="false">+'Statischer Jahresverlauf'!F76*'Dynamischer Jahresverlauf'!$CW76</f>
        <v>64.2840101260296</v>
      </c>
      <c r="G76" s="87" t="n">
        <f aca="false">+'Statischer Jahresverlauf'!G76*'Dynamischer Jahresverlauf'!$CW76</f>
        <v>61.0180319164048</v>
      </c>
      <c r="H76" s="87" t="n">
        <f aca="false">+'Statischer Jahresverlauf'!H76*'Dynamischer Jahresverlauf'!$CW76</f>
        <v>57.1147896658776</v>
      </c>
      <c r="I76" s="87" t="n">
        <f aca="false">+'Statischer Jahresverlauf'!I76*'Dynamischer Jahresverlauf'!$CW76</f>
        <v>53.0522314051248</v>
      </c>
      <c r="J76" s="87" t="n">
        <f aca="false">+'Statischer Jahresverlauf'!J76*'Dynamischer Jahresverlauf'!$CW76</f>
        <v>49.0693311494848</v>
      </c>
      <c r="K76" s="87" t="n">
        <f aca="false">+'Statischer Jahresverlauf'!K76*'Dynamischer Jahresverlauf'!$CW76</f>
        <v>45.7236949347472</v>
      </c>
      <c r="L76" s="87" t="n">
        <f aca="false">+'Statischer Jahresverlauf'!L76*'Dynamischer Jahresverlauf'!$CW76</f>
        <v>43.413612786476</v>
      </c>
      <c r="M76" s="87" t="n">
        <f aca="false">+'Statischer Jahresverlauf'!M76*'Dynamischer Jahresverlauf'!$CW76</f>
        <v>41.9001106893328</v>
      </c>
      <c r="N76" s="87" t="n">
        <f aca="false">+'Statischer Jahresverlauf'!N76*'Dynamischer Jahresverlauf'!$CW76</f>
        <v>40.9442146279792</v>
      </c>
      <c r="O76" s="87" t="n">
        <f aca="false">+'Statischer Jahresverlauf'!O76*'Dynamischer Jahresverlauf'!$CW76</f>
        <v>40.4662665973024</v>
      </c>
      <c r="P76" s="87" t="n">
        <f aca="false">+'Statischer Jahresverlauf'!P76*'Dynamischer Jahresverlauf'!$CW76</f>
        <v>40.0679765717384</v>
      </c>
      <c r="Q76" s="87" t="n">
        <f aca="false">+'Statischer Jahresverlauf'!Q76*'Dynamischer Jahresverlauf'!$CW76</f>
        <v>39.8290025564</v>
      </c>
      <c r="R76" s="87" t="n">
        <f aca="false">+'Statischer Jahresverlauf'!R76*'Dynamischer Jahresverlauf'!$CW76</f>
        <v>39.7493445512872</v>
      </c>
      <c r="S76" s="87" t="n">
        <f aca="false">+'Statischer Jahresverlauf'!S76*'Dynamischer Jahresverlauf'!$CW76</f>
        <v>39.7493445512872</v>
      </c>
      <c r="T76" s="87" t="n">
        <f aca="false">+'Statischer Jahresverlauf'!T76*'Dynamischer Jahresverlauf'!$CW76</f>
        <v>39.9086605615128</v>
      </c>
      <c r="U76" s="87" t="n">
        <f aca="false">+'Statischer Jahresverlauf'!U76*'Dynamischer Jahresverlauf'!$CW76</f>
        <v>40.1476345768512</v>
      </c>
      <c r="V76" s="87" t="n">
        <f aca="false">+'Statischer Jahresverlauf'!V76*'Dynamischer Jahresverlauf'!$CW76</f>
        <v>40.3866085921896</v>
      </c>
      <c r="W76" s="87" t="n">
        <f aca="false">+'Statischer Jahresverlauf'!W76*'Dynamischer Jahresverlauf'!$CW76</f>
        <v>40.4662665973024</v>
      </c>
      <c r="X76" s="87" t="n">
        <f aca="false">+'Statischer Jahresverlauf'!X76*'Dynamischer Jahresverlauf'!$CW76</f>
        <v>40.4662665973024</v>
      </c>
      <c r="Y76" s="87" t="n">
        <f aca="false">+'Statischer Jahresverlauf'!Y76*'Dynamischer Jahresverlauf'!$CW76</f>
        <v>40.5459246024152</v>
      </c>
      <c r="Z76" s="87" t="n">
        <f aca="false">+'Statischer Jahresverlauf'!Z76*'Dynamischer Jahresverlauf'!$CW76</f>
        <v>41.1035306382048</v>
      </c>
      <c r="AA76" s="87" t="n">
        <f aca="false">+'Statischer Jahresverlauf'!AA76*'Dynamischer Jahresverlauf'!$CW76</f>
        <v>42.4577167251224</v>
      </c>
      <c r="AB76" s="87" t="n">
        <f aca="false">+'Statischer Jahresverlauf'!AB76*'Dynamischer Jahresverlauf'!$CW76</f>
        <v>44.7677988733936</v>
      </c>
      <c r="AC76" s="87" t="n">
        <f aca="false">+'Statischer Jahresverlauf'!AC76*'Dynamischer Jahresverlauf'!$CW76</f>
        <v>48.1134350881312</v>
      </c>
      <c r="AD76" s="87" t="n">
        <f aca="false">+'Statischer Jahresverlauf'!AD76*'Dynamischer Jahresverlauf'!$CW76</f>
        <v>52.4149673642224</v>
      </c>
      <c r="AE76" s="87" t="n">
        <f aca="false">+'Statischer Jahresverlauf'!AE76*'Dynamischer Jahresverlauf'!$CW76</f>
        <v>57.6723957016672</v>
      </c>
      <c r="AF76" s="87" t="n">
        <f aca="false">+'Statischer Jahresverlauf'!AF76*'Dynamischer Jahresverlauf'!$CW76</f>
        <v>63.72640409024</v>
      </c>
      <c r="AG76" s="87" t="n">
        <f aca="false">+'Statischer Jahresverlauf'!AG76*'Dynamischer Jahresverlauf'!$CW76</f>
        <v>70.497334524828</v>
      </c>
      <c r="AH76" s="87" t="n">
        <f aca="false">+'Statischer Jahresverlauf'!AH76*'Dynamischer Jahresverlauf'!$CW76</f>
        <v>77.5868969798672</v>
      </c>
      <c r="AI76" s="87" t="n">
        <f aca="false">+'Statischer Jahresverlauf'!AI76*'Dynamischer Jahresverlauf'!$CW76</f>
        <v>84.835775445132</v>
      </c>
      <c r="AJ76" s="87" t="n">
        <f aca="false">+'Statischer Jahresverlauf'!AJ76*'Dynamischer Jahresverlauf'!$CW76</f>
        <v>92.0846539103968</v>
      </c>
      <c r="AK76" s="87" t="n">
        <f aca="false">+'Statischer Jahresverlauf'!AK76*'Dynamischer Jahresverlauf'!$CW76</f>
        <v>99.0945583603232</v>
      </c>
      <c r="AL76" s="87" t="n">
        <f aca="false">+'Statischer Jahresverlauf'!AL76*'Dynamischer Jahresverlauf'!$CW76</f>
        <v>105.785830789798</v>
      </c>
      <c r="AM76" s="87" t="n">
        <f aca="false">+'Statischer Jahresverlauf'!AM76*'Dynamischer Jahresverlauf'!$CW76</f>
        <v>112.07881319371</v>
      </c>
      <c r="AN76" s="87" t="n">
        <f aca="false">+'Statischer Jahresverlauf'!AN76*'Dynamischer Jahresverlauf'!$CW76</f>
        <v>117.734531556718</v>
      </c>
      <c r="AO76" s="87" t="n">
        <f aca="false">+'Statischer Jahresverlauf'!AO76*'Dynamischer Jahresverlauf'!$CW76</f>
        <v>122.673327873712</v>
      </c>
      <c r="AP76" s="87" t="n">
        <f aca="false">+'Statischer Jahresverlauf'!AP76*'Dynamischer Jahresverlauf'!$CW76</f>
        <v>126.576570124239</v>
      </c>
      <c r="AQ76" s="87" t="n">
        <f aca="false">+'Statischer Jahresverlauf'!AQ76*'Dynamischer Jahresverlauf'!$CW76</f>
        <v>129.284942298074</v>
      </c>
      <c r="AR76" s="87" t="n">
        <f aca="false">+'Statischer Jahresverlauf'!AR76*'Dynamischer Jahresverlauf'!$CW76</f>
        <v>130.718786390105</v>
      </c>
      <c r="AS76" s="87" t="n">
        <f aca="false">+'Statischer Jahresverlauf'!AS76*'Dynamischer Jahresverlauf'!$CW76</f>
        <v>131.196734420782</v>
      </c>
      <c r="AT76" s="87" t="n">
        <f aca="false">+'Statischer Jahresverlauf'!AT76*'Dynamischer Jahresverlauf'!$CW76</f>
        <v>131.43570843612</v>
      </c>
      <c r="AU76" s="87" t="n">
        <f aca="false">+'Statischer Jahresverlauf'!AU76*'Dynamischer Jahresverlauf'!$CW76</f>
        <v>131.913656466797</v>
      </c>
      <c r="AV76" s="87" t="n">
        <f aca="false">+'Statischer Jahresverlauf'!AV76*'Dynamischer Jahresverlauf'!$CW76</f>
        <v>133.108526543489</v>
      </c>
      <c r="AW76" s="87" t="n">
        <f aca="false">+'Statischer Jahresverlauf'!AW76*'Dynamischer Jahresverlauf'!$CW76</f>
        <v>134.940660661083</v>
      </c>
      <c r="AX76" s="87" t="n">
        <f aca="false">+'Statischer Jahresverlauf'!AX76*'Dynamischer Jahresverlauf'!$CW76</f>
        <v>137.330400814467</v>
      </c>
      <c r="AY76" s="87" t="n">
        <f aca="false">+'Statischer Jahresverlauf'!AY76*'Dynamischer Jahresverlauf'!$CW76</f>
        <v>139.879456978077</v>
      </c>
      <c r="AZ76" s="87" t="n">
        <f aca="false">+'Statischer Jahresverlauf'!AZ76*'Dynamischer Jahresverlauf'!$CW76</f>
        <v>142.587829151912</v>
      </c>
      <c r="BA76" s="87" t="n">
        <f aca="false">+'Statischer Jahresverlauf'!BA76*'Dynamischer Jahresverlauf'!$CW76</f>
        <v>144.897911300183</v>
      </c>
      <c r="BB76" s="87" t="n">
        <f aca="false">+'Statischer Jahresverlauf'!BB76*'Dynamischer Jahresverlauf'!$CW76</f>
        <v>146.331755392214</v>
      </c>
      <c r="BC76" s="87" t="n">
        <f aca="false">+'Statischer Jahresverlauf'!BC76*'Dynamischer Jahresverlauf'!$CW76</f>
        <v>146.491071402439</v>
      </c>
      <c r="BD76" s="87" t="n">
        <f aca="false">+'Statischer Jahresverlauf'!BD76*'Dynamischer Jahresverlauf'!$CW76</f>
        <v>145.057227310409</v>
      </c>
      <c r="BE76" s="87" t="n">
        <f aca="false">+'Statischer Jahresverlauf'!BE76*'Dynamischer Jahresverlauf'!$CW76</f>
        <v>142.348855136574</v>
      </c>
      <c r="BF76" s="87" t="n">
        <f aca="false">+'Statischer Jahresverlauf'!BF76*'Dynamischer Jahresverlauf'!$CW76</f>
        <v>138.684586901385</v>
      </c>
      <c r="BG76" s="87" t="n">
        <f aca="false">+'Statischer Jahresverlauf'!BG76*'Dynamischer Jahresverlauf'!$CW76</f>
        <v>134.622028640632</v>
      </c>
      <c r="BH76" s="87" t="n">
        <f aca="false">+'Statischer Jahresverlauf'!BH76*'Dynamischer Jahresverlauf'!$CW76</f>
        <v>130.400154369654</v>
      </c>
      <c r="BI76" s="87" t="n">
        <f aca="false">+'Statischer Jahresverlauf'!BI76*'Dynamischer Jahresverlauf'!$CW76</f>
        <v>126.576570124239</v>
      </c>
      <c r="BJ76" s="87" t="n">
        <f aca="false">+'Statischer Jahresverlauf'!BJ76*'Dynamischer Jahresverlauf'!$CW76</f>
        <v>123.151275904389</v>
      </c>
      <c r="BK76" s="87" t="n">
        <f aca="false">+'Statischer Jahresverlauf'!BK76*'Dynamischer Jahresverlauf'!$CW76</f>
        <v>120.681877745892</v>
      </c>
      <c r="BL76" s="87" t="n">
        <f aca="false">+'Statischer Jahresverlauf'!BL76*'Dynamischer Jahresverlauf'!$CW76</f>
        <v>119.168375648749</v>
      </c>
      <c r="BM76" s="87" t="n">
        <f aca="false">+'Statischer Jahresverlauf'!BM76*'Dynamischer Jahresverlauf'!$CW76</f>
        <v>118.371795597621</v>
      </c>
      <c r="BN76" s="87" t="n">
        <f aca="false">+'Statischer Jahresverlauf'!BN76*'Dynamischer Jahresverlauf'!$CW76</f>
        <v>117.893847566944</v>
      </c>
      <c r="BO76" s="87" t="n">
        <f aca="false">+'Statischer Jahresverlauf'!BO76*'Dynamischer Jahresverlauf'!$CW76</f>
        <v>117.336241531154</v>
      </c>
      <c r="BP76" s="87" t="n">
        <f aca="false">+'Statischer Jahresverlauf'!BP76*'Dynamischer Jahresverlauf'!$CW76</f>
        <v>116.460003474914</v>
      </c>
      <c r="BQ76" s="87" t="n">
        <f aca="false">+'Statischer Jahresverlauf'!BQ76*'Dynamischer Jahresverlauf'!$CW76</f>
        <v>115.50410741356</v>
      </c>
      <c r="BR76" s="87" t="n">
        <f aca="false">+'Statischer Jahresverlauf'!BR76*'Dynamischer Jahresverlauf'!$CW76</f>
        <v>114.787185367545</v>
      </c>
      <c r="BS76" s="87" t="n">
        <f aca="false">+'Statischer Jahresverlauf'!BS76*'Dynamischer Jahresverlauf'!$CW76</f>
        <v>114.707527362432</v>
      </c>
      <c r="BT76" s="87" t="n">
        <f aca="false">+'Statischer Jahresverlauf'!BT76*'Dynamischer Jahresverlauf'!$CW76</f>
        <v>115.424449408447</v>
      </c>
      <c r="BU76" s="87" t="n">
        <f aca="false">+'Statischer Jahresverlauf'!BU76*'Dynamischer Jahresverlauf'!$CW76</f>
        <v>117.017609510703</v>
      </c>
      <c r="BV76" s="87" t="n">
        <f aca="false">+'Statischer Jahresverlauf'!BV76*'Dynamischer Jahresverlauf'!$CW76</f>
        <v>119.4870076692</v>
      </c>
      <c r="BW76" s="87" t="n">
        <f aca="false">+'Statischer Jahresverlauf'!BW76*'Dynamischer Jahresverlauf'!$CW76</f>
        <v>122.673327873712</v>
      </c>
      <c r="BX76" s="87" t="n">
        <f aca="false">+'Statischer Jahresverlauf'!BX76*'Dynamischer Jahresverlauf'!$CW76</f>
        <v>126.496912119126</v>
      </c>
      <c r="BY76" s="87" t="n">
        <f aca="false">+'Statischer Jahresverlauf'!BY76*'Dynamischer Jahresverlauf'!$CW76</f>
        <v>130.639128384992</v>
      </c>
      <c r="BZ76" s="87" t="n">
        <f aca="false">+'Statischer Jahresverlauf'!BZ76*'Dynamischer Jahresverlauf'!$CW76</f>
        <v>134.781344650858</v>
      </c>
      <c r="CA76" s="87" t="n">
        <f aca="false">+'Statischer Jahresverlauf'!CA76*'Dynamischer Jahresverlauf'!$CW76</f>
        <v>138.604928896272</v>
      </c>
      <c r="CB76" s="87" t="n">
        <f aca="false">+'Statischer Jahresverlauf'!CB76*'Dynamischer Jahresverlauf'!$CW76</f>
        <v>141.631933090558</v>
      </c>
      <c r="CC76" s="87" t="n">
        <f aca="false">+'Statischer Jahresverlauf'!CC76*'Dynamischer Jahresverlauf'!$CW76</f>
        <v>143.782699228604</v>
      </c>
      <c r="CD76" s="87" t="n">
        <f aca="false">+'Statischer Jahresverlauf'!CD76*'Dynamischer Jahresverlauf'!$CW76</f>
        <v>144.81825329507</v>
      </c>
      <c r="CE76" s="87" t="n">
        <f aca="false">+'Statischer Jahresverlauf'!CE76*'Dynamischer Jahresverlauf'!$CW76</f>
        <v>144.499621274619</v>
      </c>
      <c r="CF76" s="87" t="n">
        <f aca="false">+'Statischer Jahresverlauf'!CF76*'Dynamischer Jahresverlauf'!$CW76</f>
        <v>142.82680316725</v>
      </c>
      <c r="CG76" s="87" t="n">
        <f aca="false">+'Statischer Jahresverlauf'!CG76*'Dynamischer Jahresverlauf'!$CW76</f>
        <v>139.95911498319</v>
      </c>
      <c r="CH76" s="87" t="n">
        <f aca="false">+'Statischer Jahresverlauf'!CH76*'Dynamischer Jahresverlauf'!$CW76</f>
        <v>136.215188742888</v>
      </c>
      <c r="CI76" s="87" t="n">
        <f aca="false">+'Statischer Jahresverlauf'!CI76*'Dynamischer Jahresverlauf'!$CW76</f>
        <v>131.913656466797</v>
      </c>
      <c r="CJ76" s="87" t="n">
        <f aca="false">+'Statischer Jahresverlauf'!CJ76*'Dynamischer Jahresverlauf'!$CW76</f>
        <v>127.532466185593</v>
      </c>
      <c r="CK76" s="87" t="n">
        <f aca="false">+'Statischer Jahresverlauf'!CK76*'Dynamischer Jahresverlauf'!$CW76</f>
        <v>123.549565929953</v>
      </c>
      <c r="CL76" s="87" t="n">
        <f aca="false">+'Statischer Jahresverlauf'!CL76*'Dynamischer Jahresverlauf'!$CW76</f>
        <v>120.363245725441</v>
      </c>
      <c r="CM76" s="87" t="n">
        <f aca="false">+'Statischer Jahresverlauf'!CM76*'Dynamischer Jahresverlauf'!$CW76</f>
        <v>118.690427618072</v>
      </c>
      <c r="CN76" s="87" t="n">
        <f aca="false">+'Statischer Jahresverlauf'!CN76*'Dynamischer Jahresverlauf'!$CW76</f>
        <v>118.610769612959</v>
      </c>
      <c r="CO76" s="87" t="n">
        <f aca="false">+'Statischer Jahresverlauf'!CO76*'Dynamischer Jahresverlauf'!$CW76</f>
        <v>119.168375648749</v>
      </c>
      <c r="CP76" s="87" t="n">
        <f aca="false">+'Statischer Jahresverlauf'!CP76*'Dynamischer Jahresverlauf'!$CW76</f>
        <v>119.009059638523</v>
      </c>
      <c r="CQ76" s="87" t="n">
        <f aca="false">+'Statischer Jahresverlauf'!CQ76*'Dynamischer Jahresverlauf'!$CW76</f>
        <v>116.698977490252</v>
      </c>
      <c r="CR76" s="87" t="n">
        <f aca="false">+'Statischer Jahresverlauf'!CR76*'Dynamischer Jahresverlauf'!$CW76</f>
        <v>111.361891147694</v>
      </c>
      <c r="CS76" s="87" t="n">
        <f aca="false">+'Statischer Jahresverlauf'!CS76*'Dynamischer Jahresverlauf'!$CW76</f>
        <v>103.794380661978</v>
      </c>
      <c r="CT76" s="87" t="n">
        <f aca="false">+'Statischer Jahresverlauf'!CT76*'Dynamischer Jahresverlauf'!$CW76</f>
        <v>95.191316109796</v>
      </c>
      <c r="CU76" s="87" t="n">
        <f aca="false">+'Statischer Jahresverlauf'!CU76*'Dynamischer Jahresverlauf'!$CW76</f>
        <v>86.827225572952</v>
      </c>
      <c r="CV76" s="88" t="n">
        <f aca="false">SUM(D76:CU76)/4</f>
        <v>2416.02729507122</v>
      </c>
      <c r="CW76" s="89" t="n">
        <f aca="false">x_4*A76^4+x_3*A76^3+x_2*A76^2+x_1*A76+x_0</f>
        <v>0.796580051128</v>
      </c>
      <c r="DC76" s="90" t="n">
        <v>35135</v>
      </c>
      <c r="DD76" s="45" t="n">
        <v>71</v>
      </c>
      <c r="DE76" s="91" t="n">
        <f aca="false">x_4*DD76^4+x_3*DD76^3+x_2*DD76^2+x_1*DD76+x_0</f>
        <v>1.139791941048</v>
      </c>
    </row>
    <row r="77" s="45" customFormat="true" ht="12.75" hidden="false" customHeight="false" outlineLevel="0" collapsed="false">
      <c r="A77" s="86" t="n">
        <v>224</v>
      </c>
      <c r="B77" s="40" t="s">
        <v>43</v>
      </c>
      <c r="C77" s="48" t="n">
        <v>35288</v>
      </c>
      <c r="D77" s="87" t="n">
        <f aca="false">+'Statischer Jahresverlauf'!D77*'Dynamischer Jahresverlauf'!$CW77</f>
        <v>79.8546886545408</v>
      </c>
      <c r="E77" s="87" t="n">
        <f aca="false">+'Statischer Jahresverlauf'!E77*'Dynamischer Jahresverlauf'!$CW77</f>
        <v>73.79179521024</v>
      </c>
      <c r="F77" s="87" t="n">
        <f aca="false">+'Statischer Jahresverlauf'!F77*'Dynamischer Jahresverlauf'!$CW77</f>
        <v>68.5266509033472</v>
      </c>
      <c r="G77" s="87" t="n">
        <f aca="false">+'Statischer Jahresverlauf'!G77*'Dynamischer Jahresverlauf'!$CW77</f>
        <v>63.7401560788992</v>
      </c>
      <c r="H77" s="87" t="n">
        <f aca="false">+'Statischer Jahresverlauf'!H77*'Dynamischer Jahresverlauf'!$CW77</f>
        <v>59.1132110819328</v>
      </c>
      <c r="I77" s="87" t="n">
        <f aca="false">+'Statischer Jahresverlauf'!I77*'Dynamischer Jahresverlauf'!$CW77</f>
        <v>54.8053657399296</v>
      </c>
      <c r="J77" s="87" t="n">
        <f aca="false">+'Statischer Jahresverlauf'!J77*'Dynamischer Jahresverlauf'!$CW77</f>
        <v>50.9761698803712</v>
      </c>
      <c r="K77" s="87" t="n">
        <f aca="false">+'Statischer Jahresverlauf'!K77*'Dynamischer Jahresverlauf'!$CW77</f>
        <v>47.7851733307392</v>
      </c>
      <c r="L77" s="87" t="n">
        <f aca="false">+'Statischer Jahresverlauf'!L77*'Dynamischer Jahresverlauf'!$CW77</f>
        <v>45.471700832256</v>
      </c>
      <c r="M77" s="87" t="n">
        <f aca="false">+'Statischer Jahresverlauf'!M77*'Dynamischer Jahresverlauf'!$CW77</f>
        <v>43.87620255744</v>
      </c>
      <c r="N77" s="87" t="n">
        <f aca="false">+'Statischer Jahresverlauf'!N77*'Dynamischer Jahresverlauf'!$CW77</f>
        <v>42.679578851328</v>
      </c>
      <c r="O77" s="87" t="n">
        <f aca="false">+'Statischer Jahresverlauf'!O77*'Dynamischer Jahresverlauf'!$CW77</f>
        <v>41.8020548001792</v>
      </c>
      <c r="P77" s="87" t="n">
        <f aca="false">+'Statischer Jahresverlauf'!P77*'Dynamischer Jahresverlauf'!$CW77</f>
        <v>41.084080576512</v>
      </c>
      <c r="Q77" s="87" t="n">
        <f aca="false">+'Statischer Jahresverlauf'!Q77*'Dynamischer Jahresverlauf'!$CW77</f>
        <v>40.5256561803264</v>
      </c>
      <c r="R77" s="87" t="n">
        <f aca="false">+'Statischer Jahresverlauf'!R77*'Dynamischer Jahresverlauf'!$CW77</f>
        <v>40.0470066978816</v>
      </c>
      <c r="S77" s="87" t="n">
        <f aca="false">+'Statischer Jahresverlauf'!S77*'Dynamischer Jahresverlauf'!$CW77</f>
        <v>39.8076819566592</v>
      </c>
      <c r="T77" s="87" t="n">
        <f aca="false">+'Statischer Jahresverlauf'!T77*'Dynamischer Jahresverlauf'!$CW77</f>
        <v>39.8076819566592</v>
      </c>
      <c r="U77" s="87" t="n">
        <f aca="false">+'Statischer Jahresverlauf'!U77*'Dynamischer Jahresverlauf'!$CW77</f>
        <v>39.8874568704</v>
      </c>
      <c r="V77" s="87" t="n">
        <f aca="false">+'Statischer Jahresverlauf'!V77*'Dynamischer Jahresverlauf'!$CW77</f>
        <v>39.9672317841408</v>
      </c>
      <c r="W77" s="87" t="n">
        <f aca="false">+'Statischer Jahresverlauf'!W77*'Dynamischer Jahresverlauf'!$CW77</f>
        <v>39.8076819566592</v>
      </c>
      <c r="X77" s="87" t="n">
        <f aca="false">+'Statischer Jahresverlauf'!X77*'Dynamischer Jahresverlauf'!$CW77</f>
        <v>39.488582301696</v>
      </c>
      <c r="Y77" s="87" t="n">
        <f aca="false">+'Statischer Jahresverlauf'!Y77*'Dynamischer Jahresverlauf'!$CW77</f>
        <v>39.0099328192512</v>
      </c>
      <c r="Z77" s="87" t="n">
        <f aca="false">+'Statischer Jahresverlauf'!Z77*'Dynamischer Jahresverlauf'!$CW77</f>
        <v>38.6110582505472</v>
      </c>
      <c r="AA77" s="87" t="n">
        <f aca="false">+'Statischer Jahresverlauf'!AA77*'Dynamischer Jahresverlauf'!$CW77</f>
        <v>38.5312833368064</v>
      </c>
      <c r="AB77" s="87" t="n">
        <f aca="false">+'Statischer Jahresverlauf'!AB77*'Dynamischer Jahresverlauf'!$CW77</f>
        <v>38.8503829917696</v>
      </c>
      <c r="AC77" s="87" t="n">
        <f aca="false">+'Statischer Jahresverlauf'!AC77*'Dynamischer Jahresverlauf'!$CW77</f>
        <v>39.7279070429184</v>
      </c>
      <c r="AD77" s="87" t="n">
        <f aca="false">+'Statischer Jahresverlauf'!AD77*'Dynamischer Jahresverlauf'!$CW77</f>
        <v>41.4031802314752</v>
      </c>
      <c r="AE77" s="87" t="n">
        <f aca="false">+'Statischer Jahresverlauf'!AE77*'Dynamischer Jahresverlauf'!$CW77</f>
        <v>43.7964276436992</v>
      </c>
      <c r="AF77" s="87" t="n">
        <f aca="false">+'Statischer Jahresverlauf'!AF77*'Dynamischer Jahresverlauf'!$CW77</f>
        <v>47.2267489345536</v>
      </c>
      <c r="AG77" s="87" t="n">
        <f aca="false">+'Statischer Jahresverlauf'!AG77*'Dynamischer Jahresverlauf'!$CW77</f>
        <v>51.7739190177792</v>
      </c>
      <c r="AH77" s="87" t="n">
        <f aca="false">+'Statischer Jahresverlauf'!AH77*'Dynamischer Jahresverlauf'!$CW77</f>
        <v>57.6772626345984</v>
      </c>
      <c r="AI77" s="87" t="n">
        <f aca="false">+'Statischer Jahresverlauf'!AI77*'Dynamischer Jahresverlauf'!$CW77</f>
        <v>65.0963296124928</v>
      </c>
      <c r="AJ77" s="87" t="n">
        <f aca="false">+'Statischer Jahresverlauf'!AJ77*'Dynamischer Jahresverlauf'!$CW77</f>
        <v>74.1108948652032</v>
      </c>
      <c r="AK77" s="87" t="n">
        <f aca="false">+'Statischer Jahresverlauf'!AK77*'Dynamischer Jahresverlauf'!$CW77</f>
        <v>84.2423089102848</v>
      </c>
      <c r="AL77" s="87" t="n">
        <f aca="false">+'Statischer Jahresverlauf'!AL77*'Dynamischer Jahresverlauf'!$CW77</f>
        <v>94.932147351552</v>
      </c>
      <c r="AM77" s="87" t="n">
        <f aca="false">+'Statischer Jahresverlauf'!AM77*'Dynamischer Jahresverlauf'!$CW77</f>
        <v>105.542210879078</v>
      </c>
      <c r="AN77" s="87" t="n">
        <f aca="false">+'Statischer Jahresverlauf'!AN77*'Dynamischer Jahresverlauf'!$CW77</f>
        <v>115.514075096678</v>
      </c>
      <c r="AO77" s="87" t="n">
        <f aca="false">+'Statischer Jahresverlauf'!AO77*'Dynamischer Jahresverlauf'!$CW77</f>
        <v>124.60841526313</v>
      </c>
      <c r="AP77" s="87" t="n">
        <f aca="false">+'Statischer Jahresverlauf'!AP77*'Dynamischer Jahresverlauf'!$CW77</f>
        <v>132.426356809728</v>
      </c>
      <c r="AQ77" s="87" t="n">
        <f aca="false">+'Statischer Jahresverlauf'!AQ77*'Dynamischer Jahresverlauf'!$CW77</f>
        <v>138.808349908992</v>
      </c>
      <c r="AR77" s="87" t="n">
        <f aca="false">+'Statischer Jahresverlauf'!AR77*'Dynamischer Jahresverlauf'!$CW77</f>
        <v>143.59484473344</v>
      </c>
      <c r="AS77" s="87" t="n">
        <f aca="false">+'Statischer Jahresverlauf'!AS77*'Dynamischer Jahresverlauf'!$CW77</f>
        <v>147.264490765517</v>
      </c>
      <c r="AT77" s="87" t="n">
        <f aca="false">+'Statischer Jahresverlauf'!AT77*'Dynamischer Jahresverlauf'!$CW77</f>
        <v>150.53526222889</v>
      </c>
      <c r="AU77" s="87" t="n">
        <f aca="false">+'Statischer Jahresverlauf'!AU77*'Dynamischer Jahresverlauf'!$CW77</f>
        <v>154.045358433485</v>
      </c>
      <c r="AV77" s="87" t="n">
        <f aca="false">+'Statischer Jahresverlauf'!AV77*'Dynamischer Jahresverlauf'!$CW77</f>
        <v>158.193653948006</v>
      </c>
      <c r="AW77" s="87" t="n">
        <f aca="false">+'Statischer Jahresverlauf'!AW77*'Dynamischer Jahresverlauf'!$CW77</f>
        <v>162.50149929001</v>
      </c>
      <c r="AX77" s="87" t="n">
        <f aca="false">+'Statischer Jahresverlauf'!AX77*'Dynamischer Jahresverlauf'!$CW77</f>
        <v>166.49024497705</v>
      </c>
      <c r="AY77" s="87" t="n">
        <f aca="false">+'Statischer Jahresverlauf'!AY77*'Dynamischer Jahresverlauf'!$CW77</f>
        <v>169.282366957978</v>
      </c>
      <c r="AZ77" s="87" t="n">
        <f aca="false">+'Statischer Jahresverlauf'!AZ77*'Dynamischer Jahresverlauf'!$CW77</f>
        <v>170.47899066409</v>
      </c>
      <c r="BA77" s="87" t="n">
        <f aca="false">+'Statischer Jahresverlauf'!BA77*'Dynamischer Jahresverlauf'!$CW77</f>
        <v>169.761016440422</v>
      </c>
      <c r="BB77" s="87" t="n">
        <f aca="false">+'Statischer Jahresverlauf'!BB77*'Dynamischer Jahresverlauf'!$CW77</f>
        <v>166.729569718272</v>
      </c>
      <c r="BC77" s="87" t="n">
        <f aca="false">+'Statischer Jahresverlauf'!BC77*'Dynamischer Jahresverlauf'!$CW77</f>
        <v>161.384650497638</v>
      </c>
      <c r="BD77" s="87" t="n">
        <f aca="false">+'Statischer Jahresverlauf'!BD77*'Dynamischer Jahresverlauf'!$CW77</f>
        <v>153.486934037299</v>
      </c>
      <c r="BE77" s="87" t="n">
        <f aca="false">+'Statischer Jahresverlauf'!BE77*'Dynamischer Jahresverlauf'!$CW77</f>
        <v>144.312818957107</v>
      </c>
      <c r="BF77" s="87" t="n">
        <f aca="false">+'Statischer Jahresverlauf'!BF77*'Dynamischer Jahresverlauf'!$CW77</f>
        <v>134.979154049434</v>
      </c>
      <c r="BG77" s="87" t="n">
        <f aca="false">+'Statischer Jahresverlauf'!BG77*'Dynamischer Jahresverlauf'!$CW77</f>
        <v>126.842112847872</v>
      </c>
      <c r="BH77" s="87" t="n">
        <f aca="false">+'Statischer Jahresverlauf'!BH77*'Dynamischer Jahresverlauf'!$CW77</f>
        <v>120.779219403571</v>
      </c>
      <c r="BI77" s="87" t="n">
        <f aca="false">+'Statischer Jahresverlauf'!BI77*'Dynamischer Jahresverlauf'!$CW77</f>
        <v>116.471374061568</v>
      </c>
      <c r="BJ77" s="87" t="n">
        <f aca="false">+'Statischer Jahresverlauf'!BJ77*'Dynamischer Jahresverlauf'!$CW77</f>
        <v>112.961277856973</v>
      </c>
      <c r="BK77" s="87" t="n">
        <f aca="false">+'Statischer Jahresverlauf'!BK77*'Dynamischer Jahresverlauf'!$CW77</f>
        <v>109.530956566118</v>
      </c>
      <c r="BL77" s="87" t="n">
        <f aca="false">+'Statischer Jahresverlauf'!BL77*'Dynamischer Jahresverlauf'!$CW77</f>
        <v>105.621985792819</v>
      </c>
      <c r="BM77" s="87" t="n">
        <f aca="false">+'Statischer Jahresverlauf'!BM77*'Dynamischer Jahresverlauf'!$CW77</f>
        <v>101.314140450816</v>
      </c>
      <c r="BN77" s="87" t="n">
        <f aca="false">+'Statischer Jahresverlauf'!BN77*'Dynamischer Jahresverlauf'!$CW77</f>
        <v>97.0062951088128</v>
      </c>
      <c r="BO77" s="87" t="n">
        <f aca="false">+'Statischer Jahresverlauf'!BO77*'Dynamischer Jahresverlauf'!$CW77</f>
        <v>92.937774508032</v>
      </c>
      <c r="BP77" s="87" t="n">
        <f aca="false">+'Statischer Jahresverlauf'!BP77*'Dynamischer Jahresverlauf'!$CW77</f>
        <v>89.5074532171776</v>
      </c>
      <c r="BQ77" s="87" t="n">
        <f aca="false">+'Statischer Jahresverlauf'!BQ77*'Dynamischer Jahresverlauf'!$CW77</f>
        <v>86.8748810637312</v>
      </c>
      <c r="BR77" s="87" t="n">
        <f aca="false">+'Statischer Jahresverlauf'!BR77*'Dynamischer Jahresverlauf'!$CW77</f>
        <v>85.1198329614336</v>
      </c>
      <c r="BS77" s="87" t="n">
        <f aca="false">+'Statischer Jahresverlauf'!BS77*'Dynamischer Jahresverlauf'!$CW77</f>
        <v>84.3220838240256</v>
      </c>
      <c r="BT77" s="87" t="n">
        <f aca="false">+'Statischer Jahresverlauf'!BT77*'Dynamischer Jahresverlauf'!$CW77</f>
        <v>84.6411834789888</v>
      </c>
      <c r="BU77" s="87" t="n">
        <f aca="false">+'Statischer Jahresverlauf'!BU77*'Dynamischer Jahresverlauf'!$CW77</f>
        <v>85.9175820988416</v>
      </c>
      <c r="BV77" s="87" t="n">
        <f aca="false">+'Statischer Jahresverlauf'!BV77*'Dynamischer Jahresverlauf'!$CW77</f>
        <v>88.0715047698432</v>
      </c>
      <c r="BW77" s="87" t="n">
        <f aca="false">+'Statischer Jahresverlauf'!BW77*'Dynamischer Jahresverlauf'!$CW77</f>
        <v>90.943401664512</v>
      </c>
      <c r="BX77" s="87" t="n">
        <f aca="false">+'Statischer Jahresverlauf'!BX77*'Dynamischer Jahresverlauf'!$CW77</f>
        <v>94.3737229553664</v>
      </c>
      <c r="BY77" s="87" t="n">
        <f aca="false">+'Statischer Jahresverlauf'!BY77*'Dynamischer Jahresverlauf'!$CW77</f>
        <v>98.4422435561472</v>
      </c>
      <c r="BZ77" s="87" t="n">
        <f aca="false">+'Statischer Jahresverlauf'!BZ77*'Dynamischer Jahresverlauf'!$CW77</f>
        <v>103.069188553114</v>
      </c>
      <c r="CA77" s="87" t="n">
        <f aca="false">+'Statischer Jahresverlauf'!CA77*'Dynamischer Jahresverlauf'!$CW77</f>
        <v>108.254557946266</v>
      </c>
      <c r="CB77" s="87" t="n">
        <f aca="false">+'Statischer Jahresverlauf'!CB77*'Dynamischer Jahresverlauf'!$CW77</f>
        <v>113.918576821862</v>
      </c>
      <c r="CC77" s="87" t="n">
        <f aca="false">+'Statischer Jahresverlauf'!CC77*'Dynamischer Jahresverlauf'!$CW77</f>
        <v>119.502820783718</v>
      </c>
      <c r="CD77" s="87" t="n">
        <f aca="false">+'Statischer Jahresverlauf'!CD77*'Dynamischer Jahresverlauf'!$CW77</f>
        <v>124.209540694426</v>
      </c>
      <c r="CE77" s="87" t="n">
        <f aca="false">+'Statischer Jahresverlauf'!CE77*'Dynamischer Jahresverlauf'!$CW77</f>
        <v>127.480312157798</v>
      </c>
      <c r="CF77" s="87" t="n">
        <f aca="false">+'Statischer Jahresverlauf'!CF77*'Dynamischer Jahresverlauf'!$CW77</f>
        <v>128.756710777651</v>
      </c>
      <c r="CG77" s="87" t="n">
        <f aca="false">+'Statischer Jahresverlauf'!CG77*'Dynamischer Jahresverlauf'!$CW77</f>
        <v>128.278061295206</v>
      </c>
      <c r="CH77" s="87" t="n">
        <f aca="false">+'Statischer Jahresverlauf'!CH77*'Dynamischer Jahresverlauf'!$CW77</f>
        <v>126.842112847872</v>
      </c>
      <c r="CI77" s="87" t="n">
        <f aca="false">+'Statischer Jahresverlauf'!CI77*'Dynamischer Jahresverlauf'!$CW77</f>
        <v>124.847740004352</v>
      </c>
      <c r="CJ77" s="87" t="n">
        <f aca="false">+'Statischer Jahresverlauf'!CJ77*'Dynamischer Jahresverlauf'!$CW77</f>
        <v>122.773592247091</v>
      </c>
      <c r="CK77" s="87" t="n">
        <f aca="false">+'Statischer Jahresverlauf'!CK77*'Dynamischer Jahresverlauf'!$CW77</f>
        <v>120.858994317312</v>
      </c>
      <c r="CL77" s="87" t="n">
        <f aca="false">+'Statischer Jahresverlauf'!CL77*'Dynamischer Jahresverlauf'!$CW77</f>
        <v>119.103946215014</v>
      </c>
      <c r="CM77" s="87" t="n">
        <f aca="false">+'Statischer Jahresverlauf'!CM77*'Dynamischer Jahresverlauf'!$CW77</f>
        <v>117.508447940198</v>
      </c>
      <c r="CN77" s="87" t="n">
        <f aca="false">+'Statischer Jahresverlauf'!CN77*'Dynamischer Jahresverlauf'!$CW77</f>
        <v>115.992724579123</v>
      </c>
      <c r="CO77" s="87" t="n">
        <f aca="false">+'Statischer Jahresverlauf'!CO77*'Dynamischer Jahresverlauf'!$CW77</f>
        <v>114.078126649344</v>
      </c>
      <c r="CP77" s="87" t="n">
        <f aca="false">+'Statischer Jahresverlauf'!CP77*'Dynamischer Jahresverlauf'!$CW77</f>
        <v>111.046679927194</v>
      </c>
      <c r="CQ77" s="87" t="n">
        <f aca="false">+'Statischer Jahresverlauf'!CQ77*'Dynamischer Jahresverlauf'!$CW77</f>
        <v>106.260185102746</v>
      </c>
      <c r="CR77" s="87" t="n">
        <f aca="false">+'Statischer Jahresverlauf'!CR77*'Dynamischer Jahresverlauf'!$CW77</f>
        <v>99.2399926935552</v>
      </c>
      <c r="CS77" s="87" t="n">
        <f aca="false">+'Statischer Jahresverlauf'!CS77*'Dynamischer Jahresverlauf'!$CW77</f>
        <v>90.7838518370304</v>
      </c>
      <c r="CT77" s="87" t="n">
        <f aca="false">+'Statischer Jahresverlauf'!CT77*'Dynamischer Jahresverlauf'!$CW77</f>
        <v>81.76928658432</v>
      </c>
      <c r="CU77" s="87" t="n">
        <f aca="false">+'Statischer Jahresverlauf'!CU77*'Dynamischer Jahresverlauf'!$CW77</f>
        <v>73.0738209865728</v>
      </c>
      <c r="CV77" s="88" t="n">
        <f aca="false">SUM(D77:CU77)/4</f>
        <v>2276.77603816243</v>
      </c>
      <c r="CW77" s="89" t="n">
        <f aca="false">x_4*A77^4+x_3*A77^3+x_2*A77^2+x_1*A77+x_0</f>
        <v>0.797749137408</v>
      </c>
      <c r="DC77" s="90" t="n">
        <v>35136</v>
      </c>
      <c r="DD77" s="45" t="n">
        <v>72</v>
      </c>
      <c r="DE77" s="91" t="n">
        <f aca="false">x_4*DD77^4+x_3*DD77^3+x_2*DD77^2+x_1*DD77+x_0</f>
        <v>1.136188008448</v>
      </c>
    </row>
    <row r="78" s="45" customFormat="true" ht="12.75" hidden="false" customHeight="false" outlineLevel="0" collapsed="false">
      <c r="A78" s="86" t="n">
        <v>225</v>
      </c>
      <c r="B78" s="40" t="s">
        <v>44</v>
      </c>
      <c r="C78" s="48" t="n">
        <v>35289</v>
      </c>
      <c r="D78" s="87" t="n">
        <f aca="false">+'Statischer Jahresverlauf'!D78*'Dynamischer Jahresverlauf'!$CW78</f>
        <v>68.9512728125</v>
      </c>
      <c r="E78" s="87" t="n">
        <f aca="false">+'Statischer Jahresverlauf'!E78*'Dynamischer Jahresverlauf'!$CW78</f>
        <v>61.4409371875</v>
      </c>
      <c r="F78" s="87" t="n">
        <f aca="false">+'Statischer Jahresverlauf'!F78*'Dynamischer Jahresverlauf'!$CW78</f>
        <v>54.969265</v>
      </c>
      <c r="G78" s="87" t="n">
        <f aca="false">+'Statischer Jahresverlauf'!G78*'Dynamischer Jahresverlauf'!$CW78</f>
        <v>49.855845</v>
      </c>
      <c r="H78" s="87" t="n">
        <f aca="false">+'Statischer Jahresverlauf'!H78*'Dynamischer Jahresverlauf'!$CW78</f>
        <v>46.34036875</v>
      </c>
      <c r="I78" s="87" t="n">
        <f aca="false">+'Statischer Jahresverlauf'!I78*'Dynamischer Jahresverlauf'!$CW78</f>
        <v>44.1831446875</v>
      </c>
      <c r="J78" s="87" t="n">
        <f aca="false">+'Statischer Jahresverlauf'!J78*'Dynamischer Jahresverlauf'!$CW78</f>
        <v>42.8248925</v>
      </c>
      <c r="K78" s="87" t="n">
        <f aca="false">+'Statischer Jahresverlauf'!K78*'Dynamischer Jahresverlauf'!$CW78</f>
        <v>41.86612625</v>
      </c>
      <c r="L78" s="87" t="n">
        <f aca="false">+'Statischer Jahresverlauf'!L78*'Dynamischer Jahresverlauf'!$CW78</f>
        <v>40.9872571875</v>
      </c>
      <c r="M78" s="87" t="n">
        <f aca="false">+'Statischer Jahresverlauf'!M78*'Dynamischer Jahresverlauf'!$CW78</f>
        <v>40.1882853125</v>
      </c>
      <c r="N78" s="87" t="n">
        <f aca="false">+'Statischer Jahresverlauf'!N78*'Dynamischer Jahresverlauf'!$CW78</f>
        <v>39.30941625</v>
      </c>
      <c r="O78" s="87" t="n">
        <f aca="false">+'Statischer Jahresverlauf'!O78*'Dynamischer Jahresverlauf'!$CW78</f>
        <v>38.5903415625</v>
      </c>
      <c r="P78" s="87" t="n">
        <f aca="false">+'Statischer Jahresverlauf'!P78*'Dynamischer Jahresverlauf'!$CW78</f>
        <v>37.9511640625</v>
      </c>
      <c r="Q78" s="87" t="n">
        <f aca="false">+'Statischer Jahresverlauf'!Q78*'Dynamischer Jahresverlauf'!$CW78</f>
        <v>37.4717809375</v>
      </c>
      <c r="R78" s="87" t="n">
        <f aca="false">+'Statischer Jahresverlauf'!R78*'Dynamischer Jahresverlauf'!$CW78</f>
        <v>37.1521921875</v>
      </c>
      <c r="S78" s="87" t="n">
        <f aca="false">+'Statischer Jahresverlauf'!S78*'Dynamischer Jahresverlauf'!$CW78</f>
        <v>37.232089375</v>
      </c>
      <c r="T78" s="87" t="n">
        <f aca="false">+'Statischer Jahresverlauf'!T78*'Dynamischer Jahresverlauf'!$CW78</f>
        <v>37.6315753125</v>
      </c>
      <c r="U78" s="87" t="n">
        <f aca="false">+'Statischer Jahresverlauf'!U78*'Dynamischer Jahresverlauf'!$CW78</f>
        <v>38.35065</v>
      </c>
      <c r="V78" s="87" t="n">
        <f aca="false">+'Statischer Jahresverlauf'!V78*'Dynamischer Jahresverlauf'!$CW78</f>
        <v>39.3893134375</v>
      </c>
      <c r="W78" s="87" t="n">
        <f aca="false">+'Statischer Jahresverlauf'!W78*'Dynamischer Jahresverlauf'!$CW78</f>
        <v>40.58777125</v>
      </c>
      <c r="X78" s="87" t="n">
        <f aca="false">+'Statischer Jahresverlauf'!X78*'Dynamischer Jahresverlauf'!$CW78</f>
        <v>42.1058178125</v>
      </c>
      <c r="Y78" s="87" t="n">
        <f aca="false">+'Statischer Jahresverlauf'!Y78*'Dynamischer Jahresverlauf'!$CW78</f>
        <v>44.42283625</v>
      </c>
      <c r="Z78" s="87" t="n">
        <f aca="false">+'Statischer Jahresverlauf'!Z78*'Dynamischer Jahresverlauf'!$CW78</f>
        <v>48.3377984375</v>
      </c>
      <c r="AA78" s="87" t="n">
        <f aca="false">+'Statischer Jahresverlauf'!AA78*'Dynamischer Jahresverlauf'!$CW78</f>
        <v>54.489881875</v>
      </c>
      <c r="AB78" s="87" t="n">
        <f aca="false">+'Statischer Jahresverlauf'!AB78*'Dynamischer Jahresverlauf'!$CW78</f>
        <v>63.2785725</v>
      </c>
      <c r="AC78" s="87" t="n">
        <f aca="false">+'Statischer Jahresverlauf'!AC78*'Dynamischer Jahresverlauf'!$CW78</f>
        <v>73.5054125</v>
      </c>
      <c r="AD78" s="87" t="n">
        <f aca="false">+'Statischer Jahresverlauf'!AD78*'Dynamischer Jahresverlauf'!$CW78</f>
        <v>83.6523553125</v>
      </c>
      <c r="AE78" s="87" t="n">
        <f aca="false">+'Statischer Jahresverlauf'!AE78*'Dynamischer Jahresverlauf'!$CW78</f>
        <v>92.4410459375</v>
      </c>
      <c r="AF78" s="87" t="n">
        <f aca="false">+'Statischer Jahresverlauf'!AF78*'Dynamischer Jahresverlauf'!$CW78</f>
        <v>98.6730265625</v>
      </c>
      <c r="AG78" s="87" t="n">
        <f aca="false">+'Statischer Jahresverlauf'!AG78*'Dynamischer Jahresverlauf'!$CW78</f>
        <v>102.747783125</v>
      </c>
      <c r="AH78" s="87" t="n">
        <f aca="false">+'Statischer Jahresverlauf'!AH78*'Dynamischer Jahresverlauf'!$CW78</f>
        <v>105.4642875</v>
      </c>
      <c r="AI78" s="87" t="n">
        <f aca="false">+'Statischer Jahresverlauf'!AI78*'Dynamischer Jahresverlauf'!$CW78</f>
        <v>107.70140875</v>
      </c>
      <c r="AJ78" s="87" t="n">
        <f aca="false">+'Statischer Jahresverlauf'!AJ78*'Dynamischer Jahresverlauf'!$CW78</f>
        <v>110.098324375</v>
      </c>
      <c r="AK78" s="87" t="n">
        <f aca="false">+'Statischer Jahresverlauf'!AK78*'Dynamischer Jahresverlauf'!$CW78</f>
        <v>112.4153428125</v>
      </c>
      <c r="AL78" s="87" t="n">
        <f aca="false">+'Statischer Jahresverlauf'!AL78*'Dynamischer Jahresverlauf'!$CW78</f>
        <v>114.4127725</v>
      </c>
      <c r="AM78" s="87" t="n">
        <f aca="false">+'Statischer Jahresverlauf'!AM78*'Dynamischer Jahresverlauf'!$CW78</f>
        <v>115.6911275</v>
      </c>
      <c r="AN78" s="87" t="n">
        <f aca="false">+'Statischer Jahresverlauf'!AN78*'Dynamischer Jahresverlauf'!$CW78</f>
        <v>116.0906134375</v>
      </c>
      <c r="AO78" s="87" t="n">
        <f aca="false">+'Statischer Jahresverlauf'!AO78*'Dynamischer Jahresverlauf'!$CW78</f>
        <v>115.7710246875</v>
      </c>
      <c r="AP78" s="87" t="n">
        <f aca="false">+'Statischer Jahresverlauf'!AP78*'Dynamischer Jahresverlauf'!$CW78</f>
        <v>114.892155625</v>
      </c>
      <c r="AQ78" s="87" t="n">
        <f aca="false">+'Statischer Jahresverlauf'!AQ78*'Dynamischer Jahresverlauf'!$CW78</f>
        <v>113.6936978125</v>
      </c>
      <c r="AR78" s="87" t="n">
        <f aca="false">+'Statischer Jahresverlauf'!AR78*'Dynamischer Jahresverlauf'!$CW78</f>
        <v>112.49524</v>
      </c>
      <c r="AS78" s="87" t="n">
        <f aca="false">+'Statischer Jahresverlauf'!AS78*'Dynamischer Jahresverlauf'!$CW78</f>
        <v>111.4565765625</v>
      </c>
      <c r="AT78" s="87" t="n">
        <f aca="false">+'Statischer Jahresverlauf'!AT78*'Dynamischer Jahresverlauf'!$CW78</f>
        <v>110.6576046875</v>
      </c>
      <c r="AU78" s="87" t="n">
        <f aca="false">+'Statischer Jahresverlauf'!AU78*'Dynamischer Jahresverlauf'!$CW78</f>
        <v>110.417913125</v>
      </c>
      <c r="AV78" s="87" t="n">
        <f aca="false">+'Statischer Jahresverlauf'!AV78*'Dynamischer Jahresverlauf'!$CW78</f>
        <v>110.737501875</v>
      </c>
      <c r="AW78" s="87" t="n">
        <f aca="false">+'Statischer Jahresverlauf'!AW78*'Dynamischer Jahresverlauf'!$CW78</f>
        <v>111.9359596875</v>
      </c>
      <c r="AX78" s="87" t="n">
        <f aca="false">+'Statischer Jahresverlauf'!AX78*'Dynamischer Jahresverlauf'!$CW78</f>
        <v>113.933389375</v>
      </c>
      <c r="AY78" s="87" t="n">
        <f aca="false">+'Statischer Jahresverlauf'!AY78*'Dynamischer Jahresverlauf'!$CW78</f>
        <v>117.0493796875</v>
      </c>
      <c r="AZ78" s="87" t="n">
        <f aca="false">+'Statischer Jahresverlauf'!AZ78*'Dynamischer Jahresverlauf'!$CW78</f>
        <v>121.0442390625</v>
      </c>
      <c r="BA78" s="87" t="n">
        <f aca="false">+'Statischer Jahresverlauf'!BA78*'Dynamischer Jahresverlauf'!$CW78</f>
        <v>125.1988928125</v>
      </c>
      <c r="BB78" s="87" t="n">
        <f aca="false">+'Statischer Jahresverlauf'!BB78*'Dynamischer Jahresverlauf'!$CW78</f>
        <v>128.3947803125</v>
      </c>
      <c r="BC78" s="87" t="n">
        <f aca="false">+'Statischer Jahresverlauf'!BC78*'Dynamischer Jahresverlauf'!$CW78</f>
        <v>129.6731353125</v>
      </c>
      <c r="BD78" s="87" t="n">
        <f aca="false">+'Statischer Jahresverlauf'!BD78*'Dynamischer Jahresverlauf'!$CW78</f>
        <v>128.2349859375</v>
      </c>
      <c r="BE78" s="87" t="n">
        <f aca="false">+'Statischer Jahresverlauf'!BE78*'Dynamischer Jahresverlauf'!$CW78</f>
        <v>124.7195096875</v>
      </c>
      <c r="BF78" s="87" t="n">
        <f aca="false">+'Statischer Jahresverlauf'!BF78*'Dynamischer Jahresverlauf'!$CW78</f>
        <v>120.005575625</v>
      </c>
      <c r="BG78" s="87" t="n">
        <f aca="false">+'Statischer Jahresverlauf'!BG78*'Dynamischer Jahresverlauf'!$CW78</f>
        <v>115.05195</v>
      </c>
      <c r="BH78" s="87" t="n">
        <f aca="false">+'Statischer Jahresverlauf'!BH78*'Dynamischer Jahresverlauf'!$CW78</f>
        <v>110.5777075</v>
      </c>
      <c r="BI78" s="87" t="n">
        <f aca="false">+'Statischer Jahresverlauf'!BI78*'Dynamischer Jahresverlauf'!$CW78</f>
        <v>106.7426425</v>
      </c>
      <c r="BJ78" s="87" t="n">
        <f aca="false">+'Statischer Jahresverlauf'!BJ78*'Dynamischer Jahresverlauf'!$CW78</f>
        <v>103.386960625</v>
      </c>
      <c r="BK78" s="87" t="n">
        <f aca="false">+'Statischer Jahresverlauf'!BK78*'Dynamischer Jahresverlauf'!$CW78</f>
        <v>100.4307646875</v>
      </c>
      <c r="BL78" s="87" t="n">
        <f aca="false">+'Statischer Jahresverlauf'!BL78*'Dynamischer Jahresverlauf'!$CW78</f>
        <v>97.7941575</v>
      </c>
      <c r="BM78" s="87" t="n">
        <f aca="false">+'Statischer Jahresverlauf'!BM78*'Dynamischer Jahresverlauf'!$CW78</f>
        <v>95.55703625</v>
      </c>
      <c r="BN78" s="87" t="n">
        <f aca="false">+'Statischer Jahresverlauf'!BN78*'Dynamischer Jahresverlauf'!$CW78</f>
        <v>93.799298125</v>
      </c>
      <c r="BO78" s="87" t="n">
        <f aca="false">+'Statischer Jahresverlauf'!BO78*'Dynamischer Jahresverlauf'!$CW78</f>
        <v>92.4410459375</v>
      </c>
      <c r="BP78" s="87" t="n">
        <f aca="false">+'Statischer Jahresverlauf'!BP78*'Dynamischer Jahresverlauf'!$CW78</f>
        <v>91.562176875</v>
      </c>
      <c r="BQ78" s="87" t="n">
        <f aca="false">+'Statischer Jahresverlauf'!BQ78*'Dynamischer Jahresverlauf'!$CW78</f>
        <v>91.242588125</v>
      </c>
      <c r="BR78" s="87" t="n">
        <f aca="false">+'Statischer Jahresverlauf'!BR78*'Dynamischer Jahresverlauf'!$CW78</f>
        <v>91.562176875</v>
      </c>
      <c r="BS78" s="87" t="n">
        <f aca="false">+'Statischer Jahresverlauf'!BS78*'Dynamischer Jahresverlauf'!$CW78</f>
        <v>92.4410459375</v>
      </c>
      <c r="BT78" s="87" t="n">
        <f aca="false">+'Statischer Jahresverlauf'!BT78*'Dynamischer Jahresverlauf'!$CW78</f>
        <v>93.9590925</v>
      </c>
      <c r="BU78" s="87" t="n">
        <f aca="false">+'Statischer Jahresverlauf'!BU78*'Dynamischer Jahresverlauf'!$CW78</f>
        <v>96.1163165625</v>
      </c>
      <c r="BV78" s="87" t="n">
        <f aca="false">+'Statischer Jahresverlauf'!BV78*'Dynamischer Jahresverlauf'!$CW78</f>
        <v>98.9926153125</v>
      </c>
      <c r="BW78" s="87" t="n">
        <f aca="false">+'Statischer Jahresverlauf'!BW78*'Dynamischer Jahresverlauf'!$CW78</f>
        <v>102.428194375</v>
      </c>
      <c r="BX78" s="87" t="n">
        <f aca="false">+'Statischer Jahresverlauf'!BX78*'Dynamischer Jahresverlauf'!$CW78</f>
        <v>106.42305375</v>
      </c>
      <c r="BY78" s="87" t="n">
        <f aca="false">+'Statischer Jahresverlauf'!BY78*'Dynamischer Jahresverlauf'!$CW78</f>
        <v>110.9771934375</v>
      </c>
      <c r="BZ78" s="87" t="n">
        <f aca="false">+'Statischer Jahresverlauf'!BZ78*'Dynamischer Jahresverlauf'!$CW78</f>
        <v>115.9308190625</v>
      </c>
      <c r="CA78" s="87" t="n">
        <f aca="false">+'Statischer Jahresverlauf'!CA78*'Dynamischer Jahresverlauf'!$CW78</f>
        <v>121.0442390625</v>
      </c>
      <c r="CB78" s="87" t="n">
        <f aca="false">+'Statischer Jahresverlauf'!CB78*'Dynamischer Jahresverlauf'!$CW78</f>
        <v>126.1576590625</v>
      </c>
      <c r="CC78" s="87" t="n">
        <f aca="false">+'Statischer Jahresverlauf'!CC78*'Dynamischer Jahresverlauf'!$CW78</f>
        <v>130.871593125</v>
      </c>
      <c r="CD78" s="87" t="n">
        <f aca="false">+'Statischer Jahresverlauf'!CD78*'Dynamischer Jahresverlauf'!$CW78</f>
        <v>134.4669665625</v>
      </c>
      <c r="CE78" s="87" t="n">
        <f aca="false">+'Statischer Jahresverlauf'!CE78*'Dynamischer Jahresverlauf'!$CW78</f>
        <v>136.304601875</v>
      </c>
      <c r="CF78" s="87" t="n">
        <f aca="false">+'Statischer Jahresverlauf'!CF78*'Dynamischer Jahresverlauf'!$CW78</f>
        <v>136.1448075</v>
      </c>
      <c r="CG78" s="87" t="n">
        <f aca="false">+'Statischer Jahresverlauf'!CG78*'Dynamischer Jahresverlauf'!$CW78</f>
        <v>134.4669665625</v>
      </c>
      <c r="CH78" s="87" t="n">
        <f aca="false">+'Statischer Jahresverlauf'!CH78*'Dynamischer Jahresverlauf'!$CW78</f>
        <v>132.0700509375</v>
      </c>
      <c r="CI78" s="87" t="n">
        <f aca="false">+'Statischer Jahresverlauf'!CI78*'Dynamischer Jahresverlauf'!$CW78</f>
        <v>129.6731353125</v>
      </c>
      <c r="CJ78" s="87" t="n">
        <f aca="false">+'Statischer Jahresverlauf'!CJ78*'Dynamischer Jahresverlauf'!$CW78</f>
        <v>127.9153971875</v>
      </c>
      <c r="CK78" s="87" t="n">
        <f aca="false">+'Statischer Jahresverlauf'!CK78*'Dynamischer Jahresverlauf'!$CW78</f>
        <v>126.557145</v>
      </c>
      <c r="CL78" s="87" t="n">
        <f aca="false">+'Statischer Jahresverlauf'!CL78*'Dynamischer Jahresverlauf'!$CW78</f>
        <v>125.27879</v>
      </c>
      <c r="CM78" s="87" t="n">
        <f aca="false">+'Statischer Jahresverlauf'!CM78*'Dynamischer Jahresverlauf'!$CW78</f>
        <v>123.68084625</v>
      </c>
      <c r="CN78" s="87" t="n">
        <f aca="false">+'Statischer Jahresverlauf'!CN78*'Dynamischer Jahresverlauf'!$CW78</f>
        <v>121.3638278125</v>
      </c>
      <c r="CO78" s="87" t="n">
        <f aca="false">+'Statischer Jahresverlauf'!CO78*'Dynamischer Jahresverlauf'!$CW78</f>
        <v>118.1679403125</v>
      </c>
      <c r="CP78" s="87" t="n">
        <f aca="false">+'Statischer Jahresverlauf'!CP78*'Dynamischer Jahresverlauf'!$CW78</f>
        <v>113.8534921875</v>
      </c>
      <c r="CQ78" s="87" t="n">
        <f aca="false">+'Statischer Jahresverlauf'!CQ78*'Dynamischer Jahresverlauf'!$CW78</f>
        <v>108.4204834375</v>
      </c>
      <c r="CR78" s="87" t="n">
        <f aca="false">+'Statischer Jahresverlauf'!CR78*'Dynamischer Jahresverlauf'!$CW78</f>
        <v>101.6292225</v>
      </c>
      <c r="CS78" s="87" t="n">
        <f aca="false">+'Statischer Jahresverlauf'!CS78*'Dynamischer Jahresverlauf'!$CW78</f>
        <v>93.8791953125</v>
      </c>
      <c r="CT78" s="87" t="n">
        <f aca="false">+'Statischer Jahresverlauf'!CT78*'Dynamischer Jahresverlauf'!$CW78</f>
        <v>85.5698878125</v>
      </c>
      <c r="CU78" s="87" t="n">
        <f aca="false">+'Statischer Jahresverlauf'!CU78*'Dynamischer Jahresverlauf'!$CW78</f>
        <v>77.1007859375</v>
      </c>
      <c r="CV78" s="88" t="n">
        <f aca="false">SUM(D78:CU78)/4</f>
        <v>2248.28688195312</v>
      </c>
      <c r="CW78" s="89" t="n">
        <f aca="false">x_4*A78^4+x_3*A78^3+x_2*A78^2+x_1*A78+x_0</f>
        <v>0.798971875</v>
      </c>
      <c r="DC78" s="90" t="n">
        <v>35137</v>
      </c>
      <c r="DD78" s="45" t="n">
        <v>73</v>
      </c>
      <c r="DE78" s="91" t="n">
        <f aca="false">x_4*DD78^4+x_3*DD78^3+x_2*DD78^2+x_1*DD78+x_0</f>
        <v>1.132557529528</v>
      </c>
    </row>
    <row r="79" s="45" customFormat="true" ht="12.75" hidden="false" customHeight="false" outlineLevel="0" collapsed="false">
      <c r="A79" s="86" t="n">
        <v>226</v>
      </c>
      <c r="B79" s="40" t="s">
        <v>45</v>
      </c>
      <c r="C79" s="48" t="n">
        <v>35290</v>
      </c>
      <c r="D79" s="87" t="n">
        <f aca="false">+'Statischer Jahresverlauf'!D79*'Dynamischer Jahresverlauf'!$CW79</f>
        <v>69.0614085970304</v>
      </c>
      <c r="E79" s="87" t="n">
        <f aca="false">+'Statischer Jahresverlauf'!E79*'Dynamischer Jahresverlauf'!$CW79</f>
        <v>61.5390767220352</v>
      </c>
      <c r="F79" s="87" t="n">
        <f aca="false">+'Statischer Jahresverlauf'!F79*'Dynamischer Jahresverlauf'!$CW79</f>
        <v>55.0570673403904</v>
      </c>
      <c r="G79" s="87" t="n">
        <f aca="false">+'Statischer Jahresverlauf'!G79*'Dynamischer Jahresverlauf'!$CW79</f>
        <v>49.9354796808192</v>
      </c>
      <c r="H79" s="87" t="n">
        <f aca="false">+'Statischer Jahresverlauf'!H79*'Dynamischer Jahresverlauf'!$CW79</f>
        <v>46.414388164864</v>
      </c>
      <c r="I79" s="87" t="n">
        <f aca="false">+'Statischer Jahresverlauf'!I79*'Dynamischer Jahresverlauf'!$CW79</f>
        <v>44.2537183709824</v>
      </c>
      <c r="J79" s="87" t="n">
        <f aca="false">+'Statischer Jahresverlauf'!J79*'Dynamischer Jahresverlauf'!$CW79</f>
        <v>42.8932966489088</v>
      </c>
      <c r="K79" s="87" t="n">
        <f aca="false">+'Statischer Jahresverlauf'!K79*'Dynamischer Jahresverlauf'!$CW79</f>
        <v>41.9329989627392</v>
      </c>
      <c r="L79" s="87" t="n">
        <f aca="false">+'Statischer Jahresverlauf'!L79*'Dynamischer Jahresverlauf'!$CW79</f>
        <v>41.0527260837504</v>
      </c>
      <c r="M79" s="87" t="n">
        <f aca="false">+'Statischer Jahresverlauf'!M79*'Dynamischer Jahresverlauf'!$CW79</f>
        <v>40.2524780119424</v>
      </c>
      <c r="N79" s="87" t="n">
        <f aca="false">+'Statischer Jahresverlauf'!N79*'Dynamischer Jahresverlauf'!$CW79</f>
        <v>39.3722051329536</v>
      </c>
      <c r="O79" s="87" t="n">
        <f aca="false">+'Statischer Jahresverlauf'!O79*'Dynamischer Jahresverlauf'!$CW79</f>
        <v>38.6519818683264</v>
      </c>
      <c r="P79" s="87" t="n">
        <f aca="false">+'Statischer Jahresverlauf'!P79*'Dynamischer Jahresverlauf'!$CW79</f>
        <v>38.01178341088</v>
      </c>
      <c r="Q79" s="87" t="n">
        <f aca="false">+'Statischer Jahresverlauf'!Q79*'Dynamischer Jahresverlauf'!$CW79</f>
        <v>37.5316345677952</v>
      </c>
      <c r="R79" s="87" t="n">
        <f aca="false">+'Statischer Jahresverlauf'!R79*'Dynamischer Jahresverlauf'!$CW79</f>
        <v>37.211535339072</v>
      </c>
      <c r="S79" s="87" t="n">
        <f aca="false">+'Statischer Jahresverlauf'!S79*'Dynamischer Jahresverlauf'!$CW79</f>
        <v>37.2915601462528</v>
      </c>
      <c r="T79" s="87" t="n">
        <f aca="false">+'Statischer Jahresverlauf'!T79*'Dynamischer Jahresverlauf'!$CW79</f>
        <v>37.6916841821568</v>
      </c>
      <c r="U79" s="87" t="n">
        <f aca="false">+'Statischer Jahresverlauf'!U79*'Dynamischer Jahresverlauf'!$CW79</f>
        <v>38.411907446784</v>
      </c>
      <c r="V79" s="87" t="n">
        <f aca="false">+'Statischer Jahresverlauf'!V79*'Dynamischer Jahresverlauf'!$CW79</f>
        <v>39.4522299401344</v>
      </c>
      <c r="W79" s="87" t="n">
        <f aca="false">+'Statischer Jahresverlauf'!W79*'Dynamischer Jahresverlauf'!$CW79</f>
        <v>40.6526020478464</v>
      </c>
      <c r="X79" s="87" t="n">
        <f aca="false">+'Statischer Jahresverlauf'!X79*'Dynamischer Jahresverlauf'!$CW79</f>
        <v>42.1730733842816</v>
      </c>
      <c r="Y79" s="87" t="n">
        <f aca="false">+'Statischer Jahresverlauf'!Y79*'Dynamischer Jahresverlauf'!$CW79</f>
        <v>44.4937927925248</v>
      </c>
      <c r="Z79" s="87" t="n">
        <f aca="false">+'Statischer Jahresverlauf'!Z79*'Dynamischer Jahresverlauf'!$CW79</f>
        <v>48.415008344384</v>
      </c>
      <c r="AA79" s="87" t="n">
        <f aca="false">+'Statischer Jahresverlauf'!AA79*'Dynamischer Jahresverlauf'!$CW79</f>
        <v>54.5769184973056</v>
      </c>
      <c r="AB79" s="87" t="n">
        <f aca="false">+'Statischer Jahresverlauf'!AB79*'Dynamischer Jahresverlauf'!$CW79</f>
        <v>63.3796472871936</v>
      </c>
      <c r="AC79" s="87" t="n">
        <f aca="false">+'Statischer Jahresverlauf'!AC79*'Dynamischer Jahresverlauf'!$CW79</f>
        <v>73.622822606336</v>
      </c>
      <c r="AD79" s="87" t="n">
        <f aca="false">+'Statischer Jahresverlauf'!AD79*'Dynamischer Jahresverlauf'!$CW79</f>
        <v>83.7859731182976</v>
      </c>
      <c r="AE79" s="87" t="n">
        <f aca="false">+'Statischer Jahresverlauf'!AE79*'Dynamischer Jahresverlauf'!$CW79</f>
        <v>92.5887019081856</v>
      </c>
      <c r="AF79" s="87" t="n">
        <f aca="false">+'Statischer Jahresverlauf'!AF79*'Dynamischer Jahresverlauf'!$CW79</f>
        <v>98.830636868288</v>
      </c>
      <c r="AG79" s="87" t="n">
        <f aca="false">+'Statischer Jahresverlauf'!AG79*'Dynamischer Jahresverlauf'!$CW79</f>
        <v>102.911902034509</v>
      </c>
      <c r="AH79" s="87" t="n">
        <f aca="false">+'Statischer Jahresverlauf'!AH79*'Dynamischer Jahresverlauf'!$CW79</f>
        <v>105.632745478656</v>
      </c>
      <c r="AI79" s="87" t="n">
        <f aca="false">+'Statischer Jahresverlauf'!AI79*'Dynamischer Jahresverlauf'!$CW79</f>
        <v>107.873440079718</v>
      </c>
      <c r="AJ79" s="87" t="n">
        <f aca="false">+'Statischer Jahresverlauf'!AJ79*'Dynamischer Jahresverlauf'!$CW79</f>
        <v>110.274184295142</v>
      </c>
      <c r="AK79" s="87" t="n">
        <f aca="false">+'Statischer Jahresverlauf'!AK79*'Dynamischer Jahresverlauf'!$CW79</f>
        <v>112.594903703386</v>
      </c>
      <c r="AL79" s="87" t="n">
        <f aca="false">+'Statischer Jahresverlauf'!AL79*'Dynamischer Jahresverlauf'!$CW79</f>
        <v>114.595523882906</v>
      </c>
      <c r="AM79" s="87" t="n">
        <f aca="false">+'Statischer Jahresverlauf'!AM79*'Dynamischer Jahresverlauf'!$CW79</f>
        <v>115.875920797798</v>
      </c>
      <c r="AN79" s="87" t="n">
        <f aca="false">+'Statischer Jahresverlauf'!AN79*'Dynamischer Jahresverlauf'!$CW79</f>
        <v>116.276044833702</v>
      </c>
      <c r="AO79" s="87" t="n">
        <f aca="false">+'Statischer Jahresverlauf'!AO79*'Dynamischer Jahresverlauf'!$CW79</f>
        <v>115.955945604979</v>
      </c>
      <c r="AP79" s="87" t="n">
        <f aca="false">+'Statischer Jahresverlauf'!AP79*'Dynamischer Jahresverlauf'!$CW79</f>
        <v>115.07567272599</v>
      </c>
      <c r="AQ79" s="87" t="n">
        <f aca="false">+'Statischer Jahresverlauf'!AQ79*'Dynamischer Jahresverlauf'!$CW79</f>
        <v>113.875300618278</v>
      </c>
      <c r="AR79" s="87" t="n">
        <f aca="false">+'Statischer Jahresverlauf'!AR79*'Dynamischer Jahresverlauf'!$CW79</f>
        <v>112.674928510566</v>
      </c>
      <c r="AS79" s="87" t="n">
        <f aca="false">+'Statischer Jahresverlauf'!AS79*'Dynamischer Jahresverlauf'!$CW79</f>
        <v>111.634606017216</v>
      </c>
      <c r="AT79" s="87" t="n">
        <f aca="false">+'Statischer Jahresverlauf'!AT79*'Dynamischer Jahresverlauf'!$CW79</f>
        <v>110.834357945408</v>
      </c>
      <c r="AU79" s="87" t="n">
        <f aca="false">+'Statischer Jahresverlauf'!AU79*'Dynamischer Jahresverlauf'!$CW79</f>
        <v>110.594283523866</v>
      </c>
      <c r="AV79" s="87" t="n">
        <f aca="false">+'Statischer Jahresverlauf'!AV79*'Dynamischer Jahresverlauf'!$CW79</f>
        <v>110.914382752589</v>
      </c>
      <c r="AW79" s="87" t="n">
        <f aca="false">+'Statischer Jahresverlauf'!AW79*'Dynamischer Jahresverlauf'!$CW79</f>
        <v>112.114754860301</v>
      </c>
      <c r="AX79" s="87" t="n">
        <f aca="false">+'Statischer Jahresverlauf'!AX79*'Dynamischer Jahresverlauf'!$CW79</f>
        <v>114.115375039821</v>
      </c>
      <c r="AY79" s="87" t="n">
        <f aca="false">+'Statischer Jahresverlauf'!AY79*'Dynamischer Jahresverlauf'!$CW79</f>
        <v>117.236342519872</v>
      </c>
      <c r="AZ79" s="87" t="n">
        <f aca="false">+'Statischer Jahresverlauf'!AZ79*'Dynamischer Jahresverlauf'!$CW79</f>
        <v>121.237582878912</v>
      </c>
      <c r="BA79" s="87" t="n">
        <f aca="false">+'Statischer Jahresverlauf'!BA79*'Dynamischer Jahresverlauf'!$CW79</f>
        <v>125.398872852314</v>
      </c>
      <c r="BB79" s="87" t="n">
        <f aca="false">+'Statischer Jahresverlauf'!BB79*'Dynamischer Jahresverlauf'!$CW79</f>
        <v>128.599865139546</v>
      </c>
      <c r="BC79" s="87" t="n">
        <f aca="false">+'Statischer Jahresverlauf'!BC79*'Dynamischer Jahresverlauf'!$CW79</f>
        <v>129.880262054438</v>
      </c>
      <c r="BD79" s="87" t="n">
        <f aca="false">+'Statischer Jahresverlauf'!BD79*'Dynamischer Jahresverlauf'!$CW79</f>
        <v>128.439815525184</v>
      </c>
      <c r="BE79" s="87" t="n">
        <f aca="false">+'Statischer Jahresverlauf'!BE79*'Dynamischer Jahresverlauf'!$CW79</f>
        <v>124.918724009229</v>
      </c>
      <c r="BF79" s="87" t="n">
        <f aca="false">+'Statischer Jahresverlauf'!BF79*'Dynamischer Jahresverlauf'!$CW79</f>
        <v>120.197260385562</v>
      </c>
      <c r="BG79" s="87" t="n">
        <f aca="false">+'Statischer Jahresverlauf'!BG79*'Dynamischer Jahresverlauf'!$CW79</f>
        <v>115.235722340352</v>
      </c>
      <c r="BH79" s="87" t="n">
        <f aca="false">+'Statischer Jahresverlauf'!BH79*'Dynamischer Jahresverlauf'!$CW79</f>
        <v>110.754333138227</v>
      </c>
      <c r="BI79" s="87" t="n">
        <f aca="false">+'Statischer Jahresverlauf'!BI79*'Dynamischer Jahresverlauf'!$CW79</f>
        <v>106.913142393549</v>
      </c>
      <c r="BJ79" s="87" t="n">
        <f aca="false">+'Statischer Jahresverlauf'!BJ79*'Dynamischer Jahresverlauf'!$CW79</f>
        <v>103.552100491955</v>
      </c>
      <c r="BK79" s="87" t="n">
        <f aca="false">+'Statischer Jahresverlauf'!BK79*'Dynamischer Jahresverlauf'!$CW79</f>
        <v>100.591182626266</v>
      </c>
      <c r="BL79" s="87" t="n">
        <f aca="false">+'Statischer Jahresverlauf'!BL79*'Dynamischer Jahresverlauf'!$CW79</f>
        <v>97.9503639892992</v>
      </c>
      <c r="BM79" s="87" t="n">
        <f aca="false">+'Statischer Jahresverlauf'!BM79*'Dynamischer Jahresverlauf'!$CW79</f>
        <v>95.7096693882368</v>
      </c>
      <c r="BN79" s="87" t="n">
        <f aca="false">+'Statischer Jahresverlauf'!BN79*'Dynamischer Jahresverlauf'!$CW79</f>
        <v>93.9491236302592</v>
      </c>
      <c r="BO79" s="87" t="n">
        <f aca="false">+'Statischer Jahresverlauf'!BO79*'Dynamischer Jahresverlauf'!$CW79</f>
        <v>92.5887019081856</v>
      </c>
      <c r="BP79" s="87" t="n">
        <f aca="false">+'Statischer Jahresverlauf'!BP79*'Dynamischer Jahresverlauf'!$CW79</f>
        <v>91.7084290291968</v>
      </c>
      <c r="BQ79" s="87" t="n">
        <f aca="false">+'Statischer Jahresverlauf'!BQ79*'Dynamischer Jahresverlauf'!$CW79</f>
        <v>91.3883298004736</v>
      </c>
      <c r="BR79" s="87" t="n">
        <f aca="false">+'Statischer Jahresverlauf'!BR79*'Dynamischer Jahresverlauf'!$CW79</f>
        <v>91.7084290291968</v>
      </c>
      <c r="BS79" s="87" t="n">
        <f aca="false">+'Statischer Jahresverlauf'!BS79*'Dynamischer Jahresverlauf'!$CW79</f>
        <v>92.5887019081856</v>
      </c>
      <c r="BT79" s="87" t="n">
        <f aca="false">+'Statischer Jahresverlauf'!BT79*'Dynamischer Jahresverlauf'!$CW79</f>
        <v>94.1091732446208</v>
      </c>
      <c r="BU79" s="87" t="n">
        <f aca="false">+'Statischer Jahresverlauf'!BU79*'Dynamischer Jahresverlauf'!$CW79</f>
        <v>96.2698430385024</v>
      </c>
      <c r="BV79" s="87" t="n">
        <f aca="false">+'Statischer Jahresverlauf'!BV79*'Dynamischer Jahresverlauf'!$CW79</f>
        <v>99.1507360970112</v>
      </c>
      <c r="BW79" s="87" t="n">
        <f aca="false">+'Statischer Jahresverlauf'!BW79*'Dynamischer Jahresverlauf'!$CW79</f>
        <v>102.591802805786</v>
      </c>
      <c r="BX79" s="87" t="n">
        <f aca="false">+'Statischer Jahresverlauf'!BX79*'Dynamischer Jahresverlauf'!$CW79</f>
        <v>106.593043164826</v>
      </c>
      <c r="BY79" s="87" t="n">
        <f aca="false">+'Statischer Jahresverlauf'!BY79*'Dynamischer Jahresverlauf'!$CW79</f>
        <v>111.154457174131</v>
      </c>
      <c r="BZ79" s="87" t="n">
        <f aca="false">+'Statischer Jahresverlauf'!BZ79*'Dynamischer Jahresverlauf'!$CW79</f>
        <v>116.115995219341</v>
      </c>
      <c r="CA79" s="87" t="n">
        <f aca="false">+'Statischer Jahresverlauf'!CA79*'Dynamischer Jahresverlauf'!$CW79</f>
        <v>121.237582878912</v>
      </c>
      <c r="CB79" s="87" t="n">
        <f aca="false">+'Statischer Jahresverlauf'!CB79*'Dynamischer Jahresverlauf'!$CW79</f>
        <v>126.359170538483</v>
      </c>
      <c r="CC79" s="87" t="n">
        <f aca="false">+'Statischer Jahresverlauf'!CC79*'Dynamischer Jahresverlauf'!$CW79</f>
        <v>131.08063416215</v>
      </c>
      <c r="CD79" s="87" t="n">
        <f aca="false">+'Statischer Jahresverlauf'!CD79*'Dynamischer Jahresverlauf'!$CW79</f>
        <v>134.681750485286</v>
      </c>
      <c r="CE79" s="87" t="n">
        <f aca="false">+'Statischer Jahresverlauf'!CE79*'Dynamischer Jahresverlauf'!$CW79</f>
        <v>136.522321050445</v>
      </c>
      <c r="CF79" s="87" t="n">
        <f aca="false">+'Statischer Jahresverlauf'!CF79*'Dynamischer Jahresverlauf'!$CW79</f>
        <v>136.362271436083</v>
      </c>
      <c r="CG79" s="87" t="n">
        <f aca="false">+'Statischer Jahresverlauf'!CG79*'Dynamischer Jahresverlauf'!$CW79</f>
        <v>134.681750485286</v>
      </c>
      <c r="CH79" s="87" t="n">
        <f aca="false">+'Statischer Jahresverlauf'!CH79*'Dynamischer Jahresverlauf'!$CW79</f>
        <v>132.281006269862</v>
      </c>
      <c r="CI79" s="87" t="n">
        <f aca="false">+'Statischer Jahresverlauf'!CI79*'Dynamischer Jahresverlauf'!$CW79</f>
        <v>129.880262054438</v>
      </c>
      <c r="CJ79" s="87" t="n">
        <f aca="false">+'Statischer Jahresverlauf'!CJ79*'Dynamischer Jahresverlauf'!$CW79</f>
        <v>128.119716296461</v>
      </c>
      <c r="CK79" s="87" t="n">
        <f aca="false">+'Statischer Jahresverlauf'!CK79*'Dynamischer Jahresverlauf'!$CW79</f>
        <v>126.759294574387</v>
      </c>
      <c r="CL79" s="87" t="n">
        <f aca="false">+'Statischer Jahresverlauf'!CL79*'Dynamischer Jahresverlauf'!$CW79</f>
        <v>125.478897659494</v>
      </c>
      <c r="CM79" s="87" t="n">
        <f aca="false">+'Statischer Jahresverlauf'!CM79*'Dynamischer Jahresverlauf'!$CW79</f>
        <v>123.878401515878</v>
      </c>
      <c r="CN79" s="87" t="n">
        <f aca="false">+'Statischer Jahresverlauf'!CN79*'Dynamischer Jahresverlauf'!$CW79</f>
        <v>121.557682107635</v>
      </c>
      <c r="CO79" s="87" t="n">
        <f aca="false">+'Statischer Jahresverlauf'!CO79*'Dynamischer Jahresverlauf'!$CW79</f>
        <v>118.356689820403</v>
      </c>
      <c r="CP79" s="87" t="n">
        <f aca="false">+'Statischer Jahresverlauf'!CP79*'Dynamischer Jahresverlauf'!$CW79</f>
        <v>114.03535023264</v>
      </c>
      <c r="CQ79" s="87" t="n">
        <f aca="false">+'Statischer Jahresverlauf'!CQ79*'Dynamischer Jahresverlauf'!$CW79</f>
        <v>108.593663344346</v>
      </c>
      <c r="CR79" s="87" t="n">
        <f aca="false">+'Statischer Jahresverlauf'!CR79*'Dynamischer Jahresverlauf'!$CW79</f>
        <v>101.791554733978</v>
      </c>
      <c r="CS79" s="87" t="n">
        <f aca="false">+'Statischer Jahresverlauf'!CS79*'Dynamischer Jahresverlauf'!$CW79</f>
        <v>94.02914843744</v>
      </c>
      <c r="CT79" s="87" t="n">
        <f aca="false">+'Statischer Jahresverlauf'!CT79*'Dynamischer Jahresverlauf'!$CW79</f>
        <v>85.7065684906368</v>
      </c>
      <c r="CU79" s="87" t="n">
        <f aca="false">+'Statischer Jahresverlauf'!CU79*'Dynamischer Jahresverlauf'!$CW79</f>
        <v>77.223938929472</v>
      </c>
      <c r="CV79" s="88" t="n">
        <f aca="false">SUM(D79:CU79)/4</f>
        <v>2251.87806786592</v>
      </c>
      <c r="CW79" s="89" t="n">
        <f aca="false">x_4*A79^4+x_3*A79^3+x_2*A79^2+x_1*A79+x_0</f>
        <v>0.800248071808</v>
      </c>
      <c r="DC79" s="90" t="n">
        <v>35138</v>
      </c>
      <c r="DD79" s="45" t="n">
        <v>74</v>
      </c>
      <c r="DE79" s="91" t="n">
        <f aca="false">x_4*DD79^4+x_3*DD79^3+x_2*DD79^2+x_1*DD79+x_0</f>
        <v>1.128901742208</v>
      </c>
    </row>
    <row r="80" s="45" customFormat="true" ht="12.75" hidden="false" customHeight="false" outlineLevel="0" collapsed="false">
      <c r="A80" s="86" t="n">
        <v>227</v>
      </c>
      <c r="B80" s="40" t="s">
        <v>46</v>
      </c>
      <c r="C80" s="48" t="n">
        <v>35291</v>
      </c>
      <c r="D80" s="87" t="n">
        <f aca="false">+'Statischer Jahresverlauf'!D80*'Dynamischer Jahresverlauf'!$CW80</f>
        <v>69.1761405221064</v>
      </c>
      <c r="E80" s="87" t="n">
        <f aca="false">+'Statischer Jahresverlauf'!E80*'Dynamischer Jahresverlauf'!$CW80</f>
        <v>61.6413117746232</v>
      </c>
      <c r="F80" s="87" t="n">
        <f aca="false">+'Statischer Jahresverlauf'!F80*'Dynamischer Jahresverlauf'!$CW80</f>
        <v>55.1485338113664</v>
      </c>
      <c r="G80" s="87" t="n">
        <f aca="false">+'Statischer Jahresverlauf'!G80*'Dynamischer Jahresverlauf'!$CW80</f>
        <v>50.0184376428672</v>
      </c>
      <c r="H80" s="87" t="n">
        <f aca="false">+'Statischer Jahresverlauf'!H80*'Dynamischer Jahresverlauf'!$CW80</f>
        <v>46.491496527024</v>
      </c>
      <c r="I80" s="87" t="n">
        <f aca="false">+'Statischer Jahresverlauf'!I80*'Dynamischer Jahresverlauf'!$CW80</f>
        <v>44.3272372059384</v>
      </c>
      <c r="J80" s="87" t="n">
        <f aca="false">+'Statischer Jahresverlauf'!J80*'Dynamischer Jahresverlauf'!$CW80</f>
        <v>42.9645554111808</v>
      </c>
      <c r="K80" s="87" t="n">
        <f aca="false">+'Statischer Jahresverlauf'!K80*'Dynamischer Jahresverlauf'!$CW80</f>
        <v>42.0026623795872</v>
      </c>
      <c r="L80" s="87" t="n">
        <f aca="false">+'Statischer Jahresverlauf'!L80*'Dynamischer Jahresverlauf'!$CW80</f>
        <v>41.1209271006264</v>
      </c>
      <c r="M80" s="87" t="n">
        <f aca="false">+'Statischer Jahresverlauf'!M80*'Dynamischer Jahresverlauf'!$CW80</f>
        <v>40.3193495742984</v>
      </c>
      <c r="N80" s="87" t="n">
        <f aca="false">+'Statischer Jahresverlauf'!N80*'Dynamischer Jahresverlauf'!$CW80</f>
        <v>39.4376142953376</v>
      </c>
      <c r="O80" s="87" t="n">
        <f aca="false">+'Statischer Jahresverlauf'!O80*'Dynamischer Jahresverlauf'!$CW80</f>
        <v>38.7161945216424</v>
      </c>
      <c r="P80" s="87" t="n">
        <f aca="false">+'Statischer Jahresverlauf'!P80*'Dynamischer Jahresverlauf'!$CW80</f>
        <v>38.07493250058</v>
      </c>
      <c r="Q80" s="87" t="n">
        <f aca="false">+'Statischer Jahresverlauf'!Q80*'Dynamischer Jahresverlauf'!$CW80</f>
        <v>37.5939859847832</v>
      </c>
      <c r="R80" s="87" t="n">
        <f aca="false">+'Statischer Jahresverlauf'!R80*'Dynamischer Jahresverlauf'!$CW80</f>
        <v>37.273354974252</v>
      </c>
      <c r="S80" s="87" t="n">
        <f aca="false">+'Statischer Jahresverlauf'!S80*'Dynamischer Jahresverlauf'!$CW80</f>
        <v>37.3535127268848</v>
      </c>
      <c r="T80" s="87" t="n">
        <f aca="false">+'Statischer Jahresverlauf'!T80*'Dynamischer Jahresverlauf'!$CW80</f>
        <v>37.7543014900488</v>
      </c>
      <c r="U80" s="87" t="n">
        <f aca="false">+'Statischer Jahresverlauf'!U80*'Dynamischer Jahresverlauf'!$CW80</f>
        <v>38.475721263744</v>
      </c>
      <c r="V80" s="87" t="n">
        <f aca="false">+'Statischer Jahresverlauf'!V80*'Dynamischer Jahresverlauf'!$CW80</f>
        <v>39.5177720479704</v>
      </c>
      <c r="W80" s="87" t="n">
        <f aca="false">+'Statischer Jahresverlauf'!W80*'Dynamischer Jahresverlauf'!$CW80</f>
        <v>40.7201383374624</v>
      </c>
      <c r="X80" s="87" t="n">
        <f aca="false">+'Statischer Jahresverlauf'!X80*'Dynamischer Jahresverlauf'!$CW80</f>
        <v>42.2431356374856</v>
      </c>
      <c r="Y80" s="87" t="n">
        <f aca="false">+'Statischer Jahresverlauf'!Y80*'Dynamischer Jahresverlauf'!$CW80</f>
        <v>44.5677104638368</v>
      </c>
      <c r="Z80" s="87" t="n">
        <f aca="false">+'Statischer Jahresverlauf'!Z80*'Dynamischer Jahresverlauf'!$CW80</f>
        <v>48.495440342844</v>
      </c>
      <c r="AA80" s="87" t="n">
        <f aca="false">+'Statischer Jahresverlauf'!AA80*'Dynamischer Jahresverlauf'!$CW80</f>
        <v>54.6675872955696</v>
      </c>
      <c r="AB80" s="87" t="n">
        <f aca="false">+'Statischer Jahresverlauf'!AB80*'Dynamischer Jahresverlauf'!$CW80</f>
        <v>63.4849400851776</v>
      </c>
      <c r="AC80" s="87" t="n">
        <f aca="false">+'Statischer Jahresverlauf'!AC80*'Dynamischer Jahresverlauf'!$CW80</f>
        <v>73.745132422176</v>
      </c>
      <c r="AD80" s="87" t="n">
        <f aca="false">+'Statischer Jahresverlauf'!AD80*'Dynamischer Jahresverlauf'!$CW80</f>
        <v>83.9251670065416</v>
      </c>
      <c r="AE80" s="87" t="n">
        <f aca="false">+'Statischer Jahresverlauf'!AE80*'Dynamischer Jahresverlauf'!$CW80</f>
        <v>92.7425197961496</v>
      </c>
      <c r="AF80" s="87" t="n">
        <f aca="false">+'Statischer Jahresverlauf'!AF80*'Dynamischer Jahresverlauf'!$CW80</f>
        <v>98.994824501508</v>
      </c>
      <c r="AG80" s="87" t="n">
        <f aca="false">+'Statischer Jahresverlauf'!AG80*'Dynamischer Jahresverlauf'!$CW80</f>
        <v>103.082869885781</v>
      </c>
      <c r="AH80" s="87" t="n">
        <f aca="false">+'Statischer Jahresverlauf'!AH80*'Dynamischer Jahresverlauf'!$CW80</f>
        <v>105.808233475296</v>
      </c>
      <c r="AI80" s="87" t="n">
        <f aca="false">+'Statischer Jahresverlauf'!AI80*'Dynamischer Jahresverlauf'!$CW80</f>
        <v>108.052650549014</v>
      </c>
      <c r="AJ80" s="87" t="n">
        <f aca="false">+'Statischer Jahresverlauf'!AJ80*'Dynamischer Jahresverlauf'!$CW80</f>
        <v>110.457383127998</v>
      </c>
      <c r="AK80" s="87" t="n">
        <f aca="false">+'Statischer Jahresverlauf'!AK80*'Dynamischer Jahresverlauf'!$CW80</f>
        <v>112.78195795435</v>
      </c>
      <c r="AL80" s="87" t="n">
        <f aca="false">+'Statischer Jahresverlauf'!AL80*'Dynamischer Jahresverlauf'!$CW80</f>
        <v>114.78590177017</v>
      </c>
      <c r="AM80" s="87" t="n">
        <f aca="false">+'Statischer Jahresverlauf'!AM80*'Dynamischer Jahresverlauf'!$CW80</f>
        <v>116.068425812294</v>
      </c>
      <c r="AN80" s="87" t="n">
        <f aca="false">+'Statischer Jahresverlauf'!AN80*'Dynamischer Jahresverlauf'!$CW80</f>
        <v>116.469214575458</v>
      </c>
      <c r="AO80" s="87" t="n">
        <f aca="false">+'Statischer Jahresverlauf'!AO80*'Dynamischer Jahresverlauf'!$CW80</f>
        <v>116.148583564927</v>
      </c>
      <c r="AP80" s="87" t="n">
        <f aca="false">+'Statischer Jahresverlauf'!AP80*'Dynamischer Jahresverlauf'!$CW80</f>
        <v>115.266848285966</v>
      </c>
      <c r="AQ80" s="87" t="n">
        <f aca="false">+'Statischer Jahresverlauf'!AQ80*'Dynamischer Jahresverlauf'!$CW80</f>
        <v>114.064481996474</v>
      </c>
      <c r="AR80" s="87" t="n">
        <f aca="false">+'Statischer Jahresverlauf'!AR80*'Dynamischer Jahresverlauf'!$CW80</f>
        <v>112.862115706982</v>
      </c>
      <c r="AS80" s="87" t="n">
        <f aca="false">+'Statischer Jahresverlauf'!AS80*'Dynamischer Jahresverlauf'!$CW80</f>
        <v>111.820064922756</v>
      </c>
      <c r="AT80" s="87" t="n">
        <f aca="false">+'Statischer Jahresverlauf'!AT80*'Dynamischer Jahresverlauf'!$CW80</f>
        <v>111.018487396428</v>
      </c>
      <c r="AU80" s="87" t="n">
        <f aca="false">+'Statischer Jahresverlauf'!AU80*'Dynamischer Jahresverlauf'!$CW80</f>
        <v>110.77801413853</v>
      </c>
      <c r="AV80" s="87" t="n">
        <f aca="false">+'Statischer Jahresverlauf'!AV80*'Dynamischer Jahresverlauf'!$CW80</f>
        <v>111.098645149061</v>
      </c>
      <c r="AW80" s="87" t="n">
        <f aca="false">+'Statischer Jahresverlauf'!AW80*'Dynamischer Jahresverlauf'!$CW80</f>
        <v>112.301011438553</v>
      </c>
      <c r="AX80" s="87" t="n">
        <f aca="false">+'Statischer Jahresverlauf'!AX80*'Dynamischer Jahresverlauf'!$CW80</f>
        <v>114.304955254373</v>
      </c>
      <c r="AY80" s="87" t="n">
        <f aca="false">+'Statischer Jahresverlauf'!AY80*'Dynamischer Jahresverlauf'!$CW80</f>
        <v>117.431107607052</v>
      </c>
      <c r="AZ80" s="87" t="n">
        <f aca="false">+'Statischer Jahresverlauf'!AZ80*'Dynamischer Jahresverlauf'!$CW80</f>
        <v>121.438995238692</v>
      </c>
      <c r="BA80" s="87" t="n">
        <f aca="false">+'Statischer Jahresverlauf'!BA80*'Dynamischer Jahresverlauf'!$CW80</f>
        <v>125.607198375598</v>
      </c>
      <c r="BB80" s="87" t="n">
        <f aca="false">+'Statischer Jahresverlauf'!BB80*'Dynamischer Jahresverlauf'!$CW80</f>
        <v>128.81350848091</v>
      </c>
      <c r="BC80" s="87" t="n">
        <f aca="false">+'Statischer Jahresverlauf'!BC80*'Dynamischer Jahresverlauf'!$CW80</f>
        <v>130.096032523034</v>
      </c>
      <c r="BD80" s="87" t="n">
        <f aca="false">+'Statischer Jahresverlauf'!BD80*'Dynamischer Jahresverlauf'!$CW80</f>
        <v>128.653192975644</v>
      </c>
      <c r="BE80" s="87" t="n">
        <f aca="false">+'Statischer Jahresverlauf'!BE80*'Dynamischer Jahresverlauf'!$CW80</f>
        <v>125.126251859801</v>
      </c>
      <c r="BF80" s="87" t="n">
        <f aca="false">+'Statischer Jahresverlauf'!BF80*'Dynamischer Jahresverlauf'!$CW80</f>
        <v>120.396944454466</v>
      </c>
      <c r="BG80" s="87" t="n">
        <f aca="false">+'Statischer Jahresverlauf'!BG80*'Dynamischer Jahresverlauf'!$CW80</f>
        <v>115.427163791232</v>
      </c>
      <c r="BH80" s="87" t="n">
        <f aca="false">+'Statischer Jahresverlauf'!BH80*'Dynamischer Jahresverlauf'!$CW80</f>
        <v>110.938329643795</v>
      </c>
      <c r="BI80" s="87" t="n">
        <f aca="false">+'Statischer Jahresverlauf'!BI80*'Dynamischer Jahresverlauf'!$CW80</f>
        <v>107.090757517421</v>
      </c>
      <c r="BJ80" s="87" t="n">
        <f aca="false">+'Statischer Jahresverlauf'!BJ80*'Dynamischer Jahresverlauf'!$CW80</f>
        <v>103.724131906843</v>
      </c>
      <c r="BK80" s="87" t="n">
        <f aca="false">+'Statischer Jahresverlauf'!BK80*'Dynamischer Jahresverlauf'!$CW80</f>
        <v>100.75829505943</v>
      </c>
      <c r="BL80" s="87" t="n">
        <f aca="false">+'Statischer Jahresverlauf'!BL80*'Dynamischer Jahresverlauf'!$CW80</f>
        <v>98.1130892225472</v>
      </c>
      <c r="BM80" s="87" t="n">
        <f aca="false">+'Statischer Jahresverlauf'!BM80*'Dynamischer Jahresverlauf'!$CW80</f>
        <v>95.8686721488288</v>
      </c>
      <c r="BN80" s="87" t="n">
        <f aca="false">+'Statischer Jahresverlauf'!BN80*'Dynamischer Jahresverlauf'!$CW80</f>
        <v>94.1052015909072</v>
      </c>
      <c r="BO80" s="87" t="n">
        <f aca="false">+'Statischer Jahresverlauf'!BO80*'Dynamischer Jahresverlauf'!$CW80</f>
        <v>92.7425197961496</v>
      </c>
      <c r="BP80" s="87" t="n">
        <f aca="false">+'Statischer Jahresverlauf'!BP80*'Dynamischer Jahresverlauf'!$CW80</f>
        <v>91.8607845171888</v>
      </c>
      <c r="BQ80" s="87" t="n">
        <f aca="false">+'Statischer Jahresverlauf'!BQ80*'Dynamischer Jahresverlauf'!$CW80</f>
        <v>91.5401535066576</v>
      </c>
      <c r="BR80" s="87" t="n">
        <f aca="false">+'Statischer Jahresverlauf'!BR80*'Dynamischer Jahresverlauf'!$CW80</f>
        <v>91.8607845171888</v>
      </c>
      <c r="BS80" s="87" t="n">
        <f aca="false">+'Statischer Jahresverlauf'!BS80*'Dynamischer Jahresverlauf'!$CW80</f>
        <v>92.7425197961496</v>
      </c>
      <c r="BT80" s="87" t="n">
        <f aca="false">+'Statischer Jahresverlauf'!BT80*'Dynamischer Jahresverlauf'!$CW80</f>
        <v>94.2655170961728</v>
      </c>
      <c r="BU80" s="87" t="n">
        <f aca="false">+'Statischer Jahresverlauf'!BU80*'Dynamischer Jahresverlauf'!$CW80</f>
        <v>96.4297764172584</v>
      </c>
      <c r="BV80" s="87" t="n">
        <f aca="false">+'Statischer Jahresverlauf'!BV80*'Dynamischer Jahresverlauf'!$CW80</f>
        <v>99.3154555120392</v>
      </c>
      <c r="BW80" s="87" t="n">
        <f aca="false">+'Statischer Jahresverlauf'!BW80*'Dynamischer Jahresverlauf'!$CW80</f>
        <v>102.76223887525</v>
      </c>
      <c r="BX80" s="87" t="n">
        <f aca="false">+'Statischer Jahresverlauf'!BX80*'Dynamischer Jahresverlauf'!$CW80</f>
        <v>106.77012650689</v>
      </c>
      <c r="BY80" s="87" t="n">
        <f aca="false">+'Statischer Jahresverlauf'!BY80*'Dynamischer Jahresverlauf'!$CW80</f>
        <v>111.339118406959</v>
      </c>
      <c r="BZ80" s="87" t="n">
        <f aca="false">+'Statischer Jahresverlauf'!BZ80*'Dynamischer Jahresverlauf'!$CW80</f>
        <v>116.308899070193</v>
      </c>
      <c r="CA80" s="87" t="n">
        <f aca="false">+'Statischer Jahresverlauf'!CA80*'Dynamischer Jahresverlauf'!$CW80</f>
        <v>121.438995238692</v>
      </c>
      <c r="CB80" s="87" t="n">
        <f aca="false">+'Statischer Jahresverlauf'!CB80*'Dynamischer Jahresverlauf'!$CW80</f>
        <v>126.569091407191</v>
      </c>
      <c r="CC80" s="87" t="n">
        <f aca="false">+'Statischer Jahresverlauf'!CC80*'Dynamischer Jahresverlauf'!$CW80</f>
        <v>131.298398812526</v>
      </c>
      <c r="CD80" s="87" t="n">
        <f aca="false">+'Statischer Jahresverlauf'!CD80*'Dynamischer Jahresverlauf'!$CW80</f>
        <v>134.905497681002</v>
      </c>
      <c r="CE80" s="87" t="n">
        <f aca="false">+'Statischer Jahresverlauf'!CE80*'Dynamischer Jahresverlauf'!$CW80</f>
        <v>136.749125991557</v>
      </c>
      <c r="CF80" s="87" t="n">
        <f aca="false">+'Statischer Jahresverlauf'!CF80*'Dynamischer Jahresverlauf'!$CW80</f>
        <v>136.588810486291</v>
      </c>
      <c r="CG80" s="87" t="n">
        <f aca="false">+'Statischer Jahresverlauf'!CG80*'Dynamischer Jahresverlauf'!$CW80</f>
        <v>134.905497681002</v>
      </c>
      <c r="CH80" s="87" t="n">
        <f aca="false">+'Statischer Jahresverlauf'!CH80*'Dynamischer Jahresverlauf'!$CW80</f>
        <v>132.500765102018</v>
      </c>
      <c r="CI80" s="87" t="n">
        <f aca="false">+'Statischer Jahresverlauf'!CI80*'Dynamischer Jahresverlauf'!$CW80</f>
        <v>130.096032523034</v>
      </c>
      <c r="CJ80" s="87" t="n">
        <f aca="false">+'Statischer Jahresverlauf'!CJ80*'Dynamischer Jahresverlauf'!$CW80</f>
        <v>128.332561965113</v>
      </c>
      <c r="CK80" s="87" t="n">
        <f aca="false">+'Statischer Jahresverlauf'!CK80*'Dynamischer Jahresverlauf'!$CW80</f>
        <v>126.969880170355</v>
      </c>
      <c r="CL80" s="87" t="n">
        <f aca="false">+'Statischer Jahresverlauf'!CL80*'Dynamischer Jahresverlauf'!$CW80</f>
        <v>125.68735612823</v>
      </c>
      <c r="CM80" s="87" t="n">
        <f aca="false">+'Statischer Jahresverlauf'!CM80*'Dynamischer Jahresverlauf'!$CW80</f>
        <v>124.084201075574</v>
      </c>
      <c r="CN80" s="87" t="n">
        <f aca="false">+'Statischer Jahresverlauf'!CN80*'Dynamischer Jahresverlauf'!$CW80</f>
        <v>121.759626249223</v>
      </c>
      <c r="CO80" s="87" t="n">
        <f aca="false">+'Statischer Jahresverlauf'!CO80*'Dynamischer Jahresverlauf'!$CW80</f>
        <v>118.553316143911</v>
      </c>
      <c r="CP80" s="87" t="n">
        <f aca="false">+'Statischer Jahresverlauf'!CP80*'Dynamischer Jahresverlauf'!$CW80</f>
        <v>114.22479750174</v>
      </c>
      <c r="CQ80" s="87" t="n">
        <f aca="false">+'Statischer Jahresverlauf'!CQ80*'Dynamischer Jahresverlauf'!$CW80</f>
        <v>108.77407032271</v>
      </c>
      <c r="CR80" s="87" t="n">
        <f aca="false">+'Statischer Jahresverlauf'!CR80*'Dynamischer Jahresverlauf'!$CW80</f>
        <v>101.960661348922</v>
      </c>
      <c r="CS80" s="87" t="n">
        <f aca="false">+'Statischer Jahresverlauf'!CS80*'Dynamischer Jahresverlauf'!$CW80</f>
        <v>94.18535934354</v>
      </c>
      <c r="CT80" s="87" t="n">
        <f aca="false">+'Statischer Jahresverlauf'!CT80*'Dynamischer Jahresverlauf'!$CW80</f>
        <v>85.8489530697288</v>
      </c>
      <c r="CU80" s="87" t="n">
        <f aca="false">+'Statischer Jahresverlauf'!CU80*'Dynamischer Jahresverlauf'!$CW80</f>
        <v>77.352231290652</v>
      </c>
      <c r="CV80" s="88" t="n">
        <f aca="false">SUM(D80:CU80)/4</f>
        <v>2255.61911964883</v>
      </c>
      <c r="CW80" s="89" t="n">
        <f aca="false">x_4*A80^4+x_3*A80^3+x_2*A80^2+x_1*A80+x_0</f>
        <v>0.801577526328</v>
      </c>
      <c r="DC80" s="90" t="n">
        <v>35139</v>
      </c>
      <c r="DD80" s="45" t="n">
        <v>75</v>
      </c>
      <c r="DE80" s="91" t="n">
        <f aca="false">x_4*DD80^4+x_3*DD80^3+x_2*DD80^2+x_1*DD80+x_0</f>
        <v>1.125221875</v>
      </c>
    </row>
    <row r="81" s="45" customFormat="true" ht="12.75" hidden="false" customHeight="false" outlineLevel="0" collapsed="false">
      <c r="A81" s="86" t="n">
        <v>228</v>
      </c>
      <c r="B81" s="40" t="s">
        <v>47</v>
      </c>
      <c r="C81" s="48" t="n">
        <v>35292</v>
      </c>
      <c r="D81" s="87" t="n">
        <f aca="false">+'Statischer Jahresverlauf'!D81*'Dynamischer Jahresverlauf'!$CW81</f>
        <v>69.2954503860224</v>
      </c>
      <c r="E81" s="87" t="n">
        <f aca="false">+'Statischer Jahresverlauf'!E81*'Dynamischer Jahresverlauf'!$CW81</f>
        <v>61.7476261261312</v>
      </c>
      <c r="F81" s="87" t="n">
        <f aca="false">+'Statischer Jahresverlauf'!F81*'Dynamischer Jahresverlauf'!$CW81</f>
        <v>55.2436499021824</v>
      </c>
      <c r="G81" s="87" t="n">
        <f aca="false">+'Statischer Jahresverlauf'!G81*'Dynamischer Jahresverlauf'!$CW81</f>
        <v>50.1047057252352</v>
      </c>
      <c r="H81" s="87" t="n">
        <f aca="false">+'Statischer Jahresverlauf'!H81*'Dynamischer Jahresverlauf'!$CW81</f>
        <v>46.571681603584</v>
      </c>
      <c r="I81" s="87" t="n">
        <f aca="false">+'Statischer Jahresverlauf'!I81*'Dynamischer Jahresverlauf'!$CW81</f>
        <v>44.4036895289344</v>
      </c>
      <c r="J81" s="87" t="n">
        <f aca="false">+'Statischer Jahresverlauf'!J81*'Dynamischer Jahresverlauf'!$CW81</f>
        <v>43.0386574819328</v>
      </c>
      <c r="K81" s="87" t="n">
        <f aca="false">+'Statischer Jahresverlauf'!K81*'Dynamischer Jahresverlauf'!$CW81</f>
        <v>42.0751054487552</v>
      </c>
      <c r="L81" s="87" t="n">
        <f aca="false">+'Statischer Jahresverlauf'!L81*'Dynamischer Jahresverlauf'!$CW81</f>
        <v>41.1918494183424</v>
      </c>
      <c r="M81" s="87" t="n">
        <f aca="false">+'Statischer Jahresverlauf'!M81*'Dynamischer Jahresverlauf'!$CW81</f>
        <v>40.3888893906944</v>
      </c>
      <c r="N81" s="87" t="n">
        <f aca="false">+'Statischer Jahresverlauf'!N81*'Dynamischer Jahresverlauf'!$CW81</f>
        <v>39.5056333602816</v>
      </c>
      <c r="O81" s="87" t="n">
        <f aca="false">+'Statischer Jahresverlauf'!O81*'Dynamischer Jahresverlauf'!$CW81</f>
        <v>38.7829693353984</v>
      </c>
      <c r="P81" s="87" t="n">
        <f aca="false">+'Statischer Jahresverlauf'!P81*'Dynamischer Jahresverlauf'!$CW81</f>
        <v>38.14060131328</v>
      </c>
      <c r="Q81" s="87" t="n">
        <f aca="false">+'Statischer Jahresverlauf'!Q81*'Dynamischer Jahresverlauf'!$CW81</f>
        <v>37.6588252966912</v>
      </c>
      <c r="R81" s="87" t="n">
        <f aca="false">+'Statischer Jahresverlauf'!R81*'Dynamischer Jahresverlauf'!$CW81</f>
        <v>37.337641285632</v>
      </c>
      <c r="S81" s="87" t="n">
        <f aca="false">+'Statischer Jahresverlauf'!S81*'Dynamischer Jahresverlauf'!$CW81</f>
        <v>37.4179372883968</v>
      </c>
      <c r="T81" s="87" t="n">
        <f aca="false">+'Statischer Jahresverlauf'!T81*'Dynamischer Jahresverlauf'!$CW81</f>
        <v>37.8194173022208</v>
      </c>
      <c r="U81" s="87" t="n">
        <f aca="false">+'Statischer Jahresverlauf'!U81*'Dynamischer Jahresverlauf'!$CW81</f>
        <v>38.542081327104</v>
      </c>
      <c r="V81" s="87" t="n">
        <f aca="false">+'Statischer Jahresverlauf'!V81*'Dynamischer Jahresverlauf'!$CW81</f>
        <v>39.5859293630464</v>
      </c>
      <c r="W81" s="87" t="n">
        <f aca="false">+'Statischer Jahresverlauf'!W81*'Dynamischer Jahresverlauf'!$CW81</f>
        <v>40.7903694045184</v>
      </c>
      <c r="X81" s="87" t="n">
        <f aca="false">+'Statischer Jahresverlauf'!X81*'Dynamischer Jahresverlauf'!$CW81</f>
        <v>42.3159934570496</v>
      </c>
      <c r="Y81" s="87" t="n">
        <f aca="false">+'Statischer Jahresverlauf'!Y81*'Dynamischer Jahresverlauf'!$CW81</f>
        <v>44.6445775372288</v>
      </c>
      <c r="Z81" s="87" t="n">
        <f aca="false">+'Statischer Jahresverlauf'!Z81*'Dynamischer Jahresverlauf'!$CW81</f>
        <v>48.579081672704</v>
      </c>
      <c r="AA81" s="87" t="n">
        <f aca="false">+'Statischer Jahresverlauf'!AA81*'Dynamischer Jahresverlauf'!$CW81</f>
        <v>54.7618738855936</v>
      </c>
      <c r="AB81" s="87" t="n">
        <f aca="false">+'Statischer Jahresverlauf'!AB81*'Dynamischer Jahresverlauf'!$CW81</f>
        <v>63.5944341897216</v>
      </c>
      <c r="AC81" s="87" t="n">
        <f aca="false">+'Statischer Jahresverlauf'!AC81*'Dynamischer Jahresverlauf'!$CW81</f>
        <v>73.872322543616</v>
      </c>
      <c r="AD81" s="87" t="n">
        <f aca="false">+'Statischer Jahresverlauf'!AD81*'Dynamischer Jahresverlauf'!$CW81</f>
        <v>84.0699148947456</v>
      </c>
      <c r="AE81" s="87" t="n">
        <f aca="false">+'Statischer Jahresverlauf'!AE81*'Dynamischer Jahresverlauf'!$CW81</f>
        <v>92.9024751988736</v>
      </c>
      <c r="AF81" s="87" t="n">
        <f aca="false">+'Statischer Jahresverlauf'!AF81*'Dynamischer Jahresverlauf'!$CW81</f>
        <v>99.165563414528</v>
      </c>
      <c r="AG81" s="87" t="n">
        <f aca="false">+'Statischer Jahresverlauf'!AG81*'Dynamischer Jahresverlauf'!$CW81</f>
        <v>103.260659555533</v>
      </c>
      <c r="AH81" s="87" t="n">
        <f aca="false">+'Statischer Jahresverlauf'!AH81*'Dynamischer Jahresverlauf'!$CW81</f>
        <v>105.990723649536</v>
      </c>
      <c r="AI81" s="87" t="n">
        <f aca="false">+'Statischer Jahresverlauf'!AI81*'Dynamischer Jahresverlauf'!$CW81</f>
        <v>108.23901172695</v>
      </c>
      <c r="AJ81" s="87" t="n">
        <f aca="false">+'Statischer Jahresverlauf'!AJ81*'Dynamischer Jahresverlauf'!$CW81</f>
        <v>110.647891809894</v>
      </c>
      <c r="AK81" s="87" t="n">
        <f aca="false">+'Statischer Jahresverlauf'!AK81*'Dynamischer Jahresverlauf'!$CW81</f>
        <v>112.976475890074</v>
      </c>
      <c r="AL81" s="87" t="n">
        <f aca="false">+'Statischer Jahresverlauf'!AL81*'Dynamischer Jahresverlauf'!$CW81</f>
        <v>114.983875959194</v>
      </c>
      <c r="AM81" s="87" t="n">
        <f aca="false">+'Statischer Jahresverlauf'!AM81*'Dynamischer Jahresverlauf'!$CW81</f>
        <v>116.26861200343</v>
      </c>
      <c r="AN81" s="87" t="n">
        <f aca="false">+'Statischer Jahresverlauf'!AN81*'Dynamischer Jahresverlauf'!$CW81</f>
        <v>116.670092017254</v>
      </c>
      <c r="AO81" s="87" t="n">
        <f aca="false">+'Statischer Jahresverlauf'!AO81*'Dynamischer Jahresverlauf'!$CW81</f>
        <v>116.348908006195</v>
      </c>
      <c r="AP81" s="87" t="n">
        <f aca="false">+'Statischer Jahresverlauf'!AP81*'Dynamischer Jahresverlauf'!$CW81</f>
        <v>115.465651975782</v>
      </c>
      <c r="AQ81" s="87" t="n">
        <f aca="false">+'Statischer Jahresverlauf'!AQ81*'Dynamischer Jahresverlauf'!$CW81</f>
        <v>114.26121193431</v>
      </c>
      <c r="AR81" s="87" t="n">
        <f aca="false">+'Statischer Jahresverlauf'!AR81*'Dynamischer Jahresverlauf'!$CW81</f>
        <v>113.056771892838</v>
      </c>
      <c r="AS81" s="87" t="n">
        <f aca="false">+'Statischer Jahresverlauf'!AS81*'Dynamischer Jahresverlauf'!$CW81</f>
        <v>112.012923856896</v>
      </c>
      <c r="AT81" s="87" t="n">
        <f aca="false">+'Statischer Jahresverlauf'!AT81*'Dynamischer Jahresverlauf'!$CW81</f>
        <v>111.209963829248</v>
      </c>
      <c r="AU81" s="87" t="n">
        <f aca="false">+'Statischer Jahresverlauf'!AU81*'Dynamischer Jahresverlauf'!$CW81</f>
        <v>110.969075820954</v>
      </c>
      <c r="AV81" s="87" t="n">
        <f aca="false">+'Statischer Jahresverlauf'!AV81*'Dynamischer Jahresverlauf'!$CW81</f>
        <v>111.290259832013</v>
      </c>
      <c r="AW81" s="87" t="n">
        <f aca="false">+'Statischer Jahresverlauf'!AW81*'Dynamischer Jahresverlauf'!$CW81</f>
        <v>112.494699873485</v>
      </c>
      <c r="AX81" s="87" t="n">
        <f aca="false">+'Statischer Jahresverlauf'!AX81*'Dynamischer Jahresverlauf'!$CW81</f>
        <v>114.502099942605</v>
      </c>
      <c r="AY81" s="87" t="n">
        <f aca="false">+'Statischer Jahresverlauf'!AY81*'Dynamischer Jahresverlauf'!$CW81</f>
        <v>117.633644050432</v>
      </c>
      <c r="AZ81" s="87" t="n">
        <f aca="false">+'Statischer Jahresverlauf'!AZ81*'Dynamischer Jahresverlauf'!$CW81</f>
        <v>121.648444188672</v>
      </c>
      <c r="BA81" s="87" t="n">
        <f aca="false">+'Statischer Jahresverlauf'!BA81*'Dynamischer Jahresverlauf'!$CW81</f>
        <v>125.823836332442</v>
      </c>
      <c r="BB81" s="87" t="n">
        <f aca="false">+'Statischer Jahresverlauf'!BB81*'Dynamischer Jahresverlauf'!$CW81</f>
        <v>129.035676443034</v>
      </c>
      <c r="BC81" s="87" t="n">
        <f aca="false">+'Statischer Jahresverlauf'!BC81*'Dynamischer Jahresverlauf'!$CW81</f>
        <v>130.32041248727</v>
      </c>
      <c r="BD81" s="87" t="n">
        <f aca="false">+'Statischer Jahresverlauf'!BD81*'Dynamischer Jahresverlauf'!$CW81</f>
        <v>128.875084437504</v>
      </c>
      <c r="BE81" s="87" t="n">
        <f aca="false">+'Statischer Jahresverlauf'!BE81*'Dynamischer Jahresverlauf'!$CW81</f>
        <v>125.342060315853</v>
      </c>
      <c r="BF81" s="87" t="n">
        <f aca="false">+'Statischer Jahresverlauf'!BF81*'Dynamischer Jahresverlauf'!$CW81</f>
        <v>120.60459615273</v>
      </c>
      <c r="BG81" s="87" t="n">
        <f aca="false">+'Statischer Jahresverlauf'!BG81*'Dynamischer Jahresverlauf'!$CW81</f>
        <v>115.626243981312</v>
      </c>
      <c r="BH81" s="87" t="n">
        <f aca="false">+'Statischer Jahresverlauf'!BH81*'Dynamischer Jahresverlauf'!$CW81</f>
        <v>111.129667826483</v>
      </c>
      <c r="BI81" s="87" t="n">
        <f aca="false">+'Statischer Jahresverlauf'!BI81*'Dynamischer Jahresverlauf'!$CW81</f>
        <v>107.275459693773</v>
      </c>
      <c r="BJ81" s="87" t="n">
        <f aca="false">+'Statischer Jahresverlauf'!BJ81*'Dynamischer Jahresverlauf'!$CW81</f>
        <v>103.903027577651</v>
      </c>
      <c r="BK81" s="87" t="n">
        <f aca="false">+'Statischer Jahresverlauf'!BK81*'Dynamischer Jahresverlauf'!$CW81</f>
        <v>100.932075475354</v>
      </c>
      <c r="BL81" s="87" t="n">
        <f aca="false">+'Statischer Jahresverlauf'!BL81*'Dynamischer Jahresverlauf'!$CW81</f>
        <v>98.2823073841152</v>
      </c>
      <c r="BM81" s="87" t="n">
        <f aca="false">+'Statischer Jahresverlauf'!BM81*'Dynamischer Jahresverlauf'!$CW81</f>
        <v>96.0340193067008</v>
      </c>
      <c r="BN81" s="87" t="n">
        <f aca="false">+'Statischer Jahresverlauf'!BN81*'Dynamischer Jahresverlauf'!$CW81</f>
        <v>94.2675072458752</v>
      </c>
      <c r="BO81" s="87" t="n">
        <f aca="false">+'Statischer Jahresverlauf'!BO81*'Dynamischer Jahresverlauf'!$CW81</f>
        <v>92.9024751988736</v>
      </c>
      <c r="BP81" s="87" t="n">
        <f aca="false">+'Statischer Jahresverlauf'!BP81*'Dynamischer Jahresverlauf'!$CW81</f>
        <v>92.0192191684608</v>
      </c>
      <c r="BQ81" s="87" t="n">
        <f aca="false">+'Statischer Jahresverlauf'!BQ81*'Dynamischer Jahresverlauf'!$CW81</f>
        <v>91.6980351574016</v>
      </c>
      <c r="BR81" s="87" t="n">
        <f aca="false">+'Statischer Jahresverlauf'!BR81*'Dynamischer Jahresverlauf'!$CW81</f>
        <v>92.0192191684608</v>
      </c>
      <c r="BS81" s="87" t="n">
        <f aca="false">+'Statischer Jahresverlauf'!BS81*'Dynamischer Jahresverlauf'!$CW81</f>
        <v>92.9024751988736</v>
      </c>
      <c r="BT81" s="87" t="n">
        <f aca="false">+'Statischer Jahresverlauf'!BT81*'Dynamischer Jahresverlauf'!$CW81</f>
        <v>94.4280992514048</v>
      </c>
      <c r="BU81" s="87" t="n">
        <f aca="false">+'Statischer Jahresverlauf'!BU81*'Dynamischer Jahresverlauf'!$CW81</f>
        <v>96.5960913260544</v>
      </c>
      <c r="BV81" s="87" t="n">
        <f aca="false">+'Statischer Jahresverlauf'!BV81*'Dynamischer Jahresverlauf'!$CW81</f>
        <v>99.4867474255872</v>
      </c>
      <c r="BW81" s="87" t="n">
        <f aca="false">+'Statischer Jahresverlauf'!BW81*'Dynamischer Jahresverlauf'!$CW81</f>
        <v>102.939475544474</v>
      </c>
      <c r="BX81" s="87" t="n">
        <f aca="false">+'Statischer Jahresverlauf'!BX81*'Dynamischer Jahresverlauf'!$CW81</f>
        <v>106.954275682714</v>
      </c>
      <c r="BY81" s="87" t="n">
        <f aca="false">+'Statischer Jahresverlauf'!BY81*'Dynamischer Jahresverlauf'!$CW81</f>
        <v>111.531147840307</v>
      </c>
      <c r="BZ81" s="87" t="n">
        <f aca="false">+'Statischer Jahresverlauf'!BZ81*'Dynamischer Jahresverlauf'!$CW81</f>
        <v>116.509500011725</v>
      </c>
      <c r="CA81" s="87" t="n">
        <f aca="false">+'Statischer Jahresverlauf'!CA81*'Dynamischer Jahresverlauf'!$CW81</f>
        <v>121.648444188672</v>
      </c>
      <c r="CB81" s="87" t="n">
        <f aca="false">+'Statischer Jahresverlauf'!CB81*'Dynamischer Jahresverlauf'!$CW81</f>
        <v>126.787388365619</v>
      </c>
      <c r="CC81" s="87" t="n">
        <f aca="false">+'Statischer Jahresverlauf'!CC81*'Dynamischer Jahresverlauf'!$CW81</f>
        <v>131.524852528742</v>
      </c>
      <c r="CD81" s="87" t="n">
        <f aca="false">+'Statischer Jahresverlauf'!CD81*'Dynamischer Jahresverlauf'!$CW81</f>
        <v>135.138172653158</v>
      </c>
      <c r="CE81" s="87" t="n">
        <f aca="false">+'Statischer Jahresverlauf'!CE81*'Dynamischer Jahresverlauf'!$CW81</f>
        <v>136.984980716749</v>
      </c>
      <c r="CF81" s="87" t="n">
        <f aca="false">+'Statischer Jahresverlauf'!CF81*'Dynamischer Jahresverlauf'!$CW81</f>
        <v>136.824388711219</v>
      </c>
      <c r="CG81" s="87" t="n">
        <f aca="false">+'Statischer Jahresverlauf'!CG81*'Dynamischer Jahresverlauf'!$CW81</f>
        <v>135.138172653158</v>
      </c>
      <c r="CH81" s="87" t="n">
        <f aca="false">+'Statischer Jahresverlauf'!CH81*'Dynamischer Jahresverlauf'!$CW81</f>
        <v>132.729292570214</v>
      </c>
      <c r="CI81" s="87" t="n">
        <f aca="false">+'Statischer Jahresverlauf'!CI81*'Dynamischer Jahresverlauf'!$CW81</f>
        <v>130.32041248727</v>
      </c>
      <c r="CJ81" s="87" t="n">
        <f aca="false">+'Statischer Jahresverlauf'!CJ81*'Dynamischer Jahresverlauf'!$CW81</f>
        <v>128.553900426445</v>
      </c>
      <c r="CK81" s="87" t="n">
        <f aca="false">+'Statischer Jahresverlauf'!CK81*'Dynamischer Jahresverlauf'!$CW81</f>
        <v>127.188868379443</v>
      </c>
      <c r="CL81" s="87" t="n">
        <f aca="false">+'Statischer Jahresverlauf'!CL81*'Dynamischer Jahresverlauf'!$CW81</f>
        <v>125.904132335206</v>
      </c>
      <c r="CM81" s="87" t="n">
        <f aca="false">+'Statischer Jahresverlauf'!CM81*'Dynamischer Jahresverlauf'!$CW81</f>
        <v>124.29821227991</v>
      </c>
      <c r="CN81" s="87" t="n">
        <f aca="false">+'Statischer Jahresverlauf'!CN81*'Dynamischer Jahresverlauf'!$CW81</f>
        <v>121.969628199731</v>
      </c>
      <c r="CO81" s="87" t="n">
        <f aca="false">+'Statischer Jahresverlauf'!CO81*'Dynamischer Jahresverlauf'!$CW81</f>
        <v>118.757788089139</v>
      </c>
      <c r="CP81" s="87" t="n">
        <f aca="false">+'Statischer Jahresverlauf'!CP81*'Dynamischer Jahresverlauf'!$CW81</f>
        <v>114.42180393984</v>
      </c>
      <c r="CQ81" s="87" t="n">
        <f aca="false">+'Statischer Jahresverlauf'!CQ81*'Dynamischer Jahresverlauf'!$CW81</f>
        <v>108.961675751834</v>
      </c>
      <c r="CR81" s="87" t="n">
        <f aca="false">+'Statischer Jahresverlauf'!CR81*'Dynamischer Jahresverlauf'!$CW81</f>
        <v>102.136515516826</v>
      </c>
      <c r="CS81" s="87" t="n">
        <f aca="false">+'Statischer Jahresverlauf'!CS81*'Dynamischer Jahresverlauf'!$CW81</f>
        <v>94.34780324864</v>
      </c>
      <c r="CT81" s="87" t="n">
        <f aca="false">+'Statischer Jahresverlauf'!CT81*'Dynamischer Jahresverlauf'!$CW81</f>
        <v>85.9970189611008</v>
      </c>
      <c r="CU81" s="87" t="n">
        <f aca="false">+'Statischer Jahresverlauf'!CU81*'Dynamischer Jahresverlauf'!$CW81</f>
        <v>77.485642668032</v>
      </c>
      <c r="CV81" s="88" t="n">
        <f aca="false">SUM(D81:CU81)/4</f>
        <v>2259.50944380078</v>
      </c>
      <c r="CW81" s="89" t="n">
        <f aca="false">x_4*A81^4+x_3*A81^3+x_2*A81^2+x_1*A81+x_0</f>
        <v>0.802960027648</v>
      </c>
      <c r="DC81" s="90" t="n">
        <v>35140</v>
      </c>
      <c r="DD81" s="45" t="n">
        <v>76</v>
      </c>
      <c r="DE81" s="91" t="n">
        <f aca="false">x_4*DD81^4+x_3*DD81^3+x_2*DD81^2+x_1*DD81+x_0</f>
        <v>1.121519147008</v>
      </c>
    </row>
    <row r="82" s="45" customFormat="true" ht="12.75" hidden="false" customHeight="false" outlineLevel="0" collapsed="false">
      <c r="A82" s="86" t="n">
        <v>229</v>
      </c>
      <c r="B82" s="40" t="s">
        <v>48</v>
      </c>
      <c r="C82" s="48" t="n">
        <v>35293</v>
      </c>
      <c r="D82" s="87" t="n">
        <f aca="false">+'Statischer Jahresverlauf'!D82*'Dynamischer Jahresverlauf'!$CW82</f>
        <v>69.4193191751624</v>
      </c>
      <c r="E82" s="87" t="n">
        <f aca="false">+'Statischer Jahresverlauf'!E82*'Dynamischer Jahresverlauf'!$CW82</f>
        <v>61.8580028339512</v>
      </c>
      <c r="F82" s="87" t="n">
        <f aca="false">+'Statischer Jahresverlauf'!F82*'Dynamischer Jahresverlauf'!$CW82</f>
        <v>55.3424004548224</v>
      </c>
      <c r="G82" s="87" t="n">
        <f aca="false">+'Statischer Jahresverlauf'!G82*'Dynamischer Jahresverlauf'!$CW82</f>
        <v>50.1942701799552</v>
      </c>
      <c r="H82" s="87" t="n">
        <f aca="false">+'Statischer Jahresverlauf'!H82*'Dynamischer Jahresverlauf'!$CW82</f>
        <v>46.654930615984</v>
      </c>
      <c r="I82" s="87" t="n">
        <f aca="false">+'Statischer Jahresverlauf'!I82*'Dynamischer Jahresverlauf'!$CW82</f>
        <v>44.4830631562744</v>
      </c>
      <c r="J82" s="87" t="n">
        <f aca="false">+'Statischer Jahresverlauf'!J82*'Dynamischer Jahresverlauf'!$CW82</f>
        <v>43.1155910520128</v>
      </c>
      <c r="K82" s="87" t="n">
        <f aca="false">+'Statischer Jahresverlauf'!K82*'Dynamischer Jahresverlauf'!$CW82</f>
        <v>42.1503166254752</v>
      </c>
      <c r="L82" s="87" t="n">
        <f aca="false">+'Statischer Jahresverlauf'!L82*'Dynamischer Jahresverlauf'!$CW82</f>
        <v>41.2654817344824</v>
      </c>
      <c r="M82" s="87" t="n">
        <f aca="false">+'Statischer Jahresverlauf'!M82*'Dynamischer Jahresverlauf'!$CW82</f>
        <v>40.4610863790344</v>
      </c>
      <c r="N82" s="87" t="n">
        <f aca="false">+'Statischer Jahresverlauf'!N82*'Dynamischer Jahresverlauf'!$CW82</f>
        <v>39.5762514880416</v>
      </c>
      <c r="O82" s="87" t="n">
        <f aca="false">+'Statischer Jahresverlauf'!O82*'Dynamischer Jahresverlauf'!$CW82</f>
        <v>38.8522956681384</v>
      </c>
      <c r="P82" s="87" t="n">
        <f aca="false">+'Statischer Jahresverlauf'!P82*'Dynamischer Jahresverlauf'!$CW82</f>
        <v>38.20877938378</v>
      </c>
      <c r="Q82" s="87" t="n">
        <f aca="false">+'Statischer Jahresverlauf'!Q82*'Dynamischer Jahresverlauf'!$CW82</f>
        <v>37.7261421705112</v>
      </c>
      <c r="R82" s="87" t="n">
        <f aca="false">+'Statischer Jahresverlauf'!R82*'Dynamischer Jahresverlauf'!$CW82</f>
        <v>37.404384028332</v>
      </c>
      <c r="S82" s="87" t="n">
        <f aca="false">+'Statischer Jahresverlauf'!S82*'Dynamischer Jahresverlauf'!$CW82</f>
        <v>37.4848235638768</v>
      </c>
      <c r="T82" s="87" t="n">
        <f aca="false">+'Statischer Jahresverlauf'!T82*'Dynamischer Jahresverlauf'!$CW82</f>
        <v>37.8870212416008</v>
      </c>
      <c r="U82" s="87" t="n">
        <f aca="false">+'Statischer Jahresverlauf'!U82*'Dynamischer Jahresverlauf'!$CW82</f>
        <v>38.610977061504</v>
      </c>
      <c r="V82" s="87" t="n">
        <f aca="false">+'Statischer Jahresverlauf'!V82*'Dynamischer Jahresverlauf'!$CW82</f>
        <v>39.6566910235864</v>
      </c>
      <c r="W82" s="87" t="n">
        <f aca="false">+'Statischer Jahresverlauf'!W82*'Dynamischer Jahresverlauf'!$CW82</f>
        <v>40.8632840567584</v>
      </c>
      <c r="X82" s="87" t="n">
        <f aca="false">+'Statischer Jahresverlauf'!X82*'Dynamischer Jahresverlauf'!$CW82</f>
        <v>42.3916352321096</v>
      </c>
      <c r="Y82" s="87" t="n">
        <f aca="false">+'Statischer Jahresverlauf'!Y82*'Dynamischer Jahresverlauf'!$CW82</f>
        <v>44.7243817629088</v>
      </c>
      <c r="Z82" s="87" t="n">
        <f aca="false">+'Statischer Jahresverlauf'!Z82*'Dynamischer Jahresverlauf'!$CW82</f>
        <v>48.665919004604</v>
      </c>
      <c r="AA82" s="87" t="n">
        <f aca="false">+'Statischer Jahresverlauf'!AA82*'Dynamischer Jahresverlauf'!$CW82</f>
        <v>54.8597632415536</v>
      </c>
      <c r="AB82" s="87" t="n">
        <f aca="false">+'Statischer Jahresverlauf'!AB82*'Dynamischer Jahresverlauf'!$CW82</f>
        <v>63.7081121514816</v>
      </c>
      <c r="AC82" s="87" t="n">
        <f aca="false">+'Statischer Jahresverlauf'!AC82*'Dynamischer Jahresverlauf'!$CW82</f>
        <v>74.004372701216</v>
      </c>
      <c r="AD82" s="87" t="n">
        <f aca="false">+'Statischer Jahresverlauf'!AD82*'Dynamischer Jahresverlauf'!$CW82</f>
        <v>84.2201937154056</v>
      </c>
      <c r="AE82" s="87" t="n">
        <f aca="false">+'Statischer Jahresverlauf'!AE82*'Dynamischer Jahresverlauf'!$CW82</f>
        <v>93.0685426253336</v>
      </c>
      <c r="AF82" s="87" t="n">
        <f aca="false">+'Statischer Jahresverlauf'!AF82*'Dynamischer Jahresverlauf'!$CW82</f>
        <v>99.342826397828</v>
      </c>
      <c r="AG82" s="87" t="n">
        <f aca="false">+'Statischer Jahresverlauf'!AG82*'Dynamischer Jahresverlauf'!$CW82</f>
        <v>103.445242710613</v>
      </c>
      <c r="AH82" s="87" t="n">
        <f aca="false">+'Statischer Jahresverlauf'!AH82*'Dynamischer Jahresverlauf'!$CW82</f>
        <v>106.180186919136</v>
      </c>
      <c r="AI82" s="87" t="n">
        <f aca="false">+'Statischer Jahresverlauf'!AI82*'Dynamischer Jahresverlauf'!$CW82</f>
        <v>108.43249391439</v>
      </c>
      <c r="AJ82" s="87" t="n">
        <f aca="false">+'Statischer Jahresverlauf'!AJ82*'Dynamischer Jahresverlauf'!$CW82</f>
        <v>110.845679980734</v>
      </c>
      <c r="AK82" s="87" t="n">
        <f aca="false">+'Statischer Jahresverlauf'!AK82*'Dynamischer Jahresverlauf'!$CW82</f>
        <v>113.178426511534</v>
      </c>
      <c r="AL82" s="87" t="n">
        <f aca="false">+'Statischer Jahresverlauf'!AL82*'Dynamischer Jahresverlauf'!$CW82</f>
        <v>115.189414900154</v>
      </c>
      <c r="AM82" s="87" t="n">
        <f aca="false">+'Statischer Jahresverlauf'!AM82*'Dynamischer Jahresverlauf'!$CW82</f>
        <v>116.47644746887</v>
      </c>
      <c r="AN82" s="87" t="n">
        <f aca="false">+'Statischer Jahresverlauf'!AN82*'Dynamischer Jahresverlauf'!$CW82</f>
        <v>116.878645146594</v>
      </c>
      <c r="AO82" s="87" t="n">
        <f aca="false">+'Statischer Jahresverlauf'!AO82*'Dynamischer Jahresverlauf'!$CW82</f>
        <v>116.556887004415</v>
      </c>
      <c r="AP82" s="87" t="n">
        <f aca="false">+'Statischer Jahresverlauf'!AP82*'Dynamischer Jahresverlauf'!$CW82</f>
        <v>115.672052113422</v>
      </c>
      <c r="AQ82" s="87" t="n">
        <f aca="false">+'Statischer Jahresverlauf'!AQ82*'Dynamischer Jahresverlauf'!$CW82</f>
        <v>114.46545908025</v>
      </c>
      <c r="AR82" s="87" t="n">
        <f aca="false">+'Statischer Jahresverlauf'!AR82*'Dynamischer Jahresverlauf'!$CW82</f>
        <v>113.258866047078</v>
      </c>
      <c r="AS82" s="87" t="n">
        <f aca="false">+'Statischer Jahresverlauf'!AS82*'Dynamischer Jahresverlauf'!$CW82</f>
        <v>112.213152084996</v>
      </c>
      <c r="AT82" s="87" t="n">
        <f aca="false">+'Statischer Jahresverlauf'!AT82*'Dynamischer Jahresverlauf'!$CW82</f>
        <v>111.408756729548</v>
      </c>
      <c r="AU82" s="87" t="n">
        <f aca="false">+'Statischer Jahresverlauf'!AU82*'Dynamischer Jahresverlauf'!$CW82</f>
        <v>111.167438122914</v>
      </c>
      <c r="AV82" s="87" t="n">
        <f aca="false">+'Statischer Jahresverlauf'!AV82*'Dynamischer Jahresverlauf'!$CW82</f>
        <v>111.489196265093</v>
      </c>
      <c r="AW82" s="87" t="n">
        <f aca="false">+'Statischer Jahresverlauf'!AW82*'Dynamischer Jahresverlauf'!$CW82</f>
        <v>112.695789298265</v>
      </c>
      <c r="AX82" s="87" t="n">
        <f aca="false">+'Statischer Jahresverlauf'!AX82*'Dynamischer Jahresverlauf'!$CW82</f>
        <v>114.706777686885</v>
      </c>
      <c r="AY82" s="87" t="n">
        <f aca="false">+'Statischer Jahresverlauf'!AY82*'Dynamischer Jahresverlauf'!$CW82</f>
        <v>117.843919573132</v>
      </c>
      <c r="AZ82" s="87" t="n">
        <f aca="false">+'Statischer Jahresverlauf'!AZ82*'Dynamischer Jahresverlauf'!$CW82</f>
        <v>121.865896350372</v>
      </c>
      <c r="BA82" s="87" t="n">
        <f aca="false">+'Statischer Jahresverlauf'!BA82*'Dynamischer Jahresverlauf'!$CW82</f>
        <v>126.048752198702</v>
      </c>
      <c r="BB82" s="87" t="n">
        <f aca="false">+'Statischer Jahresverlauf'!BB82*'Dynamischer Jahresverlauf'!$CW82</f>
        <v>129.266333620494</v>
      </c>
      <c r="BC82" s="87" t="n">
        <f aca="false">+'Statischer Jahresverlauf'!BC82*'Dynamischer Jahresverlauf'!$CW82</f>
        <v>130.55336618921</v>
      </c>
      <c r="BD82" s="87" t="n">
        <f aca="false">+'Statischer Jahresverlauf'!BD82*'Dynamischer Jahresverlauf'!$CW82</f>
        <v>129.105454549404</v>
      </c>
      <c r="BE82" s="87" t="n">
        <f aca="false">+'Statischer Jahresverlauf'!BE82*'Dynamischer Jahresverlauf'!$CW82</f>
        <v>125.566114985433</v>
      </c>
      <c r="BF82" s="87" t="n">
        <f aca="false">+'Statischer Jahresverlauf'!BF82*'Dynamischer Jahresverlauf'!$CW82</f>
        <v>120.82018238829</v>
      </c>
      <c r="BG82" s="87" t="n">
        <f aca="false">+'Statischer Jahresverlauf'!BG82*'Dynamischer Jahresverlauf'!$CW82</f>
        <v>115.832931184512</v>
      </c>
      <c r="BH82" s="87" t="n">
        <f aca="false">+'Statischer Jahresverlauf'!BH82*'Dynamischer Jahresverlauf'!$CW82</f>
        <v>111.328317194003</v>
      </c>
      <c r="BI82" s="87" t="n">
        <f aca="false">+'Statischer Jahresverlauf'!BI82*'Dynamischer Jahresverlauf'!$CW82</f>
        <v>107.467219487853</v>
      </c>
      <c r="BJ82" s="87" t="n">
        <f aca="false">+'Statischer Jahresverlauf'!BJ82*'Dynamischer Jahresverlauf'!$CW82</f>
        <v>104.088758994971</v>
      </c>
      <c r="BK82" s="87" t="n">
        <f aca="false">+'Statischer Jahresverlauf'!BK82*'Dynamischer Jahresverlauf'!$CW82</f>
        <v>101.112496179814</v>
      </c>
      <c r="BL82" s="87" t="n">
        <f aca="false">+'Statischer Jahresverlauf'!BL82*'Dynamischer Jahresverlauf'!$CW82</f>
        <v>98.4579915068352</v>
      </c>
      <c r="BM82" s="87" t="n">
        <f aca="false">+'Statischer Jahresverlauf'!BM82*'Dynamischer Jahresverlauf'!$CW82</f>
        <v>96.2056845115808</v>
      </c>
      <c r="BN82" s="87" t="n">
        <f aca="false">+'Statischer Jahresverlauf'!BN82*'Dynamischer Jahresverlauf'!$CW82</f>
        <v>94.4360147295952</v>
      </c>
      <c r="BO82" s="87" t="n">
        <f aca="false">+'Statischer Jahresverlauf'!BO82*'Dynamischer Jahresverlauf'!$CW82</f>
        <v>93.0685426253336</v>
      </c>
      <c r="BP82" s="87" t="n">
        <f aca="false">+'Statischer Jahresverlauf'!BP82*'Dynamischer Jahresverlauf'!$CW82</f>
        <v>92.1837077343408</v>
      </c>
      <c r="BQ82" s="87" t="n">
        <f aca="false">+'Statischer Jahresverlauf'!BQ82*'Dynamischer Jahresverlauf'!$CW82</f>
        <v>91.8619495921616</v>
      </c>
      <c r="BR82" s="87" t="n">
        <f aca="false">+'Statischer Jahresverlauf'!BR82*'Dynamischer Jahresverlauf'!$CW82</f>
        <v>92.1837077343408</v>
      </c>
      <c r="BS82" s="87" t="n">
        <f aca="false">+'Statischer Jahresverlauf'!BS82*'Dynamischer Jahresverlauf'!$CW82</f>
        <v>93.0685426253336</v>
      </c>
      <c r="BT82" s="87" t="n">
        <f aca="false">+'Statischer Jahresverlauf'!BT82*'Dynamischer Jahresverlauf'!$CW82</f>
        <v>94.5968938006848</v>
      </c>
      <c r="BU82" s="87" t="n">
        <f aca="false">+'Statischer Jahresverlauf'!BU82*'Dynamischer Jahresverlauf'!$CW82</f>
        <v>96.7687612603944</v>
      </c>
      <c r="BV82" s="87" t="n">
        <f aca="false">+'Statischer Jahresverlauf'!BV82*'Dynamischer Jahresverlauf'!$CW82</f>
        <v>99.6645845400072</v>
      </c>
      <c r="BW82" s="87" t="n">
        <f aca="false">+'Statischer Jahresverlauf'!BW82*'Dynamischer Jahresverlauf'!$CW82</f>
        <v>103.123484568434</v>
      </c>
      <c r="BX82" s="87" t="n">
        <f aca="false">+'Statischer Jahresverlauf'!BX82*'Dynamischer Jahresverlauf'!$CW82</f>
        <v>107.145461345674</v>
      </c>
      <c r="BY82" s="87" t="n">
        <f aca="false">+'Statischer Jahresverlauf'!BY82*'Dynamischer Jahresverlauf'!$CW82</f>
        <v>111.730514871727</v>
      </c>
      <c r="BZ82" s="87" t="n">
        <f aca="false">+'Statischer Jahresverlauf'!BZ82*'Dynamischer Jahresverlauf'!$CW82</f>
        <v>116.717766075505</v>
      </c>
      <c r="CA82" s="87" t="n">
        <f aca="false">+'Statischer Jahresverlauf'!CA82*'Dynamischer Jahresverlauf'!$CW82</f>
        <v>121.865896350372</v>
      </c>
      <c r="CB82" s="87" t="n">
        <f aca="false">+'Statischer Jahresverlauf'!CB82*'Dynamischer Jahresverlauf'!$CW82</f>
        <v>127.014026625239</v>
      </c>
      <c r="CC82" s="87" t="n">
        <f aca="false">+'Statischer Jahresverlauf'!CC82*'Dynamischer Jahresverlauf'!$CW82</f>
        <v>131.759959222382</v>
      </c>
      <c r="CD82" s="87" t="n">
        <f aca="false">+'Statischer Jahresverlauf'!CD82*'Dynamischer Jahresverlauf'!$CW82</f>
        <v>135.379738321898</v>
      </c>
      <c r="CE82" s="87" t="n">
        <f aca="false">+'Statischer Jahresverlauf'!CE82*'Dynamischer Jahresverlauf'!$CW82</f>
        <v>137.229847639429</v>
      </c>
      <c r="CF82" s="87" t="n">
        <f aca="false">+'Statischer Jahresverlauf'!CF82*'Dynamischer Jahresverlauf'!$CW82</f>
        <v>137.068968568339</v>
      </c>
      <c r="CG82" s="87" t="n">
        <f aca="false">+'Statischer Jahresverlauf'!CG82*'Dynamischer Jahresverlauf'!$CW82</f>
        <v>135.379738321898</v>
      </c>
      <c r="CH82" s="87" t="n">
        <f aca="false">+'Statischer Jahresverlauf'!CH82*'Dynamischer Jahresverlauf'!$CW82</f>
        <v>132.966552255554</v>
      </c>
      <c r="CI82" s="87" t="n">
        <f aca="false">+'Statischer Jahresverlauf'!CI82*'Dynamischer Jahresverlauf'!$CW82</f>
        <v>130.55336618921</v>
      </c>
      <c r="CJ82" s="87" t="n">
        <f aca="false">+'Statischer Jahresverlauf'!CJ82*'Dynamischer Jahresverlauf'!$CW82</f>
        <v>128.783696407225</v>
      </c>
      <c r="CK82" s="87" t="n">
        <f aca="false">+'Statischer Jahresverlauf'!CK82*'Dynamischer Jahresverlauf'!$CW82</f>
        <v>127.416224302963</v>
      </c>
      <c r="CL82" s="87" t="n">
        <f aca="false">+'Statischer Jahresverlauf'!CL82*'Dynamischer Jahresverlauf'!$CW82</f>
        <v>126.129191734246</v>
      </c>
      <c r="CM82" s="87" t="n">
        <f aca="false">+'Statischer Jahresverlauf'!CM82*'Dynamischer Jahresverlauf'!$CW82</f>
        <v>124.52040102335</v>
      </c>
      <c r="CN82" s="87" t="n">
        <f aca="false">+'Statischer Jahresverlauf'!CN82*'Dynamischer Jahresverlauf'!$CW82</f>
        <v>122.187654492551</v>
      </c>
      <c r="CO82" s="87" t="n">
        <f aca="false">+'Statischer Jahresverlauf'!CO82*'Dynamischer Jahresverlauf'!$CW82</f>
        <v>118.970073070759</v>
      </c>
      <c r="CP82" s="87" t="n">
        <f aca="false">+'Statischer Jahresverlauf'!CP82*'Dynamischer Jahresverlauf'!$CW82</f>
        <v>114.62633815134</v>
      </c>
      <c r="CQ82" s="87" t="n">
        <f aca="false">+'Statischer Jahresverlauf'!CQ82*'Dynamischer Jahresverlauf'!$CW82</f>
        <v>109.156449734294</v>
      </c>
      <c r="CR82" s="87" t="n">
        <f aca="false">+'Statischer Jahresverlauf'!CR82*'Dynamischer Jahresverlauf'!$CW82</f>
        <v>102.319089212986</v>
      </c>
      <c r="CS82" s="87" t="n">
        <f aca="false">+'Statischer Jahresverlauf'!CS82*'Dynamischer Jahresverlauf'!$CW82</f>
        <v>94.51645426514</v>
      </c>
      <c r="CT82" s="87" t="n">
        <f aca="false">+'Statischer Jahresverlauf'!CT82*'Dynamischer Jahresverlauf'!$CW82</f>
        <v>86.1507425684808</v>
      </c>
      <c r="CU82" s="87" t="n">
        <f aca="false">+'Statischer Jahresverlauf'!CU82*'Dynamischer Jahresverlauf'!$CW82</f>
        <v>77.624151800732</v>
      </c>
      <c r="CV82" s="88" t="n">
        <f aca="false">SUM(D82:CU82)/4</f>
        <v>2263.54842034679</v>
      </c>
      <c r="CW82" s="89" t="n">
        <f aca="false">x_4*A82^4+x_3*A82^3+x_2*A82^2+x_1*A82+x_0</f>
        <v>0.804395355448</v>
      </c>
      <c r="DC82" s="90" t="n">
        <v>35141</v>
      </c>
      <c r="DD82" s="45" t="n">
        <v>77</v>
      </c>
      <c r="DE82" s="91" t="n">
        <f aca="false">x_4*DD82^4+x_3*DD82^3+x_2*DD82^2+x_1*DD82+x_0</f>
        <v>1.117794767928</v>
      </c>
    </row>
    <row r="83" s="45" customFormat="true" ht="12.75" hidden="false" customHeight="false" outlineLevel="0" collapsed="false">
      <c r="A83" s="86" t="n">
        <v>230</v>
      </c>
      <c r="B83" s="40" t="s">
        <v>42</v>
      </c>
      <c r="C83" s="48" t="n">
        <v>35294</v>
      </c>
      <c r="D83" s="87" t="n">
        <f aca="false">+'Statischer Jahresverlauf'!D83*'Dynamischer Jahresverlauf'!$CW83</f>
        <v>72.368318544</v>
      </c>
      <c r="E83" s="87" t="n">
        <f aca="false">+'Statischer Jahresverlauf'!E83*'Dynamischer Jahresverlauf'!$CW83</f>
        <v>68.419490472</v>
      </c>
      <c r="F83" s="87" t="n">
        <f aca="false">+'Statischer Jahresverlauf'!F83*'Dynamischer Jahresverlauf'!$CW83</f>
        <v>65.034780696</v>
      </c>
      <c r="G83" s="87" t="n">
        <f aca="false">+'Statischer Jahresverlauf'!G83*'Dynamischer Jahresverlauf'!$CW83</f>
        <v>61.730659248</v>
      </c>
      <c r="H83" s="87" t="n">
        <f aca="false">+'Statischer Jahresverlauf'!H83*'Dynamischer Jahresverlauf'!$CW83</f>
        <v>57.781831176</v>
      </c>
      <c r="I83" s="87" t="n">
        <f aca="false">+'Statischer Jahresverlauf'!I83*'Dynamischer Jahresverlauf'!$CW83</f>
        <v>53.671826448</v>
      </c>
      <c r="J83" s="87" t="n">
        <f aca="false">+'Statischer Jahresverlauf'!J83*'Dynamischer Jahresverlauf'!$CW83</f>
        <v>49.642410048</v>
      </c>
      <c r="K83" s="87" t="n">
        <f aca="false">+'Statischer Jahresverlauf'!K83*'Dynamischer Jahresverlauf'!$CW83</f>
        <v>46.257700272</v>
      </c>
      <c r="L83" s="87" t="n">
        <f aca="false">+'Statischer Jahresverlauf'!L83*'Dynamischer Jahresverlauf'!$CW83</f>
        <v>43.92063876</v>
      </c>
      <c r="M83" s="87" t="n">
        <f aca="false">+'Statischer Jahresverlauf'!M83*'Dynamischer Jahresverlauf'!$CW83</f>
        <v>42.389460528</v>
      </c>
      <c r="N83" s="87" t="n">
        <f aca="false">+'Statischer Jahresverlauf'!N83*'Dynamischer Jahresverlauf'!$CW83</f>
        <v>41.422400592</v>
      </c>
      <c r="O83" s="87" t="n">
        <f aca="false">+'Statischer Jahresverlauf'!O83*'Dynamischer Jahresverlauf'!$CW83</f>
        <v>40.938870624</v>
      </c>
      <c r="P83" s="87" t="n">
        <f aca="false">+'Statischer Jahresverlauf'!P83*'Dynamischer Jahresverlauf'!$CW83</f>
        <v>40.535928984</v>
      </c>
      <c r="Q83" s="87" t="n">
        <f aca="false">+'Statischer Jahresverlauf'!Q83*'Dynamischer Jahresverlauf'!$CW83</f>
        <v>40.294164</v>
      </c>
      <c r="R83" s="87" t="n">
        <f aca="false">+'Statischer Jahresverlauf'!R83*'Dynamischer Jahresverlauf'!$CW83</f>
        <v>40.213575672</v>
      </c>
      <c r="S83" s="87" t="n">
        <f aca="false">+'Statischer Jahresverlauf'!S83*'Dynamischer Jahresverlauf'!$CW83</f>
        <v>40.213575672</v>
      </c>
      <c r="T83" s="87" t="n">
        <f aca="false">+'Statischer Jahresverlauf'!T83*'Dynamischer Jahresverlauf'!$CW83</f>
        <v>40.374752328</v>
      </c>
      <c r="U83" s="87" t="n">
        <f aca="false">+'Statischer Jahresverlauf'!U83*'Dynamischer Jahresverlauf'!$CW83</f>
        <v>40.616517312</v>
      </c>
      <c r="V83" s="87" t="n">
        <f aca="false">+'Statischer Jahresverlauf'!V83*'Dynamischer Jahresverlauf'!$CW83</f>
        <v>40.858282296</v>
      </c>
      <c r="W83" s="87" t="n">
        <f aca="false">+'Statischer Jahresverlauf'!W83*'Dynamischer Jahresverlauf'!$CW83</f>
        <v>40.938870624</v>
      </c>
      <c r="X83" s="87" t="n">
        <f aca="false">+'Statischer Jahresverlauf'!X83*'Dynamischer Jahresverlauf'!$CW83</f>
        <v>40.938870624</v>
      </c>
      <c r="Y83" s="87" t="n">
        <f aca="false">+'Statischer Jahresverlauf'!Y83*'Dynamischer Jahresverlauf'!$CW83</f>
        <v>41.019458952</v>
      </c>
      <c r="Z83" s="87" t="n">
        <f aca="false">+'Statischer Jahresverlauf'!Z83*'Dynamischer Jahresverlauf'!$CW83</f>
        <v>41.583577248</v>
      </c>
      <c r="AA83" s="87" t="n">
        <f aca="false">+'Statischer Jahresverlauf'!AA83*'Dynamischer Jahresverlauf'!$CW83</f>
        <v>42.953578824</v>
      </c>
      <c r="AB83" s="87" t="n">
        <f aca="false">+'Statischer Jahresverlauf'!AB83*'Dynamischer Jahresverlauf'!$CW83</f>
        <v>45.290640336</v>
      </c>
      <c r="AC83" s="87" t="n">
        <f aca="false">+'Statischer Jahresverlauf'!AC83*'Dynamischer Jahresverlauf'!$CW83</f>
        <v>48.675350112</v>
      </c>
      <c r="AD83" s="87" t="n">
        <f aca="false">+'Statischer Jahresverlauf'!AD83*'Dynamischer Jahresverlauf'!$CW83</f>
        <v>53.027119824</v>
      </c>
      <c r="AE83" s="87" t="n">
        <f aca="false">+'Statischer Jahresverlauf'!AE83*'Dynamischer Jahresverlauf'!$CW83</f>
        <v>58.345949472</v>
      </c>
      <c r="AF83" s="87" t="n">
        <f aca="false">+'Statischer Jahresverlauf'!AF83*'Dynamischer Jahresverlauf'!$CW83</f>
        <v>64.4706624</v>
      </c>
      <c r="AG83" s="87" t="n">
        <f aca="false">+'Statischer Jahresverlauf'!AG83*'Dynamischer Jahresverlauf'!$CW83</f>
        <v>71.32067028</v>
      </c>
      <c r="AH83" s="87" t="n">
        <f aca="false">+'Statischer Jahresverlauf'!AH83*'Dynamischer Jahresverlauf'!$CW83</f>
        <v>78.493031472</v>
      </c>
      <c r="AI83" s="87" t="n">
        <f aca="false">+'Statischer Jahresverlauf'!AI83*'Dynamischer Jahresverlauf'!$CW83</f>
        <v>85.82656932</v>
      </c>
      <c r="AJ83" s="87" t="n">
        <f aca="false">+'Statischer Jahresverlauf'!AJ83*'Dynamischer Jahresverlauf'!$CW83</f>
        <v>93.160107168</v>
      </c>
      <c r="AK83" s="87" t="n">
        <f aca="false">+'Statischer Jahresverlauf'!AK83*'Dynamischer Jahresverlauf'!$CW83</f>
        <v>100.251880032</v>
      </c>
      <c r="AL83" s="87" t="n">
        <f aca="false">+'Statischer Jahresverlauf'!AL83*'Dynamischer Jahresverlauf'!$CW83</f>
        <v>107.021299584</v>
      </c>
      <c r="AM83" s="87" t="n">
        <f aca="false">+'Statischer Jahresverlauf'!AM83*'Dynamischer Jahresverlauf'!$CW83</f>
        <v>113.387777496</v>
      </c>
      <c r="AN83" s="87" t="n">
        <f aca="false">+'Statischer Jahresverlauf'!AN83*'Dynamischer Jahresverlauf'!$CW83</f>
        <v>119.109548784</v>
      </c>
      <c r="AO83" s="87" t="n">
        <f aca="false">+'Statischer Jahresverlauf'!AO83*'Dynamischer Jahresverlauf'!$CW83</f>
        <v>124.10602512</v>
      </c>
      <c r="AP83" s="87" t="n">
        <f aca="false">+'Statischer Jahresverlauf'!AP83*'Dynamischer Jahresverlauf'!$CW83</f>
        <v>128.054853192</v>
      </c>
      <c r="AQ83" s="87" t="n">
        <f aca="false">+'Statischer Jahresverlauf'!AQ83*'Dynamischer Jahresverlauf'!$CW83</f>
        <v>130.794856344</v>
      </c>
      <c r="AR83" s="87" t="n">
        <f aca="false">+'Statischer Jahresverlauf'!AR83*'Dynamischer Jahresverlauf'!$CW83</f>
        <v>132.245446248</v>
      </c>
      <c r="AS83" s="87" t="n">
        <f aca="false">+'Statischer Jahresverlauf'!AS83*'Dynamischer Jahresverlauf'!$CW83</f>
        <v>132.728976216</v>
      </c>
      <c r="AT83" s="87" t="n">
        <f aca="false">+'Statischer Jahresverlauf'!AT83*'Dynamischer Jahresverlauf'!$CW83</f>
        <v>132.9707412</v>
      </c>
      <c r="AU83" s="87" t="n">
        <f aca="false">+'Statischer Jahresverlauf'!AU83*'Dynamischer Jahresverlauf'!$CW83</f>
        <v>133.454271168</v>
      </c>
      <c r="AV83" s="87" t="n">
        <f aca="false">+'Statischer Jahresverlauf'!AV83*'Dynamischer Jahresverlauf'!$CW83</f>
        <v>134.663096088</v>
      </c>
      <c r="AW83" s="87" t="n">
        <f aca="false">+'Statischer Jahresverlauf'!AW83*'Dynamischer Jahresverlauf'!$CW83</f>
        <v>136.516627632</v>
      </c>
      <c r="AX83" s="87" t="n">
        <f aca="false">+'Statischer Jahresverlauf'!AX83*'Dynamischer Jahresverlauf'!$CW83</f>
        <v>138.934277472</v>
      </c>
      <c r="AY83" s="87" t="n">
        <f aca="false">+'Statischer Jahresverlauf'!AY83*'Dynamischer Jahresverlauf'!$CW83</f>
        <v>141.513103968</v>
      </c>
      <c r="AZ83" s="87" t="n">
        <f aca="false">+'Statischer Jahresverlauf'!AZ83*'Dynamischer Jahresverlauf'!$CW83</f>
        <v>144.25310712</v>
      </c>
      <c r="BA83" s="87" t="n">
        <f aca="false">+'Statischer Jahresverlauf'!BA83*'Dynamischer Jahresverlauf'!$CW83</f>
        <v>146.590168632</v>
      </c>
      <c r="BB83" s="87" t="n">
        <f aca="false">+'Statischer Jahresverlauf'!BB83*'Dynamischer Jahresverlauf'!$CW83</f>
        <v>148.040758536</v>
      </c>
      <c r="BC83" s="87" t="n">
        <f aca="false">+'Statischer Jahresverlauf'!BC83*'Dynamischer Jahresverlauf'!$CW83</f>
        <v>148.201935192</v>
      </c>
      <c r="BD83" s="87" t="n">
        <f aca="false">+'Statischer Jahresverlauf'!BD83*'Dynamischer Jahresverlauf'!$CW83</f>
        <v>146.751345288</v>
      </c>
      <c r="BE83" s="87" t="n">
        <f aca="false">+'Statischer Jahresverlauf'!BE83*'Dynamischer Jahresverlauf'!$CW83</f>
        <v>144.011342136</v>
      </c>
      <c r="BF83" s="87" t="n">
        <f aca="false">+'Statischer Jahresverlauf'!BF83*'Dynamischer Jahresverlauf'!$CW83</f>
        <v>140.304279048</v>
      </c>
      <c r="BG83" s="87" t="n">
        <f aca="false">+'Statischer Jahresverlauf'!BG83*'Dynamischer Jahresverlauf'!$CW83</f>
        <v>136.19427432</v>
      </c>
      <c r="BH83" s="87" t="n">
        <f aca="false">+'Statischer Jahresverlauf'!BH83*'Dynamischer Jahresverlauf'!$CW83</f>
        <v>131.923092936</v>
      </c>
      <c r="BI83" s="87" t="n">
        <f aca="false">+'Statischer Jahresverlauf'!BI83*'Dynamischer Jahresverlauf'!$CW83</f>
        <v>128.054853192</v>
      </c>
      <c r="BJ83" s="87" t="n">
        <f aca="false">+'Statischer Jahresverlauf'!BJ83*'Dynamischer Jahresverlauf'!$CW83</f>
        <v>124.589555088</v>
      </c>
      <c r="BK83" s="87" t="n">
        <f aca="false">+'Statischer Jahresverlauf'!BK83*'Dynamischer Jahresverlauf'!$CW83</f>
        <v>122.09131692</v>
      </c>
      <c r="BL83" s="87" t="n">
        <f aca="false">+'Statischer Jahresverlauf'!BL83*'Dynamischer Jahresverlauf'!$CW83</f>
        <v>120.560138688</v>
      </c>
      <c r="BM83" s="87" t="n">
        <f aca="false">+'Statischer Jahresverlauf'!BM83*'Dynamischer Jahresverlauf'!$CW83</f>
        <v>119.754255408</v>
      </c>
      <c r="BN83" s="87" t="n">
        <f aca="false">+'Statischer Jahresverlauf'!BN83*'Dynamischer Jahresverlauf'!$CW83</f>
        <v>119.27072544</v>
      </c>
      <c r="BO83" s="87" t="n">
        <f aca="false">+'Statischer Jahresverlauf'!BO83*'Dynamischer Jahresverlauf'!$CW83</f>
        <v>118.706607144</v>
      </c>
      <c r="BP83" s="87" t="n">
        <f aca="false">+'Statischer Jahresverlauf'!BP83*'Dynamischer Jahresverlauf'!$CW83</f>
        <v>117.820135536</v>
      </c>
      <c r="BQ83" s="87" t="n">
        <f aca="false">+'Statischer Jahresverlauf'!BQ83*'Dynamischer Jahresverlauf'!$CW83</f>
        <v>116.8530756</v>
      </c>
      <c r="BR83" s="87" t="n">
        <f aca="false">+'Statischer Jahresverlauf'!BR83*'Dynamischer Jahresverlauf'!$CW83</f>
        <v>116.127780648</v>
      </c>
      <c r="BS83" s="87" t="n">
        <f aca="false">+'Statischer Jahresverlauf'!BS83*'Dynamischer Jahresverlauf'!$CW83</f>
        <v>116.04719232</v>
      </c>
      <c r="BT83" s="87" t="n">
        <f aca="false">+'Statischer Jahresverlauf'!BT83*'Dynamischer Jahresverlauf'!$CW83</f>
        <v>116.772487272</v>
      </c>
      <c r="BU83" s="87" t="n">
        <f aca="false">+'Statischer Jahresverlauf'!BU83*'Dynamischer Jahresverlauf'!$CW83</f>
        <v>118.384253832</v>
      </c>
      <c r="BV83" s="87" t="n">
        <f aca="false">+'Statischer Jahresverlauf'!BV83*'Dynamischer Jahresverlauf'!$CW83</f>
        <v>120.882492</v>
      </c>
      <c r="BW83" s="87" t="n">
        <f aca="false">+'Statischer Jahresverlauf'!BW83*'Dynamischer Jahresverlauf'!$CW83</f>
        <v>124.10602512</v>
      </c>
      <c r="BX83" s="87" t="n">
        <f aca="false">+'Statischer Jahresverlauf'!BX83*'Dynamischer Jahresverlauf'!$CW83</f>
        <v>127.974264864</v>
      </c>
      <c r="BY83" s="87" t="n">
        <f aca="false">+'Statischer Jahresverlauf'!BY83*'Dynamischer Jahresverlauf'!$CW83</f>
        <v>132.16485792</v>
      </c>
      <c r="BZ83" s="87" t="n">
        <f aca="false">+'Statischer Jahresverlauf'!BZ83*'Dynamischer Jahresverlauf'!$CW83</f>
        <v>136.355450976</v>
      </c>
      <c r="CA83" s="87" t="n">
        <f aca="false">+'Statischer Jahresverlauf'!CA83*'Dynamischer Jahresverlauf'!$CW83</f>
        <v>140.22369072</v>
      </c>
      <c r="CB83" s="87" t="n">
        <f aca="false">+'Statischer Jahresverlauf'!CB83*'Dynamischer Jahresverlauf'!$CW83</f>
        <v>143.286047184</v>
      </c>
      <c r="CC83" s="87" t="n">
        <f aca="false">+'Statischer Jahresverlauf'!CC83*'Dynamischer Jahresverlauf'!$CW83</f>
        <v>145.46193204</v>
      </c>
      <c r="CD83" s="87" t="n">
        <f aca="false">+'Statischer Jahresverlauf'!CD83*'Dynamischer Jahresverlauf'!$CW83</f>
        <v>146.509580304</v>
      </c>
      <c r="CE83" s="87" t="n">
        <f aca="false">+'Statischer Jahresverlauf'!CE83*'Dynamischer Jahresverlauf'!$CW83</f>
        <v>146.187226992</v>
      </c>
      <c r="CF83" s="87" t="n">
        <f aca="false">+'Statischer Jahresverlauf'!CF83*'Dynamischer Jahresverlauf'!$CW83</f>
        <v>144.494872104</v>
      </c>
      <c r="CG83" s="87" t="n">
        <f aca="false">+'Statischer Jahresverlauf'!CG83*'Dynamischer Jahresverlauf'!$CW83</f>
        <v>141.593692296</v>
      </c>
      <c r="CH83" s="87" t="n">
        <f aca="false">+'Statischer Jahresverlauf'!CH83*'Dynamischer Jahresverlauf'!$CW83</f>
        <v>137.80604088</v>
      </c>
      <c r="CI83" s="87" t="n">
        <f aca="false">+'Statischer Jahresverlauf'!CI83*'Dynamischer Jahresverlauf'!$CW83</f>
        <v>133.454271168</v>
      </c>
      <c r="CJ83" s="87" t="n">
        <f aca="false">+'Statischer Jahresverlauf'!CJ83*'Dynamischer Jahresverlauf'!$CW83</f>
        <v>129.021913128</v>
      </c>
      <c r="CK83" s="87" t="n">
        <f aca="false">+'Statischer Jahresverlauf'!CK83*'Dynamischer Jahresverlauf'!$CW83</f>
        <v>124.992496728</v>
      </c>
      <c r="CL83" s="87" t="n">
        <f aca="false">+'Statischer Jahresverlauf'!CL83*'Dynamischer Jahresverlauf'!$CW83</f>
        <v>121.768963608</v>
      </c>
      <c r="CM83" s="87" t="n">
        <f aca="false">+'Statischer Jahresverlauf'!CM83*'Dynamischer Jahresverlauf'!$CW83</f>
        <v>120.07660872</v>
      </c>
      <c r="CN83" s="87" t="n">
        <f aca="false">+'Statischer Jahresverlauf'!CN83*'Dynamischer Jahresverlauf'!$CW83</f>
        <v>119.996020392</v>
      </c>
      <c r="CO83" s="87" t="n">
        <f aca="false">+'Statischer Jahresverlauf'!CO83*'Dynamischer Jahresverlauf'!$CW83</f>
        <v>120.560138688</v>
      </c>
      <c r="CP83" s="87" t="n">
        <f aca="false">+'Statischer Jahresverlauf'!CP83*'Dynamischer Jahresverlauf'!$CW83</f>
        <v>120.398962032</v>
      </c>
      <c r="CQ83" s="87" t="n">
        <f aca="false">+'Statischer Jahresverlauf'!CQ83*'Dynamischer Jahresverlauf'!$CW83</f>
        <v>118.06190052</v>
      </c>
      <c r="CR83" s="87" t="n">
        <f aca="false">+'Statischer Jahresverlauf'!CR83*'Dynamischer Jahresverlauf'!$CW83</f>
        <v>112.662482544</v>
      </c>
      <c r="CS83" s="87" t="n">
        <f aca="false">+'Statischer Jahresverlauf'!CS83*'Dynamischer Jahresverlauf'!$CW83</f>
        <v>105.006591384</v>
      </c>
      <c r="CT83" s="87" t="n">
        <f aca="false">+'Statischer Jahresverlauf'!CT83*'Dynamischer Jahresverlauf'!$CW83</f>
        <v>96.30305196</v>
      </c>
      <c r="CU83" s="87" t="n">
        <f aca="false">+'Statischer Jahresverlauf'!CU83*'Dynamischer Jahresverlauf'!$CW83</f>
        <v>87.84127752</v>
      </c>
      <c r="CV83" s="88" t="n">
        <f aca="false">SUM(D83:CU83)/4</f>
        <v>2444.24398824</v>
      </c>
      <c r="CW83" s="89" t="n">
        <f aca="false">x_4*A83^4+x_3*A83^3+x_2*A83^2+x_1*A83+x_0</f>
        <v>0.80588328</v>
      </c>
      <c r="DC83" s="90" t="n">
        <v>35142</v>
      </c>
      <c r="DD83" s="45" t="n">
        <v>78</v>
      </c>
      <c r="DE83" s="91" t="n">
        <f aca="false">x_4*DD83^4+x_3*DD83^3+x_2*DD83^2+x_1*DD83+x_0</f>
        <v>1.114049938048</v>
      </c>
    </row>
    <row r="84" s="45" customFormat="true" ht="12.75" hidden="false" customHeight="false" outlineLevel="0" collapsed="false">
      <c r="A84" s="86" t="n">
        <v>231</v>
      </c>
      <c r="B84" s="40" t="s">
        <v>43</v>
      </c>
      <c r="C84" s="48" t="n">
        <v>35295</v>
      </c>
      <c r="D84" s="87" t="n">
        <f aca="false">+'Statischer Jahresverlauf'!D84*'Dynamischer Jahresverlauf'!$CW84</f>
        <v>80.8230985730168</v>
      </c>
      <c r="E84" s="87" t="n">
        <f aca="false">+'Statischer Jahresverlauf'!E84*'Dynamischer Jahresverlauf'!$CW84</f>
        <v>74.68667950054</v>
      </c>
      <c r="F84" s="87" t="n">
        <f aca="false">+'Statischer Jahresverlauf'!F84*'Dynamischer Jahresverlauf'!$CW84</f>
        <v>69.3576839902312</v>
      </c>
      <c r="G84" s="87" t="n">
        <f aca="false">+'Statischer Jahresverlauf'!G84*'Dynamischer Jahresverlauf'!$CW84</f>
        <v>64.5131426172232</v>
      </c>
      <c r="H84" s="87" t="n">
        <f aca="false">+'Statischer Jahresverlauf'!H84*'Dynamischer Jahresverlauf'!$CW84</f>
        <v>59.8300859566488</v>
      </c>
      <c r="I84" s="87" t="n">
        <f aca="false">+'Statischer Jahresverlauf'!I84*'Dynamischer Jahresverlauf'!$CW84</f>
        <v>55.4699987209416</v>
      </c>
      <c r="J84" s="87" t="n">
        <f aca="false">+'Statischer Jahresverlauf'!J84*'Dynamischer Jahresverlauf'!$CW84</f>
        <v>51.5943656225352</v>
      </c>
      <c r="K84" s="87" t="n">
        <f aca="false">+'Statischer Jahresverlauf'!K84*'Dynamischer Jahresverlauf'!$CW84</f>
        <v>48.3646713738632</v>
      </c>
      <c r="L84" s="87" t="n">
        <f aca="false">+'Statischer Jahresverlauf'!L84*'Dynamischer Jahresverlauf'!$CW84</f>
        <v>46.023143043576</v>
      </c>
      <c r="M84" s="87" t="n">
        <f aca="false">+'Statischer Jahresverlauf'!M84*'Dynamischer Jahresverlauf'!$CW84</f>
        <v>44.40829591924</v>
      </c>
      <c r="N84" s="87" t="n">
        <f aca="false">+'Statischer Jahresverlauf'!N84*'Dynamischer Jahresverlauf'!$CW84</f>
        <v>43.197160575988</v>
      </c>
      <c r="O84" s="87" t="n">
        <f aca="false">+'Statischer Jahresverlauf'!O84*'Dynamischer Jahresverlauf'!$CW84</f>
        <v>42.3089946576032</v>
      </c>
      <c r="P84" s="87" t="n">
        <f aca="false">+'Statischer Jahresverlauf'!P84*'Dynamischer Jahresverlauf'!$CW84</f>
        <v>41.582313451652</v>
      </c>
      <c r="Q84" s="87" t="n">
        <f aca="false">+'Statischer Jahresverlauf'!Q84*'Dynamischer Jahresverlauf'!$CW84</f>
        <v>41.0171169581344</v>
      </c>
      <c r="R84" s="87" t="n">
        <f aca="false">+'Statischer Jahresverlauf'!R84*'Dynamischer Jahresverlauf'!$CW84</f>
        <v>40.5326628208336</v>
      </c>
      <c r="S84" s="87" t="n">
        <f aca="false">+'Statischer Jahresverlauf'!S84*'Dynamischer Jahresverlauf'!$CW84</f>
        <v>40.2904357521832</v>
      </c>
      <c r="T84" s="87" t="n">
        <f aca="false">+'Statischer Jahresverlauf'!T84*'Dynamischer Jahresverlauf'!$CW84</f>
        <v>40.2904357521832</v>
      </c>
      <c r="U84" s="87" t="n">
        <f aca="false">+'Statischer Jahresverlauf'!U84*'Dynamischer Jahresverlauf'!$CW84</f>
        <v>40.3711781084</v>
      </c>
      <c r="V84" s="87" t="n">
        <f aca="false">+'Statischer Jahresverlauf'!V84*'Dynamischer Jahresverlauf'!$CW84</f>
        <v>40.4519204646168</v>
      </c>
      <c r="W84" s="87" t="n">
        <f aca="false">+'Statischer Jahresverlauf'!W84*'Dynamischer Jahresverlauf'!$CW84</f>
        <v>40.2904357521832</v>
      </c>
      <c r="X84" s="87" t="n">
        <f aca="false">+'Statischer Jahresverlauf'!X84*'Dynamischer Jahresverlauf'!$CW84</f>
        <v>39.967466327316</v>
      </c>
      <c r="Y84" s="87" t="n">
        <f aca="false">+'Statischer Jahresverlauf'!Y84*'Dynamischer Jahresverlauf'!$CW84</f>
        <v>39.4830121900152</v>
      </c>
      <c r="Z84" s="87" t="n">
        <f aca="false">+'Statischer Jahresverlauf'!Z84*'Dynamischer Jahresverlauf'!$CW84</f>
        <v>39.0793004089312</v>
      </c>
      <c r="AA84" s="87" t="n">
        <f aca="false">+'Statischer Jahresverlauf'!AA84*'Dynamischer Jahresverlauf'!$CW84</f>
        <v>38.9985580527144</v>
      </c>
      <c r="AB84" s="87" t="n">
        <f aca="false">+'Statischer Jahresverlauf'!AB84*'Dynamischer Jahresverlauf'!$CW84</f>
        <v>39.3215274775816</v>
      </c>
      <c r="AC84" s="87" t="n">
        <f aca="false">+'Statischer Jahresverlauf'!AC84*'Dynamischer Jahresverlauf'!$CW84</f>
        <v>40.2096933959664</v>
      </c>
      <c r="AD84" s="87" t="n">
        <f aca="false">+'Statischer Jahresverlauf'!AD84*'Dynamischer Jahresverlauf'!$CW84</f>
        <v>41.9052828765192</v>
      </c>
      <c r="AE84" s="87" t="n">
        <f aca="false">+'Statischer Jahresverlauf'!AE84*'Dynamischer Jahresverlauf'!$CW84</f>
        <v>44.3275535630232</v>
      </c>
      <c r="AF84" s="87" t="n">
        <f aca="false">+'Statischer Jahresverlauf'!AF84*'Dynamischer Jahresverlauf'!$CW84</f>
        <v>47.7994748803456</v>
      </c>
      <c r="AG84" s="87" t="n">
        <f aca="false">+'Statischer Jahresverlauf'!AG84*'Dynamischer Jahresverlauf'!$CW84</f>
        <v>52.4017891847032</v>
      </c>
      <c r="AH84" s="87" t="n">
        <f aca="false">+'Statischer Jahresverlauf'!AH84*'Dynamischer Jahresverlauf'!$CW84</f>
        <v>58.3767235447464</v>
      </c>
      <c r="AI84" s="87" t="n">
        <f aca="false">+'Statischer Jahresverlauf'!AI84*'Dynamischer Jahresverlauf'!$CW84</f>
        <v>65.8857626729088</v>
      </c>
      <c r="AJ84" s="87" t="n">
        <f aca="false">+'Statischer Jahresverlauf'!AJ84*'Dynamischer Jahresverlauf'!$CW84</f>
        <v>75.0096489254072</v>
      </c>
      <c r="AK84" s="87" t="n">
        <f aca="false">+'Statischer Jahresverlauf'!AK84*'Dynamischer Jahresverlauf'!$CW84</f>
        <v>85.2639281649408</v>
      </c>
      <c r="AL84" s="87" t="n">
        <f aca="false">+'Statischer Jahresverlauf'!AL84*'Dynamischer Jahresverlauf'!$CW84</f>
        <v>96.083403897992</v>
      </c>
      <c r="AM84" s="87" t="n">
        <f aca="false">+'Statischer Jahresverlauf'!AM84*'Dynamischer Jahresverlauf'!$CW84</f>
        <v>106.822137274826</v>
      </c>
      <c r="AN84" s="87" t="n">
        <f aca="false">+'Statischer Jahresverlauf'!AN84*'Dynamischer Jahresverlauf'!$CW84</f>
        <v>116.914931801926</v>
      </c>
      <c r="AO84" s="87" t="n">
        <f aca="false">+'Statischer Jahresverlauf'!AO84*'Dynamischer Jahresverlauf'!$CW84</f>
        <v>126.119560410642</v>
      </c>
      <c r="AP84" s="87" t="n">
        <f aca="false">+'Statischer Jahresverlauf'!AP84*'Dynamischer Jahresverlauf'!$CW84</f>
        <v>134.032311319888</v>
      </c>
      <c r="AQ84" s="87" t="n">
        <f aca="false">+'Statischer Jahresverlauf'!AQ84*'Dynamischer Jahresverlauf'!$CW84</f>
        <v>140.491699817232</v>
      </c>
      <c r="AR84" s="87" t="n">
        <f aca="false">+'Statischer Jahresverlauf'!AR84*'Dynamischer Jahresverlauf'!$CW84</f>
        <v>145.33624119024</v>
      </c>
      <c r="AS84" s="87" t="n">
        <f aca="false">+'Statischer Jahresverlauf'!AS84*'Dynamischer Jahresverlauf'!$CW84</f>
        <v>149.050389576213</v>
      </c>
      <c r="AT84" s="87" t="n">
        <f aca="false">+'Statischer Jahresverlauf'!AT84*'Dynamischer Jahresverlauf'!$CW84</f>
        <v>152.360826181102</v>
      </c>
      <c r="AU84" s="87" t="n">
        <f aca="false">+'Statischer Jahresverlauf'!AU84*'Dynamischer Jahresverlauf'!$CW84</f>
        <v>155.913489854641</v>
      </c>
      <c r="AV84" s="87" t="n">
        <f aca="false">+'Statischer Jahresverlauf'!AV84*'Dynamischer Jahresverlauf'!$CW84</f>
        <v>160.112092377914</v>
      </c>
      <c r="AW84" s="87" t="n">
        <f aca="false">+'Statischer Jahresverlauf'!AW84*'Dynamischer Jahresverlauf'!$CW84</f>
        <v>164.472179613622</v>
      </c>
      <c r="AX84" s="87" t="n">
        <f aca="false">+'Statischer Jahresverlauf'!AX84*'Dynamischer Jahresverlauf'!$CW84</f>
        <v>168.509297424462</v>
      </c>
      <c r="AY84" s="87" t="n">
        <f aca="false">+'Statischer Jahresverlauf'!AY84*'Dynamischer Jahresverlauf'!$CW84</f>
        <v>171.33527989205</v>
      </c>
      <c r="AZ84" s="87" t="n">
        <f aca="false">+'Statischer Jahresverlauf'!AZ84*'Dynamischer Jahresverlauf'!$CW84</f>
        <v>172.546415235302</v>
      </c>
      <c r="BA84" s="87" t="n">
        <f aca="false">+'Statischer Jahresverlauf'!BA84*'Dynamischer Jahresverlauf'!$CW84</f>
        <v>171.81973402935</v>
      </c>
      <c r="BB84" s="87" t="n">
        <f aca="false">+'Statischer Jahresverlauf'!BB84*'Dynamischer Jahresverlauf'!$CW84</f>
        <v>168.751524493112</v>
      </c>
      <c r="BC84" s="87" t="n">
        <f aca="false">+'Statischer Jahresverlauf'!BC84*'Dynamischer Jahresverlauf'!$CW84</f>
        <v>163.341786626586</v>
      </c>
      <c r="BD84" s="87" t="n">
        <f aca="false">+'Statischer Jahresverlauf'!BD84*'Dynamischer Jahresverlauf'!$CW84</f>
        <v>155.348293361123</v>
      </c>
      <c r="BE84" s="87" t="n">
        <f aca="false">+'Statischer Jahresverlauf'!BE84*'Dynamischer Jahresverlauf'!$CW84</f>
        <v>146.062922396191</v>
      </c>
      <c r="BF84" s="87" t="n">
        <f aca="false">+'Statischer Jahresverlauf'!BF84*'Dynamischer Jahresverlauf'!$CW84</f>
        <v>136.616066718826</v>
      </c>
      <c r="BG84" s="87" t="n">
        <f aca="false">+'Statischer Jahresverlauf'!BG84*'Dynamischer Jahresverlauf'!$CW84</f>
        <v>128.380346384712</v>
      </c>
      <c r="BH84" s="87" t="n">
        <f aca="false">+'Statischer Jahresverlauf'!BH84*'Dynamischer Jahresverlauf'!$CW84</f>
        <v>122.243927312235</v>
      </c>
      <c r="BI84" s="87" t="n">
        <f aca="false">+'Statischer Jahresverlauf'!BI84*'Dynamischer Jahresverlauf'!$CW84</f>
        <v>117.883840076528</v>
      </c>
      <c r="BJ84" s="87" t="n">
        <f aca="false">+'Statischer Jahresverlauf'!BJ84*'Dynamischer Jahresverlauf'!$CW84</f>
        <v>114.331176402989</v>
      </c>
      <c r="BK84" s="87" t="n">
        <f aca="false">+'Statischer Jahresverlauf'!BK84*'Dynamischer Jahresverlauf'!$CW84</f>
        <v>110.859255085666</v>
      </c>
      <c r="BL84" s="87" t="n">
        <f aca="false">+'Statischer Jahresverlauf'!BL84*'Dynamischer Jahresverlauf'!$CW84</f>
        <v>106.902879631043</v>
      </c>
      <c r="BM84" s="87" t="n">
        <f aca="false">+'Statischer Jahresverlauf'!BM84*'Dynamischer Jahresverlauf'!$CW84</f>
        <v>102.542792395336</v>
      </c>
      <c r="BN84" s="87" t="n">
        <f aca="false">+'Statischer Jahresverlauf'!BN84*'Dynamischer Jahresverlauf'!$CW84</f>
        <v>98.1827051596288</v>
      </c>
      <c r="BO84" s="87" t="n">
        <f aca="false">+'Statischer Jahresverlauf'!BO84*'Dynamischer Jahresverlauf'!$CW84</f>
        <v>94.064844992572</v>
      </c>
      <c r="BP84" s="87" t="n">
        <f aca="false">+'Statischer Jahresverlauf'!BP84*'Dynamischer Jahresverlauf'!$CW84</f>
        <v>90.5929236752496</v>
      </c>
      <c r="BQ84" s="87" t="n">
        <f aca="false">+'Statischer Jahresverlauf'!BQ84*'Dynamischer Jahresverlauf'!$CW84</f>
        <v>87.9284259200952</v>
      </c>
      <c r="BR84" s="87" t="n">
        <f aca="false">+'Statischer Jahresverlauf'!BR84*'Dynamischer Jahresverlauf'!$CW84</f>
        <v>86.1520940833256</v>
      </c>
      <c r="BS84" s="87" t="n">
        <f aca="false">+'Statischer Jahresverlauf'!BS84*'Dynamischer Jahresverlauf'!$CW84</f>
        <v>85.3446705211576</v>
      </c>
      <c r="BT84" s="87" t="n">
        <f aca="false">+'Statischer Jahresverlauf'!BT84*'Dynamischer Jahresverlauf'!$CW84</f>
        <v>85.6676399460248</v>
      </c>
      <c r="BU84" s="87" t="n">
        <f aca="false">+'Statischer Jahresverlauf'!BU84*'Dynamischer Jahresverlauf'!$CW84</f>
        <v>86.9595176454936</v>
      </c>
      <c r="BV84" s="87" t="n">
        <f aca="false">+'Statischer Jahresverlauf'!BV84*'Dynamischer Jahresverlauf'!$CW84</f>
        <v>89.1395612633472</v>
      </c>
      <c r="BW84" s="87" t="n">
        <f aca="false">+'Statischer Jahresverlauf'!BW84*'Dynamischer Jahresverlauf'!$CW84</f>
        <v>92.046286087152</v>
      </c>
      <c r="BX84" s="87" t="n">
        <f aca="false">+'Statischer Jahresverlauf'!BX84*'Dynamischer Jahresverlauf'!$CW84</f>
        <v>95.5182074044744</v>
      </c>
      <c r="BY84" s="87" t="n">
        <f aca="false">+'Statischer Jahresverlauf'!BY84*'Dynamischer Jahresverlauf'!$CW84</f>
        <v>99.6360675715312</v>
      </c>
      <c r="BZ84" s="87" t="n">
        <f aca="false">+'Statischer Jahresverlauf'!BZ84*'Dynamischer Jahresverlauf'!$CW84</f>
        <v>104.319124232106</v>
      </c>
      <c r="CA84" s="87" t="n">
        <f aca="false">+'Statischer Jahresverlauf'!CA84*'Dynamischer Jahresverlauf'!$CW84</f>
        <v>109.567377386198</v>
      </c>
      <c r="CB84" s="87" t="n">
        <f aca="false">+'Statischer Jahresverlauf'!CB84*'Dynamischer Jahresverlauf'!$CW84</f>
        <v>115.30008467759</v>
      </c>
      <c r="CC84" s="87" t="n">
        <f aca="false">+'Statischer Jahresverlauf'!CC84*'Dynamischer Jahresverlauf'!$CW84</f>
        <v>120.952049612766</v>
      </c>
      <c r="CD84" s="87" t="n">
        <f aca="false">+'Statischer Jahresverlauf'!CD84*'Dynamischer Jahresverlauf'!$CW84</f>
        <v>125.715848629558</v>
      </c>
      <c r="CE84" s="87" t="n">
        <f aca="false">+'Statischer Jahresverlauf'!CE84*'Dynamischer Jahresverlauf'!$CW84</f>
        <v>129.026285234446</v>
      </c>
      <c r="CF84" s="87" t="n">
        <f aca="false">+'Statischer Jahresverlauf'!CF84*'Dynamischer Jahresverlauf'!$CW84</f>
        <v>130.318162933915</v>
      </c>
      <c r="CG84" s="87" t="n">
        <f aca="false">+'Statischer Jahresverlauf'!CG84*'Dynamischer Jahresverlauf'!$CW84</f>
        <v>129.833708796614</v>
      </c>
      <c r="CH84" s="87" t="n">
        <f aca="false">+'Statischer Jahresverlauf'!CH84*'Dynamischer Jahresverlauf'!$CW84</f>
        <v>128.380346384712</v>
      </c>
      <c r="CI84" s="87" t="n">
        <f aca="false">+'Statischer Jahresverlauf'!CI84*'Dynamischer Jahresverlauf'!$CW84</f>
        <v>126.361787479292</v>
      </c>
      <c r="CJ84" s="87" t="n">
        <f aca="false">+'Statischer Jahresverlauf'!CJ84*'Dynamischer Jahresverlauf'!$CW84</f>
        <v>124.262486217655</v>
      </c>
      <c r="CK84" s="87" t="n">
        <f aca="false">+'Statischer Jahresverlauf'!CK84*'Dynamischer Jahresverlauf'!$CW84</f>
        <v>122.324669668452</v>
      </c>
      <c r="CL84" s="87" t="n">
        <f aca="false">+'Statischer Jahresverlauf'!CL84*'Dynamischer Jahresverlauf'!$CW84</f>
        <v>120.548337831682</v>
      </c>
      <c r="CM84" s="87" t="n">
        <f aca="false">+'Statischer Jahresverlauf'!CM84*'Dynamischer Jahresverlauf'!$CW84</f>
        <v>118.933490707346</v>
      </c>
      <c r="CN84" s="87" t="n">
        <f aca="false">+'Statischer Jahresverlauf'!CN84*'Dynamischer Jahresverlauf'!$CW84</f>
        <v>117.399385939227</v>
      </c>
      <c r="CO84" s="87" t="n">
        <f aca="false">+'Statischer Jahresverlauf'!CO84*'Dynamischer Jahresverlauf'!$CW84</f>
        <v>115.461569390024</v>
      </c>
      <c r="CP84" s="87" t="n">
        <f aca="false">+'Statischer Jahresverlauf'!CP84*'Dynamischer Jahresverlauf'!$CW84</f>
        <v>112.393359853786</v>
      </c>
      <c r="CQ84" s="87" t="n">
        <f aca="false">+'Statischer Jahresverlauf'!CQ84*'Dynamischer Jahresverlauf'!$CW84</f>
        <v>107.548818480778</v>
      </c>
      <c r="CR84" s="87" t="n">
        <f aca="false">+'Statischer Jahresverlauf'!CR84*'Dynamischer Jahresverlauf'!$CW84</f>
        <v>100.443491133699</v>
      </c>
      <c r="CS84" s="87" t="n">
        <f aca="false">+'Statischer Jahresverlauf'!CS84*'Dynamischer Jahresverlauf'!$CW84</f>
        <v>91.8848013747184</v>
      </c>
      <c r="CT84" s="87" t="n">
        <f aca="false">+'Statischer Jahresverlauf'!CT84*'Dynamischer Jahresverlauf'!$CW84</f>
        <v>82.76091512222</v>
      </c>
      <c r="CU84" s="87" t="n">
        <f aca="false">+'Statischer Jahresverlauf'!CU84*'Dynamischer Jahresverlauf'!$CW84</f>
        <v>73.9599982945888</v>
      </c>
      <c r="CV84" s="88" t="n">
        <f aca="false">SUM(D84:CU84)/4</f>
        <v>2304.38684642747</v>
      </c>
      <c r="CW84" s="89" t="n">
        <f aca="false">x_4*A84^4+x_3*A84^3+x_2*A84^2+x_1*A84+x_0</f>
        <v>0.807423562168</v>
      </c>
      <c r="DC84" s="90" t="n">
        <v>35143</v>
      </c>
      <c r="DD84" s="45" t="n">
        <v>79</v>
      </c>
      <c r="DE84" s="91" t="n">
        <f aca="false">x_4*DD84^4+x_3*DD84^3+x_2*DD84^2+x_1*DD84+x_0</f>
        <v>1.110285848248</v>
      </c>
    </row>
    <row r="85" s="45" customFormat="true" ht="12.75" hidden="false" customHeight="false" outlineLevel="0" collapsed="false">
      <c r="A85" s="86" t="n">
        <v>232</v>
      </c>
      <c r="B85" s="40" t="s">
        <v>44</v>
      </c>
      <c r="C85" s="48" t="n">
        <v>35296</v>
      </c>
      <c r="D85" s="87" t="n">
        <f aca="false">+'Statischer Jahresverlauf'!D85*'Dynamischer Jahresverlauf'!$CW85</f>
        <v>69.8180767791104</v>
      </c>
      <c r="E85" s="87" t="n">
        <f aca="false">+'Statischer Jahresverlauf'!E85*'Dynamischer Jahresverlauf'!$CW85</f>
        <v>62.2133268170752</v>
      </c>
      <c r="F85" s="87" t="n">
        <f aca="false">+'Statischer Jahresverlauf'!F85*'Dynamischer Jahresverlauf'!$CW85</f>
        <v>55.6602975944704</v>
      </c>
      <c r="G85" s="87" t="n">
        <f aca="false">+'Statischer Jahresverlauf'!G85*'Dynamischer Jahresverlauf'!$CW85</f>
        <v>50.4825954926592</v>
      </c>
      <c r="H85" s="87" t="n">
        <f aca="false">+'Statischer Jahresverlauf'!H85*'Dynamischer Jahresverlauf'!$CW85</f>
        <v>46.922925297664</v>
      </c>
      <c r="I85" s="87" t="n">
        <f aca="false">+'Statischer Jahresverlauf'!I85*'Dynamischer Jahresverlauf'!$CW85</f>
        <v>44.7385822234624</v>
      </c>
      <c r="J85" s="87" t="n">
        <f aca="false">+'Statischer Jahresverlauf'!J85*'Dynamischer Jahresverlauf'!$CW85</f>
        <v>43.3632551026688</v>
      </c>
      <c r="K85" s="87" t="n">
        <f aca="false">+'Statischer Jahresverlauf'!K85*'Dynamischer Jahresverlauf'!$CW85</f>
        <v>42.3924359585792</v>
      </c>
      <c r="L85" s="87" t="n">
        <f aca="false">+'Statischer Jahresverlauf'!L85*'Dynamischer Jahresverlauf'!$CW85</f>
        <v>41.5025184098304</v>
      </c>
      <c r="M85" s="87" t="n">
        <f aca="false">+'Statischer Jahresverlauf'!M85*'Dynamischer Jahresverlauf'!$CW85</f>
        <v>40.6935024564224</v>
      </c>
      <c r="N85" s="87" t="n">
        <f aca="false">+'Statischer Jahresverlauf'!N85*'Dynamischer Jahresverlauf'!$CW85</f>
        <v>39.8035849076736</v>
      </c>
      <c r="O85" s="87" t="n">
        <f aca="false">+'Statischer Jahresverlauf'!O85*'Dynamischer Jahresverlauf'!$CW85</f>
        <v>39.0754705496064</v>
      </c>
      <c r="P85" s="87" t="n">
        <f aca="false">+'Statischer Jahresverlauf'!P85*'Dynamischer Jahresverlauf'!$CW85</f>
        <v>38.42825778688</v>
      </c>
      <c r="Q85" s="87" t="n">
        <f aca="false">+'Statischer Jahresverlauf'!Q85*'Dynamischer Jahresverlauf'!$CW85</f>
        <v>37.9428482148352</v>
      </c>
      <c r="R85" s="87" t="n">
        <f aca="false">+'Statischer Jahresverlauf'!R85*'Dynamischer Jahresverlauf'!$CW85</f>
        <v>37.619241833472</v>
      </c>
      <c r="S85" s="87" t="n">
        <f aca="false">+'Statischer Jahresverlauf'!S85*'Dynamischer Jahresverlauf'!$CW85</f>
        <v>37.7001434288128</v>
      </c>
      <c r="T85" s="87" t="n">
        <f aca="false">+'Statischer Jahresverlauf'!T85*'Dynamischer Jahresverlauf'!$CW85</f>
        <v>38.1046514055168</v>
      </c>
      <c r="U85" s="87" t="n">
        <f aca="false">+'Statischer Jahresverlauf'!U85*'Dynamischer Jahresverlauf'!$CW85</f>
        <v>38.832765763584</v>
      </c>
      <c r="V85" s="87" t="n">
        <f aca="false">+'Statischer Jahresverlauf'!V85*'Dynamischer Jahresverlauf'!$CW85</f>
        <v>39.8844865030144</v>
      </c>
      <c r="W85" s="87" t="n">
        <f aca="false">+'Statischer Jahresverlauf'!W85*'Dynamischer Jahresverlauf'!$CW85</f>
        <v>41.0980104331264</v>
      </c>
      <c r="X85" s="87" t="n">
        <f aca="false">+'Statischer Jahresverlauf'!X85*'Dynamischer Jahresverlauf'!$CW85</f>
        <v>42.6351407446016</v>
      </c>
      <c r="Y85" s="87" t="n">
        <f aca="false">+'Statischer Jahresverlauf'!Y85*'Dynamischer Jahresverlauf'!$CW85</f>
        <v>44.9812870094848</v>
      </c>
      <c r="Z85" s="87" t="n">
        <f aca="false">+'Statischer Jahresverlauf'!Z85*'Dynamischer Jahresverlauf'!$CW85</f>
        <v>48.945465181184</v>
      </c>
      <c r="AA85" s="87" t="n">
        <f aca="false">+'Statischer Jahresverlauf'!AA85*'Dynamischer Jahresverlauf'!$CW85</f>
        <v>55.1748880224256</v>
      </c>
      <c r="AB85" s="87" t="n">
        <f aca="false">+'Statischer Jahresverlauf'!AB85*'Dynamischer Jahresverlauf'!$CW85</f>
        <v>64.0740635099136</v>
      </c>
      <c r="AC85" s="87" t="n">
        <f aca="false">+'Statischer Jahresverlauf'!AC85*'Dynamischer Jahresverlauf'!$CW85</f>
        <v>74.429467713536</v>
      </c>
      <c r="AD85" s="87" t="n">
        <f aca="false">+'Statischer Jahresverlauf'!AD85*'Dynamischer Jahresverlauf'!$CW85</f>
        <v>84.7039703218176</v>
      </c>
      <c r="AE85" s="87" t="n">
        <f aca="false">+'Statischer Jahresverlauf'!AE85*'Dynamischer Jahresverlauf'!$CW85</f>
        <v>93.6031458093056</v>
      </c>
      <c r="AF85" s="87" t="n">
        <f aca="false">+'Statischer Jahresverlauf'!AF85*'Dynamischer Jahresverlauf'!$CW85</f>
        <v>99.913470245888</v>
      </c>
      <c r="AG85" s="87" t="n">
        <f aca="false">+'Statischer Jahresverlauf'!AG85*'Dynamischer Jahresverlauf'!$CW85</f>
        <v>104.039451608269</v>
      </c>
      <c r="AH85" s="87" t="n">
        <f aca="false">+'Statischer Jahresverlauf'!AH85*'Dynamischer Jahresverlauf'!$CW85</f>
        <v>106.790105849856</v>
      </c>
      <c r="AI85" s="87" t="n">
        <f aca="false">+'Statischer Jahresverlauf'!AI85*'Dynamischer Jahresverlauf'!$CW85</f>
        <v>109.055350519398</v>
      </c>
      <c r="AJ85" s="87" t="n">
        <f aca="false">+'Statischer Jahresverlauf'!AJ85*'Dynamischer Jahresverlauf'!$CW85</f>
        <v>111.482398379622</v>
      </c>
      <c r="AK85" s="87" t="n">
        <f aca="false">+'Statischer Jahresverlauf'!AK85*'Dynamischer Jahresverlauf'!$CW85</f>
        <v>113.828544644506</v>
      </c>
      <c r="AL85" s="87" t="n">
        <f aca="false">+'Statischer Jahresverlauf'!AL85*'Dynamischer Jahresverlauf'!$CW85</f>
        <v>115.851084528026</v>
      </c>
      <c r="AM85" s="87" t="n">
        <f aca="false">+'Statischer Jahresverlauf'!AM85*'Dynamischer Jahresverlauf'!$CW85</f>
        <v>117.145510053478</v>
      </c>
      <c r="AN85" s="87" t="n">
        <f aca="false">+'Statischer Jahresverlauf'!AN85*'Dynamischer Jahresverlauf'!$CW85</f>
        <v>117.550018030182</v>
      </c>
      <c r="AO85" s="87" t="n">
        <f aca="false">+'Statischer Jahresverlauf'!AO85*'Dynamischer Jahresverlauf'!$CW85</f>
        <v>117.226411648819</v>
      </c>
      <c r="AP85" s="87" t="n">
        <f aca="false">+'Statischer Jahresverlauf'!AP85*'Dynamischer Jahresverlauf'!$CW85</f>
        <v>116.33649410007</v>
      </c>
      <c r="AQ85" s="87" t="n">
        <f aca="false">+'Statischer Jahresverlauf'!AQ85*'Dynamischer Jahresverlauf'!$CW85</f>
        <v>115.122970169958</v>
      </c>
      <c r="AR85" s="87" t="n">
        <f aca="false">+'Statischer Jahresverlauf'!AR85*'Dynamischer Jahresverlauf'!$CW85</f>
        <v>113.909446239846</v>
      </c>
      <c r="AS85" s="87" t="n">
        <f aca="false">+'Statischer Jahresverlauf'!AS85*'Dynamischer Jahresverlauf'!$CW85</f>
        <v>112.857725500416</v>
      </c>
      <c r="AT85" s="87" t="n">
        <f aca="false">+'Statischer Jahresverlauf'!AT85*'Dynamischer Jahresverlauf'!$CW85</f>
        <v>112.048709547008</v>
      </c>
      <c r="AU85" s="87" t="n">
        <f aca="false">+'Statischer Jahresverlauf'!AU85*'Dynamischer Jahresverlauf'!$CW85</f>
        <v>111.806004760986</v>
      </c>
      <c r="AV85" s="87" t="n">
        <f aca="false">+'Statischer Jahresverlauf'!AV85*'Dynamischer Jahresverlauf'!$CW85</f>
        <v>112.129611142349</v>
      </c>
      <c r="AW85" s="87" t="n">
        <f aca="false">+'Statischer Jahresverlauf'!AW85*'Dynamischer Jahresverlauf'!$CW85</f>
        <v>113.343135072461</v>
      </c>
      <c r="AX85" s="87" t="n">
        <f aca="false">+'Statischer Jahresverlauf'!AX85*'Dynamischer Jahresverlauf'!$CW85</f>
        <v>115.365674955981</v>
      </c>
      <c r="AY85" s="87" t="n">
        <f aca="false">+'Statischer Jahresverlauf'!AY85*'Dynamischer Jahresverlauf'!$CW85</f>
        <v>118.520837174272</v>
      </c>
      <c r="AZ85" s="87" t="n">
        <f aca="false">+'Statischer Jahresverlauf'!AZ85*'Dynamischer Jahresverlauf'!$CW85</f>
        <v>122.565916941312</v>
      </c>
      <c r="BA85" s="87" t="n">
        <f aca="false">+'Statischer Jahresverlauf'!BA85*'Dynamischer Jahresverlauf'!$CW85</f>
        <v>126.772799899034</v>
      </c>
      <c r="BB85" s="87" t="n">
        <f aca="false">+'Statischer Jahresverlauf'!BB85*'Dynamischer Jahresverlauf'!$CW85</f>
        <v>130.008863712666</v>
      </c>
      <c r="BC85" s="87" t="n">
        <f aca="false">+'Statischer Jahresverlauf'!BC85*'Dynamischer Jahresverlauf'!$CW85</f>
        <v>131.303289238118</v>
      </c>
      <c r="BD85" s="87" t="n">
        <f aca="false">+'Statischer Jahresverlauf'!BD85*'Dynamischer Jahresverlauf'!$CW85</f>
        <v>129.847060521984</v>
      </c>
      <c r="BE85" s="87" t="n">
        <f aca="false">+'Statischer Jahresverlauf'!BE85*'Dynamischer Jahresverlauf'!$CW85</f>
        <v>126.287390326989</v>
      </c>
      <c r="BF85" s="87" t="n">
        <f aca="false">+'Statischer Jahresverlauf'!BF85*'Dynamischer Jahresverlauf'!$CW85</f>
        <v>121.514196201882</v>
      </c>
      <c r="BG85" s="87" t="n">
        <f aca="false">+'Statischer Jahresverlauf'!BG85*'Dynamischer Jahresverlauf'!$CW85</f>
        <v>116.498297290752</v>
      </c>
      <c r="BH85" s="87" t="n">
        <f aca="false">+'Statischer Jahresverlauf'!BH85*'Dynamischer Jahresverlauf'!$CW85</f>
        <v>111.967807951667</v>
      </c>
      <c r="BI85" s="87" t="n">
        <f aca="false">+'Statischer Jahresverlauf'!BI85*'Dynamischer Jahresverlauf'!$CW85</f>
        <v>108.084531375309</v>
      </c>
      <c r="BJ85" s="87" t="n">
        <f aca="false">+'Statischer Jahresverlauf'!BJ85*'Dynamischer Jahresverlauf'!$CW85</f>
        <v>104.686664370995</v>
      </c>
      <c r="BK85" s="87" t="n">
        <f aca="false">+'Statischer Jahresverlauf'!BK85*'Dynamischer Jahresverlauf'!$CW85</f>
        <v>101.693305343386</v>
      </c>
      <c r="BL85" s="87" t="n">
        <f aca="false">+'Statischer Jahresverlauf'!BL85*'Dynamischer Jahresverlauf'!$CW85</f>
        <v>99.0235526971392</v>
      </c>
      <c r="BM85" s="87" t="n">
        <f aca="false">+'Statischer Jahresverlauf'!BM85*'Dynamischer Jahresverlauf'!$CW85</f>
        <v>96.7583080275968</v>
      </c>
      <c r="BN85" s="87" t="n">
        <f aca="false">+'Statischer Jahresverlauf'!BN85*'Dynamischer Jahresverlauf'!$CW85</f>
        <v>94.9784729300992</v>
      </c>
      <c r="BO85" s="87" t="n">
        <f aca="false">+'Statischer Jahresverlauf'!BO85*'Dynamischer Jahresverlauf'!$CW85</f>
        <v>93.6031458093056</v>
      </c>
      <c r="BP85" s="87" t="n">
        <f aca="false">+'Statischer Jahresverlauf'!BP85*'Dynamischer Jahresverlauf'!$CW85</f>
        <v>92.7132282605568</v>
      </c>
      <c r="BQ85" s="87" t="n">
        <f aca="false">+'Statischer Jahresverlauf'!BQ85*'Dynamischer Jahresverlauf'!$CW85</f>
        <v>92.3896218791936</v>
      </c>
      <c r="BR85" s="87" t="n">
        <f aca="false">+'Statischer Jahresverlauf'!BR85*'Dynamischer Jahresverlauf'!$CW85</f>
        <v>92.7132282605568</v>
      </c>
      <c r="BS85" s="87" t="n">
        <f aca="false">+'Statischer Jahresverlauf'!BS85*'Dynamischer Jahresverlauf'!$CW85</f>
        <v>93.6031458093056</v>
      </c>
      <c r="BT85" s="87" t="n">
        <f aca="false">+'Statischer Jahresverlauf'!BT85*'Dynamischer Jahresverlauf'!$CW85</f>
        <v>95.1402761207808</v>
      </c>
      <c r="BU85" s="87" t="n">
        <f aca="false">+'Statischer Jahresverlauf'!BU85*'Dynamischer Jahresverlauf'!$CW85</f>
        <v>97.3246191949824</v>
      </c>
      <c r="BV85" s="87" t="n">
        <f aca="false">+'Statischer Jahresverlauf'!BV85*'Dynamischer Jahresverlauf'!$CW85</f>
        <v>100.237076627251</v>
      </c>
      <c r="BW85" s="87" t="n">
        <f aca="false">+'Statischer Jahresverlauf'!BW85*'Dynamischer Jahresverlauf'!$CW85</f>
        <v>103.715845226906</v>
      </c>
      <c r="BX85" s="87" t="n">
        <f aca="false">+'Statischer Jahresverlauf'!BX85*'Dynamischer Jahresverlauf'!$CW85</f>
        <v>107.760924993946</v>
      </c>
      <c r="BY85" s="87" t="n">
        <f aca="false">+'Statischer Jahresverlauf'!BY85*'Dynamischer Jahresverlauf'!$CW85</f>
        <v>112.372315928371</v>
      </c>
      <c r="BZ85" s="87" t="n">
        <f aca="false">+'Statischer Jahresverlauf'!BZ85*'Dynamischer Jahresverlauf'!$CW85</f>
        <v>117.388214839501</v>
      </c>
      <c r="CA85" s="87" t="n">
        <f aca="false">+'Statischer Jahresverlauf'!CA85*'Dynamischer Jahresverlauf'!$CW85</f>
        <v>122.565916941312</v>
      </c>
      <c r="CB85" s="87" t="n">
        <f aca="false">+'Statischer Jahresverlauf'!CB85*'Dynamischer Jahresverlauf'!$CW85</f>
        <v>127.743619043123</v>
      </c>
      <c r="CC85" s="87" t="n">
        <f aca="false">+'Statischer Jahresverlauf'!CC85*'Dynamischer Jahresverlauf'!$CW85</f>
        <v>132.51681316823</v>
      </c>
      <c r="CD85" s="87" t="n">
        <f aca="false">+'Statischer Jahresverlauf'!CD85*'Dynamischer Jahresverlauf'!$CW85</f>
        <v>136.157384958566</v>
      </c>
      <c r="CE85" s="87" t="n">
        <f aca="false">+'Statischer Jahresverlauf'!CE85*'Dynamischer Jahresverlauf'!$CW85</f>
        <v>138.018121651405</v>
      </c>
      <c r="CF85" s="87" t="n">
        <f aca="false">+'Statischer Jahresverlauf'!CF85*'Dynamischer Jahresverlauf'!$CW85</f>
        <v>137.856318460723</v>
      </c>
      <c r="CG85" s="87" t="n">
        <f aca="false">+'Statischer Jahresverlauf'!CG85*'Dynamischer Jahresverlauf'!$CW85</f>
        <v>136.157384958566</v>
      </c>
      <c r="CH85" s="87" t="n">
        <f aca="false">+'Statischer Jahresverlauf'!CH85*'Dynamischer Jahresverlauf'!$CW85</f>
        <v>133.730337098342</v>
      </c>
      <c r="CI85" s="87" t="n">
        <f aca="false">+'Statischer Jahresverlauf'!CI85*'Dynamischer Jahresverlauf'!$CW85</f>
        <v>131.303289238118</v>
      </c>
      <c r="CJ85" s="87" t="n">
        <f aca="false">+'Statischer Jahresverlauf'!CJ85*'Dynamischer Jahresverlauf'!$CW85</f>
        <v>129.523454140621</v>
      </c>
      <c r="CK85" s="87" t="n">
        <f aca="false">+'Statischer Jahresverlauf'!CK85*'Dynamischer Jahresverlauf'!$CW85</f>
        <v>128.148127019827</v>
      </c>
      <c r="CL85" s="87" t="n">
        <f aca="false">+'Statischer Jahresverlauf'!CL85*'Dynamischer Jahresverlauf'!$CW85</f>
        <v>126.853701494374</v>
      </c>
      <c r="CM85" s="87" t="n">
        <f aca="false">+'Statischer Jahresverlauf'!CM85*'Dynamischer Jahresverlauf'!$CW85</f>
        <v>125.235669587558</v>
      </c>
      <c r="CN85" s="87" t="n">
        <f aca="false">+'Statischer Jahresverlauf'!CN85*'Dynamischer Jahresverlauf'!$CW85</f>
        <v>122.889523322675</v>
      </c>
      <c r="CO85" s="87" t="n">
        <f aca="false">+'Statischer Jahresverlauf'!CO85*'Dynamischer Jahresverlauf'!$CW85</f>
        <v>119.653459509043</v>
      </c>
      <c r="CP85" s="87" t="n">
        <f aca="false">+'Statischer Jahresverlauf'!CP85*'Dynamischer Jahresverlauf'!$CW85</f>
        <v>115.28477336064</v>
      </c>
      <c r="CQ85" s="87" t="n">
        <f aca="false">+'Statischer Jahresverlauf'!CQ85*'Dynamischer Jahresverlauf'!$CW85</f>
        <v>109.783464877466</v>
      </c>
      <c r="CR85" s="87" t="n">
        <f aca="false">+'Statischer Jahresverlauf'!CR85*'Dynamischer Jahresverlauf'!$CW85</f>
        <v>102.906829273498</v>
      </c>
      <c r="CS85" s="87" t="n">
        <f aca="false">+'Statischer Jahresverlauf'!CS85*'Dynamischer Jahresverlauf'!$CW85</f>
        <v>95.05937452544</v>
      </c>
      <c r="CT85" s="87" t="n">
        <f aca="false">+'Statischer Jahresverlauf'!CT85*'Dynamischer Jahresverlauf'!$CW85</f>
        <v>86.6456086099968</v>
      </c>
      <c r="CU85" s="87" t="n">
        <f aca="false">+'Statischer Jahresverlauf'!CU85*'Dynamischer Jahresverlauf'!$CW85</f>
        <v>78.070039503872</v>
      </c>
      <c r="CV85" s="88" t="n">
        <f aca="false">SUM(D85:CU85)/4</f>
        <v>2276.55066749128</v>
      </c>
      <c r="CW85" s="89" t="n">
        <f aca="false">x_4*A85^4+x_3*A85^3+x_2*A85^2+x_1*A85+x_0</f>
        <v>0.809015953408</v>
      </c>
      <c r="DC85" s="90" t="n">
        <v>35144</v>
      </c>
      <c r="DD85" s="45" t="n">
        <v>80</v>
      </c>
      <c r="DE85" s="91" t="n">
        <f aca="false">x_4*DD85^4+x_3*DD85^3+x_2*DD85^2+x_1*DD85+x_0</f>
        <v>1.10650368</v>
      </c>
    </row>
    <row r="86" s="45" customFormat="true" ht="12.75" hidden="false" customHeight="false" outlineLevel="0" collapsed="false">
      <c r="A86" s="86" t="n">
        <v>233</v>
      </c>
      <c r="B86" s="40" t="s">
        <v>45</v>
      </c>
      <c r="C86" s="48" t="n">
        <v>35297</v>
      </c>
      <c r="D86" s="87" t="n">
        <f aca="false">+'Statischer Jahresverlauf'!D86*'Dynamischer Jahresverlauf'!$CW86</f>
        <v>69.9599748947784</v>
      </c>
      <c r="E86" s="87" t="n">
        <f aca="false">+'Statischer Jahresverlauf'!E86*'Dynamischer Jahresverlauf'!$CW86</f>
        <v>62.3397690545592</v>
      </c>
      <c r="F86" s="87" t="n">
        <f aca="false">+'Statischer Jahresverlauf'!F86*'Dynamischer Jahresverlauf'!$CW86</f>
        <v>55.7734214688384</v>
      </c>
      <c r="G86" s="87" t="n">
        <f aca="false">+'Statischer Jahresverlauf'!G86*'Dynamischer Jahresverlauf'!$CW86</f>
        <v>50.5851962159232</v>
      </c>
      <c r="H86" s="87" t="n">
        <f aca="false">+'Statischer Jahresverlauf'!H86*'Dynamischer Jahresverlauf'!$CW86</f>
        <v>47.018291354544</v>
      </c>
      <c r="I86" s="87" t="n">
        <f aca="false">+'Statischer Jahresverlauf'!I86*'Dynamischer Jahresverlauf'!$CW86</f>
        <v>44.8295088259704</v>
      </c>
      <c r="J86" s="87" t="n">
        <f aca="false">+'Statischer Jahresverlauf'!J86*'Dynamischer Jahresverlauf'!$CW86</f>
        <v>43.4513864931648</v>
      </c>
      <c r="K86" s="87" t="n">
        <f aca="false">+'Statischer Jahresverlauf'!K86*'Dynamischer Jahresverlauf'!$CW86</f>
        <v>42.4785942582432</v>
      </c>
      <c r="L86" s="87" t="n">
        <f aca="false">+'Statischer Jahresverlauf'!L86*'Dynamischer Jahresverlauf'!$CW86</f>
        <v>41.5868680428984</v>
      </c>
      <c r="M86" s="87" t="n">
        <f aca="false">+'Statischer Jahresverlauf'!M86*'Dynamischer Jahresverlauf'!$CW86</f>
        <v>40.7762078471304</v>
      </c>
      <c r="N86" s="87" t="n">
        <f aca="false">+'Statischer Jahresverlauf'!N86*'Dynamischer Jahresverlauf'!$CW86</f>
        <v>39.8844816317856</v>
      </c>
      <c r="O86" s="87" t="n">
        <f aca="false">+'Statischer Jahresverlauf'!O86*'Dynamischer Jahresverlauf'!$CW86</f>
        <v>39.1548874555944</v>
      </c>
      <c r="P86" s="87" t="n">
        <f aca="false">+'Statischer Jahresverlauf'!P86*'Dynamischer Jahresverlauf'!$CW86</f>
        <v>38.50635929898</v>
      </c>
      <c r="Q86" s="87" t="n">
        <f aca="false">+'Statischer Jahresverlauf'!Q86*'Dynamischer Jahresverlauf'!$CW86</f>
        <v>38.0199631815192</v>
      </c>
      <c r="R86" s="87" t="n">
        <f aca="false">+'Statischer Jahresverlauf'!R86*'Dynamischer Jahresverlauf'!$CW86</f>
        <v>37.695699103212</v>
      </c>
      <c r="S86" s="87" t="n">
        <f aca="false">+'Statischer Jahresverlauf'!S86*'Dynamischer Jahresverlauf'!$CW86</f>
        <v>37.7767651227888</v>
      </c>
      <c r="T86" s="87" t="n">
        <f aca="false">+'Statischer Jahresverlauf'!T86*'Dynamischer Jahresverlauf'!$CW86</f>
        <v>38.1820952206728</v>
      </c>
      <c r="U86" s="87" t="n">
        <f aca="false">+'Statischer Jahresverlauf'!U86*'Dynamischer Jahresverlauf'!$CW86</f>
        <v>38.911689396864</v>
      </c>
      <c r="V86" s="87" t="n">
        <f aca="false">+'Statischer Jahresverlauf'!V86*'Dynamischer Jahresverlauf'!$CW86</f>
        <v>39.9655476513624</v>
      </c>
      <c r="W86" s="87" t="n">
        <f aca="false">+'Statischer Jahresverlauf'!W86*'Dynamischer Jahresverlauf'!$CW86</f>
        <v>41.1815379450144</v>
      </c>
      <c r="X86" s="87" t="n">
        <f aca="false">+'Statischer Jahresverlauf'!X86*'Dynamischer Jahresverlauf'!$CW86</f>
        <v>42.7217923169736</v>
      </c>
      <c r="Y86" s="87" t="n">
        <f aca="false">+'Statischer Jahresverlauf'!Y86*'Dynamischer Jahresverlauf'!$CW86</f>
        <v>45.0727068847008</v>
      </c>
      <c r="Z86" s="87" t="n">
        <f aca="false">+'Statischer Jahresverlauf'!Z86*'Dynamischer Jahresverlauf'!$CW86</f>
        <v>49.044941843964</v>
      </c>
      <c r="AA86" s="87" t="n">
        <f aca="false">+'Statischer Jahresverlauf'!AA86*'Dynamischer Jahresverlauf'!$CW86</f>
        <v>55.2870253513776</v>
      </c>
      <c r="AB86" s="87" t="n">
        <f aca="false">+'Statischer Jahresverlauf'!AB86*'Dynamischer Jahresverlauf'!$CW86</f>
        <v>64.2042875048256</v>
      </c>
      <c r="AC86" s="87" t="n">
        <f aca="false">+'Statischer Jahresverlauf'!AC86*'Dynamischer Jahresverlauf'!$CW86</f>
        <v>74.580738010656</v>
      </c>
      <c r="AD86" s="87" t="n">
        <f aca="false">+'Statischer Jahresverlauf'!AD86*'Dynamischer Jahresverlauf'!$CW86</f>
        <v>84.8761224969096</v>
      </c>
      <c r="AE86" s="87" t="n">
        <f aca="false">+'Statischer Jahresverlauf'!AE86*'Dynamischer Jahresverlauf'!$CW86</f>
        <v>93.7933846503576</v>
      </c>
      <c r="AF86" s="87" t="n">
        <f aca="false">+'Statischer Jahresverlauf'!AF86*'Dynamischer Jahresverlauf'!$CW86</f>
        <v>100.116534177348</v>
      </c>
      <c r="AG86" s="87" t="n">
        <f aca="false">+'Statischer Jahresverlauf'!AG86*'Dynamischer Jahresverlauf'!$CW86</f>
        <v>104.250901175765</v>
      </c>
      <c r="AH86" s="87" t="n">
        <f aca="false">+'Statischer Jahresverlauf'!AH86*'Dynamischer Jahresverlauf'!$CW86</f>
        <v>107.007145841376</v>
      </c>
      <c r="AI86" s="87" t="n">
        <f aca="false">+'Statischer Jahresverlauf'!AI86*'Dynamischer Jahresverlauf'!$CW86</f>
        <v>109.276994389526</v>
      </c>
      <c r="AJ86" s="87" t="n">
        <f aca="false">+'Statischer Jahresverlauf'!AJ86*'Dynamischer Jahresverlauf'!$CW86</f>
        <v>111.70897497683</v>
      </c>
      <c r="AK86" s="87" t="n">
        <f aca="false">+'Statischer Jahresverlauf'!AK86*'Dynamischer Jahresverlauf'!$CW86</f>
        <v>114.059889544558</v>
      </c>
      <c r="AL86" s="87" t="n">
        <f aca="false">+'Statischer Jahresverlauf'!AL86*'Dynamischer Jahresverlauf'!$CW86</f>
        <v>116.086540033978</v>
      </c>
      <c r="AM86" s="87" t="n">
        <f aca="false">+'Statischer Jahresverlauf'!AM86*'Dynamischer Jahresverlauf'!$CW86</f>
        <v>117.383596347206</v>
      </c>
      <c r="AN86" s="87" t="n">
        <f aca="false">+'Statischer Jahresverlauf'!AN86*'Dynamischer Jahresverlauf'!$CW86</f>
        <v>117.78892644509</v>
      </c>
      <c r="AO86" s="87" t="n">
        <f aca="false">+'Statischer Jahresverlauf'!AO86*'Dynamischer Jahresverlauf'!$CW86</f>
        <v>117.464662366783</v>
      </c>
      <c r="AP86" s="87" t="n">
        <f aca="false">+'Statischer Jahresverlauf'!AP86*'Dynamischer Jahresverlauf'!$CW86</f>
        <v>116.572936151438</v>
      </c>
      <c r="AQ86" s="87" t="n">
        <f aca="false">+'Statischer Jahresverlauf'!AQ86*'Dynamischer Jahresverlauf'!$CW86</f>
        <v>115.356945857786</v>
      </c>
      <c r="AR86" s="87" t="n">
        <f aca="false">+'Statischer Jahresverlauf'!AR86*'Dynamischer Jahresverlauf'!$CW86</f>
        <v>114.140955564134</v>
      </c>
      <c r="AS86" s="87" t="n">
        <f aca="false">+'Statischer Jahresverlauf'!AS86*'Dynamischer Jahresverlauf'!$CW86</f>
        <v>113.087097309636</v>
      </c>
      <c r="AT86" s="87" t="n">
        <f aca="false">+'Statischer Jahresverlauf'!AT86*'Dynamischer Jahresverlauf'!$CW86</f>
        <v>112.276437113868</v>
      </c>
      <c r="AU86" s="87" t="n">
        <f aca="false">+'Statischer Jahresverlauf'!AU86*'Dynamischer Jahresverlauf'!$CW86</f>
        <v>112.033239055138</v>
      </c>
      <c r="AV86" s="87" t="n">
        <f aca="false">+'Statischer Jahresverlauf'!AV86*'Dynamischer Jahresverlauf'!$CW86</f>
        <v>112.357503133445</v>
      </c>
      <c r="AW86" s="87" t="n">
        <f aca="false">+'Statischer Jahresverlauf'!AW86*'Dynamischer Jahresverlauf'!$CW86</f>
        <v>113.573493427097</v>
      </c>
      <c r="AX86" s="87" t="n">
        <f aca="false">+'Statischer Jahresverlauf'!AX86*'Dynamischer Jahresverlauf'!$CW86</f>
        <v>115.600143916517</v>
      </c>
      <c r="AY86" s="87" t="n">
        <f aca="false">+'Statischer Jahresverlauf'!AY86*'Dynamischer Jahresverlauf'!$CW86</f>
        <v>118.761718680012</v>
      </c>
      <c r="AZ86" s="87" t="n">
        <f aca="false">+'Statischer Jahresverlauf'!AZ86*'Dynamischer Jahresverlauf'!$CW86</f>
        <v>122.815019658852</v>
      </c>
      <c r="BA86" s="87" t="n">
        <f aca="false">+'Statischer Jahresverlauf'!BA86*'Dynamischer Jahresverlauf'!$CW86</f>
        <v>127.030452676846</v>
      </c>
      <c r="BB86" s="87" t="n">
        <f aca="false">+'Statischer Jahresverlauf'!BB86*'Dynamischer Jahresverlauf'!$CW86</f>
        <v>130.273093459918</v>
      </c>
      <c r="BC86" s="87" t="n">
        <f aca="false">+'Statischer Jahresverlauf'!BC86*'Dynamischer Jahresverlauf'!$CW86</f>
        <v>131.570149773146</v>
      </c>
      <c r="BD86" s="87" t="n">
        <f aca="false">+'Statischer Jahresverlauf'!BD86*'Dynamischer Jahresverlauf'!$CW86</f>
        <v>130.110961420764</v>
      </c>
      <c r="BE86" s="87" t="n">
        <f aca="false">+'Statischer Jahresverlauf'!BE86*'Dynamischer Jahresverlauf'!$CW86</f>
        <v>126.544056559385</v>
      </c>
      <c r="BF86" s="87" t="n">
        <f aca="false">+'Statischer Jahresverlauf'!BF86*'Dynamischer Jahresverlauf'!$CW86</f>
        <v>121.761161404354</v>
      </c>
      <c r="BG86" s="87" t="n">
        <f aca="false">+'Statischer Jahresverlauf'!BG86*'Dynamischer Jahresverlauf'!$CW86</f>
        <v>116.735068190592</v>
      </c>
      <c r="BH86" s="87" t="n">
        <f aca="false">+'Statischer Jahresverlauf'!BH86*'Dynamischer Jahresverlauf'!$CW86</f>
        <v>112.195371094291</v>
      </c>
      <c r="BI86" s="87" t="n">
        <f aca="false">+'Statischer Jahresverlauf'!BI86*'Dynamischer Jahresverlauf'!$CW86</f>
        <v>108.304202154605</v>
      </c>
      <c r="BJ86" s="87" t="n">
        <f aca="false">+'Statischer Jahresverlauf'!BJ86*'Dynamischer Jahresverlauf'!$CW86</f>
        <v>104.899429332379</v>
      </c>
      <c r="BK86" s="87" t="n">
        <f aca="false">+'Statischer Jahresverlauf'!BK86*'Dynamischer Jahresverlauf'!$CW86</f>
        <v>101.899986608038</v>
      </c>
      <c r="BL86" s="87" t="n">
        <f aca="false">+'Statischer Jahresverlauf'!BL86*'Dynamischer Jahresverlauf'!$CW86</f>
        <v>99.2248079620032</v>
      </c>
      <c r="BM86" s="87" t="n">
        <f aca="false">+'Statischer Jahresverlauf'!BM86*'Dynamischer Jahresverlauf'!$CW86</f>
        <v>96.9549594138528</v>
      </c>
      <c r="BN86" s="87" t="n">
        <f aca="false">+'Statischer Jahresverlauf'!BN86*'Dynamischer Jahresverlauf'!$CW86</f>
        <v>95.1715069831632</v>
      </c>
      <c r="BO86" s="87" t="n">
        <f aca="false">+'Statischer Jahresverlauf'!BO86*'Dynamischer Jahresverlauf'!$CW86</f>
        <v>93.7933846503576</v>
      </c>
      <c r="BP86" s="87" t="n">
        <f aca="false">+'Statischer Jahresverlauf'!BP86*'Dynamischer Jahresverlauf'!$CW86</f>
        <v>92.9016584350128</v>
      </c>
      <c r="BQ86" s="87" t="n">
        <f aca="false">+'Statischer Jahresverlauf'!BQ86*'Dynamischer Jahresverlauf'!$CW86</f>
        <v>92.5773943567056</v>
      </c>
      <c r="BR86" s="87" t="n">
        <f aca="false">+'Statischer Jahresverlauf'!BR86*'Dynamischer Jahresverlauf'!$CW86</f>
        <v>92.9016584350128</v>
      </c>
      <c r="BS86" s="87" t="n">
        <f aca="false">+'Statischer Jahresverlauf'!BS86*'Dynamischer Jahresverlauf'!$CW86</f>
        <v>93.7933846503576</v>
      </c>
      <c r="BT86" s="87" t="n">
        <f aca="false">+'Statischer Jahresverlauf'!BT86*'Dynamischer Jahresverlauf'!$CW86</f>
        <v>95.3336390223168</v>
      </c>
      <c r="BU86" s="87" t="n">
        <f aca="false">+'Statischer Jahresverlauf'!BU86*'Dynamischer Jahresverlauf'!$CW86</f>
        <v>97.5224215508904</v>
      </c>
      <c r="BV86" s="87" t="n">
        <f aca="false">+'Statischer Jahresverlauf'!BV86*'Dynamischer Jahresverlauf'!$CW86</f>
        <v>100.440798255655</v>
      </c>
      <c r="BW86" s="87" t="n">
        <f aca="false">+'Statischer Jahresverlauf'!BW86*'Dynamischer Jahresverlauf'!$CW86</f>
        <v>103.926637097458</v>
      </c>
      <c r="BX86" s="87" t="n">
        <f aca="false">+'Statischer Jahresverlauf'!BX86*'Dynamischer Jahresverlauf'!$CW86</f>
        <v>107.979938076298</v>
      </c>
      <c r="BY86" s="87" t="n">
        <f aca="false">+'Statischer Jahresverlauf'!BY86*'Dynamischer Jahresverlauf'!$CW86</f>
        <v>112.600701192175</v>
      </c>
      <c r="BZ86" s="87" t="n">
        <f aca="false">+'Statischer Jahresverlauf'!BZ86*'Dynamischer Jahresverlauf'!$CW86</f>
        <v>117.626794405937</v>
      </c>
      <c r="CA86" s="87" t="n">
        <f aca="false">+'Statischer Jahresverlauf'!CA86*'Dynamischer Jahresverlauf'!$CW86</f>
        <v>122.815019658852</v>
      </c>
      <c r="CB86" s="87" t="n">
        <f aca="false">+'Statischer Jahresverlauf'!CB86*'Dynamischer Jahresverlauf'!$CW86</f>
        <v>128.003244911767</v>
      </c>
      <c r="CC86" s="87" t="n">
        <f aca="false">+'Statischer Jahresverlauf'!CC86*'Dynamischer Jahresverlauf'!$CW86</f>
        <v>132.786140066798</v>
      </c>
      <c r="CD86" s="87" t="n">
        <f aca="false">+'Statischer Jahresverlauf'!CD86*'Dynamischer Jahresverlauf'!$CW86</f>
        <v>136.434110947754</v>
      </c>
      <c r="CE86" s="87" t="n">
        <f aca="false">+'Statischer Jahresverlauf'!CE86*'Dynamischer Jahresverlauf'!$CW86</f>
        <v>138.298629398021</v>
      </c>
      <c r="CF86" s="87" t="n">
        <f aca="false">+'Statischer Jahresverlauf'!CF86*'Dynamischer Jahresverlauf'!$CW86</f>
        <v>138.136497358867</v>
      </c>
      <c r="CG86" s="87" t="n">
        <f aca="false">+'Statischer Jahresverlauf'!CG86*'Dynamischer Jahresverlauf'!$CW86</f>
        <v>136.434110947754</v>
      </c>
      <c r="CH86" s="87" t="n">
        <f aca="false">+'Statischer Jahresverlauf'!CH86*'Dynamischer Jahresverlauf'!$CW86</f>
        <v>134.00213036045</v>
      </c>
      <c r="CI86" s="87" t="n">
        <f aca="false">+'Statischer Jahresverlauf'!CI86*'Dynamischer Jahresverlauf'!$CW86</f>
        <v>131.570149773146</v>
      </c>
      <c r="CJ86" s="87" t="n">
        <f aca="false">+'Statischer Jahresverlauf'!CJ86*'Dynamischer Jahresverlauf'!$CW86</f>
        <v>129.786697342457</v>
      </c>
      <c r="CK86" s="87" t="n">
        <f aca="false">+'Statischer Jahresverlauf'!CK86*'Dynamischer Jahresverlauf'!$CW86</f>
        <v>128.408575009651</v>
      </c>
      <c r="CL86" s="87" t="n">
        <f aca="false">+'Statischer Jahresverlauf'!CL86*'Dynamischer Jahresverlauf'!$CW86</f>
        <v>127.111518696422</v>
      </c>
      <c r="CM86" s="87" t="n">
        <f aca="false">+'Statischer Jahresverlauf'!CM86*'Dynamischer Jahresverlauf'!$CW86</f>
        <v>125.490198304886</v>
      </c>
      <c r="CN86" s="87" t="n">
        <f aca="false">+'Statischer Jahresverlauf'!CN86*'Dynamischer Jahresverlauf'!$CW86</f>
        <v>123.139283737159</v>
      </c>
      <c r="CO86" s="87" t="n">
        <f aca="false">+'Statischer Jahresverlauf'!CO86*'Dynamischer Jahresverlauf'!$CW86</f>
        <v>119.896642954087</v>
      </c>
      <c r="CP86" s="87" t="n">
        <f aca="false">+'Statischer Jahresverlauf'!CP86*'Dynamischer Jahresverlauf'!$CW86</f>
        <v>115.51907789694</v>
      </c>
      <c r="CQ86" s="87" t="n">
        <f aca="false">+'Statischer Jahresverlauf'!CQ86*'Dynamischer Jahresverlauf'!$CW86</f>
        <v>110.006588565718</v>
      </c>
      <c r="CR86" s="87" t="n">
        <f aca="false">+'Statischer Jahresverlauf'!CR86*'Dynamischer Jahresverlauf'!$CW86</f>
        <v>103.11597690169</v>
      </c>
      <c r="CS86" s="87" t="n">
        <f aca="false">+'Statischer Jahresverlauf'!CS86*'Dynamischer Jahresverlauf'!$CW86</f>
        <v>95.25257300274</v>
      </c>
      <c r="CT86" s="87" t="n">
        <f aca="false">+'Statischer Jahresverlauf'!CT86*'Dynamischer Jahresverlauf'!$CW86</f>
        <v>86.8217069667528</v>
      </c>
      <c r="CU86" s="87" t="n">
        <f aca="false">+'Statischer Jahresverlauf'!CU86*'Dynamischer Jahresverlauf'!$CW86</f>
        <v>78.228708891612</v>
      </c>
      <c r="CV86" s="88" t="n">
        <f aca="false">SUM(D86:CU86)/4</f>
        <v>2281.17752438626</v>
      </c>
      <c r="CW86" s="89" t="n">
        <f aca="false">x_4*A86^4+x_3*A86^3+x_2*A86^2+x_1*A86+x_0</f>
        <v>0.810660195768</v>
      </c>
      <c r="DC86" s="90" t="n">
        <v>35145</v>
      </c>
      <c r="DD86" s="45" t="n">
        <v>81</v>
      </c>
      <c r="DE86" s="91" t="n">
        <f aca="false">x_4*DD86^4+x_3*DD86^3+x_2*DD86^2+x_1*DD86+x_0</f>
        <v>1.102704605368</v>
      </c>
    </row>
    <row r="87" s="45" customFormat="true" ht="12.75" hidden="false" customHeight="false" outlineLevel="0" collapsed="false">
      <c r="A87" s="86" t="n">
        <v>234</v>
      </c>
      <c r="B87" s="40" t="s">
        <v>46</v>
      </c>
      <c r="C87" s="48" t="n">
        <v>35298</v>
      </c>
      <c r="D87" s="87" t="n">
        <f aca="false">+'Statischer Jahresverlauf'!D87*'Dynamischer Jahresverlauf'!$CW87</f>
        <v>70.1063246889344</v>
      </c>
      <c r="E87" s="87" t="n">
        <f aca="false">+'Statischer Jahresverlauf'!E87*'Dynamischer Jahresverlauf'!$CW87</f>
        <v>62.4701780831872</v>
      </c>
      <c r="F87" s="87" t="n">
        <f aca="false">+'Statischer Jahresverlauf'!F87*'Dynamischer Jahresverlauf'!$CW87</f>
        <v>55.8900943058944</v>
      </c>
      <c r="G87" s="87" t="n">
        <f aca="false">+'Statischer Jahresverlauf'!G87*'Dynamischer Jahresverlauf'!$CW87</f>
        <v>50.6910157658112</v>
      </c>
      <c r="H87" s="87" t="n">
        <f aca="false">+'Statischer Jahresverlauf'!H87*'Dynamischer Jahresverlauf'!$CW87</f>
        <v>47.116649269504</v>
      </c>
      <c r="I87" s="87" t="n">
        <f aca="false">+'Statischer Jahresverlauf'!I87*'Dynamischer Jahresverlauf'!$CW87</f>
        <v>44.9232880104064</v>
      </c>
      <c r="J87" s="87" t="n">
        <f aca="false">+'Statischer Jahresverlauf'!J87*'Dynamischer Jahresverlauf'!$CW87</f>
        <v>43.5422827731968</v>
      </c>
      <c r="K87" s="87" t="n">
        <f aca="false">+'Statischer Jahresverlauf'!K87*'Dynamischer Jahresverlauf'!$CW87</f>
        <v>42.5674555469312</v>
      </c>
      <c r="L87" s="87" t="n">
        <f aca="false">+'Statischer Jahresverlauf'!L87*'Dynamischer Jahresverlauf'!$CW87</f>
        <v>41.6738639228544</v>
      </c>
      <c r="M87" s="87" t="n">
        <f aca="false">+'Statischer Jahresverlauf'!M87*'Dynamischer Jahresverlauf'!$CW87</f>
        <v>40.8615079009664</v>
      </c>
      <c r="N87" s="87" t="n">
        <f aca="false">+'Statischer Jahresverlauf'!N87*'Dynamischer Jahresverlauf'!$CW87</f>
        <v>39.9679162768896</v>
      </c>
      <c r="O87" s="87" t="n">
        <f aca="false">+'Statischer Jahresverlauf'!O87*'Dynamischer Jahresverlauf'!$CW87</f>
        <v>39.2367958571904</v>
      </c>
      <c r="P87" s="87" t="n">
        <f aca="false">+'Statischer Jahresverlauf'!P87*'Dynamischer Jahresverlauf'!$CW87</f>
        <v>38.58691103968</v>
      </c>
      <c r="Q87" s="87" t="n">
        <f aca="false">+'Statischer Jahresverlauf'!Q87*'Dynamischer Jahresverlauf'!$CW87</f>
        <v>38.0994974265472</v>
      </c>
      <c r="R87" s="87" t="n">
        <f aca="false">+'Statischer Jahresverlauf'!R87*'Dynamischer Jahresverlauf'!$CW87</f>
        <v>37.774555017792</v>
      </c>
      <c r="S87" s="87" t="n">
        <f aca="false">+'Statischer Jahresverlauf'!S87*'Dynamischer Jahresverlauf'!$CW87</f>
        <v>37.8557906199808</v>
      </c>
      <c r="T87" s="87" t="n">
        <f aca="false">+'Statischer Jahresverlauf'!T87*'Dynamischer Jahresverlauf'!$CW87</f>
        <v>38.2619686309248</v>
      </c>
      <c r="U87" s="87" t="n">
        <f aca="false">+'Statischer Jahresverlauf'!U87*'Dynamischer Jahresverlauf'!$CW87</f>
        <v>38.993089050624</v>
      </c>
      <c r="V87" s="87" t="n">
        <f aca="false">+'Statischer Jahresverlauf'!V87*'Dynamischer Jahresverlauf'!$CW87</f>
        <v>40.0491518790784</v>
      </c>
      <c r="W87" s="87" t="n">
        <f aca="false">+'Statischer Jahresverlauf'!W87*'Dynamischer Jahresverlauf'!$CW87</f>
        <v>41.2676859119104</v>
      </c>
      <c r="X87" s="87" t="n">
        <f aca="false">+'Statischer Jahresverlauf'!X87*'Dynamischer Jahresverlauf'!$CW87</f>
        <v>42.8111623534976</v>
      </c>
      <c r="Y87" s="87" t="n">
        <f aca="false">+'Statischer Jahresverlauf'!Y87*'Dynamischer Jahresverlauf'!$CW87</f>
        <v>45.1669948169728</v>
      </c>
      <c r="Z87" s="87" t="n">
        <f aca="false">+'Statischer Jahresverlauf'!Z87*'Dynamischer Jahresverlauf'!$CW87</f>
        <v>49.147539324224</v>
      </c>
      <c r="AA87" s="87" t="n">
        <f aca="false">+'Statischer Jahresverlauf'!AA87*'Dynamischer Jahresverlauf'!$CW87</f>
        <v>55.4026806927616</v>
      </c>
      <c r="AB87" s="87" t="n">
        <f aca="false">+'Statischer Jahresverlauf'!AB87*'Dynamischer Jahresverlauf'!$CW87</f>
        <v>64.3385969335296</v>
      </c>
      <c r="AC87" s="87" t="n">
        <f aca="false">+'Statischer Jahresverlauf'!AC87*'Dynamischer Jahresverlauf'!$CW87</f>
        <v>74.736754013696</v>
      </c>
      <c r="AD87" s="87" t="n">
        <f aca="false">+'Statischer Jahresverlauf'!AD87*'Dynamischer Jahresverlauf'!$CW87</f>
        <v>85.0536754916736</v>
      </c>
      <c r="AE87" s="87" t="n">
        <f aca="false">+'Statischer Jahresverlauf'!AE87*'Dynamischer Jahresverlauf'!$CW87</f>
        <v>93.9895917324416</v>
      </c>
      <c r="AF87" s="87" t="n">
        <f aca="false">+'Statischer Jahresverlauf'!AF87*'Dynamischer Jahresverlauf'!$CW87</f>
        <v>100.325968703168</v>
      </c>
      <c r="AG87" s="87" t="n">
        <f aca="false">+'Statischer Jahresverlauf'!AG87*'Dynamischer Jahresverlauf'!$CW87</f>
        <v>104.468984414797</v>
      </c>
      <c r="AH87" s="87" t="n">
        <f aca="false">+'Statischer Jahresverlauf'!AH87*'Dynamischer Jahresverlauf'!$CW87</f>
        <v>107.230994889216</v>
      </c>
      <c r="AI87" s="87" t="n">
        <f aca="false">+'Statischer Jahresverlauf'!AI87*'Dynamischer Jahresverlauf'!$CW87</f>
        <v>109.505591750502</v>
      </c>
      <c r="AJ87" s="87" t="n">
        <f aca="false">+'Statischer Jahresverlauf'!AJ87*'Dynamischer Jahresverlauf'!$CW87</f>
        <v>111.942659816166</v>
      </c>
      <c r="AK87" s="87" t="n">
        <f aca="false">+'Statischer Jahresverlauf'!AK87*'Dynamischer Jahresverlauf'!$CW87</f>
        <v>114.298492279642</v>
      </c>
      <c r="AL87" s="87" t="n">
        <f aca="false">+'Statischer Jahresverlauf'!AL87*'Dynamischer Jahresverlauf'!$CW87</f>
        <v>116.329382334362</v>
      </c>
      <c r="AM87" s="87" t="n">
        <f aca="false">+'Statischer Jahresverlauf'!AM87*'Dynamischer Jahresverlauf'!$CW87</f>
        <v>117.629151969382</v>
      </c>
      <c r="AN87" s="87" t="n">
        <f aca="false">+'Statischer Jahresverlauf'!AN87*'Dynamischer Jahresverlauf'!$CW87</f>
        <v>118.035329980326</v>
      </c>
      <c r="AO87" s="87" t="n">
        <f aca="false">+'Statischer Jahresverlauf'!AO87*'Dynamischer Jahresverlauf'!$CW87</f>
        <v>117.710387571571</v>
      </c>
      <c r="AP87" s="87" t="n">
        <f aca="false">+'Statischer Jahresverlauf'!AP87*'Dynamischer Jahresverlauf'!$CW87</f>
        <v>116.816795947494</v>
      </c>
      <c r="AQ87" s="87" t="n">
        <f aca="false">+'Statischer Jahresverlauf'!AQ87*'Dynamischer Jahresverlauf'!$CW87</f>
        <v>115.598261914662</v>
      </c>
      <c r="AR87" s="87" t="n">
        <f aca="false">+'Statischer Jahresverlauf'!AR87*'Dynamischer Jahresverlauf'!$CW87</f>
        <v>114.37972788183</v>
      </c>
      <c r="AS87" s="87" t="n">
        <f aca="false">+'Statischer Jahresverlauf'!AS87*'Dynamischer Jahresverlauf'!$CW87</f>
        <v>113.323665053376</v>
      </c>
      <c r="AT87" s="87" t="n">
        <f aca="false">+'Statischer Jahresverlauf'!AT87*'Dynamischer Jahresverlauf'!$CW87</f>
        <v>112.511309031488</v>
      </c>
      <c r="AU87" s="87" t="n">
        <f aca="false">+'Statischer Jahresverlauf'!AU87*'Dynamischer Jahresverlauf'!$CW87</f>
        <v>112.267602224922</v>
      </c>
      <c r="AV87" s="87" t="n">
        <f aca="false">+'Statischer Jahresverlauf'!AV87*'Dynamischer Jahresverlauf'!$CW87</f>
        <v>112.592544633677</v>
      </c>
      <c r="AW87" s="87" t="n">
        <f aca="false">+'Statischer Jahresverlauf'!AW87*'Dynamischer Jahresverlauf'!$CW87</f>
        <v>113.811078666509</v>
      </c>
      <c r="AX87" s="87" t="n">
        <f aca="false">+'Statischer Jahresverlauf'!AX87*'Dynamischer Jahresverlauf'!$CW87</f>
        <v>115.841968721229</v>
      </c>
      <c r="AY87" s="87" t="n">
        <f aca="false">+'Statischer Jahresverlauf'!AY87*'Dynamischer Jahresverlauf'!$CW87</f>
        <v>119.010157206592</v>
      </c>
      <c r="AZ87" s="87" t="n">
        <f aca="false">+'Statischer Jahresverlauf'!AZ87*'Dynamischer Jahresverlauf'!$CW87</f>
        <v>123.071937316032</v>
      </c>
      <c r="BA87" s="87" t="n">
        <f aca="false">+'Statischer Jahresverlauf'!BA87*'Dynamischer Jahresverlauf'!$CW87</f>
        <v>127.29618862985</v>
      </c>
      <c r="BB87" s="87" t="n">
        <f aca="false">+'Statischer Jahresverlauf'!BB87*'Dynamischer Jahresverlauf'!$CW87</f>
        <v>130.545612717402</v>
      </c>
      <c r="BC87" s="87" t="n">
        <f aca="false">+'Statischer Jahresverlauf'!BC87*'Dynamischer Jahresverlauf'!$CW87</f>
        <v>131.845382352422</v>
      </c>
      <c r="BD87" s="87" t="n">
        <f aca="false">+'Statischer Jahresverlauf'!BD87*'Dynamischer Jahresverlauf'!$CW87</f>
        <v>130.383141513024</v>
      </c>
      <c r="BE87" s="87" t="n">
        <f aca="false">+'Statischer Jahresverlauf'!BE87*'Dynamischer Jahresverlauf'!$CW87</f>
        <v>126.808775016717</v>
      </c>
      <c r="BF87" s="87" t="n">
        <f aca="false">+'Statischer Jahresverlauf'!BF87*'Dynamischer Jahresverlauf'!$CW87</f>
        <v>122.015874487578</v>
      </c>
      <c r="BG87" s="87" t="n">
        <f aca="false">+'Statischer Jahresverlauf'!BG87*'Dynamischer Jahresverlauf'!$CW87</f>
        <v>116.979267151872</v>
      </c>
      <c r="BH87" s="87" t="n">
        <f aca="false">+'Statischer Jahresverlauf'!BH87*'Dynamischer Jahresverlauf'!$CW87</f>
        <v>112.430073429299</v>
      </c>
      <c r="BI87" s="87" t="n">
        <f aca="false">+'Statischer Jahresverlauf'!BI87*'Dynamischer Jahresverlauf'!$CW87</f>
        <v>108.530764524237</v>
      </c>
      <c r="BJ87" s="87" t="n">
        <f aca="false">+'Statischer Jahresverlauf'!BJ87*'Dynamischer Jahresverlauf'!$CW87</f>
        <v>105.118869232307</v>
      </c>
      <c r="BK87" s="87" t="n">
        <f aca="false">+'Statischer Jahresverlauf'!BK87*'Dynamischer Jahresverlauf'!$CW87</f>
        <v>102.113151951322</v>
      </c>
      <c r="BL87" s="87" t="n">
        <f aca="false">+'Statischer Jahresverlauf'!BL87*'Dynamischer Jahresverlauf'!$CW87</f>
        <v>99.4323770790912</v>
      </c>
      <c r="BM87" s="87" t="n">
        <f aca="false">+'Statischer Jahresverlauf'!BM87*'Dynamischer Jahresverlauf'!$CW87</f>
        <v>97.1577802178048</v>
      </c>
      <c r="BN87" s="87" t="n">
        <f aca="false">+'Statischer Jahresverlauf'!BN87*'Dynamischer Jahresverlauf'!$CW87</f>
        <v>95.3705969696512</v>
      </c>
      <c r="BO87" s="87" t="n">
        <f aca="false">+'Statischer Jahresverlauf'!BO87*'Dynamischer Jahresverlauf'!$CW87</f>
        <v>93.9895917324416</v>
      </c>
      <c r="BP87" s="87" t="n">
        <f aca="false">+'Statischer Jahresverlauf'!BP87*'Dynamischer Jahresverlauf'!$CW87</f>
        <v>93.0960001083648</v>
      </c>
      <c r="BQ87" s="87" t="n">
        <f aca="false">+'Statischer Jahresverlauf'!BQ87*'Dynamischer Jahresverlauf'!$CW87</f>
        <v>92.7710576996096</v>
      </c>
      <c r="BR87" s="87" t="n">
        <f aca="false">+'Statischer Jahresverlauf'!BR87*'Dynamischer Jahresverlauf'!$CW87</f>
        <v>93.0960001083648</v>
      </c>
      <c r="BS87" s="87" t="n">
        <f aca="false">+'Statischer Jahresverlauf'!BS87*'Dynamischer Jahresverlauf'!$CW87</f>
        <v>93.9895917324416</v>
      </c>
      <c r="BT87" s="87" t="n">
        <f aca="false">+'Statischer Jahresverlauf'!BT87*'Dynamischer Jahresverlauf'!$CW87</f>
        <v>95.5330681740288</v>
      </c>
      <c r="BU87" s="87" t="n">
        <f aca="false">+'Statischer Jahresverlauf'!BU87*'Dynamischer Jahresverlauf'!$CW87</f>
        <v>97.7264294331264</v>
      </c>
      <c r="BV87" s="87" t="n">
        <f aca="false">+'Statischer Jahresverlauf'!BV87*'Dynamischer Jahresverlauf'!$CW87</f>
        <v>100.650911111923</v>
      </c>
      <c r="BW87" s="87" t="n">
        <f aca="false">+'Statischer Jahresverlauf'!BW87*'Dynamischer Jahresverlauf'!$CW87</f>
        <v>104.144042006042</v>
      </c>
      <c r="BX87" s="87" t="n">
        <f aca="false">+'Statischer Jahresverlauf'!BX87*'Dynamischer Jahresverlauf'!$CW87</f>
        <v>108.205822115482</v>
      </c>
      <c r="BY87" s="87" t="n">
        <f aca="false">+'Statischer Jahresverlauf'!BY87*'Dynamischer Jahresverlauf'!$CW87</f>
        <v>112.836251440243</v>
      </c>
      <c r="BZ87" s="87" t="n">
        <f aca="false">+'Statischer Jahresverlauf'!BZ87*'Dynamischer Jahresverlauf'!$CW87</f>
        <v>117.872858775949</v>
      </c>
      <c r="CA87" s="87" t="n">
        <f aca="false">+'Statischer Jahresverlauf'!CA87*'Dynamischer Jahresverlauf'!$CW87</f>
        <v>123.071937316032</v>
      </c>
      <c r="CB87" s="87" t="n">
        <f aca="false">+'Statischer Jahresverlauf'!CB87*'Dynamischer Jahresverlauf'!$CW87</f>
        <v>128.271015856115</v>
      </c>
      <c r="CC87" s="87" t="n">
        <f aca="false">+'Statischer Jahresverlauf'!CC87*'Dynamischer Jahresverlauf'!$CW87</f>
        <v>133.063916385254</v>
      </c>
      <c r="CD87" s="87" t="n">
        <f aca="false">+'Statischer Jahresverlauf'!CD87*'Dynamischer Jahresverlauf'!$CW87</f>
        <v>136.71951848375</v>
      </c>
      <c r="CE87" s="87" t="n">
        <f aca="false">+'Statischer Jahresverlauf'!CE87*'Dynamischer Jahresverlauf'!$CW87</f>
        <v>138.587937334093</v>
      </c>
      <c r="CF87" s="87" t="n">
        <f aca="false">+'Statischer Jahresverlauf'!CF87*'Dynamischer Jahresverlauf'!$CW87</f>
        <v>138.425466129715</v>
      </c>
      <c r="CG87" s="87" t="n">
        <f aca="false">+'Statischer Jahresverlauf'!CG87*'Dynamischer Jahresverlauf'!$CW87</f>
        <v>136.71951848375</v>
      </c>
      <c r="CH87" s="87" t="n">
        <f aca="false">+'Statischer Jahresverlauf'!CH87*'Dynamischer Jahresverlauf'!$CW87</f>
        <v>134.282450418086</v>
      </c>
      <c r="CI87" s="87" t="n">
        <f aca="false">+'Statischer Jahresverlauf'!CI87*'Dynamischer Jahresverlauf'!$CW87</f>
        <v>131.845382352422</v>
      </c>
      <c r="CJ87" s="87" t="n">
        <f aca="false">+'Statischer Jahresverlauf'!CJ87*'Dynamischer Jahresverlauf'!$CW87</f>
        <v>130.058199104269</v>
      </c>
      <c r="CK87" s="87" t="n">
        <f aca="false">+'Statischer Jahresverlauf'!CK87*'Dynamischer Jahresverlauf'!$CW87</f>
        <v>128.677193867059</v>
      </c>
      <c r="CL87" s="87" t="n">
        <f aca="false">+'Statischer Jahresverlauf'!CL87*'Dynamischer Jahresverlauf'!$CW87</f>
        <v>127.377424232038</v>
      </c>
      <c r="CM87" s="87" t="n">
        <f aca="false">+'Statischer Jahresverlauf'!CM87*'Dynamischer Jahresverlauf'!$CW87</f>
        <v>125.752712188262</v>
      </c>
      <c r="CN87" s="87" t="n">
        <f aca="false">+'Statischer Jahresverlauf'!CN87*'Dynamischer Jahresverlauf'!$CW87</f>
        <v>123.396879724787</v>
      </c>
      <c r="CO87" s="87" t="n">
        <f aca="false">+'Statischer Jahresverlauf'!CO87*'Dynamischer Jahresverlauf'!$CW87</f>
        <v>120.147455637235</v>
      </c>
      <c r="CP87" s="87" t="n">
        <f aca="false">+'Statischer Jahresverlauf'!CP87*'Dynamischer Jahresverlauf'!$CW87</f>
        <v>115.76073311904</v>
      </c>
      <c r="CQ87" s="87" t="n">
        <f aca="false">+'Statischer Jahresverlauf'!CQ87*'Dynamischer Jahresverlauf'!$CW87</f>
        <v>110.236712170202</v>
      </c>
      <c r="CR87" s="87" t="n">
        <f aca="false">+'Statischer Jahresverlauf'!CR87*'Dynamischer Jahresverlauf'!$CW87</f>
        <v>103.331685984154</v>
      </c>
      <c r="CS87" s="87" t="n">
        <f aca="false">+'Statischer Jahresverlauf'!CS87*'Dynamischer Jahresverlauf'!$CW87</f>
        <v>95.45183257184</v>
      </c>
      <c r="CT87" s="87" t="n">
        <f aca="false">+'Statischer Jahresverlauf'!CT87*'Dynamischer Jahresverlauf'!$CW87</f>
        <v>87.0033299442048</v>
      </c>
      <c r="CU87" s="87" t="n">
        <f aca="false">+'Statischer Jahresverlauf'!CU87*'Dynamischer Jahresverlauf'!$CW87</f>
        <v>78.392356112192</v>
      </c>
      <c r="CV87" s="88" t="n">
        <f aca="false">SUM(D87:CU87)/4</f>
        <v>2285.94953669229</v>
      </c>
      <c r="CW87" s="89" t="n">
        <f aca="false">x_4*A87^4+x_3*A87^3+x_2*A87^2+x_1*A87+x_0</f>
        <v>0.812356021888</v>
      </c>
      <c r="DC87" s="90" t="n">
        <v>35146</v>
      </c>
      <c r="DD87" s="45" t="n">
        <v>82</v>
      </c>
      <c r="DE87" s="91" t="n">
        <f aca="false">x_4*DD87^4+x_3*DD87^3+x_2*DD87^2+x_1*DD87+x_0</f>
        <v>1.098889787008</v>
      </c>
    </row>
    <row r="88" s="45" customFormat="true" ht="12.75" hidden="false" customHeight="false" outlineLevel="0" collapsed="false">
      <c r="A88" s="86" t="n">
        <v>235</v>
      </c>
      <c r="B88" s="40" t="s">
        <v>47</v>
      </c>
      <c r="C88" s="48" t="n">
        <v>35299</v>
      </c>
      <c r="D88" s="87" t="n">
        <f aca="false">+'Statischer Jahresverlauf'!D88*'Dynamischer Jahresverlauf'!$CW88</f>
        <v>70.2571022765</v>
      </c>
      <c r="E88" s="87" t="n">
        <f aca="false">+'Statischer Jahresverlauf'!E88*'Dynamischer Jahresverlauf'!$CW88</f>
        <v>62.6045326195</v>
      </c>
      <c r="F88" s="87" t="n">
        <f aca="false">+'Statischer Jahresverlauf'!F88*'Dynamischer Jahresverlauf'!$CW88</f>
        <v>56.010297064</v>
      </c>
      <c r="G88" s="87" t="n">
        <f aca="false">+'Statischer Jahresverlauf'!G88*'Dynamischer Jahresverlauf'!$CW88</f>
        <v>50.800036872</v>
      </c>
      <c r="H88" s="87" t="n">
        <f aca="false">+'Statischer Jahresverlauf'!H88*'Dynamischer Jahresverlauf'!$CW88</f>
        <v>47.21798299</v>
      </c>
      <c r="I88" s="87" t="n">
        <f aca="false">+'Statischer Jahresverlauf'!I88*'Dynamischer Jahresverlauf'!$CW88</f>
        <v>45.0199044715</v>
      </c>
      <c r="J88" s="87" t="n">
        <f aca="false">+'Statischer Jahresverlauf'!J88*'Dynamischer Jahresverlauf'!$CW88</f>
        <v>43.635929108</v>
      </c>
      <c r="K88" s="87" t="n">
        <f aca="false">+'Statischer Jahresverlauf'!K88*'Dynamischer Jahresverlauf'!$CW88</f>
        <v>42.659005322</v>
      </c>
      <c r="L88" s="87" t="n">
        <f aca="false">+'Statischer Jahresverlauf'!L88*'Dynamischer Jahresverlauf'!$CW88</f>
        <v>41.7634918515</v>
      </c>
      <c r="M88" s="87" t="n">
        <f aca="false">+'Statischer Jahresverlauf'!M88*'Dynamischer Jahresverlauf'!$CW88</f>
        <v>40.9493886965</v>
      </c>
      <c r="N88" s="87" t="n">
        <f aca="false">+'Statischer Jahresverlauf'!N88*'Dynamischer Jahresverlauf'!$CW88</f>
        <v>40.053875226</v>
      </c>
      <c r="O88" s="87" t="n">
        <f aca="false">+'Statischer Jahresverlauf'!O88*'Dynamischer Jahresverlauf'!$CW88</f>
        <v>39.3211823865</v>
      </c>
      <c r="P88" s="87" t="n">
        <f aca="false">+'Statischer Jahresverlauf'!P88*'Dynamischer Jahresverlauf'!$CW88</f>
        <v>38.6698998625</v>
      </c>
      <c r="Q88" s="87" t="n">
        <f aca="false">+'Statischer Jahresverlauf'!Q88*'Dynamischer Jahresverlauf'!$CW88</f>
        <v>38.1814379695</v>
      </c>
      <c r="R88" s="87" t="n">
        <f aca="false">+'Statischer Jahresverlauf'!R88*'Dynamischer Jahresverlauf'!$CW88</f>
        <v>37.8557967075</v>
      </c>
      <c r="S88" s="87" t="n">
        <f aca="false">+'Statischer Jahresverlauf'!S88*'Dynamischer Jahresverlauf'!$CW88</f>
        <v>37.937207023</v>
      </c>
      <c r="T88" s="87" t="n">
        <f aca="false">+'Statischer Jahresverlauf'!T88*'Dynamischer Jahresverlauf'!$CW88</f>
        <v>38.3442586005</v>
      </c>
      <c r="U88" s="87" t="n">
        <f aca="false">+'Statischer Jahresverlauf'!U88*'Dynamischer Jahresverlauf'!$CW88</f>
        <v>39.07695144</v>
      </c>
      <c r="V88" s="87" t="n">
        <f aca="false">+'Statischer Jahresverlauf'!V88*'Dynamischer Jahresverlauf'!$CW88</f>
        <v>40.1352855415</v>
      </c>
      <c r="W88" s="87" t="n">
        <f aca="false">+'Statischer Jahresverlauf'!W88*'Dynamischer Jahresverlauf'!$CW88</f>
        <v>41.356440274</v>
      </c>
      <c r="X88" s="87" t="n">
        <f aca="false">+'Statischer Jahresverlauf'!X88*'Dynamischer Jahresverlauf'!$CW88</f>
        <v>42.9032362685</v>
      </c>
      <c r="Y88" s="87" t="n">
        <f aca="false">+'Statischer Jahresverlauf'!Y88*'Dynamischer Jahresverlauf'!$CW88</f>
        <v>45.264135418</v>
      </c>
      <c r="Z88" s="87" t="n">
        <f aca="false">+'Statischer Jahresverlauf'!Z88*'Dynamischer Jahresverlauf'!$CW88</f>
        <v>49.2532408775</v>
      </c>
      <c r="AA88" s="87" t="n">
        <f aca="false">+'Statischer Jahresverlauf'!AA88*'Dynamischer Jahresverlauf'!$CW88</f>
        <v>55.521835171</v>
      </c>
      <c r="AB88" s="87" t="n">
        <f aca="false">+'Statischer Jahresverlauf'!AB88*'Dynamischer Jahresverlauf'!$CW88</f>
        <v>64.476969876</v>
      </c>
      <c r="AC88" s="87" t="n">
        <f aca="false">+'Statischer Jahresverlauf'!AC88*'Dynamischer Jahresverlauf'!$CW88</f>
        <v>74.89749026</v>
      </c>
      <c r="AD88" s="87" t="n">
        <f aca="false">+'Statischer Jahresverlauf'!AD88*'Dynamischer Jahresverlauf'!$CW88</f>
        <v>85.2366003285</v>
      </c>
      <c r="AE88" s="87" t="n">
        <f aca="false">+'Statischer Jahresverlauf'!AE88*'Dynamischer Jahresverlauf'!$CW88</f>
        <v>94.1917350335</v>
      </c>
      <c r="AF88" s="87" t="n">
        <f aca="false">+'Statischer Jahresverlauf'!AF88*'Dynamischer Jahresverlauf'!$CW88</f>
        <v>100.5417396425</v>
      </c>
      <c r="AG88" s="87" t="n">
        <f aca="false">+'Statischer Jahresverlauf'!AG88*'Dynamischer Jahresverlauf'!$CW88</f>
        <v>104.693665733</v>
      </c>
      <c r="AH88" s="87" t="n">
        <f aca="false">+'Statischer Jahresverlauf'!AH88*'Dynamischer Jahresverlauf'!$CW88</f>
        <v>107.46161646</v>
      </c>
      <c r="AI88" s="87" t="n">
        <f aca="false">+'Statischer Jahresverlauf'!AI88*'Dynamischer Jahresverlauf'!$CW88</f>
        <v>109.741105294</v>
      </c>
      <c r="AJ88" s="87" t="n">
        <f aca="false">+'Statischer Jahresverlauf'!AJ88*'Dynamischer Jahresverlauf'!$CW88</f>
        <v>112.183414759</v>
      </c>
      <c r="AK88" s="87" t="n">
        <f aca="false">+'Statischer Jahresverlauf'!AK88*'Dynamischer Jahresverlauf'!$CW88</f>
        <v>114.5443139085</v>
      </c>
      <c r="AL88" s="87" t="n">
        <f aca="false">+'Statischer Jahresverlauf'!AL88*'Dynamischer Jahresverlauf'!$CW88</f>
        <v>116.579571796</v>
      </c>
      <c r="AM88" s="87" t="n">
        <f aca="false">+'Statischer Jahresverlauf'!AM88*'Dynamischer Jahresverlauf'!$CW88</f>
        <v>117.882136844</v>
      </c>
      <c r="AN88" s="87" t="n">
        <f aca="false">+'Statischer Jahresverlauf'!AN88*'Dynamischer Jahresverlauf'!$CW88</f>
        <v>118.2891884215</v>
      </c>
      <c r="AO88" s="87" t="n">
        <f aca="false">+'Statischer Jahresverlauf'!AO88*'Dynamischer Jahresverlauf'!$CW88</f>
        <v>117.9635471595</v>
      </c>
      <c r="AP88" s="87" t="n">
        <f aca="false">+'Statischer Jahresverlauf'!AP88*'Dynamischer Jahresverlauf'!$CW88</f>
        <v>117.068033689</v>
      </c>
      <c r="AQ88" s="87" t="n">
        <f aca="false">+'Statischer Jahresverlauf'!AQ88*'Dynamischer Jahresverlauf'!$CW88</f>
        <v>115.8468789565</v>
      </c>
      <c r="AR88" s="87" t="n">
        <f aca="false">+'Statischer Jahresverlauf'!AR88*'Dynamischer Jahresverlauf'!$CW88</f>
        <v>114.625724224</v>
      </c>
      <c r="AS88" s="87" t="n">
        <f aca="false">+'Statischer Jahresverlauf'!AS88*'Dynamischer Jahresverlauf'!$CW88</f>
        <v>113.5673901225</v>
      </c>
      <c r="AT88" s="87" t="n">
        <f aca="false">+'Statischer Jahresverlauf'!AT88*'Dynamischer Jahresverlauf'!$CW88</f>
        <v>112.7532869675</v>
      </c>
      <c r="AU88" s="87" t="n">
        <f aca="false">+'Statischer Jahresverlauf'!AU88*'Dynamischer Jahresverlauf'!$CW88</f>
        <v>112.509056021</v>
      </c>
      <c r="AV88" s="87" t="n">
        <f aca="false">+'Statischer Jahresverlauf'!AV88*'Dynamischer Jahresverlauf'!$CW88</f>
        <v>112.834697283</v>
      </c>
      <c r="AW88" s="87" t="n">
        <f aca="false">+'Statischer Jahresverlauf'!AW88*'Dynamischer Jahresverlauf'!$CW88</f>
        <v>114.0558520155</v>
      </c>
      <c r="AX88" s="87" t="n">
        <f aca="false">+'Statischer Jahresverlauf'!AX88*'Dynamischer Jahresverlauf'!$CW88</f>
        <v>116.091109903</v>
      </c>
      <c r="AY88" s="87" t="n">
        <f aca="false">+'Statischer Jahresverlauf'!AY88*'Dynamischer Jahresverlauf'!$CW88</f>
        <v>119.2661122075</v>
      </c>
      <c r="AZ88" s="87" t="n">
        <f aca="false">+'Statischer Jahresverlauf'!AZ88*'Dynamischer Jahresverlauf'!$CW88</f>
        <v>123.3366279825</v>
      </c>
      <c r="BA88" s="87" t="n">
        <f aca="false">+'Statischer Jahresverlauf'!BA88*'Dynamischer Jahresverlauf'!$CW88</f>
        <v>127.5699643885</v>
      </c>
      <c r="BB88" s="87" t="n">
        <f aca="false">+'Statischer Jahresverlauf'!BB88*'Dynamischer Jahresverlauf'!$CW88</f>
        <v>130.8263770085</v>
      </c>
      <c r="BC88" s="87" t="n">
        <f aca="false">+'Statischer Jahresverlauf'!BC88*'Dynamischer Jahresverlauf'!$CW88</f>
        <v>132.1289420565</v>
      </c>
      <c r="BD88" s="87" t="n">
        <f aca="false">+'Statischer Jahresverlauf'!BD88*'Dynamischer Jahresverlauf'!$CW88</f>
        <v>130.6635563775</v>
      </c>
      <c r="BE88" s="87" t="n">
        <f aca="false">+'Statischer Jahresverlauf'!BE88*'Dynamischer Jahresverlauf'!$CW88</f>
        <v>127.0815024955</v>
      </c>
      <c r="BF88" s="87" t="n">
        <f aca="false">+'Statischer Jahresverlauf'!BF88*'Dynamischer Jahresverlauf'!$CW88</f>
        <v>122.278293881</v>
      </c>
      <c r="BG88" s="87" t="n">
        <f aca="false">+'Statischer Jahresverlauf'!BG88*'Dynamischer Jahresverlauf'!$CW88</f>
        <v>117.23085432</v>
      </c>
      <c r="BH88" s="87" t="n">
        <f aca="false">+'Statischer Jahresverlauf'!BH88*'Dynamischer Jahresverlauf'!$CW88</f>
        <v>112.671876652</v>
      </c>
      <c r="BI88" s="87" t="n">
        <f aca="false">+'Statischer Jahresverlauf'!BI88*'Dynamischer Jahresverlauf'!$CW88</f>
        <v>108.764181508</v>
      </c>
      <c r="BJ88" s="87" t="n">
        <f aca="false">+'Statischer Jahresverlauf'!BJ88*'Dynamischer Jahresverlauf'!$CW88</f>
        <v>105.344948257</v>
      </c>
      <c r="BK88" s="87" t="n">
        <f aca="false">+'Statischer Jahresverlauf'!BK88*'Dynamischer Jahresverlauf'!$CW88</f>
        <v>102.3327665835</v>
      </c>
      <c r="BL88" s="87" t="n">
        <f aca="false">+'Statischer Jahresverlauf'!BL88*'Dynamischer Jahresverlauf'!$CW88</f>
        <v>99.646226172</v>
      </c>
      <c r="BM88" s="87" t="n">
        <f aca="false">+'Statischer Jahresverlauf'!BM88*'Dynamischer Jahresverlauf'!$CW88</f>
        <v>97.366737338</v>
      </c>
      <c r="BN88" s="87" t="n">
        <f aca="false">+'Statischer Jahresverlauf'!BN88*'Dynamischer Jahresverlauf'!$CW88</f>
        <v>95.575710397</v>
      </c>
      <c r="BO88" s="87" t="n">
        <f aca="false">+'Statischer Jahresverlauf'!BO88*'Dynamischer Jahresverlauf'!$CW88</f>
        <v>94.1917350335</v>
      </c>
      <c r="BP88" s="87" t="n">
        <f aca="false">+'Statischer Jahresverlauf'!BP88*'Dynamischer Jahresverlauf'!$CW88</f>
        <v>93.296221563</v>
      </c>
      <c r="BQ88" s="87" t="n">
        <f aca="false">+'Statischer Jahresverlauf'!BQ88*'Dynamischer Jahresverlauf'!$CW88</f>
        <v>92.970580301</v>
      </c>
      <c r="BR88" s="87" t="n">
        <f aca="false">+'Statischer Jahresverlauf'!BR88*'Dynamischer Jahresverlauf'!$CW88</f>
        <v>93.296221563</v>
      </c>
      <c r="BS88" s="87" t="n">
        <f aca="false">+'Statischer Jahresverlauf'!BS88*'Dynamischer Jahresverlauf'!$CW88</f>
        <v>94.1917350335</v>
      </c>
      <c r="BT88" s="87" t="n">
        <f aca="false">+'Statischer Jahresverlauf'!BT88*'Dynamischer Jahresverlauf'!$CW88</f>
        <v>95.738531028</v>
      </c>
      <c r="BU88" s="87" t="n">
        <f aca="false">+'Statischer Jahresverlauf'!BU88*'Dynamischer Jahresverlauf'!$CW88</f>
        <v>97.9366095465</v>
      </c>
      <c r="BV88" s="87" t="n">
        <f aca="false">+'Statischer Jahresverlauf'!BV88*'Dynamischer Jahresverlauf'!$CW88</f>
        <v>100.8673809045</v>
      </c>
      <c r="BW88" s="87" t="n">
        <f aca="false">+'Statischer Jahresverlauf'!BW88*'Dynamischer Jahresverlauf'!$CW88</f>
        <v>104.368024471</v>
      </c>
      <c r="BX88" s="87" t="n">
        <f aca="false">+'Statischer Jahresverlauf'!BX88*'Dynamischer Jahresverlauf'!$CW88</f>
        <v>108.438540246</v>
      </c>
      <c r="BY88" s="87" t="n">
        <f aca="false">+'Statischer Jahresverlauf'!BY88*'Dynamischer Jahresverlauf'!$CW88</f>
        <v>113.0789282295</v>
      </c>
      <c r="BZ88" s="87" t="n">
        <f aca="false">+'Statischer Jahresverlauf'!BZ88*'Dynamischer Jahresverlauf'!$CW88</f>
        <v>118.1263677905</v>
      </c>
      <c r="CA88" s="87" t="n">
        <f aca="false">+'Statischer Jahresverlauf'!CA88*'Dynamischer Jahresverlauf'!$CW88</f>
        <v>123.3366279825</v>
      </c>
      <c r="CB88" s="87" t="n">
        <f aca="false">+'Statischer Jahresverlauf'!CB88*'Dynamischer Jahresverlauf'!$CW88</f>
        <v>128.5468881745</v>
      </c>
      <c r="CC88" s="87" t="n">
        <f aca="false">+'Statischer Jahresverlauf'!CC88*'Dynamischer Jahresverlauf'!$CW88</f>
        <v>133.350096789</v>
      </c>
      <c r="CD88" s="87" t="n">
        <f aca="false">+'Statischer Jahresverlauf'!CD88*'Dynamischer Jahresverlauf'!$CW88</f>
        <v>137.0135609865</v>
      </c>
      <c r="CE88" s="87" t="n">
        <f aca="false">+'Statischer Jahresverlauf'!CE88*'Dynamischer Jahresverlauf'!$CW88</f>
        <v>138.885998243</v>
      </c>
      <c r="CF88" s="87" t="n">
        <f aca="false">+'Statischer Jahresverlauf'!CF88*'Dynamischer Jahresverlauf'!$CW88</f>
        <v>138.723177612</v>
      </c>
      <c r="CG88" s="87" t="n">
        <f aca="false">+'Statischer Jahresverlauf'!CG88*'Dynamischer Jahresverlauf'!$CW88</f>
        <v>137.0135609865</v>
      </c>
      <c r="CH88" s="87" t="n">
        <f aca="false">+'Statischer Jahresverlauf'!CH88*'Dynamischer Jahresverlauf'!$CW88</f>
        <v>134.5712515215</v>
      </c>
      <c r="CI88" s="87" t="n">
        <f aca="false">+'Statischer Jahresverlauf'!CI88*'Dynamischer Jahresverlauf'!$CW88</f>
        <v>132.1289420565</v>
      </c>
      <c r="CJ88" s="87" t="n">
        <f aca="false">+'Statischer Jahresverlauf'!CJ88*'Dynamischer Jahresverlauf'!$CW88</f>
        <v>130.3379151155</v>
      </c>
      <c r="CK88" s="87" t="n">
        <f aca="false">+'Statischer Jahresverlauf'!CK88*'Dynamischer Jahresverlauf'!$CW88</f>
        <v>128.953939752</v>
      </c>
      <c r="CL88" s="87" t="n">
        <f aca="false">+'Statischer Jahresverlauf'!CL88*'Dynamischer Jahresverlauf'!$CW88</f>
        <v>127.651374704</v>
      </c>
      <c r="CM88" s="87" t="n">
        <f aca="false">+'Statischer Jahresverlauf'!CM88*'Dynamischer Jahresverlauf'!$CW88</f>
        <v>126.023168394</v>
      </c>
      <c r="CN88" s="87" t="n">
        <f aca="false">+'Statischer Jahresverlauf'!CN88*'Dynamischer Jahresverlauf'!$CW88</f>
        <v>123.6622692445</v>
      </c>
      <c r="CO88" s="87" t="n">
        <f aca="false">+'Statischer Jahresverlauf'!CO88*'Dynamischer Jahresverlauf'!$CW88</f>
        <v>120.4058566245</v>
      </c>
      <c r="CP88" s="87" t="n">
        <f aca="false">+'Statischer Jahresverlauf'!CP88*'Dynamischer Jahresverlauf'!$CW88</f>
        <v>116.0096995875</v>
      </c>
      <c r="CQ88" s="87" t="n">
        <f aca="false">+'Statischer Jahresverlauf'!CQ88*'Dynamischer Jahresverlauf'!$CW88</f>
        <v>110.4737981335</v>
      </c>
      <c r="CR88" s="87" t="n">
        <f aca="false">+'Statischer Jahresverlauf'!CR88*'Dynamischer Jahresverlauf'!$CW88</f>
        <v>103.553921316</v>
      </c>
      <c r="CS88" s="87" t="n">
        <f aca="false">+'Statischer Jahresverlauf'!CS88*'Dynamischer Jahresverlauf'!$CW88</f>
        <v>95.6571207125</v>
      </c>
      <c r="CT88" s="87" t="n">
        <f aca="false">+'Statischer Jahresverlauf'!CT88*'Dynamischer Jahresverlauf'!$CW88</f>
        <v>87.1904479005</v>
      </c>
      <c r="CU88" s="87" t="n">
        <f aca="false">+'Statischer Jahresverlauf'!CU88*'Dynamischer Jahresverlauf'!$CW88</f>
        <v>78.5609544575</v>
      </c>
      <c r="CV88" s="88" t="n">
        <f aca="false">SUM(D88:CU88)/4</f>
        <v>2290.86592559113</v>
      </c>
      <c r="CW88" s="89" t="n">
        <f aca="false">x_4*A88^4+x_3*A88^3+x_2*A88^2+x_1*A88+x_0</f>
        <v>0.814103155</v>
      </c>
      <c r="DC88" s="90" t="n">
        <v>35147</v>
      </c>
      <c r="DD88" s="45" t="n">
        <v>83</v>
      </c>
      <c r="DE88" s="91" t="n">
        <f aca="false">x_4*DD88^4+x_3*DD88^3+x_2*DD88^2+x_1*DD88+x_0</f>
        <v>1.095060378168</v>
      </c>
    </row>
    <row r="89" s="45" customFormat="true" ht="12.75" hidden="false" customHeight="false" outlineLevel="0" collapsed="false">
      <c r="A89" s="86" t="n">
        <v>236</v>
      </c>
      <c r="B89" s="40" t="s">
        <v>48</v>
      </c>
      <c r="C89" s="48" t="n">
        <v>35300</v>
      </c>
      <c r="D89" s="87" t="n">
        <f aca="false">+'Statischer Jahresverlauf'!D89*'Dynamischer Jahresverlauf'!$CW89</f>
        <v>70.4122829604864</v>
      </c>
      <c r="E89" s="87" t="n">
        <f aca="false">+'Statischer Jahresverlauf'!E89*'Dynamischer Jahresverlauf'!$CW89</f>
        <v>62.7428106565632</v>
      </c>
      <c r="F89" s="87" t="n">
        <f aca="false">+'Statischer Jahresverlauf'!F89*'Dynamischer Jahresverlauf'!$CW89</f>
        <v>56.1340100542464</v>
      </c>
      <c r="G89" s="87" t="n">
        <f aca="false">+'Statischer Jahresverlauf'!G89*'Dynamischer Jahresverlauf'!$CW89</f>
        <v>50.9122416771072</v>
      </c>
      <c r="H89" s="87" t="n">
        <f aca="false">+'Statischer Jahresverlauf'!H89*'Dynamischer Jahresverlauf'!$CW89</f>
        <v>47.322275917824</v>
      </c>
      <c r="I89" s="87" t="n">
        <f aca="false">+'Statischer Jahresverlauf'!I89*'Dynamischer Jahresverlauf'!$CW89</f>
        <v>45.1193423837184</v>
      </c>
      <c r="J89" s="87" t="n">
        <f aca="false">+'Statischer Jahresverlauf'!J89*'Dynamischer Jahresverlauf'!$CW89</f>
        <v>43.7323101585408</v>
      </c>
      <c r="K89" s="87" t="n">
        <f aca="false">+'Statischer Jahresverlauf'!K89*'Dynamischer Jahresverlauf'!$CW89</f>
        <v>42.7532285878272</v>
      </c>
      <c r="L89" s="87" t="n">
        <f aca="false">+'Statischer Jahresverlauf'!L89*'Dynamischer Jahresverlauf'!$CW89</f>
        <v>41.8557371480064</v>
      </c>
      <c r="M89" s="87" t="n">
        <f aca="false">+'Statischer Jahresverlauf'!M89*'Dynamischer Jahresverlauf'!$CW89</f>
        <v>41.0398358390784</v>
      </c>
      <c r="N89" s="87" t="n">
        <f aca="false">+'Statischer Jahresverlauf'!N89*'Dynamischer Jahresverlauf'!$CW89</f>
        <v>40.1423443992576</v>
      </c>
      <c r="O89" s="87" t="n">
        <f aca="false">+'Statischer Jahresverlauf'!O89*'Dynamischer Jahresverlauf'!$CW89</f>
        <v>39.4080332212224</v>
      </c>
      <c r="P89" s="87" t="n">
        <f aca="false">+'Statischer Jahresverlauf'!P89*'Dynamischer Jahresverlauf'!$CW89</f>
        <v>38.75531217408</v>
      </c>
      <c r="Q89" s="87" t="n">
        <f aca="false">+'Statischer Jahresverlauf'!Q89*'Dynamischer Jahresverlauf'!$CW89</f>
        <v>38.2657713887232</v>
      </c>
      <c r="R89" s="87" t="n">
        <f aca="false">+'Statischer Jahresverlauf'!R89*'Dynamischer Jahresverlauf'!$CW89</f>
        <v>37.939410865152</v>
      </c>
      <c r="S89" s="87" t="n">
        <f aca="false">+'Statischer Jahresverlauf'!S89*'Dynamischer Jahresverlauf'!$CW89</f>
        <v>38.0210009960448</v>
      </c>
      <c r="T89" s="87" t="n">
        <f aca="false">+'Statischer Jahresverlauf'!T89*'Dynamischer Jahresverlauf'!$CW89</f>
        <v>38.4289516505088</v>
      </c>
      <c r="U89" s="87" t="n">
        <f aca="false">+'Statischer Jahresverlauf'!U89*'Dynamischer Jahresverlauf'!$CW89</f>
        <v>39.163262828544</v>
      </c>
      <c r="V89" s="87" t="n">
        <f aca="false">+'Statischer Jahresverlauf'!V89*'Dynamischer Jahresverlauf'!$CW89</f>
        <v>40.2239345301504</v>
      </c>
      <c r="W89" s="87" t="n">
        <f aca="false">+'Statischer Jahresverlauf'!W89*'Dynamischer Jahresverlauf'!$CW89</f>
        <v>41.4477864935424</v>
      </c>
      <c r="X89" s="87" t="n">
        <f aca="false">+'Statischer Jahresverlauf'!X89*'Dynamischer Jahresverlauf'!$CW89</f>
        <v>42.9979989805056</v>
      </c>
      <c r="Y89" s="87" t="n">
        <f aca="false">+'Statischer Jahresverlauf'!Y89*'Dynamischer Jahresverlauf'!$CW89</f>
        <v>45.3641127763968</v>
      </c>
      <c r="Z89" s="87" t="n">
        <f aca="false">+'Statischer Jahresverlauf'!Z89*'Dynamischer Jahresverlauf'!$CW89</f>
        <v>49.362029190144</v>
      </c>
      <c r="AA89" s="87" t="n">
        <f aca="false">+'Statischer Jahresverlauf'!AA89*'Dynamischer Jahresverlauf'!$CW89</f>
        <v>55.6444692688896</v>
      </c>
      <c r="AB89" s="87" t="n">
        <f aca="false">+'Statischer Jahresverlauf'!AB89*'Dynamischer Jahresverlauf'!$CW89</f>
        <v>64.6193836670976</v>
      </c>
      <c r="AC89" s="87" t="n">
        <f aca="false">+'Statischer Jahresverlauf'!AC89*'Dynamischer Jahresverlauf'!$CW89</f>
        <v>75.0629204213761</v>
      </c>
      <c r="AD89" s="87" t="n">
        <f aca="false">+'Statischer Jahresverlauf'!AD89*'Dynamischer Jahresverlauf'!$CW89</f>
        <v>85.4248670447617</v>
      </c>
      <c r="AE89" s="87" t="n">
        <f aca="false">+'Statischer Jahresverlauf'!AE89*'Dynamischer Jahresverlauf'!$CW89</f>
        <v>94.3997814429697</v>
      </c>
      <c r="AF89" s="87" t="n">
        <f aca="false">+'Statischer Jahresverlauf'!AF89*'Dynamischer Jahresverlauf'!$CW89</f>
        <v>100.763811652608</v>
      </c>
      <c r="AG89" s="87" t="n">
        <f aca="false">+'Statischer Jahresverlauf'!AG89*'Dynamischer Jahresverlauf'!$CW89</f>
        <v>104.924908328141</v>
      </c>
      <c r="AH89" s="87" t="n">
        <f aca="false">+'Statischer Jahresverlauf'!AH89*'Dynamischer Jahresverlauf'!$CW89</f>
        <v>107.698972778496</v>
      </c>
      <c r="AI89" s="87" t="n">
        <f aca="false">+'Statischer Jahresverlauf'!AI89*'Dynamischer Jahresverlauf'!$CW89</f>
        <v>109.983496443494</v>
      </c>
      <c r="AJ89" s="87" t="n">
        <f aca="false">+'Statischer Jahresverlauf'!AJ89*'Dynamischer Jahresverlauf'!$CW89</f>
        <v>112.431200370278</v>
      </c>
      <c r="AK89" s="87" t="n">
        <f aca="false">+'Statischer Jahresverlauf'!AK89*'Dynamischer Jahresverlauf'!$CW89</f>
        <v>114.79731416617</v>
      </c>
      <c r="AL89" s="87" t="n">
        <f aca="false">+'Statischer Jahresverlauf'!AL89*'Dynamischer Jahresverlauf'!$CW89</f>
        <v>116.83706743849</v>
      </c>
      <c r="AM89" s="87" t="n">
        <f aca="false">+'Statischer Jahresverlauf'!AM89*'Dynamischer Jahresverlauf'!$CW89</f>
        <v>118.142509532774</v>
      </c>
      <c r="AN89" s="87" t="n">
        <f aca="false">+'Statischer Jahresverlauf'!AN89*'Dynamischer Jahresverlauf'!$CW89</f>
        <v>118.550460187238</v>
      </c>
      <c r="AO89" s="87" t="n">
        <f aca="false">+'Statischer Jahresverlauf'!AO89*'Dynamischer Jahresverlauf'!$CW89</f>
        <v>118.224099663667</v>
      </c>
      <c r="AP89" s="87" t="n">
        <f aca="false">+'Statischer Jahresverlauf'!AP89*'Dynamischer Jahresverlauf'!$CW89</f>
        <v>117.326608223846</v>
      </c>
      <c r="AQ89" s="87" t="n">
        <f aca="false">+'Statischer Jahresverlauf'!AQ89*'Dynamischer Jahresverlauf'!$CW89</f>
        <v>116.102756260454</v>
      </c>
      <c r="AR89" s="87" t="n">
        <f aca="false">+'Statischer Jahresverlauf'!AR89*'Dynamischer Jahresverlauf'!$CW89</f>
        <v>114.878904297062</v>
      </c>
      <c r="AS89" s="87" t="n">
        <f aca="false">+'Statischer Jahresverlauf'!AS89*'Dynamischer Jahresverlauf'!$CW89</f>
        <v>113.818232595456</v>
      </c>
      <c r="AT89" s="87" t="n">
        <f aca="false">+'Statischer Jahresverlauf'!AT89*'Dynamischer Jahresverlauf'!$CW89</f>
        <v>113.002331286528</v>
      </c>
      <c r="AU89" s="87" t="n">
        <f aca="false">+'Statischer Jahresverlauf'!AU89*'Dynamischer Jahresverlauf'!$CW89</f>
        <v>112.75756089385</v>
      </c>
      <c r="AV89" s="87" t="n">
        <f aca="false">+'Statischer Jahresverlauf'!AV89*'Dynamischer Jahresverlauf'!$CW89</f>
        <v>113.083921417421</v>
      </c>
      <c r="AW89" s="87" t="n">
        <f aca="false">+'Statischer Jahresverlauf'!AW89*'Dynamischer Jahresverlauf'!$CW89</f>
        <v>114.307773380813</v>
      </c>
      <c r="AX89" s="87" t="n">
        <f aca="false">+'Statischer Jahresverlauf'!AX89*'Dynamischer Jahresverlauf'!$CW89</f>
        <v>116.347526653133</v>
      </c>
      <c r="AY89" s="87" t="n">
        <f aca="false">+'Statischer Jahresverlauf'!AY89*'Dynamischer Jahresverlauf'!$CW89</f>
        <v>119.529541757952</v>
      </c>
      <c r="AZ89" s="87" t="n">
        <f aca="false">+'Statischer Jahresverlauf'!AZ89*'Dynamischer Jahresverlauf'!$CW89</f>
        <v>123.609048302592</v>
      </c>
      <c r="BA89" s="87" t="n">
        <f aca="false">+'Statischer Jahresverlauf'!BA89*'Dynamischer Jahresverlauf'!$CW89</f>
        <v>127.851735109018</v>
      </c>
      <c r="BB89" s="87" t="n">
        <f aca="false">+'Statischer Jahresverlauf'!BB89*'Dynamischer Jahresverlauf'!$CW89</f>
        <v>131.11534034473</v>
      </c>
      <c r="BC89" s="87" t="n">
        <f aca="false">+'Statischer Jahresverlauf'!BC89*'Dynamischer Jahresverlauf'!$CW89</f>
        <v>132.420782439015</v>
      </c>
      <c r="BD89" s="87" t="n">
        <f aca="false">+'Statischer Jahresverlauf'!BD89*'Dynamischer Jahresverlauf'!$CW89</f>
        <v>130.952160082944</v>
      </c>
      <c r="BE89" s="87" t="n">
        <f aca="false">+'Statischer Jahresverlauf'!BE89*'Dynamischer Jahresverlauf'!$CW89</f>
        <v>127.362194323661</v>
      </c>
      <c r="BF89" s="87" t="n">
        <f aca="false">+'Statischer Jahresverlauf'!BF89*'Dynamischer Jahresverlauf'!$CW89</f>
        <v>122.548376600986</v>
      </c>
      <c r="BG89" s="87" t="n">
        <f aca="false">+'Statischer Jahresverlauf'!BG89*'Dynamischer Jahresverlauf'!$CW89</f>
        <v>117.489788485632</v>
      </c>
      <c r="BH89" s="87" t="n">
        <f aca="false">+'Statischer Jahresverlauf'!BH89*'Dynamischer Jahresverlauf'!$CW89</f>
        <v>112.920741155635</v>
      </c>
      <c r="BI89" s="87" t="n">
        <f aca="false">+'Statischer Jahresverlauf'!BI89*'Dynamischer Jahresverlauf'!$CW89</f>
        <v>109.004414872781</v>
      </c>
      <c r="BJ89" s="87" t="n">
        <f aca="false">+'Statischer Jahresverlauf'!BJ89*'Dynamischer Jahresverlauf'!$CW89</f>
        <v>105.577629375283</v>
      </c>
      <c r="BK89" s="87" t="n">
        <f aca="false">+'Statischer Jahresverlauf'!BK89*'Dynamischer Jahresverlauf'!$CW89</f>
        <v>102.55879453225</v>
      </c>
      <c r="BL89" s="87" t="n">
        <f aca="false">+'Statischer Jahresverlauf'!BL89*'Dynamischer Jahresverlauf'!$CW89</f>
        <v>99.8663202127873</v>
      </c>
      <c r="BM89" s="87" t="n">
        <f aca="false">+'Statischer Jahresverlauf'!BM89*'Dynamischer Jahresverlauf'!$CW89</f>
        <v>97.5817965477889</v>
      </c>
      <c r="BN89" s="87" t="n">
        <f aca="false">+'Statischer Jahresverlauf'!BN89*'Dynamischer Jahresverlauf'!$CW89</f>
        <v>95.7868136681473</v>
      </c>
      <c r="BO89" s="87" t="n">
        <f aca="false">+'Statischer Jahresverlauf'!BO89*'Dynamischer Jahresverlauf'!$CW89</f>
        <v>94.3997814429697</v>
      </c>
      <c r="BP89" s="87" t="n">
        <f aca="false">+'Statischer Jahresverlauf'!BP89*'Dynamischer Jahresverlauf'!$CW89</f>
        <v>93.5022900031489</v>
      </c>
      <c r="BQ89" s="87" t="n">
        <f aca="false">+'Statischer Jahresverlauf'!BQ89*'Dynamischer Jahresverlauf'!$CW89</f>
        <v>93.1759294795777</v>
      </c>
      <c r="BR89" s="87" t="n">
        <f aca="false">+'Statischer Jahresverlauf'!BR89*'Dynamischer Jahresverlauf'!$CW89</f>
        <v>93.5022900031489</v>
      </c>
      <c r="BS89" s="87" t="n">
        <f aca="false">+'Statischer Jahresverlauf'!BS89*'Dynamischer Jahresverlauf'!$CW89</f>
        <v>94.3997814429697</v>
      </c>
      <c r="BT89" s="87" t="n">
        <f aca="false">+'Statischer Jahresverlauf'!BT89*'Dynamischer Jahresverlauf'!$CW89</f>
        <v>95.9499939299329</v>
      </c>
      <c r="BU89" s="87" t="n">
        <f aca="false">+'Statischer Jahresverlauf'!BU89*'Dynamischer Jahresverlauf'!$CW89</f>
        <v>98.1529274640385</v>
      </c>
      <c r="BV89" s="87" t="n">
        <f aca="false">+'Statischer Jahresverlauf'!BV89*'Dynamischer Jahresverlauf'!$CW89</f>
        <v>101.090172176179</v>
      </c>
      <c r="BW89" s="87" t="n">
        <f aca="false">+'Statischer Jahresverlauf'!BW89*'Dynamischer Jahresverlauf'!$CW89</f>
        <v>104.59854780457</v>
      </c>
      <c r="BX89" s="87" t="n">
        <f aca="false">+'Statischer Jahresverlauf'!BX89*'Dynamischer Jahresverlauf'!$CW89</f>
        <v>108.67805434921</v>
      </c>
      <c r="BY89" s="87" t="n">
        <f aca="false">+'Statischer Jahresverlauf'!BY89*'Dynamischer Jahresverlauf'!$CW89</f>
        <v>113.328691810099</v>
      </c>
      <c r="BZ89" s="87" t="n">
        <f aca="false">+'Statischer Jahresverlauf'!BZ89*'Dynamischer Jahresverlauf'!$CW89</f>
        <v>118.387279925453</v>
      </c>
      <c r="CA89" s="87" t="n">
        <f aca="false">+'Statischer Jahresverlauf'!CA89*'Dynamischer Jahresverlauf'!$CW89</f>
        <v>123.609048302592</v>
      </c>
      <c r="CB89" s="87" t="n">
        <f aca="false">+'Statischer Jahresverlauf'!CB89*'Dynamischer Jahresverlauf'!$CW89</f>
        <v>128.830816679731</v>
      </c>
      <c r="CC89" s="87" t="n">
        <f aca="false">+'Statischer Jahresverlauf'!CC89*'Dynamischer Jahresverlauf'!$CW89</f>
        <v>133.644634402407</v>
      </c>
      <c r="CD89" s="87" t="n">
        <f aca="false">+'Statischer Jahresverlauf'!CD89*'Dynamischer Jahresverlauf'!$CW89</f>
        <v>137.316190292583</v>
      </c>
      <c r="CE89" s="87" t="n">
        <f aca="false">+'Statischer Jahresverlauf'!CE89*'Dynamischer Jahresverlauf'!$CW89</f>
        <v>139.192763303117</v>
      </c>
      <c r="CF89" s="87" t="n">
        <f aca="false">+'Statischer Jahresverlauf'!CF89*'Dynamischer Jahresverlauf'!$CW89</f>
        <v>139.029583041331</v>
      </c>
      <c r="CG89" s="87" t="n">
        <f aca="false">+'Statischer Jahresverlauf'!CG89*'Dynamischer Jahresverlauf'!$CW89</f>
        <v>137.316190292583</v>
      </c>
      <c r="CH89" s="87" t="n">
        <f aca="false">+'Statischer Jahresverlauf'!CH89*'Dynamischer Jahresverlauf'!$CW89</f>
        <v>134.868486365799</v>
      </c>
      <c r="CI89" s="87" t="n">
        <f aca="false">+'Statischer Jahresverlauf'!CI89*'Dynamischer Jahresverlauf'!$CW89</f>
        <v>132.420782439015</v>
      </c>
      <c r="CJ89" s="87" t="n">
        <f aca="false">+'Statischer Jahresverlauf'!CJ89*'Dynamischer Jahresverlauf'!$CW89</f>
        <v>130.625799559373</v>
      </c>
      <c r="CK89" s="87" t="n">
        <f aca="false">+'Statischer Jahresverlauf'!CK89*'Dynamischer Jahresverlauf'!$CW89</f>
        <v>129.238767334195</v>
      </c>
      <c r="CL89" s="87" t="n">
        <f aca="false">+'Statischer Jahresverlauf'!CL89*'Dynamischer Jahresverlauf'!$CW89</f>
        <v>127.93332523991</v>
      </c>
      <c r="CM89" s="87" t="n">
        <f aca="false">+'Statischer Jahresverlauf'!CM89*'Dynamischer Jahresverlauf'!$CW89</f>
        <v>126.301522622054</v>
      </c>
      <c r="CN89" s="87" t="n">
        <f aca="false">+'Statischer Jahresverlauf'!CN89*'Dynamischer Jahresverlauf'!$CW89</f>
        <v>123.935408826163</v>
      </c>
      <c r="CO89" s="87" t="n">
        <f aca="false">+'Statischer Jahresverlauf'!CO89*'Dynamischer Jahresverlauf'!$CW89</f>
        <v>120.671803590451</v>
      </c>
      <c r="CP89" s="87" t="n">
        <f aca="false">+'Statischer Jahresverlauf'!CP89*'Dynamischer Jahresverlauf'!$CW89</f>
        <v>116.26593652224</v>
      </c>
      <c r="CQ89" s="87" t="n">
        <f aca="false">+'Statischer Jahresverlauf'!CQ89*'Dynamischer Jahresverlauf'!$CW89</f>
        <v>110.71780762153</v>
      </c>
      <c r="CR89" s="87" t="n">
        <f aca="false">+'Statischer Jahresverlauf'!CR89*'Dynamischer Jahresverlauf'!$CW89</f>
        <v>103.782646495642</v>
      </c>
      <c r="CS89" s="87" t="n">
        <f aca="false">+'Statischer Jahresverlauf'!CS89*'Dynamischer Jahresverlauf'!$CW89</f>
        <v>95.8684037990401</v>
      </c>
      <c r="CT89" s="87" t="n">
        <f aca="false">+'Statischer Jahresverlauf'!CT89*'Dynamischer Jahresverlauf'!$CW89</f>
        <v>87.3830301861889</v>
      </c>
      <c r="CU89" s="87" t="n">
        <f aca="false">+'Statischer Jahresverlauf'!CU89*'Dynamischer Jahresverlauf'!$CW89</f>
        <v>78.734476311552</v>
      </c>
      <c r="CV89" s="88" t="n">
        <f aca="false">SUM(D89:CU89)/4</f>
        <v>2295.92588579067</v>
      </c>
      <c r="CW89" s="89" t="n">
        <f aca="false">x_4*A89^4+x_3*A89^3+x_2*A89^2+x_1*A89+x_0</f>
        <v>0.815901308928001</v>
      </c>
      <c r="DC89" s="90" t="n">
        <v>35148</v>
      </c>
      <c r="DD89" s="45" t="n">
        <v>84</v>
      </c>
      <c r="DE89" s="91" t="n">
        <f aca="false">x_4*DD89^4+x_3*DD89^3+x_2*DD89^2+x_1*DD89+x_0</f>
        <v>1.091217522688</v>
      </c>
    </row>
    <row r="90" s="45" customFormat="true" ht="12.75" hidden="false" customHeight="false" outlineLevel="0" collapsed="false">
      <c r="A90" s="86" t="n">
        <v>237</v>
      </c>
      <c r="B90" s="40" t="s">
        <v>42</v>
      </c>
      <c r="C90" s="48" t="n">
        <v>35301</v>
      </c>
      <c r="D90" s="87" t="n">
        <f aca="false">+'Statischer Jahresverlauf'!D90*'Dynamischer Jahresverlauf'!$CW90</f>
        <v>73.4339668903024</v>
      </c>
      <c r="E90" s="87" t="n">
        <f aca="false">+'Statischer Jahresverlauf'!E90*'Dynamischer Jahresverlauf'!$CW90</f>
        <v>69.4269909686712</v>
      </c>
      <c r="F90" s="87" t="n">
        <f aca="false">+'Statischer Jahresverlauf'!F90*'Dynamischer Jahresverlauf'!$CW90</f>
        <v>65.9924401787016</v>
      </c>
      <c r="G90" s="87" t="n">
        <f aca="false">+'Statischer Jahresverlauf'!G90*'Dynamischer Jahresverlauf'!$CW90</f>
        <v>62.6396644075408</v>
      </c>
      <c r="H90" s="87" t="n">
        <f aca="false">+'Statischer Jahresverlauf'!H90*'Dynamischer Jahresverlauf'!$CW90</f>
        <v>58.6326884859096</v>
      </c>
      <c r="I90" s="87" t="n">
        <f aca="false">+'Statischer Jahresverlauf'!I90*'Dynamischer Jahresverlauf'!$CW90</f>
        <v>54.4621625266608</v>
      </c>
      <c r="J90" s="87" t="n">
        <f aca="false">+'Statischer Jahresverlauf'!J90*'Dynamischer Jahresverlauf'!$CW90</f>
        <v>50.3734115862208</v>
      </c>
      <c r="K90" s="87" t="n">
        <f aca="false">+'Statischer Jahresverlauf'!K90*'Dynamischer Jahresverlauf'!$CW90</f>
        <v>46.9388607962512</v>
      </c>
      <c r="L90" s="87" t="n">
        <f aca="false">+'Statischer Jahresverlauf'!L90*'Dynamischer Jahresverlauf'!$CW90</f>
        <v>44.567385250796</v>
      </c>
      <c r="M90" s="87" t="n">
        <f aca="false">+'Statischer Jahresverlauf'!M90*'Dynamischer Jahresverlauf'!$CW90</f>
        <v>43.0136598934288</v>
      </c>
      <c r="N90" s="87" t="n">
        <f aca="false">+'Statischer Jahresverlauf'!N90*'Dynamischer Jahresverlauf'!$CW90</f>
        <v>42.0323596677232</v>
      </c>
      <c r="O90" s="87" t="n">
        <f aca="false">+'Statischer Jahresverlauf'!O90*'Dynamischer Jahresverlauf'!$CW90</f>
        <v>41.5417095548704</v>
      </c>
      <c r="P90" s="87" t="n">
        <f aca="false">+'Statischer Jahresverlauf'!P90*'Dynamischer Jahresverlauf'!$CW90</f>
        <v>41.1328344608264</v>
      </c>
      <c r="Q90" s="87" t="n">
        <f aca="false">+'Statischer Jahresverlauf'!Q90*'Dynamischer Jahresverlauf'!$CW90</f>
        <v>40.8875094044</v>
      </c>
      <c r="R90" s="87" t="n">
        <f aca="false">+'Statischer Jahresverlauf'!R90*'Dynamischer Jahresverlauf'!$CW90</f>
        <v>40.8057343855912</v>
      </c>
      <c r="S90" s="87" t="n">
        <f aca="false">+'Statischer Jahresverlauf'!S90*'Dynamischer Jahresverlauf'!$CW90</f>
        <v>40.8057343855912</v>
      </c>
      <c r="T90" s="87" t="n">
        <f aca="false">+'Statischer Jahresverlauf'!T90*'Dynamischer Jahresverlauf'!$CW90</f>
        <v>40.9692844232088</v>
      </c>
      <c r="U90" s="87" t="n">
        <f aca="false">+'Statischer Jahresverlauf'!U90*'Dynamischer Jahresverlauf'!$CW90</f>
        <v>41.2146094796352</v>
      </c>
      <c r="V90" s="87" t="n">
        <f aca="false">+'Statischer Jahresverlauf'!V90*'Dynamischer Jahresverlauf'!$CW90</f>
        <v>41.4599345360616</v>
      </c>
      <c r="W90" s="87" t="n">
        <f aca="false">+'Statischer Jahresverlauf'!W90*'Dynamischer Jahresverlauf'!$CW90</f>
        <v>41.5417095548704</v>
      </c>
      <c r="X90" s="87" t="n">
        <f aca="false">+'Statischer Jahresverlauf'!X90*'Dynamischer Jahresverlauf'!$CW90</f>
        <v>41.5417095548704</v>
      </c>
      <c r="Y90" s="87" t="n">
        <f aca="false">+'Statischer Jahresverlauf'!Y90*'Dynamischer Jahresverlauf'!$CW90</f>
        <v>41.6234845736792</v>
      </c>
      <c r="Z90" s="87" t="n">
        <f aca="false">+'Statischer Jahresverlauf'!Z90*'Dynamischer Jahresverlauf'!$CW90</f>
        <v>42.1959097053408</v>
      </c>
      <c r="AA90" s="87" t="n">
        <f aca="false">+'Statischer Jahresverlauf'!AA90*'Dynamischer Jahresverlauf'!$CW90</f>
        <v>43.5860850250904</v>
      </c>
      <c r="AB90" s="87" t="n">
        <f aca="false">+'Statischer Jahresverlauf'!AB90*'Dynamischer Jahresverlauf'!$CW90</f>
        <v>45.9575605705456</v>
      </c>
      <c r="AC90" s="87" t="n">
        <f aca="false">+'Statischer Jahresverlauf'!AC90*'Dynamischer Jahresverlauf'!$CW90</f>
        <v>49.3921113605152</v>
      </c>
      <c r="AD90" s="87" t="n">
        <f aca="false">+'Statischer Jahresverlauf'!AD90*'Dynamischer Jahresverlauf'!$CW90</f>
        <v>53.8079623761904</v>
      </c>
      <c r="AE90" s="87" t="n">
        <f aca="false">+'Statischer Jahresverlauf'!AE90*'Dynamischer Jahresverlauf'!$CW90</f>
        <v>59.2051136175712</v>
      </c>
      <c r="AF90" s="87" t="n">
        <f aca="false">+'Statischer Jahresverlauf'!AF90*'Dynamischer Jahresverlauf'!$CW90</f>
        <v>65.42001504704</v>
      </c>
      <c r="AG90" s="87" t="n">
        <f aca="false">+'Statischer Jahresverlauf'!AG90*'Dynamischer Jahresverlauf'!$CW90</f>
        <v>72.370891645788</v>
      </c>
      <c r="AH90" s="87" t="n">
        <f aca="false">+'Statischer Jahresverlauf'!AH90*'Dynamischer Jahresverlauf'!$CW90</f>
        <v>79.6488683197712</v>
      </c>
      <c r="AI90" s="87" t="n">
        <f aca="false">+'Statischer Jahresverlauf'!AI90*'Dynamischer Jahresverlauf'!$CW90</f>
        <v>87.090395031372</v>
      </c>
      <c r="AJ90" s="87" t="n">
        <f aca="false">+'Statischer Jahresverlauf'!AJ90*'Dynamischer Jahresverlauf'!$CW90</f>
        <v>94.5319217429728</v>
      </c>
      <c r="AK90" s="87" t="n">
        <f aca="false">+'Statischer Jahresverlauf'!AK90*'Dynamischer Jahresverlauf'!$CW90</f>
        <v>101.728123398147</v>
      </c>
      <c r="AL90" s="87" t="n">
        <f aca="false">+'Statischer Jahresverlauf'!AL90*'Dynamischer Jahresverlauf'!$CW90</f>
        <v>108.597224978086</v>
      </c>
      <c r="AM90" s="87" t="n">
        <f aca="false">+'Statischer Jahresverlauf'!AM90*'Dynamischer Jahresverlauf'!$CW90</f>
        <v>115.057451463982</v>
      </c>
      <c r="AN90" s="87" t="n">
        <f aca="false">+'Statischer Jahresverlauf'!AN90*'Dynamischer Jahresverlauf'!$CW90</f>
        <v>120.863477799406</v>
      </c>
      <c r="AO90" s="87" t="n">
        <f aca="false">+'Statischer Jahresverlauf'!AO90*'Dynamischer Jahresverlauf'!$CW90</f>
        <v>125.933528965552</v>
      </c>
      <c r="AP90" s="87" t="n">
        <f aca="false">+'Statischer Jahresverlauf'!AP90*'Dynamischer Jahresverlauf'!$CW90</f>
        <v>129.940504887183</v>
      </c>
      <c r="AQ90" s="87" t="n">
        <f aca="false">+'Statischer Jahresverlauf'!AQ90*'Dynamischer Jahresverlauf'!$CW90</f>
        <v>132.720855526682</v>
      </c>
      <c r="AR90" s="87" t="n">
        <f aca="false">+'Statischer Jahresverlauf'!AR90*'Dynamischer Jahresverlauf'!$CW90</f>
        <v>134.192805865241</v>
      </c>
      <c r="AS90" s="87" t="n">
        <f aca="false">+'Statischer Jahresverlauf'!AS90*'Dynamischer Jahresverlauf'!$CW90</f>
        <v>134.683455978094</v>
      </c>
      <c r="AT90" s="87" t="n">
        <f aca="false">+'Statischer Jahresverlauf'!AT90*'Dynamischer Jahresverlauf'!$CW90</f>
        <v>134.92878103452</v>
      </c>
      <c r="AU90" s="87" t="n">
        <f aca="false">+'Statischer Jahresverlauf'!AU90*'Dynamischer Jahresverlauf'!$CW90</f>
        <v>135.419431147373</v>
      </c>
      <c r="AV90" s="87" t="n">
        <f aca="false">+'Statischer Jahresverlauf'!AV90*'Dynamischer Jahresverlauf'!$CW90</f>
        <v>136.646056429505</v>
      </c>
      <c r="AW90" s="87" t="n">
        <f aca="false">+'Statischer Jahresverlauf'!AW90*'Dynamischer Jahresverlauf'!$CW90</f>
        <v>138.526881862107</v>
      </c>
      <c r="AX90" s="87" t="n">
        <f aca="false">+'Statischer Jahresverlauf'!AX90*'Dynamischer Jahresverlauf'!$CW90</f>
        <v>140.980132426371</v>
      </c>
      <c r="AY90" s="87" t="n">
        <f aca="false">+'Statischer Jahresverlauf'!AY90*'Dynamischer Jahresverlauf'!$CW90</f>
        <v>143.596933028253</v>
      </c>
      <c r="AZ90" s="87" t="n">
        <f aca="false">+'Statischer Jahresverlauf'!AZ90*'Dynamischer Jahresverlauf'!$CW90</f>
        <v>146.377283667752</v>
      </c>
      <c r="BA90" s="87" t="n">
        <f aca="false">+'Statischer Jahresverlauf'!BA90*'Dynamischer Jahresverlauf'!$CW90</f>
        <v>148.748759213207</v>
      </c>
      <c r="BB90" s="87" t="n">
        <f aca="false">+'Statischer Jahresverlauf'!BB90*'Dynamischer Jahresverlauf'!$CW90</f>
        <v>150.220709551766</v>
      </c>
      <c r="BC90" s="87" t="n">
        <f aca="false">+'Statischer Jahresverlauf'!BC90*'Dynamischer Jahresverlauf'!$CW90</f>
        <v>150.384259589383</v>
      </c>
      <c r="BD90" s="87" t="n">
        <f aca="false">+'Statischer Jahresverlauf'!BD90*'Dynamischer Jahresverlauf'!$CW90</f>
        <v>148.912309250825</v>
      </c>
      <c r="BE90" s="87" t="n">
        <f aca="false">+'Statischer Jahresverlauf'!BE90*'Dynamischer Jahresverlauf'!$CW90</f>
        <v>146.131958611326</v>
      </c>
      <c r="BF90" s="87" t="n">
        <f aca="false">+'Statischer Jahresverlauf'!BF90*'Dynamischer Jahresverlauf'!$CW90</f>
        <v>142.370307746121</v>
      </c>
      <c r="BG90" s="87" t="n">
        <f aca="false">+'Statischer Jahresverlauf'!BG90*'Dynamischer Jahresverlauf'!$CW90</f>
        <v>138.199781786872</v>
      </c>
      <c r="BH90" s="87" t="n">
        <f aca="false">+'Statischer Jahresverlauf'!BH90*'Dynamischer Jahresverlauf'!$CW90</f>
        <v>133.865705790006</v>
      </c>
      <c r="BI90" s="87" t="n">
        <f aca="false">+'Statischer Jahresverlauf'!BI90*'Dynamischer Jahresverlauf'!$CW90</f>
        <v>129.940504887183</v>
      </c>
      <c r="BJ90" s="87" t="n">
        <f aca="false">+'Statischer Jahresverlauf'!BJ90*'Dynamischer Jahresverlauf'!$CW90</f>
        <v>126.424179078405</v>
      </c>
      <c r="BK90" s="87" t="n">
        <f aca="false">+'Statischer Jahresverlauf'!BK90*'Dynamischer Jahresverlauf'!$CW90</f>
        <v>123.889153495332</v>
      </c>
      <c r="BL90" s="87" t="n">
        <f aca="false">+'Statischer Jahresverlauf'!BL90*'Dynamischer Jahresverlauf'!$CW90</f>
        <v>122.335428137965</v>
      </c>
      <c r="BM90" s="87" t="n">
        <f aca="false">+'Statischer Jahresverlauf'!BM90*'Dynamischer Jahresverlauf'!$CW90</f>
        <v>121.517677949877</v>
      </c>
      <c r="BN90" s="87" t="n">
        <f aca="false">+'Statischer Jahresverlauf'!BN90*'Dynamischer Jahresverlauf'!$CW90</f>
        <v>121.027027837024</v>
      </c>
      <c r="BO90" s="87" t="n">
        <f aca="false">+'Statischer Jahresverlauf'!BO90*'Dynamischer Jahresverlauf'!$CW90</f>
        <v>120.454602705362</v>
      </c>
      <c r="BP90" s="87" t="n">
        <f aca="false">+'Statischer Jahresverlauf'!BP90*'Dynamischer Jahresverlauf'!$CW90</f>
        <v>119.555077498466</v>
      </c>
      <c r="BQ90" s="87" t="n">
        <f aca="false">+'Statischer Jahresverlauf'!BQ90*'Dynamischer Jahresverlauf'!$CW90</f>
        <v>118.57377727276</v>
      </c>
      <c r="BR90" s="87" t="n">
        <f aca="false">+'Statischer Jahresverlauf'!BR90*'Dynamischer Jahresverlauf'!$CW90</f>
        <v>117.837802103481</v>
      </c>
      <c r="BS90" s="87" t="n">
        <f aca="false">+'Statischer Jahresverlauf'!BS90*'Dynamischer Jahresverlauf'!$CW90</f>
        <v>117.756027084672</v>
      </c>
      <c r="BT90" s="87" t="n">
        <f aca="false">+'Statischer Jahresverlauf'!BT90*'Dynamischer Jahresverlauf'!$CW90</f>
        <v>118.492002253951</v>
      </c>
      <c r="BU90" s="87" t="n">
        <f aca="false">+'Statischer Jahresverlauf'!BU90*'Dynamischer Jahresverlauf'!$CW90</f>
        <v>120.127502630127</v>
      </c>
      <c r="BV90" s="87" t="n">
        <f aca="false">+'Statischer Jahresverlauf'!BV90*'Dynamischer Jahresverlauf'!$CW90</f>
        <v>122.6625282132</v>
      </c>
      <c r="BW90" s="87" t="n">
        <f aca="false">+'Statischer Jahresverlauf'!BW90*'Dynamischer Jahresverlauf'!$CW90</f>
        <v>125.933528965552</v>
      </c>
      <c r="BX90" s="87" t="n">
        <f aca="false">+'Statischer Jahresverlauf'!BX90*'Dynamischer Jahresverlauf'!$CW90</f>
        <v>129.858729868374</v>
      </c>
      <c r="BY90" s="87" t="n">
        <f aca="false">+'Statischer Jahresverlauf'!BY90*'Dynamischer Jahresverlauf'!$CW90</f>
        <v>134.111030846432</v>
      </c>
      <c r="BZ90" s="87" t="n">
        <f aca="false">+'Statischer Jahresverlauf'!BZ90*'Dynamischer Jahresverlauf'!$CW90</f>
        <v>138.36333182449</v>
      </c>
      <c r="CA90" s="87" t="n">
        <f aca="false">+'Statischer Jahresverlauf'!CA90*'Dynamischer Jahresverlauf'!$CW90</f>
        <v>142.288532727312</v>
      </c>
      <c r="CB90" s="87" t="n">
        <f aca="false">+'Statischer Jahresverlauf'!CB90*'Dynamischer Jahresverlauf'!$CW90</f>
        <v>145.395983442046</v>
      </c>
      <c r="CC90" s="87" t="n">
        <f aca="false">+'Statischer Jahresverlauf'!CC90*'Dynamischer Jahresverlauf'!$CW90</f>
        <v>147.603908949884</v>
      </c>
      <c r="CD90" s="87" t="n">
        <f aca="false">+'Statischer Jahresverlauf'!CD90*'Dynamischer Jahresverlauf'!$CW90</f>
        <v>148.666984194398</v>
      </c>
      <c r="CE90" s="87" t="n">
        <f aca="false">+'Statischer Jahresverlauf'!CE90*'Dynamischer Jahresverlauf'!$CW90</f>
        <v>148.339884119163</v>
      </c>
      <c r="CF90" s="87" t="n">
        <f aca="false">+'Statischer Jahresverlauf'!CF90*'Dynamischer Jahresverlauf'!$CW90</f>
        <v>146.622608724178</v>
      </c>
      <c r="CG90" s="87" t="n">
        <f aca="false">+'Statischer Jahresverlauf'!CG90*'Dynamischer Jahresverlauf'!$CW90</f>
        <v>143.678708047062</v>
      </c>
      <c r="CH90" s="87" t="n">
        <f aca="false">+'Statischer Jahresverlauf'!CH90*'Dynamischer Jahresverlauf'!$CW90</f>
        <v>139.835282163048</v>
      </c>
      <c r="CI90" s="87" t="n">
        <f aca="false">+'Statischer Jahresverlauf'!CI90*'Dynamischer Jahresverlauf'!$CW90</f>
        <v>135.419431147373</v>
      </c>
      <c r="CJ90" s="87" t="n">
        <f aca="false">+'Statischer Jahresverlauf'!CJ90*'Dynamischer Jahresverlauf'!$CW90</f>
        <v>130.921805112889</v>
      </c>
      <c r="CK90" s="87" t="n">
        <f aca="false">+'Statischer Jahresverlauf'!CK90*'Dynamischer Jahresverlauf'!$CW90</f>
        <v>126.833054172449</v>
      </c>
      <c r="CL90" s="87" t="n">
        <f aca="false">+'Statischer Jahresverlauf'!CL90*'Dynamischer Jahresverlauf'!$CW90</f>
        <v>123.562053420097</v>
      </c>
      <c r="CM90" s="87" t="n">
        <f aca="false">+'Statischer Jahresverlauf'!CM90*'Dynamischer Jahresverlauf'!$CW90</f>
        <v>121.844778025112</v>
      </c>
      <c r="CN90" s="87" t="n">
        <f aca="false">+'Statischer Jahresverlauf'!CN90*'Dynamischer Jahresverlauf'!$CW90</f>
        <v>121.763003006303</v>
      </c>
      <c r="CO90" s="87" t="n">
        <f aca="false">+'Statischer Jahresverlauf'!CO90*'Dynamischer Jahresverlauf'!$CW90</f>
        <v>122.335428137965</v>
      </c>
      <c r="CP90" s="87" t="n">
        <f aca="false">+'Statischer Jahresverlauf'!CP90*'Dynamischer Jahresverlauf'!$CW90</f>
        <v>122.171878100347</v>
      </c>
      <c r="CQ90" s="87" t="n">
        <f aca="false">+'Statischer Jahresverlauf'!CQ90*'Dynamischer Jahresverlauf'!$CW90</f>
        <v>119.800402554892</v>
      </c>
      <c r="CR90" s="87" t="n">
        <f aca="false">+'Statischer Jahresverlauf'!CR90*'Dynamischer Jahresverlauf'!$CW90</f>
        <v>114.321476294702</v>
      </c>
      <c r="CS90" s="87" t="n">
        <f aca="false">+'Statischer Jahresverlauf'!CS90*'Dynamischer Jahresverlauf'!$CW90</f>
        <v>106.552849507866</v>
      </c>
      <c r="CT90" s="87" t="n">
        <f aca="false">+'Statischer Jahresverlauf'!CT90*'Dynamischer Jahresverlauf'!$CW90</f>
        <v>97.721147476516</v>
      </c>
      <c r="CU90" s="87" t="n">
        <f aca="false">+'Statischer Jahresverlauf'!CU90*'Dynamischer Jahresverlauf'!$CW90</f>
        <v>89.134770501592</v>
      </c>
      <c r="CV90" s="88" t="n">
        <f aca="false">SUM(D90:CU90)/4</f>
        <v>2480.23632047091</v>
      </c>
      <c r="CW90" s="89" t="n">
        <f aca="false">x_4*A90^4+x_3*A90^3+x_2*A90^2+x_1*A90+x_0</f>
        <v>0.817750188088</v>
      </c>
      <c r="DC90" s="90" t="n">
        <v>35149</v>
      </c>
      <c r="DD90" s="45" t="n">
        <v>85</v>
      </c>
      <c r="DE90" s="91" t="n">
        <f aca="false">x_4*DD90^4+x_3*DD90^3+x_2*DD90^2+x_1*DD90+x_0</f>
        <v>1.087362355</v>
      </c>
    </row>
    <row r="91" s="45" customFormat="true" ht="12.75" hidden="false" customHeight="false" outlineLevel="0" collapsed="false">
      <c r="A91" s="86" t="n">
        <v>238</v>
      </c>
      <c r="B91" s="40" t="s">
        <v>43</v>
      </c>
      <c r="C91" s="48" t="n">
        <v>35302</v>
      </c>
      <c r="D91" s="87" t="n">
        <f aca="false">+'Statischer Jahresverlauf'!D91*'Dynamischer Jahresverlauf'!$CW91</f>
        <v>82.0469136975489</v>
      </c>
      <c r="E91" s="87" t="n">
        <f aca="false">+'Statischer Jahresverlauf'!E91*'Dynamischer Jahresverlauf'!$CW91</f>
        <v>75.8175775926401</v>
      </c>
      <c r="F91" s="87" t="n">
        <f aca="false">+'Statischer Jahresverlauf'!F91*'Dynamischer Jahresverlauf'!$CW91</f>
        <v>70.4078909752193</v>
      </c>
      <c r="G91" s="87" t="n">
        <f aca="false">+'Statischer Jahresverlauf'!G91*'Dynamischer Jahresverlauf'!$CW91</f>
        <v>65.4899940502912</v>
      </c>
      <c r="H91" s="87" t="n">
        <f aca="false">+'Statischer Jahresverlauf'!H91*'Dynamischer Jahresverlauf'!$CW91</f>
        <v>60.7360270228608</v>
      </c>
      <c r="I91" s="87" t="n">
        <f aca="false">+'Statischer Jahresverlauf'!I91*'Dynamischer Jahresverlauf'!$CW91</f>
        <v>56.3099197904256</v>
      </c>
      <c r="J91" s="87" t="n">
        <f aca="false">+'Statischer Jahresverlauf'!J91*'Dynamischer Jahresverlauf'!$CW91</f>
        <v>52.3756022504832</v>
      </c>
      <c r="K91" s="87" t="n">
        <f aca="false">+'Statischer Jahresverlauf'!K91*'Dynamischer Jahresverlauf'!$CW91</f>
        <v>49.0970043005312</v>
      </c>
      <c r="L91" s="87" t="n">
        <f aca="false">+'Statischer Jahresverlauf'!L91*'Dynamischer Jahresverlauf'!$CW91</f>
        <v>46.720020786816</v>
      </c>
      <c r="M91" s="87" t="n">
        <f aca="false">+'Statischer Jahresverlauf'!M91*'Dynamischer Jahresverlauf'!$CW91</f>
        <v>45.08072181184</v>
      </c>
      <c r="N91" s="87" t="n">
        <f aca="false">+'Statischer Jahresverlauf'!N91*'Dynamischer Jahresverlauf'!$CW91</f>
        <v>43.851247580608</v>
      </c>
      <c r="O91" s="87" t="n">
        <f aca="false">+'Statischer Jahresverlauf'!O91*'Dynamischer Jahresverlauf'!$CW91</f>
        <v>42.9496331443712</v>
      </c>
      <c r="P91" s="87" t="n">
        <f aca="false">+'Statischer Jahresverlauf'!P91*'Dynamischer Jahresverlauf'!$CW91</f>
        <v>42.211948605632</v>
      </c>
      <c r="Q91" s="87" t="n">
        <f aca="false">+'Statischer Jahresverlauf'!Q91*'Dynamischer Jahresverlauf'!$CW91</f>
        <v>41.6381939643904</v>
      </c>
      <c r="R91" s="87" t="n">
        <f aca="false">+'Statischer Jahresverlauf'!R91*'Dynamischer Jahresverlauf'!$CW91</f>
        <v>41.1464042718976</v>
      </c>
      <c r="S91" s="87" t="n">
        <f aca="false">+'Statischer Jahresverlauf'!S91*'Dynamischer Jahresverlauf'!$CW91</f>
        <v>40.9005094256512</v>
      </c>
      <c r="T91" s="87" t="n">
        <f aca="false">+'Statischer Jahresverlauf'!T91*'Dynamischer Jahresverlauf'!$CW91</f>
        <v>40.9005094256512</v>
      </c>
      <c r="U91" s="87" t="n">
        <f aca="false">+'Statischer Jahresverlauf'!U91*'Dynamischer Jahresverlauf'!$CW91</f>
        <v>40.9824743744</v>
      </c>
      <c r="V91" s="87" t="n">
        <f aca="false">+'Statischer Jahresverlauf'!V91*'Dynamischer Jahresverlauf'!$CW91</f>
        <v>41.0644393231488</v>
      </c>
      <c r="W91" s="87" t="n">
        <f aca="false">+'Statischer Jahresverlauf'!W91*'Dynamischer Jahresverlauf'!$CW91</f>
        <v>40.9005094256512</v>
      </c>
      <c r="X91" s="87" t="n">
        <f aca="false">+'Statischer Jahresverlauf'!X91*'Dynamischer Jahresverlauf'!$CW91</f>
        <v>40.572649630656</v>
      </c>
      <c r="Y91" s="87" t="n">
        <f aca="false">+'Statischer Jahresverlauf'!Y91*'Dynamischer Jahresverlauf'!$CW91</f>
        <v>40.0808599381632</v>
      </c>
      <c r="Z91" s="87" t="n">
        <f aca="false">+'Statischer Jahresverlauf'!Z91*'Dynamischer Jahresverlauf'!$CW91</f>
        <v>39.6710351944192</v>
      </c>
      <c r="AA91" s="87" t="n">
        <f aca="false">+'Statischer Jahresverlauf'!AA91*'Dynamischer Jahresverlauf'!$CW91</f>
        <v>39.5890702456704</v>
      </c>
      <c r="AB91" s="87" t="n">
        <f aca="false">+'Statischer Jahresverlauf'!AB91*'Dynamischer Jahresverlauf'!$CW91</f>
        <v>39.9169300406656</v>
      </c>
      <c r="AC91" s="87" t="n">
        <f aca="false">+'Statischer Jahresverlauf'!AC91*'Dynamischer Jahresverlauf'!$CW91</f>
        <v>40.8185444769024</v>
      </c>
      <c r="AD91" s="87" t="n">
        <f aca="false">+'Statischer Jahresverlauf'!AD91*'Dynamischer Jahresverlauf'!$CW91</f>
        <v>42.5398084006272</v>
      </c>
      <c r="AE91" s="87" t="n">
        <f aca="false">+'Statischer Jahresverlauf'!AE91*'Dynamischer Jahresverlauf'!$CW91</f>
        <v>44.9987568630912</v>
      </c>
      <c r="AF91" s="87" t="n">
        <f aca="false">+'Statischer Jahresverlauf'!AF91*'Dynamischer Jahresverlauf'!$CW91</f>
        <v>48.5232496592896</v>
      </c>
      <c r="AG91" s="87" t="n">
        <f aca="false">+'Statischer Jahresverlauf'!AG91*'Dynamischer Jahresverlauf'!$CW91</f>
        <v>53.1952517379712</v>
      </c>
      <c r="AH91" s="87" t="n">
        <f aca="false">+'Statischer Jahresverlauf'!AH91*'Dynamischer Jahresverlauf'!$CW91</f>
        <v>59.2606579453824</v>
      </c>
      <c r="AI91" s="87" t="n">
        <f aca="false">+'Statischer Jahresverlauf'!AI91*'Dynamischer Jahresverlauf'!$CW91</f>
        <v>66.8833981790208</v>
      </c>
      <c r="AJ91" s="87" t="n">
        <f aca="false">+'Statischer Jahresverlauf'!AJ91*'Dynamischer Jahresverlauf'!$CW91</f>
        <v>76.1454373876353</v>
      </c>
      <c r="AK91" s="87" t="n">
        <f aca="false">+'Statischer Jahresverlauf'!AK91*'Dynamischer Jahresverlauf'!$CW91</f>
        <v>86.5549858787329</v>
      </c>
      <c r="AL91" s="87" t="n">
        <f aca="false">+'Statischer Jahresverlauf'!AL91*'Dynamischer Jahresverlauf'!$CW91</f>
        <v>97.5382890110721</v>
      </c>
      <c r="AM91" s="87" t="n">
        <f aca="false">+'Statischer Jahresverlauf'!AM91*'Dynamischer Jahresverlauf'!$CW91</f>
        <v>108.439627194662</v>
      </c>
      <c r="AN91" s="87" t="n">
        <f aca="false">+'Statischer Jahresverlauf'!AN91*'Dynamischer Jahresverlauf'!$CW91</f>
        <v>118.685245788262</v>
      </c>
      <c r="AO91" s="87" t="n">
        <f aca="false">+'Statischer Jahresverlauf'!AO91*'Dynamischer Jahresverlauf'!$CW91</f>
        <v>128.029249945626</v>
      </c>
      <c r="AP91" s="87" t="n">
        <f aca="false">+'Statischer Jahresverlauf'!AP91*'Dynamischer Jahresverlauf'!$CW91</f>
        <v>136.061814923008</v>
      </c>
      <c r="AQ91" s="87" t="n">
        <f aca="false">+'Statischer Jahresverlauf'!AQ91*'Dynamischer Jahresverlauf'!$CW91</f>
        <v>142.619010822912</v>
      </c>
      <c r="AR91" s="87" t="n">
        <f aca="false">+'Statischer Jahresverlauf'!AR91*'Dynamischer Jahresverlauf'!$CW91</f>
        <v>147.53690774784</v>
      </c>
      <c r="AS91" s="87" t="n">
        <f aca="false">+'Statischer Jahresverlauf'!AS91*'Dynamischer Jahresverlauf'!$CW91</f>
        <v>151.307295390285</v>
      </c>
      <c r="AT91" s="87" t="n">
        <f aca="false">+'Statischer Jahresverlauf'!AT91*'Dynamischer Jahresverlauf'!$CW91</f>
        <v>154.667858288986</v>
      </c>
      <c r="AU91" s="87" t="n">
        <f aca="false">+'Statischer Jahresverlauf'!AU91*'Dynamischer Jahresverlauf'!$CW91</f>
        <v>158.274316033933</v>
      </c>
      <c r="AV91" s="87" t="n">
        <f aca="false">+'Statischer Jahresverlauf'!AV91*'Dynamischer Jahresverlauf'!$CW91</f>
        <v>162.536493368871</v>
      </c>
      <c r="AW91" s="87" t="n">
        <f aca="false">+'Statischer Jahresverlauf'!AW91*'Dynamischer Jahresverlauf'!$CW91</f>
        <v>166.962600601306</v>
      </c>
      <c r="AX91" s="87" t="n">
        <f aca="false">+'Statischer Jahresverlauf'!AX91*'Dynamischer Jahresverlauf'!$CW91</f>
        <v>171.060848038746</v>
      </c>
      <c r="AY91" s="87" t="n">
        <f aca="false">+'Statischer Jahresverlauf'!AY91*'Dynamischer Jahresverlauf'!$CW91</f>
        <v>173.929621244954</v>
      </c>
      <c r="AZ91" s="87" t="n">
        <f aca="false">+'Statischer Jahresverlauf'!AZ91*'Dynamischer Jahresverlauf'!$CW91</f>
        <v>175.159095476186</v>
      </c>
      <c r="BA91" s="87" t="n">
        <f aca="false">+'Statischer Jahresverlauf'!BA91*'Dynamischer Jahresverlauf'!$CW91</f>
        <v>174.421410937447</v>
      </c>
      <c r="BB91" s="87" t="n">
        <f aca="false">+'Statischer Jahresverlauf'!BB91*'Dynamischer Jahresverlauf'!$CW91</f>
        <v>171.306742884992</v>
      </c>
      <c r="BC91" s="87" t="n">
        <f aca="false">+'Statischer Jahresverlauf'!BC91*'Dynamischer Jahresverlauf'!$CW91</f>
        <v>165.815091318823</v>
      </c>
      <c r="BD91" s="87" t="n">
        <f aca="false">+'Statischer Jahresverlauf'!BD91*'Dynamischer Jahresverlauf'!$CW91</f>
        <v>157.700561392691</v>
      </c>
      <c r="BE91" s="87" t="n">
        <f aca="false">+'Statischer Jahresverlauf'!BE91*'Dynamischer Jahresverlauf'!$CW91</f>
        <v>148.274592286579</v>
      </c>
      <c r="BF91" s="87" t="n">
        <f aca="false">+'Statischer Jahresverlauf'!BF91*'Dynamischer Jahresverlauf'!$CW91</f>
        <v>138.68469328297</v>
      </c>
      <c r="BG91" s="87" t="n">
        <f aca="false">+'Statischer Jahresverlauf'!BG91*'Dynamischer Jahresverlauf'!$CW91</f>
        <v>130.324268510592</v>
      </c>
      <c r="BH91" s="87" t="n">
        <f aca="false">+'Statischer Jahresverlauf'!BH91*'Dynamischer Jahresverlauf'!$CW91</f>
        <v>124.094932405683</v>
      </c>
      <c r="BI91" s="87" t="n">
        <f aca="false">+'Statischer Jahresverlauf'!BI91*'Dynamischer Jahresverlauf'!$CW91</f>
        <v>119.668825173248</v>
      </c>
      <c r="BJ91" s="87" t="n">
        <f aca="false">+'Statischer Jahresverlauf'!BJ91*'Dynamischer Jahresverlauf'!$CW91</f>
        <v>116.062367428301</v>
      </c>
      <c r="BK91" s="87" t="n">
        <f aca="false">+'Statischer Jahresverlauf'!BK91*'Dynamischer Jahresverlauf'!$CW91</f>
        <v>112.537874632102</v>
      </c>
      <c r="BL91" s="87" t="n">
        <f aca="false">+'Statischer Jahresverlauf'!BL91*'Dynamischer Jahresverlauf'!$CW91</f>
        <v>108.521592143411</v>
      </c>
      <c r="BM91" s="87" t="n">
        <f aca="false">+'Statischer Jahresverlauf'!BM91*'Dynamischer Jahresverlauf'!$CW91</f>
        <v>104.095484910976</v>
      </c>
      <c r="BN91" s="87" t="n">
        <f aca="false">+'Statischer Jahresverlauf'!BN91*'Dynamischer Jahresverlauf'!$CW91</f>
        <v>99.6693776785409</v>
      </c>
      <c r="BO91" s="87" t="n">
        <f aca="false">+'Statischer Jahresverlauf'!BO91*'Dynamischer Jahresverlauf'!$CW91</f>
        <v>95.4891652923521</v>
      </c>
      <c r="BP91" s="87" t="n">
        <f aca="false">+'Statischer Jahresverlauf'!BP91*'Dynamischer Jahresverlauf'!$CW91</f>
        <v>91.9646724961537</v>
      </c>
      <c r="BQ91" s="87" t="n">
        <f aca="false">+'Statischer Jahresverlauf'!BQ91*'Dynamischer Jahresverlauf'!$CW91</f>
        <v>89.2598291874433</v>
      </c>
      <c r="BR91" s="87" t="n">
        <f aca="false">+'Statischer Jahresverlauf'!BR91*'Dynamischer Jahresverlauf'!$CW91</f>
        <v>87.4566003149697</v>
      </c>
      <c r="BS91" s="87" t="n">
        <f aca="false">+'Statischer Jahresverlauf'!BS91*'Dynamischer Jahresverlauf'!$CW91</f>
        <v>86.6369508274817</v>
      </c>
      <c r="BT91" s="87" t="n">
        <f aca="false">+'Statischer Jahresverlauf'!BT91*'Dynamischer Jahresverlauf'!$CW91</f>
        <v>86.9648106224769</v>
      </c>
      <c r="BU91" s="87" t="n">
        <f aca="false">+'Statischer Jahresverlauf'!BU91*'Dynamischer Jahresverlauf'!$CW91</f>
        <v>88.2762498024577</v>
      </c>
      <c r="BV91" s="87" t="n">
        <f aca="false">+'Statischer Jahresverlauf'!BV91*'Dynamischer Jahresverlauf'!$CW91</f>
        <v>90.4893034186753</v>
      </c>
      <c r="BW91" s="87" t="n">
        <f aca="false">+'Statischer Jahresverlauf'!BW91*'Dynamischer Jahresverlauf'!$CW91</f>
        <v>93.4400415736321</v>
      </c>
      <c r="BX91" s="87" t="n">
        <f aca="false">+'Statischer Jahresverlauf'!BX91*'Dynamischer Jahresverlauf'!$CW91</f>
        <v>96.9645343698305</v>
      </c>
      <c r="BY91" s="87" t="n">
        <f aca="false">+'Statischer Jahresverlauf'!BY91*'Dynamischer Jahresverlauf'!$CW91</f>
        <v>101.144746756019</v>
      </c>
      <c r="BZ91" s="87" t="n">
        <f aca="false">+'Statischer Jahresverlauf'!BZ91*'Dynamischer Jahresverlauf'!$CW91</f>
        <v>105.89871378345</v>
      </c>
      <c r="CA91" s="87" t="n">
        <f aca="false">+'Statischer Jahresverlauf'!CA91*'Dynamischer Jahresverlauf'!$CW91</f>
        <v>111.226435452122</v>
      </c>
      <c r="CB91" s="87" t="n">
        <f aca="false">+'Statischer Jahresverlauf'!CB91*'Dynamischer Jahresverlauf'!$CW91</f>
        <v>117.045946813286</v>
      </c>
      <c r="CC91" s="87" t="n">
        <f aca="false">+'Statischer Jahresverlauf'!CC91*'Dynamischer Jahresverlauf'!$CW91</f>
        <v>122.783493225702</v>
      </c>
      <c r="CD91" s="87" t="n">
        <f aca="false">+'Statischer Jahresverlauf'!CD91*'Dynamischer Jahresverlauf'!$CW91</f>
        <v>127.619425201882</v>
      </c>
      <c r="CE91" s="87" t="n">
        <f aca="false">+'Statischer Jahresverlauf'!CE91*'Dynamischer Jahresverlauf'!$CW91</f>
        <v>130.979988100583</v>
      </c>
      <c r="CF91" s="87" t="n">
        <f aca="false">+'Statischer Jahresverlauf'!CF91*'Dynamischer Jahresverlauf'!$CW91</f>
        <v>132.291427280563</v>
      </c>
      <c r="CG91" s="87" t="n">
        <f aca="false">+'Statischer Jahresverlauf'!CG91*'Dynamischer Jahresverlauf'!$CW91</f>
        <v>131.79963758807</v>
      </c>
      <c r="CH91" s="87" t="n">
        <f aca="false">+'Statischer Jahresverlauf'!CH91*'Dynamischer Jahresverlauf'!$CW91</f>
        <v>130.324268510592</v>
      </c>
      <c r="CI91" s="87" t="n">
        <f aca="false">+'Statischer Jahresverlauf'!CI91*'Dynamischer Jahresverlauf'!$CW91</f>
        <v>128.275144791872</v>
      </c>
      <c r="CJ91" s="87" t="n">
        <f aca="false">+'Statischer Jahresverlauf'!CJ91*'Dynamischer Jahresverlauf'!$CW91</f>
        <v>126.144056124403</v>
      </c>
      <c r="CK91" s="87" t="n">
        <f aca="false">+'Statischer Jahresverlauf'!CK91*'Dynamischer Jahresverlauf'!$CW91</f>
        <v>124.176897354432</v>
      </c>
      <c r="CL91" s="87" t="n">
        <f aca="false">+'Statischer Jahresverlauf'!CL91*'Dynamischer Jahresverlauf'!$CW91</f>
        <v>122.373668481958</v>
      </c>
      <c r="CM91" s="87" t="n">
        <f aca="false">+'Statischer Jahresverlauf'!CM91*'Dynamischer Jahresverlauf'!$CW91</f>
        <v>120.734369506982</v>
      </c>
      <c r="CN91" s="87" t="n">
        <f aca="false">+'Statischer Jahresverlauf'!CN91*'Dynamischer Jahresverlauf'!$CW91</f>
        <v>119.177035480755</v>
      </c>
      <c r="CO91" s="87" t="n">
        <f aca="false">+'Statischer Jahresverlauf'!CO91*'Dynamischer Jahresverlauf'!$CW91</f>
        <v>117.209876710784</v>
      </c>
      <c r="CP91" s="87" t="n">
        <f aca="false">+'Statischer Jahresverlauf'!CP91*'Dynamischer Jahresverlauf'!$CW91</f>
        <v>114.09520865833</v>
      </c>
      <c r="CQ91" s="87" t="n">
        <f aca="false">+'Statischer Jahresverlauf'!CQ91*'Dynamischer Jahresverlauf'!$CW91</f>
        <v>109.177311733402</v>
      </c>
      <c r="CR91" s="87" t="n">
        <f aca="false">+'Statischer Jahresverlauf'!CR91*'Dynamischer Jahresverlauf'!$CW91</f>
        <v>101.964396243507</v>
      </c>
      <c r="CS91" s="87" t="n">
        <f aca="false">+'Statischer Jahresverlauf'!CS91*'Dynamischer Jahresverlauf'!$CW91</f>
        <v>93.2761116761345</v>
      </c>
      <c r="CT91" s="87" t="n">
        <f aca="false">+'Statischer Jahresverlauf'!CT91*'Dynamischer Jahresverlauf'!$CW91</f>
        <v>84.0140724675201</v>
      </c>
      <c r="CU91" s="87" t="n">
        <f aca="false">+'Statischer Jahresverlauf'!CU91*'Dynamischer Jahresverlauf'!$CW91</f>
        <v>75.0798930539009</v>
      </c>
      <c r="CV91" s="88" t="n">
        <f aca="false">SUM(D91:CU91)/4</f>
        <v>2339.27963729075</v>
      </c>
      <c r="CW91" s="89" t="n">
        <f aca="false">x_4*A91^4+x_3*A91^3+x_2*A91^2+x_1*A91+x_0</f>
        <v>0.819649487488001</v>
      </c>
      <c r="DC91" s="90" t="n">
        <v>35150</v>
      </c>
      <c r="DD91" s="45" t="n">
        <v>86</v>
      </c>
      <c r="DE91" s="91" t="n">
        <f aca="false">x_4*DD91^4+x_3*DD91^3+x_2*DD91^2+x_1*DD91+x_0</f>
        <v>1.083496000128</v>
      </c>
    </row>
    <row r="92" s="45" customFormat="true" ht="12.75" hidden="false" customHeight="false" outlineLevel="0" collapsed="false">
      <c r="A92" s="86" t="n">
        <v>239</v>
      </c>
      <c r="B92" s="40" t="s">
        <v>44</v>
      </c>
      <c r="C92" s="48" t="n">
        <v>35303</v>
      </c>
      <c r="D92" s="87" t="n">
        <f aca="false">+'Statischer Jahresverlauf'!D92*'Dynamischer Jahresverlauf'!$CW92</f>
        <v>70.9039844424264</v>
      </c>
      <c r="E92" s="87" t="n">
        <f aca="false">+'Statischer Jahresverlauf'!E92*'Dynamischer Jahresverlauf'!$CW92</f>
        <v>63.1809548507832</v>
      </c>
      <c r="F92" s="87" t="n">
        <f aca="false">+'Statischer Jahresverlauf'!F92*'Dynamischer Jahresverlauf'!$CW92</f>
        <v>56.5260038196864</v>
      </c>
      <c r="G92" s="87" t="n">
        <f aca="false">+'Statischer Jahresverlauf'!G92*'Dynamischer Jahresverlauf'!$CW92</f>
        <v>51.2677709062272</v>
      </c>
      <c r="H92" s="87" t="n">
        <f aca="false">+'Statischer Jahresverlauf'!H92*'Dynamischer Jahresverlauf'!$CW92</f>
        <v>47.652735778224</v>
      </c>
      <c r="I92" s="87" t="n">
        <f aca="false">+'Statischer Jahresverlauf'!I92*'Dynamischer Jahresverlauf'!$CW92</f>
        <v>45.4344187678584</v>
      </c>
      <c r="J92" s="87" t="n">
        <f aca="false">+'Statischer Jahresverlauf'!J92*'Dynamischer Jahresverlauf'!$CW92</f>
        <v>44.0377006502208</v>
      </c>
      <c r="K92" s="87" t="n">
        <f aca="false">+'Statischer Jahresverlauf'!K92*'Dynamischer Jahresverlauf'!$CW92</f>
        <v>43.0517819789472</v>
      </c>
      <c r="L92" s="87" t="n">
        <f aca="false">+'Statischer Jahresverlauf'!L92*'Dynamischer Jahresverlauf'!$CW92</f>
        <v>42.1480231969464</v>
      </c>
      <c r="M92" s="87" t="n">
        <f aca="false">+'Statischer Jahresverlauf'!M92*'Dynamischer Jahresverlauf'!$CW92</f>
        <v>41.3264243042184</v>
      </c>
      <c r="N92" s="87" t="n">
        <f aca="false">+'Statischer Jahresverlauf'!N92*'Dynamischer Jahresverlauf'!$CW92</f>
        <v>40.4226655222176</v>
      </c>
      <c r="O92" s="87" t="n">
        <f aca="false">+'Statischer Jahresverlauf'!O92*'Dynamischer Jahresverlauf'!$CW92</f>
        <v>39.6832265187624</v>
      </c>
      <c r="P92" s="87" t="n">
        <f aca="false">+'Statischer Jahresverlauf'!P92*'Dynamischer Jahresverlauf'!$CW92</f>
        <v>39.02594740458</v>
      </c>
      <c r="Q92" s="87" t="n">
        <f aca="false">+'Statischer Jahresverlauf'!Q92*'Dynamischer Jahresverlauf'!$CW92</f>
        <v>38.5329880689432</v>
      </c>
      <c r="R92" s="87" t="n">
        <f aca="false">+'Statischer Jahresverlauf'!R92*'Dynamischer Jahresverlauf'!$CW92</f>
        <v>38.204348511852</v>
      </c>
      <c r="S92" s="87" t="n">
        <f aca="false">+'Statischer Jahresverlauf'!S92*'Dynamischer Jahresverlauf'!$CW92</f>
        <v>38.2865084011248</v>
      </c>
      <c r="T92" s="87" t="n">
        <f aca="false">+'Statischer Jahresverlauf'!T92*'Dynamischer Jahresverlauf'!$CW92</f>
        <v>38.6973078474888</v>
      </c>
      <c r="U92" s="87" t="n">
        <f aca="false">+'Statischer Jahresverlauf'!U92*'Dynamischer Jahresverlauf'!$CW92</f>
        <v>39.436746850944</v>
      </c>
      <c r="V92" s="87" t="n">
        <f aca="false">+'Statischer Jahresverlauf'!V92*'Dynamischer Jahresverlauf'!$CW92</f>
        <v>40.5048254114904</v>
      </c>
      <c r="W92" s="87" t="n">
        <f aca="false">+'Statischer Jahresverlauf'!W92*'Dynamischer Jahresverlauf'!$CW92</f>
        <v>41.7372237505824</v>
      </c>
      <c r="X92" s="87" t="n">
        <f aca="false">+'Statischer Jahresverlauf'!X92*'Dynamischer Jahresverlauf'!$CW92</f>
        <v>43.2982616467656</v>
      </c>
      <c r="Y92" s="87" t="n">
        <f aca="false">+'Statischer Jahresverlauf'!Y92*'Dynamischer Jahresverlauf'!$CW92</f>
        <v>45.6808984356768</v>
      </c>
      <c r="Z92" s="87" t="n">
        <f aca="false">+'Statischer Jahresverlauf'!Z92*'Dynamischer Jahresverlauf'!$CW92</f>
        <v>49.706733010044</v>
      </c>
      <c r="AA92" s="87" t="n">
        <f aca="false">+'Statischer Jahresverlauf'!AA92*'Dynamischer Jahresverlauf'!$CW92</f>
        <v>56.0330444840496</v>
      </c>
      <c r="AB92" s="87" t="n">
        <f aca="false">+'Statischer Jahresverlauf'!AB92*'Dynamischer Jahresverlauf'!$CW92</f>
        <v>65.0706323040576</v>
      </c>
      <c r="AC92" s="87" t="n">
        <f aca="false">+'Statischer Jahresverlauf'!AC92*'Dynamischer Jahresverlauf'!$CW92</f>
        <v>75.5870981309761</v>
      </c>
      <c r="AD92" s="87" t="n">
        <f aca="false">+'Statischer Jahresverlauf'!AD92*'Dynamischer Jahresverlauf'!$CW92</f>
        <v>86.0214040686217</v>
      </c>
      <c r="AE92" s="87" t="n">
        <f aca="false">+'Statischer Jahresverlauf'!AE92*'Dynamischer Jahresverlauf'!$CW92</f>
        <v>95.0589918886297</v>
      </c>
      <c r="AF92" s="87" t="n">
        <f aca="false">+'Statischer Jahresverlauf'!AF92*'Dynamischer Jahresverlauf'!$CW92</f>
        <v>101.467463251908</v>
      </c>
      <c r="AG92" s="87" t="n">
        <f aca="false">+'Statischer Jahresverlauf'!AG92*'Dynamischer Jahresverlauf'!$CW92</f>
        <v>105.657617604821</v>
      </c>
      <c r="AH92" s="87" t="n">
        <f aca="false">+'Statischer Jahresverlauf'!AH92*'Dynamischer Jahresverlauf'!$CW92</f>
        <v>108.451053840096</v>
      </c>
      <c r="AI92" s="87" t="n">
        <f aca="false">+'Statischer Jahresverlauf'!AI92*'Dynamischer Jahresverlauf'!$CW92</f>
        <v>110.751530739734</v>
      </c>
      <c r="AJ92" s="87" t="n">
        <f aca="false">+'Statischer Jahresverlauf'!AJ92*'Dynamischer Jahresverlauf'!$CW92</f>
        <v>113.216327417918</v>
      </c>
      <c r="AK92" s="87" t="n">
        <f aca="false">+'Statischer Jahresverlauf'!AK92*'Dynamischer Jahresverlauf'!$CW92</f>
        <v>115.59896420683</v>
      </c>
      <c r="AL92" s="87" t="n">
        <f aca="false">+'Statischer Jahresverlauf'!AL92*'Dynamischer Jahresverlauf'!$CW92</f>
        <v>117.65296143865</v>
      </c>
      <c r="AM92" s="87" t="n">
        <f aca="false">+'Statischer Jahresverlauf'!AM92*'Dynamischer Jahresverlauf'!$CW92</f>
        <v>118.967519667014</v>
      </c>
      <c r="AN92" s="87" t="n">
        <f aca="false">+'Statischer Jahresverlauf'!AN92*'Dynamischer Jahresverlauf'!$CW92</f>
        <v>119.378319113378</v>
      </c>
      <c r="AO92" s="87" t="n">
        <f aca="false">+'Statischer Jahresverlauf'!AO92*'Dynamischer Jahresverlauf'!$CW92</f>
        <v>119.049679556287</v>
      </c>
      <c r="AP92" s="87" t="n">
        <f aca="false">+'Statischer Jahresverlauf'!AP92*'Dynamischer Jahresverlauf'!$CW92</f>
        <v>118.145920774286</v>
      </c>
      <c r="AQ92" s="87" t="n">
        <f aca="false">+'Statischer Jahresverlauf'!AQ92*'Dynamischer Jahresverlauf'!$CW92</f>
        <v>116.913522435194</v>
      </c>
      <c r="AR92" s="87" t="n">
        <f aca="false">+'Statischer Jahresverlauf'!AR92*'Dynamischer Jahresverlauf'!$CW92</f>
        <v>115.681124096102</v>
      </c>
      <c r="AS92" s="87" t="n">
        <f aca="false">+'Statischer Jahresverlauf'!AS92*'Dynamischer Jahresverlauf'!$CW92</f>
        <v>114.613045535556</v>
      </c>
      <c r="AT92" s="87" t="n">
        <f aca="false">+'Statischer Jahresverlauf'!AT92*'Dynamischer Jahresverlauf'!$CW92</f>
        <v>113.791446642828</v>
      </c>
      <c r="AU92" s="87" t="n">
        <f aca="false">+'Statischer Jahresverlauf'!AU92*'Dynamischer Jahresverlauf'!$CW92</f>
        <v>113.54496697501</v>
      </c>
      <c r="AV92" s="87" t="n">
        <f aca="false">+'Statischer Jahresverlauf'!AV92*'Dynamischer Jahresverlauf'!$CW92</f>
        <v>113.873606532101</v>
      </c>
      <c r="AW92" s="87" t="n">
        <f aca="false">+'Statischer Jahresverlauf'!AW92*'Dynamischer Jahresverlauf'!$CW92</f>
        <v>115.106004871193</v>
      </c>
      <c r="AX92" s="87" t="n">
        <f aca="false">+'Statischer Jahresverlauf'!AX92*'Dynamischer Jahresverlauf'!$CW92</f>
        <v>117.160002103013</v>
      </c>
      <c r="AY92" s="87" t="n">
        <f aca="false">+'Statischer Jahresverlauf'!AY92*'Dynamischer Jahresverlauf'!$CW92</f>
        <v>120.364237784652</v>
      </c>
      <c r="AZ92" s="87" t="n">
        <f aca="false">+'Statischer Jahresverlauf'!AZ92*'Dynamischer Jahresverlauf'!$CW92</f>
        <v>124.472232248292</v>
      </c>
      <c r="BA92" s="87" t="n">
        <f aca="false">+'Statischer Jahresverlauf'!BA92*'Dynamischer Jahresverlauf'!$CW92</f>
        <v>128.744546490478</v>
      </c>
      <c r="BB92" s="87" t="n">
        <f aca="false">+'Statischer Jahresverlauf'!BB92*'Dynamischer Jahresverlauf'!$CW92</f>
        <v>132.03094206139</v>
      </c>
      <c r="BC92" s="87" t="n">
        <f aca="false">+'Statischer Jahresverlauf'!BC92*'Dynamischer Jahresverlauf'!$CW92</f>
        <v>133.345500289754</v>
      </c>
      <c r="BD92" s="87" t="n">
        <f aca="false">+'Statischer Jahresverlauf'!BD92*'Dynamischer Jahresverlauf'!$CW92</f>
        <v>131.866622282844</v>
      </c>
      <c r="BE92" s="87" t="n">
        <f aca="false">+'Statischer Jahresverlauf'!BE92*'Dynamischer Jahresverlauf'!$CW92</f>
        <v>128.251587154841</v>
      </c>
      <c r="BF92" s="87" t="n">
        <f aca="false">+'Statischer Jahresverlauf'!BF92*'Dynamischer Jahresverlauf'!$CW92</f>
        <v>123.404153687746</v>
      </c>
      <c r="BG92" s="87" t="n">
        <f aca="false">+'Statischer Jahresverlauf'!BG92*'Dynamischer Jahresverlauf'!$CW92</f>
        <v>118.310240552832</v>
      </c>
      <c r="BH92" s="87" t="n">
        <f aca="false">+'Statischer Jahresverlauf'!BH92*'Dynamischer Jahresverlauf'!$CW92</f>
        <v>113.709286753555</v>
      </c>
      <c r="BI92" s="87" t="n">
        <f aca="false">+'Statischer Jahresverlauf'!BI92*'Dynamischer Jahresverlauf'!$CW92</f>
        <v>109.765612068461</v>
      </c>
      <c r="BJ92" s="87" t="n">
        <f aca="false">+'Statischer Jahresverlauf'!BJ92*'Dynamischer Jahresverlauf'!$CW92</f>
        <v>106.314896719003</v>
      </c>
      <c r="BK92" s="87" t="n">
        <f aca="false">+'Statischer Jahresverlauf'!BK92*'Dynamischer Jahresverlauf'!$CW92</f>
        <v>103.27498081591</v>
      </c>
      <c r="BL92" s="87" t="n">
        <f aca="false">+'Statischer Jahresverlauf'!BL92*'Dynamischer Jahresverlauf'!$CW92</f>
        <v>100.563704469907</v>
      </c>
      <c r="BM92" s="87" t="n">
        <f aca="false">+'Statischer Jahresverlauf'!BM92*'Dynamischer Jahresverlauf'!$CW92</f>
        <v>98.2632275702689</v>
      </c>
      <c r="BN92" s="87" t="n">
        <f aca="false">+'Statischer Jahresverlauf'!BN92*'Dynamischer Jahresverlauf'!$CW92</f>
        <v>96.4557100062673</v>
      </c>
      <c r="BO92" s="87" t="n">
        <f aca="false">+'Statischer Jahresverlauf'!BO92*'Dynamischer Jahresverlauf'!$CW92</f>
        <v>95.0589918886297</v>
      </c>
      <c r="BP92" s="87" t="n">
        <f aca="false">+'Statischer Jahresverlauf'!BP92*'Dynamischer Jahresverlauf'!$CW92</f>
        <v>94.1552331066288</v>
      </c>
      <c r="BQ92" s="87" t="n">
        <f aca="false">+'Statischer Jahresverlauf'!BQ92*'Dynamischer Jahresverlauf'!$CW92</f>
        <v>93.8265935495377</v>
      </c>
      <c r="BR92" s="87" t="n">
        <f aca="false">+'Statischer Jahresverlauf'!BR92*'Dynamischer Jahresverlauf'!$CW92</f>
        <v>94.1552331066288</v>
      </c>
      <c r="BS92" s="87" t="n">
        <f aca="false">+'Statischer Jahresverlauf'!BS92*'Dynamischer Jahresverlauf'!$CW92</f>
        <v>95.0589918886297</v>
      </c>
      <c r="BT92" s="87" t="n">
        <f aca="false">+'Statischer Jahresverlauf'!BT92*'Dynamischer Jahresverlauf'!$CW92</f>
        <v>96.6200297848128</v>
      </c>
      <c r="BU92" s="87" t="n">
        <f aca="false">+'Statischer Jahresverlauf'!BU92*'Dynamischer Jahresverlauf'!$CW92</f>
        <v>98.8383467951785</v>
      </c>
      <c r="BV92" s="87" t="n">
        <f aca="false">+'Statischer Jahresverlauf'!BV92*'Dynamischer Jahresverlauf'!$CW92</f>
        <v>101.796102808999</v>
      </c>
      <c r="BW92" s="87" t="n">
        <f aca="false">+'Statischer Jahresverlauf'!BW92*'Dynamischer Jahresverlauf'!$CW92</f>
        <v>105.32897804773</v>
      </c>
      <c r="BX92" s="87" t="n">
        <f aca="false">+'Statischer Jahresverlauf'!BX92*'Dynamischer Jahresverlauf'!$CW92</f>
        <v>109.43697251137</v>
      </c>
      <c r="BY92" s="87" t="n">
        <f aca="false">+'Statischer Jahresverlauf'!BY92*'Dynamischer Jahresverlauf'!$CW92</f>
        <v>114.120086199919</v>
      </c>
      <c r="BZ92" s="87" t="n">
        <f aca="false">+'Statischer Jahresverlauf'!BZ92*'Dynamischer Jahresverlauf'!$CW92</f>
        <v>119.213999334833</v>
      </c>
      <c r="CA92" s="87" t="n">
        <f aca="false">+'Statischer Jahresverlauf'!CA92*'Dynamischer Jahresverlauf'!$CW92</f>
        <v>124.472232248292</v>
      </c>
      <c r="CB92" s="87" t="n">
        <f aca="false">+'Statischer Jahresverlauf'!CB92*'Dynamischer Jahresverlauf'!$CW92</f>
        <v>129.730465161751</v>
      </c>
      <c r="CC92" s="87" t="n">
        <f aca="false">+'Statischer Jahresverlauf'!CC92*'Dynamischer Jahresverlauf'!$CW92</f>
        <v>134.577898628847</v>
      </c>
      <c r="CD92" s="87" t="n">
        <f aca="false">+'Statischer Jahresverlauf'!CD92*'Dynamischer Jahresverlauf'!$CW92</f>
        <v>138.275093646122</v>
      </c>
      <c r="CE92" s="87" t="n">
        <f aca="false">+'Statischer Jahresverlauf'!CE92*'Dynamischer Jahresverlauf'!$CW92</f>
        <v>140.164771099397</v>
      </c>
      <c r="CF92" s="87" t="n">
        <f aca="false">+'Statischer Jahresverlauf'!CF92*'Dynamischer Jahresverlauf'!$CW92</f>
        <v>140.000451320851</v>
      </c>
      <c r="CG92" s="87" t="n">
        <f aca="false">+'Statischer Jahresverlauf'!CG92*'Dynamischer Jahresverlauf'!$CW92</f>
        <v>138.275093646122</v>
      </c>
      <c r="CH92" s="87" t="n">
        <f aca="false">+'Statischer Jahresverlauf'!CH92*'Dynamischer Jahresverlauf'!$CW92</f>
        <v>135.810296967938</v>
      </c>
      <c r="CI92" s="87" t="n">
        <f aca="false">+'Statischer Jahresverlauf'!CI92*'Dynamischer Jahresverlauf'!$CW92</f>
        <v>133.345500289754</v>
      </c>
      <c r="CJ92" s="87" t="n">
        <f aca="false">+'Statischer Jahresverlauf'!CJ92*'Dynamischer Jahresverlauf'!$CW92</f>
        <v>131.537982725753</v>
      </c>
      <c r="CK92" s="87" t="n">
        <f aca="false">+'Statischer Jahresverlauf'!CK92*'Dynamischer Jahresverlauf'!$CW92</f>
        <v>130.141264608115</v>
      </c>
      <c r="CL92" s="87" t="n">
        <f aca="false">+'Statischer Jahresverlauf'!CL92*'Dynamischer Jahresverlauf'!$CW92</f>
        <v>128.82670637975</v>
      </c>
      <c r="CM92" s="87" t="n">
        <f aca="false">+'Statischer Jahresverlauf'!CM92*'Dynamischer Jahresverlauf'!$CW92</f>
        <v>127.183508594294</v>
      </c>
      <c r="CN92" s="87" t="n">
        <f aca="false">+'Statischer Jahresverlauf'!CN92*'Dynamischer Jahresverlauf'!$CW92</f>
        <v>124.800871805383</v>
      </c>
      <c r="CO92" s="87" t="n">
        <f aca="false">+'Statischer Jahresverlauf'!CO92*'Dynamischer Jahresverlauf'!$CW92</f>
        <v>121.514476234471</v>
      </c>
      <c r="CP92" s="87" t="n">
        <f aca="false">+'Statischer Jahresverlauf'!CP92*'Dynamischer Jahresverlauf'!$CW92</f>
        <v>117.07784221374</v>
      </c>
      <c r="CQ92" s="87" t="n">
        <f aca="false">+'Statischer Jahresverlauf'!CQ92*'Dynamischer Jahresverlauf'!$CW92</f>
        <v>111.49096974319</v>
      </c>
      <c r="CR92" s="87" t="n">
        <f aca="false">+'Statischer Jahresverlauf'!CR92*'Dynamischer Jahresverlauf'!$CW92</f>
        <v>104.507379155002</v>
      </c>
      <c r="CS92" s="87" t="n">
        <f aca="false">+'Statischer Jahresverlauf'!CS92*'Dynamischer Jahresverlauf'!$CW92</f>
        <v>96.5378698955401</v>
      </c>
      <c r="CT92" s="87" t="n">
        <f aca="false">+'Statischer Jahresverlauf'!CT92*'Dynamischer Jahresverlauf'!$CW92</f>
        <v>87.9932414111688</v>
      </c>
      <c r="CU92" s="87" t="n">
        <f aca="false">+'Statischer Jahresverlauf'!CU92*'Dynamischer Jahresverlauf'!$CW92</f>
        <v>79.2842931482521</v>
      </c>
      <c r="CV92" s="88" t="n">
        <f aca="false">SUM(D92:CU92)/4</f>
        <v>2311.95874416428</v>
      </c>
      <c r="CW92" s="89" t="n">
        <f aca="false">x_4*A92^4+x_3*A92^3+x_2*A92^2+x_1*A92+x_0</f>
        <v>0.821598892728001</v>
      </c>
      <c r="DC92" s="90" t="n">
        <v>35151</v>
      </c>
      <c r="DD92" s="45" t="n">
        <v>87</v>
      </c>
      <c r="DE92" s="91" t="n">
        <f aca="false">x_4*DD92^4+x_3*DD92^3+x_2*DD92^2+x_1*DD92+x_0</f>
        <v>1.079619573688</v>
      </c>
    </row>
    <row r="93" s="45" customFormat="true" ht="12.75" hidden="false" customHeight="false" outlineLevel="0" collapsed="false">
      <c r="A93" s="86" t="n">
        <v>240</v>
      </c>
      <c r="B93" s="40" t="s">
        <v>45</v>
      </c>
      <c r="C93" s="48" t="n">
        <v>35304</v>
      </c>
      <c r="D93" s="87" t="n">
        <f aca="false">+'Statischer Jahresverlauf'!D93*'Dynamischer Jahresverlauf'!$CW93</f>
        <v>71.076514304</v>
      </c>
      <c r="E93" s="87" t="n">
        <f aca="false">+'Statischer Jahresverlauf'!E93*'Dynamischer Jahresverlauf'!$CW93</f>
        <v>63.334692352</v>
      </c>
      <c r="F93" s="87" t="n">
        <f aca="false">+'Statischer Jahresverlauf'!F93*'Dynamischer Jahresverlauf'!$CW93</f>
        <v>56.663547904</v>
      </c>
      <c r="G93" s="87" t="n">
        <f aca="false">+'Statischer Jahresverlauf'!G93*'Dynamischer Jahresverlauf'!$CW93</f>
        <v>51.392520192</v>
      </c>
      <c r="H93" s="87" t="n">
        <f aca="false">+'Statischer Jahresverlauf'!H93*'Dynamischer Jahresverlauf'!$CW93</f>
        <v>47.76868864</v>
      </c>
      <c r="I93" s="87" t="n">
        <f aca="false">+'Statischer Jahresverlauf'!I93*'Dynamischer Jahresverlauf'!$CW93</f>
        <v>45.544973824</v>
      </c>
      <c r="J93" s="87" t="n">
        <f aca="false">+'Statischer Jahresverlauf'!J93*'Dynamischer Jahresverlauf'!$CW93</f>
        <v>44.144857088</v>
      </c>
      <c r="K93" s="87" t="n">
        <f aca="false">+'Statischer Jahresverlauf'!K93*'Dynamischer Jahresverlauf'!$CW93</f>
        <v>43.156539392</v>
      </c>
      <c r="L93" s="87" t="n">
        <f aca="false">+'Statischer Jahresverlauf'!L93*'Dynamischer Jahresverlauf'!$CW93</f>
        <v>42.250581504</v>
      </c>
      <c r="M93" s="87" t="n">
        <f aca="false">+'Statischer Jahresverlauf'!M93*'Dynamischer Jahresverlauf'!$CW93</f>
        <v>41.426983424</v>
      </c>
      <c r="N93" s="87" t="n">
        <f aca="false">+'Statischer Jahresverlauf'!N93*'Dynamischer Jahresverlauf'!$CW93</f>
        <v>40.521025536</v>
      </c>
      <c r="O93" s="87" t="n">
        <f aca="false">+'Statischer Jahresverlauf'!O93*'Dynamischer Jahresverlauf'!$CW93</f>
        <v>39.779787264</v>
      </c>
      <c r="P93" s="87" t="n">
        <f aca="false">+'Statischer Jahresverlauf'!P93*'Dynamischer Jahresverlauf'!$CW93</f>
        <v>39.1209088</v>
      </c>
      <c r="Q93" s="87" t="n">
        <f aca="false">+'Statischer Jahresverlauf'!Q93*'Dynamischer Jahresverlauf'!$CW93</f>
        <v>38.626749952</v>
      </c>
      <c r="R93" s="87" t="n">
        <f aca="false">+'Statischer Jahresverlauf'!R93*'Dynamischer Jahresverlauf'!$CW93</f>
        <v>38.29731072</v>
      </c>
      <c r="S93" s="87" t="n">
        <f aca="false">+'Statischer Jahresverlauf'!S93*'Dynamischer Jahresverlauf'!$CW93</f>
        <v>38.379670528</v>
      </c>
      <c r="T93" s="87" t="n">
        <f aca="false">+'Statischer Jahresverlauf'!T93*'Dynamischer Jahresverlauf'!$CW93</f>
        <v>38.791469568</v>
      </c>
      <c r="U93" s="87" t="n">
        <f aca="false">+'Statischer Jahresverlauf'!U93*'Dynamischer Jahresverlauf'!$CW93</f>
        <v>39.53270784</v>
      </c>
      <c r="V93" s="87" t="n">
        <f aca="false">+'Statischer Jahresverlauf'!V93*'Dynamischer Jahresverlauf'!$CW93</f>
        <v>40.603385344</v>
      </c>
      <c r="W93" s="87" t="n">
        <f aca="false">+'Statischer Jahresverlauf'!W93*'Dynamischer Jahresverlauf'!$CW93</f>
        <v>41.838782464</v>
      </c>
      <c r="X93" s="87" t="n">
        <f aca="false">+'Statischer Jahresverlauf'!X93*'Dynamischer Jahresverlauf'!$CW93</f>
        <v>43.403618816</v>
      </c>
      <c r="Y93" s="87" t="n">
        <f aca="false">+'Statischer Jahresverlauf'!Y93*'Dynamischer Jahresverlauf'!$CW93</f>
        <v>45.792053248</v>
      </c>
      <c r="Z93" s="87" t="n">
        <f aca="false">+'Statischer Jahresverlauf'!Z93*'Dynamischer Jahresverlauf'!$CW93</f>
        <v>49.82768384</v>
      </c>
      <c r="AA93" s="87" t="n">
        <f aca="false">+'Statischer Jahresverlauf'!AA93*'Dynamischer Jahresverlauf'!$CW93</f>
        <v>56.169389056</v>
      </c>
      <c r="AB93" s="87" t="n">
        <f aca="false">+'Statischer Jahresverlauf'!AB93*'Dynamischer Jahresverlauf'!$CW93</f>
        <v>65.228967936</v>
      </c>
      <c r="AC93" s="87" t="n">
        <f aca="false">+'Statischer Jahresverlauf'!AC93*'Dynamischer Jahresverlauf'!$CW93</f>
        <v>75.77102336</v>
      </c>
      <c r="AD93" s="87" t="n">
        <f aca="false">+'Statischer Jahresverlauf'!AD93*'Dynamischer Jahresverlauf'!$CW93</f>
        <v>86.230718976</v>
      </c>
      <c r="AE93" s="87" t="n">
        <f aca="false">+'Statischer Jahresverlauf'!AE93*'Dynamischer Jahresverlauf'!$CW93</f>
        <v>95.290297856</v>
      </c>
      <c r="AF93" s="87" t="n">
        <f aca="false">+'Statischer Jahresverlauf'!AF93*'Dynamischer Jahresverlauf'!$CW93</f>
        <v>101.71436288</v>
      </c>
      <c r="AG93" s="87" t="n">
        <f aca="false">+'Statischer Jahresverlauf'!AG93*'Dynamischer Jahresverlauf'!$CW93</f>
        <v>105.914713088</v>
      </c>
      <c r="AH93" s="87" t="n">
        <f aca="false">+'Statischer Jahresverlauf'!AH93*'Dynamischer Jahresverlauf'!$CW93</f>
        <v>108.71494656</v>
      </c>
      <c r="AI93" s="87" t="n">
        <f aca="false">+'Statischer Jahresverlauf'!AI93*'Dynamischer Jahresverlauf'!$CW93</f>
        <v>111.021021184</v>
      </c>
      <c r="AJ93" s="87" t="n">
        <f aca="false">+'Statischer Jahresverlauf'!AJ93*'Dynamischer Jahresverlauf'!$CW93</f>
        <v>113.491815424</v>
      </c>
      <c r="AK93" s="87" t="n">
        <f aca="false">+'Statischer Jahresverlauf'!AK93*'Dynamischer Jahresverlauf'!$CW93</f>
        <v>115.880249856</v>
      </c>
      <c r="AL93" s="87" t="n">
        <f aca="false">+'Statischer Jahresverlauf'!AL93*'Dynamischer Jahresverlauf'!$CW93</f>
        <v>117.939245056</v>
      </c>
      <c r="AM93" s="87" t="n">
        <f aca="false">+'Statischer Jahresverlauf'!AM93*'Dynamischer Jahresverlauf'!$CW93</f>
        <v>119.257001984</v>
      </c>
      <c r="AN93" s="87" t="n">
        <f aca="false">+'Statischer Jahresverlauf'!AN93*'Dynamischer Jahresverlauf'!$CW93</f>
        <v>119.668801024</v>
      </c>
      <c r="AO93" s="87" t="n">
        <f aca="false">+'Statischer Jahresverlauf'!AO93*'Dynamischer Jahresverlauf'!$CW93</f>
        <v>119.339361792</v>
      </c>
      <c r="AP93" s="87" t="n">
        <f aca="false">+'Statischer Jahresverlauf'!AP93*'Dynamischer Jahresverlauf'!$CW93</f>
        <v>118.433403904</v>
      </c>
      <c r="AQ93" s="87" t="n">
        <f aca="false">+'Statischer Jahresverlauf'!AQ93*'Dynamischer Jahresverlauf'!$CW93</f>
        <v>117.198006784</v>
      </c>
      <c r="AR93" s="87" t="n">
        <f aca="false">+'Statischer Jahresverlauf'!AR93*'Dynamischer Jahresverlauf'!$CW93</f>
        <v>115.962609664</v>
      </c>
      <c r="AS93" s="87" t="n">
        <f aca="false">+'Statischer Jahresverlauf'!AS93*'Dynamischer Jahresverlauf'!$CW93</f>
        <v>114.89193216</v>
      </c>
      <c r="AT93" s="87" t="n">
        <f aca="false">+'Statischer Jahresverlauf'!AT93*'Dynamischer Jahresverlauf'!$CW93</f>
        <v>114.06833408</v>
      </c>
      <c r="AU93" s="87" t="n">
        <f aca="false">+'Statischer Jahresverlauf'!AU93*'Dynamischer Jahresverlauf'!$CW93</f>
        <v>113.821254656</v>
      </c>
      <c r="AV93" s="87" t="n">
        <f aca="false">+'Statischer Jahresverlauf'!AV93*'Dynamischer Jahresverlauf'!$CW93</f>
        <v>114.150693888</v>
      </c>
      <c r="AW93" s="87" t="n">
        <f aca="false">+'Statischer Jahresverlauf'!AW93*'Dynamischer Jahresverlauf'!$CW93</f>
        <v>115.386091008</v>
      </c>
      <c r="AX93" s="87" t="n">
        <f aca="false">+'Statischer Jahresverlauf'!AX93*'Dynamischer Jahresverlauf'!$CW93</f>
        <v>117.445086208</v>
      </c>
      <c r="AY93" s="87" t="n">
        <f aca="false">+'Statischer Jahresverlauf'!AY93*'Dynamischer Jahresverlauf'!$CW93</f>
        <v>120.65711872</v>
      </c>
      <c r="AZ93" s="87" t="n">
        <f aca="false">+'Statischer Jahresverlauf'!AZ93*'Dynamischer Jahresverlauf'!$CW93</f>
        <v>124.77510912</v>
      </c>
      <c r="BA93" s="87" t="n">
        <f aca="false">+'Statischer Jahresverlauf'!BA93*'Dynamischer Jahresverlauf'!$CW93</f>
        <v>129.057819136</v>
      </c>
      <c r="BB93" s="87" t="n">
        <f aca="false">+'Statischer Jahresverlauf'!BB93*'Dynamischer Jahresverlauf'!$CW93</f>
        <v>132.352211456</v>
      </c>
      <c r="BC93" s="87" t="n">
        <f aca="false">+'Statischer Jahresverlauf'!BC93*'Dynamischer Jahresverlauf'!$CW93</f>
        <v>133.669968384</v>
      </c>
      <c r="BD93" s="87" t="n">
        <f aca="false">+'Statischer Jahresverlauf'!BD93*'Dynamischer Jahresverlauf'!$CW93</f>
        <v>132.18749184</v>
      </c>
      <c r="BE93" s="87" t="n">
        <f aca="false">+'Statischer Jahresverlauf'!BE93*'Dynamischer Jahresverlauf'!$CW93</f>
        <v>128.563660288</v>
      </c>
      <c r="BF93" s="87" t="n">
        <f aca="false">+'Statischer Jahresverlauf'!BF93*'Dynamischer Jahresverlauf'!$CW93</f>
        <v>123.704431616</v>
      </c>
      <c r="BG93" s="87" t="n">
        <f aca="false">+'Statischer Jahresverlauf'!BG93*'Dynamischer Jahresverlauf'!$CW93</f>
        <v>118.59812352</v>
      </c>
      <c r="BH93" s="87" t="n">
        <f aca="false">+'Statischer Jahresverlauf'!BH93*'Dynamischer Jahresverlauf'!$CW93</f>
        <v>113.985974272</v>
      </c>
      <c r="BI93" s="87" t="n">
        <f aca="false">+'Statischer Jahresverlauf'!BI93*'Dynamischer Jahresverlauf'!$CW93</f>
        <v>110.032703488</v>
      </c>
      <c r="BJ93" s="87" t="n">
        <f aca="false">+'Statischer Jahresverlauf'!BJ93*'Dynamischer Jahresverlauf'!$CW93</f>
        <v>106.573591552</v>
      </c>
      <c r="BK93" s="87" t="n">
        <f aca="false">+'Statischer Jahresverlauf'!BK93*'Dynamischer Jahresverlauf'!$CW93</f>
        <v>103.526278656</v>
      </c>
      <c r="BL93" s="87" t="n">
        <f aca="false">+'Statischer Jahresverlauf'!BL93*'Dynamischer Jahresverlauf'!$CW93</f>
        <v>100.808404992</v>
      </c>
      <c r="BM93" s="87" t="n">
        <f aca="false">+'Statischer Jahresverlauf'!BM93*'Dynamischer Jahresverlauf'!$CW93</f>
        <v>98.502330368</v>
      </c>
      <c r="BN93" s="87" t="n">
        <f aca="false">+'Statischer Jahresverlauf'!BN93*'Dynamischer Jahresverlauf'!$CW93</f>
        <v>96.690414592</v>
      </c>
      <c r="BO93" s="87" t="n">
        <f aca="false">+'Statischer Jahresverlauf'!BO93*'Dynamischer Jahresverlauf'!$CW93</f>
        <v>95.290297856</v>
      </c>
      <c r="BP93" s="87" t="n">
        <f aca="false">+'Statischer Jahresverlauf'!BP93*'Dynamischer Jahresverlauf'!$CW93</f>
        <v>94.384339968</v>
      </c>
      <c r="BQ93" s="87" t="n">
        <f aca="false">+'Statischer Jahresverlauf'!BQ93*'Dynamischer Jahresverlauf'!$CW93</f>
        <v>94.054900736</v>
      </c>
      <c r="BR93" s="87" t="n">
        <f aca="false">+'Statischer Jahresverlauf'!BR93*'Dynamischer Jahresverlauf'!$CW93</f>
        <v>94.384339968</v>
      </c>
      <c r="BS93" s="87" t="n">
        <f aca="false">+'Statischer Jahresverlauf'!BS93*'Dynamischer Jahresverlauf'!$CW93</f>
        <v>95.290297856</v>
      </c>
      <c r="BT93" s="87" t="n">
        <f aca="false">+'Statischer Jahresverlauf'!BT93*'Dynamischer Jahresverlauf'!$CW93</f>
        <v>96.855134208</v>
      </c>
      <c r="BU93" s="87" t="n">
        <f aca="false">+'Statischer Jahresverlauf'!BU93*'Dynamischer Jahresverlauf'!$CW93</f>
        <v>99.078849024</v>
      </c>
      <c r="BV93" s="87" t="n">
        <f aca="false">+'Statischer Jahresverlauf'!BV93*'Dynamischer Jahresverlauf'!$CW93</f>
        <v>102.043802112</v>
      </c>
      <c r="BW93" s="87" t="n">
        <f aca="false">+'Statischer Jahresverlauf'!BW93*'Dynamischer Jahresverlauf'!$CW93</f>
        <v>105.585273856</v>
      </c>
      <c r="BX93" s="87" t="n">
        <f aca="false">+'Statischer Jahresverlauf'!BX93*'Dynamischer Jahresverlauf'!$CW93</f>
        <v>109.703264256</v>
      </c>
      <c r="BY93" s="87" t="n">
        <f aca="false">+'Statischer Jahresverlauf'!BY93*'Dynamischer Jahresverlauf'!$CW93</f>
        <v>114.397773312</v>
      </c>
      <c r="BZ93" s="87" t="n">
        <f aca="false">+'Statischer Jahresverlauf'!BZ93*'Dynamischer Jahresverlauf'!$CW93</f>
        <v>119.504081408</v>
      </c>
      <c r="CA93" s="87" t="n">
        <f aca="false">+'Statischer Jahresverlauf'!CA93*'Dynamischer Jahresverlauf'!$CW93</f>
        <v>124.77510912</v>
      </c>
      <c r="CB93" s="87" t="n">
        <f aca="false">+'Statischer Jahresverlauf'!CB93*'Dynamischer Jahresverlauf'!$CW93</f>
        <v>130.046136832</v>
      </c>
      <c r="CC93" s="87" t="n">
        <f aca="false">+'Statischer Jahresverlauf'!CC93*'Dynamischer Jahresverlauf'!$CW93</f>
        <v>134.905365504</v>
      </c>
      <c r="CD93" s="87" t="n">
        <f aca="false">+'Statischer Jahresverlauf'!CD93*'Dynamischer Jahresverlauf'!$CW93</f>
        <v>138.611556864</v>
      </c>
      <c r="CE93" s="87" t="n">
        <f aca="false">+'Statischer Jahresverlauf'!CE93*'Dynamischer Jahresverlauf'!$CW93</f>
        <v>140.505832448</v>
      </c>
      <c r="CF93" s="87" t="n">
        <f aca="false">+'Statischer Jahresverlauf'!CF93*'Dynamischer Jahresverlauf'!$CW93</f>
        <v>140.341112832</v>
      </c>
      <c r="CG93" s="87" t="n">
        <f aca="false">+'Statischer Jahresverlauf'!CG93*'Dynamischer Jahresverlauf'!$CW93</f>
        <v>138.611556864</v>
      </c>
      <c r="CH93" s="87" t="n">
        <f aca="false">+'Statischer Jahresverlauf'!CH93*'Dynamischer Jahresverlauf'!$CW93</f>
        <v>136.140762624</v>
      </c>
      <c r="CI93" s="87" t="n">
        <f aca="false">+'Statischer Jahresverlauf'!CI93*'Dynamischer Jahresverlauf'!$CW93</f>
        <v>133.669968384</v>
      </c>
      <c r="CJ93" s="87" t="n">
        <f aca="false">+'Statischer Jahresverlauf'!CJ93*'Dynamischer Jahresverlauf'!$CW93</f>
        <v>131.858052608</v>
      </c>
      <c r="CK93" s="87" t="n">
        <f aca="false">+'Statischer Jahresverlauf'!CK93*'Dynamischer Jahresverlauf'!$CW93</f>
        <v>130.457935872</v>
      </c>
      <c r="CL93" s="87" t="n">
        <f aca="false">+'Statischer Jahresverlauf'!CL93*'Dynamischer Jahresverlauf'!$CW93</f>
        <v>129.140178944</v>
      </c>
      <c r="CM93" s="87" t="n">
        <f aca="false">+'Statischer Jahresverlauf'!CM93*'Dynamischer Jahresverlauf'!$CW93</f>
        <v>127.492982784</v>
      </c>
      <c r="CN93" s="87" t="n">
        <f aca="false">+'Statischer Jahresverlauf'!CN93*'Dynamischer Jahresverlauf'!$CW93</f>
        <v>125.104548352</v>
      </c>
      <c r="CO93" s="87" t="n">
        <f aca="false">+'Statischer Jahresverlauf'!CO93*'Dynamischer Jahresverlauf'!$CW93</f>
        <v>121.810156032</v>
      </c>
      <c r="CP93" s="87" t="n">
        <f aca="false">+'Statischer Jahresverlauf'!CP93*'Dynamischer Jahresverlauf'!$CW93</f>
        <v>117.3627264</v>
      </c>
      <c r="CQ93" s="87" t="n">
        <f aca="false">+'Statischer Jahresverlauf'!CQ93*'Dynamischer Jahresverlauf'!$CW93</f>
        <v>111.762259456</v>
      </c>
      <c r="CR93" s="87" t="n">
        <f aca="false">+'Statischer Jahresverlauf'!CR93*'Dynamischer Jahresverlauf'!$CW93</f>
        <v>104.761675776</v>
      </c>
      <c r="CS93" s="87" t="n">
        <f aca="false">+'Statischer Jahresverlauf'!CS93*'Dynamischer Jahresverlauf'!$CW93</f>
        <v>96.7727744</v>
      </c>
      <c r="CT93" s="87" t="n">
        <f aca="false">+'Statischer Jahresverlauf'!CT93*'Dynamischer Jahresverlauf'!$CW93</f>
        <v>88.207354368</v>
      </c>
      <c r="CU93" s="87" t="n">
        <f aca="false">+'Statischer Jahresverlauf'!CU93*'Dynamischer Jahresverlauf'!$CW93</f>
        <v>79.47721472</v>
      </c>
      <c r="CV93" s="88" t="n">
        <f aca="false">SUM(D93:CU93)/4</f>
        <v>2317.584407168</v>
      </c>
      <c r="CW93" s="89" t="n">
        <f aca="false">x_4*A93^4+x_3*A93^3+x_2*A93^2+x_1*A93+x_0</f>
        <v>0.82359808</v>
      </c>
      <c r="DC93" s="90" t="n">
        <v>35152</v>
      </c>
      <c r="DD93" s="45" t="n">
        <v>88</v>
      </c>
      <c r="DE93" s="91" t="n">
        <f aca="false">x_4*DD93^4+x_3*DD93^3+x_2*DD93^2+x_1*DD93+x_0</f>
        <v>1.075734181888</v>
      </c>
    </row>
    <row r="94" s="45" customFormat="true" ht="12.75" hidden="false" customHeight="false" outlineLevel="0" collapsed="false">
      <c r="A94" s="86" t="n">
        <v>241</v>
      </c>
      <c r="B94" s="40" t="s">
        <v>46</v>
      </c>
      <c r="C94" s="48" t="n">
        <v>35305</v>
      </c>
      <c r="D94" s="87" t="n">
        <f aca="false">+'Statischer Jahresverlauf'!D94*'Dynamischer Jahresverlauf'!$CW94</f>
        <v>71.2533115983945</v>
      </c>
      <c r="E94" s="87" t="n">
        <f aca="false">+'Statischer Jahresverlauf'!E94*'Dynamischer Jahresverlauf'!$CW94</f>
        <v>63.4922324671673</v>
      </c>
      <c r="F94" s="87" t="n">
        <f aca="false">+'Statischer Jahresverlauf'!F94*'Dynamischer Jahresverlauf'!$CW94</f>
        <v>56.8044940668545</v>
      </c>
      <c r="G94" s="87" t="n">
        <f aca="false">+'Statischer Jahresverlauf'!G94*'Dynamischer Jahresverlauf'!$CW94</f>
        <v>51.5203550838913</v>
      </c>
      <c r="H94" s="87" t="n">
        <f aca="false">+'Statischer Jahresverlauf'!H94*'Dynamischer Jahresverlauf'!$CW94</f>
        <v>47.8875095331041</v>
      </c>
      <c r="I94" s="87" t="n">
        <f aca="false">+'Statischer Jahresverlauf'!I94*'Dynamischer Jahresverlauf'!$CW94</f>
        <v>45.6582633996665</v>
      </c>
      <c r="J94" s="87" t="n">
        <f aca="false">+'Statischer Jahresverlauf'!J94*'Dynamischer Jahresverlauf'!$CW94</f>
        <v>44.2546639823169</v>
      </c>
      <c r="K94" s="87" t="n">
        <f aca="false">+'Statischer Jahresverlauf'!K94*'Dynamischer Jahresverlauf'!$CW94</f>
        <v>43.2638879230113</v>
      </c>
      <c r="L94" s="87" t="n">
        <f aca="false">+'Statischer Jahresverlauf'!L94*'Dynamischer Jahresverlauf'!$CW94</f>
        <v>42.3556765353145</v>
      </c>
      <c r="M94" s="87" t="n">
        <f aca="false">+'Statischer Jahresverlauf'!M94*'Dynamischer Jahresverlauf'!$CW94</f>
        <v>41.5300298192265</v>
      </c>
      <c r="N94" s="87" t="n">
        <f aca="false">+'Statischer Jahresverlauf'!N94*'Dynamischer Jahresverlauf'!$CW94</f>
        <v>40.6218184315297</v>
      </c>
      <c r="O94" s="87" t="n">
        <f aca="false">+'Statischer Jahresverlauf'!O94*'Dynamischer Jahresverlauf'!$CW94</f>
        <v>39.8787363870504</v>
      </c>
      <c r="P94" s="87" t="n">
        <f aca="false">+'Statischer Jahresverlauf'!P94*'Dynamischer Jahresverlauf'!$CW94</f>
        <v>39.2182190141801</v>
      </c>
      <c r="Q94" s="87" t="n">
        <f aca="false">+'Statischer Jahresverlauf'!Q94*'Dynamischer Jahresverlauf'!$CW94</f>
        <v>38.7228309845273</v>
      </c>
      <c r="R94" s="87" t="n">
        <f aca="false">+'Statischer Jahresverlauf'!R94*'Dynamischer Jahresverlauf'!$CW94</f>
        <v>38.3925722980921</v>
      </c>
      <c r="S94" s="87" t="n">
        <f aca="false">+'Statischer Jahresverlauf'!S94*'Dynamischer Jahresverlauf'!$CW94</f>
        <v>38.4751369697009</v>
      </c>
      <c r="T94" s="87" t="n">
        <f aca="false">+'Statischer Jahresverlauf'!T94*'Dynamischer Jahresverlauf'!$CW94</f>
        <v>38.8879603277449</v>
      </c>
      <c r="U94" s="87" t="n">
        <f aca="false">+'Statischer Jahresverlauf'!U94*'Dynamischer Jahresverlauf'!$CW94</f>
        <v>39.631042372224</v>
      </c>
      <c r="V94" s="87" t="n">
        <f aca="false">+'Statischer Jahresverlauf'!V94*'Dynamischer Jahresverlauf'!$CW94</f>
        <v>40.7043831031385</v>
      </c>
      <c r="W94" s="87" t="n">
        <f aca="false">+'Statischer Jahresverlauf'!W94*'Dynamischer Jahresverlauf'!$CW94</f>
        <v>41.9428531772705</v>
      </c>
      <c r="X94" s="87" t="n">
        <f aca="false">+'Statischer Jahresverlauf'!X94*'Dynamischer Jahresverlauf'!$CW94</f>
        <v>43.5115819378377</v>
      </c>
      <c r="Y94" s="87" t="n">
        <f aca="false">+'Statischer Jahresverlauf'!Y94*'Dynamischer Jahresverlauf'!$CW94</f>
        <v>45.9059574144929</v>
      </c>
      <c r="Z94" s="87" t="n">
        <f aca="false">+'Statischer Jahresverlauf'!Z94*'Dynamischer Jahresverlauf'!$CW94</f>
        <v>49.9516263233241</v>
      </c>
      <c r="AA94" s="87" t="n">
        <f aca="false">+'Statischer Jahresverlauf'!AA94*'Dynamischer Jahresverlauf'!$CW94</f>
        <v>56.3091060372017</v>
      </c>
      <c r="AB94" s="87" t="n">
        <f aca="false">+'Statischer Jahresverlauf'!AB94*'Dynamischer Jahresverlauf'!$CW94</f>
        <v>65.3912199141697</v>
      </c>
      <c r="AC94" s="87" t="n">
        <f aca="false">+'Statischer Jahresverlauf'!AC94*'Dynamischer Jahresverlauf'!$CW94</f>
        <v>75.9594978800961</v>
      </c>
      <c r="AD94" s="87" t="n">
        <f aca="false">+'Statischer Jahresverlauf'!AD94*'Dynamischer Jahresverlauf'!$CW94</f>
        <v>86.4452111744137</v>
      </c>
      <c r="AE94" s="87" t="n">
        <f aca="false">+'Statischer Jahresverlauf'!AE94*'Dynamischer Jahresverlauf'!$CW94</f>
        <v>95.5273250513817</v>
      </c>
      <c r="AF94" s="87" t="n">
        <f aca="false">+'Statischer Jahresverlauf'!AF94*'Dynamischer Jahresverlauf'!$CW94</f>
        <v>101.967369436868</v>
      </c>
      <c r="AG94" s="87" t="n">
        <f aca="false">+'Statischer Jahresverlauf'!AG94*'Dynamischer Jahresverlauf'!$CW94</f>
        <v>106.178167688917</v>
      </c>
      <c r="AH94" s="87" t="n">
        <f aca="false">+'Statischer Jahresverlauf'!AH94*'Dynamischer Jahresverlauf'!$CW94</f>
        <v>108.985366523616</v>
      </c>
      <c r="AI94" s="87" t="n">
        <f aca="false">+'Statischer Jahresverlauf'!AI94*'Dynamischer Jahresverlauf'!$CW94</f>
        <v>111.297177328663</v>
      </c>
      <c r="AJ94" s="87" t="n">
        <f aca="false">+'Statischer Jahresverlauf'!AJ94*'Dynamischer Jahresverlauf'!$CW94</f>
        <v>113.774117476927</v>
      </c>
      <c r="AK94" s="87" t="n">
        <f aca="false">+'Statischer Jahresverlauf'!AK94*'Dynamischer Jahresverlauf'!$CW94</f>
        <v>116.168492953582</v>
      </c>
      <c r="AL94" s="87" t="n">
        <f aca="false">+'Statischer Jahresverlauf'!AL94*'Dynamischer Jahresverlauf'!$CW94</f>
        <v>118.232609743802</v>
      </c>
      <c r="AM94" s="87" t="n">
        <f aca="false">+'Statischer Jahresverlauf'!AM94*'Dynamischer Jahresverlauf'!$CW94</f>
        <v>119.553644489543</v>
      </c>
      <c r="AN94" s="87" t="n">
        <f aca="false">+'Statischer Jahresverlauf'!AN94*'Dynamischer Jahresverlauf'!$CW94</f>
        <v>119.966467847587</v>
      </c>
      <c r="AO94" s="87" t="n">
        <f aca="false">+'Statischer Jahresverlauf'!AO94*'Dynamischer Jahresverlauf'!$CW94</f>
        <v>119.636209161151</v>
      </c>
      <c r="AP94" s="87" t="n">
        <f aca="false">+'Statischer Jahresverlauf'!AP94*'Dynamischer Jahresverlauf'!$CW94</f>
        <v>118.727997773455</v>
      </c>
      <c r="AQ94" s="87" t="n">
        <f aca="false">+'Statischer Jahresverlauf'!AQ94*'Dynamischer Jahresverlauf'!$CW94</f>
        <v>117.489527699323</v>
      </c>
      <c r="AR94" s="87" t="n">
        <f aca="false">+'Statischer Jahresverlauf'!AR94*'Dynamischer Jahresverlauf'!$CW94</f>
        <v>116.251057625191</v>
      </c>
      <c r="AS94" s="87" t="n">
        <f aca="false">+'Statischer Jahresverlauf'!AS94*'Dynamischer Jahresverlauf'!$CW94</f>
        <v>115.177716894276</v>
      </c>
      <c r="AT94" s="87" t="n">
        <f aca="false">+'Statischer Jahresverlauf'!AT94*'Dynamischer Jahresverlauf'!$CW94</f>
        <v>114.352070178188</v>
      </c>
      <c r="AU94" s="87" t="n">
        <f aca="false">+'Statischer Jahresverlauf'!AU94*'Dynamischer Jahresverlauf'!$CW94</f>
        <v>114.104376163362</v>
      </c>
      <c r="AV94" s="87" t="n">
        <f aca="false">+'Statischer Jahresverlauf'!AV94*'Dynamischer Jahresverlauf'!$CW94</f>
        <v>114.434634849797</v>
      </c>
      <c r="AW94" s="87" t="n">
        <f aca="false">+'Statischer Jahresverlauf'!AW94*'Dynamischer Jahresverlauf'!$CW94</f>
        <v>115.673104923929</v>
      </c>
      <c r="AX94" s="87" t="n">
        <f aca="false">+'Statischer Jahresverlauf'!AX94*'Dynamischer Jahresverlauf'!$CW94</f>
        <v>117.737221714149</v>
      </c>
      <c r="AY94" s="87" t="n">
        <f aca="false">+'Statischer Jahresverlauf'!AY94*'Dynamischer Jahresverlauf'!$CW94</f>
        <v>120.957243906892</v>
      </c>
      <c r="AZ94" s="87" t="n">
        <f aca="false">+'Statischer Jahresverlauf'!AZ94*'Dynamischer Jahresverlauf'!$CW94</f>
        <v>125.085477487332</v>
      </c>
      <c r="BA94" s="87" t="n">
        <f aca="false">+'Statischer Jahresverlauf'!BA94*'Dynamischer Jahresverlauf'!$CW94</f>
        <v>129.37884041099</v>
      </c>
      <c r="BB94" s="87" t="n">
        <f aca="false">+'Statischer Jahresverlauf'!BB94*'Dynamischer Jahresverlauf'!$CW94</f>
        <v>132.681427275342</v>
      </c>
      <c r="BC94" s="87" t="n">
        <f aca="false">+'Statischer Jahresverlauf'!BC94*'Dynamischer Jahresverlauf'!$CW94</f>
        <v>134.002462021083</v>
      </c>
      <c r="BD94" s="87" t="n">
        <f aca="false">+'Statischer Jahresverlauf'!BD94*'Dynamischer Jahresverlauf'!$CW94</f>
        <v>132.516297932124</v>
      </c>
      <c r="BE94" s="87" t="n">
        <f aca="false">+'Statischer Jahresverlauf'!BE94*'Dynamischer Jahresverlauf'!$CW94</f>
        <v>128.883452381337</v>
      </c>
      <c r="BF94" s="87" t="n">
        <f aca="false">+'Statischer Jahresverlauf'!BF94*'Dynamischer Jahresverlauf'!$CW94</f>
        <v>124.012136756418</v>
      </c>
      <c r="BG94" s="87" t="n">
        <f aca="false">+'Statischer Jahresverlauf'!BG94*'Dynamischer Jahresverlauf'!$CW94</f>
        <v>118.893127116672</v>
      </c>
      <c r="BH94" s="87" t="n">
        <f aca="false">+'Statischer Jahresverlauf'!BH94*'Dynamischer Jahresverlauf'!$CW94</f>
        <v>114.269505506579</v>
      </c>
      <c r="BI94" s="87" t="n">
        <f aca="false">+'Statischer Jahresverlauf'!BI94*'Dynamischer Jahresverlauf'!$CW94</f>
        <v>110.306401269357</v>
      </c>
      <c r="BJ94" s="87" t="n">
        <f aca="false">+'Statischer Jahresverlauf'!BJ94*'Dynamischer Jahresverlauf'!$CW94</f>
        <v>106.838685061787</v>
      </c>
      <c r="BK94" s="87" t="n">
        <f aca="false">+'Statischer Jahresverlauf'!BK94*'Dynamischer Jahresverlauf'!$CW94</f>
        <v>103.783792212262</v>
      </c>
      <c r="BL94" s="87" t="n">
        <f aca="false">+'Statischer Jahresverlauf'!BL94*'Dynamischer Jahresverlauf'!$CW94</f>
        <v>101.059158049171</v>
      </c>
      <c r="BM94" s="87" t="n">
        <f aca="false">+'Statischer Jahresverlauf'!BM94*'Dynamischer Jahresverlauf'!$CW94</f>
        <v>98.7473472441249</v>
      </c>
      <c r="BN94" s="87" t="n">
        <f aca="false">+'Statischer Jahresverlauf'!BN94*'Dynamischer Jahresverlauf'!$CW94</f>
        <v>96.9309244687313</v>
      </c>
      <c r="BO94" s="87" t="n">
        <f aca="false">+'Statischer Jahresverlauf'!BO94*'Dynamischer Jahresverlauf'!$CW94</f>
        <v>95.5273250513817</v>
      </c>
      <c r="BP94" s="87" t="n">
        <f aca="false">+'Statischer Jahresverlauf'!BP94*'Dynamischer Jahresverlauf'!$CW94</f>
        <v>94.6191136636849</v>
      </c>
      <c r="BQ94" s="87" t="n">
        <f aca="false">+'Statischer Jahresverlauf'!BQ94*'Dynamischer Jahresverlauf'!$CW94</f>
        <v>94.2888549772497</v>
      </c>
      <c r="BR94" s="87" t="n">
        <f aca="false">+'Statischer Jahresverlauf'!BR94*'Dynamischer Jahresverlauf'!$CW94</f>
        <v>94.6191136636849</v>
      </c>
      <c r="BS94" s="87" t="n">
        <f aca="false">+'Statischer Jahresverlauf'!BS94*'Dynamischer Jahresverlauf'!$CW94</f>
        <v>95.5273250513817</v>
      </c>
      <c r="BT94" s="87" t="n">
        <f aca="false">+'Statischer Jahresverlauf'!BT94*'Dynamischer Jahresverlauf'!$CW94</f>
        <v>97.0960538119489</v>
      </c>
      <c r="BU94" s="87" t="n">
        <f aca="false">+'Statischer Jahresverlauf'!BU94*'Dynamischer Jahresverlauf'!$CW94</f>
        <v>99.3252999453865</v>
      </c>
      <c r="BV94" s="87" t="n">
        <f aca="false">+'Statischer Jahresverlauf'!BV94*'Dynamischer Jahresverlauf'!$CW94</f>
        <v>102.297628123303</v>
      </c>
      <c r="BW94" s="87" t="n">
        <f aca="false">+'Statischer Jahresverlauf'!BW94*'Dynamischer Jahresverlauf'!$CW94</f>
        <v>105.847909002482</v>
      </c>
      <c r="BX94" s="87" t="n">
        <f aca="false">+'Statischer Jahresverlauf'!BX94*'Dynamischer Jahresverlauf'!$CW94</f>
        <v>109.976142582922</v>
      </c>
      <c r="BY94" s="87" t="n">
        <f aca="false">+'Statischer Jahresverlauf'!BY94*'Dynamischer Jahresverlauf'!$CW94</f>
        <v>114.682328864623</v>
      </c>
      <c r="BZ94" s="87" t="n">
        <f aca="false">+'Statischer Jahresverlauf'!BZ94*'Dynamischer Jahresverlauf'!$CW94</f>
        <v>119.801338504369</v>
      </c>
      <c r="CA94" s="87" t="n">
        <f aca="false">+'Statischer Jahresverlauf'!CA94*'Dynamischer Jahresverlauf'!$CW94</f>
        <v>125.085477487332</v>
      </c>
      <c r="CB94" s="87" t="n">
        <f aca="false">+'Statischer Jahresverlauf'!CB94*'Dynamischer Jahresverlauf'!$CW94</f>
        <v>130.369616470295</v>
      </c>
      <c r="CC94" s="87" t="n">
        <f aca="false">+'Statischer Jahresverlauf'!CC94*'Dynamischer Jahresverlauf'!$CW94</f>
        <v>135.240932095215</v>
      </c>
      <c r="CD94" s="87" t="n">
        <f aca="false">+'Statischer Jahresverlauf'!CD94*'Dynamischer Jahresverlauf'!$CW94</f>
        <v>138.956342317611</v>
      </c>
      <c r="CE94" s="87" t="n">
        <f aca="false">+'Statischer Jahresverlauf'!CE94*'Dynamischer Jahresverlauf'!$CW94</f>
        <v>140.855329764613</v>
      </c>
      <c r="CF94" s="87" t="n">
        <f aca="false">+'Statischer Jahresverlauf'!CF94*'Dynamischer Jahresverlauf'!$CW94</f>
        <v>140.690200421395</v>
      </c>
      <c r="CG94" s="87" t="n">
        <f aca="false">+'Statischer Jahresverlauf'!CG94*'Dynamischer Jahresverlauf'!$CW94</f>
        <v>138.956342317611</v>
      </c>
      <c r="CH94" s="87" t="n">
        <f aca="false">+'Statischer Jahresverlauf'!CH94*'Dynamischer Jahresverlauf'!$CW94</f>
        <v>136.479402169347</v>
      </c>
      <c r="CI94" s="87" t="n">
        <f aca="false">+'Statischer Jahresverlauf'!CI94*'Dynamischer Jahresverlauf'!$CW94</f>
        <v>134.002462021083</v>
      </c>
      <c r="CJ94" s="87" t="n">
        <f aca="false">+'Statischer Jahresverlauf'!CJ94*'Dynamischer Jahresverlauf'!$CW94</f>
        <v>132.186039245689</v>
      </c>
      <c r="CK94" s="87" t="n">
        <f aca="false">+'Statischer Jahresverlauf'!CK94*'Dynamischer Jahresverlauf'!$CW94</f>
        <v>130.782439828339</v>
      </c>
      <c r="CL94" s="87" t="n">
        <f aca="false">+'Statischer Jahresverlauf'!CL94*'Dynamischer Jahresverlauf'!$CW94</f>
        <v>129.461405082599</v>
      </c>
      <c r="CM94" s="87" t="n">
        <f aca="false">+'Statischer Jahresverlauf'!CM94*'Dynamischer Jahresverlauf'!$CW94</f>
        <v>127.810111650423</v>
      </c>
      <c r="CN94" s="87" t="n">
        <f aca="false">+'Statischer Jahresverlauf'!CN94*'Dynamischer Jahresverlauf'!$CW94</f>
        <v>125.415736173767</v>
      </c>
      <c r="CO94" s="87" t="n">
        <f aca="false">+'Statischer Jahresverlauf'!CO94*'Dynamischer Jahresverlauf'!$CW94</f>
        <v>122.113149309415</v>
      </c>
      <c r="CP94" s="87" t="n">
        <f aca="false">+'Statischer Jahresverlauf'!CP94*'Dynamischer Jahresverlauf'!$CW94</f>
        <v>117.65465704254</v>
      </c>
      <c r="CQ94" s="87" t="n">
        <f aca="false">+'Statischer Jahresverlauf'!CQ94*'Dynamischer Jahresverlauf'!$CW94</f>
        <v>112.040259373142</v>
      </c>
      <c r="CR94" s="87" t="n">
        <f aca="false">+'Statischer Jahresverlauf'!CR94*'Dynamischer Jahresverlauf'!$CW94</f>
        <v>105.022262286394</v>
      </c>
      <c r="CS94" s="87" t="n">
        <f aca="false">+'Statischer Jahresverlauf'!CS94*'Dynamischer Jahresverlauf'!$CW94</f>
        <v>97.0134891403401</v>
      </c>
      <c r="CT94" s="87" t="n">
        <f aca="false">+'Statischer Jahresverlauf'!CT94*'Dynamischer Jahresverlauf'!$CW94</f>
        <v>88.4267632930249</v>
      </c>
      <c r="CU94" s="87" t="n">
        <f aca="false">+'Statischer Jahresverlauf'!CU94*'Dynamischer Jahresverlauf'!$CW94</f>
        <v>79.6749081024921</v>
      </c>
      <c r="CV94" s="88" t="n">
        <f aca="false">SUM(D94:CU94)/4</f>
        <v>2323.34921790373</v>
      </c>
      <c r="CW94" s="89" t="n">
        <f aca="false">x_4*A94^4+x_3*A94^3+x_2*A94^2+x_1*A94+x_0</f>
        <v>0.825646716088001</v>
      </c>
      <c r="DC94" s="90" t="n">
        <v>35153</v>
      </c>
      <c r="DD94" s="45" t="n">
        <v>89</v>
      </c>
      <c r="DE94" s="91" t="n">
        <f aca="false">x_4*DD94^4+x_3*DD94^3+x_2*DD94^2+x_1*DD94+x_0</f>
        <v>1.071840921528</v>
      </c>
    </row>
    <row r="95" s="45" customFormat="true" ht="12.75" hidden="false" customHeight="false" outlineLevel="0" collapsed="false">
      <c r="A95" s="86" t="n">
        <v>242</v>
      </c>
      <c r="B95" s="40" t="s">
        <v>47</v>
      </c>
      <c r="C95" s="48" t="n">
        <v>35306</v>
      </c>
      <c r="D95" s="87" t="n">
        <f aca="false">+'Statischer Jahresverlauf'!D95*'Dynamischer Jahresverlauf'!$CW95</f>
        <v>71.4343467571585</v>
      </c>
      <c r="E95" s="87" t="n">
        <f aca="false">+'Statischer Jahresverlauf'!E95*'Dynamischer Jahresverlauf'!$CW95</f>
        <v>63.6535488484993</v>
      </c>
      <c r="F95" s="87" t="n">
        <f aca="false">+'Statischer Jahresverlauf'!F95*'Dynamischer Jahresverlauf'!$CW95</f>
        <v>56.9488187357185</v>
      </c>
      <c r="G95" s="87" t="n">
        <f aca="false">+'Statischer Jahresverlauf'!G95*'Dynamischer Jahresverlauf'!$CW95</f>
        <v>51.6512542021632</v>
      </c>
      <c r="H95" s="87" t="n">
        <f aca="false">+'Statischer Jahresverlauf'!H95*'Dynamischer Jahresverlauf'!$CW95</f>
        <v>48.009178585344</v>
      </c>
      <c r="I95" s="87" t="n">
        <f aca="false">+'Statischer Jahresverlauf'!I95*'Dynamischer Jahresverlauf'!$CW95</f>
        <v>45.7742685477504</v>
      </c>
      <c r="J95" s="87" t="n">
        <f aca="false">+'Statischer Jahresverlauf'!J95*'Dynamischer Jahresverlauf'!$CW95</f>
        <v>44.3671029685248</v>
      </c>
      <c r="K95" s="87" t="n">
        <f aca="false">+'Statischer Jahresverlauf'!K95*'Dynamischer Jahresverlauf'!$CW95</f>
        <v>43.3738096184832</v>
      </c>
      <c r="L95" s="87" t="n">
        <f aca="false">+'Statischer Jahresverlauf'!L95*'Dynamischer Jahresverlauf'!$CW95</f>
        <v>42.4632907142784</v>
      </c>
      <c r="M95" s="87" t="n">
        <f aca="false">+'Statischer Jahresverlauf'!M95*'Dynamischer Jahresverlauf'!$CW95</f>
        <v>41.6355462559104</v>
      </c>
      <c r="N95" s="87" t="n">
        <f aca="false">+'Statischer Jahresverlauf'!N95*'Dynamischer Jahresverlauf'!$CW95</f>
        <v>40.7250273517056</v>
      </c>
      <c r="O95" s="87" t="n">
        <f aca="false">+'Statischer Jahresverlauf'!O95*'Dynamischer Jahresverlauf'!$CW95</f>
        <v>39.9800573391744</v>
      </c>
      <c r="P95" s="87" t="n">
        <f aca="false">+'Statischer Jahresverlauf'!P95*'Dynamischer Jahresverlauf'!$CW95</f>
        <v>39.31786177248</v>
      </c>
      <c r="Q95" s="87" t="n">
        <f aca="false">+'Statischer Jahresverlauf'!Q95*'Dynamischer Jahresverlauf'!$CW95</f>
        <v>38.8212150974592</v>
      </c>
      <c r="R95" s="87" t="n">
        <f aca="false">+'Statischer Jahresverlauf'!R95*'Dynamischer Jahresverlauf'!$CW95</f>
        <v>38.490117314112</v>
      </c>
      <c r="S95" s="87" t="n">
        <f aca="false">+'Statischer Jahresverlauf'!S95*'Dynamischer Jahresverlauf'!$CW95</f>
        <v>38.5728917599488</v>
      </c>
      <c r="T95" s="87" t="n">
        <f aca="false">+'Statischer Jahresverlauf'!T95*'Dynamischer Jahresverlauf'!$CW95</f>
        <v>38.9867639891328</v>
      </c>
      <c r="U95" s="87" t="n">
        <f aca="false">+'Statischer Jahresverlauf'!U95*'Dynamischer Jahresverlauf'!$CW95</f>
        <v>39.731734001664</v>
      </c>
      <c r="V95" s="87" t="n">
        <f aca="false">+'Statischer Jahresverlauf'!V95*'Dynamischer Jahresverlauf'!$CW95</f>
        <v>40.8078017975424</v>
      </c>
      <c r="W95" s="87" t="n">
        <f aca="false">+'Statischer Jahresverlauf'!W95*'Dynamischer Jahresverlauf'!$CW95</f>
        <v>42.0494184850944</v>
      </c>
      <c r="X95" s="87" t="n">
        <f aca="false">+'Statischer Jahresverlauf'!X95*'Dynamischer Jahresverlauf'!$CW95</f>
        <v>43.6221329559936</v>
      </c>
      <c r="Y95" s="87" t="n">
        <f aca="false">+'Statischer Jahresverlauf'!Y95*'Dynamischer Jahresverlauf'!$CW95</f>
        <v>46.0225918852608</v>
      </c>
      <c r="Z95" s="87" t="n">
        <f aca="false">+'Statischer Jahresverlauf'!Z95*'Dynamischer Jahresverlauf'!$CW95</f>
        <v>50.078539731264</v>
      </c>
      <c r="AA95" s="87" t="n">
        <f aca="false">+'Statischer Jahresverlauf'!AA95*'Dynamischer Jahresverlauf'!$CW95</f>
        <v>56.4521720606977</v>
      </c>
      <c r="AB95" s="87" t="n">
        <f aca="false">+'Statischer Jahresverlauf'!AB95*'Dynamischer Jahresverlauf'!$CW95</f>
        <v>65.5573611027457</v>
      </c>
      <c r="AC95" s="87" t="n">
        <f aca="false">+'Statischer Jahresverlauf'!AC95*'Dynamischer Jahresverlauf'!$CW95</f>
        <v>76.1524901698561</v>
      </c>
      <c r="AD95" s="87" t="n">
        <f aca="false">+'Statischer Jahresverlauf'!AD95*'Dynamischer Jahresverlauf'!$CW95</f>
        <v>86.6648447911297</v>
      </c>
      <c r="AE95" s="87" t="n">
        <f aca="false">+'Statischer Jahresverlauf'!AE95*'Dynamischer Jahresverlauf'!$CW95</f>
        <v>95.7700338331777</v>
      </c>
      <c r="AF95" s="87" t="n">
        <f aca="false">+'Statischer Jahresverlauf'!AF95*'Dynamischer Jahresverlauf'!$CW95</f>
        <v>102.226440608448</v>
      </c>
      <c r="AG95" s="87" t="n">
        <f aca="false">+'Statischer Jahresverlauf'!AG95*'Dynamischer Jahresverlauf'!$CW95</f>
        <v>106.447937346125</v>
      </c>
      <c r="AH95" s="87" t="n">
        <f aca="false">+'Statischer Jahresverlauf'!AH95*'Dynamischer Jahresverlauf'!$CW95</f>
        <v>109.262268504576</v>
      </c>
      <c r="AI95" s="87" t="n">
        <f aca="false">+'Statischer Jahresverlauf'!AI95*'Dynamischer Jahresverlauf'!$CW95</f>
        <v>111.579952988007</v>
      </c>
      <c r="AJ95" s="87" t="n">
        <f aca="false">+'Statischer Jahresverlauf'!AJ95*'Dynamischer Jahresverlauf'!$CW95</f>
        <v>114.063186363111</v>
      </c>
      <c r="AK95" s="87" t="n">
        <f aca="false">+'Statischer Jahresverlauf'!AK95*'Dynamischer Jahresverlauf'!$CW95</f>
        <v>116.463645292378</v>
      </c>
      <c r="AL95" s="87" t="n">
        <f aca="false">+'Statischer Jahresverlauf'!AL95*'Dynamischer Jahresverlauf'!$CW95</f>
        <v>118.533006438298</v>
      </c>
      <c r="AM95" s="87" t="n">
        <f aca="false">+'Statischer Jahresverlauf'!AM95*'Dynamischer Jahresverlauf'!$CW95</f>
        <v>119.857397571687</v>
      </c>
      <c r="AN95" s="87" t="n">
        <f aca="false">+'Statischer Jahresverlauf'!AN95*'Dynamischer Jahresverlauf'!$CW95</f>
        <v>120.271269800871</v>
      </c>
      <c r="AO95" s="87" t="n">
        <f aca="false">+'Statischer Jahresverlauf'!AO95*'Dynamischer Jahresverlauf'!$CW95</f>
        <v>119.940172017523</v>
      </c>
      <c r="AP95" s="87" t="n">
        <f aca="false">+'Statischer Jahresverlauf'!AP95*'Dynamischer Jahresverlauf'!$CW95</f>
        <v>119.029653113319</v>
      </c>
      <c r="AQ95" s="87" t="n">
        <f aca="false">+'Statischer Jahresverlauf'!AQ95*'Dynamischer Jahresverlauf'!$CW95</f>
        <v>117.788036425767</v>
      </c>
      <c r="AR95" s="87" t="n">
        <f aca="false">+'Statischer Jahresverlauf'!AR95*'Dynamischer Jahresverlauf'!$CW95</f>
        <v>116.546419738215</v>
      </c>
      <c r="AS95" s="87" t="n">
        <f aca="false">+'Statischer Jahresverlauf'!AS95*'Dynamischer Jahresverlauf'!$CW95</f>
        <v>115.470351942336</v>
      </c>
      <c r="AT95" s="87" t="n">
        <f aca="false">+'Statischer Jahresverlauf'!AT95*'Dynamischer Jahresverlauf'!$CW95</f>
        <v>114.642607483968</v>
      </c>
      <c r="AU95" s="87" t="n">
        <f aca="false">+'Statischer Jahresverlauf'!AU95*'Dynamischer Jahresverlauf'!$CW95</f>
        <v>114.394284146458</v>
      </c>
      <c r="AV95" s="87" t="n">
        <f aca="false">+'Statischer Jahresverlauf'!AV95*'Dynamischer Jahresverlauf'!$CW95</f>
        <v>114.725381929805</v>
      </c>
      <c r="AW95" s="87" t="n">
        <f aca="false">+'Statischer Jahresverlauf'!AW95*'Dynamischer Jahresverlauf'!$CW95</f>
        <v>115.966998617357</v>
      </c>
      <c r="AX95" s="87" t="n">
        <f aca="false">+'Statischer Jahresverlauf'!AX95*'Dynamischer Jahresverlauf'!$CW95</f>
        <v>118.036359763277</v>
      </c>
      <c r="AY95" s="87" t="n">
        <f aca="false">+'Statischer Jahresverlauf'!AY95*'Dynamischer Jahresverlauf'!$CW95</f>
        <v>121.264563150912</v>
      </c>
      <c r="AZ95" s="87" t="n">
        <f aca="false">+'Statischer Jahresverlauf'!AZ95*'Dynamischer Jahresverlauf'!$CW95</f>
        <v>125.403285442752</v>
      </c>
      <c r="BA95" s="87" t="n">
        <f aca="false">+'Statischer Jahresverlauf'!BA95*'Dynamischer Jahresverlauf'!$CW95</f>
        <v>129.707556626266</v>
      </c>
      <c r="BB95" s="87" t="n">
        <f aca="false">+'Statischer Jahresverlauf'!BB95*'Dynamischer Jahresverlauf'!$CW95</f>
        <v>133.018534459738</v>
      </c>
      <c r="BC95" s="87" t="n">
        <f aca="false">+'Statischer Jahresverlauf'!BC95*'Dynamischer Jahresverlauf'!$CW95</f>
        <v>134.342925593127</v>
      </c>
      <c r="BD95" s="87" t="n">
        <f aca="false">+'Statischer Jahresverlauf'!BD95*'Dynamischer Jahresverlauf'!$CW95</f>
        <v>132.852985568064</v>
      </c>
      <c r="BE95" s="87" t="n">
        <f aca="false">+'Statischer Jahresverlauf'!BE95*'Dynamischer Jahresverlauf'!$CW95</f>
        <v>129.210909951245</v>
      </c>
      <c r="BF95" s="87" t="n">
        <f aca="false">+'Statischer Jahresverlauf'!BF95*'Dynamischer Jahresverlauf'!$CW95</f>
        <v>124.327217646874</v>
      </c>
      <c r="BG95" s="87" t="n">
        <f aca="false">+'Statischer Jahresverlauf'!BG95*'Dynamischer Jahresverlauf'!$CW95</f>
        <v>119.195202004992</v>
      </c>
      <c r="BH95" s="87" t="n">
        <f aca="false">+'Statischer Jahresverlauf'!BH95*'Dynamischer Jahresverlauf'!$CW95</f>
        <v>114.559833038131</v>
      </c>
      <c r="BI95" s="87" t="n">
        <f aca="false">+'Statischer Jahresverlauf'!BI95*'Dynamischer Jahresverlauf'!$CW95</f>
        <v>110.586659637965</v>
      </c>
      <c r="BJ95" s="87" t="n">
        <f aca="false">+'Statischer Jahresverlauf'!BJ95*'Dynamischer Jahresverlauf'!$CW95</f>
        <v>107.110132912819</v>
      </c>
      <c r="BK95" s="87" t="n">
        <f aca="false">+'Statischer Jahresverlauf'!BK95*'Dynamischer Jahresverlauf'!$CW95</f>
        <v>104.047478416858</v>
      </c>
      <c r="BL95" s="87" t="n">
        <f aca="false">+'Statischer Jahresverlauf'!BL95*'Dynamischer Jahresverlauf'!$CW95</f>
        <v>101.315921704243</v>
      </c>
      <c r="BM95" s="87" t="n">
        <f aca="false">+'Statischer Jahresverlauf'!BM95*'Dynamischer Jahresverlauf'!$CW95</f>
        <v>98.9982372208129</v>
      </c>
      <c r="BN95" s="87" t="n">
        <f aca="false">+'Statischer Jahresverlauf'!BN95*'Dynamischer Jahresverlauf'!$CW95</f>
        <v>97.1771994124033</v>
      </c>
      <c r="BO95" s="87" t="n">
        <f aca="false">+'Statischer Jahresverlauf'!BO95*'Dynamischer Jahresverlauf'!$CW95</f>
        <v>95.7700338331777</v>
      </c>
      <c r="BP95" s="87" t="n">
        <f aca="false">+'Statischer Jahresverlauf'!BP95*'Dynamischer Jahresverlauf'!$CW95</f>
        <v>94.8595149289729</v>
      </c>
      <c r="BQ95" s="87" t="n">
        <f aca="false">+'Statischer Jahresverlauf'!BQ95*'Dynamischer Jahresverlauf'!$CW95</f>
        <v>94.5284171456257</v>
      </c>
      <c r="BR95" s="87" t="n">
        <f aca="false">+'Statischer Jahresverlauf'!BR95*'Dynamischer Jahresverlauf'!$CW95</f>
        <v>94.8595149289729</v>
      </c>
      <c r="BS95" s="87" t="n">
        <f aca="false">+'Statischer Jahresverlauf'!BS95*'Dynamischer Jahresverlauf'!$CW95</f>
        <v>95.7700338331777</v>
      </c>
      <c r="BT95" s="87" t="n">
        <f aca="false">+'Statischer Jahresverlauf'!BT95*'Dynamischer Jahresverlauf'!$CW95</f>
        <v>97.3427483040769</v>
      </c>
      <c r="BU95" s="87" t="n">
        <f aca="false">+'Statischer Jahresverlauf'!BU95*'Dynamischer Jahresverlauf'!$CW95</f>
        <v>99.5776583416705</v>
      </c>
      <c r="BV95" s="87" t="n">
        <f aca="false">+'Statischer Jahresverlauf'!BV95*'Dynamischer Jahresverlauf'!$CW95</f>
        <v>102.557538391795</v>
      </c>
      <c r="BW95" s="87" t="n">
        <f aca="false">+'Statischer Jahresverlauf'!BW95*'Dynamischer Jahresverlauf'!$CW95</f>
        <v>106.116839562778</v>
      </c>
      <c r="BX95" s="87" t="n">
        <f aca="false">+'Statischer Jahresverlauf'!BX95*'Dynamischer Jahresverlauf'!$CW95</f>
        <v>110.255561854618</v>
      </c>
      <c r="BY95" s="87" t="n">
        <f aca="false">+'Statischer Jahresverlauf'!BY95*'Dynamischer Jahresverlauf'!$CW95</f>
        <v>114.973705267315</v>
      </c>
      <c r="BZ95" s="87" t="n">
        <f aca="false">+'Statischer Jahresverlauf'!BZ95*'Dynamischer Jahresverlauf'!$CW95</f>
        <v>120.105720909197</v>
      </c>
      <c r="CA95" s="87" t="n">
        <f aca="false">+'Statischer Jahresverlauf'!CA95*'Dynamischer Jahresverlauf'!$CW95</f>
        <v>125.403285442752</v>
      </c>
      <c r="CB95" s="87" t="n">
        <f aca="false">+'Statischer Jahresverlauf'!CB95*'Dynamischer Jahresverlauf'!$CW95</f>
        <v>130.700849976307</v>
      </c>
      <c r="CC95" s="87" t="n">
        <f aca="false">+'Statischer Jahresverlauf'!CC95*'Dynamischer Jahresverlauf'!$CW95</f>
        <v>135.584542280679</v>
      </c>
      <c r="CD95" s="87" t="n">
        <f aca="false">+'Statischer Jahresverlauf'!CD95*'Dynamischer Jahresverlauf'!$CW95</f>
        <v>139.309392343335</v>
      </c>
      <c r="CE95" s="87" t="n">
        <f aca="false">+'Statischer Jahresverlauf'!CE95*'Dynamischer Jahresverlauf'!$CW95</f>
        <v>141.213204597581</v>
      </c>
      <c r="CF95" s="87" t="n">
        <f aca="false">+'Statischer Jahresverlauf'!CF95*'Dynamischer Jahresverlauf'!$CW95</f>
        <v>141.047655705907</v>
      </c>
      <c r="CG95" s="87" t="n">
        <f aca="false">+'Statischer Jahresverlauf'!CG95*'Dynamischer Jahresverlauf'!$CW95</f>
        <v>139.309392343335</v>
      </c>
      <c r="CH95" s="87" t="n">
        <f aca="false">+'Statischer Jahresverlauf'!CH95*'Dynamischer Jahresverlauf'!$CW95</f>
        <v>136.826158968231</v>
      </c>
      <c r="CI95" s="87" t="n">
        <f aca="false">+'Statischer Jahresverlauf'!CI95*'Dynamischer Jahresverlauf'!$CW95</f>
        <v>134.342925593127</v>
      </c>
      <c r="CJ95" s="87" t="n">
        <f aca="false">+'Statischer Jahresverlauf'!CJ95*'Dynamischer Jahresverlauf'!$CW95</f>
        <v>132.521887784717</v>
      </c>
      <c r="CK95" s="87" t="n">
        <f aca="false">+'Statischer Jahresverlauf'!CK95*'Dynamischer Jahresverlauf'!$CW95</f>
        <v>131.114722205491</v>
      </c>
      <c r="CL95" s="87" t="n">
        <f aca="false">+'Statischer Jahresverlauf'!CL95*'Dynamischer Jahresverlauf'!$CW95</f>
        <v>129.790331072103</v>
      </c>
      <c r="CM95" s="87" t="n">
        <f aca="false">+'Statischer Jahresverlauf'!CM95*'Dynamischer Jahresverlauf'!$CW95</f>
        <v>128.134842155367</v>
      </c>
      <c r="CN95" s="87" t="n">
        <f aca="false">+'Statischer Jahresverlauf'!CN95*'Dynamischer Jahresverlauf'!$CW95</f>
        <v>125.734383226099</v>
      </c>
      <c r="CO95" s="87" t="n">
        <f aca="false">+'Statischer Jahresverlauf'!CO95*'Dynamischer Jahresverlauf'!$CW95</f>
        <v>122.423405392627</v>
      </c>
      <c r="CP95" s="87" t="n">
        <f aca="false">+'Statischer Jahresverlauf'!CP95*'Dynamischer Jahresverlauf'!$CW95</f>
        <v>117.95358531744</v>
      </c>
      <c r="CQ95" s="87" t="n">
        <f aca="false">+'Statischer Jahresverlauf'!CQ95*'Dynamischer Jahresverlauf'!$CW95</f>
        <v>112.324923000538</v>
      </c>
      <c r="CR95" s="87" t="n">
        <f aca="false">+'Statischer Jahresverlauf'!CR95*'Dynamischer Jahresverlauf'!$CW95</f>
        <v>105.28909510441</v>
      </c>
      <c r="CS95" s="87" t="n">
        <f aca="false">+'Statischer Jahresverlauf'!CS95*'Dynamischer Jahresverlauf'!$CW95</f>
        <v>97.2599738582401</v>
      </c>
      <c r="CT95" s="87" t="n">
        <f aca="false">+'Statischer Jahresverlauf'!CT95*'Dynamischer Jahresverlauf'!$CW95</f>
        <v>88.6514314912129</v>
      </c>
      <c r="CU95" s="87" t="n">
        <f aca="false">+'Statischer Jahresverlauf'!CU95*'Dynamischer Jahresverlauf'!$CW95</f>
        <v>79.8773402325121</v>
      </c>
      <c r="CV95" s="88" t="n">
        <f aca="false">SUM(D95:CU95)/4</f>
        <v>2329.25221223609</v>
      </c>
      <c r="CW95" s="89" t="n">
        <f aca="false">x_4*A95^4+x_3*A95^3+x_2*A95^2+x_1*A95+x_0</f>
        <v>0.827744458368001</v>
      </c>
      <c r="DC95" s="90" t="n">
        <v>35154</v>
      </c>
      <c r="DD95" s="45" t="n">
        <v>90</v>
      </c>
      <c r="DE95" s="91" t="n">
        <f aca="false">x_4*DD95^4+x_3*DD95^3+x_2*DD95^2+x_1*DD95+x_0</f>
        <v>1.06794088</v>
      </c>
    </row>
    <row r="96" s="45" customFormat="true" ht="12.75" hidden="false" customHeight="false" outlineLevel="0" collapsed="false">
      <c r="A96" s="86" t="n">
        <v>243</v>
      </c>
      <c r="B96" s="40" t="s">
        <v>48</v>
      </c>
      <c r="C96" s="48" t="n">
        <v>35307</v>
      </c>
      <c r="D96" s="87" t="n">
        <f aca="false">+'Statischer Jahresverlauf'!D96*'Dynamischer Jahresverlauf'!$CW96</f>
        <v>71.6195893999304</v>
      </c>
      <c r="E96" s="87" t="n">
        <f aca="false">+'Statischer Jahresverlauf'!E96*'Dynamischer Jahresverlauf'!$CW96</f>
        <v>63.8186144247352</v>
      </c>
      <c r="F96" s="87" t="n">
        <f aca="false">+'Statischer Jahresverlauf'!F96*'Dynamischer Jahresverlauf'!$CW96</f>
        <v>57.0964976907904</v>
      </c>
      <c r="G96" s="87" t="n">
        <f aca="false">+'Statischer Jahresverlauf'!G96*'Dynamischer Jahresverlauf'!$CW96</f>
        <v>51.7851955800192</v>
      </c>
      <c r="H96" s="87" t="n">
        <f aca="false">+'Statischer Jahresverlauf'!H96*'Dynamischer Jahresverlauf'!$CW96</f>
        <v>48.133675378864</v>
      </c>
      <c r="I96" s="87" t="n">
        <f aca="false">+'Statischer Jahresverlauf'!I96*'Dynamischer Jahresverlauf'!$CW96</f>
        <v>45.8929698008824</v>
      </c>
      <c r="J96" s="87" t="n">
        <f aca="false">+'Statischer Jahresverlauf'!J96*'Dynamischer Jahresverlauf'!$CW96</f>
        <v>44.4821551777088</v>
      </c>
      <c r="K96" s="87" t="n">
        <f aca="false">+'Statischer Jahresverlauf'!K96*'Dynamischer Jahresverlauf'!$CW96</f>
        <v>43.4862860319392</v>
      </c>
      <c r="L96" s="87" t="n">
        <f aca="false">+'Statischer Jahresverlauf'!L96*'Dynamischer Jahresverlauf'!$CW96</f>
        <v>42.5734059816504</v>
      </c>
      <c r="M96" s="87" t="n">
        <f aca="false">+'Statischer Jahresverlauf'!M96*'Dynamischer Jahresverlauf'!$CW96</f>
        <v>41.7435150268424</v>
      </c>
      <c r="N96" s="87" t="n">
        <f aca="false">+'Statischer Jahresverlauf'!N96*'Dynamischer Jahresverlauf'!$CW96</f>
        <v>40.8306349765536</v>
      </c>
      <c r="O96" s="87" t="n">
        <f aca="false">+'Statischer Jahresverlauf'!O96*'Dynamischer Jahresverlauf'!$CW96</f>
        <v>40.0837331172264</v>
      </c>
      <c r="P96" s="87" t="n">
        <f aca="false">+'Statischer Jahresverlauf'!P96*'Dynamischer Jahresverlauf'!$CW96</f>
        <v>39.41982035338</v>
      </c>
      <c r="Q96" s="87" t="n">
        <f aca="false">+'Statischer Jahresverlauf'!Q96*'Dynamischer Jahresverlauf'!$CW96</f>
        <v>38.9218857804952</v>
      </c>
      <c r="R96" s="87" t="n">
        <f aca="false">+'Statischer Jahresverlauf'!R96*'Dynamischer Jahresverlauf'!$CW96</f>
        <v>38.589929398572</v>
      </c>
      <c r="S96" s="87" t="n">
        <f aca="false">+'Statischer Jahresverlauf'!S96*'Dynamischer Jahresverlauf'!$CW96</f>
        <v>38.6729184940528</v>
      </c>
      <c r="T96" s="87" t="n">
        <f aca="false">+'Statischer Jahresverlauf'!T96*'Dynamischer Jahresverlauf'!$CW96</f>
        <v>39.0878639714568</v>
      </c>
      <c r="U96" s="87" t="n">
        <f aca="false">+'Statischer Jahresverlauf'!U96*'Dynamischer Jahresverlauf'!$CW96</f>
        <v>39.834765830784</v>
      </c>
      <c r="V96" s="87" t="n">
        <f aca="false">+'Statischer Jahresverlauf'!V96*'Dynamischer Jahresverlauf'!$CW96</f>
        <v>40.9136240720344</v>
      </c>
      <c r="W96" s="87" t="n">
        <f aca="false">+'Statischer Jahresverlauf'!W96*'Dynamischer Jahresverlauf'!$CW96</f>
        <v>42.1584605042464</v>
      </c>
      <c r="X96" s="87" t="n">
        <f aca="false">+'Statischer Jahresverlauf'!X96*'Dynamischer Jahresverlauf'!$CW96</f>
        <v>43.7352533183816</v>
      </c>
      <c r="Y96" s="87" t="n">
        <f aca="false">+'Statischer Jahresverlauf'!Y96*'Dynamischer Jahresverlauf'!$CW96</f>
        <v>46.1419370873248</v>
      </c>
      <c r="Z96" s="87" t="n">
        <f aca="false">+'Statischer Jahresverlauf'!Z96*'Dynamischer Jahresverlauf'!$CW96</f>
        <v>50.208402765884</v>
      </c>
      <c r="AA96" s="87" t="n">
        <f aca="false">+'Statischer Jahresverlauf'!AA96*'Dynamischer Jahresverlauf'!$CW96</f>
        <v>56.5985631179056</v>
      </c>
      <c r="AB96" s="87" t="n">
        <f aca="false">+'Statischer Jahresverlauf'!AB96*'Dynamischer Jahresverlauf'!$CW96</f>
        <v>65.7273636207936</v>
      </c>
      <c r="AC96" s="87" t="n">
        <f aca="false">+'Statischer Jahresverlauf'!AC96*'Dynamischer Jahresverlauf'!$CW96</f>
        <v>76.349967842336</v>
      </c>
      <c r="AD96" s="87" t="n">
        <f aca="false">+'Statischer Jahresverlauf'!AD96*'Dynamischer Jahresverlauf'!$CW96</f>
        <v>86.8895829683976</v>
      </c>
      <c r="AE96" s="87" t="n">
        <f aca="false">+'Statischer Jahresverlauf'!AE96*'Dynamischer Jahresverlauf'!$CW96</f>
        <v>96.0183834712856</v>
      </c>
      <c r="AF96" s="87" t="n">
        <f aca="false">+'Statischer Jahresverlauf'!AF96*'Dynamischer Jahresverlauf'!$CW96</f>
        <v>102.491532918788</v>
      </c>
      <c r="AG96" s="87" t="n">
        <f aca="false">+'Statischer Jahresverlauf'!AG96*'Dynamischer Jahresverlauf'!$CW96</f>
        <v>106.723976788309</v>
      </c>
      <c r="AH96" s="87" t="n">
        <f aca="false">+'Statischer Jahresverlauf'!AH96*'Dynamischer Jahresverlauf'!$CW96</f>
        <v>109.545606034656</v>
      </c>
      <c r="AI96" s="87" t="n">
        <f aca="false">+'Statischer Jahresverlauf'!AI96*'Dynamischer Jahresverlauf'!$CW96</f>
        <v>111.869300708118</v>
      </c>
      <c r="AJ96" s="87" t="n">
        <f aca="false">+'Statischer Jahresverlauf'!AJ96*'Dynamischer Jahresverlauf'!$CW96</f>
        <v>114.358973572542</v>
      </c>
      <c r="AK96" s="87" t="n">
        <f aca="false">+'Statischer Jahresverlauf'!AK96*'Dynamischer Jahresverlauf'!$CW96</f>
        <v>116.765657341486</v>
      </c>
      <c r="AL96" s="87" t="n">
        <f aca="false">+'Statischer Jahresverlauf'!AL96*'Dynamischer Jahresverlauf'!$CW96</f>
        <v>118.840384728506</v>
      </c>
      <c r="AM96" s="87" t="n">
        <f aca="false">+'Statischer Jahresverlauf'!AM96*'Dynamischer Jahresverlauf'!$CW96</f>
        <v>120.168210256198</v>
      </c>
      <c r="AN96" s="87" t="n">
        <f aca="false">+'Statischer Jahresverlauf'!AN96*'Dynamischer Jahresverlauf'!$CW96</f>
        <v>120.583155733602</v>
      </c>
      <c r="AO96" s="87" t="n">
        <f aca="false">+'Statischer Jahresverlauf'!AO96*'Dynamischer Jahresverlauf'!$CW96</f>
        <v>120.251199351679</v>
      </c>
      <c r="AP96" s="87" t="n">
        <f aca="false">+'Statischer Jahresverlauf'!AP96*'Dynamischer Jahresverlauf'!$CW96</f>
        <v>119.33831930139</v>
      </c>
      <c r="AQ96" s="87" t="n">
        <f aca="false">+'Statischer Jahresverlauf'!AQ96*'Dynamischer Jahresverlauf'!$CW96</f>
        <v>118.093482869178</v>
      </c>
      <c r="AR96" s="87" t="n">
        <f aca="false">+'Statischer Jahresverlauf'!AR96*'Dynamischer Jahresverlauf'!$CW96</f>
        <v>116.848646436966</v>
      </c>
      <c r="AS96" s="87" t="n">
        <f aca="false">+'Statischer Jahresverlauf'!AS96*'Dynamischer Jahresverlauf'!$CW96</f>
        <v>115.769788195716</v>
      </c>
      <c r="AT96" s="87" t="n">
        <f aca="false">+'Statischer Jahresverlauf'!AT96*'Dynamischer Jahresverlauf'!$CW96</f>
        <v>114.939897240908</v>
      </c>
      <c r="AU96" s="87" t="n">
        <f aca="false">+'Statischer Jahresverlauf'!AU96*'Dynamischer Jahresverlauf'!$CW96</f>
        <v>114.690929954466</v>
      </c>
      <c r="AV96" s="87" t="n">
        <f aca="false">+'Statischer Jahresverlauf'!AV96*'Dynamischer Jahresverlauf'!$CW96</f>
        <v>115.022886336389</v>
      </c>
      <c r="AW96" s="87" t="n">
        <f aca="false">+'Statischer Jahresverlauf'!AW96*'Dynamischer Jahresverlauf'!$CW96</f>
        <v>116.267722768601</v>
      </c>
      <c r="AX96" s="87" t="n">
        <f aca="false">+'Statischer Jahresverlauf'!AX96*'Dynamischer Jahresverlauf'!$CW96</f>
        <v>118.342450155621</v>
      </c>
      <c r="AY96" s="87" t="n">
        <f aca="false">+'Statischer Jahresverlauf'!AY96*'Dynamischer Jahresverlauf'!$CW96</f>
        <v>121.579024879372</v>
      </c>
      <c r="AZ96" s="87" t="n">
        <f aca="false">+'Statischer Jahresverlauf'!AZ96*'Dynamischer Jahresverlauf'!$CW96</f>
        <v>125.728479653412</v>
      </c>
      <c r="BA96" s="87" t="n">
        <f aca="false">+'Statischer Jahresverlauf'!BA96*'Dynamischer Jahresverlauf'!$CW96</f>
        <v>130.043912618414</v>
      </c>
      <c r="BB96" s="87" t="n">
        <f aca="false">+'Statischer Jahresverlauf'!BB96*'Dynamischer Jahresverlauf'!$CW96</f>
        <v>133.363476437646</v>
      </c>
      <c r="BC96" s="87" t="n">
        <f aca="false">+'Statischer Jahresverlauf'!BC96*'Dynamischer Jahresverlauf'!$CW96</f>
        <v>134.691301965338</v>
      </c>
      <c r="BD96" s="87" t="n">
        <f aca="false">+'Statischer Jahresverlauf'!BD96*'Dynamischer Jahresverlauf'!$CW96</f>
        <v>133.197498246684</v>
      </c>
      <c r="BE96" s="87" t="n">
        <f aca="false">+'Statischer Jahresverlauf'!BE96*'Dynamischer Jahresverlauf'!$CW96</f>
        <v>129.545978045529</v>
      </c>
      <c r="BF96" s="87" t="n">
        <f aca="false">+'Statischer Jahresverlauf'!BF96*'Dynamischer Jahresverlauf'!$CW96</f>
        <v>124.649621412162</v>
      </c>
      <c r="BG96" s="87" t="n">
        <f aca="false">+'Statischer Jahresverlauf'!BG96*'Dynamischer Jahresverlauf'!$CW96</f>
        <v>119.504297492352</v>
      </c>
      <c r="BH96" s="87" t="n">
        <f aca="false">+'Statischer Jahresverlauf'!BH96*'Dynamischer Jahresverlauf'!$CW96</f>
        <v>114.856908145427</v>
      </c>
      <c r="BI96" s="87" t="n">
        <f aca="false">+'Statischer Jahresverlauf'!BI96*'Dynamischer Jahresverlauf'!$CW96</f>
        <v>110.873431562349</v>
      </c>
      <c r="BJ96" s="87" t="n">
        <f aca="false">+'Statischer Jahresverlauf'!BJ96*'Dynamischer Jahresverlauf'!$CW96</f>
        <v>107.387889552155</v>
      </c>
      <c r="BK96" s="87" t="n">
        <f aca="false">+'Statischer Jahresverlauf'!BK96*'Dynamischer Jahresverlauf'!$CW96</f>
        <v>104.317293019366</v>
      </c>
      <c r="BL96" s="87" t="n">
        <f aca="false">+'Statischer Jahresverlauf'!BL96*'Dynamischer Jahresverlauf'!$CW96</f>
        <v>101.578652868499</v>
      </c>
      <c r="BM96" s="87" t="n">
        <f aca="false">+'Statischer Jahresverlauf'!BM96*'Dynamischer Jahresverlauf'!$CW96</f>
        <v>99.2549581950368</v>
      </c>
      <c r="BN96" s="87" t="n">
        <f aca="false">+'Statischer Jahresverlauf'!BN96*'Dynamischer Jahresverlauf'!$CW96</f>
        <v>97.4291980944592</v>
      </c>
      <c r="BO96" s="87" t="n">
        <f aca="false">+'Statischer Jahresverlauf'!BO96*'Dynamischer Jahresverlauf'!$CW96</f>
        <v>96.0183834712856</v>
      </c>
      <c r="BP96" s="87" t="n">
        <f aca="false">+'Statischer Jahresverlauf'!BP96*'Dynamischer Jahresverlauf'!$CW96</f>
        <v>95.1055034209968</v>
      </c>
      <c r="BQ96" s="87" t="n">
        <f aca="false">+'Statischer Jahresverlauf'!BQ96*'Dynamischer Jahresverlauf'!$CW96</f>
        <v>94.7735470390736</v>
      </c>
      <c r="BR96" s="87" t="n">
        <f aca="false">+'Statischer Jahresverlauf'!BR96*'Dynamischer Jahresverlauf'!$CW96</f>
        <v>95.1055034209968</v>
      </c>
      <c r="BS96" s="87" t="n">
        <f aca="false">+'Statischer Jahresverlauf'!BS96*'Dynamischer Jahresverlauf'!$CW96</f>
        <v>96.0183834712856</v>
      </c>
      <c r="BT96" s="87" t="n">
        <f aca="false">+'Statischer Jahresverlauf'!BT96*'Dynamischer Jahresverlauf'!$CW96</f>
        <v>97.5951762854208</v>
      </c>
      <c r="BU96" s="87" t="n">
        <f aca="false">+'Statischer Jahresverlauf'!BU96*'Dynamischer Jahresverlauf'!$CW96</f>
        <v>99.8358818634024</v>
      </c>
      <c r="BV96" s="87" t="n">
        <f aca="false">+'Statischer Jahresverlauf'!BV96*'Dynamischer Jahresverlauf'!$CW96</f>
        <v>102.823489300711</v>
      </c>
      <c r="BW96" s="87" t="n">
        <f aca="false">+'Statischer Jahresverlauf'!BW96*'Dynamischer Jahresverlauf'!$CW96</f>
        <v>106.392020406386</v>
      </c>
      <c r="BX96" s="87" t="n">
        <f aca="false">+'Statischer Jahresverlauf'!BX96*'Dynamischer Jahresverlauf'!$CW96</f>
        <v>110.541475180426</v>
      </c>
      <c r="BY96" s="87" t="n">
        <f aca="false">+'Statischer Jahresverlauf'!BY96*'Dynamischer Jahresverlauf'!$CW96</f>
        <v>115.271853622831</v>
      </c>
      <c r="BZ96" s="87" t="n">
        <f aca="false">+'Statischer Jahresverlauf'!BZ96*'Dynamischer Jahresverlauf'!$CW96</f>
        <v>120.417177542641</v>
      </c>
      <c r="CA96" s="87" t="n">
        <f aca="false">+'Statischer Jahresverlauf'!CA96*'Dynamischer Jahresverlauf'!$CW96</f>
        <v>125.728479653412</v>
      </c>
      <c r="CB96" s="87" t="n">
        <f aca="false">+'Statischer Jahresverlauf'!CB96*'Dynamischer Jahresverlauf'!$CW96</f>
        <v>131.039781764183</v>
      </c>
      <c r="CC96" s="87" t="n">
        <f aca="false">+'Statischer Jahresverlauf'!CC96*'Dynamischer Jahresverlauf'!$CW96</f>
        <v>135.93613839755</v>
      </c>
      <c r="CD96" s="87" t="n">
        <f aca="false">+'Statischer Jahresverlauf'!CD96*'Dynamischer Jahresverlauf'!$CW96</f>
        <v>139.670647694186</v>
      </c>
      <c r="CE96" s="87" t="n">
        <f aca="false">+'Statischer Jahresverlauf'!CE96*'Dynamischer Jahresverlauf'!$CW96</f>
        <v>141.579396890245</v>
      </c>
      <c r="CF96" s="87" t="n">
        <f aca="false">+'Statischer Jahresverlauf'!CF96*'Dynamischer Jahresverlauf'!$CW96</f>
        <v>141.413418699283</v>
      </c>
      <c r="CG96" s="87" t="n">
        <f aca="false">+'Statischer Jahresverlauf'!CG96*'Dynamischer Jahresverlauf'!$CW96</f>
        <v>139.670647694186</v>
      </c>
      <c r="CH96" s="87" t="n">
        <f aca="false">+'Statischer Jahresverlauf'!CH96*'Dynamischer Jahresverlauf'!$CW96</f>
        <v>137.180974829762</v>
      </c>
      <c r="CI96" s="87" t="n">
        <f aca="false">+'Statischer Jahresverlauf'!CI96*'Dynamischer Jahresverlauf'!$CW96</f>
        <v>134.691301965338</v>
      </c>
      <c r="CJ96" s="87" t="n">
        <f aca="false">+'Statischer Jahresverlauf'!CJ96*'Dynamischer Jahresverlauf'!$CW96</f>
        <v>132.865541864761</v>
      </c>
      <c r="CK96" s="87" t="n">
        <f aca="false">+'Statischer Jahresverlauf'!CK96*'Dynamischer Jahresverlauf'!$CW96</f>
        <v>131.454727241587</v>
      </c>
      <c r="CL96" s="87" t="n">
        <f aca="false">+'Statischer Jahresverlauf'!CL96*'Dynamischer Jahresverlauf'!$CW96</f>
        <v>130.126901713894</v>
      </c>
      <c r="CM96" s="87" t="n">
        <f aca="false">+'Statischer Jahresverlauf'!CM96*'Dynamischer Jahresverlauf'!$CW96</f>
        <v>128.467119804278</v>
      </c>
      <c r="CN96" s="87" t="n">
        <f aca="false">+'Statischer Jahresverlauf'!CN96*'Dynamischer Jahresverlauf'!$CW96</f>
        <v>126.060436035335</v>
      </c>
      <c r="CO96" s="87" t="n">
        <f aca="false">+'Statischer Jahresverlauf'!CO96*'Dynamischer Jahresverlauf'!$CW96</f>
        <v>122.740872216103</v>
      </c>
      <c r="CP96" s="87" t="n">
        <f aca="false">+'Statischer Jahresverlauf'!CP96*'Dynamischer Jahresverlauf'!$CW96</f>
        <v>118.25946106014</v>
      </c>
      <c r="CQ96" s="87" t="n">
        <f aca="false">+'Statischer Jahresverlauf'!CQ96*'Dynamischer Jahresverlauf'!$CW96</f>
        <v>112.616202567446</v>
      </c>
      <c r="CR96" s="87" t="n">
        <f aca="false">+'Statischer Jahresverlauf'!CR96*'Dynamischer Jahresverlauf'!$CW96</f>
        <v>105.562129451578</v>
      </c>
      <c r="CS96" s="87" t="n">
        <f aca="false">+'Statischer Jahresverlauf'!CS96*'Dynamischer Jahresverlauf'!$CW96</f>
        <v>97.51218718994</v>
      </c>
      <c r="CT96" s="87" t="n">
        <f aca="false">+'Statischer Jahresverlauf'!CT96*'Dynamischer Jahresverlauf'!$CW96</f>
        <v>88.8813212599368</v>
      </c>
      <c r="CU96" s="87" t="n">
        <f aca="false">+'Statischer Jahresverlauf'!CU96*'Dynamischer Jahresverlauf'!$CW96</f>
        <v>80.084477138972</v>
      </c>
      <c r="CV96" s="88" t="n">
        <f aca="false">SUM(D96:CU96)/4</f>
        <v>2335.29239955584</v>
      </c>
      <c r="CW96" s="89" t="n">
        <f aca="false">x_4*A96^4+x_3*A96^3+x_2*A96^2+x_1*A96+x_0</f>
        <v>0.829890954808</v>
      </c>
      <c r="DC96" s="90" t="n">
        <v>35155</v>
      </c>
      <c r="DD96" s="45" t="n">
        <v>91</v>
      </c>
      <c r="DE96" s="91" t="n">
        <f aca="false">x_4*DD96^4+x_3*DD96^3+x_2*DD96^2+x_1*DD96+x_0</f>
        <v>1.064035135288</v>
      </c>
    </row>
    <row r="97" s="45" customFormat="true" ht="12.75" hidden="false" customHeight="false" outlineLevel="0" collapsed="false">
      <c r="A97" s="86" t="n">
        <v>244</v>
      </c>
      <c r="B97" s="40" t="s">
        <v>42</v>
      </c>
      <c r="C97" s="48" t="n">
        <v>35308</v>
      </c>
      <c r="D97" s="87" t="n">
        <f aca="false">+'Statischer Jahresverlauf'!D97*'Dynamischer Jahresverlauf'!$CW97</f>
        <v>74.7213087883264</v>
      </c>
      <c r="E97" s="87" t="n">
        <f aca="false">+'Statischer Jahresverlauf'!E97*'Dynamischer Jahresverlauf'!$CW97</f>
        <v>70.6440881528832</v>
      </c>
      <c r="F97" s="87" t="n">
        <f aca="false">+'Statischer Jahresverlauf'!F97*'Dynamischer Jahresverlauf'!$CW97</f>
        <v>67.1493276082176</v>
      </c>
      <c r="G97" s="87" t="n">
        <f aca="false">+'Statischer Jahresverlauf'!G97*'Dynamischer Jahresverlauf'!$CW97</f>
        <v>63.7377756479488</v>
      </c>
      <c r="H97" s="87" t="n">
        <f aca="false">+'Statischer Jahresverlauf'!H97*'Dynamischer Jahresverlauf'!$CW97</f>
        <v>59.6605550125056</v>
      </c>
      <c r="I97" s="87" t="n">
        <f aca="false">+'Statischer Jahresverlauf'!I97*'Dynamischer Jahresverlauf'!$CW97</f>
        <v>55.4169172082688</v>
      </c>
      <c r="J97" s="87" t="n">
        <f aca="false">+'Statischer Jahresverlauf'!J97*'Dynamischer Jahresverlauf'!$CW97</f>
        <v>51.2564879884288</v>
      </c>
      <c r="K97" s="87" t="n">
        <f aca="false">+'Statischer Jahresverlauf'!K97*'Dynamischer Jahresverlauf'!$CW97</f>
        <v>47.7617274437632</v>
      </c>
      <c r="L97" s="87" t="n">
        <f aca="false">+'Statischer Jahresverlauf'!L97*'Dynamischer Jahresverlauf'!$CW97</f>
        <v>45.348678496256</v>
      </c>
      <c r="M97" s="87" t="n">
        <f aca="false">+'Statischer Jahresverlauf'!M97*'Dynamischer Jahresverlauf'!$CW97</f>
        <v>43.7677153927168</v>
      </c>
      <c r="N97" s="87" t="n">
        <f aca="false">+'Statischer Jahresverlauf'!N97*'Dynamischer Jahresverlauf'!$CW97</f>
        <v>42.7692123799552</v>
      </c>
      <c r="O97" s="87" t="n">
        <f aca="false">+'Statischer Jahresverlauf'!O97*'Dynamischer Jahresverlauf'!$CW97</f>
        <v>42.2699608735744</v>
      </c>
      <c r="P97" s="87" t="n">
        <f aca="false">+'Statischer Jahresverlauf'!P97*'Dynamischer Jahresverlauf'!$CW97</f>
        <v>41.8539179515904</v>
      </c>
      <c r="Q97" s="87" t="n">
        <f aca="false">+'Statischer Jahresverlauf'!Q97*'Dynamischer Jahresverlauf'!$CW97</f>
        <v>41.6042921984</v>
      </c>
      <c r="R97" s="87" t="n">
        <f aca="false">+'Statischer Jahresverlauf'!R97*'Dynamischer Jahresverlauf'!$CW97</f>
        <v>41.5210836140032</v>
      </c>
      <c r="S97" s="87" t="n">
        <f aca="false">+'Statischer Jahresverlauf'!S97*'Dynamischer Jahresverlauf'!$CW97</f>
        <v>41.5210836140032</v>
      </c>
      <c r="T97" s="87" t="n">
        <f aca="false">+'Statischer Jahresverlauf'!T97*'Dynamischer Jahresverlauf'!$CW97</f>
        <v>41.6875007827968</v>
      </c>
      <c r="U97" s="87" t="n">
        <f aca="false">+'Statischer Jahresverlauf'!U97*'Dynamischer Jahresverlauf'!$CW97</f>
        <v>41.9371265359872</v>
      </c>
      <c r="V97" s="87" t="n">
        <f aca="false">+'Statischer Jahresverlauf'!V97*'Dynamischer Jahresverlauf'!$CW97</f>
        <v>42.1867522891776</v>
      </c>
      <c r="W97" s="87" t="n">
        <f aca="false">+'Statischer Jahresverlauf'!W97*'Dynamischer Jahresverlauf'!$CW97</f>
        <v>42.2699608735744</v>
      </c>
      <c r="X97" s="87" t="n">
        <f aca="false">+'Statischer Jahresverlauf'!X97*'Dynamischer Jahresverlauf'!$CW97</f>
        <v>42.2699608735744</v>
      </c>
      <c r="Y97" s="87" t="n">
        <f aca="false">+'Statischer Jahresverlauf'!Y97*'Dynamischer Jahresverlauf'!$CW97</f>
        <v>42.3531694579712</v>
      </c>
      <c r="Z97" s="87" t="n">
        <f aca="false">+'Statischer Jahresverlauf'!Z97*'Dynamischer Jahresverlauf'!$CW97</f>
        <v>42.9356295487488</v>
      </c>
      <c r="AA97" s="87" t="n">
        <f aca="false">+'Statischer Jahresverlauf'!AA97*'Dynamischer Jahresverlauf'!$CW97</f>
        <v>44.3501754834944</v>
      </c>
      <c r="AB97" s="87" t="n">
        <f aca="false">+'Statischer Jahresverlauf'!AB97*'Dynamischer Jahresverlauf'!$CW97</f>
        <v>46.7632244310016</v>
      </c>
      <c r="AC97" s="87" t="n">
        <f aca="false">+'Statischer Jahresverlauf'!AC97*'Dynamischer Jahresverlauf'!$CW97</f>
        <v>50.2579849756672</v>
      </c>
      <c r="AD97" s="87" t="n">
        <f aca="false">+'Statischer Jahresverlauf'!AD97*'Dynamischer Jahresverlauf'!$CW97</f>
        <v>54.7512485330944</v>
      </c>
      <c r="AE97" s="87" t="n">
        <f aca="false">+'Statischer Jahresverlauf'!AE97*'Dynamischer Jahresverlauf'!$CW97</f>
        <v>60.2430151032832</v>
      </c>
      <c r="AF97" s="87" t="n">
        <f aca="false">+'Statischer Jahresverlauf'!AF97*'Dynamischer Jahresverlauf'!$CW97</f>
        <v>66.56686751744</v>
      </c>
      <c r="AG97" s="87" t="n">
        <f aca="false">+'Statischer Jahresverlauf'!AG97*'Dynamischer Jahresverlauf'!$CW97</f>
        <v>73.639597191168</v>
      </c>
      <c r="AH97" s="87" t="n">
        <f aca="false">+'Statischer Jahresverlauf'!AH97*'Dynamischer Jahresverlauf'!$CW97</f>
        <v>81.0451612024832</v>
      </c>
      <c r="AI97" s="87" t="n">
        <f aca="false">+'Statischer Jahresverlauf'!AI97*'Dynamischer Jahresverlauf'!$CW97</f>
        <v>88.617142382592</v>
      </c>
      <c r="AJ97" s="87" t="n">
        <f aca="false">+'Statischer Jahresverlauf'!AJ97*'Dynamischer Jahresverlauf'!$CW97</f>
        <v>96.1891235627008</v>
      </c>
      <c r="AK97" s="87" t="n">
        <f aca="false">+'Statischer Jahresverlauf'!AK97*'Dynamischer Jahresverlauf'!$CW97</f>
        <v>103.511478989619</v>
      </c>
      <c r="AL97" s="87" t="n">
        <f aca="false">+'Statischer Jahresverlauf'!AL97*'Dynamischer Jahresverlauf'!$CW97</f>
        <v>110.50100007895</v>
      </c>
      <c r="AM97" s="87" t="n">
        <f aca="false">+'Statischer Jahresverlauf'!AM97*'Dynamischer Jahresverlauf'!$CW97</f>
        <v>117.074478246298</v>
      </c>
      <c r="AN97" s="87" t="n">
        <f aca="false">+'Statischer Jahresverlauf'!AN97*'Dynamischer Jahresverlauf'!$CW97</f>
        <v>122.98228773847</v>
      </c>
      <c r="AO97" s="87" t="n">
        <f aca="false">+'Statischer Jahresverlauf'!AO97*'Dynamischer Jahresverlauf'!$CW97</f>
        <v>128.141219971072</v>
      </c>
      <c r="AP97" s="87" t="n">
        <f aca="false">+'Statischer Jahresverlauf'!AP97*'Dynamischer Jahresverlauf'!$CW97</f>
        <v>132.218440606515</v>
      </c>
      <c r="AQ97" s="87" t="n">
        <f aca="false">+'Statischer Jahresverlauf'!AQ97*'Dynamischer Jahresverlauf'!$CW97</f>
        <v>135.047532476006</v>
      </c>
      <c r="AR97" s="87" t="n">
        <f aca="false">+'Statischer Jahresverlauf'!AR97*'Dynamischer Jahresverlauf'!$CW97</f>
        <v>136.545286995149</v>
      </c>
      <c r="AS97" s="87" t="n">
        <f aca="false">+'Statischer Jahresverlauf'!AS97*'Dynamischer Jahresverlauf'!$CW97</f>
        <v>137.04453850153</v>
      </c>
      <c r="AT97" s="87" t="n">
        <f aca="false">+'Statischer Jahresverlauf'!AT97*'Dynamischer Jahresverlauf'!$CW97</f>
        <v>137.29416425472</v>
      </c>
      <c r="AU97" s="87" t="n">
        <f aca="false">+'Statischer Jahresverlauf'!AU97*'Dynamischer Jahresverlauf'!$CW97</f>
        <v>137.793415761101</v>
      </c>
      <c r="AV97" s="87" t="n">
        <f aca="false">+'Statischer Jahresverlauf'!AV97*'Dynamischer Jahresverlauf'!$CW97</f>
        <v>139.041544527053</v>
      </c>
      <c r="AW97" s="87" t="n">
        <f aca="false">+'Statischer Jahresverlauf'!AW97*'Dynamischer Jahresverlauf'!$CW97</f>
        <v>140.955341968179</v>
      </c>
      <c r="AX97" s="87" t="n">
        <f aca="false">+'Statischer Jahresverlauf'!AX97*'Dynamischer Jahresverlauf'!$CW97</f>
        <v>143.451599500083</v>
      </c>
      <c r="AY97" s="87" t="n">
        <f aca="false">+'Statischer Jahresverlauf'!AY97*'Dynamischer Jahresverlauf'!$CW97</f>
        <v>146.114274200781</v>
      </c>
      <c r="AZ97" s="87" t="n">
        <f aca="false">+'Statischer Jahresverlauf'!AZ97*'Dynamischer Jahresverlauf'!$CW97</f>
        <v>148.943366070272</v>
      </c>
      <c r="BA97" s="87" t="n">
        <f aca="false">+'Statischer Jahresverlauf'!BA97*'Dynamischer Jahresverlauf'!$CW97</f>
        <v>151.356415017779</v>
      </c>
      <c r="BB97" s="87" t="n">
        <f aca="false">+'Statischer Jahresverlauf'!BB97*'Dynamischer Jahresverlauf'!$CW97</f>
        <v>152.854169536922</v>
      </c>
      <c r="BC97" s="87" t="n">
        <f aca="false">+'Statischer Jahresverlauf'!BC97*'Dynamischer Jahresverlauf'!$CW97</f>
        <v>153.020586705715</v>
      </c>
      <c r="BD97" s="87" t="n">
        <f aca="false">+'Statischer Jahresverlauf'!BD97*'Dynamischer Jahresverlauf'!$CW97</f>
        <v>151.522832186573</v>
      </c>
      <c r="BE97" s="87" t="n">
        <f aca="false">+'Statischer Jahresverlauf'!BE97*'Dynamischer Jahresverlauf'!$CW97</f>
        <v>148.693740317082</v>
      </c>
      <c r="BF97" s="87" t="n">
        <f aca="false">+'Statischer Jahresverlauf'!BF97*'Dynamischer Jahresverlauf'!$CW97</f>
        <v>144.866145434829</v>
      </c>
      <c r="BG97" s="87" t="n">
        <f aca="false">+'Statischer Jahresverlauf'!BG97*'Dynamischer Jahresverlauf'!$CW97</f>
        <v>140.622507630592</v>
      </c>
      <c r="BH97" s="87" t="n">
        <f aca="false">+'Statischer Jahresverlauf'!BH97*'Dynamischer Jahresverlauf'!$CW97</f>
        <v>136.212452657562</v>
      </c>
      <c r="BI97" s="87" t="n">
        <f aca="false">+'Statischer Jahresverlauf'!BI97*'Dynamischer Jahresverlauf'!$CW97</f>
        <v>132.218440606515</v>
      </c>
      <c r="BJ97" s="87" t="n">
        <f aca="false">+'Statischer Jahresverlauf'!BJ97*'Dynamischer Jahresverlauf'!$CW97</f>
        <v>128.640471477453</v>
      </c>
      <c r="BK97" s="87" t="n">
        <f aca="false">+'Statischer Jahresverlauf'!BK97*'Dynamischer Jahresverlauf'!$CW97</f>
        <v>126.061005361152</v>
      </c>
      <c r="BL97" s="87" t="n">
        <f aca="false">+'Statischer Jahresverlauf'!BL97*'Dynamischer Jahresverlauf'!$CW97</f>
        <v>124.480042257613</v>
      </c>
      <c r="BM97" s="87" t="n">
        <f aca="false">+'Statischer Jahresverlauf'!BM97*'Dynamischer Jahresverlauf'!$CW97</f>
        <v>123.647956413645</v>
      </c>
      <c r="BN97" s="87" t="n">
        <f aca="false">+'Statischer Jahresverlauf'!BN97*'Dynamischer Jahresverlauf'!$CW97</f>
        <v>123.148704907264</v>
      </c>
      <c r="BO97" s="87" t="n">
        <f aca="false">+'Statischer Jahresverlauf'!BO97*'Dynamischer Jahresverlauf'!$CW97</f>
        <v>122.566244816486</v>
      </c>
      <c r="BP97" s="87" t="n">
        <f aca="false">+'Statischer Jahresverlauf'!BP97*'Dynamischer Jahresverlauf'!$CW97</f>
        <v>121.650950388122</v>
      </c>
      <c r="BQ97" s="87" t="n">
        <f aca="false">+'Statischer Jahresverlauf'!BQ97*'Dynamischer Jahresverlauf'!$CW97</f>
        <v>120.65244737536</v>
      </c>
      <c r="BR97" s="87" t="n">
        <f aca="false">+'Statischer Jahresverlauf'!BR97*'Dynamischer Jahresverlauf'!$CW97</f>
        <v>119.903570115789</v>
      </c>
      <c r="BS97" s="87" t="n">
        <f aca="false">+'Statischer Jahresverlauf'!BS97*'Dynamischer Jahresverlauf'!$CW97</f>
        <v>119.820361531392</v>
      </c>
      <c r="BT97" s="87" t="n">
        <f aca="false">+'Statischer Jahresverlauf'!BT97*'Dynamischer Jahresverlauf'!$CW97</f>
        <v>120.569238790963</v>
      </c>
      <c r="BU97" s="87" t="n">
        <f aca="false">+'Statischer Jahresverlauf'!BU97*'Dynamischer Jahresverlauf'!$CW97</f>
        <v>122.233410478899</v>
      </c>
      <c r="BV97" s="87" t="n">
        <f aca="false">+'Statischer Jahresverlauf'!BV97*'Dynamischer Jahresverlauf'!$CW97</f>
        <v>124.8128765952</v>
      </c>
      <c r="BW97" s="87" t="n">
        <f aca="false">+'Statischer Jahresverlauf'!BW97*'Dynamischer Jahresverlauf'!$CW97</f>
        <v>128.141219971072</v>
      </c>
      <c r="BX97" s="87" t="n">
        <f aca="false">+'Statischer Jahresverlauf'!BX97*'Dynamischer Jahresverlauf'!$CW97</f>
        <v>132.135232022118</v>
      </c>
      <c r="BY97" s="87" t="n">
        <f aca="false">+'Statischer Jahresverlauf'!BY97*'Dynamischer Jahresverlauf'!$CW97</f>
        <v>136.462078410752</v>
      </c>
      <c r="BZ97" s="87" t="n">
        <f aca="false">+'Statischer Jahresverlauf'!BZ97*'Dynamischer Jahresverlauf'!$CW97</f>
        <v>140.788924799386</v>
      </c>
      <c r="CA97" s="87" t="n">
        <f aca="false">+'Statischer Jahresverlauf'!CA97*'Dynamischer Jahresverlauf'!$CW97</f>
        <v>144.782936850432</v>
      </c>
      <c r="CB97" s="87" t="n">
        <f aca="false">+'Statischer Jahresverlauf'!CB97*'Dynamischer Jahresverlauf'!$CW97</f>
        <v>147.94486305751</v>
      </c>
      <c r="CC97" s="87" t="n">
        <f aca="false">+'Statischer Jahresverlauf'!CC97*'Dynamischer Jahresverlauf'!$CW97</f>
        <v>150.191494836224</v>
      </c>
      <c r="CD97" s="87" t="n">
        <f aca="false">+'Statischer Jahresverlauf'!CD97*'Dynamischer Jahresverlauf'!$CW97</f>
        <v>151.273206433382</v>
      </c>
      <c r="CE97" s="87" t="n">
        <f aca="false">+'Statischer Jahresverlauf'!CE97*'Dynamischer Jahresverlauf'!$CW97</f>
        <v>150.940372095795</v>
      </c>
      <c r="CF97" s="87" t="n">
        <f aca="false">+'Statischer Jahresverlauf'!CF97*'Dynamischer Jahresverlauf'!$CW97</f>
        <v>149.192991823462</v>
      </c>
      <c r="CG97" s="87" t="n">
        <f aca="false">+'Statischer Jahresverlauf'!CG97*'Dynamischer Jahresverlauf'!$CW97</f>
        <v>146.197482785178</v>
      </c>
      <c r="CH97" s="87" t="n">
        <f aca="false">+'Statischer Jahresverlauf'!CH97*'Dynamischer Jahresverlauf'!$CW97</f>
        <v>142.286679318528</v>
      </c>
      <c r="CI97" s="87" t="n">
        <f aca="false">+'Statischer Jahresverlauf'!CI97*'Dynamischer Jahresverlauf'!$CW97</f>
        <v>137.793415761101</v>
      </c>
      <c r="CJ97" s="87" t="n">
        <f aca="false">+'Statischer Jahresverlauf'!CJ97*'Dynamischer Jahresverlauf'!$CW97</f>
        <v>133.216943619277</v>
      </c>
      <c r="CK97" s="87" t="n">
        <f aca="false">+'Statischer Jahresverlauf'!CK97*'Dynamischer Jahresverlauf'!$CW97</f>
        <v>129.056514399437</v>
      </c>
      <c r="CL97" s="87" t="n">
        <f aca="false">+'Statischer Jahresverlauf'!CL97*'Dynamischer Jahresverlauf'!$CW97</f>
        <v>125.728171023565</v>
      </c>
      <c r="CM97" s="87" t="n">
        <f aca="false">+'Statischer Jahresverlauf'!CM97*'Dynamischer Jahresverlauf'!$CW97</f>
        <v>123.980790751232</v>
      </c>
      <c r="CN97" s="87" t="n">
        <f aca="false">+'Statischer Jahresverlauf'!CN97*'Dynamischer Jahresverlauf'!$CW97</f>
        <v>123.897582166835</v>
      </c>
      <c r="CO97" s="87" t="n">
        <f aca="false">+'Statischer Jahresverlauf'!CO97*'Dynamischer Jahresverlauf'!$CW97</f>
        <v>124.480042257613</v>
      </c>
      <c r="CP97" s="87" t="n">
        <f aca="false">+'Statischer Jahresverlauf'!CP97*'Dynamischer Jahresverlauf'!$CW97</f>
        <v>124.313625088819</v>
      </c>
      <c r="CQ97" s="87" t="n">
        <f aca="false">+'Statischer Jahresverlauf'!CQ97*'Dynamischer Jahresverlauf'!$CW97</f>
        <v>121.900576141312</v>
      </c>
      <c r="CR97" s="87" t="n">
        <f aca="false">+'Statischer Jahresverlauf'!CR97*'Dynamischer Jahresverlauf'!$CW97</f>
        <v>116.325600986726</v>
      </c>
      <c r="CS97" s="87" t="n">
        <f aca="false">+'Statischer Jahresverlauf'!CS97*'Dynamischer Jahresverlauf'!$CW97</f>
        <v>108.42078546903</v>
      </c>
      <c r="CT97" s="87" t="n">
        <f aca="false">+'Statischer Jahresverlauf'!CT97*'Dynamischer Jahresverlauf'!$CW97</f>
        <v>99.434258354176</v>
      </c>
      <c r="CU97" s="87" t="n">
        <f aca="false">+'Statischer Jahresverlauf'!CU97*'Dynamischer Jahresverlauf'!$CW97</f>
        <v>90.697356992512</v>
      </c>
      <c r="CV97" s="88" t="n">
        <f aca="false">SUM(D97:CU97)/4</f>
        <v>2523.71636475494</v>
      </c>
      <c r="CW97" s="89" t="n">
        <f aca="false">x_4*A97^4+x_3*A97^3+x_2*A97^2+x_1*A97+x_0</f>
        <v>0.832085843968</v>
      </c>
      <c r="DC97" s="90" t="n">
        <v>35156</v>
      </c>
      <c r="DD97" s="45" t="n">
        <v>92</v>
      </c>
      <c r="DE97" s="91" t="n">
        <f aca="false">x_4*DD97^4+x_3*DD97^3+x_2*DD97^2+x_1*DD97+x_0</f>
        <v>1.060124755968</v>
      </c>
    </row>
    <row r="98" s="45" customFormat="true" ht="12.75" hidden="false" customHeight="false" outlineLevel="0" collapsed="false">
      <c r="A98" s="86" t="n">
        <v>245</v>
      </c>
      <c r="B98" s="40" t="s">
        <v>43</v>
      </c>
      <c r="C98" s="48" t="n">
        <v>35309</v>
      </c>
      <c r="D98" s="87" t="n">
        <f aca="false">+'Statischer Jahresverlauf'!D98*'Dynamischer Jahresverlauf'!$CW98</f>
        <v>83.5163083755</v>
      </c>
      <c r="E98" s="87" t="n">
        <f aca="false">+'Statischer Jahresverlauf'!E98*'Dynamischer Jahresverlauf'!$CW98</f>
        <v>77.1754098375</v>
      </c>
      <c r="F98" s="87" t="n">
        <f aca="false">+'Statischer Jahresverlauf'!F98*'Dynamischer Jahresverlauf'!$CW98</f>
        <v>71.6688400545</v>
      </c>
      <c r="G98" s="87" t="n">
        <f aca="false">+'Statischer Jahresverlauf'!G98*'Dynamischer Jahresverlauf'!$CW98</f>
        <v>66.6628675245</v>
      </c>
      <c r="H98" s="87" t="n">
        <f aca="false">+'Statischer Jahresverlauf'!H98*'Dynamischer Jahresverlauf'!$CW98</f>
        <v>61.8237607455</v>
      </c>
      <c r="I98" s="87" t="n">
        <f aca="false">+'Statischer Jahresverlauf'!I98*'Dynamischer Jahresverlauf'!$CW98</f>
        <v>57.3183854685</v>
      </c>
      <c r="J98" s="87" t="n">
        <f aca="false">+'Statischer Jahresverlauf'!J98*'Dynamischer Jahresverlauf'!$CW98</f>
        <v>53.3136074445</v>
      </c>
      <c r="K98" s="87" t="n">
        <f aca="false">+'Statischer Jahresverlauf'!K98*'Dynamischer Jahresverlauf'!$CW98</f>
        <v>49.9762924245</v>
      </c>
      <c r="L98" s="87" t="n">
        <f aca="false">+'Statischer Jahresverlauf'!L98*'Dynamischer Jahresverlauf'!$CW98</f>
        <v>47.556739035</v>
      </c>
      <c r="M98" s="87" t="n">
        <f aca="false">+'Statischer Jahresverlauf'!M98*'Dynamischer Jahresverlauf'!$CW98</f>
        <v>45.888081525</v>
      </c>
      <c r="N98" s="87" t="n">
        <f aca="false">+'Statischer Jahresverlauf'!N98*'Dynamischer Jahresverlauf'!$CW98</f>
        <v>44.6365883925</v>
      </c>
      <c r="O98" s="87" t="n">
        <f aca="false">+'Statischer Jahresverlauf'!O98*'Dynamischer Jahresverlauf'!$CW98</f>
        <v>43.718826762</v>
      </c>
      <c r="P98" s="87" t="n">
        <f aca="false">+'Statischer Jahresverlauf'!P98*'Dynamischer Jahresverlauf'!$CW98</f>
        <v>42.9679308825</v>
      </c>
      <c r="Q98" s="87" t="n">
        <f aca="false">+'Statischer Jahresverlauf'!Q98*'Dynamischer Jahresverlauf'!$CW98</f>
        <v>42.383900754</v>
      </c>
      <c r="R98" s="87" t="n">
        <f aca="false">+'Statischer Jahresverlauf'!R98*'Dynamischer Jahresverlauf'!$CW98</f>
        <v>41.883303501</v>
      </c>
      <c r="S98" s="87" t="n">
        <f aca="false">+'Statischer Jahresverlauf'!S98*'Dynamischer Jahresverlauf'!$CW98</f>
        <v>41.6330048745</v>
      </c>
      <c r="T98" s="87" t="n">
        <f aca="false">+'Statischer Jahresverlauf'!T98*'Dynamischer Jahresverlauf'!$CW98</f>
        <v>41.6330048745</v>
      </c>
      <c r="U98" s="87" t="n">
        <f aca="false">+'Statischer Jahresverlauf'!U98*'Dynamischer Jahresverlauf'!$CW98</f>
        <v>41.71643775</v>
      </c>
      <c r="V98" s="87" t="n">
        <f aca="false">+'Statischer Jahresverlauf'!V98*'Dynamischer Jahresverlauf'!$CW98</f>
        <v>41.7998706255</v>
      </c>
      <c r="W98" s="87" t="n">
        <f aca="false">+'Statischer Jahresverlauf'!W98*'Dynamischer Jahresverlauf'!$CW98</f>
        <v>41.6330048745</v>
      </c>
      <c r="X98" s="87" t="n">
        <f aca="false">+'Statischer Jahresverlauf'!X98*'Dynamischer Jahresverlauf'!$CW98</f>
        <v>41.2992733725</v>
      </c>
      <c r="Y98" s="87" t="n">
        <f aca="false">+'Statischer Jahresverlauf'!Y98*'Dynamischer Jahresverlauf'!$CW98</f>
        <v>40.7986761195</v>
      </c>
      <c r="Z98" s="87" t="n">
        <f aca="false">+'Statischer Jahresverlauf'!Z98*'Dynamischer Jahresverlauf'!$CW98</f>
        <v>40.381511742</v>
      </c>
      <c r="AA98" s="87" t="n">
        <f aca="false">+'Statischer Jahresverlauf'!AA98*'Dynamischer Jahresverlauf'!$CW98</f>
        <v>40.2980788665</v>
      </c>
      <c r="AB98" s="87" t="n">
        <f aca="false">+'Statischer Jahresverlauf'!AB98*'Dynamischer Jahresverlauf'!$CW98</f>
        <v>40.6318103685</v>
      </c>
      <c r="AC98" s="87" t="n">
        <f aca="false">+'Statischer Jahresverlauf'!AC98*'Dynamischer Jahresverlauf'!$CW98</f>
        <v>41.549571999</v>
      </c>
      <c r="AD98" s="87" t="n">
        <f aca="false">+'Statischer Jahresverlauf'!AD98*'Dynamischer Jahresverlauf'!$CW98</f>
        <v>43.3016623845</v>
      </c>
      <c r="AE98" s="87" t="n">
        <f aca="false">+'Statischer Jahresverlauf'!AE98*'Dynamischer Jahresverlauf'!$CW98</f>
        <v>45.8046486495</v>
      </c>
      <c r="AF98" s="87" t="n">
        <f aca="false">+'Statischer Jahresverlauf'!AF98*'Dynamischer Jahresverlauf'!$CW98</f>
        <v>49.392262296</v>
      </c>
      <c r="AG98" s="87" t="n">
        <f aca="false">+'Statischer Jahresverlauf'!AG98*'Dynamischer Jahresverlauf'!$CW98</f>
        <v>54.1479361995</v>
      </c>
      <c r="AH98" s="87" t="n">
        <f aca="false">+'Statischer Jahresverlauf'!AH98*'Dynamischer Jahresverlauf'!$CW98</f>
        <v>60.3219689865</v>
      </c>
      <c r="AI98" s="87" t="n">
        <f aca="false">+'Statischer Jahresverlauf'!AI98*'Dynamischer Jahresverlauf'!$CW98</f>
        <v>68.081226408</v>
      </c>
      <c r="AJ98" s="87" t="n">
        <f aca="false">+'Statischer Jahresverlauf'!AJ98*'Dynamischer Jahresverlauf'!$CW98</f>
        <v>77.5091413395</v>
      </c>
      <c r="AK98" s="87" t="n">
        <f aca="false">+'Statischer Jahresverlauf'!AK98*'Dynamischer Jahresverlauf'!$CW98</f>
        <v>88.105116528</v>
      </c>
      <c r="AL98" s="87" t="n">
        <f aca="false">+'Statischer Jahresverlauf'!AL98*'Dynamischer Jahresverlauf'!$CW98</f>
        <v>99.285121845</v>
      </c>
      <c r="AM98" s="87" t="n">
        <f aca="false">+'Statischer Jahresverlauf'!AM98*'Dynamischer Jahresverlauf'!$CW98</f>
        <v>110.3816942865</v>
      </c>
      <c r="AN98" s="87" t="n">
        <f aca="false">+'Statischer Jahresverlauf'!AN98*'Dynamischer Jahresverlauf'!$CW98</f>
        <v>120.810803724</v>
      </c>
      <c r="AO98" s="87" t="n">
        <f aca="false">+'Statischer Jahresverlauf'!AO98*'Dynamischer Jahresverlauf'!$CW98</f>
        <v>130.322151531</v>
      </c>
      <c r="AP98" s="87" t="n">
        <f aca="false">+'Statischer Jahresverlauf'!AP98*'Dynamischer Jahresverlauf'!$CW98</f>
        <v>138.49857333</v>
      </c>
      <c r="AQ98" s="87" t="n">
        <f aca="false">+'Statischer Jahresverlauf'!AQ98*'Dynamischer Jahresverlauf'!$CW98</f>
        <v>145.17320337</v>
      </c>
      <c r="AR98" s="87" t="n">
        <f aca="false">+'Statischer Jahresverlauf'!AR98*'Dynamischer Jahresverlauf'!$CW98</f>
        <v>150.1791759</v>
      </c>
      <c r="AS98" s="87" t="n">
        <f aca="false">+'Statischer Jahresverlauf'!AS98*'Dynamischer Jahresverlauf'!$CW98</f>
        <v>154.017088173</v>
      </c>
      <c r="AT98" s="87" t="n">
        <f aca="false">+'Statischer Jahresverlauf'!AT98*'Dynamischer Jahresverlauf'!$CW98</f>
        <v>157.4378360685</v>
      </c>
      <c r="AU98" s="87" t="n">
        <f aca="false">+'Statischer Jahresverlauf'!AU98*'Dynamischer Jahresverlauf'!$CW98</f>
        <v>161.1088825905</v>
      </c>
      <c r="AV98" s="87" t="n">
        <f aca="false">+'Statischer Jahresverlauf'!AV98*'Dynamischer Jahresverlauf'!$CW98</f>
        <v>165.4473921165</v>
      </c>
      <c r="AW98" s="87" t="n">
        <f aca="false">+'Statischer Jahresverlauf'!AW98*'Dynamischer Jahresverlauf'!$CW98</f>
        <v>169.9527673935</v>
      </c>
      <c r="AX98" s="87" t="n">
        <f aca="false">+'Statischer Jahresverlauf'!AX98*'Dynamischer Jahresverlauf'!$CW98</f>
        <v>174.1244111685</v>
      </c>
      <c r="AY98" s="87" t="n">
        <f aca="false">+'Statischer Jahresverlauf'!AY98*'Dynamischer Jahresverlauf'!$CW98</f>
        <v>177.044561811</v>
      </c>
      <c r="AZ98" s="87" t="n">
        <f aca="false">+'Statischer Jahresverlauf'!AZ98*'Dynamischer Jahresverlauf'!$CW98</f>
        <v>178.2960549435</v>
      </c>
      <c r="BA98" s="87" t="n">
        <f aca="false">+'Statischer Jahresverlauf'!BA98*'Dynamischer Jahresverlauf'!$CW98</f>
        <v>177.545159064</v>
      </c>
      <c r="BB98" s="87" t="n">
        <f aca="false">+'Statischer Jahresverlauf'!BB98*'Dynamischer Jahresverlauf'!$CW98</f>
        <v>174.374709795</v>
      </c>
      <c r="BC98" s="87" t="n">
        <f aca="false">+'Statischer Jahresverlauf'!BC98*'Dynamischer Jahresverlauf'!$CW98</f>
        <v>168.7847071365</v>
      </c>
      <c r="BD98" s="87" t="n">
        <f aca="false">+'Statischer Jahresverlauf'!BD98*'Dynamischer Jahresverlauf'!$CW98</f>
        <v>160.524852462</v>
      </c>
      <c r="BE98" s="87" t="n">
        <f aca="false">+'Statischer Jahresverlauf'!BE98*'Dynamischer Jahresverlauf'!$CW98</f>
        <v>150.9300717795</v>
      </c>
      <c r="BF98" s="87" t="n">
        <f aca="false">+'Statischer Jahresverlauf'!BF98*'Dynamischer Jahresverlauf'!$CW98</f>
        <v>141.168425346</v>
      </c>
      <c r="BG98" s="87" t="n">
        <f aca="false">+'Statischer Jahresverlauf'!BG98*'Dynamischer Jahresverlauf'!$CW98</f>
        <v>132.658272045</v>
      </c>
      <c r="BH98" s="87" t="n">
        <f aca="false">+'Statischer Jahresverlauf'!BH98*'Dynamischer Jahresverlauf'!$CW98</f>
        <v>126.317373507</v>
      </c>
      <c r="BI98" s="87" t="n">
        <f aca="false">+'Statischer Jahresverlauf'!BI98*'Dynamischer Jahresverlauf'!$CW98</f>
        <v>121.81199823</v>
      </c>
      <c r="BJ98" s="87" t="n">
        <f aca="false">+'Statischer Jahresverlauf'!BJ98*'Dynamischer Jahresverlauf'!$CW98</f>
        <v>118.140951708</v>
      </c>
      <c r="BK98" s="87" t="n">
        <f aca="false">+'Statischer Jahresverlauf'!BK98*'Dynamischer Jahresverlauf'!$CW98</f>
        <v>114.5533380615</v>
      </c>
      <c r="BL98" s="87" t="n">
        <f aca="false">+'Statischer Jahresverlauf'!BL98*'Dynamischer Jahresverlauf'!$CW98</f>
        <v>110.465127162</v>
      </c>
      <c r="BM98" s="87" t="n">
        <f aca="false">+'Statischer Jahresverlauf'!BM98*'Dynamischer Jahresverlauf'!$CW98</f>
        <v>105.959751885</v>
      </c>
      <c r="BN98" s="87" t="n">
        <f aca="false">+'Statischer Jahresverlauf'!BN98*'Dynamischer Jahresverlauf'!$CW98</f>
        <v>101.454376608</v>
      </c>
      <c r="BO98" s="87" t="n">
        <f aca="false">+'Statischer Jahresverlauf'!BO98*'Dynamischer Jahresverlauf'!$CW98</f>
        <v>97.1992999575</v>
      </c>
      <c r="BP98" s="87" t="n">
        <f aca="false">+'Statischer Jahresverlauf'!BP98*'Dynamischer Jahresverlauf'!$CW98</f>
        <v>93.611686311</v>
      </c>
      <c r="BQ98" s="87" t="n">
        <f aca="false">+'Statischer Jahresverlauf'!BQ98*'Dynamischer Jahresverlauf'!$CW98</f>
        <v>90.8584014195</v>
      </c>
      <c r="BR98" s="87" t="n">
        <f aca="false">+'Statischer Jahresverlauf'!BR98*'Dynamischer Jahresverlauf'!$CW98</f>
        <v>89.0228781585</v>
      </c>
      <c r="BS98" s="87" t="n">
        <f aca="false">+'Statischer Jahresverlauf'!BS98*'Dynamischer Jahresverlauf'!$CW98</f>
        <v>88.1885494035</v>
      </c>
      <c r="BT98" s="87" t="n">
        <f aca="false">+'Statischer Jahresverlauf'!BT98*'Dynamischer Jahresverlauf'!$CW98</f>
        <v>88.5222809055</v>
      </c>
      <c r="BU98" s="87" t="n">
        <f aca="false">+'Statischer Jahresverlauf'!BU98*'Dynamischer Jahresverlauf'!$CW98</f>
        <v>89.8572069135</v>
      </c>
      <c r="BV98" s="87" t="n">
        <f aca="false">+'Statischer Jahresverlauf'!BV98*'Dynamischer Jahresverlauf'!$CW98</f>
        <v>92.109894552</v>
      </c>
      <c r="BW98" s="87" t="n">
        <f aca="false">+'Statischer Jahresverlauf'!BW98*'Dynamischer Jahresverlauf'!$CW98</f>
        <v>95.11347807</v>
      </c>
      <c r="BX98" s="87" t="n">
        <f aca="false">+'Statischer Jahresverlauf'!BX98*'Dynamischer Jahresverlauf'!$CW98</f>
        <v>98.7010917165</v>
      </c>
      <c r="BY98" s="87" t="n">
        <f aca="false">+'Statischer Jahresverlauf'!BY98*'Dynamischer Jahresverlauf'!$CW98</f>
        <v>102.956168367</v>
      </c>
      <c r="BZ98" s="87" t="n">
        <f aca="false">+'Statischer Jahresverlauf'!BZ98*'Dynamischer Jahresverlauf'!$CW98</f>
        <v>107.795275146</v>
      </c>
      <c r="CA98" s="87" t="n">
        <f aca="false">+'Statischer Jahresverlauf'!CA98*'Dynamischer Jahresverlauf'!$CW98</f>
        <v>113.2184120535</v>
      </c>
      <c r="CB98" s="87" t="n">
        <f aca="false">+'Statischer Jahresverlauf'!CB98*'Dynamischer Jahresverlauf'!$CW98</f>
        <v>119.142146214</v>
      </c>
      <c r="CC98" s="87" t="n">
        <f aca="false">+'Statischer Jahresverlauf'!CC98*'Dynamischer Jahresverlauf'!$CW98</f>
        <v>124.982447499</v>
      </c>
      <c r="CD98" s="87" t="n">
        <f aca="false">+'Statischer Jahresverlauf'!CD98*'Dynamischer Jahresverlauf'!$CW98</f>
        <v>129.9049871535</v>
      </c>
      <c r="CE98" s="87" t="n">
        <f aca="false">+'Statischer Jahresverlauf'!CE98*'Dynamischer Jahresverlauf'!$CW98</f>
        <v>133.325735049</v>
      </c>
      <c r="CF98" s="87" t="n">
        <f aca="false">+'Statischer Jahresverlauf'!CF98*'Dynamischer Jahresverlauf'!$CW98</f>
        <v>134.660661057</v>
      </c>
      <c r="CG98" s="87" t="n">
        <f aca="false">+'Statischer Jahresverlauf'!CG98*'Dynamischer Jahresverlauf'!$CW98</f>
        <v>134.160063804</v>
      </c>
      <c r="CH98" s="87" t="n">
        <f aca="false">+'Statischer Jahresverlauf'!CH98*'Dynamischer Jahresverlauf'!$CW98</f>
        <v>132.658272045</v>
      </c>
      <c r="CI98" s="87" t="n">
        <f aca="false">+'Statischer Jahresverlauf'!CI98*'Dynamischer Jahresverlauf'!$CW98</f>
        <v>130.5724501575</v>
      </c>
      <c r="CJ98" s="87" t="n">
        <f aca="false">+'Statischer Jahresverlauf'!CJ98*'Dynamischer Jahresverlauf'!$CW98</f>
        <v>128.4031953945</v>
      </c>
      <c r="CK98" s="87" t="n">
        <f aca="false">+'Statischer Jahresverlauf'!CK98*'Dynamischer Jahresverlauf'!$CW98</f>
        <v>126.4008063825</v>
      </c>
      <c r="CL98" s="87" t="n">
        <f aca="false">+'Statischer Jahresverlauf'!CL98*'Dynamischer Jahresverlauf'!$CW98</f>
        <v>124.5652831215</v>
      </c>
      <c r="CM98" s="87" t="n">
        <f aca="false">+'Statischer Jahresverlauf'!CM98*'Dynamischer Jahresverlauf'!$CW98</f>
        <v>122.8966256115</v>
      </c>
      <c r="CN98" s="87" t="n">
        <f aca="false">+'Statischer Jahresverlauf'!CN98*'Dynamischer Jahresverlauf'!$CW98</f>
        <v>121.311400977</v>
      </c>
      <c r="CO98" s="87" t="n">
        <f aca="false">+'Statischer Jahresverlauf'!CO98*'Dynamischer Jahresverlauf'!$CW98</f>
        <v>119.309011965</v>
      </c>
      <c r="CP98" s="87" t="n">
        <f aca="false">+'Statischer Jahresverlauf'!CP98*'Dynamischer Jahresverlauf'!$CW98</f>
        <v>116.138562696</v>
      </c>
      <c r="CQ98" s="87" t="n">
        <f aca="false">+'Statischer Jahresverlauf'!CQ98*'Dynamischer Jahresverlauf'!$CW98</f>
        <v>111.132590166</v>
      </c>
      <c r="CR98" s="87" t="n">
        <f aca="false">+'Statischer Jahresverlauf'!CR98*'Dynamischer Jahresverlauf'!$CW98</f>
        <v>103.790497122</v>
      </c>
      <c r="CS98" s="87" t="n">
        <f aca="false">+'Statischer Jahresverlauf'!CS98*'Dynamischer Jahresverlauf'!$CW98</f>
        <v>94.946612319</v>
      </c>
      <c r="CT98" s="87" t="n">
        <f aca="false">+'Statischer Jahresverlauf'!CT98*'Dynamischer Jahresverlauf'!$CW98</f>
        <v>85.5186973875</v>
      </c>
      <c r="CU98" s="87" t="n">
        <f aca="false">+'Statischer Jahresverlauf'!CU98*'Dynamischer Jahresverlauf'!$CW98</f>
        <v>76.424513958</v>
      </c>
      <c r="CV98" s="88" t="n">
        <f aca="false">SUM(D98:CU98)/4</f>
        <v>2381.17426677</v>
      </c>
      <c r="CW98" s="89" t="n">
        <f aca="false">x_4*A98^4+x_3*A98^3+x_2*A98^2+x_1*A98+x_0</f>
        <v>0.834328755</v>
      </c>
      <c r="DC98" s="90" t="n">
        <v>35157</v>
      </c>
      <c r="DD98" s="45" t="n">
        <v>93</v>
      </c>
      <c r="DE98" s="91" t="n">
        <f aca="false">x_4*DD98^4+x_3*DD98^3+x_2*DD98^2+x_1*DD98+x_0</f>
        <v>1.056210801208</v>
      </c>
    </row>
    <row r="99" s="45" customFormat="true" ht="12.75" hidden="false" customHeight="false" outlineLevel="0" collapsed="false">
      <c r="A99" s="86" t="n">
        <v>246</v>
      </c>
      <c r="B99" s="40" t="s">
        <v>44</v>
      </c>
      <c r="C99" s="48" t="n">
        <v>35310</v>
      </c>
      <c r="D99" s="87" t="n">
        <f aca="false">+'Statischer Jahresverlauf'!D99*'Dynamischer Jahresverlauf'!$CW99</f>
        <v>72.2002462500224</v>
      </c>
      <c r="E99" s="87" t="n">
        <f aca="false">+'Statischer Jahresverlauf'!E99*'Dynamischer Jahresverlauf'!$CW99</f>
        <v>64.3360247581312</v>
      </c>
      <c r="F99" s="87" t="n">
        <f aca="false">+'Statischer Jahresverlauf'!F99*'Dynamischer Jahresverlauf'!$CW99</f>
        <v>57.5594083661824</v>
      </c>
      <c r="G99" s="87" t="n">
        <f aca="false">+'Statischer Jahresverlauf'!G99*'Dynamischer Jahresverlauf'!$CW99</f>
        <v>52.2050447972352</v>
      </c>
      <c r="H99" s="87" t="n">
        <f aca="false">+'Statischer Jahresverlauf'!H99*'Dynamischer Jahresverlauf'!$CW99</f>
        <v>48.523919843584</v>
      </c>
      <c r="I99" s="87" t="n">
        <f aca="false">+'Statischer Jahresverlauf'!I99*'Dynamischer Jahresverlauf'!$CW99</f>
        <v>46.2650477129344</v>
      </c>
      <c r="J99" s="87" t="n">
        <f aca="false">+'Statischer Jahresverlauf'!J99*'Dynamischer Jahresverlauf'!$CW99</f>
        <v>44.8427948899328</v>
      </c>
      <c r="K99" s="87" t="n">
        <f aca="false">+'Statischer Jahresverlauf'!K99*'Dynamischer Jahresverlauf'!$CW99</f>
        <v>43.8388517207552</v>
      </c>
      <c r="L99" s="87" t="n">
        <f aca="false">+'Statischer Jahresverlauf'!L99*'Dynamischer Jahresverlauf'!$CW99</f>
        <v>42.9185704823424</v>
      </c>
      <c r="M99" s="87" t="n">
        <f aca="false">+'Statischer Jahresverlauf'!M99*'Dynamischer Jahresverlauf'!$CW99</f>
        <v>42.0819511746944</v>
      </c>
      <c r="N99" s="87" t="n">
        <f aca="false">+'Statischer Jahresverlauf'!N99*'Dynamischer Jahresverlauf'!$CW99</f>
        <v>41.1616699362816</v>
      </c>
      <c r="O99" s="87" t="n">
        <f aca="false">+'Statischer Jahresverlauf'!O99*'Dynamischer Jahresverlauf'!$CW99</f>
        <v>40.4087125593984</v>
      </c>
      <c r="P99" s="87" t="n">
        <f aca="false">+'Statischer Jahresverlauf'!P99*'Dynamischer Jahresverlauf'!$CW99</f>
        <v>39.73941711328</v>
      </c>
      <c r="Q99" s="87" t="n">
        <f aca="false">+'Statischer Jahresverlauf'!Q99*'Dynamischer Jahresverlauf'!$CW99</f>
        <v>39.2374455286912</v>
      </c>
      <c r="R99" s="87" t="n">
        <f aca="false">+'Statischer Jahresverlauf'!R99*'Dynamischer Jahresverlauf'!$CW99</f>
        <v>38.902797805632</v>
      </c>
      <c r="S99" s="87" t="n">
        <f aca="false">+'Statischer Jahresverlauf'!S99*'Dynamischer Jahresverlauf'!$CW99</f>
        <v>38.9864597363968</v>
      </c>
      <c r="T99" s="87" t="n">
        <f aca="false">+'Statischer Jahresverlauf'!T99*'Dynamischer Jahresverlauf'!$CW99</f>
        <v>39.4047693902208</v>
      </c>
      <c r="U99" s="87" t="n">
        <f aca="false">+'Statischer Jahresverlauf'!U99*'Dynamischer Jahresverlauf'!$CW99</f>
        <v>40.157726767104</v>
      </c>
      <c r="V99" s="87" t="n">
        <f aca="false">+'Statischer Jahresverlauf'!V99*'Dynamischer Jahresverlauf'!$CW99</f>
        <v>41.2453318670464</v>
      </c>
      <c r="W99" s="87" t="n">
        <f aca="false">+'Statischer Jahresverlauf'!W99*'Dynamischer Jahresverlauf'!$CW99</f>
        <v>42.5002608285184</v>
      </c>
      <c r="X99" s="87" t="n">
        <f aca="false">+'Statischer Jahresverlauf'!X99*'Dynamischer Jahresverlauf'!$CW99</f>
        <v>44.0898375130496</v>
      </c>
      <c r="Y99" s="87" t="n">
        <f aca="false">+'Statischer Jahresverlauf'!Y99*'Dynamischer Jahresverlauf'!$CW99</f>
        <v>46.5160335052288</v>
      </c>
      <c r="Z99" s="87" t="n">
        <f aca="false">+'Statischer Jahresverlauf'!Z99*'Dynamischer Jahresverlauf'!$CW99</f>
        <v>50.615468112704</v>
      </c>
      <c r="AA99" s="87" t="n">
        <f aca="false">+'Statischer Jahresverlauf'!AA99*'Dynamischer Jahresverlauf'!$CW99</f>
        <v>57.0574367815936</v>
      </c>
      <c r="AB99" s="87" t="n">
        <f aca="false">+'Statischer Jahresverlauf'!AB99*'Dynamischer Jahresverlauf'!$CW99</f>
        <v>66.2602491657216</v>
      </c>
      <c r="AC99" s="87" t="n">
        <f aca="false">+'Statischer Jahresverlauf'!AC99*'Dynamischer Jahresverlauf'!$CW99</f>
        <v>76.968976303616</v>
      </c>
      <c r="AD99" s="87" t="n">
        <f aca="false">+'Statischer Jahresverlauf'!AD99*'Dynamischer Jahresverlauf'!$CW99</f>
        <v>87.5940415107456</v>
      </c>
      <c r="AE99" s="87" t="n">
        <f aca="false">+'Statischer Jahresverlauf'!AE99*'Dynamischer Jahresverlauf'!$CW99</f>
        <v>96.7968538948737</v>
      </c>
      <c r="AF99" s="87" t="n">
        <f aca="false">+'Statischer Jahresverlauf'!AF99*'Dynamischer Jahresverlauf'!$CW99</f>
        <v>103.322484494528</v>
      </c>
      <c r="AG99" s="87" t="n">
        <f aca="false">+'Statischer Jahresverlauf'!AG99*'Dynamischer Jahresverlauf'!$CW99</f>
        <v>107.589242963533</v>
      </c>
      <c r="AH99" s="87" t="n">
        <f aca="false">+'Statischer Jahresverlauf'!AH99*'Dynamischer Jahresverlauf'!$CW99</f>
        <v>110.433748609536</v>
      </c>
      <c r="AI99" s="87" t="n">
        <f aca="false">+'Statischer Jahresverlauf'!AI99*'Dynamischer Jahresverlauf'!$CW99</f>
        <v>112.77628267095</v>
      </c>
      <c r="AJ99" s="87" t="n">
        <f aca="false">+'Statischer Jahresverlauf'!AJ99*'Dynamischer Jahresverlauf'!$CW99</f>
        <v>115.286140593894</v>
      </c>
      <c r="AK99" s="87" t="n">
        <f aca="false">+'Statischer Jahresverlauf'!AK99*'Dynamischer Jahresverlauf'!$CW99</f>
        <v>117.712336586074</v>
      </c>
      <c r="AL99" s="87" t="n">
        <f aca="false">+'Statischer Jahresverlauf'!AL99*'Dynamischer Jahresverlauf'!$CW99</f>
        <v>119.803884855194</v>
      </c>
      <c r="AM99" s="87" t="n">
        <f aca="false">+'Statischer Jahresverlauf'!AM99*'Dynamischer Jahresverlauf'!$CW99</f>
        <v>121.14247574743</v>
      </c>
      <c r="AN99" s="87" t="n">
        <f aca="false">+'Statischer Jahresverlauf'!AN99*'Dynamischer Jahresverlauf'!$CW99</f>
        <v>121.560785401254</v>
      </c>
      <c r="AO99" s="87" t="n">
        <f aca="false">+'Statischer Jahresverlauf'!AO99*'Dynamischer Jahresverlauf'!$CW99</f>
        <v>121.226137678195</v>
      </c>
      <c r="AP99" s="87" t="n">
        <f aca="false">+'Statischer Jahresverlauf'!AP99*'Dynamischer Jahresverlauf'!$CW99</f>
        <v>120.305856439782</v>
      </c>
      <c r="AQ99" s="87" t="n">
        <f aca="false">+'Statischer Jahresverlauf'!AQ99*'Dynamischer Jahresverlauf'!$CW99</f>
        <v>119.05092747831</v>
      </c>
      <c r="AR99" s="87" t="n">
        <f aca="false">+'Statischer Jahresverlauf'!AR99*'Dynamischer Jahresverlauf'!$CW99</f>
        <v>117.795998516838</v>
      </c>
      <c r="AS99" s="87" t="n">
        <f aca="false">+'Statischer Jahresverlauf'!AS99*'Dynamischer Jahresverlauf'!$CW99</f>
        <v>116.708393416896</v>
      </c>
      <c r="AT99" s="87" t="n">
        <f aca="false">+'Statischer Jahresverlauf'!AT99*'Dynamischer Jahresverlauf'!$CW99</f>
        <v>115.871774109248</v>
      </c>
      <c r="AU99" s="87" t="n">
        <f aca="false">+'Statischer Jahresverlauf'!AU99*'Dynamischer Jahresverlauf'!$CW99</f>
        <v>115.620788316954</v>
      </c>
      <c r="AV99" s="87" t="n">
        <f aca="false">+'Statischer Jahresverlauf'!AV99*'Dynamischer Jahresverlauf'!$CW99</f>
        <v>115.955436040013</v>
      </c>
      <c r="AW99" s="87" t="n">
        <f aca="false">+'Statischer Jahresverlauf'!AW99*'Dynamischer Jahresverlauf'!$CW99</f>
        <v>117.210365001485</v>
      </c>
      <c r="AX99" s="87" t="n">
        <f aca="false">+'Statischer Jahresverlauf'!AX99*'Dynamischer Jahresverlauf'!$CW99</f>
        <v>119.301913270605</v>
      </c>
      <c r="AY99" s="87" t="n">
        <f aca="false">+'Statischer Jahresverlauf'!AY99*'Dynamischer Jahresverlauf'!$CW99</f>
        <v>122.564728570432</v>
      </c>
      <c r="AZ99" s="87" t="n">
        <f aca="false">+'Statischer Jahresverlauf'!AZ99*'Dynamischer Jahresverlauf'!$CW99</f>
        <v>126.747825108672</v>
      </c>
      <c r="BA99" s="87" t="n">
        <f aca="false">+'Statischer Jahresverlauf'!BA99*'Dynamischer Jahresverlauf'!$CW99</f>
        <v>131.098245508442</v>
      </c>
      <c r="BB99" s="87" t="n">
        <f aca="false">+'Statischer Jahresverlauf'!BB99*'Dynamischer Jahresverlauf'!$CW99</f>
        <v>134.444722739034</v>
      </c>
      <c r="BC99" s="87" t="n">
        <f aca="false">+'Statischer Jahresverlauf'!BC99*'Dynamischer Jahresverlauf'!$CW99</f>
        <v>135.783313631271</v>
      </c>
      <c r="BD99" s="87" t="n">
        <f aca="false">+'Statischer Jahresverlauf'!BD99*'Dynamischer Jahresverlauf'!$CW99</f>
        <v>134.277398877504</v>
      </c>
      <c r="BE99" s="87" t="n">
        <f aca="false">+'Statischer Jahresverlauf'!BE99*'Dynamischer Jahresverlauf'!$CW99</f>
        <v>130.596273923853</v>
      </c>
      <c r="BF99" s="87" t="n">
        <f aca="false">+'Statischer Jahresverlauf'!BF99*'Dynamischer Jahresverlauf'!$CW99</f>
        <v>125.66022000873</v>
      </c>
      <c r="BG99" s="87" t="n">
        <f aca="false">+'Statischer Jahresverlauf'!BG99*'Dynamischer Jahresverlauf'!$CW99</f>
        <v>120.473180301312</v>
      </c>
      <c r="BH99" s="87" t="n">
        <f aca="false">+'Statischer Jahresverlauf'!BH99*'Dynamischer Jahresverlauf'!$CW99</f>
        <v>115.788112178483</v>
      </c>
      <c r="BI99" s="87" t="n">
        <f aca="false">+'Statischer Jahresverlauf'!BI99*'Dynamischer Jahresverlauf'!$CW99</f>
        <v>111.772339501773</v>
      </c>
      <c r="BJ99" s="87" t="n">
        <f aca="false">+'Statischer Jahresverlauf'!BJ99*'Dynamischer Jahresverlauf'!$CW99</f>
        <v>108.258538409651</v>
      </c>
      <c r="BK99" s="87" t="n">
        <f aca="false">+'Statischer Jahresverlauf'!BK99*'Dynamischer Jahresverlauf'!$CW99</f>
        <v>105.163046971354</v>
      </c>
      <c r="BL99" s="87" t="n">
        <f aca="false">+'Statischer Jahresverlauf'!BL99*'Dynamischer Jahresverlauf'!$CW99</f>
        <v>102.402203256115</v>
      </c>
      <c r="BM99" s="87" t="n">
        <f aca="false">+'Statischer Jahresverlauf'!BM99*'Dynamischer Jahresverlauf'!$CW99</f>
        <v>100.059669194701</v>
      </c>
      <c r="BN99" s="87" t="n">
        <f aca="false">+'Statischer Jahresverlauf'!BN99*'Dynamischer Jahresverlauf'!$CW99</f>
        <v>98.2191067178753</v>
      </c>
      <c r="BO99" s="87" t="n">
        <f aca="false">+'Statischer Jahresverlauf'!BO99*'Dynamischer Jahresverlauf'!$CW99</f>
        <v>96.7968538948737</v>
      </c>
      <c r="BP99" s="87" t="n">
        <f aca="false">+'Statischer Jahresverlauf'!BP99*'Dynamischer Jahresverlauf'!$CW99</f>
        <v>95.8765726564608</v>
      </c>
      <c r="BQ99" s="87" t="n">
        <f aca="false">+'Statischer Jahresverlauf'!BQ99*'Dynamischer Jahresverlauf'!$CW99</f>
        <v>95.5419249334017</v>
      </c>
      <c r="BR99" s="87" t="n">
        <f aca="false">+'Statischer Jahresverlauf'!BR99*'Dynamischer Jahresverlauf'!$CW99</f>
        <v>95.8765726564608</v>
      </c>
      <c r="BS99" s="87" t="n">
        <f aca="false">+'Statischer Jahresverlauf'!BS99*'Dynamischer Jahresverlauf'!$CW99</f>
        <v>96.7968538948737</v>
      </c>
      <c r="BT99" s="87" t="n">
        <f aca="false">+'Statischer Jahresverlauf'!BT99*'Dynamischer Jahresverlauf'!$CW99</f>
        <v>98.3864305794048</v>
      </c>
      <c r="BU99" s="87" t="n">
        <f aca="false">+'Statischer Jahresverlauf'!BU99*'Dynamischer Jahresverlauf'!$CW99</f>
        <v>100.645302710054</v>
      </c>
      <c r="BV99" s="87" t="n">
        <f aca="false">+'Statischer Jahresverlauf'!BV99*'Dynamischer Jahresverlauf'!$CW99</f>
        <v>103.657132217587</v>
      </c>
      <c r="BW99" s="87" t="n">
        <f aca="false">+'Statischer Jahresverlauf'!BW99*'Dynamischer Jahresverlauf'!$CW99</f>
        <v>107.254595240474</v>
      </c>
      <c r="BX99" s="87" t="n">
        <f aca="false">+'Statischer Jahresverlauf'!BX99*'Dynamischer Jahresverlauf'!$CW99</f>
        <v>111.437691778714</v>
      </c>
      <c r="BY99" s="87" t="n">
        <f aca="false">+'Statischer Jahresverlauf'!BY99*'Dynamischer Jahresverlauf'!$CW99</f>
        <v>116.206421832307</v>
      </c>
      <c r="BZ99" s="87" t="n">
        <f aca="false">+'Statischer Jahresverlauf'!BZ99*'Dynamischer Jahresverlauf'!$CW99</f>
        <v>121.393461539725</v>
      </c>
      <c r="CA99" s="87" t="n">
        <f aca="false">+'Statischer Jahresverlauf'!CA99*'Dynamischer Jahresverlauf'!$CW99</f>
        <v>126.747825108672</v>
      </c>
      <c r="CB99" s="87" t="n">
        <f aca="false">+'Statischer Jahresverlauf'!CB99*'Dynamischer Jahresverlauf'!$CW99</f>
        <v>132.102188677619</v>
      </c>
      <c r="CC99" s="87" t="n">
        <f aca="false">+'Statischer Jahresverlauf'!CC99*'Dynamischer Jahresverlauf'!$CW99</f>
        <v>137.038242592742</v>
      </c>
      <c r="CD99" s="87" t="n">
        <f aca="false">+'Statischer Jahresverlauf'!CD99*'Dynamischer Jahresverlauf'!$CW99</f>
        <v>140.803029477158</v>
      </c>
      <c r="CE99" s="87" t="n">
        <f aca="false">+'Statischer Jahresverlauf'!CE99*'Dynamischer Jahresverlauf'!$CW99</f>
        <v>142.727253884749</v>
      </c>
      <c r="CF99" s="87" t="n">
        <f aca="false">+'Statischer Jahresverlauf'!CF99*'Dynamischer Jahresverlauf'!$CW99</f>
        <v>142.559930023219</v>
      </c>
      <c r="CG99" s="87" t="n">
        <f aca="false">+'Statischer Jahresverlauf'!CG99*'Dynamischer Jahresverlauf'!$CW99</f>
        <v>140.803029477158</v>
      </c>
      <c r="CH99" s="87" t="n">
        <f aca="false">+'Statischer Jahresverlauf'!CH99*'Dynamischer Jahresverlauf'!$CW99</f>
        <v>138.293171554214</v>
      </c>
      <c r="CI99" s="87" t="n">
        <f aca="false">+'Statischer Jahresverlauf'!CI99*'Dynamischer Jahresverlauf'!$CW99</f>
        <v>135.783313631271</v>
      </c>
      <c r="CJ99" s="87" t="n">
        <f aca="false">+'Statischer Jahresverlauf'!CJ99*'Dynamischer Jahresverlauf'!$CW99</f>
        <v>133.942751154445</v>
      </c>
      <c r="CK99" s="87" t="n">
        <f aca="false">+'Statischer Jahresverlauf'!CK99*'Dynamischer Jahresverlauf'!$CW99</f>
        <v>132.520498331443</v>
      </c>
      <c r="CL99" s="87" t="n">
        <f aca="false">+'Statischer Jahresverlauf'!CL99*'Dynamischer Jahresverlauf'!$CW99</f>
        <v>131.181907439206</v>
      </c>
      <c r="CM99" s="87" t="n">
        <f aca="false">+'Statischer Jahresverlauf'!CM99*'Dynamischer Jahresverlauf'!$CW99</f>
        <v>129.50866882391</v>
      </c>
      <c r="CN99" s="87" t="n">
        <f aca="false">+'Statischer Jahresverlauf'!CN99*'Dynamischer Jahresverlauf'!$CW99</f>
        <v>127.082472831731</v>
      </c>
      <c r="CO99" s="87" t="n">
        <f aca="false">+'Statischer Jahresverlauf'!CO99*'Dynamischer Jahresverlauf'!$CW99</f>
        <v>123.735995601139</v>
      </c>
      <c r="CP99" s="87" t="n">
        <f aca="false">+'Statischer Jahresverlauf'!CP99*'Dynamischer Jahresverlauf'!$CW99</f>
        <v>119.21825133984</v>
      </c>
      <c r="CQ99" s="87" t="n">
        <f aca="false">+'Statischer Jahresverlauf'!CQ99*'Dynamischer Jahresverlauf'!$CW99</f>
        <v>113.529240047834</v>
      </c>
      <c r="CR99" s="87" t="n">
        <f aca="false">+'Statischer Jahresverlauf'!CR99*'Dynamischer Jahresverlauf'!$CW99</f>
        <v>106.417975932826</v>
      </c>
      <c r="CS99" s="87" t="n">
        <f aca="false">+'Statischer Jahresverlauf'!CS99*'Dynamischer Jahresverlauf'!$CW99</f>
        <v>98.3027686486401</v>
      </c>
      <c r="CT99" s="87" t="n">
        <f aca="false">+'Statischer Jahresverlauf'!CT99*'Dynamischer Jahresverlauf'!$CW99</f>
        <v>89.6019278491008</v>
      </c>
      <c r="CU99" s="87" t="n">
        <f aca="false">+'Statischer Jahresverlauf'!CU99*'Dynamischer Jahresverlauf'!$CW99</f>
        <v>80.733763188032</v>
      </c>
      <c r="CV99" s="88" t="n">
        <f aca="false">SUM(D99:CU99)/4</f>
        <v>2354.22581623878</v>
      </c>
      <c r="CW99" s="89" t="n">
        <f aca="false">x_4*A99^4+x_3*A99^3+x_2*A99^2+x_1*A99+x_0</f>
        <v>0.836619307648</v>
      </c>
      <c r="DC99" s="90" t="n">
        <v>35158</v>
      </c>
      <c r="DD99" s="45" t="n">
        <v>94</v>
      </c>
      <c r="DE99" s="91" t="n">
        <f aca="false">x_4*DD99^4+x_3*DD99^3+x_2*DD99^2+x_1*DD99+x_0</f>
        <v>1.052294320768</v>
      </c>
    </row>
    <row r="100" s="45" customFormat="true" ht="12.75" hidden="false" customHeight="false" outlineLevel="0" collapsed="false">
      <c r="A100" s="86" t="n">
        <v>247</v>
      </c>
      <c r="B100" s="40" t="s">
        <v>45</v>
      </c>
      <c r="C100" s="48" t="n">
        <v>35311</v>
      </c>
      <c r="D100" s="87" t="n">
        <f aca="false">+'Statischer Jahresverlauf'!D100*'Dynamischer Jahresverlauf'!$CW100</f>
        <v>72.4019987870024</v>
      </c>
      <c r="E100" s="87" t="n">
        <f aca="false">+'Statischer Jahresverlauf'!E100*'Dynamischer Jahresverlauf'!$CW100</f>
        <v>64.5158019318712</v>
      </c>
      <c r="F100" s="87" t="n">
        <f aca="false">+'Statischer Jahresverlauf'!F100*'Dynamischer Jahresverlauf'!$CW100</f>
        <v>57.7202493226624</v>
      </c>
      <c r="G100" s="87" t="n">
        <f aca="false">+'Statischer Jahresverlauf'!G100*'Dynamischer Jahresverlauf'!$CW100</f>
        <v>52.3509238042752</v>
      </c>
      <c r="H100" s="87" t="n">
        <f aca="false">+'Statischer Jahresverlauf'!H100*'Dynamischer Jahresverlauf'!$CW100</f>
        <v>48.659512510384</v>
      </c>
      <c r="I100" s="87" t="n">
        <f aca="false">+'Statischer Jahresverlauf'!I100*'Dynamischer Jahresverlauf'!$CW100</f>
        <v>46.3943283073144</v>
      </c>
      <c r="J100" s="87" t="n">
        <f aca="false">+'Statischer Jahresverlauf'!J100*'Dynamischer Jahresverlauf'!$CW100</f>
        <v>44.9681012164928</v>
      </c>
      <c r="K100" s="87" t="n">
        <f aca="false">+'Statischer Jahresverlauf'!K100*'Dynamischer Jahresverlauf'!$CW100</f>
        <v>43.9613526817952</v>
      </c>
      <c r="L100" s="87" t="n">
        <f aca="false">+'Statischer Jahresverlauf'!L100*'Dynamischer Jahresverlauf'!$CW100</f>
        <v>43.0384998583224</v>
      </c>
      <c r="M100" s="87" t="n">
        <f aca="false">+'Statischer Jahresverlauf'!M100*'Dynamischer Jahresverlauf'!$CW100</f>
        <v>42.1995427460744</v>
      </c>
      <c r="N100" s="87" t="n">
        <f aca="false">+'Statischer Jahresverlauf'!N100*'Dynamischer Jahresverlauf'!$CW100</f>
        <v>41.2766899226016</v>
      </c>
      <c r="O100" s="87" t="n">
        <f aca="false">+'Statischer Jahresverlauf'!O100*'Dynamischer Jahresverlauf'!$CW100</f>
        <v>40.5216285215784</v>
      </c>
      <c r="P100" s="87" t="n">
        <f aca="false">+'Statischer Jahresverlauf'!P100*'Dynamischer Jahresverlauf'!$CW100</f>
        <v>39.85046283178</v>
      </c>
      <c r="Q100" s="87" t="n">
        <f aca="false">+'Statischer Jahresverlauf'!Q100*'Dynamischer Jahresverlauf'!$CW100</f>
        <v>39.3470885644312</v>
      </c>
      <c r="R100" s="87" t="n">
        <f aca="false">+'Statischer Jahresverlauf'!R100*'Dynamischer Jahresverlauf'!$CW100</f>
        <v>39.011505719532</v>
      </c>
      <c r="S100" s="87" t="n">
        <f aca="false">+'Statischer Jahresverlauf'!S100*'Dynamischer Jahresverlauf'!$CW100</f>
        <v>39.0954014307568</v>
      </c>
      <c r="T100" s="87" t="n">
        <f aca="false">+'Statischer Jahresverlauf'!T100*'Dynamischer Jahresverlauf'!$CW100</f>
        <v>39.5148799868808</v>
      </c>
      <c r="U100" s="87" t="n">
        <f aca="false">+'Statischer Jahresverlauf'!U100*'Dynamischer Jahresverlauf'!$CW100</f>
        <v>40.269941387904</v>
      </c>
      <c r="V100" s="87" t="n">
        <f aca="false">+'Statischer Jahresverlauf'!V100*'Dynamischer Jahresverlauf'!$CW100</f>
        <v>41.3605856338264</v>
      </c>
      <c r="W100" s="87" t="n">
        <f aca="false">+'Statischer Jahresverlauf'!W100*'Dynamischer Jahresverlauf'!$CW100</f>
        <v>42.6190213021984</v>
      </c>
      <c r="X100" s="87" t="n">
        <f aca="false">+'Statischer Jahresverlauf'!X100*'Dynamischer Jahresverlauf'!$CW100</f>
        <v>44.2130398154696</v>
      </c>
      <c r="Y100" s="87" t="n">
        <f aca="false">+'Statischer Jahresverlauf'!Y100*'Dynamischer Jahresverlauf'!$CW100</f>
        <v>46.6460154409888</v>
      </c>
      <c r="Z100" s="87" t="n">
        <f aca="false">+'Statischer Jahresverlauf'!Z100*'Dynamischer Jahresverlauf'!$CW100</f>
        <v>50.756905291004</v>
      </c>
      <c r="AA100" s="87" t="n">
        <f aca="false">+'Statischer Jahresverlauf'!AA100*'Dynamischer Jahresverlauf'!$CW100</f>
        <v>57.2168750553136</v>
      </c>
      <c r="AB100" s="87" t="n">
        <f aca="false">+'Statischer Jahresverlauf'!AB100*'Dynamischer Jahresverlauf'!$CW100</f>
        <v>66.4454032900416</v>
      </c>
      <c r="AC100" s="87" t="n">
        <f aca="false">+'Statischer Jahresverlauf'!AC100*'Dynamischer Jahresverlauf'!$CW100</f>
        <v>77.184054326816</v>
      </c>
      <c r="AD100" s="87" t="n">
        <f aca="false">+'Statischer Jahresverlauf'!AD100*'Dynamischer Jahresverlauf'!$CW100</f>
        <v>87.8388096523656</v>
      </c>
      <c r="AE100" s="87" t="n">
        <f aca="false">+'Statischer Jahresverlauf'!AE100*'Dynamischer Jahresverlauf'!$CW100</f>
        <v>97.0673378870936</v>
      </c>
      <c r="AF100" s="87" t="n">
        <f aca="false">+'Statischer Jahresverlauf'!AF100*'Dynamischer Jahresverlauf'!$CW100</f>
        <v>103.611203362628</v>
      </c>
      <c r="AG100" s="87" t="n">
        <f aca="false">+'Statischer Jahresverlauf'!AG100*'Dynamischer Jahresverlauf'!$CW100</f>
        <v>107.889884635093</v>
      </c>
      <c r="AH100" s="87" t="n">
        <f aca="false">+'Statischer Jahresverlauf'!AH100*'Dynamischer Jahresverlauf'!$CW100</f>
        <v>110.742338816736</v>
      </c>
      <c r="AI100" s="87" t="n">
        <f aca="false">+'Statischer Jahresverlauf'!AI100*'Dynamischer Jahresverlauf'!$CW100</f>
        <v>113.09141873103</v>
      </c>
      <c r="AJ100" s="87" t="n">
        <f aca="false">+'Statischer Jahresverlauf'!AJ100*'Dynamischer Jahresverlauf'!$CW100</f>
        <v>115.608290067774</v>
      </c>
      <c r="AK100" s="87" t="n">
        <f aca="false">+'Statischer Jahresverlauf'!AK100*'Dynamischer Jahresverlauf'!$CW100</f>
        <v>118.041265693294</v>
      </c>
      <c r="AL100" s="87" t="n">
        <f aca="false">+'Statischer Jahresverlauf'!AL100*'Dynamischer Jahresverlauf'!$CW100</f>
        <v>120.138658473914</v>
      </c>
      <c r="AM100" s="87" t="n">
        <f aca="false">+'Statischer Jahresverlauf'!AM100*'Dynamischer Jahresverlauf'!$CW100</f>
        <v>121.48098985351</v>
      </c>
      <c r="AN100" s="87" t="n">
        <f aca="false">+'Statischer Jahresverlauf'!AN100*'Dynamischer Jahresverlauf'!$CW100</f>
        <v>121.900468409634</v>
      </c>
      <c r="AO100" s="87" t="n">
        <f aca="false">+'Statischer Jahresverlauf'!AO100*'Dynamischer Jahresverlauf'!$CW100</f>
        <v>121.564885564735</v>
      </c>
      <c r="AP100" s="87" t="n">
        <f aca="false">+'Statischer Jahresverlauf'!AP100*'Dynamischer Jahresverlauf'!$CW100</f>
        <v>120.642032741262</v>
      </c>
      <c r="AQ100" s="87" t="n">
        <f aca="false">+'Statischer Jahresverlauf'!AQ100*'Dynamischer Jahresverlauf'!$CW100</f>
        <v>119.38359707289</v>
      </c>
      <c r="AR100" s="87" t="n">
        <f aca="false">+'Statischer Jahresverlauf'!AR100*'Dynamischer Jahresverlauf'!$CW100</f>
        <v>118.125161404518</v>
      </c>
      <c r="AS100" s="87" t="n">
        <f aca="false">+'Statischer Jahresverlauf'!AS100*'Dynamischer Jahresverlauf'!$CW100</f>
        <v>117.034517158596</v>
      </c>
      <c r="AT100" s="87" t="n">
        <f aca="false">+'Statischer Jahresverlauf'!AT100*'Dynamischer Jahresverlauf'!$CW100</f>
        <v>116.195560046348</v>
      </c>
      <c r="AU100" s="87" t="n">
        <f aca="false">+'Statischer Jahresverlauf'!AU100*'Dynamischer Jahresverlauf'!$CW100</f>
        <v>115.943872912674</v>
      </c>
      <c r="AV100" s="87" t="n">
        <f aca="false">+'Statischer Jahresverlauf'!AV100*'Dynamischer Jahresverlauf'!$CW100</f>
        <v>116.279455757573</v>
      </c>
      <c r="AW100" s="87" t="n">
        <f aca="false">+'Statischer Jahresverlauf'!AW100*'Dynamischer Jahresverlauf'!$CW100</f>
        <v>117.537891425945</v>
      </c>
      <c r="AX100" s="87" t="n">
        <f aca="false">+'Statischer Jahresverlauf'!AX100*'Dynamischer Jahresverlauf'!$CW100</f>
        <v>119.635284206565</v>
      </c>
      <c r="AY100" s="87" t="n">
        <f aca="false">+'Statischer Jahresverlauf'!AY100*'Dynamischer Jahresverlauf'!$CW100</f>
        <v>122.907216944332</v>
      </c>
      <c r="AZ100" s="87" t="n">
        <f aca="false">+'Statischer Jahresverlauf'!AZ100*'Dynamischer Jahresverlauf'!$CW100</f>
        <v>127.102002505572</v>
      </c>
      <c r="BA100" s="87" t="n">
        <f aca="false">+'Statischer Jahresverlauf'!BA100*'Dynamischer Jahresverlauf'!$CW100</f>
        <v>131.464579489262</v>
      </c>
      <c r="BB100" s="87" t="n">
        <f aca="false">+'Statischer Jahresverlauf'!BB100*'Dynamischer Jahresverlauf'!$CW100</f>
        <v>134.820407938254</v>
      </c>
      <c r="BC100" s="87" t="n">
        <f aca="false">+'Statischer Jahresverlauf'!BC100*'Dynamischer Jahresverlauf'!$CW100</f>
        <v>136.16273931785</v>
      </c>
      <c r="BD100" s="87" t="n">
        <f aca="false">+'Statischer Jahresverlauf'!BD100*'Dynamischer Jahresverlauf'!$CW100</f>
        <v>134.652616515804</v>
      </c>
      <c r="BE100" s="87" t="n">
        <f aca="false">+'Statischer Jahresverlauf'!BE100*'Dynamischer Jahresverlauf'!$CW100</f>
        <v>130.961205221913</v>
      </c>
      <c r="BF100" s="87" t="n">
        <f aca="false">+'Statischer Jahresverlauf'!BF100*'Dynamischer Jahresverlauf'!$CW100</f>
        <v>126.01135825965</v>
      </c>
      <c r="BG100" s="87" t="n">
        <f aca="false">+'Statischer Jahresverlauf'!BG100*'Dynamischer Jahresverlauf'!$CW100</f>
        <v>120.809824163712</v>
      </c>
      <c r="BH100" s="87" t="n">
        <f aca="false">+'Statischer Jahresverlauf'!BH100*'Dynamischer Jahresverlauf'!$CW100</f>
        <v>116.111664335123</v>
      </c>
      <c r="BI100" s="87" t="n">
        <f aca="false">+'Statischer Jahresverlauf'!BI100*'Dynamischer Jahresverlauf'!$CW100</f>
        <v>112.084670196333</v>
      </c>
      <c r="BJ100" s="87" t="n">
        <f aca="false">+'Statischer Jahresverlauf'!BJ100*'Dynamischer Jahresverlauf'!$CW100</f>
        <v>108.561050324891</v>
      </c>
      <c r="BK100" s="87" t="n">
        <f aca="false">+'Statischer Jahresverlauf'!BK100*'Dynamischer Jahresverlauf'!$CW100</f>
        <v>105.456909009574</v>
      </c>
      <c r="BL100" s="87" t="n">
        <f aca="false">+'Statischer Jahresverlauf'!BL100*'Dynamischer Jahresverlauf'!$CW100</f>
        <v>102.688350539155</v>
      </c>
      <c r="BM100" s="87" t="n">
        <f aca="false">+'Statischer Jahresverlauf'!BM100*'Dynamischer Jahresverlauf'!$CW100</f>
        <v>100.339270624861</v>
      </c>
      <c r="BN100" s="87" t="n">
        <f aca="false">+'Statischer Jahresverlauf'!BN100*'Dynamischer Jahresverlauf'!$CW100</f>
        <v>98.4935649779152</v>
      </c>
      <c r="BO100" s="87" t="n">
        <f aca="false">+'Statischer Jahresverlauf'!BO100*'Dynamischer Jahresverlauf'!$CW100</f>
        <v>97.0673378870936</v>
      </c>
      <c r="BP100" s="87" t="n">
        <f aca="false">+'Statischer Jahresverlauf'!BP100*'Dynamischer Jahresverlauf'!$CW100</f>
        <v>96.1444850636208</v>
      </c>
      <c r="BQ100" s="87" t="n">
        <f aca="false">+'Statischer Jahresverlauf'!BQ100*'Dynamischer Jahresverlauf'!$CW100</f>
        <v>95.8089022187216</v>
      </c>
      <c r="BR100" s="87" t="n">
        <f aca="false">+'Statischer Jahresverlauf'!BR100*'Dynamischer Jahresverlauf'!$CW100</f>
        <v>96.1444850636208</v>
      </c>
      <c r="BS100" s="87" t="n">
        <f aca="false">+'Statischer Jahresverlauf'!BS100*'Dynamischer Jahresverlauf'!$CW100</f>
        <v>97.0673378870936</v>
      </c>
      <c r="BT100" s="87" t="n">
        <f aca="false">+'Statischer Jahresverlauf'!BT100*'Dynamischer Jahresverlauf'!$CW100</f>
        <v>98.6613564003648</v>
      </c>
      <c r="BU100" s="87" t="n">
        <f aca="false">+'Statischer Jahresverlauf'!BU100*'Dynamischer Jahresverlauf'!$CW100</f>
        <v>100.926540603434</v>
      </c>
      <c r="BV100" s="87" t="n">
        <f aca="false">+'Statischer Jahresverlauf'!BV100*'Dynamischer Jahresverlauf'!$CW100</f>
        <v>103.946786207527</v>
      </c>
      <c r="BW100" s="87" t="n">
        <f aca="false">+'Statischer Jahresverlauf'!BW100*'Dynamischer Jahresverlauf'!$CW100</f>
        <v>107.554301790194</v>
      </c>
      <c r="BX100" s="87" t="n">
        <f aca="false">+'Statischer Jahresverlauf'!BX100*'Dynamischer Jahresverlauf'!$CW100</f>
        <v>111.749087351434</v>
      </c>
      <c r="BY100" s="87" t="n">
        <f aca="false">+'Statischer Jahresverlauf'!BY100*'Dynamischer Jahresverlauf'!$CW100</f>
        <v>116.531142891247</v>
      </c>
      <c r="BZ100" s="87" t="n">
        <f aca="false">+'Statischer Jahresverlauf'!BZ100*'Dynamischer Jahresverlauf'!$CW100</f>
        <v>121.732676987185</v>
      </c>
      <c r="CA100" s="87" t="n">
        <f aca="false">+'Statischer Jahresverlauf'!CA100*'Dynamischer Jahresverlauf'!$CW100</f>
        <v>127.102002505572</v>
      </c>
      <c r="CB100" s="87" t="n">
        <f aca="false">+'Statischer Jahresverlauf'!CB100*'Dynamischer Jahresverlauf'!$CW100</f>
        <v>132.471328023959</v>
      </c>
      <c r="CC100" s="87" t="n">
        <f aca="false">+'Statischer Jahresverlauf'!CC100*'Dynamischer Jahresverlauf'!$CW100</f>
        <v>137.421174986222</v>
      </c>
      <c r="CD100" s="87" t="n">
        <f aca="false">+'Statischer Jahresverlauf'!CD100*'Dynamischer Jahresverlauf'!$CW100</f>
        <v>141.196481991338</v>
      </c>
      <c r="CE100" s="87" t="n">
        <f aca="false">+'Statischer Jahresverlauf'!CE100*'Dynamischer Jahresverlauf'!$CW100</f>
        <v>143.126083349509</v>
      </c>
      <c r="CF100" s="87" t="n">
        <f aca="false">+'Statischer Jahresverlauf'!CF100*'Dynamischer Jahresverlauf'!$CW100</f>
        <v>142.958291927059</v>
      </c>
      <c r="CG100" s="87" t="n">
        <f aca="false">+'Statischer Jahresverlauf'!CG100*'Dynamischer Jahresverlauf'!$CW100</f>
        <v>141.196481991338</v>
      </c>
      <c r="CH100" s="87" t="n">
        <f aca="false">+'Statischer Jahresverlauf'!CH100*'Dynamischer Jahresverlauf'!$CW100</f>
        <v>138.679610654594</v>
      </c>
      <c r="CI100" s="87" t="n">
        <f aca="false">+'Statischer Jahresverlauf'!CI100*'Dynamischer Jahresverlauf'!$CW100</f>
        <v>136.16273931785</v>
      </c>
      <c r="CJ100" s="87" t="n">
        <f aca="false">+'Statischer Jahresverlauf'!CJ100*'Dynamischer Jahresverlauf'!$CW100</f>
        <v>134.317033670905</v>
      </c>
      <c r="CK100" s="87" t="n">
        <f aca="false">+'Statischer Jahresverlauf'!CK100*'Dynamischer Jahresverlauf'!$CW100</f>
        <v>132.890806580083</v>
      </c>
      <c r="CL100" s="87" t="n">
        <f aca="false">+'Statischer Jahresverlauf'!CL100*'Dynamischer Jahresverlauf'!$CW100</f>
        <v>131.548475200486</v>
      </c>
      <c r="CM100" s="87" t="n">
        <f aca="false">+'Statischer Jahresverlauf'!CM100*'Dynamischer Jahresverlauf'!$CW100</f>
        <v>129.87056097599</v>
      </c>
      <c r="CN100" s="87" t="n">
        <f aca="false">+'Statischer Jahresverlauf'!CN100*'Dynamischer Jahresverlauf'!$CW100</f>
        <v>127.437585350471</v>
      </c>
      <c r="CO100" s="87" t="n">
        <f aca="false">+'Statischer Jahresverlauf'!CO100*'Dynamischer Jahresverlauf'!$CW100</f>
        <v>124.081756901479</v>
      </c>
      <c r="CP100" s="87" t="n">
        <f aca="false">+'Statischer Jahresverlauf'!CP100*'Dynamischer Jahresverlauf'!$CW100</f>
        <v>119.55138849534</v>
      </c>
      <c r="CQ100" s="87" t="n">
        <f aca="false">+'Statischer Jahresverlauf'!CQ100*'Dynamischer Jahresverlauf'!$CW100</f>
        <v>113.846480132054</v>
      </c>
      <c r="CR100" s="87" t="n">
        <f aca="false">+'Statischer Jahresverlauf'!CR100*'Dynamischer Jahresverlauf'!$CW100</f>
        <v>106.715344677946</v>
      </c>
      <c r="CS100" s="87" t="n">
        <f aca="false">+'Statischer Jahresverlauf'!CS100*'Dynamischer Jahresverlauf'!$CW100</f>
        <v>98.57746068914</v>
      </c>
      <c r="CT100" s="87" t="n">
        <f aca="false">+'Statischer Jahresverlauf'!CT100*'Dynamischer Jahresverlauf'!$CW100</f>
        <v>89.8523067217608</v>
      </c>
      <c r="CU100" s="87" t="n">
        <f aca="false">+'Statischer Jahresverlauf'!CU100*'Dynamischer Jahresverlauf'!$CW100</f>
        <v>80.959361331932</v>
      </c>
      <c r="CV100" s="88" t="n">
        <f aca="false">SUM(D100:CU100)/4</f>
        <v>2360.80433993807</v>
      </c>
      <c r="CW100" s="89" t="n">
        <f aca="false">x_4*A100^4+x_3*A100^3+x_2*A100^2+x_1*A100+x_0</f>
        <v>0.838957112248</v>
      </c>
      <c r="DC100" s="90" t="n">
        <v>35159</v>
      </c>
      <c r="DD100" s="45" t="n">
        <v>95</v>
      </c>
      <c r="DE100" s="91" t="n">
        <f aca="false">x_4*DD100^4+x_3*DD100^3+x_2*DD100^2+x_1*DD100+x_0</f>
        <v>1.048376355</v>
      </c>
    </row>
    <row r="101" s="45" customFormat="true" ht="12.75" hidden="false" customHeight="false" outlineLevel="0" collapsed="false">
      <c r="A101" s="86" t="n">
        <v>248</v>
      </c>
      <c r="B101" s="40" t="s">
        <v>46</v>
      </c>
      <c r="C101" s="48" t="n">
        <v>35312</v>
      </c>
      <c r="D101" s="87" t="n">
        <f aca="false">+'Statischer Jahresverlauf'!D101*'Dynamischer Jahresverlauf'!$CW101</f>
        <v>72.6077947275265</v>
      </c>
      <c r="E101" s="87" t="n">
        <f aca="false">+'Statischer Jahresverlauf'!E101*'Dynamischer Jahresverlauf'!$CW101</f>
        <v>64.6991820920833</v>
      </c>
      <c r="F101" s="87" t="n">
        <f aca="false">+'Statischer Jahresverlauf'!F101*'Dynamischer Jahresverlauf'!$CW101</f>
        <v>57.8843137572864</v>
      </c>
      <c r="G101" s="87" t="n">
        <f aca="false">+'Statischer Jahresverlauf'!G101*'Dynamischer Jahresverlauf'!$CW101</f>
        <v>52.4997264310272</v>
      </c>
      <c r="H101" s="87" t="n">
        <f aca="false">+'Statischer Jahresverlauf'!H101*'Dynamischer Jahresverlauf'!$CW101</f>
        <v>48.797822644224</v>
      </c>
      <c r="I101" s="87" t="n">
        <f aca="false">+'Statischer Jahresverlauf'!I101*'Dynamischer Jahresverlauf'!$CW101</f>
        <v>46.5261998659584</v>
      </c>
      <c r="J101" s="87" t="n">
        <f aca="false">+'Statischer Jahresverlauf'!J101*'Dynamischer Jahresverlauf'!$CW101</f>
        <v>45.0959188574208</v>
      </c>
      <c r="K101" s="87" t="n">
        <f aca="false">+'Statischer Jahresverlauf'!K101*'Dynamischer Jahresverlauf'!$CW101</f>
        <v>44.0863087337472</v>
      </c>
      <c r="L101" s="87" t="n">
        <f aca="false">+'Statischer Jahresverlauf'!L101*'Dynamischer Jahresverlauf'!$CW101</f>
        <v>43.1608327870464</v>
      </c>
      <c r="M101" s="87" t="n">
        <f aca="false">+'Statischer Jahresverlauf'!M101*'Dynamischer Jahresverlauf'!$CW101</f>
        <v>42.3194910173184</v>
      </c>
      <c r="N101" s="87" t="n">
        <f aca="false">+'Statischer Jahresverlauf'!N101*'Dynamischer Jahresverlauf'!$CW101</f>
        <v>41.3940150706176</v>
      </c>
      <c r="O101" s="87" t="n">
        <f aca="false">+'Statischer Jahresverlauf'!O101*'Dynamischer Jahresverlauf'!$CW101</f>
        <v>40.6368074778624</v>
      </c>
      <c r="P101" s="87" t="n">
        <f aca="false">+'Statischer Jahresverlauf'!P101*'Dynamischer Jahresverlauf'!$CW101</f>
        <v>39.96373406208</v>
      </c>
      <c r="Q101" s="87" t="n">
        <f aca="false">+'Statischer Jahresverlauf'!Q101*'Dynamischer Jahresverlauf'!$CW101</f>
        <v>39.4589290002432</v>
      </c>
      <c r="R101" s="87" t="n">
        <f aca="false">+'Statischer Jahresverlauf'!R101*'Dynamischer Jahresverlauf'!$CW101</f>
        <v>39.122392292352</v>
      </c>
      <c r="S101" s="87" t="n">
        <f aca="false">+'Statischer Jahresverlauf'!S101*'Dynamischer Jahresverlauf'!$CW101</f>
        <v>39.2065264693248</v>
      </c>
      <c r="T101" s="87" t="n">
        <f aca="false">+'Statischer Jahresverlauf'!T101*'Dynamischer Jahresverlauf'!$CW101</f>
        <v>39.6271973541888</v>
      </c>
      <c r="U101" s="87" t="n">
        <f aca="false">+'Statischer Jahresverlauf'!U101*'Dynamischer Jahresverlauf'!$CW101</f>
        <v>40.384404946944</v>
      </c>
      <c r="V101" s="87" t="n">
        <f aca="false">+'Statischer Jahresverlauf'!V101*'Dynamischer Jahresverlauf'!$CW101</f>
        <v>41.4781492475904</v>
      </c>
      <c r="W101" s="87" t="n">
        <f aca="false">+'Statischer Jahresverlauf'!W101*'Dynamischer Jahresverlauf'!$CW101</f>
        <v>42.7401619021824</v>
      </c>
      <c r="X101" s="87" t="n">
        <f aca="false">+'Statischer Jahresverlauf'!X101*'Dynamischer Jahresverlauf'!$CW101</f>
        <v>44.3387112646656</v>
      </c>
      <c r="Y101" s="87" t="n">
        <f aca="false">+'Statischer Jahresverlauf'!Y101*'Dynamischer Jahresverlauf'!$CW101</f>
        <v>46.7786023968768</v>
      </c>
      <c r="Z101" s="87" t="n">
        <f aca="false">+'Statischer Jahresverlauf'!Z101*'Dynamischer Jahresverlauf'!$CW101</f>
        <v>50.901177068544</v>
      </c>
      <c r="AA101" s="87" t="n">
        <f aca="false">+'Statischer Jahresverlauf'!AA101*'Dynamischer Jahresverlauf'!$CW101</f>
        <v>57.3795086954496</v>
      </c>
      <c r="AB101" s="87" t="n">
        <f aca="false">+'Statischer Jahresverlauf'!AB101*'Dynamischer Jahresverlauf'!$CW101</f>
        <v>66.6342681624576</v>
      </c>
      <c r="AC101" s="87" t="n">
        <f aca="false">+'Statischer Jahresverlauf'!AC101*'Dynamischer Jahresverlauf'!$CW101</f>
        <v>77.4034428149761</v>
      </c>
      <c r="AD101" s="87" t="n">
        <f aca="false">+'Statischer Jahresverlauf'!AD101*'Dynamischer Jahresverlauf'!$CW101</f>
        <v>88.0884832905217</v>
      </c>
      <c r="AE101" s="87" t="n">
        <f aca="false">+'Statischer Jahresverlauf'!AE101*'Dynamischer Jahresverlauf'!$CW101</f>
        <v>97.3432427575297</v>
      </c>
      <c r="AF101" s="87" t="n">
        <f aca="false">+'Statischer Jahresverlauf'!AF101*'Dynamischer Jahresverlauf'!$CW101</f>
        <v>103.905708561408</v>
      </c>
      <c r="AG101" s="87" t="n">
        <f aca="false">+'Statischer Jahresverlauf'!AG101*'Dynamischer Jahresverlauf'!$CW101</f>
        <v>108.196551587021</v>
      </c>
      <c r="AH101" s="87" t="n">
        <f aca="false">+'Statischer Jahresverlauf'!AH101*'Dynamischer Jahresverlauf'!$CW101</f>
        <v>111.057113604096</v>
      </c>
      <c r="AI101" s="87" t="n">
        <f aca="false">+'Statischer Jahresverlauf'!AI101*'Dynamischer Jahresverlauf'!$CW101</f>
        <v>113.412870559334</v>
      </c>
      <c r="AJ101" s="87" t="n">
        <f aca="false">+'Statischer Jahresverlauf'!AJ101*'Dynamischer Jahresverlauf'!$CW101</f>
        <v>115.936895868518</v>
      </c>
      <c r="AK101" s="87" t="n">
        <f aca="false">+'Statischer Jahresverlauf'!AK101*'Dynamischer Jahresverlauf'!$CW101</f>
        <v>118.37678700073</v>
      </c>
      <c r="AL101" s="87" t="n">
        <f aca="false">+'Statischer Jahresverlauf'!AL101*'Dynamischer Jahresverlauf'!$CW101</f>
        <v>120.48014142505</v>
      </c>
      <c r="AM101" s="87" t="n">
        <f aca="false">+'Statischer Jahresverlauf'!AM101*'Dynamischer Jahresverlauf'!$CW101</f>
        <v>121.826288256614</v>
      </c>
      <c r="AN101" s="87" t="n">
        <f aca="false">+'Statischer Jahresverlauf'!AN101*'Dynamischer Jahresverlauf'!$CW101</f>
        <v>122.246959141479</v>
      </c>
      <c r="AO101" s="87" t="n">
        <f aca="false">+'Statischer Jahresverlauf'!AO101*'Dynamischer Jahresverlauf'!$CW101</f>
        <v>121.910422433587</v>
      </c>
      <c r="AP101" s="87" t="n">
        <f aca="false">+'Statischer Jahresverlauf'!AP101*'Dynamischer Jahresverlauf'!$CW101</f>
        <v>120.984946486886</v>
      </c>
      <c r="AQ101" s="87" t="n">
        <f aca="false">+'Statischer Jahresverlauf'!AQ101*'Dynamischer Jahresverlauf'!$CW101</f>
        <v>119.722933832294</v>
      </c>
      <c r="AR101" s="87" t="n">
        <f aca="false">+'Statischer Jahresverlauf'!AR101*'Dynamischer Jahresverlauf'!$CW101</f>
        <v>118.460921177702</v>
      </c>
      <c r="AS101" s="87" t="n">
        <f aca="false">+'Statischer Jahresverlauf'!AS101*'Dynamischer Jahresverlauf'!$CW101</f>
        <v>117.367176877056</v>
      </c>
      <c r="AT101" s="87" t="n">
        <f aca="false">+'Statischer Jahresverlauf'!AT101*'Dynamischer Jahresverlauf'!$CW101</f>
        <v>116.525835107328</v>
      </c>
      <c r="AU101" s="87" t="n">
        <f aca="false">+'Statischer Jahresverlauf'!AU101*'Dynamischer Jahresverlauf'!$CW101</f>
        <v>116.27343257641</v>
      </c>
      <c r="AV101" s="87" t="n">
        <f aca="false">+'Statischer Jahresverlauf'!AV101*'Dynamischer Jahresverlauf'!$CW101</f>
        <v>116.609969284301</v>
      </c>
      <c r="AW101" s="87" t="n">
        <f aca="false">+'Statischer Jahresverlauf'!AW101*'Dynamischer Jahresverlauf'!$CW101</f>
        <v>117.871981938893</v>
      </c>
      <c r="AX101" s="87" t="n">
        <f aca="false">+'Statischer Jahresverlauf'!AX101*'Dynamischer Jahresverlauf'!$CW101</f>
        <v>119.975336363213</v>
      </c>
      <c r="AY101" s="87" t="n">
        <f aca="false">+'Statischer Jahresverlauf'!AY101*'Dynamischer Jahresverlauf'!$CW101</f>
        <v>123.256569265152</v>
      </c>
      <c r="AZ101" s="87" t="n">
        <f aca="false">+'Statischer Jahresverlauf'!AZ101*'Dynamischer Jahresverlauf'!$CW101</f>
        <v>127.463278113792</v>
      </c>
      <c r="BA101" s="87" t="n">
        <f aca="false">+'Statischer Jahresverlauf'!BA101*'Dynamischer Jahresverlauf'!$CW101</f>
        <v>131.838255316378</v>
      </c>
      <c r="BB101" s="87" t="n">
        <f aca="false">+'Statischer Jahresverlauf'!BB101*'Dynamischer Jahresverlauf'!$CW101</f>
        <v>135.20362239529</v>
      </c>
      <c r="BC101" s="87" t="n">
        <f aca="false">+'Statischer Jahresverlauf'!BC101*'Dynamischer Jahresverlauf'!$CW101</f>
        <v>136.549769226855</v>
      </c>
      <c r="BD101" s="87" t="n">
        <f aca="false">+'Statischer Jahresverlauf'!BD101*'Dynamischer Jahresverlauf'!$CW101</f>
        <v>135.035354041344</v>
      </c>
      <c r="BE101" s="87" t="n">
        <f aca="false">+'Statischer Jahresverlauf'!BE101*'Dynamischer Jahresverlauf'!$CW101</f>
        <v>131.333450254541</v>
      </c>
      <c r="BF101" s="87" t="n">
        <f aca="false">+'Statischer Jahresverlauf'!BF101*'Dynamischer Jahresverlauf'!$CW101</f>
        <v>126.369533813146</v>
      </c>
      <c r="BG101" s="87" t="n">
        <f aca="false">+'Statischer Jahresverlauf'!BG101*'Dynamischer Jahresverlauf'!$CW101</f>
        <v>121.153214840832</v>
      </c>
      <c r="BH101" s="87" t="n">
        <f aca="false">+'Statischer Jahresverlauf'!BH101*'Dynamischer Jahresverlauf'!$CW101</f>
        <v>116.441700930355</v>
      </c>
      <c r="BI101" s="87" t="n">
        <f aca="false">+'Statischer Jahresverlauf'!BI101*'Dynamischer Jahresverlauf'!$CW101</f>
        <v>112.403260435661</v>
      </c>
      <c r="BJ101" s="87" t="n">
        <f aca="false">+'Statischer Jahresverlauf'!BJ101*'Dynamischer Jahresverlauf'!$CW101</f>
        <v>108.869625002803</v>
      </c>
      <c r="BK101" s="87" t="n">
        <f aca="false">+'Statischer Jahresverlauf'!BK101*'Dynamischer Jahresverlauf'!$CW101</f>
        <v>105.75666045481</v>
      </c>
      <c r="BL101" s="87" t="n">
        <f aca="false">+'Statischer Jahresverlauf'!BL101*'Dynamischer Jahresverlauf'!$CW101</f>
        <v>102.980232614707</v>
      </c>
      <c r="BM101" s="87" t="n">
        <f aca="false">+'Statischer Jahresverlauf'!BM101*'Dynamischer Jahresverlauf'!$CW101</f>
        <v>100.624475659469</v>
      </c>
      <c r="BN101" s="87" t="n">
        <f aca="false">+'Statischer Jahresverlauf'!BN101*'Dynamischer Jahresverlauf'!$CW101</f>
        <v>98.7735237660673</v>
      </c>
      <c r="BO101" s="87" t="n">
        <f aca="false">+'Statischer Jahresverlauf'!BO101*'Dynamischer Jahresverlauf'!$CW101</f>
        <v>97.3432427575297</v>
      </c>
      <c r="BP101" s="87" t="n">
        <f aca="false">+'Statischer Jahresverlauf'!BP101*'Dynamischer Jahresverlauf'!$CW101</f>
        <v>96.4177668108289</v>
      </c>
      <c r="BQ101" s="87" t="n">
        <f aca="false">+'Statischer Jahresverlauf'!BQ101*'Dynamischer Jahresverlauf'!$CW101</f>
        <v>96.0812301029377</v>
      </c>
      <c r="BR101" s="87" t="n">
        <f aca="false">+'Statischer Jahresverlauf'!BR101*'Dynamischer Jahresverlauf'!$CW101</f>
        <v>96.4177668108289</v>
      </c>
      <c r="BS101" s="87" t="n">
        <f aca="false">+'Statischer Jahresverlauf'!BS101*'Dynamischer Jahresverlauf'!$CW101</f>
        <v>97.3432427575297</v>
      </c>
      <c r="BT101" s="87" t="n">
        <f aca="false">+'Statischer Jahresverlauf'!BT101*'Dynamischer Jahresverlauf'!$CW101</f>
        <v>98.9417921200129</v>
      </c>
      <c r="BU101" s="87" t="n">
        <f aca="false">+'Statischer Jahresverlauf'!BU101*'Dynamischer Jahresverlauf'!$CW101</f>
        <v>101.213414898278</v>
      </c>
      <c r="BV101" s="87" t="n">
        <f aca="false">+'Statischer Jahresverlauf'!BV101*'Dynamischer Jahresverlauf'!$CW101</f>
        <v>104.242245269299</v>
      </c>
      <c r="BW101" s="87" t="n">
        <f aca="false">+'Statischer Jahresverlauf'!BW101*'Dynamischer Jahresverlauf'!$CW101</f>
        <v>107.86001487913</v>
      </c>
      <c r="BX101" s="87" t="n">
        <f aca="false">+'Statischer Jahresverlauf'!BX101*'Dynamischer Jahresverlauf'!$CW101</f>
        <v>112.06672372777</v>
      </c>
      <c r="BY101" s="87" t="n">
        <f aca="false">+'Statischer Jahresverlauf'!BY101*'Dynamischer Jahresverlauf'!$CW101</f>
        <v>116.862371815219</v>
      </c>
      <c r="BZ101" s="87" t="n">
        <f aca="false">+'Statischer Jahresverlauf'!BZ101*'Dynamischer Jahresverlauf'!$CW101</f>
        <v>122.078690787533</v>
      </c>
      <c r="CA101" s="87" t="n">
        <f aca="false">+'Statischer Jahresverlauf'!CA101*'Dynamischer Jahresverlauf'!$CW101</f>
        <v>127.463278113792</v>
      </c>
      <c r="CB101" s="87" t="n">
        <f aca="false">+'Statischer Jahresverlauf'!CB101*'Dynamischer Jahresverlauf'!$CW101</f>
        <v>132.847865440051</v>
      </c>
      <c r="CC101" s="87" t="n">
        <f aca="false">+'Statischer Jahresverlauf'!CC101*'Dynamischer Jahresverlauf'!$CW101</f>
        <v>137.811781881447</v>
      </c>
      <c r="CD101" s="87" t="n">
        <f aca="false">+'Statischer Jahresverlauf'!CD101*'Dynamischer Jahresverlauf'!$CW101</f>
        <v>141.597819845223</v>
      </c>
      <c r="CE101" s="87" t="n">
        <f aca="false">+'Statischer Jahresverlauf'!CE101*'Dynamischer Jahresverlauf'!$CW101</f>
        <v>143.532905915597</v>
      </c>
      <c r="CF101" s="87" t="n">
        <f aca="false">+'Statischer Jahresverlauf'!CF101*'Dynamischer Jahresverlauf'!$CW101</f>
        <v>143.364637561651</v>
      </c>
      <c r="CG101" s="87" t="n">
        <f aca="false">+'Statischer Jahresverlauf'!CG101*'Dynamischer Jahresverlauf'!$CW101</f>
        <v>141.597819845223</v>
      </c>
      <c r="CH101" s="87" t="n">
        <f aca="false">+'Statischer Jahresverlauf'!CH101*'Dynamischer Jahresverlauf'!$CW101</f>
        <v>139.073794536039</v>
      </c>
      <c r="CI101" s="87" t="n">
        <f aca="false">+'Statischer Jahresverlauf'!CI101*'Dynamischer Jahresverlauf'!$CW101</f>
        <v>136.549769226855</v>
      </c>
      <c r="CJ101" s="87" t="n">
        <f aca="false">+'Statischer Jahresverlauf'!CJ101*'Dynamischer Jahresverlauf'!$CW101</f>
        <v>134.698817333453</v>
      </c>
      <c r="CK101" s="87" t="n">
        <f aca="false">+'Statischer Jahresverlauf'!CK101*'Dynamischer Jahresverlauf'!$CW101</f>
        <v>133.268536324915</v>
      </c>
      <c r="CL101" s="87" t="n">
        <f aca="false">+'Statischer Jahresverlauf'!CL101*'Dynamischer Jahresverlauf'!$CW101</f>
        <v>131.922389493351</v>
      </c>
      <c r="CM101" s="87" t="n">
        <f aca="false">+'Statischer Jahresverlauf'!CM101*'Dynamischer Jahresverlauf'!$CW101</f>
        <v>130.239705953895</v>
      </c>
      <c r="CN101" s="87" t="n">
        <f aca="false">+'Statischer Jahresverlauf'!CN101*'Dynamischer Jahresverlauf'!$CW101</f>
        <v>127.799814821683</v>
      </c>
      <c r="CO101" s="87" t="n">
        <f aca="false">+'Statischer Jahresverlauf'!CO101*'Dynamischer Jahresverlauf'!$CW101</f>
        <v>124.434447742771</v>
      </c>
      <c r="CP101" s="87" t="n">
        <f aca="false">+'Statischer Jahresverlauf'!CP101*'Dynamischer Jahresverlauf'!$CW101</f>
        <v>119.89120218624</v>
      </c>
      <c r="CQ101" s="87" t="n">
        <f aca="false">+'Statischer Jahresverlauf'!CQ101*'Dynamischer Jahresverlauf'!$CW101</f>
        <v>114.17007815209</v>
      </c>
      <c r="CR101" s="87" t="n">
        <f aca="false">+'Statischer Jahresverlauf'!CR101*'Dynamischer Jahresverlauf'!$CW101</f>
        <v>107.018673109402</v>
      </c>
      <c r="CS101" s="87" t="n">
        <f aca="false">+'Statischer Jahresverlauf'!CS101*'Dynamischer Jahresverlauf'!$CW101</f>
        <v>98.8576579430401</v>
      </c>
      <c r="CT101" s="87" t="n">
        <f aca="false">+'Statischer Jahresverlauf'!CT101*'Dynamischer Jahresverlauf'!$CW101</f>
        <v>90.1077035378689</v>
      </c>
      <c r="CU101" s="87" t="n">
        <f aca="false">+'Statischer Jahresverlauf'!CU101*'Dynamischer Jahresverlauf'!$CW101</f>
        <v>81.1894807787521</v>
      </c>
      <c r="CV101" s="88" t="n">
        <f aca="false">SUM(D101:CU101)/4</f>
        <v>2367.51470647035</v>
      </c>
      <c r="CW101" s="89" t="n">
        <f aca="false">x_4*A101^4+x_3*A101^3+x_2*A101^2+x_1*A101+x_0</f>
        <v>0.841341769728001</v>
      </c>
      <c r="DC101" s="90" t="n">
        <v>35160</v>
      </c>
      <c r="DD101" s="45" t="n">
        <v>96</v>
      </c>
      <c r="DE101" s="91" t="n">
        <f aca="false">x_4*DD101^4+x_3*DD101^3+x_2*DD101^2+x_1*DD101+x_0</f>
        <v>1.044457934848</v>
      </c>
    </row>
    <row r="102" s="45" customFormat="true" ht="12.75" hidden="false" customHeight="false" outlineLevel="0" collapsed="false">
      <c r="A102" s="86" t="n">
        <v>249</v>
      </c>
      <c r="B102" s="40" t="s">
        <v>47</v>
      </c>
      <c r="C102" s="48" t="n">
        <v>35313</v>
      </c>
      <c r="D102" s="87" t="n">
        <f aca="false">+'Statischer Jahresverlauf'!D102*'Dynamischer Jahresverlauf'!$CW102</f>
        <v>72.8175988197704</v>
      </c>
      <c r="E102" s="87" t="n">
        <f aca="false">+'Statischer Jahresverlauf'!E102*'Dynamischer Jahresverlauf'!$CW102</f>
        <v>64.8861338266552</v>
      </c>
      <c r="F102" s="87" t="n">
        <f aca="false">+'Statischer Jahresverlauf'!F102*'Dynamischer Jahresverlauf'!$CW102</f>
        <v>58.0515735666304</v>
      </c>
      <c r="G102" s="87" t="n">
        <f aca="false">+'Statischer Jahresverlauf'!G102*'Dynamischer Jahresverlauf'!$CW102</f>
        <v>52.6514271883392</v>
      </c>
      <c r="H102" s="87" t="n">
        <f aca="false">+'Statischer Jahresverlauf'!H102*'Dynamischer Jahresverlauf'!$CW102</f>
        <v>48.938826553264</v>
      </c>
      <c r="I102" s="87" t="n">
        <f aca="false">+'Statischer Jahresverlauf'!I102*'Dynamischer Jahresverlauf'!$CW102</f>
        <v>46.6606397999224</v>
      </c>
      <c r="J102" s="87" t="n">
        <f aca="false">+'Statischer Jahresverlauf'!J102*'Dynamischer Jahresverlauf'!$CW102</f>
        <v>45.2262259181888</v>
      </c>
      <c r="K102" s="87" t="n">
        <f aca="false">+'Statischer Jahresverlauf'!K102*'Dynamischer Jahresverlauf'!$CW102</f>
        <v>44.2136984722592</v>
      </c>
      <c r="L102" s="87" t="n">
        <f aca="false">+'Statischer Jahresverlauf'!L102*'Dynamischer Jahresverlauf'!$CW102</f>
        <v>43.2855483134904</v>
      </c>
      <c r="M102" s="87" t="n">
        <f aca="false">+'Statischer Jahresverlauf'!M102*'Dynamischer Jahresverlauf'!$CW102</f>
        <v>42.4417754418824</v>
      </c>
      <c r="N102" s="87" t="n">
        <f aca="false">+'Statischer Jahresverlauf'!N102*'Dynamischer Jahresverlauf'!$CW102</f>
        <v>41.5136252831136</v>
      </c>
      <c r="O102" s="87" t="n">
        <f aca="false">+'Statischer Jahresverlauf'!O102*'Dynamischer Jahresverlauf'!$CW102</f>
        <v>40.7542296986664</v>
      </c>
      <c r="P102" s="87" t="n">
        <f aca="false">+'Statischer Jahresverlauf'!P102*'Dynamischer Jahresverlauf'!$CW102</f>
        <v>40.07921140138</v>
      </c>
      <c r="Q102" s="87" t="n">
        <f aca="false">+'Statischer Jahresverlauf'!Q102*'Dynamischer Jahresverlauf'!$CW102</f>
        <v>39.5729476784152</v>
      </c>
      <c r="R102" s="87" t="n">
        <f aca="false">+'Statischer Jahresverlauf'!R102*'Dynamischer Jahresverlauf'!$CW102</f>
        <v>39.235438529772</v>
      </c>
      <c r="S102" s="87" t="n">
        <f aca="false">+'Statischer Jahresverlauf'!S102*'Dynamischer Jahresverlauf'!$CW102</f>
        <v>39.3198158169328</v>
      </c>
      <c r="T102" s="87" t="n">
        <f aca="false">+'Statischer Jahresverlauf'!T102*'Dynamischer Jahresverlauf'!$CW102</f>
        <v>39.7417022527368</v>
      </c>
      <c r="U102" s="87" t="n">
        <f aca="false">+'Statischer Jahresverlauf'!U102*'Dynamischer Jahresverlauf'!$CW102</f>
        <v>40.501097837184</v>
      </c>
      <c r="V102" s="87" t="n">
        <f aca="false">+'Statischer Jahresverlauf'!V102*'Dynamischer Jahresverlauf'!$CW102</f>
        <v>41.5980025702744</v>
      </c>
      <c r="W102" s="87" t="n">
        <f aca="false">+'Statischer Jahresverlauf'!W102*'Dynamischer Jahresverlauf'!$CW102</f>
        <v>42.8636618776864</v>
      </c>
      <c r="X102" s="87" t="n">
        <f aca="false">+'Statischer Jahresverlauf'!X102*'Dynamischer Jahresverlauf'!$CW102</f>
        <v>44.4668303337416</v>
      </c>
      <c r="Y102" s="87" t="n">
        <f aca="false">+'Statischer Jahresverlauf'!Y102*'Dynamischer Jahresverlauf'!$CW102</f>
        <v>46.9137716614048</v>
      </c>
      <c r="Z102" s="87" t="n">
        <f aca="false">+'Statischer Jahresverlauf'!Z102*'Dynamischer Jahresverlauf'!$CW102</f>
        <v>51.048258732284</v>
      </c>
      <c r="AA102" s="87" t="n">
        <f aca="false">+'Statischer Jahresverlauf'!AA102*'Dynamischer Jahresverlauf'!$CW102</f>
        <v>57.5453098436656</v>
      </c>
      <c r="AB102" s="87" t="n">
        <f aca="false">+'Statischer Jahresverlauf'!AB102*'Dynamischer Jahresverlauf'!$CW102</f>
        <v>66.8268114313536</v>
      </c>
      <c r="AC102" s="87" t="n">
        <f aca="false">+'Statischer Jahresverlauf'!AC102*'Dynamischer Jahresverlauf'!$CW102</f>
        <v>77.627104187936</v>
      </c>
      <c r="AD102" s="87" t="n">
        <f aca="false">+'Statischer Jahresverlauf'!AD102*'Dynamischer Jahresverlauf'!$CW102</f>
        <v>88.3430196573576</v>
      </c>
      <c r="AE102" s="87" t="n">
        <f aca="false">+'Statischer Jahresverlauf'!AE102*'Dynamischer Jahresverlauf'!$CW102</f>
        <v>97.6245212450456</v>
      </c>
      <c r="AF102" s="87" t="n">
        <f aca="false">+'Statischer Jahresverlauf'!AF102*'Dynamischer Jahresverlauf'!$CW102</f>
        <v>104.205949643588</v>
      </c>
      <c r="AG102" s="87" t="n">
        <f aca="false">+'Statischer Jahresverlauf'!AG102*'Dynamischer Jahresverlauf'!$CW102</f>
        <v>108.509191288789</v>
      </c>
      <c r="AH102" s="87" t="n">
        <f aca="false">+'Statischer Jahresverlauf'!AH102*'Dynamischer Jahresverlauf'!$CW102</f>
        <v>111.378019052256</v>
      </c>
      <c r="AI102" s="87" t="n">
        <f aca="false">+'Statischer Jahresverlauf'!AI102*'Dynamischer Jahresverlauf'!$CW102</f>
        <v>113.740583092758</v>
      </c>
      <c r="AJ102" s="87" t="n">
        <f aca="false">+'Statischer Jahresverlauf'!AJ102*'Dynamischer Jahresverlauf'!$CW102</f>
        <v>116.271901707582</v>
      </c>
      <c r="AK102" s="87" t="n">
        <f aca="false">+'Statischer Jahresverlauf'!AK102*'Dynamischer Jahresverlauf'!$CW102</f>
        <v>118.718843035246</v>
      </c>
      <c r="AL102" s="87" t="n">
        <f aca="false">+'Statischer Jahresverlauf'!AL102*'Dynamischer Jahresverlauf'!$CW102</f>
        <v>120.828275214266</v>
      </c>
      <c r="AM102" s="87" t="n">
        <f aca="false">+'Statischer Jahresverlauf'!AM102*'Dynamischer Jahresverlauf'!$CW102</f>
        <v>122.178311808838</v>
      </c>
      <c r="AN102" s="87" t="n">
        <f aca="false">+'Statischer Jahresverlauf'!AN102*'Dynamischer Jahresverlauf'!$CW102</f>
        <v>122.600198244642</v>
      </c>
      <c r="AO102" s="87" t="n">
        <f aca="false">+'Statischer Jahresverlauf'!AO102*'Dynamischer Jahresverlauf'!$CW102</f>
        <v>122.262689095999</v>
      </c>
      <c r="AP102" s="87" t="n">
        <f aca="false">+'Statischer Jahresverlauf'!AP102*'Dynamischer Jahresverlauf'!$CW102</f>
        <v>121.33453893723</v>
      </c>
      <c r="AQ102" s="87" t="n">
        <f aca="false">+'Statischer Jahresverlauf'!AQ102*'Dynamischer Jahresverlauf'!$CW102</f>
        <v>120.068879629818</v>
      </c>
      <c r="AR102" s="87" t="n">
        <f aca="false">+'Statischer Jahresverlauf'!AR102*'Dynamischer Jahresverlauf'!$CW102</f>
        <v>118.803220322406</v>
      </c>
      <c r="AS102" s="87" t="n">
        <f aca="false">+'Statischer Jahresverlauf'!AS102*'Dynamischer Jahresverlauf'!$CW102</f>
        <v>117.706315589316</v>
      </c>
      <c r="AT102" s="87" t="n">
        <f aca="false">+'Statischer Jahresverlauf'!AT102*'Dynamischer Jahresverlauf'!$CW102</f>
        <v>116.862542717708</v>
      </c>
      <c r="AU102" s="87" t="n">
        <f aca="false">+'Statischer Jahresverlauf'!AU102*'Dynamischer Jahresverlauf'!$CW102</f>
        <v>116.609410856226</v>
      </c>
      <c r="AV102" s="87" t="n">
        <f aca="false">+'Statischer Jahresverlauf'!AV102*'Dynamischer Jahresverlauf'!$CW102</f>
        <v>116.946920004869</v>
      </c>
      <c r="AW102" s="87" t="n">
        <f aca="false">+'Statischer Jahresverlauf'!AW102*'Dynamischer Jahresverlauf'!$CW102</f>
        <v>118.212579312281</v>
      </c>
      <c r="AX102" s="87" t="n">
        <f aca="false">+'Statischer Jahresverlauf'!AX102*'Dynamischer Jahresverlauf'!$CW102</f>
        <v>120.322011491301</v>
      </c>
      <c r="AY102" s="87" t="n">
        <f aca="false">+'Statischer Jahresverlauf'!AY102*'Dynamischer Jahresverlauf'!$CW102</f>
        <v>123.612725690572</v>
      </c>
      <c r="AZ102" s="87" t="n">
        <f aca="false">+'Statischer Jahresverlauf'!AZ102*'Dynamischer Jahresverlauf'!$CW102</f>
        <v>127.831590048612</v>
      </c>
      <c r="BA102" s="87" t="n">
        <f aca="false">+'Statischer Jahresverlauf'!BA102*'Dynamischer Jahresverlauf'!$CW102</f>
        <v>132.219208980974</v>
      </c>
      <c r="BB102" s="87" t="n">
        <f aca="false">+'Statischer Jahresverlauf'!BB102*'Dynamischer Jahresverlauf'!$CW102</f>
        <v>135.594300467406</v>
      </c>
      <c r="BC102" s="87" t="n">
        <f aca="false">+'Statischer Jahresverlauf'!BC102*'Dynamischer Jahresverlauf'!$CW102</f>
        <v>136.944337061978</v>
      </c>
      <c r="BD102" s="87" t="n">
        <f aca="false">+'Statischer Jahresverlauf'!BD102*'Dynamischer Jahresverlauf'!$CW102</f>
        <v>135.425545893084</v>
      </c>
      <c r="BE102" s="87" t="n">
        <f aca="false">+'Statischer Jahresverlauf'!BE102*'Dynamischer Jahresverlauf'!$CW102</f>
        <v>131.712945258009</v>
      </c>
      <c r="BF102" s="87" t="n">
        <f aca="false">+'Statischer Jahresverlauf'!BF102*'Dynamischer Jahresverlauf'!$CW102</f>
        <v>126.734685315522</v>
      </c>
      <c r="BG102" s="87" t="n">
        <f aca="false">+'Statischer Jahresverlauf'!BG102*'Dynamischer Jahresverlauf'!$CW102</f>
        <v>121.503293511552</v>
      </c>
      <c r="BH102" s="87" t="n">
        <f aca="false">+'Statischer Jahresverlauf'!BH102*'Dynamischer Jahresverlauf'!$CW102</f>
        <v>116.778165430547</v>
      </c>
      <c r="BI102" s="87" t="n">
        <f aca="false">+'Statischer Jahresverlauf'!BI102*'Dynamischer Jahresverlauf'!$CW102</f>
        <v>112.728055646829</v>
      </c>
      <c r="BJ102" s="87" t="n">
        <f aca="false">+'Statischer Jahresverlauf'!BJ102*'Dynamischer Jahresverlauf'!$CW102</f>
        <v>109.184209586075</v>
      </c>
      <c r="BK102" s="87" t="n">
        <f aca="false">+'Statischer Jahresverlauf'!BK102*'Dynamischer Jahresverlauf'!$CW102</f>
        <v>106.062249961126</v>
      </c>
      <c r="BL102" s="87" t="n">
        <f aca="false">+'Statischer Jahresverlauf'!BL102*'Dynamischer Jahresverlauf'!$CW102</f>
        <v>103.277799484819</v>
      </c>
      <c r="BM102" s="87" t="n">
        <f aca="false">+'Statischer Jahresverlauf'!BM102*'Dynamischer Jahresverlauf'!$CW102</f>
        <v>100.915235444317</v>
      </c>
      <c r="BN102" s="87" t="n">
        <f aca="false">+'Statischer Jahresverlauf'!BN102*'Dynamischer Jahresverlauf'!$CW102</f>
        <v>99.0589351267792</v>
      </c>
      <c r="BO102" s="87" t="n">
        <f aca="false">+'Statischer Jahresverlauf'!BO102*'Dynamischer Jahresverlauf'!$CW102</f>
        <v>97.6245212450456</v>
      </c>
      <c r="BP102" s="87" t="n">
        <f aca="false">+'Statischer Jahresverlauf'!BP102*'Dynamischer Jahresverlauf'!$CW102</f>
        <v>96.6963710862768</v>
      </c>
      <c r="BQ102" s="87" t="n">
        <f aca="false">+'Statischer Jahresverlauf'!BQ102*'Dynamischer Jahresverlauf'!$CW102</f>
        <v>96.3588619376336</v>
      </c>
      <c r="BR102" s="87" t="n">
        <f aca="false">+'Statischer Jahresverlauf'!BR102*'Dynamischer Jahresverlauf'!$CW102</f>
        <v>96.6963710862768</v>
      </c>
      <c r="BS102" s="87" t="n">
        <f aca="false">+'Statischer Jahresverlauf'!BS102*'Dynamischer Jahresverlauf'!$CW102</f>
        <v>97.6245212450456</v>
      </c>
      <c r="BT102" s="87" t="n">
        <f aca="false">+'Statischer Jahresverlauf'!BT102*'Dynamischer Jahresverlauf'!$CW102</f>
        <v>99.2276897011008</v>
      </c>
      <c r="BU102" s="87" t="n">
        <f aca="false">+'Statischer Jahresverlauf'!BU102*'Dynamischer Jahresverlauf'!$CW102</f>
        <v>101.505876454442</v>
      </c>
      <c r="BV102" s="87" t="n">
        <f aca="false">+'Statischer Jahresverlauf'!BV102*'Dynamischer Jahresverlauf'!$CW102</f>
        <v>104.543458792231</v>
      </c>
      <c r="BW102" s="87" t="n">
        <f aca="false">+'Statischer Jahresverlauf'!BW102*'Dynamischer Jahresverlauf'!$CW102</f>
        <v>108.171682140146</v>
      </c>
      <c r="BX102" s="87" t="n">
        <f aca="false">+'Statischer Jahresverlauf'!BX102*'Dynamischer Jahresverlauf'!$CW102</f>
        <v>112.390546498186</v>
      </c>
      <c r="BY102" s="87" t="n">
        <f aca="false">+'Statischer Jahresverlauf'!BY102*'Dynamischer Jahresverlauf'!$CW102</f>
        <v>117.200051866351</v>
      </c>
      <c r="BZ102" s="87" t="n">
        <f aca="false">+'Statischer Jahresverlauf'!BZ102*'Dynamischer Jahresverlauf'!$CW102</f>
        <v>122.431443670321</v>
      </c>
      <c r="CA102" s="87" t="n">
        <f aca="false">+'Statischer Jahresverlauf'!CA102*'Dynamischer Jahresverlauf'!$CW102</f>
        <v>127.831590048612</v>
      </c>
      <c r="CB102" s="87" t="n">
        <f aca="false">+'Statischer Jahresverlauf'!CB102*'Dynamischer Jahresverlauf'!$CW102</f>
        <v>133.231736426903</v>
      </c>
      <c r="CC102" s="87" t="n">
        <f aca="false">+'Statischer Jahresverlauf'!CC102*'Dynamischer Jahresverlauf'!$CW102</f>
        <v>138.20999636939</v>
      </c>
      <c r="CD102" s="87" t="n">
        <f aca="false">+'Statischer Jahresverlauf'!CD102*'Dynamischer Jahresverlauf'!$CW102</f>
        <v>142.006974291626</v>
      </c>
      <c r="CE102" s="87" t="n">
        <f aca="false">+'Statischer Jahresverlauf'!CE102*'Dynamischer Jahresverlauf'!$CW102</f>
        <v>143.947651896325</v>
      </c>
      <c r="CF102" s="87" t="n">
        <f aca="false">+'Statischer Jahresverlauf'!CF102*'Dynamischer Jahresverlauf'!$CW102</f>
        <v>143.778897322003</v>
      </c>
      <c r="CG102" s="87" t="n">
        <f aca="false">+'Statischer Jahresverlauf'!CG102*'Dynamischer Jahresverlauf'!$CW102</f>
        <v>142.006974291626</v>
      </c>
      <c r="CH102" s="87" t="n">
        <f aca="false">+'Statischer Jahresverlauf'!CH102*'Dynamischer Jahresverlauf'!$CW102</f>
        <v>139.475655676802</v>
      </c>
      <c r="CI102" s="87" t="n">
        <f aca="false">+'Statischer Jahresverlauf'!CI102*'Dynamischer Jahresverlauf'!$CW102</f>
        <v>136.944337061978</v>
      </c>
      <c r="CJ102" s="87" t="n">
        <f aca="false">+'Statischer Jahresverlauf'!CJ102*'Dynamischer Jahresverlauf'!$CW102</f>
        <v>135.088036744441</v>
      </c>
      <c r="CK102" s="87" t="n">
        <f aca="false">+'Statischer Jahresverlauf'!CK102*'Dynamischer Jahresverlauf'!$CW102</f>
        <v>133.653622862707</v>
      </c>
      <c r="CL102" s="87" t="n">
        <f aca="false">+'Statischer Jahresverlauf'!CL102*'Dynamischer Jahresverlauf'!$CW102</f>
        <v>132.303586268134</v>
      </c>
      <c r="CM102" s="87" t="n">
        <f aca="false">+'Statischer Jahresverlauf'!CM102*'Dynamischer Jahresverlauf'!$CW102</f>
        <v>130.616040524918</v>
      </c>
      <c r="CN102" s="87" t="n">
        <f aca="false">+'Statischer Jahresverlauf'!CN102*'Dynamischer Jahresverlauf'!$CW102</f>
        <v>128.169099197255</v>
      </c>
      <c r="CO102" s="87" t="n">
        <f aca="false">+'Statischer Jahresverlauf'!CO102*'Dynamischer Jahresverlauf'!$CW102</f>
        <v>124.794007710823</v>
      </c>
      <c r="CP102" s="87" t="n">
        <f aca="false">+'Statischer Jahresverlauf'!CP102*'Dynamischer Jahresverlauf'!$CW102</f>
        <v>120.23763420414</v>
      </c>
      <c r="CQ102" s="87" t="n">
        <f aca="false">+'Statischer Jahresverlauf'!CQ102*'Dynamischer Jahresverlauf'!$CW102</f>
        <v>114.499978677206</v>
      </c>
      <c r="CR102" s="87" t="n">
        <f aca="false">+'Statischer Jahresverlauf'!CR102*'Dynamischer Jahresverlauf'!$CW102</f>
        <v>107.327909268538</v>
      </c>
      <c r="CS102" s="87" t="n">
        <f aca="false">+'Statischer Jahresverlauf'!CS102*'Dynamischer Jahresverlauf'!$CW102</f>
        <v>99.14331241394</v>
      </c>
      <c r="CT102" s="87" t="n">
        <f aca="false">+'Statischer Jahresverlauf'!CT102*'Dynamischer Jahresverlauf'!$CW102</f>
        <v>90.3680745492168</v>
      </c>
      <c r="CU102" s="87" t="n">
        <f aca="false">+'Statischer Jahresverlauf'!CU102*'Dynamischer Jahresverlauf'!$CW102</f>
        <v>81.424082110172</v>
      </c>
      <c r="CV102" s="88" t="n">
        <f aca="false">SUM(D102:CU102)/4</f>
        <v>2374.35576638312</v>
      </c>
      <c r="CW102" s="89" t="n">
        <f aca="false">x_4*A102^4+x_3*A102^3+x_2*A102^2+x_1*A102+x_0</f>
        <v>0.843772871608</v>
      </c>
      <c r="DC102" s="90" t="n">
        <v>35161</v>
      </c>
      <c r="DD102" s="45" t="n">
        <v>97</v>
      </c>
      <c r="DE102" s="91" t="n">
        <f aca="false">x_4*DD102^4+x_3*DD102^3+x_2*DD102^2+x_1*DD102+x_0</f>
        <v>1.040540081848</v>
      </c>
    </row>
    <row r="103" s="45" customFormat="true" ht="12.75" hidden="false" customHeight="false" outlineLevel="0" collapsed="false">
      <c r="A103" s="86" t="n">
        <v>250</v>
      </c>
      <c r="B103" s="40" t="s">
        <v>48</v>
      </c>
      <c r="C103" s="48" t="n">
        <v>35314</v>
      </c>
      <c r="D103" s="87" t="n">
        <f aca="false">+'Statischer Jahresverlauf'!D103*'Dynamischer Jahresverlauf'!$CW103</f>
        <v>73.031375</v>
      </c>
      <c r="E103" s="87" t="n">
        <f aca="false">+'Statischer Jahresverlauf'!E103*'Dynamischer Jahresverlauf'!$CW103</f>
        <v>65.076625</v>
      </c>
      <c r="F103" s="87" t="n">
        <f aca="false">+'Statischer Jahresverlauf'!F103*'Dynamischer Jahresverlauf'!$CW103</f>
        <v>58.222</v>
      </c>
      <c r="G103" s="87" t="n">
        <f aca="false">+'Statischer Jahresverlauf'!G103*'Dynamischer Jahresverlauf'!$CW103</f>
        <v>52.806</v>
      </c>
      <c r="H103" s="87" t="n">
        <f aca="false">+'Statischer Jahresverlauf'!H103*'Dynamischer Jahresverlauf'!$CW103</f>
        <v>49.0825</v>
      </c>
      <c r="I103" s="87" t="n">
        <f aca="false">+'Statischer Jahresverlauf'!I103*'Dynamischer Jahresverlauf'!$CW103</f>
        <v>46.797625</v>
      </c>
      <c r="J103" s="87" t="n">
        <f aca="false">+'Statischer Jahresverlauf'!J103*'Dynamischer Jahresverlauf'!$CW103</f>
        <v>45.359</v>
      </c>
      <c r="K103" s="87" t="n">
        <f aca="false">+'Statischer Jahresverlauf'!K103*'Dynamischer Jahresverlauf'!$CW103</f>
        <v>44.3435</v>
      </c>
      <c r="L103" s="87" t="n">
        <f aca="false">+'Statischer Jahresverlauf'!L103*'Dynamischer Jahresverlauf'!$CW103</f>
        <v>43.412625</v>
      </c>
      <c r="M103" s="87" t="n">
        <f aca="false">+'Statischer Jahresverlauf'!M103*'Dynamischer Jahresverlauf'!$CW103</f>
        <v>42.566375</v>
      </c>
      <c r="N103" s="87" t="n">
        <f aca="false">+'Statischer Jahresverlauf'!N103*'Dynamischer Jahresverlauf'!$CW103</f>
        <v>41.6355</v>
      </c>
      <c r="O103" s="87" t="n">
        <f aca="false">+'Statischer Jahresverlauf'!O103*'Dynamischer Jahresverlauf'!$CW103</f>
        <v>40.873875</v>
      </c>
      <c r="P103" s="87" t="n">
        <f aca="false">+'Statischer Jahresverlauf'!P103*'Dynamischer Jahresverlauf'!$CW103</f>
        <v>40.196875</v>
      </c>
      <c r="Q103" s="87" t="n">
        <f aca="false">+'Statischer Jahresverlauf'!Q103*'Dynamischer Jahresverlauf'!$CW103</f>
        <v>39.689125</v>
      </c>
      <c r="R103" s="87" t="n">
        <f aca="false">+'Statischer Jahresverlauf'!R103*'Dynamischer Jahresverlauf'!$CW103</f>
        <v>39.350625</v>
      </c>
      <c r="S103" s="87" t="n">
        <f aca="false">+'Statischer Jahresverlauf'!S103*'Dynamischer Jahresverlauf'!$CW103</f>
        <v>39.43525</v>
      </c>
      <c r="T103" s="87" t="n">
        <f aca="false">+'Statischer Jahresverlauf'!T103*'Dynamischer Jahresverlauf'!$CW103</f>
        <v>39.858375</v>
      </c>
      <c r="U103" s="87" t="n">
        <f aca="false">+'Statischer Jahresverlauf'!U103*'Dynamischer Jahresverlauf'!$CW103</f>
        <v>40.62</v>
      </c>
      <c r="V103" s="87" t="n">
        <f aca="false">+'Statischer Jahresverlauf'!V103*'Dynamischer Jahresverlauf'!$CW103</f>
        <v>41.720125</v>
      </c>
      <c r="W103" s="87" t="n">
        <f aca="false">+'Statischer Jahresverlauf'!W103*'Dynamischer Jahresverlauf'!$CW103</f>
        <v>42.9895</v>
      </c>
      <c r="X103" s="87" t="n">
        <f aca="false">+'Statischer Jahresverlauf'!X103*'Dynamischer Jahresverlauf'!$CW103</f>
        <v>44.597375</v>
      </c>
      <c r="Y103" s="87" t="n">
        <f aca="false">+'Statischer Jahresverlauf'!Y103*'Dynamischer Jahresverlauf'!$CW103</f>
        <v>47.0515</v>
      </c>
      <c r="Z103" s="87" t="n">
        <f aca="false">+'Statischer Jahresverlauf'!Z103*'Dynamischer Jahresverlauf'!$CW103</f>
        <v>51.198125</v>
      </c>
      <c r="AA103" s="87" t="n">
        <f aca="false">+'Statischer Jahresverlauf'!AA103*'Dynamischer Jahresverlauf'!$CW103</f>
        <v>57.71425</v>
      </c>
      <c r="AB103" s="87" t="n">
        <f aca="false">+'Statischer Jahresverlauf'!AB103*'Dynamischer Jahresverlauf'!$CW103</f>
        <v>67.023</v>
      </c>
      <c r="AC103" s="87" t="n">
        <f aca="false">+'Statischer Jahresverlauf'!AC103*'Dynamischer Jahresverlauf'!$CW103</f>
        <v>77.855</v>
      </c>
      <c r="AD103" s="87" t="n">
        <f aca="false">+'Statischer Jahresverlauf'!AD103*'Dynamischer Jahresverlauf'!$CW103</f>
        <v>88.602375</v>
      </c>
      <c r="AE103" s="87" t="n">
        <f aca="false">+'Statischer Jahresverlauf'!AE103*'Dynamischer Jahresverlauf'!$CW103</f>
        <v>97.911125</v>
      </c>
      <c r="AF103" s="87" t="n">
        <f aca="false">+'Statischer Jahresverlauf'!AF103*'Dynamischer Jahresverlauf'!$CW103</f>
        <v>104.511875</v>
      </c>
      <c r="AG103" s="87" t="n">
        <f aca="false">+'Statischer Jahresverlauf'!AG103*'Dynamischer Jahresverlauf'!$CW103</f>
        <v>108.82775</v>
      </c>
      <c r="AH103" s="87" t="n">
        <f aca="false">+'Statischer Jahresverlauf'!AH103*'Dynamischer Jahresverlauf'!$CW103</f>
        <v>111.705</v>
      </c>
      <c r="AI103" s="87" t="n">
        <f aca="false">+'Statischer Jahresverlauf'!AI103*'Dynamischer Jahresverlauf'!$CW103</f>
        <v>114.0745</v>
      </c>
      <c r="AJ103" s="87" t="n">
        <f aca="false">+'Statischer Jahresverlauf'!AJ103*'Dynamischer Jahresverlauf'!$CW103</f>
        <v>116.61325</v>
      </c>
      <c r="AK103" s="87" t="n">
        <f aca="false">+'Statischer Jahresverlauf'!AK103*'Dynamischer Jahresverlauf'!$CW103</f>
        <v>119.067375</v>
      </c>
      <c r="AL103" s="87" t="n">
        <f aca="false">+'Statischer Jahresverlauf'!AL103*'Dynamischer Jahresverlauf'!$CW103</f>
        <v>121.183</v>
      </c>
      <c r="AM103" s="87" t="n">
        <f aca="false">+'Statischer Jahresverlauf'!AM103*'Dynamischer Jahresverlauf'!$CW103</f>
        <v>122.537</v>
      </c>
      <c r="AN103" s="87" t="n">
        <f aca="false">+'Statischer Jahresverlauf'!AN103*'Dynamischer Jahresverlauf'!$CW103</f>
        <v>122.960125</v>
      </c>
      <c r="AO103" s="87" t="n">
        <f aca="false">+'Statischer Jahresverlauf'!AO103*'Dynamischer Jahresverlauf'!$CW103</f>
        <v>122.621625</v>
      </c>
      <c r="AP103" s="87" t="n">
        <f aca="false">+'Statischer Jahresverlauf'!AP103*'Dynamischer Jahresverlauf'!$CW103</f>
        <v>121.69075</v>
      </c>
      <c r="AQ103" s="87" t="n">
        <f aca="false">+'Statischer Jahresverlauf'!AQ103*'Dynamischer Jahresverlauf'!$CW103</f>
        <v>120.421375</v>
      </c>
      <c r="AR103" s="87" t="n">
        <f aca="false">+'Statischer Jahresverlauf'!AR103*'Dynamischer Jahresverlauf'!$CW103</f>
        <v>119.152</v>
      </c>
      <c r="AS103" s="87" t="n">
        <f aca="false">+'Statischer Jahresverlauf'!AS103*'Dynamischer Jahresverlauf'!$CW103</f>
        <v>118.051875</v>
      </c>
      <c r="AT103" s="87" t="n">
        <f aca="false">+'Statischer Jahresverlauf'!AT103*'Dynamischer Jahresverlauf'!$CW103</f>
        <v>117.205625</v>
      </c>
      <c r="AU103" s="87" t="n">
        <f aca="false">+'Statischer Jahresverlauf'!AU103*'Dynamischer Jahresverlauf'!$CW103</f>
        <v>116.95175</v>
      </c>
      <c r="AV103" s="87" t="n">
        <f aca="false">+'Statischer Jahresverlauf'!AV103*'Dynamischer Jahresverlauf'!$CW103</f>
        <v>117.29025</v>
      </c>
      <c r="AW103" s="87" t="n">
        <f aca="false">+'Statischer Jahresverlauf'!AW103*'Dynamischer Jahresverlauf'!$CW103</f>
        <v>118.559625</v>
      </c>
      <c r="AX103" s="87" t="n">
        <f aca="false">+'Statischer Jahresverlauf'!AX103*'Dynamischer Jahresverlauf'!$CW103</f>
        <v>120.67525</v>
      </c>
      <c r="AY103" s="87" t="n">
        <f aca="false">+'Statischer Jahresverlauf'!AY103*'Dynamischer Jahresverlauf'!$CW103</f>
        <v>123.975625</v>
      </c>
      <c r="AZ103" s="87" t="n">
        <f aca="false">+'Statischer Jahresverlauf'!AZ103*'Dynamischer Jahresverlauf'!$CW103</f>
        <v>128.206875</v>
      </c>
      <c r="BA103" s="87" t="n">
        <f aca="false">+'Statischer Jahresverlauf'!BA103*'Dynamischer Jahresverlauf'!$CW103</f>
        <v>132.607375</v>
      </c>
      <c r="BB103" s="87" t="n">
        <f aca="false">+'Statischer Jahresverlauf'!BB103*'Dynamischer Jahresverlauf'!$CW103</f>
        <v>135.992375</v>
      </c>
      <c r="BC103" s="87" t="n">
        <f aca="false">+'Statischer Jahresverlauf'!BC103*'Dynamischer Jahresverlauf'!$CW103</f>
        <v>137.346375</v>
      </c>
      <c r="BD103" s="87" t="n">
        <f aca="false">+'Statischer Jahresverlauf'!BD103*'Dynamischer Jahresverlauf'!$CW103</f>
        <v>135.823125</v>
      </c>
      <c r="BE103" s="87" t="n">
        <f aca="false">+'Statischer Jahresverlauf'!BE103*'Dynamischer Jahresverlauf'!$CW103</f>
        <v>132.099625</v>
      </c>
      <c r="BF103" s="87" t="n">
        <f aca="false">+'Statischer Jahresverlauf'!BF103*'Dynamischer Jahresverlauf'!$CW103</f>
        <v>127.10675</v>
      </c>
      <c r="BG103" s="87" t="n">
        <f aca="false">+'Statischer Jahresverlauf'!BG103*'Dynamischer Jahresverlauf'!$CW103</f>
        <v>121.86</v>
      </c>
      <c r="BH103" s="87" t="n">
        <f aca="false">+'Statischer Jahresverlauf'!BH103*'Dynamischer Jahresverlauf'!$CW103</f>
        <v>117.121</v>
      </c>
      <c r="BI103" s="87" t="n">
        <f aca="false">+'Statischer Jahresverlauf'!BI103*'Dynamischer Jahresverlauf'!$CW103</f>
        <v>113.059</v>
      </c>
      <c r="BJ103" s="87" t="n">
        <f aca="false">+'Statischer Jahresverlauf'!BJ103*'Dynamischer Jahresverlauf'!$CW103</f>
        <v>109.50475</v>
      </c>
      <c r="BK103" s="87" t="n">
        <f aca="false">+'Statischer Jahresverlauf'!BK103*'Dynamischer Jahresverlauf'!$CW103</f>
        <v>106.373625</v>
      </c>
      <c r="BL103" s="87" t="n">
        <f aca="false">+'Statischer Jahresverlauf'!BL103*'Dynamischer Jahresverlauf'!$CW103</f>
        <v>103.581</v>
      </c>
      <c r="BM103" s="87" t="n">
        <f aca="false">+'Statischer Jahresverlauf'!BM103*'Dynamischer Jahresverlauf'!$CW103</f>
        <v>101.2115</v>
      </c>
      <c r="BN103" s="87" t="n">
        <f aca="false">+'Statischer Jahresverlauf'!BN103*'Dynamischer Jahresverlauf'!$CW103</f>
        <v>99.34975</v>
      </c>
      <c r="BO103" s="87" t="n">
        <f aca="false">+'Statischer Jahresverlauf'!BO103*'Dynamischer Jahresverlauf'!$CW103</f>
        <v>97.911125</v>
      </c>
      <c r="BP103" s="87" t="n">
        <f aca="false">+'Statischer Jahresverlauf'!BP103*'Dynamischer Jahresverlauf'!$CW103</f>
        <v>96.98025</v>
      </c>
      <c r="BQ103" s="87" t="n">
        <f aca="false">+'Statischer Jahresverlauf'!BQ103*'Dynamischer Jahresverlauf'!$CW103</f>
        <v>96.64175</v>
      </c>
      <c r="BR103" s="87" t="n">
        <f aca="false">+'Statischer Jahresverlauf'!BR103*'Dynamischer Jahresverlauf'!$CW103</f>
        <v>96.98025</v>
      </c>
      <c r="BS103" s="87" t="n">
        <f aca="false">+'Statischer Jahresverlauf'!BS103*'Dynamischer Jahresverlauf'!$CW103</f>
        <v>97.911125</v>
      </c>
      <c r="BT103" s="87" t="n">
        <f aca="false">+'Statischer Jahresverlauf'!BT103*'Dynamischer Jahresverlauf'!$CW103</f>
        <v>99.519</v>
      </c>
      <c r="BU103" s="87" t="n">
        <f aca="false">+'Statischer Jahresverlauf'!BU103*'Dynamischer Jahresverlauf'!$CW103</f>
        <v>101.803875</v>
      </c>
      <c r="BV103" s="87" t="n">
        <f aca="false">+'Statischer Jahresverlauf'!BV103*'Dynamischer Jahresverlauf'!$CW103</f>
        <v>104.850375</v>
      </c>
      <c r="BW103" s="87" t="n">
        <f aca="false">+'Statischer Jahresverlauf'!BW103*'Dynamischer Jahresverlauf'!$CW103</f>
        <v>108.48925</v>
      </c>
      <c r="BX103" s="87" t="n">
        <f aca="false">+'Statischer Jahresverlauf'!BX103*'Dynamischer Jahresverlauf'!$CW103</f>
        <v>112.7205</v>
      </c>
      <c r="BY103" s="87" t="n">
        <f aca="false">+'Statischer Jahresverlauf'!BY103*'Dynamischer Jahresverlauf'!$CW103</f>
        <v>117.544125</v>
      </c>
      <c r="BZ103" s="87" t="n">
        <f aca="false">+'Statischer Jahresverlauf'!BZ103*'Dynamischer Jahresverlauf'!$CW103</f>
        <v>122.790875</v>
      </c>
      <c r="CA103" s="87" t="n">
        <f aca="false">+'Statischer Jahresverlauf'!CA103*'Dynamischer Jahresverlauf'!$CW103</f>
        <v>128.206875</v>
      </c>
      <c r="CB103" s="87" t="n">
        <f aca="false">+'Statischer Jahresverlauf'!CB103*'Dynamischer Jahresverlauf'!$CW103</f>
        <v>133.622875</v>
      </c>
      <c r="CC103" s="87" t="n">
        <f aca="false">+'Statischer Jahresverlauf'!CC103*'Dynamischer Jahresverlauf'!$CW103</f>
        <v>138.61575</v>
      </c>
      <c r="CD103" s="87" t="n">
        <f aca="false">+'Statischer Jahresverlauf'!CD103*'Dynamischer Jahresverlauf'!$CW103</f>
        <v>142.423875</v>
      </c>
      <c r="CE103" s="87" t="n">
        <f aca="false">+'Statischer Jahresverlauf'!CE103*'Dynamischer Jahresverlauf'!$CW103</f>
        <v>144.37025</v>
      </c>
      <c r="CF103" s="87" t="n">
        <f aca="false">+'Statischer Jahresverlauf'!CF103*'Dynamischer Jahresverlauf'!$CW103</f>
        <v>144.201</v>
      </c>
      <c r="CG103" s="87" t="n">
        <f aca="false">+'Statischer Jahresverlauf'!CG103*'Dynamischer Jahresverlauf'!$CW103</f>
        <v>142.423875</v>
      </c>
      <c r="CH103" s="87" t="n">
        <f aca="false">+'Statischer Jahresverlauf'!CH103*'Dynamischer Jahresverlauf'!$CW103</f>
        <v>139.885125</v>
      </c>
      <c r="CI103" s="87" t="n">
        <f aca="false">+'Statischer Jahresverlauf'!CI103*'Dynamischer Jahresverlauf'!$CW103</f>
        <v>137.346375</v>
      </c>
      <c r="CJ103" s="87" t="n">
        <f aca="false">+'Statischer Jahresverlauf'!CJ103*'Dynamischer Jahresverlauf'!$CW103</f>
        <v>135.484625</v>
      </c>
      <c r="CK103" s="87" t="n">
        <f aca="false">+'Statischer Jahresverlauf'!CK103*'Dynamischer Jahresverlauf'!$CW103</f>
        <v>134.046</v>
      </c>
      <c r="CL103" s="87" t="n">
        <f aca="false">+'Statischer Jahresverlauf'!CL103*'Dynamischer Jahresverlauf'!$CW103</f>
        <v>132.692</v>
      </c>
      <c r="CM103" s="87" t="n">
        <f aca="false">+'Statischer Jahresverlauf'!CM103*'Dynamischer Jahresverlauf'!$CW103</f>
        <v>130.9995</v>
      </c>
      <c r="CN103" s="87" t="n">
        <f aca="false">+'Statischer Jahresverlauf'!CN103*'Dynamischer Jahresverlauf'!$CW103</f>
        <v>128.545375</v>
      </c>
      <c r="CO103" s="87" t="n">
        <f aca="false">+'Statischer Jahresverlauf'!CO103*'Dynamischer Jahresverlauf'!$CW103</f>
        <v>125.160375</v>
      </c>
      <c r="CP103" s="87" t="n">
        <f aca="false">+'Statischer Jahresverlauf'!CP103*'Dynamischer Jahresverlauf'!$CW103</f>
        <v>120.590625</v>
      </c>
      <c r="CQ103" s="87" t="n">
        <f aca="false">+'Statischer Jahresverlauf'!CQ103*'Dynamischer Jahresverlauf'!$CW103</f>
        <v>114.836125</v>
      </c>
      <c r="CR103" s="87" t="n">
        <f aca="false">+'Statischer Jahresverlauf'!CR103*'Dynamischer Jahresverlauf'!$CW103</f>
        <v>107.643</v>
      </c>
      <c r="CS103" s="87" t="n">
        <f aca="false">+'Statischer Jahresverlauf'!CS103*'Dynamischer Jahresverlauf'!$CW103</f>
        <v>99.434375</v>
      </c>
      <c r="CT103" s="87" t="n">
        <f aca="false">+'Statischer Jahresverlauf'!CT103*'Dynamischer Jahresverlauf'!$CW103</f>
        <v>90.633375</v>
      </c>
      <c r="CU103" s="87" t="n">
        <f aca="false">+'Statischer Jahresverlauf'!CU103*'Dynamischer Jahresverlauf'!$CW103</f>
        <v>81.663125</v>
      </c>
      <c r="CV103" s="88" t="n">
        <f aca="false">SUM(D103:CU103)/4</f>
        <v>2381.32634375</v>
      </c>
      <c r="CW103" s="89" t="n">
        <f aca="false">x_4*A103^4+x_3*A103^3+x_2*A103^2+x_1*A103+x_0</f>
        <v>0.84625</v>
      </c>
      <c r="DC103" s="90" t="n">
        <v>35162</v>
      </c>
      <c r="DD103" s="45" t="n">
        <v>98</v>
      </c>
      <c r="DE103" s="91" t="n">
        <f aca="false">x_4*DD103^4+x_3*DD103^3+x_2*DD103^2+x_1*DD103+x_0</f>
        <v>1.036623808128</v>
      </c>
    </row>
    <row r="104" s="45" customFormat="true" ht="12.75" hidden="false" customHeight="false" outlineLevel="0" collapsed="false">
      <c r="A104" s="86" t="n">
        <v>251</v>
      </c>
      <c r="B104" s="40" t="s">
        <v>42</v>
      </c>
      <c r="C104" s="48" t="n">
        <v>35315</v>
      </c>
      <c r="D104" s="87" t="n">
        <f aca="false">+'Statischer Jahresverlauf'!D104*'Dynamischer Jahresverlauf'!$CW104</f>
        <v>76.2197909391985</v>
      </c>
      <c r="E104" s="87" t="n">
        <f aca="false">+'Statischer Jahresverlauf'!E104*'Dynamischer Jahresverlauf'!$CW104</f>
        <v>72.0608045739193</v>
      </c>
      <c r="F104" s="87" t="n">
        <f aca="false">+'Statischer Jahresverlauf'!F104*'Dynamischer Jahresverlauf'!$CW104</f>
        <v>68.4959591179657</v>
      </c>
      <c r="G104" s="87" t="n">
        <f aca="false">+'Statischer Jahresverlauf'!G104*'Dynamischer Jahresverlauf'!$CW104</f>
        <v>65.0159909347728</v>
      </c>
      <c r="H104" s="87" t="n">
        <f aca="false">+'Statischer Jahresverlauf'!H104*'Dynamischer Jahresverlauf'!$CW104</f>
        <v>60.8570045694937</v>
      </c>
      <c r="I104" s="87" t="n">
        <f aca="false">+'Statischer Jahresverlauf'!I104*'Dynamischer Jahresverlauf'!$CW104</f>
        <v>56.5282636586928</v>
      </c>
      <c r="J104" s="87" t="n">
        <f aca="false">+'Statischer Jahresverlauf'!J104*'Dynamischer Jahresverlauf'!$CW104</f>
        <v>52.2844000206528</v>
      </c>
      <c r="K104" s="87" t="n">
        <f aca="false">+'Statischer Jahresverlauf'!K104*'Dynamischer Jahresverlauf'!$CW104</f>
        <v>48.7195545646992</v>
      </c>
      <c r="L104" s="87" t="n">
        <f aca="false">+'Statischer Jahresverlauf'!L104*'Dynamischer Jahresverlauf'!$CW104</f>
        <v>46.258113654636</v>
      </c>
      <c r="M104" s="87" t="n">
        <f aca="false">+'Statischer Jahresverlauf'!M104*'Dynamischer Jahresverlauf'!$CW104</f>
        <v>44.6454454721808</v>
      </c>
      <c r="N104" s="87" t="n">
        <f aca="false">+'Statischer Jahresverlauf'!N104*'Dynamischer Jahresverlauf'!$CW104</f>
        <v>43.6269181990512</v>
      </c>
      <c r="O104" s="87" t="n">
        <f aca="false">+'Statischer Jahresverlauf'!O104*'Dynamischer Jahresverlauf'!$CW104</f>
        <v>43.1176545624864</v>
      </c>
      <c r="P104" s="87" t="n">
        <f aca="false">+'Statischer Jahresverlauf'!P104*'Dynamischer Jahresverlauf'!$CW104</f>
        <v>42.6932681986824</v>
      </c>
      <c r="Q104" s="87" t="n">
        <f aca="false">+'Statischer Jahresverlauf'!Q104*'Dynamischer Jahresverlauf'!$CW104</f>
        <v>42.4386363804</v>
      </c>
      <c r="R104" s="87" t="n">
        <f aca="false">+'Statischer Jahresverlauf'!R104*'Dynamischer Jahresverlauf'!$CW104</f>
        <v>42.3537591076392</v>
      </c>
      <c r="S104" s="87" t="n">
        <f aca="false">+'Statischer Jahresverlauf'!S104*'Dynamischer Jahresverlauf'!$CW104</f>
        <v>42.3537591076392</v>
      </c>
      <c r="T104" s="87" t="n">
        <f aca="false">+'Statischer Jahresverlauf'!T104*'Dynamischer Jahresverlauf'!$CW104</f>
        <v>42.5235136531608</v>
      </c>
      <c r="U104" s="87" t="n">
        <f aca="false">+'Statischer Jahresverlauf'!U104*'Dynamischer Jahresverlauf'!$CW104</f>
        <v>42.7781454714432</v>
      </c>
      <c r="V104" s="87" t="n">
        <f aca="false">+'Statischer Jahresverlauf'!V104*'Dynamischer Jahresverlauf'!$CW104</f>
        <v>43.0327772897256</v>
      </c>
      <c r="W104" s="87" t="n">
        <f aca="false">+'Statischer Jahresverlauf'!W104*'Dynamischer Jahresverlauf'!$CW104</f>
        <v>43.1176545624864</v>
      </c>
      <c r="X104" s="87" t="n">
        <f aca="false">+'Statischer Jahresverlauf'!X104*'Dynamischer Jahresverlauf'!$CW104</f>
        <v>43.1176545624864</v>
      </c>
      <c r="Y104" s="87" t="n">
        <f aca="false">+'Statischer Jahresverlauf'!Y104*'Dynamischer Jahresverlauf'!$CW104</f>
        <v>43.2025318352472</v>
      </c>
      <c r="Z104" s="87" t="n">
        <f aca="false">+'Statischer Jahresverlauf'!Z104*'Dynamischer Jahresverlauf'!$CW104</f>
        <v>43.7966727445728</v>
      </c>
      <c r="AA104" s="87" t="n">
        <f aca="false">+'Statischer Jahresverlauf'!AA104*'Dynamischer Jahresverlauf'!$CW104</f>
        <v>45.2395863815064</v>
      </c>
      <c r="AB104" s="87" t="n">
        <f aca="false">+'Statischer Jahresverlauf'!AB104*'Dynamischer Jahresverlauf'!$CW104</f>
        <v>47.7010272915696</v>
      </c>
      <c r="AC104" s="87" t="n">
        <f aca="false">+'Statischer Jahresverlauf'!AC104*'Dynamischer Jahresverlauf'!$CW104</f>
        <v>51.2658727475232</v>
      </c>
      <c r="AD104" s="87" t="n">
        <f aca="false">+'Statischer Jahresverlauf'!AD104*'Dynamischer Jahresverlauf'!$CW104</f>
        <v>55.8492454766064</v>
      </c>
      <c r="AE104" s="87" t="n">
        <f aca="false">+'Statischer Jahresverlauf'!AE104*'Dynamischer Jahresverlauf'!$CW104</f>
        <v>61.4511454788193</v>
      </c>
      <c r="AF104" s="87" t="n">
        <f aca="false">+'Statischer Jahresverlauf'!AF104*'Dynamischer Jahresverlauf'!$CW104</f>
        <v>67.9018182086401</v>
      </c>
      <c r="AG104" s="87" t="n">
        <f aca="false">+'Statischer Jahresverlauf'!AG104*'Dynamischer Jahresverlauf'!$CW104</f>
        <v>75.1163863933081</v>
      </c>
      <c r="AH104" s="87" t="n">
        <f aca="false">+'Statischer Jahresverlauf'!AH104*'Dynamischer Jahresverlauf'!$CW104</f>
        <v>82.6704636690193</v>
      </c>
      <c r="AI104" s="87" t="n">
        <f aca="false">+'Statischer Jahresverlauf'!AI104*'Dynamischer Jahresverlauf'!$CW104</f>
        <v>90.3942954902521</v>
      </c>
      <c r="AJ104" s="87" t="n">
        <f aca="false">+'Statischer Jahresverlauf'!AJ104*'Dynamischer Jahresverlauf'!$CW104</f>
        <v>98.1181273114849</v>
      </c>
      <c r="AK104" s="87" t="n">
        <f aca="false">+'Statischer Jahresverlauf'!AK104*'Dynamischer Jahresverlauf'!$CW104</f>
        <v>105.587327314435</v>
      </c>
      <c r="AL104" s="87" t="n">
        <f aca="false">+'Statischer Jahresverlauf'!AL104*'Dynamischer Jahresverlauf'!$CW104</f>
        <v>112.717018226343</v>
      </c>
      <c r="AM104" s="87" t="n">
        <f aca="false">+'Statischer Jahresverlauf'!AM104*'Dynamischer Jahresverlauf'!$CW104</f>
        <v>119.422322774446</v>
      </c>
      <c r="AN104" s="87" t="n">
        <f aca="false">+'Statischer Jahresverlauf'!AN104*'Dynamischer Jahresverlauf'!$CW104</f>
        <v>125.448609140463</v>
      </c>
      <c r="AO104" s="87" t="n">
        <f aca="false">+'Statischer Jahresverlauf'!AO104*'Dynamischer Jahresverlauf'!$CW104</f>
        <v>130.711000051632</v>
      </c>
      <c r="AP104" s="87" t="n">
        <f aca="false">+'Statischer Jahresverlauf'!AP104*'Dynamischer Jahresverlauf'!$CW104</f>
        <v>134.869986416911</v>
      </c>
      <c r="AQ104" s="87" t="n">
        <f aca="false">+'Statischer Jahresverlauf'!AQ104*'Dynamischer Jahresverlauf'!$CW104</f>
        <v>137.755813690779</v>
      </c>
      <c r="AR104" s="87" t="n">
        <f aca="false">+'Statischer Jahresverlauf'!AR104*'Dynamischer Jahresverlauf'!$CW104</f>
        <v>139.283604600473</v>
      </c>
      <c r="AS104" s="87" t="n">
        <f aca="false">+'Statischer Jahresverlauf'!AS104*'Dynamischer Jahresverlauf'!$CW104</f>
        <v>139.792868237038</v>
      </c>
      <c r="AT104" s="87" t="n">
        <f aca="false">+'Statischer Jahresverlauf'!AT104*'Dynamischer Jahresverlauf'!$CW104</f>
        <v>140.04750005532</v>
      </c>
      <c r="AU104" s="87" t="n">
        <f aca="false">+'Statischer Jahresverlauf'!AU104*'Dynamischer Jahresverlauf'!$CW104</f>
        <v>140.556763691885</v>
      </c>
      <c r="AV104" s="87" t="n">
        <f aca="false">+'Statischer Jahresverlauf'!AV104*'Dynamischer Jahresverlauf'!$CW104</f>
        <v>141.829922783297</v>
      </c>
      <c r="AW104" s="87" t="n">
        <f aca="false">+'Statischer Jahresverlauf'!AW104*'Dynamischer Jahresverlauf'!$CW104</f>
        <v>143.782100056795</v>
      </c>
      <c r="AX104" s="87" t="n">
        <f aca="false">+'Statischer Jahresverlauf'!AX104*'Dynamischer Jahresverlauf'!$CW104</f>
        <v>146.328418239619</v>
      </c>
      <c r="AY104" s="87" t="n">
        <f aca="false">+'Statischer Jahresverlauf'!AY104*'Dynamischer Jahresverlauf'!$CW104</f>
        <v>149.044490967965</v>
      </c>
      <c r="AZ104" s="87" t="n">
        <f aca="false">+'Statischer Jahresverlauf'!AZ104*'Dynamischer Jahresverlauf'!$CW104</f>
        <v>151.930318241832</v>
      </c>
      <c r="BA104" s="87" t="n">
        <f aca="false">+'Statischer Jahresverlauf'!BA104*'Dynamischer Jahresverlauf'!$CW104</f>
        <v>154.391759151895</v>
      </c>
      <c r="BB104" s="87" t="n">
        <f aca="false">+'Statischer Jahresverlauf'!BB104*'Dynamischer Jahresverlauf'!$CW104</f>
        <v>155.91955006159</v>
      </c>
      <c r="BC104" s="87" t="n">
        <f aca="false">+'Statischer Jahresverlauf'!BC104*'Dynamischer Jahresverlauf'!$CW104</f>
        <v>156.089304607111</v>
      </c>
      <c r="BD104" s="87" t="n">
        <f aca="false">+'Statischer Jahresverlauf'!BD104*'Dynamischer Jahresverlauf'!$CW104</f>
        <v>154.561513697417</v>
      </c>
      <c r="BE104" s="87" t="n">
        <f aca="false">+'Statischer Jahresverlauf'!BE104*'Dynamischer Jahresverlauf'!$CW104</f>
        <v>151.67568642355</v>
      </c>
      <c r="BF104" s="87" t="n">
        <f aca="false">+'Statischer Jahresverlauf'!BF104*'Dynamischer Jahresverlauf'!$CW104</f>
        <v>147.771331876553</v>
      </c>
      <c r="BG104" s="87" t="n">
        <f aca="false">+'Statischer Jahresverlauf'!BG104*'Dynamischer Jahresverlauf'!$CW104</f>
        <v>143.442590965752</v>
      </c>
      <c r="BH104" s="87" t="n">
        <f aca="false">+'Statischer Jahresverlauf'!BH104*'Dynamischer Jahresverlauf'!$CW104</f>
        <v>138.94409550943</v>
      </c>
      <c r="BI104" s="87" t="n">
        <f aca="false">+'Statischer Jahresverlauf'!BI104*'Dynamischer Jahresverlauf'!$CW104</f>
        <v>134.869986416911</v>
      </c>
      <c r="BJ104" s="87" t="n">
        <f aca="false">+'Statischer Jahresverlauf'!BJ104*'Dynamischer Jahresverlauf'!$CW104</f>
        <v>131.220263688197</v>
      </c>
      <c r="BK104" s="87" t="n">
        <f aca="false">+'Statischer Jahresverlauf'!BK104*'Dynamischer Jahresverlauf'!$CW104</f>
        <v>128.589068232612</v>
      </c>
      <c r="BL104" s="87" t="n">
        <f aca="false">+'Statischer Jahresverlauf'!BL104*'Dynamischer Jahresverlauf'!$CW104</f>
        <v>126.976400050157</v>
      </c>
      <c r="BM104" s="87" t="n">
        <f aca="false">+'Statischer Jahresverlauf'!BM104*'Dynamischer Jahresverlauf'!$CW104</f>
        <v>126.127627322549</v>
      </c>
      <c r="BN104" s="87" t="n">
        <f aca="false">+'Statischer Jahresverlauf'!BN104*'Dynamischer Jahresverlauf'!$CW104</f>
        <v>125.618363685984</v>
      </c>
      <c r="BO104" s="87" t="n">
        <f aca="false">+'Statischer Jahresverlauf'!BO104*'Dynamischer Jahresverlauf'!$CW104</f>
        <v>125.024222776659</v>
      </c>
      <c r="BP104" s="87" t="n">
        <f aca="false">+'Statischer Jahresverlauf'!BP104*'Dynamischer Jahresverlauf'!$CW104</f>
        <v>124.09057277629</v>
      </c>
      <c r="BQ104" s="87" t="n">
        <f aca="false">+'Statischer Jahresverlauf'!BQ104*'Dynamischer Jahresverlauf'!$CW104</f>
        <v>123.07204550316</v>
      </c>
      <c r="BR104" s="87" t="n">
        <f aca="false">+'Statischer Jahresverlauf'!BR104*'Dynamischer Jahresverlauf'!$CW104</f>
        <v>122.308150048313</v>
      </c>
      <c r="BS104" s="87" t="n">
        <f aca="false">+'Statischer Jahresverlauf'!BS104*'Dynamischer Jahresverlauf'!$CW104</f>
        <v>122.223272775552</v>
      </c>
      <c r="BT104" s="87" t="n">
        <f aca="false">+'Statischer Jahresverlauf'!BT104*'Dynamischer Jahresverlauf'!$CW104</f>
        <v>122.987168230399</v>
      </c>
      <c r="BU104" s="87" t="n">
        <f aca="false">+'Statischer Jahresverlauf'!BU104*'Dynamischer Jahresverlauf'!$CW104</f>
        <v>124.684713685615</v>
      </c>
      <c r="BV104" s="87" t="n">
        <f aca="false">+'Statischer Jahresverlauf'!BV104*'Dynamischer Jahresverlauf'!$CW104</f>
        <v>127.3159091412</v>
      </c>
      <c r="BW104" s="87" t="n">
        <f aca="false">+'Statischer Jahresverlauf'!BW104*'Dynamischer Jahresverlauf'!$CW104</f>
        <v>130.711000051632</v>
      </c>
      <c r="BX104" s="87" t="n">
        <f aca="false">+'Statischer Jahresverlauf'!BX104*'Dynamischer Jahresverlauf'!$CW104</f>
        <v>134.785109144151</v>
      </c>
      <c r="BY104" s="87" t="n">
        <f aca="false">+'Statischer Jahresverlauf'!BY104*'Dynamischer Jahresverlauf'!$CW104</f>
        <v>139.198727327712</v>
      </c>
      <c r="BZ104" s="87" t="n">
        <f aca="false">+'Statischer Jahresverlauf'!BZ104*'Dynamischer Jahresverlauf'!$CW104</f>
        <v>143.612345511274</v>
      </c>
      <c r="CA104" s="87" t="n">
        <f aca="false">+'Statischer Jahresverlauf'!CA104*'Dynamischer Jahresverlauf'!$CW104</f>
        <v>147.686454603792</v>
      </c>
      <c r="CB104" s="87" t="n">
        <f aca="false">+'Statischer Jahresverlauf'!CB104*'Dynamischer Jahresverlauf'!$CW104</f>
        <v>150.911790968703</v>
      </c>
      <c r="CC104" s="87" t="n">
        <f aca="false">+'Statischer Jahresverlauf'!CC104*'Dynamischer Jahresverlauf'!$CW104</f>
        <v>153.203477333244</v>
      </c>
      <c r="CD104" s="87" t="n">
        <f aca="false">+'Statischer Jahresverlauf'!CD104*'Dynamischer Jahresverlauf'!$CW104</f>
        <v>154.306881879135</v>
      </c>
      <c r="CE104" s="87" t="n">
        <f aca="false">+'Statischer Jahresverlauf'!CE104*'Dynamischer Jahresverlauf'!$CW104</f>
        <v>153.967372788091</v>
      </c>
      <c r="CF104" s="87" t="n">
        <f aca="false">+'Statischer Jahresverlauf'!CF104*'Dynamischer Jahresverlauf'!$CW104</f>
        <v>152.184950060115</v>
      </c>
      <c r="CG104" s="87" t="n">
        <f aca="false">+'Statischer Jahresverlauf'!CG104*'Dynamischer Jahresverlauf'!$CW104</f>
        <v>149.129368240726</v>
      </c>
      <c r="CH104" s="87" t="n">
        <f aca="false">+'Statischer Jahresverlauf'!CH104*'Dynamischer Jahresverlauf'!$CW104</f>
        <v>145.140136420968</v>
      </c>
      <c r="CI104" s="87" t="n">
        <f aca="false">+'Statischer Jahresverlauf'!CI104*'Dynamischer Jahresverlauf'!$CW104</f>
        <v>140.556763691885</v>
      </c>
      <c r="CJ104" s="87" t="n">
        <f aca="false">+'Statischer Jahresverlauf'!CJ104*'Dynamischer Jahresverlauf'!$CW104</f>
        <v>135.888513690041</v>
      </c>
      <c r="CK104" s="87" t="n">
        <f aca="false">+'Statischer Jahresverlauf'!CK104*'Dynamischer Jahresverlauf'!$CW104</f>
        <v>131.644650052001</v>
      </c>
      <c r="CL104" s="87" t="n">
        <f aca="false">+'Statischer Jahresverlauf'!CL104*'Dynamischer Jahresverlauf'!$CW104</f>
        <v>128.249559141569</v>
      </c>
      <c r="CM104" s="87" t="n">
        <f aca="false">+'Statischer Jahresverlauf'!CM104*'Dynamischer Jahresverlauf'!$CW104</f>
        <v>126.467136413592</v>
      </c>
      <c r="CN104" s="87" t="n">
        <f aca="false">+'Statischer Jahresverlauf'!CN104*'Dynamischer Jahresverlauf'!$CW104</f>
        <v>126.382259140831</v>
      </c>
      <c r="CO104" s="87" t="n">
        <f aca="false">+'Statischer Jahresverlauf'!CO104*'Dynamischer Jahresverlauf'!$CW104</f>
        <v>126.976400050157</v>
      </c>
      <c r="CP104" s="87" t="n">
        <f aca="false">+'Statischer Jahresverlauf'!CP104*'Dynamischer Jahresverlauf'!$CW104</f>
        <v>126.806645504635</v>
      </c>
      <c r="CQ104" s="87" t="n">
        <f aca="false">+'Statischer Jahresverlauf'!CQ104*'Dynamischer Jahresverlauf'!$CW104</f>
        <v>124.345204594572</v>
      </c>
      <c r="CR104" s="87" t="n">
        <f aca="false">+'Statischer Jahresverlauf'!CR104*'Dynamischer Jahresverlauf'!$CW104</f>
        <v>118.658427319599</v>
      </c>
      <c r="CS104" s="87" t="n">
        <f aca="false">+'Statischer Jahresverlauf'!CS104*'Dynamischer Jahresverlauf'!$CW104</f>
        <v>110.595086407323</v>
      </c>
      <c r="CT104" s="87" t="n">
        <f aca="false">+'Statischer Jahresverlauf'!CT104*'Dynamischer Jahresverlauf'!$CW104</f>
        <v>101.428340949156</v>
      </c>
      <c r="CU104" s="87" t="n">
        <f aca="false">+'Statischer Jahresverlauf'!CU104*'Dynamischer Jahresverlauf'!$CW104</f>
        <v>92.5162273092721</v>
      </c>
      <c r="CV104" s="88" t="n">
        <f aca="false">SUM(D104:CU104)/4</f>
        <v>2574.32768283507</v>
      </c>
      <c r="CW104" s="89" t="n">
        <f aca="false">x_4*A104^4+x_3*A104^3+x_2*A104^2+x_1*A104+x_0</f>
        <v>0.848772727608001</v>
      </c>
      <c r="DC104" s="90" t="n">
        <v>35163</v>
      </c>
      <c r="DD104" s="45" t="n">
        <v>99</v>
      </c>
      <c r="DE104" s="91" t="n">
        <f aca="false">x_4*DD104^4+x_3*DD104^3+x_2*DD104^2+x_1*DD104+x_0</f>
        <v>1.032710116408</v>
      </c>
    </row>
    <row r="105" s="45" customFormat="true" ht="12.75" hidden="false" customHeight="false" outlineLevel="0" collapsed="false">
      <c r="A105" s="86" t="n">
        <v>252</v>
      </c>
      <c r="B105" s="40" t="s">
        <v>43</v>
      </c>
      <c r="C105" s="48" t="n">
        <v>35316</v>
      </c>
      <c r="D105" s="87" t="n">
        <f aca="false">+'Statischer Jahresverlauf'!D105*'Dynamischer Jahresverlauf'!$CW105</f>
        <v>85.2191958345728</v>
      </c>
      <c r="E105" s="87" t="n">
        <f aca="false">+'Statischer Jahresverlauf'!E105*'Dynamischer Jahresverlauf'!$CW105</f>
        <v>78.74900713984</v>
      </c>
      <c r="F105" s="87" t="n">
        <f aca="false">+'Statischer Jahresverlauf'!F105*'Dynamischer Jahresverlauf'!$CW105</f>
        <v>73.1301590628352</v>
      </c>
      <c r="G105" s="87" t="n">
        <f aca="false">+'Statischer Jahresverlauf'!G105*'Dynamischer Jahresverlauf'!$CW105</f>
        <v>68.0221153564672</v>
      </c>
      <c r="H105" s="87" t="n">
        <f aca="false">+'Statischer Jahresverlauf'!H105*'Dynamischer Jahresverlauf'!$CW105</f>
        <v>63.0843397736448</v>
      </c>
      <c r="I105" s="87" t="n">
        <f aca="false">+'Statischer Jahresverlauf'!I105*'Dynamischer Jahresverlauf'!$CW105</f>
        <v>58.4871004379136</v>
      </c>
      <c r="J105" s="87" t="n">
        <f aca="false">+'Statischer Jahresverlauf'!J105*'Dynamischer Jahresverlauf'!$CW105</f>
        <v>54.4006654728192</v>
      </c>
      <c r="K105" s="87" t="n">
        <f aca="false">+'Statischer Jahresverlauf'!K105*'Dynamischer Jahresverlauf'!$CW105</f>
        <v>50.9953030019072</v>
      </c>
      <c r="L105" s="87" t="n">
        <f aca="false">+'Statischer Jahresverlauf'!L105*'Dynamischer Jahresverlauf'!$CW105</f>
        <v>48.526415210496</v>
      </c>
      <c r="M105" s="87" t="n">
        <f aca="false">+'Statischer Jahresverlauf'!M105*'Dynamischer Jahresverlauf'!$CW105</f>
        <v>46.82373397504</v>
      </c>
      <c r="N105" s="87" t="n">
        <f aca="false">+'Statischer Jahresverlauf'!N105*'Dynamischer Jahresverlauf'!$CW105</f>
        <v>45.546723048448</v>
      </c>
      <c r="O105" s="87" t="n">
        <f aca="false">+'Statischer Jahresverlauf'!O105*'Dynamischer Jahresverlauf'!$CW105</f>
        <v>44.6102483689472</v>
      </c>
      <c r="P105" s="87" t="n">
        <f aca="false">+'Statischer Jahresverlauf'!P105*'Dynamischer Jahresverlauf'!$CW105</f>
        <v>43.844041812992</v>
      </c>
      <c r="Q105" s="87" t="n">
        <f aca="false">+'Statischer Jahresverlauf'!Q105*'Dynamischer Jahresverlauf'!$CW105</f>
        <v>43.2481033805824</v>
      </c>
      <c r="R105" s="87" t="n">
        <f aca="false">+'Statischer Jahresverlauf'!R105*'Dynamischer Jahresverlauf'!$CW105</f>
        <v>42.7372990099456</v>
      </c>
      <c r="S105" s="87" t="n">
        <f aca="false">+'Statischer Jahresverlauf'!S105*'Dynamischer Jahresverlauf'!$CW105</f>
        <v>42.4818968246272</v>
      </c>
      <c r="T105" s="87" t="n">
        <f aca="false">+'Statischer Jahresverlauf'!T105*'Dynamischer Jahresverlauf'!$CW105</f>
        <v>42.4818968246272</v>
      </c>
      <c r="U105" s="87" t="n">
        <f aca="false">+'Statischer Jahresverlauf'!U105*'Dynamischer Jahresverlauf'!$CW105</f>
        <v>42.5670308864</v>
      </c>
      <c r="V105" s="87" t="n">
        <f aca="false">+'Statischer Jahresverlauf'!V105*'Dynamischer Jahresverlauf'!$CW105</f>
        <v>42.6521649481728</v>
      </c>
      <c r="W105" s="87" t="n">
        <f aca="false">+'Statischer Jahresverlauf'!W105*'Dynamischer Jahresverlauf'!$CW105</f>
        <v>42.4818968246272</v>
      </c>
      <c r="X105" s="87" t="n">
        <f aca="false">+'Statischer Jahresverlauf'!X105*'Dynamischer Jahresverlauf'!$CW105</f>
        <v>42.141360577536</v>
      </c>
      <c r="Y105" s="87" t="n">
        <f aca="false">+'Statischer Jahresverlauf'!Y105*'Dynamischer Jahresverlauf'!$CW105</f>
        <v>41.6305562068992</v>
      </c>
      <c r="Z105" s="87" t="n">
        <f aca="false">+'Statischer Jahresverlauf'!Z105*'Dynamischer Jahresverlauf'!$CW105</f>
        <v>41.2048858980352</v>
      </c>
      <c r="AA105" s="87" t="n">
        <f aca="false">+'Statischer Jahresverlauf'!AA105*'Dynamischer Jahresverlauf'!$CW105</f>
        <v>41.1197518362624</v>
      </c>
      <c r="AB105" s="87" t="n">
        <f aca="false">+'Statischer Jahresverlauf'!AB105*'Dynamischer Jahresverlauf'!$CW105</f>
        <v>41.4602880833536</v>
      </c>
      <c r="AC105" s="87" t="n">
        <f aca="false">+'Statischer Jahresverlauf'!AC105*'Dynamischer Jahresverlauf'!$CW105</f>
        <v>42.3967627628544</v>
      </c>
      <c r="AD105" s="87" t="n">
        <f aca="false">+'Statischer Jahresverlauf'!AD105*'Dynamischer Jahresverlauf'!$CW105</f>
        <v>44.1845780600832</v>
      </c>
      <c r="AE105" s="87" t="n">
        <f aca="false">+'Statischer Jahresverlauf'!AE105*'Dynamischer Jahresverlauf'!$CW105</f>
        <v>46.7385999132672</v>
      </c>
      <c r="AF105" s="87" t="n">
        <f aca="false">+'Statischer Jahresverlauf'!AF105*'Dynamischer Jahresverlauf'!$CW105</f>
        <v>50.3993645694976</v>
      </c>
      <c r="AG105" s="87" t="n">
        <f aca="false">+'Statischer Jahresverlauf'!AG105*'Dynamischer Jahresverlauf'!$CW105</f>
        <v>55.2520060905472</v>
      </c>
      <c r="AH105" s="87" t="n">
        <f aca="false">+'Statischer Jahresverlauf'!AH105*'Dynamischer Jahresverlauf'!$CW105</f>
        <v>61.5519266617344</v>
      </c>
      <c r="AI105" s="87" t="n">
        <f aca="false">+'Statischer Jahresverlauf'!AI105*'Dynamischer Jahresverlauf'!$CW105</f>
        <v>69.4693944066048</v>
      </c>
      <c r="AJ105" s="87" t="n">
        <f aca="false">+'Statischer Jahresverlauf'!AJ105*'Dynamischer Jahresverlauf'!$CW105</f>
        <v>79.0895433869312</v>
      </c>
      <c r="AK105" s="87" t="n">
        <f aca="false">+'Statischer Jahresverlauf'!AK105*'Dynamischer Jahresverlauf'!$CW105</f>
        <v>89.9015692320768</v>
      </c>
      <c r="AL105" s="87" t="n">
        <f aca="false">+'Statischer Jahresverlauf'!AL105*'Dynamischer Jahresverlauf'!$CW105</f>
        <v>101.309533509632</v>
      </c>
      <c r="AM105" s="87" t="n">
        <f aca="false">+'Statischer Jahresverlauf'!AM105*'Dynamischer Jahresverlauf'!$CW105</f>
        <v>112.632363725414</v>
      </c>
      <c r="AN105" s="87" t="n">
        <f aca="false">+'Statischer Jahresverlauf'!AN105*'Dynamischer Jahresverlauf'!$CW105</f>
        <v>123.274121447014</v>
      </c>
      <c r="AO105" s="87" t="n">
        <f aca="false">+'Statischer Jahresverlauf'!AO105*'Dynamischer Jahresverlauf'!$CW105</f>
        <v>132.979404489114</v>
      </c>
      <c r="AP105" s="87" t="n">
        <f aca="false">+'Statischer Jahresverlauf'!AP105*'Dynamischer Jahresverlauf'!$CW105</f>
        <v>141.322542542848</v>
      </c>
      <c r="AQ105" s="87" t="n">
        <f aca="false">+'Statischer Jahresverlauf'!AQ105*'Dynamischer Jahresverlauf'!$CW105</f>
        <v>148.133267484672</v>
      </c>
      <c r="AR105" s="87" t="n">
        <f aca="false">+'Statischer Jahresverlauf'!AR105*'Dynamischer Jahresverlauf'!$CW105</f>
        <v>153.24131119104</v>
      </c>
      <c r="AS105" s="87" t="n">
        <f aca="false">+'Statischer Jahresverlauf'!AS105*'Dynamischer Jahresverlauf'!$CW105</f>
        <v>157.157478032589</v>
      </c>
      <c r="AT105" s="87" t="n">
        <f aca="false">+'Statischer Jahresverlauf'!AT105*'Dynamischer Jahresverlauf'!$CW105</f>
        <v>160.647974565274</v>
      </c>
      <c r="AU105" s="87" t="n">
        <f aca="false">+'Statischer Jahresverlauf'!AU105*'Dynamischer Jahresverlauf'!$CW105</f>
        <v>164.393873283277</v>
      </c>
      <c r="AV105" s="87" t="n">
        <f aca="false">+'Statischer Jahresverlauf'!AV105*'Dynamischer Jahresverlauf'!$CW105</f>
        <v>168.820844495462</v>
      </c>
      <c r="AW105" s="87" t="n">
        <f aca="false">+'Statischer Jahresverlauf'!AW105*'Dynamischer Jahresverlauf'!$CW105</f>
        <v>173.418083831194</v>
      </c>
      <c r="AX105" s="87" t="n">
        <f aca="false">+'Statischer Jahresverlauf'!AX105*'Dynamischer Jahresverlauf'!$CW105</f>
        <v>177.674786919834</v>
      </c>
      <c r="AY105" s="87" t="n">
        <f aca="false">+'Statischer Jahresverlauf'!AY105*'Dynamischer Jahresverlauf'!$CW105</f>
        <v>180.654479081882</v>
      </c>
      <c r="AZ105" s="87" t="n">
        <f aca="false">+'Statischer Jahresverlauf'!AZ105*'Dynamischer Jahresverlauf'!$CW105</f>
        <v>181.931490008474</v>
      </c>
      <c r="BA105" s="87" t="n">
        <f aca="false">+'Statischer Jahresverlauf'!BA105*'Dynamischer Jahresverlauf'!$CW105</f>
        <v>181.165283452518</v>
      </c>
      <c r="BB105" s="87" t="n">
        <f aca="false">+'Statischer Jahresverlauf'!BB105*'Dynamischer Jahresverlauf'!$CW105</f>
        <v>177.930189105152</v>
      </c>
      <c r="BC105" s="87" t="n">
        <f aca="false">+'Statischer Jahresverlauf'!BC105*'Dynamischer Jahresverlauf'!$CW105</f>
        <v>172.226206966374</v>
      </c>
      <c r="BD105" s="87" t="n">
        <f aca="false">+'Statischer Jahresverlauf'!BD105*'Dynamischer Jahresverlauf'!$CW105</f>
        <v>163.797934850867</v>
      </c>
      <c r="BE105" s="87" t="n">
        <f aca="false">+'Statischer Jahresverlauf'!BE105*'Dynamischer Jahresverlauf'!$CW105</f>
        <v>154.007517746995</v>
      </c>
      <c r="BF105" s="87" t="n">
        <f aca="false">+'Statischer Jahresverlauf'!BF105*'Dynamischer Jahresverlauf'!$CW105</f>
        <v>144.046832519578</v>
      </c>
      <c r="BG105" s="87" t="n">
        <f aca="false">+'Statischer Jahresverlauf'!BG105*'Dynamischer Jahresverlauf'!$CW105</f>
        <v>135.363158218752</v>
      </c>
      <c r="BH105" s="87" t="n">
        <f aca="false">+'Statischer Jahresverlauf'!BH105*'Dynamischer Jahresverlauf'!$CW105</f>
        <v>128.892969524019</v>
      </c>
      <c r="BI105" s="87" t="n">
        <f aca="false">+'Statischer Jahresverlauf'!BI105*'Dynamischer Jahresverlauf'!$CW105</f>
        <v>124.295730188288</v>
      </c>
      <c r="BJ105" s="87" t="n">
        <f aca="false">+'Statischer Jahresverlauf'!BJ105*'Dynamischer Jahresverlauf'!$CW105</f>
        <v>120.549831470285</v>
      </c>
      <c r="BK105" s="87" t="n">
        <f aca="false">+'Statischer Jahresverlauf'!BK105*'Dynamischer Jahresverlauf'!$CW105</f>
        <v>116.889066814054</v>
      </c>
      <c r="BL105" s="87" t="n">
        <f aca="false">+'Statischer Jahresverlauf'!BL105*'Dynamischer Jahresverlauf'!$CW105</f>
        <v>112.717497787187</v>
      </c>
      <c r="BM105" s="87" t="n">
        <f aca="false">+'Statischer Jahresverlauf'!BM105*'Dynamischer Jahresverlauf'!$CW105</f>
        <v>108.120258451456</v>
      </c>
      <c r="BN105" s="87" t="n">
        <f aca="false">+'Statischer Jahresverlauf'!BN105*'Dynamischer Jahresverlauf'!$CW105</f>
        <v>103.523019115725</v>
      </c>
      <c r="BO105" s="87" t="n">
        <f aca="false">+'Statischer Jahresverlauf'!BO105*'Dynamischer Jahresverlauf'!$CW105</f>
        <v>99.181181965312</v>
      </c>
      <c r="BP105" s="87" t="n">
        <f aca="false">+'Statischer Jahresverlauf'!BP105*'Dynamischer Jahresverlauf'!$CW105</f>
        <v>95.5204173090816</v>
      </c>
      <c r="BQ105" s="87" t="n">
        <f aca="false">+'Statischer Jahresverlauf'!BQ105*'Dynamischer Jahresverlauf'!$CW105</f>
        <v>92.7109932705792</v>
      </c>
      <c r="BR105" s="87" t="n">
        <f aca="false">+'Statischer Jahresverlauf'!BR105*'Dynamischer Jahresverlauf'!$CW105</f>
        <v>90.8380439115776</v>
      </c>
      <c r="BS105" s="87" t="n">
        <f aca="false">+'Statischer Jahresverlauf'!BS105*'Dynamischer Jahresverlauf'!$CW105</f>
        <v>89.9867032938496</v>
      </c>
      <c r="BT105" s="87" t="n">
        <f aca="false">+'Statischer Jahresverlauf'!BT105*'Dynamischer Jahresverlauf'!$CW105</f>
        <v>90.3272395409408</v>
      </c>
      <c r="BU105" s="87" t="n">
        <f aca="false">+'Statischer Jahresverlauf'!BU105*'Dynamischer Jahresverlauf'!$CW105</f>
        <v>91.6893845293056</v>
      </c>
      <c r="BV105" s="87" t="n">
        <f aca="false">+'Statischer Jahresverlauf'!BV105*'Dynamischer Jahresverlauf'!$CW105</f>
        <v>93.9880041971712</v>
      </c>
      <c r="BW105" s="87" t="n">
        <f aca="false">+'Statischer Jahresverlauf'!BW105*'Dynamischer Jahresverlauf'!$CW105</f>
        <v>97.052830420992</v>
      </c>
      <c r="BX105" s="87" t="n">
        <f aca="false">+'Statischer Jahresverlauf'!BX105*'Dynamischer Jahresverlauf'!$CW105</f>
        <v>100.713595077222</v>
      </c>
      <c r="BY105" s="87" t="n">
        <f aca="false">+'Statischer Jahresverlauf'!BY105*'Dynamischer Jahresverlauf'!$CW105</f>
        <v>105.055432227635</v>
      </c>
      <c r="BZ105" s="87" t="n">
        <f aca="false">+'Statischer Jahresverlauf'!BZ105*'Dynamischer Jahresverlauf'!$CW105</f>
        <v>109.993207810458</v>
      </c>
      <c r="CA105" s="87" t="n">
        <f aca="false">+'Statischer Jahresverlauf'!CA105*'Dynamischer Jahresverlauf'!$CW105</f>
        <v>115.52692182569</v>
      </c>
      <c r="CB105" s="87" t="n">
        <f aca="false">+'Statischer Jahresverlauf'!CB105*'Dynamischer Jahresverlauf'!$CW105</f>
        <v>121.571440211558</v>
      </c>
      <c r="CC105" s="87" t="n">
        <f aca="false">+'Statischer Jahresverlauf'!CC105*'Dynamischer Jahresverlauf'!$CW105</f>
        <v>127.530824535654</v>
      </c>
      <c r="CD105" s="87" t="n">
        <f aca="false">+'Statischer Jahresverlauf'!CD105*'Dynamischer Jahresverlauf'!$CW105</f>
        <v>132.55373418025</v>
      </c>
      <c r="CE105" s="87" t="n">
        <f aca="false">+'Statischer Jahresverlauf'!CE105*'Dynamischer Jahresverlauf'!$CW105</f>
        <v>136.044230712934</v>
      </c>
      <c r="CF105" s="87" t="n">
        <f aca="false">+'Statischer Jahresverlauf'!CF105*'Dynamischer Jahresverlauf'!$CW105</f>
        <v>137.406375701299</v>
      </c>
      <c r="CG105" s="87" t="n">
        <f aca="false">+'Statischer Jahresverlauf'!CG105*'Dynamischer Jahresverlauf'!$CW105</f>
        <v>136.895571330662</v>
      </c>
      <c r="CH105" s="87" t="n">
        <f aca="false">+'Statischer Jahresverlauf'!CH105*'Dynamischer Jahresverlauf'!$CW105</f>
        <v>135.363158218752</v>
      </c>
      <c r="CI105" s="87" t="n">
        <f aca="false">+'Statischer Jahresverlauf'!CI105*'Dynamischer Jahresverlauf'!$CW105</f>
        <v>133.234806674432</v>
      </c>
      <c r="CJ105" s="87" t="n">
        <f aca="false">+'Statischer Jahresverlauf'!CJ105*'Dynamischer Jahresverlauf'!$CW105</f>
        <v>131.021321068339</v>
      </c>
      <c r="CK105" s="87" t="n">
        <f aca="false">+'Statischer Jahresverlauf'!CK105*'Dynamischer Jahresverlauf'!$CW105</f>
        <v>128.978103585792</v>
      </c>
      <c r="CL105" s="87" t="n">
        <f aca="false">+'Statischer Jahresverlauf'!CL105*'Dynamischer Jahresverlauf'!$CW105</f>
        <v>127.10515422679</v>
      </c>
      <c r="CM105" s="87" t="n">
        <f aca="false">+'Statischer Jahresverlauf'!CM105*'Dynamischer Jahresverlauf'!$CW105</f>
        <v>125.402472991334</v>
      </c>
      <c r="CN105" s="87" t="n">
        <f aca="false">+'Statischer Jahresverlauf'!CN105*'Dynamischer Jahresverlauf'!$CW105</f>
        <v>123.784925817651</v>
      </c>
      <c r="CO105" s="87" t="n">
        <f aca="false">+'Statischer Jahresverlauf'!CO105*'Dynamischer Jahresverlauf'!$CW105</f>
        <v>121.741708335104</v>
      </c>
      <c r="CP105" s="87" t="n">
        <f aca="false">+'Statischer Jahresverlauf'!CP105*'Dynamischer Jahresverlauf'!$CW105</f>
        <v>118.506613987738</v>
      </c>
      <c r="CQ105" s="87" t="n">
        <f aca="false">+'Statischer Jahresverlauf'!CQ105*'Dynamischer Jahresverlauf'!$CW105</f>
        <v>113.39857028137</v>
      </c>
      <c r="CR105" s="87" t="n">
        <f aca="false">+'Statischer Jahresverlauf'!CR105*'Dynamischer Jahresverlauf'!$CW105</f>
        <v>105.906772845363</v>
      </c>
      <c r="CS105" s="87" t="n">
        <f aca="false">+'Statischer Jahresverlauf'!CS105*'Dynamischer Jahresverlauf'!$CW105</f>
        <v>96.8825622974464</v>
      </c>
      <c r="CT105" s="87" t="n">
        <f aca="false">+'Statischer Jahresverlauf'!CT105*'Dynamischer Jahresverlauf'!$CW105</f>
        <v>87.26241331712</v>
      </c>
      <c r="CU105" s="87" t="n">
        <f aca="false">+'Statischer Jahresverlauf'!CU105*'Dynamischer Jahresverlauf'!$CW105</f>
        <v>77.9828005838848</v>
      </c>
      <c r="CV105" s="88" t="n">
        <f aca="false">SUM(D105:CU105)/4</f>
        <v>2429.72612299571</v>
      </c>
      <c r="CW105" s="89" t="n">
        <f aca="false">x_4*A105^4+x_3*A105^3+x_2*A105^2+x_1*A105+x_0</f>
        <v>0.851340617728</v>
      </c>
      <c r="DC105" s="90" t="n">
        <v>35164</v>
      </c>
      <c r="DD105" s="45" t="n">
        <v>100</v>
      </c>
      <c r="DE105" s="91" t="n">
        <f aca="false">x_4*DD105^4+x_3*DD105^3+x_2*DD105^2+x_1*DD105+x_0</f>
        <v>1.0288</v>
      </c>
    </row>
    <row r="106" s="45" customFormat="true" ht="12.75" hidden="false" customHeight="false" outlineLevel="0" collapsed="false">
      <c r="A106" s="86" t="n">
        <v>253</v>
      </c>
      <c r="B106" s="40" t="s">
        <v>44</v>
      </c>
      <c r="C106" s="48" t="n">
        <v>35317</v>
      </c>
      <c r="D106" s="87" t="n">
        <f aca="false">+'Statischer Jahresverlauf'!D106*'Dynamischer Jahresverlauf'!$CW106</f>
        <v>73.6961632526025</v>
      </c>
      <c r="E106" s="87" t="n">
        <f aca="false">+'Statischer Jahresverlauf'!E106*'Dynamischer Jahresverlauf'!$CW106</f>
        <v>65.6690029446713</v>
      </c>
      <c r="F106" s="87" t="n">
        <f aca="false">+'Statischer Jahresverlauf'!F106*'Dynamischer Jahresverlauf'!$CW106</f>
        <v>58.7519818282624</v>
      </c>
      <c r="G106" s="87" t="n">
        <f aca="false">+'Statischer Jahresverlauf'!G106*'Dynamischer Jahresverlauf'!$CW106</f>
        <v>53.2866811930752</v>
      </c>
      <c r="H106" s="87" t="n">
        <f aca="false">+'Statischer Jahresverlauf'!H106*'Dynamischer Jahresverlauf'!$CW106</f>
        <v>49.529287006384</v>
      </c>
      <c r="I106" s="87" t="n">
        <f aca="false">+'Statischer Jahresverlauf'!I106*'Dynamischer Jahresverlauf'!$CW106</f>
        <v>47.2236133009144</v>
      </c>
      <c r="J106" s="87" t="n">
        <f aca="false">+'Statischer Jahresverlauf'!J106*'Dynamischer Jahresverlauf'!$CW106</f>
        <v>45.7718928196928</v>
      </c>
      <c r="K106" s="87" t="n">
        <f aca="false">+'Statischer Jahresverlauf'!K106*'Dynamischer Jahresverlauf'!$CW106</f>
        <v>44.7471489505952</v>
      </c>
      <c r="L106" s="87" t="n">
        <f aca="false">+'Statischer Jahresverlauf'!L106*'Dynamischer Jahresverlauf'!$CW106</f>
        <v>43.8078004039224</v>
      </c>
      <c r="M106" s="87" t="n">
        <f aca="false">+'Statischer Jahresverlauf'!M106*'Dynamischer Jahresverlauf'!$CW106</f>
        <v>42.9538471796744</v>
      </c>
      <c r="N106" s="87" t="n">
        <f aca="false">+'Statischer Jahresverlauf'!N106*'Dynamischer Jahresverlauf'!$CW106</f>
        <v>42.0144986330016</v>
      </c>
      <c r="O106" s="87" t="n">
        <f aca="false">+'Statischer Jahresverlauf'!O106*'Dynamischer Jahresverlauf'!$CW106</f>
        <v>41.2459407311784</v>
      </c>
      <c r="P106" s="87" t="n">
        <f aca="false">+'Statischer Jahresverlauf'!P106*'Dynamischer Jahresverlauf'!$CW106</f>
        <v>40.56277815178</v>
      </c>
      <c r="Q106" s="87" t="n">
        <f aca="false">+'Statischer Jahresverlauf'!Q106*'Dynamischer Jahresverlauf'!$CW106</f>
        <v>40.0504062172312</v>
      </c>
      <c r="R106" s="87" t="n">
        <f aca="false">+'Statischer Jahresverlauf'!R106*'Dynamischer Jahresverlauf'!$CW106</f>
        <v>39.708824927532</v>
      </c>
      <c r="S106" s="87" t="n">
        <f aca="false">+'Statischer Jahresverlauf'!S106*'Dynamischer Jahresverlauf'!$CW106</f>
        <v>39.7942202499568</v>
      </c>
      <c r="T106" s="87" t="n">
        <f aca="false">+'Statischer Jahresverlauf'!T106*'Dynamischer Jahresverlauf'!$CW106</f>
        <v>40.2211968620808</v>
      </c>
      <c r="U106" s="87" t="n">
        <f aca="false">+'Statischer Jahresverlauf'!U106*'Dynamischer Jahresverlauf'!$CW106</f>
        <v>40.989754763904</v>
      </c>
      <c r="V106" s="87" t="n">
        <f aca="false">+'Statischer Jahresverlauf'!V106*'Dynamischer Jahresverlauf'!$CW106</f>
        <v>42.0998939554264</v>
      </c>
      <c r="W106" s="87" t="n">
        <f aca="false">+'Statischer Jahresverlauf'!W106*'Dynamischer Jahresverlauf'!$CW106</f>
        <v>43.3808237917984</v>
      </c>
      <c r="X106" s="87" t="n">
        <f aca="false">+'Statischer Jahresverlauf'!X106*'Dynamischer Jahresverlauf'!$CW106</f>
        <v>45.0033349178696</v>
      </c>
      <c r="Y106" s="87" t="n">
        <f aca="false">+'Statischer Jahresverlauf'!Y106*'Dynamischer Jahresverlauf'!$CW106</f>
        <v>47.4797992681888</v>
      </c>
      <c r="Z106" s="87" t="n">
        <f aca="false">+'Statischer Jahresverlauf'!Z106*'Dynamischer Jahresverlauf'!$CW106</f>
        <v>51.664170067004</v>
      </c>
      <c r="AA106" s="87" t="n">
        <f aca="false">+'Statischer Jahresverlauf'!AA106*'Dynamischer Jahresverlauf'!$CW106</f>
        <v>58.2396098937137</v>
      </c>
      <c r="AB106" s="87" t="n">
        <f aca="false">+'Statischer Jahresverlauf'!AB106*'Dynamischer Jahresverlauf'!$CW106</f>
        <v>67.6330953604417</v>
      </c>
      <c r="AC106" s="87" t="n">
        <f aca="false">+'Statischer Jahresverlauf'!AC106*'Dynamischer Jahresverlauf'!$CW106</f>
        <v>78.5636966308161</v>
      </c>
      <c r="AD106" s="87" t="n">
        <f aca="false">+'Statischer Jahresverlauf'!AD106*'Dynamischer Jahresverlauf'!$CW106</f>
        <v>89.4089025787657</v>
      </c>
      <c r="AE106" s="87" t="n">
        <f aca="false">+'Statischer Jahresverlauf'!AE106*'Dynamischer Jahresverlauf'!$CW106</f>
        <v>98.8023880454937</v>
      </c>
      <c r="AF106" s="87" t="n">
        <f aca="false">+'Statischer Jahresverlauf'!AF106*'Dynamischer Jahresverlauf'!$CW106</f>
        <v>105.463223194628</v>
      </c>
      <c r="AG106" s="87" t="n">
        <f aca="false">+'Statischer Jahresverlauf'!AG106*'Dynamischer Jahresverlauf'!$CW106</f>
        <v>109.818384638293</v>
      </c>
      <c r="AH106" s="87" t="n">
        <f aca="false">+'Statischer Jahresverlauf'!AH106*'Dynamischer Jahresverlauf'!$CW106</f>
        <v>112.721825600736</v>
      </c>
      <c r="AI106" s="87" t="n">
        <f aca="false">+'Statischer Jahresverlauf'!AI106*'Dynamischer Jahresverlauf'!$CW106</f>
        <v>115.112894628631</v>
      </c>
      <c r="AJ106" s="87" t="n">
        <f aca="false">+'Statischer Jahresverlauf'!AJ106*'Dynamischer Jahresverlauf'!$CW106</f>
        <v>117.674754301375</v>
      </c>
      <c r="AK106" s="87" t="n">
        <f aca="false">+'Statischer Jahresverlauf'!AK106*'Dynamischer Jahresverlauf'!$CW106</f>
        <v>120.151218651694</v>
      </c>
      <c r="AL106" s="87" t="n">
        <f aca="false">+'Statischer Jahresverlauf'!AL106*'Dynamischer Jahresverlauf'!$CW106</f>
        <v>122.286101712314</v>
      </c>
      <c r="AM106" s="87" t="n">
        <f aca="false">+'Statischer Jahresverlauf'!AM106*'Dynamischer Jahresverlauf'!$CW106</f>
        <v>123.652426871111</v>
      </c>
      <c r="AN106" s="87" t="n">
        <f aca="false">+'Statischer Jahresverlauf'!AN106*'Dynamischer Jahresverlauf'!$CW106</f>
        <v>124.079403483235</v>
      </c>
      <c r="AO106" s="87" t="n">
        <f aca="false">+'Statischer Jahresverlauf'!AO106*'Dynamischer Jahresverlauf'!$CW106</f>
        <v>123.737822193535</v>
      </c>
      <c r="AP106" s="87" t="n">
        <f aca="false">+'Statischer Jahresverlauf'!AP106*'Dynamischer Jahresverlauf'!$CW106</f>
        <v>122.798473646863</v>
      </c>
      <c r="AQ106" s="87" t="n">
        <f aca="false">+'Statischer Jahresverlauf'!AQ106*'Dynamischer Jahresverlauf'!$CW106</f>
        <v>121.517543810491</v>
      </c>
      <c r="AR106" s="87" t="n">
        <f aca="false">+'Statischer Jahresverlauf'!AR106*'Dynamischer Jahresverlauf'!$CW106</f>
        <v>120.236613974119</v>
      </c>
      <c r="AS106" s="87" t="n">
        <f aca="false">+'Statischer Jahresverlauf'!AS106*'Dynamischer Jahresverlauf'!$CW106</f>
        <v>119.126474782596</v>
      </c>
      <c r="AT106" s="87" t="n">
        <f aca="false">+'Statischer Jahresverlauf'!AT106*'Dynamischer Jahresverlauf'!$CW106</f>
        <v>118.272521558348</v>
      </c>
      <c r="AU106" s="87" t="n">
        <f aca="false">+'Statischer Jahresverlauf'!AU106*'Dynamischer Jahresverlauf'!$CW106</f>
        <v>118.016335591074</v>
      </c>
      <c r="AV106" s="87" t="n">
        <f aca="false">+'Statischer Jahresverlauf'!AV106*'Dynamischer Jahresverlauf'!$CW106</f>
        <v>118.357916880773</v>
      </c>
      <c r="AW106" s="87" t="n">
        <f aca="false">+'Statischer Jahresverlauf'!AW106*'Dynamischer Jahresverlauf'!$CW106</f>
        <v>119.638846717145</v>
      </c>
      <c r="AX106" s="87" t="n">
        <f aca="false">+'Statischer Jahresverlauf'!AX106*'Dynamischer Jahresverlauf'!$CW106</f>
        <v>121.773729777765</v>
      </c>
      <c r="AY106" s="87" t="n">
        <f aca="false">+'Statischer Jahresverlauf'!AY106*'Dynamischer Jahresverlauf'!$CW106</f>
        <v>125.104147352332</v>
      </c>
      <c r="AZ106" s="87" t="n">
        <f aca="false">+'Statischer Jahresverlauf'!AZ106*'Dynamischer Jahresverlauf'!$CW106</f>
        <v>129.373913473572</v>
      </c>
      <c r="BA106" s="87" t="n">
        <f aca="false">+'Statischer Jahresverlauf'!BA106*'Dynamischer Jahresverlauf'!$CW106</f>
        <v>133.814470239662</v>
      </c>
      <c r="BB106" s="87" t="n">
        <f aca="false">+'Statischer Jahresverlauf'!BB106*'Dynamischer Jahresverlauf'!$CW106</f>
        <v>137.230283136654</v>
      </c>
      <c r="BC106" s="87" t="n">
        <f aca="false">+'Statischer Jahresverlauf'!BC106*'Dynamischer Jahresverlauf'!$CW106</f>
        <v>138.596608295451</v>
      </c>
      <c r="BD106" s="87" t="n">
        <f aca="false">+'Statischer Jahresverlauf'!BD106*'Dynamischer Jahresverlauf'!$CW106</f>
        <v>137.059492491804</v>
      </c>
      <c r="BE106" s="87" t="n">
        <f aca="false">+'Statischer Jahresverlauf'!BE106*'Dynamischer Jahresverlauf'!$CW106</f>
        <v>133.302098305113</v>
      </c>
      <c r="BF106" s="87" t="n">
        <f aca="false">+'Statischer Jahresverlauf'!BF106*'Dynamischer Jahresverlauf'!$CW106</f>
        <v>128.26377428205</v>
      </c>
      <c r="BG106" s="87" t="n">
        <f aca="false">+'Statischer Jahresverlauf'!BG106*'Dynamischer Jahresverlauf'!$CW106</f>
        <v>122.969264291712</v>
      </c>
      <c r="BH106" s="87" t="n">
        <f aca="false">+'Statischer Jahresverlauf'!BH106*'Dynamischer Jahresverlauf'!$CW106</f>
        <v>118.187126235923</v>
      </c>
      <c r="BI106" s="87" t="n">
        <f aca="false">+'Statischer Jahresverlauf'!BI106*'Dynamischer Jahresverlauf'!$CW106</f>
        <v>114.088150759533</v>
      </c>
      <c r="BJ106" s="87" t="n">
        <f aca="false">+'Statischer Jahresverlauf'!BJ106*'Dynamischer Jahresverlauf'!$CW106</f>
        <v>110.501547217691</v>
      </c>
      <c r="BK106" s="87" t="n">
        <f aca="false">+'Statischer Jahresverlauf'!BK106*'Dynamischer Jahresverlauf'!$CW106</f>
        <v>107.341920287974</v>
      </c>
      <c r="BL106" s="87" t="n">
        <f aca="false">+'Statischer Jahresverlauf'!BL106*'Dynamischer Jahresverlauf'!$CW106</f>
        <v>104.523874647955</v>
      </c>
      <c r="BM106" s="87" t="n">
        <f aca="false">+'Statischer Jahresverlauf'!BM106*'Dynamischer Jahresverlauf'!$CW106</f>
        <v>102.132805620061</v>
      </c>
      <c r="BN106" s="87" t="n">
        <f aca="false">+'Statischer Jahresverlauf'!BN106*'Dynamischer Jahresverlauf'!$CW106</f>
        <v>100.254108526715</v>
      </c>
      <c r="BO106" s="87" t="n">
        <f aca="false">+'Statischer Jahresverlauf'!BO106*'Dynamischer Jahresverlauf'!$CW106</f>
        <v>98.8023880454937</v>
      </c>
      <c r="BP106" s="87" t="n">
        <f aca="false">+'Statischer Jahresverlauf'!BP106*'Dynamischer Jahresverlauf'!$CW106</f>
        <v>97.8630394988209</v>
      </c>
      <c r="BQ106" s="87" t="n">
        <f aca="false">+'Statischer Jahresverlauf'!BQ106*'Dynamischer Jahresverlauf'!$CW106</f>
        <v>97.5214582091217</v>
      </c>
      <c r="BR106" s="87" t="n">
        <f aca="false">+'Statischer Jahresverlauf'!BR106*'Dynamischer Jahresverlauf'!$CW106</f>
        <v>97.8630394988209</v>
      </c>
      <c r="BS106" s="87" t="n">
        <f aca="false">+'Statischer Jahresverlauf'!BS106*'Dynamischer Jahresverlauf'!$CW106</f>
        <v>98.8023880454937</v>
      </c>
      <c r="BT106" s="87" t="n">
        <f aca="false">+'Statischer Jahresverlauf'!BT106*'Dynamischer Jahresverlauf'!$CW106</f>
        <v>100.424899171565</v>
      </c>
      <c r="BU106" s="87" t="n">
        <f aca="false">+'Statischer Jahresverlauf'!BU106*'Dynamischer Jahresverlauf'!$CW106</f>
        <v>102.730572877034</v>
      </c>
      <c r="BV106" s="87" t="n">
        <f aca="false">+'Statischer Jahresverlauf'!BV106*'Dynamischer Jahresverlauf'!$CW106</f>
        <v>105.804804484327</v>
      </c>
      <c r="BW106" s="87" t="n">
        <f aca="false">+'Statischer Jahresverlauf'!BW106*'Dynamischer Jahresverlauf'!$CW106</f>
        <v>109.476803348594</v>
      </c>
      <c r="BX106" s="87" t="n">
        <f aca="false">+'Statischer Jahresverlauf'!BX106*'Dynamischer Jahresverlauf'!$CW106</f>
        <v>113.746569469834</v>
      </c>
      <c r="BY106" s="87" t="n">
        <f aca="false">+'Statischer Jahresverlauf'!BY106*'Dynamischer Jahresverlauf'!$CW106</f>
        <v>118.614102848047</v>
      </c>
      <c r="BZ106" s="87" t="n">
        <f aca="false">+'Statischer Jahresverlauf'!BZ106*'Dynamischer Jahresverlauf'!$CW106</f>
        <v>123.908612838385</v>
      </c>
      <c r="CA106" s="87" t="n">
        <f aca="false">+'Statischer Jahresverlauf'!CA106*'Dynamischer Jahresverlauf'!$CW106</f>
        <v>129.373913473572</v>
      </c>
      <c r="CB106" s="87" t="n">
        <f aca="false">+'Statischer Jahresverlauf'!CB106*'Dynamischer Jahresverlauf'!$CW106</f>
        <v>134.839214108759</v>
      </c>
      <c r="CC106" s="87" t="n">
        <f aca="false">+'Statischer Jahresverlauf'!CC106*'Dynamischer Jahresverlauf'!$CW106</f>
        <v>139.877538131823</v>
      </c>
      <c r="CD106" s="87" t="n">
        <f aca="false">+'Statischer Jahresverlauf'!CD106*'Dynamischer Jahresverlauf'!$CW106</f>
        <v>143.720327640939</v>
      </c>
      <c r="CE106" s="87" t="n">
        <f aca="false">+'Statischer Jahresverlauf'!CE106*'Dynamischer Jahresverlauf'!$CW106</f>
        <v>145.684420056709</v>
      </c>
      <c r="CF106" s="87" t="n">
        <f aca="false">+'Statischer Jahresverlauf'!CF106*'Dynamischer Jahresverlauf'!$CW106</f>
        <v>145.513629411859</v>
      </c>
      <c r="CG106" s="87" t="n">
        <f aca="false">+'Statischer Jahresverlauf'!CG106*'Dynamischer Jahresverlauf'!$CW106</f>
        <v>143.720327640939</v>
      </c>
      <c r="CH106" s="87" t="n">
        <f aca="false">+'Statischer Jahresverlauf'!CH106*'Dynamischer Jahresverlauf'!$CW106</f>
        <v>141.158467968195</v>
      </c>
      <c r="CI106" s="87" t="n">
        <f aca="false">+'Statischer Jahresverlauf'!CI106*'Dynamischer Jahresverlauf'!$CW106</f>
        <v>138.596608295451</v>
      </c>
      <c r="CJ106" s="87" t="n">
        <f aca="false">+'Statischer Jahresverlauf'!CJ106*'Dynamischer Jahresverlauf'!$CW106</f>
        <v>136.717911202105</v>
      </c>
      <c r="CK106" s="87" t="n">
        <f aca="false">+'Statischer Jahresverlauf'!CK106*'Dynamischer Jahresverlauf'!$CW106</f>
        <v>135.266190720883</v>
      </c>
      <c r="CL106" s="87" t="n">
        <f aca="false">+'Statischer Jahresverlauf'!CL106*'Dynamischer Jahresverlauf'!$CW106</f>
        <v>133.899865562087</v>
      </c>
      <c r="CM106" s="87" t="n">
        <f aca="false">+'Statischer Jahresverlauf'!CM106*'Dynamischer Jahresverlauf'!$CW106</f>
        <v>132.191959113591</v>
      </c>
      <c r="CN106" s="87" t="n">
        <f aca="false">+'Statischer Jahresverlauf'!CN106*'Dynamischer Jahresverlauf'!$CW106</f>
        <v>129.715494763271</v>
      </c>
      <c r="CO106" s="87" t="n">
        <f aca="false">+'Statischer Jahresverlauf'!CO106*'Dynamischer Jahresverlauf'!$CW106</f>
        <v>126.299681866279</v>
      </c>
      <c r="CP106" s="87" t="n">
        <f aca="false">+'Statischer Jahresverlauf'!CP106*'Dynamischer Jahresverlauf'!$CW106</f>
        <v>121.68833445534</v>
      </c>
      <c r="CQ106" s="87" t="n">
        <f aca="false">+'Statischer Jahresverlauf'!CQ106*'Dynamischer Jahresverlauf'!$CW106</f>
        <v>115.881452530454</v>
      </c>
      <c r="CR106" s="87" t="n">
        <f aca="false">+'Statischer Jahresverlauf'!CR106*'Dynamischer Jahresverlauf'!$CW106</f>
        <v>108.622850124346</v>
      </c>
      <c r="CS106" s="87" t="n">
        <f aca="false">+'Statischer Jahresverlauf'!CS106*'Dynamischer Jahresverlauf'!$CW106</f>
        <v>100.33950384914</v>
      </c>
      <c r="CT106" s="87" t="n">
        <f aca="false">+'Statischer Jahresverlauf'!CT106*'Dynamischer Jahresverlauf'!$CW106</f>
        <v>91.4583903169609</v>
      </c>
      <c r="CU106" s="87" t="n">
        <f aca="false">+'Statischer Jahresverlauf'!CU106*'Dynamischer Jahresverlauf'!$CW106</f>
        <v>82.4064861399321</v>
      </c>
      <c r="CV106" s="88" t="n">
        <f aca="false">SUM(D106:CU106)/4</f>
        <v>2403.00302420327</v>
      </c>
      <c r="CW106" s="89" t="n">
        <f aca="false">x_4*A106^4+x_3*A106^3+x_2*A106^2+x_1*A106+x_0</f>
        <v>0.853953224248001</v>
      </c>
      <c r="DC106" s="90" t="n">
        <v>35165</v>
      </c>
      <c r="DD106" s="45" t="n">
        <v>101</v>
      </c>
      <c r="DE106" s="91" t="n">
        <f aca="false">x_4*DD106^4+x_3*DD106^3+x_2*DD106^2+x_1*DD106+x_0</f>
        <v>1.024894442808</v>
      </c>
    </row>
    <row r="107" s="45" customFormat="true" ht="12.75" hidden="false" customHeight="false" outlineLevel="0" collapsed="false">
      <c r="A107" s="86" t="n">
        <v>254</v>
      </c>
      <c r="B107" s="40" t="s">
        <v>45</v>
      </c>
      <c r="C107" s="48" t="n">
        <v>35318</v>
      </c>
      <c r="D107" s="87" t="n">
        <f aca="false">+'Statischer Jahresverlauf'!D107*'Dynamischer Jahresverlauf'!$CW107</f>
        <v>73.9254509092225</v>
      </c>
      <c r="E107" s="87" t="n">
        <f aca="false">+'Statischer Jahresverlauf'!E107*'Dynamischer Jahresverlauf'!$CW107</f>
        <v>65.8733160477312</v>
      </c>
      <c r="F107" s="87" t="n">
        <f aca="false">+'Statischer Jahresverlauf'!F107*'Dynamischer Jahresverlauf'!$CW107</f>
        <v>58.9347743053824</v>
      </c>
      <c r="G107" s="87" t="n">
        <f aca="false">+'Statischer Jahresverlauf'!G107*'Dynamischer Jahresverlauf'!$CW107</f>
        <v>53.4524697188352</v>
      </c>
      <c r="H107" s="87" t="n">
        <f aca="false">+'Statischer Jahresverlauf'!H107*'Dynamischer Jahresverlauf'!$CW107</f>
        <v>49.683385315584</v>
      </c>
      <c r="I107" s="87" t="n">
        <f aca="false">+'Statischer Jahresverlauf'!I107*'Dynamischer Jahresverlauf'!$CW107</f>
        <v>47.3705380681344</v>
      </c>
      <c r="J107" s="87" t="n">
        <f aca="false">+'Statischer Jahresverlauf'!J107*'Dynamischer Jahresverlauf'!$CW107</f>
        <v>45.9143009123328</v>
      </c>
      <c r="K107" s="87" t="n">
        <f aca="false">+'Statischer Jahresverlauf'!K107*'Dynamischer Jahresverlauf'!$CW107</f>
        <v>44.8863688023552</v>
      </c>
      <c r="L107" s="87" t="n">
        <f aca="false">+'Statischer Jahresverlauf'!L107*'Dynamischer Jahresverlauf'!$CW107</f>
        <v>43.9440977015424</v>
      </c>
      <c r="M107" s="87" t="n">
        <f aca="false">+'Statischer Jahresverlauf'!M107*'Dynamischer Jahresverlauf'!$CW107</f>
        <v>43.0874876098944</v>
      </c>
      <c r="N107" s="87" t="n">
        <f aca="false">+'Statischer Jahresverlauf'!N107*'Dynamischer Jahresverlauf'!$CW107</f>
        <v>42.1452165090816</v>
      </c>
      <c r="O107" s="87" t="n">
        <f aca="false">+'Statischer Jahresverlauf'!O107*'Dynamischer Jahresverlauf'!$CW107</f>
        <v>41.3742674265984</v>
      </c>
      <c r="P107" s="87" t="n">
        <f aca="false">+'Statischer Jahresverlauf'!P107*'Dynamischer Jahresverlauf'!$CW107</f>
        <v>40.68897935328</v>
      </c>
      <c r="Q107" s="87" t="n">
        <f aca="false">+'Statischer Jahresverlauf'!Q107*'Dynamischer Jahresverlauf'!$CW107</f>
        <v>40.1750132982912</v>
      </c>
      <c r="R107" s="87" t="n">
        <f aca="false">+'Statischer Jahresverlauf'!R107*'Dynamischer Jahresverlauf'!$CW107</f>
        <v>39.832369261632</v>
      </c>
      <c r="S107" s="87" t="n">
        <f aca="false">+'Statischer Jahresverlauf'!S107*'Dynamischer Jahresverlauf'!$CW107</f>
        <v>39.9180302707968</v>
      </c>
      <c r="T107" s="87" t="n">
        <f aca="false">+'Statischer Jahresverlauf'!T107*'Dynamischer Jahresverlauf'!$CW107</f>
        <v>40.3463353166208</v>
      </c>
      <c r="U107" s="87" t="n">
        <f aca="false">+'Statischer Jahresverlauf'!U107*'Dynamischer Jahresverlauf'!$CW107</f>
        <v>41.117284399104</v>
      </c>
      <c r="V107" s="87" t="n">
        <f aca="false">+'Statischer Jahresverlauf'!V107*'Dynamischer Jahresverlauf'!$CW107</f>
        <v>42.2308775182464</v>
      </c>
      <c r="W107" s="87" t="n">
        <f aca="false">+'Statischer Jahresverlauf'!W107*'Dynamischer Jahresverlauf'!$CW107</f>
        <v>43.5157926557184</v>
      </c>
      <c r="X107" s="87" t="n">
        <f aca="false">+'Statischer Jahresverlauf'!X107*'Dynamischer Jahresverlauf'!$CW107</f>
        <v>45.1433518298496</v>
      </c>
      <c r="Y107" s="87" t="n">
        <f aca="false">+'Statischer Jahresverlauf'!Y107*'Dynamischer Jahresverlauf'!$CW107</f>
        <v>47.6275210956288</v>
      </c>
      <c r="Z107" s="87" t="n">
        <f aca="false">+'Statischer Jahresverlauf'!Z107*'Dynamischer Jahresverlauf'!$CW107</f>
        <v>51.824910544704</v>
      </c>
      <c r="AA107" s="87" t="n">
        <f aca="false">+'Statischer Jahresverlauf'!AA107*'Dynamischer Jahresverlauf'!$CW107</f>
        <v>58.4208082503936</v>
      </c>
      <c r="AB107" s="87" t="n">
        <f aca="false">+'Statischer Jahresverlauf'!AB107*'Dynamischer Jahresverlauf'!$CW107</f>
        <v>67.8435192585216</v>
      </c>
      <c r="AC107" s="87" t="n">
        <f aca="false">+'Statischer Jahresverlauf'!AC107*'Dynamischer Jahresverlauf'!$CW107</f>
        <v>78.808128431616</v>
      </c>
      <c r="AD107" s="87" t="n">
        <f aca="false">+'Statischer Jahresverlauf'!AD107*'Dynamischer Jahresverlauf'!$CW107</f>
        <v>89.6870765955457</v>
      </c>
      <c r="AE107" s="87" t="n">
        <f aca="false">+'Statischer Jahresverlauf'!AE107*'Dynamischer Jahresverlauf'!$CW107</f>
        <v>99.1097876036737</v>
      </c>
      <c r="AF107" s="87" t="n">
        <f aca="false">+'Statischer Jahresverlauf'!AF107*'Dynamischer Jahresverlauf'!$CW107</f>
        <v>105.791346318528</v>
      </c>
      <c r="AG107" s="87" t="n">
        <f aca="false">+'Statischer Jahresverlauf'!AG107*'Dynamischer Jahresverlauf'!$CW107</f>
        <v>110.160057785933</v>
      </c>
      <c r="AH107" s="87" t="n">
        <f aca="false">+'Statischer Jahresverlauf'!AH107*'Dynamischer Jahresverlauf'!$CW107</f>
        <v>113.072532097536</v>
      </c>
      <c r="AI107" s="87" t="n">
        <f aca="false">+'Statischer Jahresverlauf'!AI107*'Dynamischer Jahresverlauf'!$CW107</f>
        <v>115.47104035415</v>
      </c>
      <c r="AJ107" s="87" t="n">
        <f aca="false">+'Statischer Jahresverlauf'!AJ107*'Dynamischer Jahresverlauf'!$CW107</f>
        <v>118.040870629094</v>
      </c>
      <c r="AK107" s="87" t="n">
        <f aca="false">+'Statischer Jahresverlauf'!AK107*'Dynamischer Jahresverlauf'!$CW107</f>
        <v>120.525039894874</v>
      </c>
      <c r="AL107" s="87" t="n">
        <f aca="false">+'Statischer Jahresverlauf'!AL107*'Dynamischer Jahresverlauf'!$CW107</f>
        <v>122.666565123994</v>
      </c>
      <c r="AM107" s="87" t="n">
        <f aca="false">+'Statischer Jahresverlauf'!AM107*'Dynamischer Jahresverlauf'!$CW107</f>
        <v>124.03714127063</v>
      </c>
      <c r="AN107" s="87" t="n">
        <f aca="false">+'Statischer Jahresverlauf'!AN107*'Dynamischer Jahresverlauf'!$CW107</f>
        <v>124.465446316454</v>
      </c>
      <c r="AO107" s="87" t="n">
        <f aca="false">+'Statischer Jahresverlauf'!AO107*'Dynamischer Jahresverlauf'!$CW107</f>
        <v>124.122802279795</v>
      </c>
      <c r="AP107" s="87" t="n">
        <f aca="false">+'Statischer Jahresverlauf'!AP107*'Dynamischer Jahresverlauf'!$CW107</f>
        <v>123.180531178982</v>
      </c>
      <c r="AQ107" s="87" t="n">
        <f aca="false">+'Statischer Jahresverlauf'!AQ107*'Dynamischer Jahresverlauf'!$CW107</f>
        <v>121.89561604151</v>
      </c>
      <c r="AR107" s="87" t="n">
        <f aca="false">+'Statischer Jahresverlauf'!AR107*'Dynamischer Jahresverlauf'!$CW107</f>
        <v>120.610700904038</v>
      </c>
      <c r="AS107" s="87" t="n">
        <f aca="false">+'Statischer Jahresverlauf'!AS107*'Dynamischer Jahresverlauf'!$CW107</f>
        <v>119.497107784896</v>
      </c>
      <c r="AT107" s="87" t="n">
        <f aca="false">+'Statischer Jahresverlauf'!AT107*'Dynamischer Jahresverlauf'!$CW107</f>
        <v>118.640497693248</v>
      </c>
      <c r="AU107" s="87" t="n">
        <f aca="false">+'Statischer Jahresverlauf'!AU107*'Dynamischer Jahresverlauf'!$CW107</f>
        <v>118.383514665754</v>
      </c>
      <c r="AV107" s="87" t="n">
        <f aca="false">+'Statischer Jahresverlauf'!AV107*'Dynamischer Jahresverlauf'!$CW107</f>
        <v>118.726158702413</v>
      </c>
      <c r="AW107" s="87" t="n">
        <f aca="false">+'Statischer Jahresverlauf'!AW107*'Dynamischer Jahresverlauf'!$CW107</f>
        <v>120.011073839885</v>
      </c>
      <c r="AX107" s="87" t="n">
        <f aca="false">+'Statischer Jahresverlauf'!AX107*'Dynamischer Jahresverlauf'!$CW107</f>
        <v>122.152599069005</v>
      </c>
      <c r="AY107" s="87" t="n">
        <f aca="false">+'Statischer Jahresverlauf'!AY107*'Dynamischer Jahresverlauf'!$CW107</f>
        <v>125.493378426432</v>
      </c>
      <c r="AZ107" s="87" t="n">
        <f aca="false">+'Statischer Jahresverlauf'!AZ107*'Dynamischer Jahresverlauf'!$CW107</f>
        <v>129.776428884672</v>
      </c>
      <c r="BA107" s="87" t="n">
        <f aca="false">+'Statischer Jahresverlauf'!BA107*'Dynamischer Jahresverlauf'!$CW107</f>
        <v>134.230801361242</v>
      </c>
      <c r="BB107" s="87" t="n">
        <f aca="false">+'Statischer Jahresverlauf'!BB107*'Dynamischer Jahresverlauf'!$CW107</f>
        <v>137.657241727834</v>
      </c>
      <c r="BC107" s="87" t="n">
        <f aca="false">+'Statischer Jahresverlauf'!BC107*'Dynamischer Jahresverlauf'!$CW107</f>
        <v>139.027817874471</v>
      </c>
      <c r="BD107" s="87" t="n">
        <f aca="false">+'Statischer Jahresverlauf'!BD107*'Dynamischer Jahresverlauf'!$CW107</f>
        <v>137.485919709504</v>
      </c>
      <c r="BE107" s="87" t="n">
        <f aca="false">+'Statischer Jahresverlauf'!BE107*'Dynamischer Jahresverlauf'!$CW107</f>
        <v>133.716835306253</v>
      </c>
      <c r="BF107" s="87" t="n">
        <f aca="false">+'Statischer Jahresverlauf'!BF107*'Dynamischer Jahresverlauf'!$CW107</f>
        <v>128.66283576553</v>
      </c>
      <c r="BG107" s="87" t="n">
        <f aca="false">+'Statischer Jahresverlauf'!BG107*'Dynamischer Jahresverlauf'!$CW107</f>
        <v>123.351853197312</v>
      </c>
      <c r="BH107" s="87" t="n">
        <f aca="false">+'Statischer Jahresverlauf'!BH107*'Dynamischer Jahresverlauf'!$CW107</f>
        <v>118.554836684083</v>
      </c>
      <c r="BI107" s="87" t="n">
        <f aca="false">+'Statischer Jahresverlauf'!BI107*'Dynamischer Jahresverlauf'!$CW107</f>
        <v>114.443108244173</v>
      </c>
      <c r="BJ107" s="87" t="n">
        <f aca="false">+'Statischer Jahresverlauf'!BJ107*'Dynamischer Jahresverlauf'!$CW107</f>
        <v>110.845345859251</v>
      </c>
      <c r="BK107" s="87" t="n">
        <f aca="false">+'Statischer Jahresverlauf'!BK107*'Dynamischer Jahresverlauf'!$CW107</f>
        <v>107.675888520154</v>
      </c>
      <c r="BL107" s="87" t="n">
        <f aca="false">+'Statischer Jahresverlauf'!BL107*'Dynamischer Jahresverlauf'!$CW107</f>
        <v>104.849075217715</v>
      </c>
      <c r="BM107" s="87" t="n">
        <f aca="false">+'Statischer Jahresverlauf'!BM107*'Dynamischer Jahresverlauf'!$CW107</f>
        <v>102.450566961101</v>
      </c>
      <c r="BN107" s="87" t="n">
        <f aca="false">+'Statischer Jahresverlauf'!BN107*'Dynamischer Jahresverlauf'!$CW107</f>
        <v>100.566024759475</v>
      </c>
      <c r="BO107" s="87" t="n">
        <f aca="false">+'Statischer Jahresverlauf'!BO107*'Dynamischer Jahresverlauf'!$CW107</f>
        <v>99.1097876036737</v>
      </c>
      <c r="BP107" s="87" t="n">
        <f aca="false">+'Statischer Jahresverlauf'!BP107*'Dynamischer Jahresverlauf'!$CW107</f>
        <v>98.1675165028609</v>
      </c>
      <c r="BQ107" s="87" t="n">
        <f aca="false">+'Statischer Jahresverlauf'!BQ107*'Dynamischer Jahresverlauf'!$CW107</f>
        <v>97.8248724662017</v>
      </c>
      <c r="BR107" s="87" t="n">
        <f aca="false">+'Statischer Jahresverlauf'!BR107*'Dynamischer Jahresverlauf'!$CW107</f>
        <v>98.1675165028609</v>
      </c>
      <c r="BS107" s="87" t="n">
        <f aca="false">+'Statischer Jahresverlauf'!BS107*'Dynamischer Jahresverlauf'!$CW107</f>
        <v>99.1097876036737</v>
      </c>
      <c r="BT107" s="87" t="n">
        <f aca="false">+'Statischer Jahresverlauf'!BT107*'Dynamischer Jahresverlauf'!$CW107</f>
        <v>100.737346777805</v>
      </c>
      <c r="BU107" s="87" t="n">
        <f aca="false">+'Statischer Jahresverlauf'!BU107*'Dynamischer Jahresverlauf'!$CW107</f>
        <v>103.050194025254</v>
      </c>
      <c r="BV107" s="87" t="n">
        <f aca="false">+'Statischer Jahresverlauf'!BV107*'Dynamischer Jahresverlauf'!$CW107</f>
        <v>106.133990355187</v>
      </c>
      <c r="BW107" s="87" t="n">
        <f aca="false">+'Statischer Jahresverlauf'!BW107*'Dynamischer Jahresverlauf'!$CW107</f>
        <v>109.817413749274</v>
      </c>
      <c r="BX107" s="87" t="n">
        <f aca="false">+'Statischer Jahresverlauf'!BX107*'Dynamischer Jahresverlauf'!$CW107</f>
        <v>114.100464207514</v>
      </c>
      <c r="BY107" s="87" t="n">
        <f aca="false">+'Statischer Jahresverlauf'!BY107*'Dynamischer Jahresverlauf'!$CW107</f>
        <v>118.983141729907</v>
      </c>
      <c r="BZ107" s="87" t="n">
        <f aca="false">+'Statischer Jahresverlauf'!BZ107*'Dynamischer Jahresverlauf'!$CW107</f>
        <v>124.294124298125</v>
      </c>
      <c r="CA107" s="87" t="n">
        <f aca="false">+'Statischer Jahresverlauf'!CA107*'Dynamischer Jahresverlauf'!$CW107</f>
        <v>129.776428884672</v>
      </c>
      <c r="CB107" s="87" t="n">
        <f aca="false">+'Statischer Jahresverlauf'!CB107*'Dynamischer Jahresverlauf'!$CW107</f>
        <v>135.258733471219</v>
      </c>
      <c r="CC107" s="87" t="n">
        <f aca="false">+'Statischer Jahresverlauf'!CC107*'Dynamischer Jahresverlauf'!$CW107</f>
        <v>140.312733011943</v>
      </c>
      <c r="CD107" s="87" t="n">
        <f aca="false">+'Statischer Jahresverlauf'!CD107*'Dynamischer Jahresverlauf'!$CW107</f>
        <v>144.167478424359</v>
      </c>
      <c r="CE107" s="87" t="n">
        <f aca="false">+'Statischer Jahresverlauf'!CE107*'Dynamischer Jahresverlauf'!$CW107</f>
        <v>146.137681635149</v>
      </c>
      <c r="CF107" s="87" t="n">
        <f aca="false">+'Statischer Jahresverlauf'!CF107*'Dynamischer Jahresverlauf'!$CW107</f>
        <v>145.966359616819</v>
      </c>
      <c r="CG107" s="87" t="n">
        <f aca="false">+'Statischer Jahresverlauf'!CG107*'Dynamischer Jahresverlauf'!$CW107</f>
        <v>144.167478424359</v>
      </c>
      <c r="CH107" s="87" t="n">
        <f aca="false">+'Statischer Jahresverlauf'!CH107*'Dynamischer Jahresverlauf'!$CW107</f>
        <v>141.597648149414</v>
      </c>
      <c r="CI107" s="87" t="n">
        <f aca="false">+'Statischer Jahresverlauf'!CI107*'Dynamischer Jahresverlauf'!$CW107</f>
        <v>139.027817874471</v>
      </c>
      <c r="CJ107" s="87" t="n">
        <f aca="false">+'Statischer Jahresverlauf'!CJ107*'Dynamischer Jahresverlauf'!$CW107</f>
        <v>137.143275672845</v>
      </c>
      <c r="CK107" s="87" t="n">
        <f aca="false">+'Statischer Jahresverlauf'!CK107*'Dynamischer Jahresverlauf'!$CW107</f>
        <v>135.687038517043</v>
      </c>
      <c r="CL107" s="87" t="n">
        <f aca="false">+'Statischer Jahresverlauf'!CL107*'Dynamischer Jahresverlauf'!$CW107</f>
        <v>134.316462370407</v>
      </c>
      <c r="CM107" s="87" t="n">
        <f aca="false">+'Statischer Jahresverlauf'!CM107*'Dynamischer Jahresverlauf'!$CW107</f>
        <v>132.60324218711</v>
      </c>
      <c r="CN107" s="87" t="n">
        <f aca="false">+'Statischer Jahresverlauf'!CN107*'Dynamischer Jahresverlauf'!$CW107</f>
        <v>130.119072921331</v>
      </c>
      <c r="CO107" s="87" t="n">
        <f aca="false">+'Statischer Jahresverlauf'!CO107*'Dynamischer Jahresverlauf'!$CW107</f>
        <v>126.692632554739</v>
      </c>
      <c r="CP107" s="87" t="n">
        <f aca="false">+'Statischer Jahresverlauf'!CP107*'Dynamischer Jahresverlauf'!$CW107</f>
        <v>122.06693805984</v>
      </c>
      <c r="CQ107" s="87" t="n">
        <f aca="false">+'Statischer Jahresverlauf'!CQ107*'Dynamischer Jahresverlauf'!$CW107</f>
        <v>116.241989436634</v>
      </c>
      <c r="CR107" s="87" t="n">
        <f aca="false">+'Statischer Jahresverlauf'!CR107*'Dynamischer Jahresverlauf'!$CW107</f>
        <v>108.960803657626</v>
      </c>
      <c r="CS107" s="87" t="n">
        <f aca="false">+'Statischer Jahresverlauf'!CS107*'Dynamischer Jahresverlauf'!$CW107</f>
        <v>100.65168576864</v>
      </c>
      <c r="CT107" s="87" t="n">
        <f aca="false">+'Statischer Jahresverlauf'!CT107*'Dynamischer Jahresverlauf'!$CW107</f>
        <v>91.7429408155008</v>
      </c>
      <c r="CU107" s="87" t="n">
        <f aca="false">+'Statischer Jahresverlauf'!CU107*'Dynamischer Jahresverlauf'!$CW107</f>
        <v>82.6628738440321</v>
      </c>
      <c r="CV107" s="88" t="n">
        <f aca="false">SUM(D107:CU107)/4</f>
        <v>2410.47938264518</v>
      </c>
      <c r="CW107" s="89" t="n">
        <f aca="false">x_4*A107^4+x_3*A107^3+x_2*A107^2+x_1*A107+x_0</f>
        <v>0.856610091648001</v>
      </c>
      <c r="DC107" s="90" t="n">
        <v>35166</v>
      </c>
      <c r="DD107" s="45" t="n">
        <v>102</v>
      </c>
      <c r="DE107" s="91" t="n">
        <f aca="false">x_4*DD107^4+x_3*DD107^3+x_2*DD107^2+x_1*DD107+x_0</f>
        <v>1.020994419328</v>
      </c>
    </row>
    <row r="108" s="45" customFormat="true" ht="12.75" hidden="false" customHeight="false" outlineLevel="0" collapsed="false">
      <c r="A108" s="86" t="n">
        <v>255</v>
      </c>
      <c r="B108" s="40" t="s">
        <v>46</v>
      </c>
      <c r="C108" s="48" t="n">
        <v>35319</v>
      </c>
      <c r="D108" s="87" t="n">
        <f aca="false">+'Statischer Jahresverlauf'!D108*'Dynamischer Jahresverlauf'!$CW108</f>
        <v>74.1585181565</v>
      </c>
      <c r="E108" s="87" t="n">
        <f aca="false">+'Statischer Jahresverlauf'!E108*'Dynamischer Jahresverlauf'!$CW108</f>
        <v>66.0809970595</v>
      </c>
      <c r="F108" s="87" t="n">
        <f aca="false">+'Statischer Jahresverlauf'!F108*'Dynamischer Jahresverlauf'!$CW108</f>
        <v>59.120579944</v>
      </c>
      <c r="G108" s="87" t="n">
        <f aca="false">+'Statischer Jahresverlauf'!G108*'Dynamischer Jahresverlauf'!$CW108</f>
        <v>53.620991112</v>
      </c>
      <c r="H108" s="87" t="n">
        <f aca="false">+'Statischer Jahresverlauf'!H108*'Dynamischer Jahresverlauf'!$CW108</f>
        <v>49.84002379</v>
      </c>
      <c r="I108" s="87" t="n">
        <f aca="false">+'Statischer Jahresverlauf'!I108*'Dynamischer Jahresverlauf'!$CW108</f>
        <v>47.5198847515</v>
      </c>
      <c r="J108" s="87" t="n">
        <f aca="false">+'Statischer Jahresverlauf'!J108*'Dynamischer Jahresverlauf'!$CW108</f>
        <v>46.059056468</v>
      </c>
      <c r="K108" s="87" t="n">
        <f aca="false">+'Statischer Jahresverlauf'!K108*'Dynamischer Jahresverlauf'!$CW108</f>
        <v>45.027883562</v>
      </c>
      <c r="L108" s="87" t="n">
        <f aca="false">+'Statischer Jahresverlauf'!L108*'Dynamischer Jahresverlauf'!$CW108</f>
        <v>44.0826417315</v>
      </c>
      <c r="M108" s="87" t="n">
        <f aca="false">+'Statischer Jahresverlauf'!M108*'Dynamischer Jahresverlauf'!$CW108</f>
        <v>43.2233309765</v>
      </c>
      <c r="N108" s="87" t="n">
        <f aca="false">+'Statischer Jahresverlauf'!N108*'Dynamischer Jahresverlauf'!$CW108</f>
        <v>42.278089146</v>
      </c>
      <c r="O108" s="87" t="n">
        <f aca="false">+'Statischer Jahresverlauf'!O108*'Dynamischer Jahresverlauf'!$CW108</f>
        <v>41.5047094665</v>
      </c>
      <c r="P108" s="87" t="n">
        <f aca="false">+'Statischer Jahresverlauf'!P108*'Dynamischer Jahresverlauf'!$CW108</f>
        <v>40.8172608625</v>
      </c>
      <c r="Q108" s="87" t="n">
        <f aca="false">+'Statischer Jahresverlauf'!Q108*'Dynamischer Jahresverlauf'!$CW108</f>
        <v>40.3016744095</v>
      </c>
      <c r="R108" s="87" t="n">
        <f aca="false">+'Statischer Jahresverlauf'!R108*'Dynamischer Jahresverlauf'!$CW108</f>
        <v>39.9579501075</v>
      </c>
      <c r="S108" s="87" t="n">
        <f aca="false">+'Statischer Jahresverlauf'!S108*'Dynamischer Jahresverlauf'!$CW108</f>
        <v>40.043881183</v>
      </c>
      <c r="T108" s="87" t="n">
        <f aca="false">+'Statischer Jahresverlauf'!T108*'Dynamischer Jahresverlauf'!$CW108</f>
        <v>40.4735365605</v>
      </c>
      <c r="U108" s="87" t="n">
        <f aca="false">+'Statischer Jahresverlauf'!U108*'Dynamischer Jahresverlauf'!$CW108</f>
        <v>41.24691624</v>
      </c>
      <c r="V108" s="87" t="n">
        <f aca="false">+'Statischer Jahresverlauf'!V108*'Dynamischer Jahresverlauf'!$CW108</f>
        <v>42.3640202215</v>
      </c>
      <c r="W108" s="87" t="n">
        <f aca="false">+'Statischer Jahresverlauf'!W108*'Dynamischer Jahresverlauf'!$CW108</f>
        <v>43.652986354</v>
      </c>
      <c r="X108" s="87" t="n">
        <f aca="false">+'Statischer Jahresverlauf'!X108*'Dynamischer Jahresverlauf'!$CW108</f>
        <v>45.2856767885</v>
      </c>
      <c r="Y108" s="87" t="n">
        <f aca="false">+'Statischer Jahresverlauf'!Y108*'Dynamischer Jahresverlauf'!$CW108</f>
        <v>47.777677978</v>
      </c>
      <c r="Z108" s="87" t="n">
        <f aca="false">+'Statischer Jahresverlauf'!Z108*'Dynamischer Jahresverlauf'!$CW108</f>
        <v>51.9883006775</v>
      </c>
      <c r="AA108" s="87" t="n">
        <f aca="false">+'Statischer Jahresverlauf'!AA108*'Dynamischer Jahresverlauf'!$CW108</f>
        <v>58.604993491</v>
      </c>
      <c r="AB108" s="87" t="n">
        <f aca="false">+'Statischer Jahresverlauf'!AB108*'Dynamischer Jahresverlauf'!$CW108</f>
        <v>68.057411796</v>
      </c>
      <c r="AC108" s="87" t="n">
        <f aca="false">+'Statischer Jahresverlauf'!AC108*'Dynamischer Jahresverlauf'!$CW108</f>
        <v>79.05658946</v>
      </c>
      <c r="AD108" s="87" t="n">
        <f aca="false">+'Statischer Jahresverlauf'!AD108*'Dynamischer Jahresverlauf'!$CW108</f>
        <v>89.9698360485</v>
      </c>
      <c r="AE108" s="87" t="n">
        <f aca="false">+'Statischer Jahresverlauf'!AE108*'Dynamischer Jahresverlauf'!$CW108</f>
        <v>99.4222543535001</v>
      </c>
      <c r="AF108" s="87" t="n">
        <f aca="false">+'Statischer Jahresverlauf'!AF108*'Dynamischer Jahresverlauf'!$CW108</f>
        <v>106.1248782425</v>
      </c>
      <c r="AG108" s="87" t="n">
        <f aca="false">+'Statischer Jahresverlauf'!AG108*'Dynamischer Jahresverlauf'!$CW108</f>
        <v>110.507363093</v>
      </c>
      <c r="AH108" s="87" t="n">
        <f aca="false">+'Statischer Jahresverlauf'!AH108*'Dynamischer Jahresverlauf'!$CW108</f>
        <v>113.42901966</v>
      </c>
      <c r="AI108" s="87" t="n">
        <f aca="false">+'Statischer Jahresverlauf'!AI108*'Dynamischer Jahresverlauf'!$CW108</f>
        <v>115.835089774</v>
      </c>
      <c r="AJ108" s="87" t="n">
        <f aca="false">+'Statischer Jahresverlauf'!AJ108*'Dynamischer Jahresverlauf'!$CW108</f>
        <v>118.413022039</v>
      </c>
      <c r="AK108" s="87" t="n">
        <f aca="false">+'Statischer Jahresverlauf'!AK108*'Dynamischer Jahresverlauf'!$CW108</f>
        <v>120.9050232285</v>
      </c>
      <c r="AL108" s="87" t="n">
        <f aca="false">+'Statischer Jahresverlauf'!AL108*'Dynamischer Jahresverlauf'!$CW108</f>
        <v>123.053300116</v>
      </c>
      <c r="AM108" s="87" t="n">
        <f aca="false">+'Statischer Jahresverlauf'!AM108*'Dynamischer Jahresverlauf'!$CW108</f>
        <v>124.428197324</v>
      </c>
      <c r="AN108" s="87" t="n">
        <f aca="false">+'Statischer Jahresverlauf'!AN108*'Dynamischer Jahresverlauf'!$CW108</f>
        <v>124.8578527015</v>
      </c>
      <c r="AO108" s="87" t="n">
        <f aca="false">+'Statischer Jahresverlauf'!AO108*'Dynamischer Jahresverlauf'!$CW108</f>
        <v>124.5141283995</v>
      </c>
      <c r="AP108" s="87" t="n">
        <f aca="false">+'Statischer Jahresverlauf'!AP108*'Dynamischer Jahresverlauf'!$CW108</f>
        <v>123.568886569</v>
      </c>
      <c r="AQ108" s="87" t="n">
        <f aca="false">+'Statischer Jahresverlauf'!AQ108*'Dynamischer Jahresverlauf'!$CW108</f>
        <v>122.2799204365</v>
      </c>
      <c r="AR108" s="87" t="n">
        <f aca="false">+'Statischer Jahresverlauf'!AR108*'Dynamischer Jahresverlauf'!$CW108</f>
        <v>120.990954304</v>
      </c>
      <c r="AS108" s="87" t="n">
        <f aca="false">+'Statischer Jahresverlauf'!AS108*'Dynamischer Jahresverlauf'!$CW108</f>
        <v>119.8738503225</v>
      </c>
      <c r="AT108" s="87" t="n">
        <f aca="false">+'Statischer Jahresverlauf'!AT108*'Dynamischer Jahresverlauf'!$CW108</f>
        <v>119.0145395675</v>
      </c>
      <c r="AU108" s="87" t="n">
        <f aca="false">+'Statischer Jahresverlauf'!AU108*'Dynamischer Jahresverlauf'!$CW108</f>
        <v>118.756746341</v>
      </c>
      <c r="AV108" s="87" t="n">
        <f aca="false">+'Statischer Jahresverlauf'!AV108*'Dynamischer Jahresverlauf'!$CW108</f>
        <v>119.100470643</v>
      </c>
      <c r="AW108" s="87" t="n">
        <f aca="false">+'Statischer Jahresverlauf'!AW108*'Dynamischer Jahresverlauf'!$CW108</f>
        <v>120.3894367755</v>
      </c>
      <c r="AX108" s="87" t="n">
        <f aca="false">+'Statischer Jahresverlauf'!AX108*'Dynamischer Jahresverlauf'!$CW108</f>
        <v>122.537713663</v>
      </c>
      <c r="AY108" s="87" t="n">
        <f aca="false">+'Statischer Jahresverlauf'!AY108*'Dynamischer Jahresverlauf'!$CW108</f>
        <v>125.8890256075</v>
      </c>
      <c r="AZ108" s="87" t="n">
        <f aca="false">+'Statischer Jahresverlauf'!AZ108*'Dynamischer Jahresverlauf'!$CW108</f>
        <v>130.1855793825</v>
      </c>
      <c r="BA108" s="87" t="n">
        <f aca="false">+'Statischer Jahresverlauf'!BA108*'Dynamischer Jahresverlauf'!$CW108</f>
        <v>134.6539953085</v>
      </c>
      <c r="BB108" s="87" t="n">
        <f aca="false">+'Statischer Jahresverlauf'!BB108*'Dynamischer Jahresverlauf'!$CW108</f>
        <v>138.0912383285</v>
      </c>
      <c r="BC108" s="87" t="n">
        <f aca="false">+'Statischer Jahresverlauf'!BC108*'Dynamischer Jahresverlauf'!$CW108</f>
        <v>139.4661355365</v>
      </c>
      <c r="BD108" s="87" t="n">
        <f aca="false">+'Statischer Jahresverlauf'!BD108*'Dynamischer Jahresverlauf'!$CW108</f>
        <v>137.9193761775</v>
      </c>
      <c r="BE108" s="87" t="n">
        <f aca="false">+'Statischer Jahresverlauf'!BE108*'Dynamischer Jahresverlauf'!$CW108</f>
        <v>134.1384088555</v>
      </c>
      <c r="BF108" s="87" t="n">
        <f aca="false">+'Statischer Jahresverlauf'!BF108*'Dynamischer Jahresverlauf'!$CW108</f>
        <v>129.068475401</v>
      </c>
      <c r="BG108" s="87" t="n">
        <f aca="false">+'Statischer Jahresverlauf'!BG108*'Dynamischer Jahresverlauf'!$CW108</f>
        <v>123.74074872</v>
      </c>
      <c r="BH108" s="87" t="n">
        <f aca="false">+'Statischer Jahresverlauf'!BH108*'Dynamischer Jahresverlauf'!$CW108</f>
        <v>118.928608492</v>
      </c>
      <c r="BI108" s="87" t="n">
        <f aca="false">+'Statischer Jahresverlauf'!BI108*'Dynamischer Jahresverlauf'!$CW108</f>
        <v>114.803916868</v>
      </c>
      <c r="BJ108" s="87" t="n">
        <f aca="false">+'Statischer Jahresverlauf'!BJ108*'Dynamischer Jahresverlauf'!$CW108</f>
        <v>111.194811697</v>
      </c>
      <c r="BK108" s="87" t="n">
        <f aca="false">+'Statischer Jahresverlauf'!BK108*'Dynamischer Jahresverlauf'!$CW108</f>
        <v>108.0153619035</v>
      </c>
      <c r="BL108" s="87" t="n">
        <f aca="false">+'Statischer Jahresverlauf'!BL108*'Dynamischer Jahresverlauf'!$CW108</f>
        <v>105.179636412</v>
      </c>
      <c r="BM108" s="87" t="n">
        <f aca="false">+'Statischer Jahresverlauf'!BM108*'Dynamischer Jahresverlauf'!$CW108</f>
        <v>102.773566298</v>
      </c>
      <c r="BN108" s="87" t="n">
        <f aca="false">+'Statischer Jahresverlauf'!BN108*'Dynamischer Jahresverlauf'!$CW108</f>
        <v>100.883082637</v>
      </c>
      <c r="BO108" s="87" t="n">
        <f aca="false">+'Statischer Jahresverlauf'!BO108*'Dynamischer Jahresverlauf'!$CW108</f>
        <v>99.4222543535001</v>
      </c>
      <c r="BP108" s="87" t="n">
        <f aca="false">+'Statischer Jahresverlauf'!BP108*'Dynamischer Jahresverlauf'!$CW108</f>
        <v>98.477012523</v>
      </c>
      <c r="BQ108" s="87" t="n">
        <f aca="false">+'Statischer Jahresverlauf'!BQ108*'Dynamischer Jahresverlauf'!$CW108</f>
        <v>98.1332882210001</v>
      </c>
      <c r="BR108" s="87" t="n">
        <f aca="false">+'Statischer Jahresverlauf'!BR108*'Dynamischer Jahresverlauf'!$CW108</f>
        <v>98.477012523</v>
      </c>
      <c r="BS108" s="87" t="n">
        <f aca="false">+'Statischer Jahresverlauf'!BS108*'Dynamischer Jahresverlauf'!$CW108</f>
        <v>99.4222543535001</v>
      </c>
      <c r="BT108" s="87" t="n">
        <f aca="false">+'Statischer Jahresverlauf'!BT108*'Dynamischer Jahresverlauf'!$CW108</f>
        <v>101.054944788</v>
      </c>
      <c r="BU108" s="87" t="n">
        <f aca="false">+'Statischer Jahresverlauf'!BU108*'Dynamischer Jahresverlauf'!$CW108</f>
        <v>103.3750838265</v>
      </c>
      <c r="BV108" s="87" t="n">
        <f aca="false">+'Statischer Jahresverlauf'!BV108*'Dynamischer Jahresverlauf'!$CW108</f>
        <v>106.4686025445</v>
      </c>
      <c r="BW108" s="87" t="n">
        <f aca="false">+'Statischer Jahresverlauf'!BW108*'Dynamischer Jahresverlauf'!$CW108</f>
        <v>110.163638791</v>
      </c>
      <c r="BX108" s="87" t="n">
        <f aca="false">+'Statischer Jahresverlauf'!BX108*'Dynamischer Jahresverlauf'!$CW108</f>
        <v>114.460192566</v>
      </c>
      <c r="BY108" s="87" t="n">
        <f aca="false">+'Statischer Jahresverlauf'!BY108*'Dynamischer Jahresverlauf'!$CW108</f>
        <v>119.3582638695</v>
      </c>
      <c r="BZ108" s="87" t="n">
        <f aca="false">+'Statischer Jahresverlauf'!BZ108*'Dynamischer Jahresverlauf'!$CW108</f>
        <v>124.6859905505</v>
      </c>
      <c r="CA108" s="87" t="n">
        <f aca="false">+'Statischer Jahresverlauf'!CA108*'Dynamischer Jahresverlauf'!$CW108</f>
        <v>130.1855793825</v>
      </c>
      <c r="CB108" s="87" t="n">
        <f aca="false">+'Statischer Jahresverlauf'!CB108*'Dynamischer Jahresverlauf'!$CW108</f>
        <v>135.6851682145</v>
      </c>
      <c r="CC108" s="87" t="n">
        <f aca="false">+'Statischer Jahresverlauf'!CC108*'Dynamischer Jahresverlauf'!$CW108</f>
        <v>140.755101669</v>
      </c>
      <c r="CD108" s="87" t="n">
        <f aca="false">+'Statischer Jahresverlauf'!CD108*'Dynamischer Jahresverlauf'!$CW108</f>
        <v>144.6220000665</v>
      </c>
      <c r="CE108" s="87" t="n">
        <f aca="false">+'Statischer Jahresverlauf'!CE108*'Dynamischer Jahresverlauf'!$CW108</f>
        <v>146.598414803</v>
      </c>
      <c r="CF108" s="87" t="n">
        <f aca="false">+'Statischer Jahresverlauf'!CF108*'Dynamischer Jahresverlauf'!$CW108</f>
        <v>146.426552652</v>
      </c>
      <c r="CG108" s="87" t="n">
        <f aca="false">+'Statischer Jahresverlauf'!CG108*'Dynamischer Jahresverlauf'!$CW108</f>
        <v>144.6220000665</v>
      </c>
      <c r="CH108" s="87" t="n">
        <f aca="false">+'Statischer Jahresverlauf'!CH108*'Dynamischer Jahresverlauf'!$CW108</f>
        <v>142.0440678015</v>
      </c>
      <c r="CI108" s="87" t="n">
        <f aca="false">+'Statischer Jahresverlauf'!CI108*'Dynamischer Jahresverlauf'!$CW108</f>
        <v>139.4661355365</v>
      </c>
      <c r="CJ108" s="87" t="n">
        <f aca="false">+'Statischer Jahresverlauf'!CJ108*'Dynamischer Jahresverlauf'!$CW108</f>
        <v>137.5756518755</v>
      </c>
      <c r="CK108" s="87" t="n">
        <f aca="false">+'Statischer Jahresverlauf'!CK108*'Dynamischer Jahresverlauf'!$CW108</f>
        <v>136.114823592</v>
      </c>
      <c r="CL108" s="87" t="n">
        <f aca="false">+'Statischer Jahresverlauf'!CL108*'Dynamischer Jahresverlauf'!$CW108</f>
        <v>134.739926384</v>
      </c>
      <c r="CM108" s="87" t="n">
        <f aca="false">+'Statischer Jahresverlauf'!CM108*'Dynamischer Jahresverlauf'!$CW108</f>
        <v>133.021304874</v>
      </c>
      <c r="CN108" s="87" t="n">
        <f aca="false">+'Statischer Jahresverlauf'!CN108*'Dynamischer Jahresverlauf'!$CW108</f>
        <v>130.5293036845</v>
      </c>
      <c r="CO108" s="87" t="n">
        <f aca="false">+'Statischer Jahresverlauf'!CO108*'Dynamischer Jahresverlauf'!$CW108</f>
        <v>127.0920606645</v>
      </c>
      <c r="CP108" s="87" t="n">
        <f aca="false">+'Statischer Jahresverlauf'!CP108*'Dynamischer Jahresverlauf'!$CW108</f>
        <v>122.4517825875</v>
      </c>
      <c r="CQ108" s="87" t="n">
        <f aca="false">+'Statischer Jahresverlauf'!CQ108*'Dynamischer Jahresverlauf'!$CW108</f>
        <v>116.6084694535</v>
      </c>
      <c r="CR108" s="87" t="n">
        <f aca="false">+'Statischer Jahresverlauf'!CR108*'Dynamischer Jahresverlauf'!$CW108</f>
        <v>109.304328036</v>
      </c>
      <c r="CS108" s="87" t="n">
        <f aca="false">+'Statischer Jahresverlauf'!CS108*'Dynamischer Jahresverlauf'!$CW108</f>
        <v>100.9690137125</v>
      </c>
      <c r="CT108" s="87" t="n">
        <f aca="false">+'Statischer Jahresverlauf'!CT108*'Dynamischer Jahresverlauf'!$CW108</f>
        <v>92.0321818605001</v>
      </c>
      <c r="CU108" s="87" t="n">
        <f aca="false">+'Statischer Jahresverlauf'!CU108*'Dynamischer Jahresverlauf'!$CW108</f>
        <v>82.9234878575</v>
      </c>
      <c r="CV108" s="88" t="n">
        <f aca="false">SUM(D108:CU108)/4</f>
        <v>2418.07898180113</v>
      </c>
      <c r="CW108" s="89" t="n">
        <f aca="false">x_4*A108^4+x_3*A108^3+x_2*A108^2+x_1*A108+x_0</f>
        <v>0.859310755</v>
      </c>
      <c r="DC108" s="90" t="n">
        <v>35167</v>
      </c>
      <c r="DD108" s="45" t="n">
        <v>103</v>
      </c>
      <c r="DE108" s="91" t="n">
        <f aca="false">x_4*DD108^4+x_3*DD108^3+x_2*DD108^2+x_1*DD108+x_0</f>
        <v>1.017100894648</v>
      </c>
    </row>
    <row r="109" s="45" customFormat="true" ht="12.75" hidden="false" customHeight="false" outlineLevel="0" collapsed="false">
      <c r="A109" s="86" t="n">
        <v>256</v>
      </c>
      <c r="B109" s="40" t="s">
        <v>47</v>
      </c>
      <c r="C109" s="48" t="n">
        <v>35320</v>
      </c>
      <c r="D109" s="87" t="n">
        <f aca="false">+'Statischer Jahresverlauf'!D109*'Dynamischer Jahresverlauf'!$CW109</f>
        <v>74.3953240592384</v>
      </c>
      <c r="E109" s="87" t="n">
        <f aca="false">+'Statischer Jahresverlauf'!E109*'Dynamischer Jahresverlauf'!$CW109</f>
        <v>66.2920095035392</v>
      </c>
      <c r="F109" s="87" t="n">
        <f aca="false">+'Statischer Jahresverlauf'!F109*'Dynamischer Jahresverlauf'!$CW109</f>
        <v>59.3093661097984</v>
      </c>
      <c r="G109" s="87" t="n">
        <f aca="false">+'Statischer Jahresverlauf'!G109*'Dynamischer Jahresverlauf'!$CW109</f>
        <v>53.7922157740032</v>
      </c>
      <c r="H109" s="87" t="n">
        <f aca="false">+'Statischer Jahresverlauf'!H109*'Dynamischer Jahresverlauf'!$CW109</f>
        <v>49.999174918144</v>
      </c>
      <c r="I109" s="87" t="n">
        <f aca="false">+'Statischer Jahresverlauf'!I109*'Dynamischer Jahresverlauf'!$CW109</f>
        <v>47.6716271202304</v>
      </c>
      <c r="J109" s="87" t="n">
        <f aca="false">+'Statischer Jahresverlauf'!J109*'Dynamischer Jahresverlauf'!$CW109</f>
        <v>46.2061340622848</v>
      </c>
      <c r="K109" s="87" t="n">
        <f aca="false">+'Statischer Jahresverlauf'!K109*'Dynamischer Jahresverlauf'!$CW109</f>
        <v>45.1716683743232</v>
      </c>
      <c r="L109" s="87" t="n">
        <f aca="false">+'Statischer Jahresverlauf'!L109*'Dynamischer Jahresverlauf'!$CW109</f>
        <v>44.2234081603584</v>
      </c>
      <c r="M109" s="87" t="n">
        <f aca="false">+'Statischer Jahresverlauf'!M109*'Dynamischer Jahresverlauf'!$CW109</f>
        <v>43.3613534203904</v>
      </c>
      <c r="N109" s="87" t="n">
        <f aca="false">+'Statischer Jahresverlauf'!N109*'Dynamischer Jahresverlauf'!$CW109</f>
        <v>42.4130932064256</v>
      </c>
      <c r="O109" s="87" t="n">
        <f aca="false">+'Statischer Jahresverlauf'!O109*'Dynamischer Jahresverlauf'!$CW109</f>
        <v>41.6372439404544</v>
      </c>
      <c r="P109" s="87" t="n">
        <f aca="false">+'Statischer Jahresverlauf'!P109*'Dynamischer Jahresverlauf'!$CW109</f>
        <v>40.94760014848</v>
      </c>
      <c r="Q109" s="87" t="n">
        <f aca="false">+'Statischer Jahresverlauf'!Q109*'Dynamischer Jahresverlauf'!$CW109</f>
        <v>40.4303673044992</v>
      </c>
      <c r="R109" s="87" t="n">
        <f aca="false">+'Statischer Jahresverlauf'!R109*'Dynamischer Jahresverlauf'!$CW109</f>
        <v>40.085545408512</v>
      </c>
      <c r="S109" s="87" t="n">
        <f aca="false">+'Statischer Jahresverlauf'!S109*'Dynamischer Jahresverlauf'!$CW109</f>
        <v>40.1717508825088</v>
      </c>
      <c r="T109" s="87" t="n">
        <f aca="false">+'Statischer Jahresverlauf'!T109*'Dynamischer Jahresverlauf'!$CW109</f>
        <v>40.6027782524928</v>
      </c>
      <c r="U109" s="87" t="n">
        <f aca="false">+'Statischer Jahresverlauf'!U109*'Dynamischer Jahresverlauf'!$CW109</f>
        <v>41.378627518464</v>
      </c>
      <c r="V109" s="87" t="n">
        <f aca="false">+'Statischer Jahresverlauf'!V109*'Dynamischer Jahresverlauf'!$CW109</f>
        <v>42.4992986804224</v>
      </c>
      <c r="W109" s="87" t="n">
        <f aca="false">+'Statischer Jahresverlauf'!W109*'Dynamischer Jahresverlauf'!$CW109</f>
        <v>43.7923807903744</v>
      </c>
      <c r="X109" s="87" t="n">
        <f aca="false">+'Statischer Jahresverlauf'!X109*'Dynamischer Jahresverlauf'!$CW109</f>
        <v>45.4302847963136</v>
      </c>
      <c r="Y109" s="87" t="n">
        <f aca="false">+'Statischer Jahresverlauf'!Y109*'Dynamischer Jahresverlauf'!$CW109</f>
        <v>47.9302435422208</v>
      </c>
      <c r="Z109" s="87" t="n">
        <f aca="false">+'Statischer Jahresverlauf'!Z109*'Dynamischer Jahresverlauf'!$CW109</f>
        <v>52.154311768064</v>
      </c>
      <c r="AA109" s="87" t="n">
        <f aca="false">+'Statischer Jahresverlauf'!AA109*'Dynamischer Jahresverlauf'!$CW109</f>
        <v>58.7921332658176</v>
      </c>
      <c r="AB109" s="87" t="n">
        <f aca="false">+'Statischer Jahresverlauf'!AB109*'Dynamischer Jahresverlauf'!$CW109</f>
        <v>68.2747354054656</v>
      </c>
      <c r="AC109" s="87" t="n">
        <f aca="false">+'Statischer Jahresverlauf'!AC109*'Dynamischer Jahresverlauf'!$CW109</f>
        <v>79.309036077056</v>
      </c>
      <c r="AD109" s="87" t="n">
        <f aca="false">+'Statischer Jahresverlauf'!AD109*'Dynamischer Jahresverlauf'!$CW109</f>
        <v>90.2571312746496</v>
      </c>
      <c r="AE109" s="87" t="n">
        <f aca="false">+'Statischer Jahresverlauf'!AE109*'Dynamischer Jahresverlauf'!$CW109</f>
        <v>99.7397334142976</v>
      </c>
      <c r="AF109" s="87" t="n">
        <f aca="false">+'Statischer Jahresverlauf'!AF109*'Dynamischer Jahresverlauf'!$CW109</f>
        <v>106.463760386048</v>
      </c>
      <c r="AG109" s="87" t="n">
        <f aca="false">+'Statischer Jahresverlauf'!AG109*'Dynamischer Jahresverlauf'!$CW109</f>
        <v>110.860239559885</v>
      </c>
      <c r="AH109" s="87" t="n">
        <f aca="false">+'Statischer Jahresverlauf'!AH109*'Dynamischer Jahresverlauf'!$CW109</f>
        <v>113.791225675776</v>
      </c>
      <c r="AI109" s="87" t="n">
        <f aca="false">+'Statischer Jahresverlauf'!AI109*'Dynamischer Jahresverlauf'!$CW109</f>
        <v>116.204978947686</v>
      </c>
      <c r="AJ109" s="87" t="n">
        <f aca="false">+'Statischer Jahresverlauf'!AJ109*'Dynamischer Jahresverlauf'!$CW109</f>
        <v>118.79114316759</v>
      </c>
      <c r="AK109" s="87" t="n">
        <f aca="false">+'Statischer Jahresverlauf'!AK109*'Dynamischer Jahresverlauf'!$CW109</f>
        <v>121.291101913498</v>
      </c>
      <c r="AL109" s="87" t="n">
        <f aca="false">+'Statischer Jahresverlauf'!AL109*'Dynamischer Jahresverlauf'!$CW109</f>
        <v>123.446238763418</v>
      </c>
      <c r="AM109" s="87" t="n">
        <f aca="false">+'Statischer Jahresverlauf'!AM109*'Dynamischer Jahresverlauf'!$CW109</f>
        <v>124.825526347366</v>
      </c>
      <c r="AN109" s="87" t="n">
        <f aca="false">+'Statischer Jahresverlauf'!AN109*'Dynamischer Jahresverlauf'!$CW109</f>
        <v>125.25655371735</v>
      </c>
      <c r="AO109" s="87" t="n">
        <f aca="false">+'Statischer Jahresverlauf'!AO109*'Dynamischer Jahresverlauf'!$CW109</f>
        <v>124.911731821363</v>
      </c>
      <c r="AP109" s="87" t="n">
        <f aca="false">+'Statischer Jahresverlauf'!AP109*'Dynamischer Jahresverlauf'!$CW109</f>
        <v>123.963471607398</v>
      </c>
      <c r="AQ109" s="87" t="n">
        <f aca="false">+'Statischer Jahresverlauf'!AQ109*'Dynamischer Jahresverlauf'!$CW109</f>
        <v>122.670389497446</v>
      </c>
      <c r="AR109" s="87" t="n">
        <f aca="false">+'Statischer Jahresverlauf'!AR109*'Dynamischer Jahresverlauf'!$CW109</f>
        <v>121.377307387494</v>
      </c>
      <c r="AS109" s="87" t="n">
        <f aca="false">+'Statischer Jahresverlauf'!AS109*'Dynamischer Jahresverlauf'!$CW109</f>
        <v>120.256636225536</v>
      </c>
      <c r="AT109" s="87" t="n">
        <f aca="false">+'Statischer Jahresverlauf'!AT109*'Dynamischer Jahresverlauf'!$CW109</f>
        <v>119.394581485568</v>
      </c>
      <c r="AU109" s="87" t="n">
        <f aca="false">+'Statischer Jahresverlauf'!AU109*'Dynamischer Jahresverlauf'!$CW109</f>
        <v>119.135965063578</v>
      </c>
      <c r="AV109" s="87" t="n">
        <f aca="false">+'Statischer Jahresverlauf'!AV109*'Dynamischer Jahresverlauf'!$CW109</f>
        <v>119.480786959565</v>
      </c>
      <c r="AW109" s="87" t="n">
        <f aca="false">+'Statischer Jahresverlauf'!AW109*'Dynamischer Jahresverlauf'!$CW109</f>
        <v>120.773869069517</v>
      </c>
      <c r="AX109" s="87" t="n">
        <f aca="false">+'Statischer Jahresverlauf'!AX109*'Dynamischer Jahresverlauf'!$CW109</f>
        <v>122.929005919437</v>
      </c>
      <c r="AY109" s="87" t="n">
        <f aca="false">+'Statischer Jahresverlauf'!AY109*'Dynamischer Jahresverlauf'!$CW109</f>
        <v>126.291019405312</v>
      </c>
      <c r="AZ109" s="87" t="n">
        <f aca="false">+'Statischer Jahresverlauf'!AZ109*'Dynamischer Jahresverlauf'!$CW109</f>
        <v>130.601293105152</v>
      </c>
      <c r="BA109" s="87" t="n">
        <f aca="false">+'Statischer Jahresverlauf'!BA109*'Dynamischer Jahresverlauf'!$CW109</f>
        <v>135.083977752986</v>
      </c>
      <c r="BB109" s="87" t="n">
        <f aca="false">+'Statischer Jahresverlauf'!BB109*'Dynamischer Jahresverlauf'!$CW109</f>
        <v>138.532196712858</v>
      </c>
      <c r="BC109" s="87" t="n">
        <f aca="false">+'Statischer Jahresverlauf'!BC109*'Dynamischer Jahresverlauf'!$CW109</f>
        <v>139.911484296806</v>
      </c>
      <c r="BD109" s="87" t="n">
        <f aca="false">+'Statischer Jahresverlauf'!BD109*'Dynamischer Jahresverlauf'!$CW109</f>
        <v>138.359785764864</v>
      </c>
      <c r="BE109" s="87" t="n">
        <f aca="false">+'Statischer Jahresverlauf'!BE109*'Dynamischer Jahresverlauf'!$CW109</f>
        <v>134.566744909005</v>
      </c>
      <c r="BF109" s="87" t="n">
        <f aca="false">+'Statischer Jahresverlauf'!BF109*'Dynamischer Jahresverlauf'!$CW109</f>
        <v>129.480621943194</v>
      </c>
      <c r="BG109" s="87" t="n">
        <f aca="false">+'Statischer Jahresverlauf'!BG109*'Dynamischer Jahresverlauf'!$CW109</f>
        <v>124.135882555392</v>
      </c>
      <c r="BH109" s="87" t="n">
        <f aca="false">+'Statischer Jahresverlauf'!BH109*'Dynamischer Jahresverlauf'!$CW109</f>
        <v>119.308376011571</v>
      </c>
      <c r="BI109" s="87" t="n">
        <f aca="false">+'Statischer Jahresverlauf'!BI109*'Dynamischer Jahresverlauf'!$CW109</f>
        <v>115.170513259725</v>
      </c>
      <c r="BJ109" s="87" t="n">
        <f aca="false">+'Statischer Jahresverlauf'!BJ109*'Dynamischer Jahresverlauf'!$CW109</f>
        <v>111.549883351859</v>
      </c>
      <c r="BK109" s="87" t="n">
        <f aca="false">+'Statischer Jahresverlauf'!BK109*'Dynamischer Jahresverlauf'!$CW109</f>
        <v>108.360280813978</v>
      </c>
      <c r="BL109" s="87" t="n">
        <f aca="false">+'Statischer Jahresverlauf'!BL109*'Dynamischer Jahresverlauf'!$CW109</f>
        <v>105.515500172083</v>
      </c>
      <c r="BM109" s="87" t="n">
        <f aca="false">+'Statischer Jahresverlauf'!BM109*'Dynamischer Jahresverlauf'!$CW109</f>
        <v>103.101746900173</v>
      </c>
      <c r="BN109" s="87" t="n">
        <f aca="false">+'Statischer Jahresverlauf'!BN109*'Dynamischer Jahresverlauf'!$CW109</f>
        <v>101.205226472243</v>
      </c>
      <c r="BO109" s="87" t="n">
        <f aca="false">+'Statischer Jahresverlauf'!BO109*'Dynamischer Jahresverlauf'!$CW109</f>
        <v>99.7397334142976</v>
      </c>
      <c r="BP109" s="87" t="n">
        <f aca="false">+'Statischer Jahresverlauf'!BP109*'Dynamischer Jahresverlauf'!$CW109</f>
        <v>98.7914732003328</v>
      </c>
      <c r="BQ109" s="87" t="n">
        <f aca="false">+'Statischer Jahresverlauf'!BQ109*'Dynamischer Jahresverlauf'!$CW109</f>
        <v>98.4466513043456</v>
      </c>
      <c r="BR109" s="87" t="n">
        <f aca="false">+'Statischer Jahresverlauf'!BR109*'Dynamischer Jahresverlauf'!$CW109</f>
        <v>98.7914732003328</v>
      </c>
      <c r="BS109" s="87" t="n">
        <f aca="false">+'Statischer Jahresverlauf'!BS109*'Dynamischer Jahresverlauf'!$CW109</f>
        <v>99.7397334142976</v>
      </c>
      <c r="BT109" s="87" t="n">
        <f aca="false">+'Statischer Jahresverlauf'!BT109*'Dynamischer Jahresverlauf'!$CW109</f>
        <v>101.377637420237</v>
      </c>
      <c r="BU109" s="87" t="n">
        <f aca="false">+'Statischer Jahresverlauf'!BU109*'Dynamischer Jahresverlauf'!$CW109</f>
        <v>103.70518521815</v>
      </c>
      <c r="BV109" s="87" t="n">
        <f aca="false">+'Statischer Jahresverlauf'!BV109*'Dynamischer Jahresverlauf'!$CW109</f>
        <v>106.808582282035</v>
      </c>
      <c r="BW109" s="87" t="n">
        <f aca="false">+'Statischer Jahresverlauf'!BW109*'Dynamischer Jahresverlauf'!$CW109</f>
        <v>110.515417663898</v>
      </c>
      <c r="BX109" s="87" t="n">
        <f aca="false">+'Statischer Jahresverlauf'!BX109*'Dynamischer Jahresverlauf'!$CW109</f>
        <v>114.825691363738</v>
      </c>
      <c r="BY109" s="87" t="n">
        <f aca="false">+'Statischer Jahresverlauf'!BY109*'Dynamischer Jahresverlauf'!$CW109</f>
        <v>119.739403381555</v>
      </c>
      <c r="BZ109" s="87" t="n">
        <f aca="false">+'Statischer Jahresverlauf'!BZ109*'Dynamischer Jahresverlauf'!$CW109</f>
        <v>125.084142769357</v>
      </c>
      <c r="CA109" s="87" t="n">
        <f aca="false">+'Statischer Jahresverlauf'!CA109*'Dynamischer Jahresverlauf'!$CW109</f>
        <v>130.601293105152</v>
      </c>
      <c r="CB109" s="87" t="n">
        <f aca="false">+'Statischer Jahresverlauf'!CB109*'Dynamischer Jahresverlauf'!$CW109</f>
        <v>136.118443440947</v>
      </c>
      <c r="CC109" s="87" t="n">
        <f aca="false">+'Statischer Jahresverlauf'!CC109*'Dynamischer Jahresverlauf'!$CW109</f>
        <v>141.204566406758</v>
      </c>
      <c r="CD109" s="87" t="n">
        <f aca="false">+'Statischer Jahresverlauf'!CD109*'Dynamischer Jahresverlauf'!$CW109</f>
        <v>145.083812736614</v>
      </c>
      <c r="CE109" s="87" t="n">
        <f aca="false">+'Statischer Jahresverlauf'!CE109*'Dynamischer Jahresverlauf'!$CW109</f>
        <v>147.066538638541</v>
      </c>
      <c r="CF109" s="87" t="n">
        <f aca="false">+'Statischer Jahresverlauf'!CF109*'Dynamischer Jahresverlauf'!$CW109</f>
        <v>146.894127690547</v>
      </c>
      <c r="CG109" s="87" t="n">
        <f aca="false">+'Statischer Jahresverlauf'!CG109*'Dynamischer Jahresverlauf'!$CW109</f>
        <v>145.083812736614</v>
      </c>
      <c r="CH109" s="87" t="n">
        <f aca="false">+'Statischer Jahresverlauf'!CH109*'Dynamischer Jahresverlauf'!$CW109</f>
        <v>142.49764851671</v>
      </c>
      <c r="CI109" s="87" t="n">
        <f aca="false">+'Statischer Jahresverlauf'!CI109*'Dynamischer Jahresverlauf'!$CW109</f>
        <v>139.911484296806</v>
      </c>
      <c r="CJ109" s="87" t="n">
        <f aca="false">+'Statischer Jahresverlauf'!CJ109*'Dynamischer Jahresverlauf'!$CW109</f>
        <v>138.014963868877</v>
      </c>
      <c r="CK109" s="87" t="n">
        <f aca="false">+'Statischer Jahresverlauf'!CK109*'Dynamischer Jahresverlauf'!$CW109</f>
        <v>136.549470810931</v>
      </c>
      <c r="CL109" s="87" t="n">
        <f aca="false">+'Statischer Jahresverlauf'!CL109*'Dynamischer Jahresverlauf'!$CW109</f>
        <v>135.170183226982</v>
      </c>
      <c r="CM109" s="87" t="n">
        <f aca="false">+'Statischer Jahresverlauf'!CM109*'Dynamischer Jahresverlauf'!$CW109</f>
        <v>133.446073747046</v>
      </c>
      <c r="CN109" s="87" t="n">
        <f aca="false">+'Statischer Jahresverlauf'!CN109*'Dynamischer Jahresverlauf'!$CW109</f>
        <v>130.946115001139</v>
      </c>
      <c r="CO109" s="87" t="n">
        <f aca="false">+'Statischer Jahresverlauf'!CO109*'Dynamischer Jahresverlauf'!$CW109</f>
        <v>127.497896041267</v>
      </c>
      <c r="CP109" s="87" t="n">
        <f aca="false">+'Statischer Jahresverlauf'!CP109*'Dynamischer Jahresverlauf'!$CW109</f>
        <v>122.84280044544</v>
      </c>
      <c r="CQ109" s="87" t="n">
        <f aca="false">+'Statischer Jahresverlauf'!CQ109*'Dynamischer Jahresverlauf'!$CW109</f>
        <v>116.980828213658</v>
      </c>
      <c r="CR109" s="87" t="n">
        <f aca="false">+'Statischer Jahresverlauf'!CR109*'Dynamischer Jahresverlauf'!$CW109</f>
        <v>109.65336292393</v>
      </c>
      <c r="CS109" s="87" t="n">
        <f aca="false">+'Statischer Jahresverlauf'!CS109*'Dynamischer Jahresverlauf'!$CW109</f>
        <v>101.29143194624</v>
      </c>
      <c r="CT109" s="87" t="n">
        <f aca="false">+'Statischer Jahresverlauf'!CT109*'Dynamischer Jahresverlauf'!$CW109</f>
        <v>92.3260626505728</v>
      </c>
      <c r="CU109" s="87" t="n">
        <f aca="false">+'Statischer Jahresverlauf'!CU109*'Dynamischer Jahresverlauf'!$CW109</f>
        <v>83.188282406912</v>
      </c>
      <c r="CV109" s="88" t="n">
        <f aca="false">SUM(D109:CU109)/4</f>
        <v>2425.80048690145</v>
      </c>
      <c r="CW109" s="89" t="n">
        <f aca="false">x_4*A109^4+x_3*A109^3+x_2*A109^2+x_1*A109+x_0</f>
        <v>0.862054739968</v>
      </c>
      <c r="DC109" s="90" t="n">
        <v>35168</v>
      </c>
      <c r="DD109" s="45" t="n">
        <v>104</v>
      </c>
      <c r="DE109" s="91" t="n">
        <f aca="false">x_4*DD109^4+x_3*DD109^3+x_2*DD109^2+x_1*DD109+x_0</f>
        <v>1.013214824448</v>
      </c>
    </row>
    <row r="110" s="45" customFormat="true" ht="12.75" hidden="false" customHeight="false" outlineLevel="0" collapsed="false">
      <c r="A110" s="86" t="n">
        <v>257</v>
      </c>
      <c r="B110" s="40" t="s">
        <v>48</v>
      </c>
      <c r="C110" s="48" t="n">
        <v>35321</v>
      </c>
      <c r="D110" s="87" t="n">
        <f aca="false">+'Statischer Jahresverlauf'!D110*'Dynamischer Jahresverlauf'!$CW110</f>
        <v>74.6358268703304</v>
      </c>
      <c r="E110" s="87" t="n">
        <f aca="false">+'Statischer Jahresverlauf'!E110*'Dynamischer Jahresverlauf'!$CW110</f>
        <v>66.5063161799352</v>
      </c>
      <c r="F110" s="87" t="n">
        <f aca="false">+'Statischer Jahresverlauf'!F110*'Dynamischer Jahresverlauf'!$CW110</f>
        <v>59.5010995211904</v>
      </c>
      <c r="G110" s="87" t="n">
        <f aca="false">+'Statischer Jahresverlauf'!G110*'Dynamischer Jahresverlauf'!$CW110</f>
        <v>53.9661135192192</v>
      </c>
      <c r="H110" s="87" t="n">
        <f aca="false">+'Statischer Jahresverlauf'!H110*'Dynamischer Jahresverlauf'!$CW110</f>
        <v>50.160810642864</v>
      </c>
      <c r="I110" s="87" t="n">
        <f aca="false">+'Statischer Jahresverlauf'!I110*'Dynamischer Jahresverlauf'!$CW110</f>
        <v>47.8257384232824</v>
      </c>
      <c r="J110" s="87" t="n">
        <f aca="false">+'Statischer Jahresverlauf'!J110*'Dynamischer Jahresverlauf'!$CW110</f>
        <v>46.3555077665088</v>
      </c>
      <c r="K110" s="87" t="n">
        <f aca="false">+'Statischer Jahresverlauf'!K110*'Dynamischer Jahresverlauf'!$CW110</f>
        <v>45.3176978911392</v>
      </c>
      <c r="L110" s="87" t="n">
        <f aca="false">+'Statischer Jahresverlauf'!L110*'Dynamischer Jahresverlauf'!$CW110</f>
        <v>44.3663721720504</v>
      </c>
      <c r="M110" s="87" t="n">
        <f aca="false">+'Statischer Jahresverlauf'!M110*'Dynamischer Jahresverlauf'!$CW110</f>
        <v>43.5015306092424</v>
      </c>
      <c r="N110" s="87" t="n">
        <f aca="false">+'Statischer Jahresverlauf'!N110*'Dynamischer Jahresverlauf'!$CW110</f>
        <v>42.5502048901536</v>
      </c>
      <c r="O110" s="87" t="n">
        <f aca="false">+'Statischer Jahresverlauf'!O110*'Dynamischer Jahresverlauf'!$CW110</f>
        <v>41.7718474836264</v>
      </c>
      <c r="P110" s="87" t="n">
        <f aca="false">+'Statischer Jahresverlauf'!P110*'Dynamischer Jahresverlauf'!$CW110</f>
        <v>41.07997423338</v>
      </c>
      <c r="Q110" s="87" t="n">
        <f aca="false">+'Statischer Jahresverlauf'!Q110*'Dynamischer Jahresverlauf'!$CW110</f>
        <v>40.5610692956952</v>
      </c>
      <c r="R110" s="87" t="n">
        <f aca="false">+'Statischer Jahresverlauf'!R110*'Dynamischer Jahresverlauf'!$CW110</f>
        <v>40.215132670572</v>
      </c>
      <c r="S110" s="87" t="n">
        <f aca="false">+'Statischer Jahresverlauf'!S110*'Dynamischer Jahresverlauf'!$CW110</f>
        <v>40.3016168268528</v>
      </c>
      <c r="T110" s="87" t="n">
        <f aca="false">+'Statischer Jahresverlauf'!T110*'Dynamischer Jahresverlauf'!$CW110</f>
        <v>40.7340376082568</v>
      </c>
      <c r="U110" s="87" t="n">
        <f aca="false">+'Statischer Jahresverlauf'!U110*'Dynamischer Jahresverlauf'!$CW110</f>
        <v>41.512395014784</v>
      </c>
      <c r="V110" s="87" t="n">
        <f aca="false">+'Statischer Jahresverlauf'!V110*'Dynamischer Jahresverlauf'!$CW110</f>
        <v>42.6366890464344</v>
      </c>
      <c r="W110" s="87" t="n">
        <f aca="false">+'Statischer Jahresverlauf'!W110*'Dynamischer Jahresverlauf'!$CW110</f>
        <v>43.9339513906464</v>
      </c>
      <c r="X110" s="87" t="n">
        <f aca="false">+'Statischer Jahresverlauf'!X110*'Dynamischer Jahresverlauf'!$CW110</f>
        <v>45.5771503599816</v>
      </c>
      <c r="Y110" s="87" t="n">
        <f aca="false">+'Statischer Jahresverlauf'!Y110*'Dynamischer Jahresverlauf'!$CW110</f>
        <v>48.0851908921248</v>
      </c>
      <c r="Z110" s="87" t="n">
        <f aca="false">+'Statischer Jahresverlauf'!Z110*'Dynamischer Jahresverlauf'!$CW110</f>
        <v>52.322914549884</v>
      </c>
      <c r="AA110" s="87" t="n">
        <f aca="false">+'Statischer Jahresverlauf'!AA110*'Dynamischer Jahresverlauf'!$CW110</f>
        <v>58.9821945835056</v>
      </c>
      <c r="AB110" s="87" t="n">
        <f aca="false">+'Statischer Jahresverlauf'!AB110*'Dynamischer Jahresverlauf'!$CW110</f>
        <v>68.4954517743936</v>
      </c>
      <c r="AC110" s="87" t="n">
        <f aca="false">+'Statischer Jahresverlauf'!AC110*'Dynamischer Jahresverlauf'!$CW110</f>
        <v>79.565423778336</v>
      </c>
      <c r="AD110" s="87" t="n">
        <f aca="false">+'Statischer Jahresverlauf'!AD110*'Dynamischer Jahresverlauf'!$CW110</f>
        <v>90.5489116259976</v>
      </c>
      <c r="AE110" s="87" t="n">
        <f aca="false">+'Statischer Jahresverlauf'!AE110*'Dynamischer Jahresverlauf'!$CW110</f>
        <v>100.062168816886</v>
      </c>
      <c r="AF110" s="87" t="n">
        <f aca="false">+'Statischer Jahresverlauf'!AF110*'Dynamischer Jahresverlauf'!$CW110</f>
        <v>106.807933006788</v>
      </c>
      <c r="AG110" s="87" t="n">
        <f aca="false">+'Statischer Jahresverlauf'!AG110*'Dynamischer Jahresverlauf'!$CW110</f>
        <v>111.218624977109</v>
      </c>
      <c r="AH110" s="87" t="n">
        <f aca="false">+'Statischer Jahresverlauf'!AH110*'Dynamischer Jahresverlauf'!$CW110</f>
        <v>114.159086290656</v>
      </c>
      <c r="AI110" s="87" t="n">
        <f aca="false">+'Statischer Jahresverlauf'!AI110*'Dynamischer Jahresverlauf'!$CW110</f>
        <v>116.580642666518</v>
      </c>
      <c r="AJ110" s="87" t="n">
        <f aca="false">+'Statischer Jahresverlauf'!AJ110*'Dynamischer Jahresverlauf'!$CW110</f>
        <v>119.175167354942</v>
      </c>
      <c r="AK110" s="87" t="n">
        <f aca="false">+'Statischer Jahresverlauf'!AK110*'Dynamischer Jahresverlauf'!$CW110</f>
        <v>121.683207887086</v>
      </c>
      <c r="AL110" s="87" t="n">
        <f aca="false">+'Statischer Jahresverlauf'!AL110*'Dynamischer Jahresverlauf'!$CW110</f>
        <v>123.845311794106</v>
      </c>
      <c r="AM110" s="87" t="n">
        <f aca="false">+'Statischer Jahresverlauf'!AM110*'Dynamischer Jahresverlauf'!$CW110</f>
        <v>125.229058294598</v>
      </c>
      <c r="AN110" s="87" t="n">
        <f aca="false">+'Statischer Jahresverlauf'!AN110*'Dynamischer Jahresverlauf'!$CW110</f>
        <v>125.661479076002</v>
      </c>
      <c r="AO110" s="87" t="n">
        <f aca="false">+'Statischer Jahresverlauf'!AO110*'Dynamischer Jahresverlauf'!$CW110</f>
        <v>125.315542450879</v>
      </c>
      <c r="AP110" s="87" t="n">
        <f aca="false">+'Statischer Jahresverlauf'!AP110*'Dynamischer Jahresverlauf'!$CW110</f>
        <v>124.36421673179</v>
      </c>
      <c r="AQ110" s="87" t="n">
        <f aca="false">+'Statischer Jahresverlauf'!AQ110*'Dynamischer Jahresverlauf'!$CW110</f>
        <v>123.066954387578</v>
      </c>
      <c r="AR110" s="87" t="n">
        <f aca="false">+'Statischer Jahresverlauf'!AR110*'Dynamischer Jahresverlauf'!$CW110</f>
        <v>121.769692043366</v>
      </c>
      <c r="AS110" s="87" t="n">
        <f aca="false">+'Statischer Jahresverlauf'!AS110*'Dynamischer Jahresverlauf'!$CW110</f>
        <v>120.645398011716</v>
      </c>
      <c r="AT110" s="87" t="n">
        <f aca="false">+'Statischer Jahresverlauf'!AT110*'Dynamischer Jahresverlauf'!$CW110</f>
        <v>119.780556448908</v>
      </c>
      <c r="AU110" s="87" t="n">
        <f aca="false">+'Statischer Jahresverlauf'!AU110*'Dynamischer Jahresverlauf'!$CW110</f>
        <v>119.521103980066</v>
      </c>
      <c r="AV110" s="87" t="n">
        <f aca="false">+'Statischer Jahresverlauf'!AV110*'Dynamischer Jahresverlauf'!$CW110</f>
        <v>119.867040605189</v>
      </c>
      <c r="AW110" s="87" t="n">
        <f aca="false">+'Statischer Jahresverlauf'!AW110*'Dynamischer Jahresverlauf'!$CW110</f>
        <v>121.164302949401</v>
      </c>
      <c r="AX110" s="87" t="n">
        <f aca="false">+'Statischer Jahresverlauf'!AX110*'Dynamischer Jahresverlauf'!$CW110</f>
        <v>123.326406856421</v>
      </c>
      <c r="AY110" s="87" t="n">
        <f aca="false">+'Statischer Jahresverlauf'!AY110*'Dynamischer Jahresverlauf'!$CW110</f>
        <v>126.699288951372</v>
      </c>
      <c r="AZ110" s="87" t="n">
        <f aca="false">+'Statischer Jahresverlauf'!AZ110*'Dynamischer Jahresverlauf'!$CW110</f>
        <v>131.023496765412</v>
      </c>
      <c r="BA110" s="87" t="n">
        <f aca="false">+'Statischer Jahresverlauf'!BA110*'Dynamischer Jahresverlauf'!$CW110</f>
        <v>135.520672892014</v>
      </c>
      <c r="BB110" s="87" t="n">
        <f aca="false">+'Statischer Jahresverlauf'!BB110*'Dynamischer Jahresverlauf'!$CW110</f>
        <v>138.980039143246</v>
      </c>
      <c r="BC110" s="87" t="n">
        <f aca="false">+'Statischer Jahresverlauf'!BC110*'Dynamischer Jahresverlauf'!$CW110</f>
        <v>140.363785643738</v>
      </c>
      <c r="BD110" s="87" t="n">
        <f aca="false">+'Statischer Jahresverlauf'!BD110*'Dynamischer Jahresverlauf'!$CW110</f>
        <v>138.807070830684</v>
      </c>
      <c r="BE110" s="87" t="n">
        <f aca="false">+'Statischer Jahresverlauf'!BE110*'Dynamischer Jahresverlauf'!$CW110</f>
        <v>135.001767954329</v>
      </c>
      <c r="BF110" s="87" t="n">
        <f aca="false">+'Statischer Jahresverlauf'!BF110*'Dynamischer Jahresverlauf'!$CW110</f>
        <v>129.899202733762</v>
      </c>
      <c r="BG110" s="87" t="n">
        <f aca="false">+'Statischer Jahresverlauf'!BG110*'Dynamischer Jahresverlauf'!$CW110</f>
        <v>124.537185044352</v>
      </c>
      <c r="BH110" s="87" t="n">
        <f aca="false">+'Statischer Jahresverlauf'!BH110*'Dynamischer Jahresverlauf'!$CW110</f>
        <v>119.694072292627</v>
      </c>
      <c r="BI110" s="87" t="n">
        <f aca="false">+'Statischer Jahresverlauf'!BI110*'Dynamischer Jahresverlauf'!$CW110</f>
        <v>115.542832791149</v>
      </c>
      <c r="BJ110" s="87" t="n">
        <f aca="false">+'Statischer Jahresverlauf'!BJ110*'Dynamischer Jahresverlauf'!$CW110</f>
        <v>111.910498227355</v>
      </c>
      <c r="BK110" s="87" t="n">
        <f aca="false">+'Statischer Jahresverlauf'!BK110*'Dynamischer Jahresverlauf'!$CW110</f>
        <v>108.710584444966</v>
      </c>
      <c r="BL110" s="87" t="n">
        <f aca="false">+'Statischer Jahresverlauf'!BL110*'Dynamischer Jahresverlauf'!$CW110</f>
        <v>105.856607287699</v>
      </c>
      <c r="BM110" s="87" t="n">
        <f aca="false">+'Statischer Jahresverlauf'!BM110*'Dynamischer Jahresverlauf'!$CW110</f>
        <v>103.435050911837</v>
      </c>
      <c r="BN110" s="87" t="n">
        <f aca="false">+'Statischer Jahresverlauf'!BN110*'Dynamischer Jahresverlauf'!$CW110</f>
        <v>101.532399473659</v>
      </c>
      <c r="BO110" s="87" t="n">
        <f aca="false">+'Statischer Jahresverlauf'!BO110*'Dynamischer Jahresverlauf'!$CW110</f>
        <v>100.062168816886</v>
      </c>
      <c r="BP110" s="87" t="n">
        <f aca="false">+'Statischer Jahresverlauf'!BP110*'Dynamischer Jahresverlauf'!$CW110</f>
        <v>99.1108430977968</v>
      </c>
      <c r="BQ110" s="87" t="n">
        <f aca="false">+'Statischer Jahresverlauf'!BQ110*'Dynamischer Jahresverlauf'!$CW110</f>
        <v>98.7649064726736</v>
      </c>
      <c r="BR110" s="87" t="n">
        <f aca="false">+'Statischer Jahresverlauf'!BR110*'Dynamischer Jahresverlauf'!$CW110</f>
        <v>99.1108430977968</v>
      </c>
      <c r="BS110" s="87" t="n">
        <f aca="false">+'Statischer Jahresverlauf'!BS110*'Dynamischer Jahresverlauf'!$CW110</f>
        <v>100.062168816886</v>
      </c>
      <c r="BT110" s="87" t="n">
        <f aca="false">+'Statischer Jahresverlauf'!BT110*'Dynamischer Jahresverlauf'!$CW110</f>
        <v>101.705367786221</v>
      </c>
      <c r="BU110" s="87" t="n">
        <f aca="false">+'Statischer Jahresverlauf'!BU110*'Dynamischer Jahresverlauf'!$CW110</f>
        <v>104.040440005802</v>
      </c>
      <c r="BV110" s="87" t="n">
        <f aca="false">+'Statischer Jahresverlauf'!BV110*'Dynamischer Jahresverlauf'!$CW110</f>
        <v>107.153869631911</v>
      </c>
      <c r="BW110" s="87" t="n">
        <f aca="false">+'Statischer Jahresverlauf'!BW110*'Dynamischer Jahresverlauf'!$CW110</f>
        <v>110.872688351986</v>
      </c>
      <c r="BX110" s="87" t="n">
        <f aca="false">+'Statischer Jahresverlauf'!BX110*'Dynamischer Jahresverlauf'!$CW110</f>
        <v>115.196896166026</v>
      </c>
      <c r="BY110" s="87" t="n">
        <f aca="false">+'Statischer Jahresverlauf'!BY110*'Dynamischer Jahresverlauf'!$CW110</f>
        <v>120.126493074031</v>
      </c>
      <c r="BZ110" s="87" t="n">
        <f aca="false">+'Statischer Jahresverlauf'!BZ110*'Dynamischer Jahresverlauf'!$CW110</f>
        <v>125.488510763441</v>
      </c>
      <c r="CA110" s="87" t="n">
        <f aca="false">+'Statischer Jahresverlauf'!CA110*'Dynamischer Jahresverlauf'!$CW110</f>
        <v>131.023496765412</v>
      </c>
      <c r="CB110" s="87" t="n">
        <f aca="false">+'Statischer Jahresverlauf'!CB110*'Dynamischer Jahresverlauf'!$CW110</f>
        <v>136.558482767383</v>
      </c>
      <c r="CC110" s="87" t="n">
        <f aca="false">+'Statischer Jahresverlauf'!CC110*'Dynamischer Jahresverlauf'!$CW110</f>
        <v>141.66104798795</v>
      </c>
      <c r="CD110" s="87" t="n">
        <f aca="false">+'Statischer Jahresverlauf'!CD110*'Dynamischer Jahresverlauf'!$CW110</f>
        <v>145.552835020586</v>
      </c>
      <c r="CE110" s="87" t="n">
        <f aca="false">+'Statischer Jahresverlauf'!CE110*'Dynamischer Jahresverlauf'!$CW110</f>
        <v>147.541970615045</v>
      </c>
      <c r="CF110" s="87" t="n">
        <f aca="false">+'Statischer Jahresverlauf'!CF110*'Dynamischer Jahresverlauf'!$CW110</f>
        <v>147.369002302483</v>
      </c>
      <c r="CG110" s="87" t="n">
        <f aca="false">+'Statischer Jahresverlauf'!CG110*'Dynamischer Jahresverlauf'!$CW110</f>
        <v>145.552835020586</v>
      </c>
      <c r="CH110" s="87" t="n">
        <f aca="false">+'Statischer Jahresverlauf'!CH110*'Dynamischer Jahresverlauf'!$CW110</f>
        <v>142.958310332162</v>
      </c>
      <c r="CI110" s="87" t="n">
        <f aca="false">+'Statischer Jahresverlauf'!CI110*'Dynamischer Jahresverlauf'!$CW110</f>
        <v>140.363785643738</v>
      </c>
      <c r="CJ110" s="87" t="n">
        <f aca="false">+'Statischer Jahresverlauf'!CJ110*'Dynamischer Jahresverlauf'!$CW110</f>
        <v>138.461134205561</v>
      </c>
      <c r="CK110" s="87" t="n">
        <f aca="false">+'Statischer Jahresverlauf'!CK110*'Dynamischer Jahresverlauf'!$CW110</f>
        <v>136.990903548787</v>
      </c>
      <c r="CL110" s="87" t="n">
        <f aca="false">+'Statischer Jahresverlauf'!CL110*'Dynamischer Jahresverlauf'!$CW110</f>
        <v>135.607157048294</v>
      </c>
      <c r="CM110" s="87" t="n">
        <f aca="false">+'Statischer Jahresverlauf'!CM110*'Dynamischer Jahresverlauf'!$CW110</f>
        <v>133.877473922678</v>
      </c>
      <c r="CN110" s="87" t="n">
        <f aca="false">+'Statischer Jahresverlauf'!CN110*'Dynamischer Jahresverlauf'!$CW110</f>
        <v>131.369433390535</v>
      </c>
      <c r="CO110" s="87" t="n">
        <f aca="false">+'Statischer Jahresverlauf'!CO110*'Dynamischer Jahresverlauf'!$CW110</f>
        <v>127.910067139303</v>
      </c>
      <c r="CP110" s="87" t="n">
        <f aca="false">+'Statischer Jahresverlauf'!CP110*'Dynamischer Jahresverlauf'!$CW110</f>
        <v>123.23992270014</v>
      </c>
      <c r="CQ110" s="87" t="n">
        <f aca="false">+'Statischer Jahresverlauf'!CQ110*'Dynamischer Jahresverlauf'!$CW110</f>
        <v>117.359000073046</v>
      </c>
      <c r="CR110" s="87" t="n">
        <f aca="false">+'Statischer Jahresverlauf'!CR110*'Dynamischer Jahresverlauf'!$CW110</f>
        <v>110.007846789178</v>
      </c>
      <c r="CS110" s="87" t="n">
        <f aca="false">+'Statischer Jahresverlauf'!CS110*'Dynamischer Jahresverlauf'!$CW110</f>
        <v>101.61888362994</v>
      </c>
      <c r="CT110" s="87" t="n">
        <f aca="false">+'Statischer Jahresverlauf'!CT110*'Dynamischer Jahresverlauf'!$CW110</f>
        <v>92.6245313767368</v>
      </c>
      <c r="CU110" s="87" t="n">
        <f aca="false">+'Statischer Jahresverlauf'!CU110*'Dynamischer Jahresverlauf'!$CW110</f>
        <v>83.457210810972</v>
      </c>
      <c r="CV110" s="88" t="n">
        <f aca="false">SUM(D110:CU110)/4</f>
        <v>2433.64253670264</v>
      </c>
      <c r="CW110" s="89" t="n">
        <f aca="false">x_4*A110^4+x_3*A110^3+x_2*A110^2+x_1*A110+x_0</f>
        <v>0.864841562808</v>
      </c>
      <c r="DC110" s="90" t="n">
        <v>35169</v>
      </c>
      <c r="DD110" s="45" t="n">
        <v>105</v>
      </c>
      <c r="DE110" s="91" t="n">
        <f aca="false">x_4*DD110^4+x_3*DD110^3+x_2*DD110^2+x_1*DD110+x_0</f>
        <v>1.009337155</v>
      </c>
    </row>
    <row r="111" s="45" customFormat="true" ht="12.75" hidden="false" customHeight="false" outlineLevel="0" collapsed="false">
      <c r="A111" s="86" t="n">
        <v>258</v>
      </c>
      <c r="B111" s="40" t="s">
        <v>42</v>
      </c>
      <c r="C111" s="48" t="n">
        <v>35322</v>
      </c>
      <c r="D111" s="87" t="n">
        <f aca="false">+'Statischer Jahresverlauf'!D111*'Dynamischer Jahresverlauf'!$CW111</f>
        <v>77.9168315870464</v>
      </c>
      <c r="E111" s="87" t="n">
        <f aca="false">+'Statischer Jahresverlauf'!E111*'Dynamischer Jahresverlauf'!$CW111</f>
        <v>73.6652450082432</v>
      </c>
      <c r="F111" s="87" t="n">
        <f aca="false">+'Statischer Jahresverlauf'!F111*'Dynamischer Jahresverlauf'!$CW111</f>
        <v>70.0210279406976</v>
      </c>
      <c r="G111" s="87" t="n">
        <f aca="false">+'Statischer Jahresverlauf'!G111*'Dynamischer Jahresverlauf'!$CW111</f>
        <v>66.4635779461888</v>
      </c>
      <c r="H111" s="87" t="n">
        <f aca="false">+'Statischer Jahresverlauf'!H111*'Dynamischer Jahresverlauf'!$CW111</f>
        <v>62.2119913673856</v>
      </c>
      <c r="I111" s="87" t="n">
        <f aca="false">+'Statischer Jahresverlauf'!I111*'Dynamischer Jahresverlauf'!$CW111</f>
        <v>57.7868706425088</v>
      </c>
      <c r="J111" s="87" t="n">
        <f aca="false">+'Statischer Jahresverlauf'!J111*'Dynamischer Jahresverlauf'!$CW111</f>
        <v>53.4485169906688</v>
      </c>
      <c r="K111" s="87" t="n">
        <f aca="false">+'Statischer Jahresverlauf'!K111*'Dynamischer Jahresverlauf'!$CW111</f>
        <v>49.8042999231232</v>
      </c>
      <c r="L111" s="87" t="n">
        <f aca="false">+'Statischer Jahresverlauf'!L111*'Dynamischer Jahresverlauf'!$CW111</f>
        <v>47.288054805056</v>
      </c>
      <c r="M111" s="87" t="n">
        <f aca="false">+'Statischer Jahresverlauf'!M111*'Dynamischer Jahresverlauf'!$CW111</f>
        <v>45.6394804173568</v>
      </c>
      <c r="N111" s="87" t="n">
        <f aca="false">+'Statischer Jahresverlauf'!N111*'Dynamischer Jahresverlauf'!$CW111</f>
        <v>44.5982755409152</v>
      </c>
      <c r="O111" s="87" t="n">
        <f aca="false">+'Statischer Jahresverlauf'!O111*'Dynamischer Jahresverlauf'!$CW111</f>
        <v>44.0776731026944</v>
      </c>
      <c r="P111" s="87" t="n">
        <f aca="false">+'Statischer Jahresverlauf'!P111*'Dynamischer Jahresverlauf'!$CW111</f>
        <v>43.6438377375104</v>
      </c>
      <c r="Q111" s="87" t="n">
        <f aca="false">+'Statischer Jahresverlauf'!Q111*'Dynamischer Jahresverlauf'!$CW111</f>
        <v>43.3835365184</v>
      </c>
      <c r="R111" s="87" t="n">
        <f aca="false">+'Statischer Jahresverlauf'!R111*'Dynamischer Jahresverlauf'!$CW111</f>
        <v>43.2967694453632</v>
      </c>
      <c r="S111" s="87" t="n">
        <f aca="false">+'Statischer Jahresverlauf'!S111*'Dynamischer Jahresverlauf'!$CW111</f>
        <v>43.2967694453632</v>
      </c>
      <c r="T111" s="87" t="n">
        <f aca="false">+'Statischer Jahresverlauf'!T111*'Dynamischer Jahresverlauf'!$CW111</f>
        <v>43.4703035914368</v>
      </c>
      <c r="U111" s="87" t="n">
        <f aca="false">+'Statischer Jahresverlauf'!U111*'Dynamischer Jahresverlauf'!$CW111</f>
        <v>43.7306048105472</v>
      </c>
      <c r="V111" s="87" t="n">
        <f aca="false">+'Statischer Jahresverlauf'!V111*'Dynamischer Jahresverlauf'!$CW111</f>
        <v>43.9909060296576</v>
      </c>
      <c r="W111" s="87" t="n">
        <f aca="false">+'Statischer Jahresverlauf'!W111*'Dynamischer Jahresverlauf'!$CW111</f>
        <v>44.0776731026944</v>
      </c>
      <c r="X111" s="87" t="n">
        <f aca="false">+'Statischer Jahresverlauf'!X111*'Dynamischer Jahresverlauf'!$CW111</f>
        <v>44.0776731026944</v>
      </c>
      <c r="Y111" s="87" t="n">
        <f aca="false">+'Statischer Jahresverlauf'!Y111*'Dynamischer Jahresverlauf'!$CW111</f>
        <v>44.1644401757312</v>
      </c>
      <c r="Z111" s="87" t="n">
        <f aca="false">+'Statischer Jahresverlauf'!Z111*'Dynamischer Jahresverlauf'!$CW111</f>
        <v>44.7718096869888</v>
      </c>
      <c r="AA111" s="87" t="n">
        <f aca="false">+'Statischer Jahresverlauf'!AA111*'Dynamischer Jahresverlauf'!$CW111</f>
        <v>46.2468499286144</v>
      </c>
      <c r="AB111" s="87" t="n">
        <f aca="false">+'Statischer Jahresverlauf'!AB111*'Dynamischer Jahresverlauf'!$CW111</f>
        <v>48.7630950466816</v>
      </c>
      <c r="AC111" s="87" t="n">
        <f aca="false">+'Statischer Jahresverlauf'!AC111*'Dynamischer Jahresverlauf'!$CW111</f>
        <v>52.4073121142272</v>
      </c>
      <c r="AD111" s="87" t="n">
        <f aca="false">+'Statischer Jahresverlauf'!AD111*'Dynamischer Jahresverlauf'!$CW111</f>
        <v>57.0927340582144</v>
      </c>
      <c r="AE111" s="87" t="n">
        <f aca="false">+'Statischer Jahresverlauf'!AE111*'Dynamischer Jahresverlauf'!$CW111</f>
        <v>62.8193608786432</v>
      </c>
      <c r="AF111" s="87" t="n">
        <f aca="false">+'Statischer Jahresverlauf'!AF111*'Dynamischer Jahresverlauf'!$CW111</f>
        <v>69.41365842944</v>
      </c>
      <c r="AG111" s="87" t="n">
        <f aca="false">+'Statischer Jahresverlauf'!AG111*'Dynamischer Jahresverlauf'!$CW111</f>
        <v>76.788859637568</v>
      </c>
      <c r="AH111" s="87" t="n">
        <f aca="false">+'Statischer Jahresverlauf'!AH111*'Dynamischer Jahresverlauf'!$CW111</f>
        <v>84.5111291378432</v>
      </c>
      <c r="AI111" s="87" t="n">
        <f aca="false">+'Statischer Jahresverlauf'!AI111*'Dynamischer Jahresverlauf'!$CW111</f>
        <v>92.406932784192</v>
      </c>
      <c r="AJ111" s="87" t="n">
        <f aca="false">+'Statischer Jahresverlauf'!AJ111*'Dynamischer Jahresverlauf'!$CW111</f>
        <v>100.302736430541</v>
      </c>
      <c r="AK111" s="87" t="n">
        <f aca="false">+'Statischer Jahresverlauf'!AK111*'Dynamischer Jahresverlauf'!$CW111</f>
        <v>107.938238857779</v>
      </c>
      <c r="AL111" s="87" t="n">
        <f aca="false">+'Statischer Jahresverlauf'!AL111*'Dynamischer Jahresverlauf'!$CW111</f>
        <v>115.22667299287</v>
      </c>
      <c r="AM111" s="87" t="n">
        <f aca="false">+'Statischer Jahresverlauf'!AM111*'Dynamischer Jahresverlauf'!$CW111</f>
        <v>122.081271762778</v>
      </c>
      <c r="AN111" s="87" t="n">
        <f aca="false">+'Statischer Jahresverlauf'!AN111*'Dynamischer Jahresverlauf'!$CW111</f>
        <v>128.24173394839</v>
      </c>
      <c r="AO111" s="87" t="n">
        <f aca="false">+'Statischer Jahresverlauf'!AO111*'Dynamischer Jahresverlauf'!$CW111</f>
        <v>133.621292476672</v>
      </c>
      <c r="AP111" s="87" t="n">
        <f aca="false">+'Statischer Jahresverlauf'!AP111*'Dynamischer Jahresverlauf'!$CW111</f>
        <v>137.872879055475</v>
      </c>
      <c r="AQ111" s="87" t="n">
        <f aca="false">+'Statischer Jahresverlauf'!AQ111*'Dynamischer Jahresverlauf'!$CW111</f>
        <v>140.822959538726</v>
      </c>
      <c r="AR111" s="87" t="n">
        <f aca="false">+'Statischer Jahresverlauf'!AR111*'Dynamischer Jahresverlauf'!$CW111</f>
        <v>142.384766853389</v>
      </c>
      <c r="AS111" s="87" t="n">
        <f aca="false">+'Statischer Jahresverlauf'!AS111*'Dynamischer Jahresverlauf'!$CW111</f>
        <v>142.90536929161</v>
      </c>
      <c r="AT111" s="87" t="n">
        <f aca="false">+'Statischer Jahresverlauf'!AT111*'Dynamischer Jahresverlauf'!$CW111</f>
        <v>143.16567051072</v>
      </c>
      <c r="AU111" s="87" t="n">
        <f aca="false">+'Statischer Jahresverlauf'!AU111*'Dynamischer Jahresverlauf'!$CW111</f>
        <v>143.686272948941</v>
      </c>
      <c r="AV111" s="87" t="n">
        <f aca="false">+'Statischer Jahresverlauf'!AV111*'Dynamischer Jahresverlauf'!$CW111</f>
        <v>144.987779044493</v>
      </c>
      <c r="AW111" s="87" t="n">
        <f aca="false">+'Statischer Jahresverlauf'!AW111*'Dynamischer Jahresverlauf'!$CW111</f>
        <v>146.983421724339</v>
      </c>
      <c r="AX111" s="87" t="n">
        <f aca="false">+'Statischer Jahresverlauf'!AX111*'Dynamischer Jahresverlauf'!$CW111</f>
        <v>149.586433915443</v>
      </c>
      <c r="AY111" s="87" t="n">
        <f aca="false">+'Statischer Jahresverlauf'!AY111*'Dynamischer Jahresverlauf'!$CW111</f>
        <v>152.362980252621</v>
      </c>
      <c r="AZ111" s="87" t="n">
        <f aca="false">+'Statischer Jahresverlauf'!AZ111*'Dynamischer Jahresverlauf'!$CW111</f>
        <v>155.313060735872</v>
      </c>
      <c r="BA111" s="87" t="n">
        <f aca="false">+'Statischer Jahresverlauf'!BA111*'Dynamischer Jahresverlauf'!$CW111</f>
        <v>157.829305853939</v>
      </c>
      <c r="BB111" s="87" t="n">
        <f aca="false">+'Statischer Jahresverlauf'!BB111*'Dynamischer Jahresverlauf'!$CW111</f>
        <v>159.391113168602</v>
      </c>
      <c r="BC111" s="87" t="n">
        <f aca="false">+'Statischer Jahresverlauf'!BC111*'Dynamischer Jahresverlauf'!$CW111</f>
        <v>159.564647314675</v>
      </c>
      <c r="BD111" s="87" t="n">
        <f aca="false">+'Statischer Jahresverlauf'!BD111*'Dynamischer Jahresverlauf'!$CW111</f>
        <v>158.002840000013</v>
      </c>
      <c r="BE111" s="87" t="n">
        <f aca="false">+'Statischer Jahresverlauf'!BE111*'Dynamischer Jahresverlauf'!$CW111</f>
        <v>155.052759516762</v>
      </c>
      <c r="BF111" s="87" t="n">
        <f aca="false">+'Statischer Jahresverlauf'!BF111*'Dynamischer Jahresverlauf'!$CW111</f>
        <v>151.061474157069</v>
      </c>
      <c r="BG111" s="87" t="n">
        <f aca="false">+'Statischer Jahresverlauf'!BG111*'Dynamischer Jahresverlauf'!$CW111</f>
        <v>146.636353432192</v>
      </c>
      <c r="BH111" s="87" t="n">
        <f aca="false">+'Statischer Jahresverlauf'!BH111*'Dynamischer Jahresverlauf'!$CW111</f>
        <v>142.037698561242</v>
      </c>
      <c r="BI111" s="87" t="n">
        <f aca="false">+'Statischer Jahresverlauf'!BI111*'Dynamischer Jahresverlauf'!$CW111</f>
        <v>137.872879055475</v>
      </c>
      <c r="BJ111" s="87" t="n">
        <f aca="false">+'Statischer Jahresverlauf'!BJ111*'Dynamischer Jahresverlauf'!$CW111</f>
        <v>134.141894914893</v>
      </c>
      <c r="BK111" s="87" t="n">
        <f aca="false">+'Statischer Jahresverlauf'!BK111*'Dynamischer Jahresverlauf'!$CW111</f>
        <v>131.452115650752</v>
      </c>
      <c r="BL111" s="87" t="n">
        <f aca="false">+'Statischer Jahresverlauf'!BL111*'Dynamischer Jahresverlauf'!$CW111</f>
        <v>129.803541263053</v>
      </c>
      <c r="BM111" s="87" t="n">
        <f aca="false">+'Statischer Jahresverlauf'!BM111*'Dynamischer Jahresverlauf'!$CW111</f>
        <v>128.935870532685</v>
      </c>
      <c r="BN111" s="87" t="n">
        <f aca="false">+'Statischer Jahresverlauf'!BN111*'Dynamischer Jahresverlauf'!$CW111</f>
        <v>128.415268094464</v>
      </c>
      <c r="BO111" s="87" t="n">
        <f aca="false">+'Statischer Jahresverlauf'!BO111*'Dynamischer Jahresverlauf'!$CW111</f>
        <v>127.807898583206</v>
      </c>
      <c r="BP111" s="87" t="n">
        <f aca="false">+'Statischer Jahresverlauf'!BP111*'Dynamischer Jahresverlauf'!$CW111</f>
        <v>126.853460779802</v>
      </c>
      <c r="BQ111" s="87" t="n">
        <f aca="false">+'Statischer Jahresverlauf'!BQ111*'Dynamischer Jahresverlauf'!$CW111</f>
        <v>125.81225590336</v>
      </c>
      <c r="BR111" s="87" t="n">
        <f aca="false">+'Statischer Jahresverlauf'!BR111*'Dynamischer Jahresverlauf'!$CW111</f>
        <v>125.031352246029</v>
      </c>
      <c r="BS111" s="87" t="n">
        <f aca="false">+'Statischer Jahresverlauf'!BS111*'Dynamischer Jahresverlauf'!$CW111</f>
        <v>124.944585172992</v>
      </c>
      <c r="BT111" s="87" t="n">
        <f aca="false">+'Statischer Jahresverlauf'!BT111*'Dynamischer Jahresverlauf'!$CW111</f>
        <v>125.725488830323</v>
      </c>
      <c r="BU111" s="87" t="n">
        <f aca="false">+'Statischer Jahresverlauf'!BU111*'Dynamischer Jahresverlauf'!$CW111</f>
        <v>127.460830291059</v>
      </c>
      <c r="BV111" s="87" t="n">
        <f aca="false">+'Statischer Jahresverlauf'!BV111*'Dynamischer Jahresverlauf'!$CW111</f>
        <v>130.1506095552</v>
      </c>
      <c r="BW111" s="87" t="n">
        <f aca="false">+'Statischer Jahresverlauf'!BW111*'Dynamischer Jahresverlauf'!$CW111</f>
        <v>133.621292476672</v>
      </c>
      <c r="BX111" s="87" t="n">
        <f aca="false">+'Statischer Jahresverlauf'!BX111*'Dynamischer Jahresverlauf'!$CW111</f>
        <v>137.786111982438</v>
      </c>
      <c r="BY111" s="87" t="n">
        <f aca="false">+'Statischer Jahresverlauf'!BY111*'Dynamischer Jahresverlauf'!$CW111</f>
        <v>142.297999780352</v>
      </c>
      <c r="BZ111" s="87" t="n">
        <f aca="false">+'Statischer Jahresverlauf'!BZ111*'Dynamischer Jahresverlauf'!$CW111</f>
        <v>146.809887578266</v>
      </c>
      <c r="CA111" s="87" t="n">
        <f aca="false">+'Statischer Jahresverlauf'!CA111*'Dynamischer Jahresverlauf'!$CW111</f>
        <v>150.974707084032</v>
      </c>
      <c r="CB111" s="87" t="n">
        <f aca="false">+'Statischer Jahresverlauf'!CB111*'Dynamischer Jahresverlauf'!$CW111</f>
        <v>154.27185585943</v>
      </c>
      <c r="CC111" s="87" t="n">
        <f aca="false">+'Statischer Jahresverlauf'!CC111*'Dynamischer Jahresverlauf'!$CW111</f>
        <v>156.614566831424</v>
      </c>
      <c r="CD111" s="87" t="n">
        <f aca="false">+'Statischer Jahresverlauf'!CD111*'Dynamischer Jahresverlauf'!$CW111</f>
        <v>157.742538780902</v>
      </c>
      <c r="CE111" s="87" t="n">
        <f aca="false">+'Statischer Jahresverlauf'!CE111*'Dynamischer Jahresverlauf'!$CW111</f>
        <v>157.395470488755</v>
      </c>
      <c r="CF111" s="87" t="n">
        <f aca="false">+'Statischer Jahresverlauf'!CF111*'Dynamischer Jahresverlauf'!$CW111</f>
        <v>155.573361954982</v>
      </c>
      <c r="CG111" s="87" t="n">
        <f aca="false">+'Statischer Jahresverlauf'!CG111*'Dynamischer Jahresverlauf'!$CW111</f>
        <v>152.449747325658</v>
      </c>
      <c r="CH111" s="87" t="n">
        <f aca="false">+'Statischer Jahresverlauf'!CH111*'Dynamischer Jahresverlauf'!$CW111</f>
        <v>148.371694892928</v>
      </c>
      <c r="CI111" s="87" t="n">
        <f aca="false">+'Statischer Jahresverlauf'!CI111*'Dynamischer Jahresverlauf'!$CW111</f>
        <v>143.686272948941</v>
      </c>
      <c r="CJ111" s="87" t="n">
        <f aca="false">+'Statischer Jahresverlauf'!CJ111*'Dynamischer Jahresverlauf'!$CW111</f>
        <v>138.914083931917</v>
      </c>
      <c r="CK111" s="87" t="n">
        <f aca="false">+'Statischer Jahresverlauf'!CK111*'Dynamischer Jahresverlauf'!$CW111</f>
        <v>134.575730280077</v>
      </c>
      <c r="CL111" s="87" t="n">
        <f aca="false">+'Statischer Jahresverlauf'!CL111*'Dynamischer Jahresverlauf'!$CW111</f>
        <v>131.105047358605</v>
      </c>
      <c r="CM111" s="87" t="n">
        <f aca="false">+'Statischer Jahresverlauf'!CM111*'Dynamischer Jahresverlauf'!$CW111</f>
        <v>129.282938824832</v>
      </c>
      <c r="CN111" s="87" t="n">
        <f aca="false">+'Statischer Jahresverlauf'!CN111*'Dynamischer Jahresverlauf'!$CW111</f>
        <v>129.196171751795</v>
      </c>
      <c r="CO111" s="87" t="n">
        <f aca="false">+'Statischer Jahresverlauf'!CO111*'Dynamischer Jahresverlauf'!$CW111</f>
        <v>129.803541263053</v>
      </c>
      <c r="CP111" s="87" t="n">
        <f aca="false">+'Statischer Jahresverlauf'!CP111*'Dynamischer Jahresverlauf'!$CW111</f>
        <v>129.630007116979</v>
      </c>
      <c r="CQ111" s="87" t="n">
        <f aca="false">+'Statischer Jahresverlauf'!CQ111*'Dynamischer Jahresverlauf'!$CW111</f>
        <v>127.113761998912</v>
      </c>
      <c r="CR111" s="87" t="n">
        <f aca="false">+'Statischer Jahresverlauf'!CR111*'Dynamischer Jahresverlauf'!$CW111</f>
        <v>121.300368105446</v>
      </c>
      <c r="CS111" s="87" t="n">
        <f aca="false">+'Statischer Jahresverlauf'!CS111*'Dynamischer Jahresverlauf'!$CW111</f>
        <v>113.05749616695</v>
      </c>
      <c r="CT111" s="87" t="n">
        <f aca="false">+'Statischer Jahresverlauf'!CT111*'Dynamischer Jahresverlauf'!$CW111</f>
        <v>103.686652278976</v>
      </c>
      <c r="CU111" s="87" t="n">
        <f aca="false">+'Statischer Jahresverlauf'!CU111*'Dynamischer Jahresverlauf'!$CW111</f>
        <v>94.576109610112</v>
      </c>
      <c r="CV111" s="88" t="n">
        <f aca="false">SUM(D111:CU111)/4</f>
        <v>2631.64532520614</v>
      </c>
      <c r="CW111" s="89" t="n">
        <f aca="false">x_4*A111^4+x_3*A111^3+x_2*A111^2+x_1*A111+x_0</f>
        <v>0.867670730368</v>
      </c>
      <c r="DC111" s="90" t="n">
        <v>35170</v>
      </c>
      <c r="DD111" s="45" t="n">
        <v>106</v>
      </c>
      <c r="DE111" s="91" t="n">
        <f aca="false">x_4*DD111^4+x_3*DD111^3+x_2*DD111^2+x_1*DD111+x_0</f>
        <v>1.005468823168</v>
      </c>
    </row>
    <row r="112" s="54" customFormat="true" ht="12.75" hidden="false" customHeight="false" outlineLevel="0" collapsed="false">
      <c r="A112" s="86" t="n">
        <v>259</v>
      </c>
      <c r="B112" s="55" t="s">
        <v>43</v>
      </c>
      <c r="C112" s="56" t="n">
        <v>35323</v>
      </c>
      <c r="D112" s="87" t="n">
        <f aca="false">+'Statischer Jahresverlauf'!D112*'Dynamischer Jahresverlauf'!$CW112</f>
        <v>81.3085985242192</v>
      </c>
      <c r="E112" s="87" t="n">
        <f aca="false">+'Statischer Jahresverlauf'!E112*'Dynamischer Jahresverlauf'!$CW112</f>
        <v>75.5630230396384</v>
      </c>
      <c r="F112" s="87" t="n">
        <f aca="false">+'Statischer Jahresverlauf'!F112*'Dynamischer Jahresverlauf'!$CW112</f>
        <v>70.6879892951456</v>
      </c>
      <c r="G112" s="87" t="n">
        <f aca="false">+'Statischer Jahresverlauf'!G112*'Dynamischer Jahresverlauf'!$CW112</f>
        <v>65.9000097246616</v>
      </c>
      <c r="H112" s="87" t="n">
        <f aca="false">+'Statischer Jahresverlauf'!H112*'Dynamischer Jahresverlauf'!$CW112</f>
        <v>61.0249759801688</v>
      </c>
      <c r="I112" s="87" t="n">
        <f aca="false">+'Statischer Jahresverlauf'!I112*'Dynamischer Jahresverlauf'!$CW112</f>
        <v>56.149942235676</v>
      </c>
      <c r="J112" s="87" t="n">
        <f aca="false">+'Statischer Jahresverlauf'!J112*'Dynamischer Jahresverlauf'!$CW112</f>
        <v>51.6231251872184</v>
      </c>
      <c r="K112" s="87" t="n">
        <f aca="false">+'Statischer Jahresverlauf'!K112*'Dynamischer Jahresverlauf'!$CW112</f>
        <v>47.7927415308312</v>
      </c>
      <c r="L112" s="87" t="n">
        <f aca="false">+'Statischer Jahresverlauf'!L112*'Dynamischer Jahresverlauf'!$CW112</f>
        <v>45.0070079625496</v>
      </c>
      <c r="M112" s="87" t="n">
        <f aca="false">+'Statischer Jahresverlauf'!M112*'Dynamischer Jahresverlauf'!$CW112</f>
        <v>43.0047619603472</v>
      </c>
      <c r="N112" s="87" t="n">
        <f aca="false">+'Statischer Jahresverlauf'!N112*'Dynamischer Jahresverlauf'!$CW112</f>
        <v>41.6118951762064</v>
      </c>
      <c r="O112" s="87" t="n">
        <f aca="false">+'Statischer Jahresverlauf'!O112*'Dynamischer Jahresverlauf'!$CW112</f>
        <v>40.5672450881008</v>
      </c>
      <c r="P112" s="87" t="n">
        <f aca="false">+'Statischer Jahresverlauf'!P112*'Dynamischer Jahresverlauf'!$CW112</f>
        <v>39.609649174004</v>
      </c>
      <c r="Q112" s="87" t="n">
        <f aca="false">+'Statischer Jahresverlauf'!Q112*'Dynamischer Jahresverlauf'!$CW112</f>
        <v>38.739107433916</v>
      </c>
      <c r="R112" s="87" t="n">
        <f aca="false">+'Statischer Jahresverlauf'!R112*'Dynamischer Jahresverlauf'!$CW112</f>
        <v>38.1297282158544</v>
      </c>
      <c r="S112" s="87" t="n">
        <f aca="false">+'Statischer Jahresverlauf'!S112*'Dynamischer Jahresverlauf'!$CW112</f>
        <v>37.6944573458104</v>
      </c>
      <c r="T112" s="87" t="n">
        <f aca="false">+'Statischer Jahresverlauf'!T112*'Dynamischer Jahresverlauf'!$CW112</f>
        <v>37.5203489977928</v>
      </c>
      <c r="U112" s="87" t="n">
        <f aca="false">+'Statischer Jahresverlauf'!U112*'Dynamischer Jahresverlauf'!$CW112</f>
        <v>37.5203489977928</v>
      </c>
      <c r="V112" s="87" t="n">
        <f aca="false">+'Statischer Jahresverlauf'!V112*'Dynamischer Jahresverlauf'!$CW112</f>
        <v>37.6074031718016</v>
      </c>
      <c r="W112" s="87" t="n">
        <f aca="false">+'Statischer Jahresverlauf'!W112*'Dynamischer Jahresverlauf'!$CW112</f>
        <v>37.6944573458104</v>
      </c>
      <c r="X112" s="87" t="n">
        <f aca="false">+'Statischer Jahresverlauf'!X112*'Dynamischer Jahresverlauf'!$CW112</f>
        <v>37.6944573458104</v>
      </c>
      <c r="Y112" s="87" t="n">
        <f aca="false">+'Statischer Jahresverlauf'!Y112*'Dynamischer Jahresverlauf'!$CW112</f>
        <v>37.6944573458104</v>
      </c>
      <c r="Z112" s="87" t="n">
        <f aca="false">+'Statischer Jahresverlauf'!Z112*'Dynamischer Jahresverlauf'!$CW112</f>
        <v>37.6074031718016</v>
      </c>
      <c r="AA112" s="87" t="n">
        <f aca="false">+'Statischer Jahresverlauf'!AA112*'Dynamischer Jahresverlauf'!$CW112</f>
        <v>37.6944573458104</v>
      </c>
      <c r="AB112" s="87" t="n">
        <f aca="false">+'Statischer Jahresverlauf'!AB112*'Dynamischer Jahresverlauf'!$CW112</f>
        <v>37.868565693828</v>
      </c>
      <c r="AC112" s="87" t="n">
        <f aca="false">+'Statischer Jahresverlauf'!AC112*'Dynamischer Jahresverlauf'!$CW112</f>
        <v>38.5649990858984</v>
      </c>
      <c r="AD112" s="87" t="n">
        <f aca="false">+'Statischer Jahresverlauf'!AD112*'Dynamischer Jahresverlauf'!$CW112</f>
        <v>40.044920044048</v>
      </c>
      <c r="AE112" s="87" t="n">
        <f aca="false">+'Statischer Jahresverlauf'!AE112*'Dynamischer Jahresverlauf'!$CW112</f>
        <v>42.7435994383208</v>
      </c>
      <c r="AF112" s="87" t="n">
        <f aca="false">+'Statischer Jahresverlauf'!AF112*'Dynamischer Jahresverlauf'!$CW112</f>
        <v>46.9221997907432</v>
      </c>
      <c r="AG112" s="87" t="n">
        <f aca="false">+'Statischer Jahresverlauf'!AG112*'Dynamischer Jahresverlauf'!$CW112</f>
        <v>52.5807211013152</v>
      </c>
      <c r="AH112" s="87" t="n">
        <f aca="false">+'Statischer Jahresverlauf'!AH112*'Dynamischer Jahresverlauf'!$CW112</f>
        <v>59.8932717180544</v>
      </c>
      <c r="AI112" s="87" t="n">
        <f aca="false">+'Statischer Jahresverlauf'!AI112*'Dynamischer Jahresverlauf'!$CW112</f>
        <v>68.8598516409608</v>
      </c>
      <c r="AJ112" s="87" t="n">
        <f aca="false">+'Statischer Jahresverlauf'!AJ112*'Dynamischer Jahresverlauf'!$CW112</f>
        <v>79.3063525220168</v>
      </c>
      <c r="AK112" s="87" t="n">
        <f aca="false">+'Statischer Jahresverlauf'!AK112*'Dynamischer Jahresverlauf'!$CW112</f>
        <v>90.7975034911784</v>
      </c>
      <c r="AL112" s="87" t="n">
        <f aca="false">+'Statischer Jahresverlauf'!AL112*'Dynamischer Jahresverlauf'!$CW112</f>
        <v>102.723925330384</v>
      </c>
      <c r="AM112" s="87" t="n">
        <f aca="false">+'Statischer Jahresverlauf'!AM112*'Dynamischer Jahresverlauf'!$CW112</f>
        <v>114.476238821572</v>
      </c>
      <c r="AN112" s="87" t="n">
        <f aca="false">+'Statischer Jahresverlauf'!AN112*'Dynamischer Jahresverlauf'!$CW112</f>
        <v>125.53211892069</v>
      </c>
      <c r="AO112" s="87" t="n">
        <f aca="false">+'Statischer Jahresverlauf'!AO112*'Dynamischer Jahresverlauf'!$CW112</f>
        <v>135.369240583684</v>
      </c>
      <c r="AP112" s="87" t="n">
        <f aca="false">+'Statischer Jahresverlauf'!AP112*'Dynamischer Jahresverlauf'!$CW112</f>
        <v>143.900549636546</v>
      </c>
      <c r="AQ112" s="87" t="n">
        <f aca="false">+'Statischer Jahresverlauf'!AQ112*'Dynamischer Jahresverlauf'!$CW112</f>
        <v>150.690775209233</v>
      </c>
      <c r="AR112" s="87" t="n">
        <f aca="false">+'Statischer Jahresverlauf'!AR112*'Dynamischer Jahresverlauf'!$CW112</f>
        <v>155.652863127734</v>
      </c>
      <c r="AS112" s="87" t="n">
        <f aca="false">+'Statischer Jahresverlauf'!AS112*'Dynamischer Jahresverlauf'!$CW112</f>
        <v>159.396192610113</v>
      </c>
      <c r="AT112" s="87" t="n">
        <f aca="false">+'Statischer Jahresverlauf'!AT112*'Dynamischer Jahresverlauf'!$CW112</f>
        <v>162.791305396456</v>
      </c>
      <c r="AU112" s="87" t="n">
        <f aca="false">+'Statischer Jahresverlauf'!AU112*'Dynamischer Jahresverlauf'!$CW112</f>
        <v>166.621689052843</v>
      </c>
      <c r="AV112" s="87" t="n">
        <f aca="false">+'Statischer Jahresverlauf'!AV112*'Dynamischer Jahresverlauf'!$CW112</f>
        <v>171.496722797336</v>
      </c>
      <c r="AW112" s="87" t="n">
        <f aca="false">+'Statischer Jahresverlauf'!AW112*'Dynamischer Jahresverlauf'!$CW112</f>
        <v>176.719973237864</v>
      </c>
      <c r="AX112" s="87" t="n">
        <f aca="false">+'Statischer Jahresverlauf'!AX112*'Dynamischer Jahresverlauf'!$CW112</f>
        <v>181.507952808348</v>
      </c>
      <c r="AY112" s="87" t="n">
        <f aca="false">+'Statischer Jahresverlauf'!AY112*'Dynamischer Jahresverlauf'!$CW112</f>
        <v>184.728957246674</v>
      </c>
      <c r="AZ112" s="87" t="n">
        <f aca="false">+'Statischer Jahresverlauf'!AZ112*'Dynamischer Jahresverlauf'!$CW112</f>
        <v>185.860661508788</v>
      </c>
      <c r="BA112" s="87" t="n">
        <f aca="false">+'Statischer Jahresverlauf'!BA112*'Dynamischer Jahresverlauf'!$CW112</f>
        <v>184.380740550638</v>
      </c>
      <c r="BB112" s="87" t="n">
        <f aca="false">+'Statischer Jahresverlauf'!BB112*'Dynamischer Jahresverlauf'!$CW112</f>
        <v>180.202140198216</v>
      </c>
      <c r="BC112" s="87" t="n">
        <f aca="false">+'Statischer Jahresverlauf'!BC112*'Dynamischer Jahresverlauf'!$CW112</f>
        <v>173.150752103503</v>
      </c>
      <c r="BD112" s="87" t="n">
        <f aca="false">+'Statischer Jahresverlauf'!BD112*'Dynamischer Jahresverlauf'!$CW112</f>
        <v>163.313630440509</v>
      </c>
      <c r="BE112" s="87" t="n">
        <f aca="false">+'Statischer Jahresverlauf'!BE112*'Dynamischer Jahresverlauf'!$CW112</f>
        <v>151.996587819365</v>
      </c>
      <c r="BF112" s="87" t="n">
        <f aca="false">+'Statischer Jahresverlauf'!BF112*'Dynamischer Jahresverlauf'!$CW112</f>
        <v>140.76659937223</v>
      </c>
      <c r="BG112" s="87" t="n">
        <f aca="false">+'Statischer Jahresverlauf'!BG112*'Dynamischer Jahresverlauf'!$CW112</f>
        <v>131.103586057253</v>
      </c>
      <c r="BH112" s="87" t="n">
        <f aca="false">+'Statischer Jahresverlauf'!BH112*'Dynamischer Jahresverlauf'!$CW112</f>
        <v>124.313360484566</v>
      </c>
      <c r="BI112" s="87" t="n">
        <f aca="false">+'Statischer Jahresverlauf'!BI112*'Dynamischer Jahresverlauf'!$CW112</f>
        <v>119.786543436109</v>
      </c>
      <c r="BJ112" s="87" t="n">
        <f aca="false">+'Statischer Jahresverlauf'!BJ112*'Dynamischer Jahresverlauf'!$CW112</f>
        <v>116.565538997783</v>
      </c>
      <c r="BK112" s="87" t="n">
        <f aca="false">+'Statischer Jahresverlauf'!BK112*'Dynamischer Jahresverlauf'!$CW112</f>
        <v>113.779805429502</v>
      </c>
      <c r="BL112" s="87" t="n">
        <f aca="false">+'Statischer Jahresverlauf'!BL112*'Dynamischer Jahresverlauf'!$CW112</f>
        <v>110.645855165185</v>
      </c>
      <c r="BM112" s="87" t="n">
        <f aca="false">+'Statischer Jahresverlauf'!BM112*'Dynamischer Jahresverlauf'!$CW112</f>
        <v>107.163688204833</v>
      </c>
      <c r="BN112" s="87" t="n">
        <f aca="false">+'Statischer Jahresverlauf'!BN112*'Dynamischer Jahresverlauf'!$CW112</f>
        <v>103.594467070472</v>
      </c>
      <c r="BO112" s="87" t="n">
        <f aca="false">+'Statischer Jahresverlauf'!BO112*'Dynamischer Jahresverlauf'!$CW112</f>
        <v>100.025245936111</v>
      </c>
      <c r="BP112" s="87" t="n">
        <f aca="false">+'Statischer Jahresverlauf'!BP112*'Dynamischer Jahresverlauf'!$CW112</f>
        <v>96.630133149768</v>
      </c>
      <c r="BQ112" s="87" t="n">
        <f aca="false">+'Statischer Jahresverlauf'!BQ112*'Dynamischer Jahresverlauf'!$CW112</f>
        <v>93.7573454074776</v>
      </c>
      <c r="BR112" s="87" t="n">
        <f aca="false">+'Statischer Jahresverlauf'!BR112*'Dynamischer Jahresverlauf'!$CW112</f>
        <v>91.9292077532928</v>
      </c>
      <c r="BS112" s="87" t="n">
        <f aca="false">+'Statischer Jahresverlauf'!BS112*'Dynamischer Jahresverlauf'!$CW112</f>
        <v>91.3198285352312</v>
      </c>
      <c r="BT112" s="87" t="n">
        <f aca="false">+'Statischer Jahresverlauf'!BT112*'Dynamischer Jahresverlauf'!$CW112</f>
        <v>92.277424449328</v>
      </c>
      <c r="BU112" s="87" t="n">
        <f aca="false">+'Statischer Jahresverlauf'!BU112*'Dynamischer Jahresverlauf'!$CW112</f>
        <v>94.7149413215744</v>
      </c>
      <c r="BV112" s="87" t="n">
        <f aca="false">+'Statischer Jahresverlauf'!BV112*'Dynamischer Jahresverlauf'!$CW112</f>
        <v>98.5453249779616</v>
      </c>
      <c r="BW112" s="87" t="n">
        <f aca="false">+'Statischer Jahresverlauf'!BW112*'Dynamischer Jahresverlauf'!$CW112</f>
        <v>103.594467070472</v>
      </c>
      <c r="BX112" s="87" t="n">
        <f aca="false">+'Statischer Jahresverlauf'!BX112*'Dynamischer Jahresverlauf'!$CW112</f>
        <v>109.688259251088</v>
      </c>
      <c r="BY112" s="87" t="n">
        <f aca="false">+'Statischer Jahresverlauf'!BY112*'Dynamischer Jahresverlauf'!$CW112</f>
        <v>116.391430649766</v>
      </c>
      <c r="BZ112" s="87" t="n">
        <f aca="false">+'Statischer Jahresverlauf'!BZ112*'Dynamischer Jahresverlauf'!$CW112</f>
        <v>123.181656222452</v>
      </c>
      <c r="CA112" s="87" t="n">
        <f aca="false">+'Statischer Jahresverlauf'!CA112*'Dynamischer Jahresverlauf'!$CW112</f>
        <v>129.710719273112</v>
      </c>
      <c r="CB112" s="87" t="n">
        <f aca="false">+'Statischer Jahresverlauf'!CB112*'Dynamischer Jahresverlauf'!$CW112</f>
        <v>135.369240583684</v>
      </c>
      <c r="CC112" s="87" t="n">
        <f aca="false">+'Statischer Jahresverlauf'!CC112*'Dynamischer Jahresverlauf'!$CW112</f>
        <v>139.809003458133</v>
      </c>
      <c r="CD112" s="87" t="n">
        <f aca="false">+'Statischer Jahresverlauf'!CD112*'Dynamischer Jahresverlauf'!$CW112</f>
        <v>142.420628678397</v>
      </c>
      <c r="CE112" s="87" t="n">
        <f aca="false">+'Statischer Jahresverlauf'!CE112*'Dynamischer Jahresverlauf'!$CW112</f>
        <v>142.768845374432</v>
      </c>
      <c r="CF112" s="87" t="n">
        <f aca="false">+'Statischer Jahresverlauf'!CF112*'Dynamischer Jahresverlauf'!$CW112</f>
        <v>140.592491024212</v>
      </c>
      <c r="CG112" s="87" t="n">
        <f aca="false">+'Statischer Jahresverlauf'!CG112*'Dynamischer Jahresverlauf'!$CW112</f>
        <v>136.762107367825</v>
      </c>
      <c r="CH112" s="87" t="n">
        <f aca="false">+'Statischer Jahresverlauf'!CH112*'Dynamischer Jahresverlauf'!$CW112</f>
        <v>132.496452841394</v>
      </c>
      <c r="CI112" s="87" t="n">
        <f aca="false">+'Statischer Jahresverlauf'!CI112*'Dynamischer Jahresverlauf'!$CW112</f>
        <v>129.014285881042</v>
      </c>
      <c r="CJ112" s="87" t="n">
        <f aca="false">+'Statischer Jahresverlauf'!CJ112*'Dynamischer Jahresverlauf'!$CW112</f>
        <v>127.012039878839</v>
      </c>
      <c r="CK112" s="87" t="n">
        <f aca="false">+'Statischer Jahresverlauf'!CK112*'Dynamischer Jahresverlauf'!$CW112</f>
        <v>125.967389790734</v>
      </c>
      <c r="CL112" s="87" t="n">
        <f aca="false">+'Statischer Jahresverlauf'!CL112*'Dynamischer Jahresverlauf'!$CW112</f>
        <v>125.009793876637</v>
      </c>
      <c r="CM112" s="87" t="n">
        <f aca="false">+'Statischer Jahresverlauf'!CM112*'Dynamischer Jahresverlauf'!$CW112</f>
        <v>123.181656222452</v>
      </c>
      <c r="CN112" s="87" t="n">
        <f aca="false">+'Statischer Jahresverlauf'!CN112*'Dynamischer Jahresverlauf'!$CW112</f>
        <v>119.6994892621</v>
      </c>
      <c r="CO112" s="87" t="n">
        <f aca="false">+'Statischer Jahresverlauf'!CO112*'Dynamischer Jahresverlauf'!$CW112</f>
        <v>114.737401343598</v>
      </c>
      <c r="CP112" s="87" t="n">
        <f aca="false">+'Statischer Jahresverlauf'!CP112*'Dynamischer Jahresverlauf'!$CW112</f>
        <v>108.556554988974</v>
      </c>
      <c r="CQ112" s="87" t="n">
        <f aca="false">+'Statischer Jahresverlauf'!CQ112*'Dynamischer Jahresverlauf'!$CW112</f>
        <v>101.418112720252</v>
      </c>
      <c r="CR112" s="87" t="n">
        <f aca="false">+'Statischer Jahresverlauf'!CR112*'Dynamischer Jahresverlauf'!$CW112</f>
        <v>93.6702912334688</v>
      </c>
      <c r="CS112" s="87" t="n">
        <f aca="false">+'Statischer Jahresverlauf'!CS112*'Dynamischer Jahresverlauf'!$CW112</f>
        <v>85.6613072246592</v>
      </c>
      <c r="CT112" s="87" t="n">
        <f aca="false">+'Statischer Jahresverlauf'!CT112*'Dynamischer Jahresverlauf'!$CW112</f>
        <v>77.6523232158496</v>
      </c>
      <c r="CU112" s="87" t="n">
        <f aca="false">+'Statischer Jahresverlauf'!CU112*'Dynamischer Jahresverlauf'!$CW112</f>
        <v>70.2527184251016</v>
      </c>
      <c r="CV112" s="88" t="n">
        <f aca="false">SUM(D112:CU112)/4</f>
        <v>2411.27003878275</v>
      </c>
      <c r="CW112" s="89" t="n">
        <f aca="false">x_4*A112^4+x_3*A112^3+x_2*A112^2+x_1*A112+x_0</f>
        <v>0.870541740088</v>
      </c>
      <c r="DC112" s="90" t="n">
        <v>35171</v>
      </c>
      <c r="DD112" s="45" t="n">
        <v>107</v>
      </c>
      <c r="DE112" s="91" t="n">
        <f aca="false">x_4*DD112^4+x_3*DD112^3+x_2*DD112^2+x_1*DD112+x_0</f>
        <v>1.001610756408</v>
      </c>
    </row>
    <row r="113" s="54" customFormat="true" ht="12.75" hidden="false" customHeight="false" outlineLevel="0" collapsed="false">
      <c r="A113" s="86" t="n">
        <v>260</v>
      </c>
      <c r="B113" s="55" t="s">
        <v>44</v>
      </c>
      <c r="C113" s="56" t="n">
        <v>35324</v>
      </c>
      <c r="D113" s="87" t="n">
        <f aca="false">+'Statischer Jahresverlauf'!D113*'Dynamischer Jahresverlauf'!$CW113</f>
        <v>67.954727424</v>
      </c>
      <c r="E113" s="87" t="n">
        <f aca="false">+'Statischer Jahresverlauf'!E113*'Dynamischer Jahresverlauf'!$CW113</f>
        <v>60.792403968</v>
      </c>
      <c r="F113" s="87" t="n">
        <f aca="false">+'Statischer Jahresverlauf'!F113*'Dynamischer Jahresverlauf'!$CW113</f>
        <v>54.503534592</v>
      </c>
      <c r="G113" s="87" t="n">
        <f aca="false">+'Statischer Jahresverlauf'!G113*'Dynamischer Jahresverlauf'!$CW113</f>
        <v>49.437500928</v>
      </c>
      <c r="H113" s="87" t="n">
        <f aca="false">+'Statischer Jahresverlauf'!H113*'Dynamischer Jahresverlauf'!$CW113</f>
        <v>45.8563392</v>
      </c>
      <c r="I113" s="87" t="n">
        <f aca="false">+'Statischer Jahresverlauf'!I113*'Dynamischer Jahresverlauf'!$CW113</f>
        <v>43.410667776</v>
      </c>
      <c r="J113" s="87" t="n">
        <f aca="false">+'Statischer Jahresverlauf'!J113*'Dynamischer Jahresverlauf'!$CW113</f>
        <v>41.838450432</v>
      </c>
      <c r="K113" s="87" t="n">
        <f aca="false">+'Statischer Jahresverlauf'!K113*'Dynamischer Jahresverlauf'!$CW113</f>
        <v>40.702960128</v>
      </c>
      <c r="L113" s="87" t="n">
        <f aca="false">+'Statischer Jahresverlauf'!L113*'Dynamischer Jahresverlauf'!$CW113</f>
        <v>39.74216064</v>
      </c>
      <c r="M113" s="87" t="n">
        <f aca="false">+'Statischer Jahresverlauf'!M113*'Dynamischer Jahresverlauf'!$CW113</f>
        <v>38.86870656</v>
      </c>
      <c r="N113" s="87" t="n">
        <f aca="false">+'Statischer Jahresverlauf'!N113*'Dynamischer Jahresverlauf'!$CW113</f>
        <v>38.257288704</v>
      </c>
      <c r="O113" s="87" t="n">
        <f aca="false">+'Statischer Jahresverlauf'!O113*'Dynamischer Jahresverlauf'!$CW113</f>
        <v>37.820561664</v>
      </c>
      <c r="P113" s="87" t="n">
        <f aca="false">+'Statischer Jahresverlauf'!P113*'Dynamischer Jahresverlauf'!$CW113</f>
        <v>37.55852544</v>
      </c>
      <c r="Q113" s="87" t="n">
        <f aca="false">+'Statischer Jahresverlauf'!Q113*'Dynamischer Jahresverlauf'!$CW113</f>
        <v>37.55852544</v>
      </c>
      <c r="R113" s="87" t="n">
        <f aca="false">+'Statischer Jahresverlauf'!R113*'Dynamischer Jahresverlauf'!$CW113</f>
        <v>37.645870848</v>
      </c>
      <c r="S113" s="87" t="n">
        <f aca="false">+'Statischer Jahresverlauf'!S113*'Dynamischer Jahresverlauf'!$CW113</f>
        <v>37.820561664</v>
      </c>
      <c r="T113" s="87" t="n">
        <f aca="false">+'Statischer Jahresverlauf'!T113*'Dynamischer Jahresverlauf'!$CW113</f>
        <v>37.907907072</v>
      </c>
      <c r="U113" s="87" t="n">
        <f aca="false">+'Statischer Jahresverlauf'!U113*'Dynamischer Jahresverlauf'!$CW113</f>
        <v>38.169943296</v>
      </c>
      <c r="V113" s="87" t="n">
        <f aca="false">+'Statischer Jahresverlauf'!V113*'Dynamischer Jahresverlauf'!$CW113</f>
        <v>38.606670336</v>
      </c>
      <c r="W113" s="87" t="n">
        <f aca="false">+'Statischer Jahresverlauf'!W113*'Dynamischer Jahresverlauf'!$CW113</f>
        <v>39.218088192</v>
      </c>
      <c r="X113" s="87" t="n">
        <f aca="false">+'Statischer Jahresverlauf'!X113*'Dynamischer Jahresverlauf'!$CW113</f>
        <v>40.440923904</v>
      </c>
      <c r="Y113" s="87" t="n">
        <f aca="false">+'Statischer Jahresverlauf'!Y113*'Dynamischer Jahresverlauf'!$CW113</f>
        <v>42.711904512</v>
      </c>
      <c r="Z113" s="87" t="n">
        <f aca="false">+'Statischer Jahresverlauf'!Z113*'Dynamischer Jahresverlauf'!$CW113</f>
        <v>46.904484096</v>
      </c>
      <c r="AA113" s="87" t="n">
        <f aca="false">+'Statischer Jahresverlauf'!AA113*'Dynamischer Jahresverlauf'!$CW113</f>
        <v>53.804771328</v>
      </c>
      <c r="AB113" s="87" t="n">
        <f aca="false">+'Statischer Jahresverlauf'!AB113*'Dynamischer Jahresverlauf'!$CW113</f>
        <v>63.674802432</v>
      </c>
      <c r="AC113" s="87" t="n">
        <f aca="false">+'Statischer Jahresverlauf'!AC113*'Dynamischer Jahresverlauf'!$CW113</f>
        <v>75.379087104</v>
      </c>
      <c r="AD113" s="87" t="n">
        <f aca="false">+'Statischer Jahresverlauf'!AD113*'Dynamischer Jahresverlauf'!$CW113</f>
        <v>87.432753408</v>
      </c>
      <c r="AE113" s="87" t="n">
        <f aca="false">+'Statischer Jahresverlauf'!AE113*'Dynamischer Jahresverlauf'!$CW113</f>
        <v>98.176238592</v>
      </c>
      <c r="AF113" s="87" t="n">
        <f aca="false">+'Statischer Jahresverlauf'!AF113*'Dynamischer Jahresverlauf'!$CW113</f>
        <v>106.386706944</v>
      </c>
      <c r="AG113" s="87" t="n">
        <f aca="false">+'Statischer Jahresverlauf'!AG113*'Dynamischer Jahresverlauf'!$CW113</f>
        <v>112.23884928</v>
      </c>
      <c r="AH113" s="87" t="n">
        <f aca="false">+'Statischer Jahresverlauf'!AH113*'Dynamischer Jahresverlauf'!$CW113</f>
        <v>116.082047232</v>
      </c>
      <c r="AI113" s="87" t="n">
        <f aca="false">+'Statischer Jahresverlauf'!AI113*'Dynamischer Jahresverlauf'!$CW113</f>
        <v>118.527718656</v>
      </c>
      <c r="AJ113" s="87" t="n">
        <f aca="false">+'Statischer Jahresverlauf'!AJ113*'Dynamischer Jahresverlauf'!$CW113</f>
        <v>119.837899776</v>
      </c>
      <c r="AK113" s="87" t="n">
        <f aca="false">+'Statischer Jahresverlauf'!AK113*'Dynamischer Jahresverlauf'!$CW113</f>
        <v>120.274626816</v>
      </c>
      <c r="AL113" s="87" t="n">
        <f aca="false">+'Statischer Jahresverlauf'!AL113*'Dynamischer Jahresverlauf'!$CW113</f>
        <v>120.274626816</v>
      </c>
      <c r="AM113" s="87" t="n">
        <f aca="false">+'Statischer Jahresverlauf'!AM113*'Dynamischer Jahresverlauf'!$CW113</f>
        <v>119.925245184</v>
      </c>
      <c r="AN113" s="87" t="n">
        <f aca="false">+'Statischer Jahresverlauf'!AN113*'Dynamischer Jahresverlauf'!$CW113</f>
        <v>119.575863552</v>
      </c>
      <c r="AO113" s="87" t="n">
        <f aca="false">+'Statischer Jahresverlauf'!AO113*'Dynamischer Jahresverlauf'!$CW113</f>
        <v>119.139136512</v>
      </c>
      <c r="AP113" s="87" t="n">
        <f aca="false">+'Statischer Jahresverlauf'!AP113*'Dynamischer Jahresverlauf'!$CW113</f>
        <v>118.527718656</v>
      </c>
      <c r="AQ113" s="87" t="n">
        <f aca="false">+'Statischer Jahresverlauf'!AQ113*'Dynamischer Jahresverlauf'!$CW113</f>
        <v>117.741609984</v>
      </c>
      <c r="AR113" s="87" t="n">
        <f aca="false">+'Statischer Jahresverlauf'!AR113*'Dynamischer Jahresverlauf'!$CW113</f>
        <v>116.780810496</v>
      </c>
      <c r="AS113" s="87" t="n">
        <f aca="false">+'Statischer Jahresverlauf'!AS113*'Dynamischer Jahresverlauf'!$CW113</f>
        <v>115.645320192</v>
      </c>
      <c r="AT113" s="87" t="n">
        <f aca="false">+'Statischer Jahresverlauf'!AT113*'Dynamischer Jahresverlauf'!$CW113</f>
        <v>114.771866112</v>
      </c>
      <c r="AU113" s="87" t="n">
        <f aca="false">+'Statischer Jahresverlauf'!AU113*'Dynamischer Jahresverlauf'!$CW113</f>
        <v>114.160448256</v>
      </c>
      <c r="AV113" s="87" t="n">
        <f aca="false">+'Statischer Jahresverlauf'!AV113*'Dynamischer Jahresverlauf'!$CW113</f>
        <v>114.073102848</v>
      </c>
      <c r="AW113" s="87" t="n">
        <f aca="false">+'Statischer Jahresverlauf'!AW113*'Dynamischer Jahresverlauf'!$CW113</f>
        <v>114.85921152</v>
      </c>
      <c r="AX113" s="87" t="n">
        <f aca="false">+'Statischer Jahresverlauf'!AX113*'Dynamischer Jahresverlauf'!$CW113</f>
        <v>116.693465088</v>
      </c>
      <c r="AY113" s="87" t="n">
        <f aca="false">+'Statischer Jahresverlauf'!AY113*'Dynamischer Jahresverlauf'!$CW113</f>
        <v>119.925245184</v>
      </c>
      <c r="AZ113" s="87" t="n">
        <f aca="false">+'Statischer Jahresverlauf'!AZ113*'Dynamischer Jahresverlauf'!$CW113</f>
        <v>124.554551808</v>
      </c>
      <c r="BA113" s="87" t="n">
        <f aca="false">+'Statischer Jahresverlauf'!BA113*'Dynamischer Jahresverlauf'!$CW113</f>
        <v>129.445894656</v>
      </c>
      <c r="BB113" s="87" t="n">
        <f aca="false">+'Statischer Jahresverlauf'!BB113*'Dynamischer Jahresverlauf'!$CW113</f>
        <v>133.463783424</v>
      </c>
      <c r="BC113" s="87" t="n">
        <f aca="false">+'Statischer Jahresverlauf'!BC113*'Dynamischer Jahresverlauf'!$CW113</f>
        <v>135.210691584</v>
      </c>
      <c r="BD113" s="87" t="n">
        <f aca="false">+'Statischer Jahresverlauf'!BD113*'Dynamischer Jahresverlauf'!$CW113</f>
        <v>133.813165056</v>
      </c>
      <c r="BE113" s="87" t="n">
        <f aca="false">+'Statischer Jahresverlauf'!BE113*'Dynamischer Jahresverlauf'!$CW113</f>
        <v>130.057312512</v>
      </c>
      <c r="BF113" s="87" t="n">
        <f aca="false">+'Statischer Jahresverlauf'!BF113*'Dynamischer Jahresverlauf'!$CW113</f>
        <v>125.078624256</v>
      </c>
      <c r="BG113" s="87" t="n">
        <f aca="false">+'Statischer Jahresverlauf'!BG113*'Dynamischer Jahresverlauf'!$CW113</f>
        <v>119.925245184</v>
      </c>
      <c r="BH113" s="87" t="n">
        <f aca="false">+'Statischer Jahresverlauf'!BH113*'Dynamischer Jahresverlauf'!$CW113</f>
        <v>115.645320192</v>
      </c>
      <c r="BI113" s="87" t="n">
        <f aca="false">+'Statischer Jahresverlauf'!BI113*'Dynamischer Jahresverlauf'!$CW113</f>
        <v>112.151503872</v>
      </c>
      <c r="BJ113" s="87" t="n">
        <f aca="false">+'Statischer Jahresverlauf'!BJ113*'Dynamischer Jahresverlauf'!$CW113</f>
        <v>109.007069184</v>
      </c>
      <c r="BK113" s="87" t="n">
        <f aca="false">+'Statischer Jahresverlauf'!BK113*'Dynamischer Jahresverlauf'!$CW113</f>
        <v>106.12467072</v>
      </c>
      <c r="BL113" s="87" t="n">
        <f aca="false">+'Statischer Jahresverlauf'!BL113*'Dynamischer Jahresverlauf'!$CW113</f>
        <v>103.154926848</v>
      </c>
      <c r="BM113" s="87" t="n">
        <f aca="false">+'Statischer Jahresverlauf'!BM113*'Dynamischer Jahresverlauf'!$CW113</f>
        <v>100.272528384</v>
      </c>
      <c r="BN113" s="87" t="n">
        <f aca="false">+'Statischer Jahresverlauf'!BN113*'Dynamischer Jahresverlauf'!$CW113</f>
        <v>97.564820736</v>
      </c>
      <c r="BO113" s="87" t="n">
        <f aca="false">+'Statischer Jahresverlauf'!BO113*'Dynamischer Jahresverlauf'!$CW113</f>
        <v>95.20649472</v>
      </c>
      <c r="BP113" s="87" t="n">
        <f aca="false">+'Statischer Jahresverlauf'!BP113*'Dynamischer Jahresverlauf'!$CW113</f>
        <v>93.372241152</v>
      </c>
      <c r="BQ113" s="87" t="n">
        <f aca="false">+'Statischer Jahresverlauf'!BQ113*'Dynamischer Jahresverlauf'!$CW113</f>
        <v>92.324096256</v>
      </c>
      <c r="BR113" s="87" t="n">
        <f aca="false">+'Statischer Jahresverlauf'!BR113*'Dynamischer Jahresverlauf'!$CW113</f>
        <v>92.14940544</v>
      </c>
      <c r="BS113" s="87" t="n">
        <f aca="false">+'Statischer Jahresverlauf'!BS113*'Dynamischer Jahresverlauf'!$CW113</f>
        <v>93.02285952</v>
      </c>
      <c r="BT113" s="87" t="n">
        <f aca="false">+'Statischer Jahresverlauf'!BT113*'Dynamischer Jahresverlauf'!$CW113</f>
        <v>95.293840128</v>
      </c>
      <c r="BU113" s="87" t="n">
        <f aca="false">+'Statischer Jahresverlauf'!BU113*'Dynamischer Jahresverlauf'!$CW113</f>
        <v>98.787656448</v>
      </c>
      <c r="BV113" s="87" t="n">
        <f aca="false">+'Statischer Jahresverlauf'!BV113*'Dynamischer Jahresverlauf'!$CW113</f>
        <v>103.329617664</v>
      </c>
      <c r="BW113" s="87" t="n">
        <f aca="false">+'Statischer Jahresverlauf'!BW113*'Dynamischer Jahresverlauf'!$CW113</f>
        <v>109.007069184</v>
      </c>
      <c r="BX113" s="87" t="n">
        <f aca="false">+'Statischer Jahresverlauf'!BX113*'Dynamischer Jahresverlauf'!$CW113</f>
        <v>115.645320192</v>
      </c>
      <c r="BY113" s="87" t="n">
        <f aca="false">+'Statischer Jahresverlauf'!BY113*'Dynamischer Jahresverlauf'!$CW113</f>
        <v>122.807643648</v>
      </c>
      <c r="BZ113" s="87" t="n">
        <f aca="false">+'Statischer Jahresverlauf'!BZ113*'Dynamischer Jahresverlauf'!$CW113</f>
        <v>130.232003328</v>
      </c>
      <c r="CA113" s="87" t="n">
        <f aca="false">+'Statischer Jahresverlauf'!CA113*'Dynamischer Jahresverlauf'!$CW113</f>
        <v>137.394326784</v>
      </c>
      <c r="CB113" s="87" t="n">
        <f aca="false">+'Statischer Jahresverlauf'!CB113*'Dynamischer Jahresverlauf'!$CW113</f>
        <v>144.032577792</v>
      </c>
      <c r="CC113" s="87" t="n">
        <f aca="false">+'Statischer Jahresverlauf'!CC113*'Dynamischer Jahresverlauf'!$CW113</f>
        <v>149.447993088</v>
      </c>
      <c r="CD113" s="87" t="n">
        <f aca="false">+'Statischer Jahresverlauf'!CD113*'Dynamischer Jahresverlauf'!$CW113</f>
        <v>153.029154816</v>
      </c>
      <c r="CE113" s="87" t="n">
        <f aca="false">+'Statischer Jahresverlauf'!CE113*'Dynamischer Jahresverlauf'!$CW113</f>
        <v>154.16464512</v>
      </c>
      <c r="CF113" s="87" t="n">
        <f aca="false">+'Statischer Jahresverlauf'!CF113*'Dynamischer Jahresverlauf'!$CW113</f>
        <v>152.41773696</v>
      </c>
      <c r="CG113" s="87" t="n">
        <f aca="false">+'Statischer Jahresverlauf'!CG113*'Dynamischer Jahresverlauf'!$CW113</f>
        <v>148.92392064</v>
      </c>
      <c r="CH113" s="87" t="n">
        <f aca="false">+'Statischer Jahresverlauf'!CH113*'Dynamischer Jahresverlauf'!$CW113</f>
        <v>144.731341056</v>
      </c>
      <c r="CI113" s="87" t="n">
        <f aca="false">+'Statischer Jahresverlauf'!CI113*'Dynamischer Jahresverlauf'!$CW113</f>
        <v>141.06283392</v>
      </c>
      <c r="CJ113" s="87" t="n">
        <f aca="false">+'Statischer Jahresverlauf'!CJ113*'Dynamischer Jahresverlauf'!$CW113</f>
        <v>138.791853312</v>
      </c>
      <c r="CK113" s="87" t="n">
        <f aca="false">+'Statischer Jahresverlauf'!CK113*'Dynamischer Jahresverlauf'!$CW113</f>
        <v>137.306981376</v>
      </c>
      <c r="CL113" s="87" t="n">
        <f aca="false">+'Statischer Jahresverlauf'!CL113*'Dynamischer Jahresverlauf'!$CW113</f>
        <v>135.734764032</v>
      </c>
      <c r="CM113" s="87" t="n">
        <f aca="false">+'Statischer Jahresverlauf'!CM113*'Dynamischer Jahresverlauf'!$CW113</f>
        <v>133.027056384</v>
      </c>
      <c r="CN113" s="87" t="n">
        <f aca="false">+'Statischer Jahresverlauf'!CN113*'Dynamischer Jahresverlauf'!$CW113</f>
        <v>128.572440576</v>
      </c>
      <c r="CO113" s="87" t="n">
        <f aca="false">+'Statischer Jahresverlauf'!CO113*'Dynamischer Jahresverlauf'!$CW113</f>
        <v>122.545607424</v>
      </c>
      <c r="CP113" s="87" t="n">
        <f aca="false">+'Statischer Jahresverlauf'!CP113*'Dynamischer Jahresverlauf'!$CW113</f>
        <v>115.383283968</v>
      </c>
      <c r="CQ113" s="87" t="n">
        <f aca="false">+'Statischer Jahresverlauf'!CQ113*'Dynamischer Jahresverlauf'!$CW113</f>
        <v>107.609542656</v>
      </c>
      <c r="CR113" s="87" t="n">
        <f aca="false">+'Statischer Jahresverlauf'!CR113*'Dynamischer Jahresverlauf'!$CW113</f>
        <v>99.57376512</v>
      </c>
      <c r="CS113" s="87" t="n">
        <f aca="false">+'Statischer Jahresverlauf'!CS113*'Dynamischer Jahresverlauf'!$CW113</f>
        <v>91.537987584</v>
      </c>
      <c r="CT113" s="87" t="n">
        <f aca="false">+'Statischer Jahresverlauf'!CT113*'Dynamischer Jahresverlauf'!$CW113</f>
        <v>83.502210048</v>
      </c>
      <c r="CU113" s="87" t="n">
        <f aca="false">+'Statischer Jahresverlauf'!CU113*'Dynamischer Jahresverlauf'!$CW113</f>
        <v>75.641123328</v>
      </c>
      <c r="CV113" s="88" t="n">
        <f aca="false">SUM(D113:CU113)/4</f>
        <v>2354.679345216</v>
      </c>
      <c r="CW113" s="89" t="n">
        <f aca="false">x_4*A113^4+x_3*A113^3+x_2*A113^2+x_1*A113+x_0</f>
        <v>0.87345408</v>
      </c>
      <c r="DC113" s="90" t="n">
        <v>35172</v>
      </c>
      <c r="DD113" s="45" t="n">
        <v>108</v>
      </c>
      <c r="DE113" s="91" t="n">
        <f aca="false">x_4*DD113^4+x_3*DD113^3+x_2*DD113^2+x_1*DD113+x_0</f>
        <v>0.997763872768</v>
      </c>
    </row>
    <row r="114" s="54" customFormat="true" ht="12.75" hidden="false" customHeight="false" outlineLevel="0" collapsed="false">
      <c r="A114" s="86" t="n">
        <v>261</v>
      </c>
      <c r="B114" s="55" t="s">
        <v>45</v>
      </c>
      <c r="C114" s="56" t="n">
        <v>35325</v>
      </c>
      <c r="D114" s="87" t="n">
        <f aca="false">+'Statischer Jahresverlauf'!D114*'Dynamischer Jahresverlauf'!$CW114</f>
        <v>68.1844823950384</v>
      </c>
      <c r="E114" s="87" t="n">
        <f aca="false">+'Statischer Jahresverlauf'!E114*'Dynamischer Jahresverlauf'!$CW114</f>
        <v>60.9979431194688</v>
      </c>
      <c r="F114" s="87" t="n">
        <f aca="false">+'Statischer Jahresverlauf'!F114*'Dynamischer Jahresverlauf'!$CW114</f>
        <v>54.6878110726272</v>
      </c>
      <c r="G114" s="87" t="n">
        <f aca="false">+'Statischer Jahresverlauf'!G114*'Dynamischer Jahresverlauf'!$CW114</f>
        <v>49.6046491460048</v>
      </c>
      <c r="H114" s="87" t="n">
        <f aca="false">+'Statischer Jahresverlauf'!H114*'Dynamischer Jahresverlauf'!$CW114</f>
        <v>46.01137950822</v>
      </c>
      <c r="I114" s="87" t="n">
        <f aca="false">+'Statischer Jahresverlauf'!I114*'Dynamischer Jahresverlauf'!$CW114</f>
        <v>43.5574392677816</v>
      </c>
      <c r="J114" s="87" t="n">
        <f aca="false">+'Statischer Jahresverlauf'!J114*'Dynamischer Jahresverlauf'!$CW114</f>
        <v>41.9799062560712</v>
      </c>
      <c r="K114" s="87" t="n">
        <f aca="false">+'Statischer Jahresverlauf'!K114*'Dynamischer Jahresverlauf'!$CW114</f>
        <v>40.8405768587248</v>
      </c>
      <c r="L114" s="87" t="n">
        <f aca="false">+'Statischer Jahresverlauf'!L114*'Dynamischer Jahresverlauf'!$CW114</f>
        <v>39.876528907124</v>
      </c>
      <c r="M114" s="87" t="n">
        <f aca="false">+'Statischer Jahresverlauf'!M114*'Dynamischer Jahresverlauf'!$CW114</f>
        <v>39.000121678396</v>
      </c>
      <c r="N114" s="87" t="n">
        <f aca="false">+'Statischer Jahresverlauf'!N114*'Dynamischer Jahresverlauf'!$CW114</f>
        <v>38.3866366182864</v>
      </c>
      <c r="O114" s="87" t="n">
        <f aca="false">+'Statischer Jahresverlauf'!O114*'Dynamischer Jahresverlauf'!$CW114</f>
        <v>37.9484330039224</v>
      </c>
      <c r="P114" s="87" t="n">
        <f aca="false">+'Statischer Jahresverlauf'!P114*'Dynamischer Jahresverlauf'!$CW114</f>
        <v>37.685510835304</v>
      </c>
      <c r="Q114" s="87" t="n">
        <f aca="false">+'Statischer Jahresverlauf'!Q114*'Dynamischer Jahresverlauf'!$CW114</f>
        <v>37.685510835304</v>
      </c>
      <c r="R114" s="87" t="n">
        <f aca="false">+'Statischer Jahresverlauf'!R114*'Dynamischer Jahresverlauf'!$CW114</f>
        <v>37.7731515581768</v>
      </c>
      <c r="S114" s="87" t="n">
        <f aca="false">+'Statischer Jahresverlauf'!S114*'Dynamischer Jahresverlauf'!$CW114</f>
        <v>37.9484330039224</v>
      </c>
      <c r="T114" s="87" t="n">
        <f aca="false">+'Statischer Jahresverlauf'!T114*'Dynamischer Jahresverlauf'!$CW114</f>
        <v>38.0360737267952</v>
      </c>
      <c r="U114" s="87" t="n">
        <f aca="false">+'Statischer Jahresverlauf'!U114*'Dynamischer Jahresverlauf'!$CW114</f>
        <v>38.2989958954136</v>
      </c>
      <c r="V114" s="87" t="n">
        <f aca="false">+'Statischer Jahresverlauf'!V114*'Dynamischer Jahresverlauf'!$CW114</f>
        <v>38.7371995097776</v>
      </c>
      <c r="W114" s="87" t="n">
        <f aca="false">+'Statischer Jahresverlauf'!W114*'Dynamischer Jahresverlauf'!$CW114</f>
        <v>39.3506845698872</v>
      </c>
      <c r="X114" s="87" t="n">
        <f aca="false">+'Statischer Jahresverlauf'!X114*'Dynamischer Jahresverlauf'!$CW114</f>
        <v>40.5776546901064</v>
      </c>
      <c r="Y114" s="87" t="n">
        <f aca="false">+'Statischer Jahresverlauf'!Y114*'Dynamischer Jahresverlauf'!$CW114</f>
        <v>42.8563134847992</v>
      </c>
      <c r="Z114" s="87" t="n">
        <f aca="false">+'Statischer Jahresverlauf'!Z114*'Dynamischer Jahresverlauf'!$CW114</f>
        <v>47.0630681826936</v>
      </c>
      <c r="AA114" s="87" t="n">
        <f aca="false">+'Statischer Jahresverlauf'!AA114*'Dynamischer Jahresverlauf'!$CW114</f>
        <v>53.9866852896448</v>
      </c>
      <c r="AB114" s="87" t="n">
        <f aca="false">+'Statischer Jahresverlauf'!AB114*'Dynamischer Jahresverlauf'!$CW114</f>
        <v>63.8900869742712</v>
      </c>
      <c r="AC114" s="87" t="n">
        <f aca="false">+'Statischer Jahresverlauf'!AC114*'Dynamischer Jahresverlauf'!$CW114</f>
        <v>75.6339438392264</v>
      </c>
      <c r="AD114" s="87" t="n">
        <f aca="false">+'Statischer Jahresverlauf'!AD114*'Dynamischer Jahresverlauf'!$CW114</f>
        <v>87.7283635956728</v>
      </c>
      <c r="AE114" s="87" t="n">
        <f aca="false">+'Statischer Jahresverlauf'!AE114*'Dynamischer Jahresverlauf'!$CW114</f>
        <v>98.5081725090273</v>
      </c>
      <c r="AF114" s="87" t="n">
        <f aca="false">+'Statischer Jahresverlauf'!AF114*'Dynamischer Jahresverlauf'!$CW114</f>
        <v>106.74640045907</v>
      </c>
      <c r="AG114" s="87" t="n">
        <f aca="false">+'Statischer Jahresverlauf'!AG114*'Dynamischer Jahresverlauf'!$CW114</f>
        <v>112.618328891548</v>
      </c>
      <c r="AH114" s="87" t="n">
        <f aca="false">+'Statischer Jahresverlauf'!AH114*'Dynamischer Jahresverlauf'!$CW114</f>
        <v>116.474520697951</v>
      </c>
      <c r="AI114" s="87" t="n">
        <f aca="false">+'Statischer Jahresverlauf'!AI114*'Dynamischer Jahresverlauf'!$CW114</f>
        <v>118.92846093839</v>
      </c>
      <c r="AJ114" s="87" t="n">
        <f aca="false">+'Statischer Jahresverlauf'!AJ114*'Dynamischer Jahresverlauf'!$CW114</f>
        <v>120.243071781482</v>
      </c>
      <c r="AK114" s="87" t="n">
        <f aca="false">+'Statischer Jahresverlauf'!AK114*'Dynamischer Jahresverlauf'!$CW114</f>
        <v>120.681275395846</v>
      </c>
      <c r="AL114" s="87" t="n">
        <f aca="false">+'Statischer Jahresverlauf'!AL114*'Dynamischer Jahresverlauf'!$CW114</f>
        <v>120.681275395846</v>
      </c>
      <c r="AM114" s="87" t="n">
        <f aca="false">+'Statischer Jahresverlauf'!AM114*'Dynamischer Jahresverlauf'!$CW114</f>
        <v>120.330712504354</v>
      </c>
      <c r="AN114" s="87" t="n">
        <f aca="false">+'Statischer Jahresverlauf'!AN114*'Dynamischer Jahresverlauf'!$CW114</f>
        <v>119.980149612863</v>
      </c>
      <c r="AO114" s="87" t="n">
        <f aca="false">+'Statischer Jahresverlauf'!AO114*'Dynamischer Jahresverlauf'!$CW114</f>
        <v>119.541945998499</v>
      </c>
      <c r="AP114" s="87" t="n">
        <f aca="false">+'Statischer Jahresverlauf'!AP114*'Dynamischer Jahresverlauf'!$CW114</f>
        <v>118.92846093839</v>
      </c>
      <c r="AQ114" s="87" t="n">
        <f aca="false">+'Statischer Jahresverlauf'!AQ114*'Dynamischer Jahresverlauf'!$CW114</f>
        <v>118.139694432534</v>
      </c>
      <c r="AR114" s="87" t="n">
        <f aca="false">+'Statischer Jahresverlauf'!AR114*'Dynamischer Jahresverlauf'!$CW114</f>
        <v>117.175646480934</v>
      </c>
      <c r="AS114" s="87" t="n">
        <f aca="false">+'Statischer Jahresverlauf'!AS114*'Dynamischer Jahresverlauf'!$CW114</f>
        <v>116.036317083587</v>
      </c>
      <c r="AT114" s="87" t="n">
        <f aca="false">+'Statischer Jahresverlauf'!AT114*'Dynamischer Jahresverlauf'!$CW114</f>
        <v>115.159909854859</v>
      </c>
      <c r="AU114" s="87" t="n">
        <f aca="false">+'Statischer Jahresverlauf'!AU114*'Dynamischer Jahresverlauf'!$CW114</f>
        <v>114.54642479475</v>
      </c>
      <c r="AV114" s="87" t="n">
        <f aca="false">+'Statischer Jahresverlauf'!AV114*'Dynamischer Jahresverlauf'!$CW114</f>
        <v>114.458784071877</v>
      </c>
      <c r="AW114" s="87" t="n">
        <f aca="false">+'Statischer Jahresverlauf'!AW114*'Dynamischer Jahresverlauf'!$CW114</f>
        <v>115.247550577732</v>
      </c>
      <c r="AX114" s="87" t="n">
        <f aca="false">+'Statischer Jahresverlauf'!AX114*'Dynamischer Jahresverlauf'!$CW114</f>
        <v>117.088005758061</v>
      </c>
      <c r="AY114" s="87" t="n">
        <f aca="false">+'Statischer Jahresverlauf'!AY114*'Dynamischer Jahresverlauf'!$CW114</f>
        <v>120.330712504354</v>
      </c>
      <c r="AZ114" s="87" t="n">
        <f aca="false">+'Statischer Jahresverlauf'!AZ114*'Dynamischer Jahresverlauf'!$CW114</f>
        <v>124.975670816613</v>
      </c>
      <c r="BA114" s="87" t="n">
        <f aca="false">+'Statischer Jahresverlauf'!BA114*'Dynamischer Jahresverlauf'!$CW114</f>
        <v>129.88355129749</v>
      </c>
      <c r="BB114" s="87" t="n">
        <f aca="false">+'Statischer Jahresverlauf'!BB114*'Dynamischer Jahresverlauf'!$CW114</f>
        <v>133.915024549638</v>
      </c>
      <c r="BC114" s="87" t="n">
        <f aca="false">+'Statischer Jahresverlauf'!BC114*'Dynamischer Jahresverlauf'!$CW114</f>
        <v>135.667839007094</v>
      </c>
      <c r="BD114" s="87" t="n">
        <f aca="false">+'Statischer Jahresverlauf'!BD114*'Dynamischer Jahresverlauf'!$CW114</f>
        <v>134.26558744113</v>
      </c>
      <c r="BE114" s="87" t="n">
        <f aca="false">+'Statischer Jahresverlauf'!BE114*'Dynamischer Jahresverlauf'!$CW114</f>
        <v>130.497036357599</v>
      </c>
      <c r="BF114" s="87" t="n">
        <f aca="false">+'Statischer Jahresverlauf'!BF114*'Dynamischer Jahresverlauf'!$CW114</f>
        <v>125.50151515385</v>
      </c>
      <c r="BG114" s="87" t="n">
        <f aca="false">+'Statischer Jahresverlauf'!BG114*'Dynamischer Jahresverlauf'!$CW114</f>
        <v>120.330712504354</v>
      </c>
      <c r="BH114" s="87" t="n">
        <f aca="false">+'Statischer Jahresverlauf'!BH114*'Dynamischer Jahresverlauf'!$CW114</f>
        <v>116.036317083587</v>
      </c>
      <c r="BI114" s="87" t="n">
        <f aca="false">+'Statischer Jahresverlauf'!BI114*'Dynamischer Jahresverlauf'!$CW114</f>
        <v>112.530688168675</v>
      </c>
      <c r="BJ114" s="87" t="n">
        <f aca="false">+'Statischer Jahresverlauf'!BJ114*'Dynamischer Jahresverlauf'!$CW114</f>
        <v>109.375622145254</v>
      </c>
      <c r="BK114" s="87" t="n">
        <f aca="false">+'Statischer Jahresverlauf'!BK114*'Dynamischer Jahresverlauf'!$CW114</f>
        <v>106.483478290452</v>
      </c>
      <c r="BL114" s="87" t="n">
        <f aca="false">+'Statischer Jahresverlauf'!BL114*'Dynamischer Jahresverlauf'!$CW114</f>
        <v>103.503693712777</v>
      </c>
      <c r="BM114" s="87" t="n">
        <f aca="false">+'Statischer Jahresverlauf'!BM114*'Dynamischer Jahresverlauf'!$CW114</f>
        <v>100.611549857974</v>
      </c>
      <c r="BN114" s="87" t="n">
        <f aca="false">+'Statischer Jahresverlauf'!BN114*'Dynamischer Jahresverlauf'!$CW114</f>
        <v>97.8946874489176</v>
      </c>
      <c r="BO114" s="87" t="n">
        <f aca="false">+'Statischer Jahresverlauf'!BO114*'Dynamischer Jahresverlauf'!$CW114</f>
        <v>95.528387931352</v>
      </c>
      <c r="BP114" s="87" t="n">
        <f aca="false">+'Statischer Jahresverlauf'!BP114*'Dynamischer Jahresverlauf'!$CW114</f>
        <v>93.6879327510232</v>
      </c>
      <c r="BQ114" s="87" t="n">
        <f aca="false">+'Statischer Jahresverlauf'!BQ114*'Dynamischer Jahresverlauf'!$CW114</f>
        <v>92.6362440765496</v>
      </c>
      <c r="BR114" s="87" t="n">
        <f aca="false">+'Statischer Jahresverlauf'!BR114*'Dynamischer Jahresverlauf'!$CW114</f>
        <v>92.460962630804</v>
      </c>
      <c r="BS114" s="87" t="n">
        <f aca="false">+'Statischer Jahresverlauf'!BS114*'Dynamischer Jahresverlauf'!$CW114</f>
        <v>93.337369859532</v>
      </c>
      <c r="BT114" s="87" t="n">
        <f aca="false">+'Statischer Jahresverlauf'!BT114*'Dynamischer Jahresverlauf'!$CW114</f>
        <v>95.6160286542248</v>
      </c>
      <c r="BU114" s="87" t="n">
        <f aca="false">+'Statischer Jahresverlauf'!BU114*'Dynamischer Jahresverlauf'!$CW114</f>
        <v>99.1216575691368</v>
      </c>
      <c r="BV114" s="87" t="n">
        <f aca="false">+'Statischer Jahresverlauf'!BV114*'Dynamischer Jahresverlauf'!$CW114</f>
        <v>103.678975158522</v>
      </c>
      <c r="BW114" s="87" t="n">
        <f aca="false">+'Statischer Jahresverlauf'!BW114*'Dynamischer Jahresverlauf'!$CW114</f>
        <v>109.375622145254</v>
      </c>
      <c r="BX114" s="87" t="n">
        <f aca="false">+'Statischer Jahresverlauf'!BX114*'Dynamischer Jahresverlauf'!$CW114</f>
        <v>116.036317083587</v>
      </c>
      <c r="BY114" s="87" t="n">
        <f aca="false">+'Statischer Jahresverlauf'!BY114*'Dynamischer Jahresverlauf'!$CW114</f>
        <v>123.222856359157</v>
      </c>
      <c r="BZ114" s="87" t="n">
        <f aca="false">+'Statischer Jahresverlauf'!BZ114*'Dynamischer Jahresverlauf'!$CW114</f>
        <v>130.672317803345</v>
      </c>
      <c r="CA114" s="87" t="n">
        <f aca="false">+'Statischer Jahresverlauf'!CA114*'Dynamischer Jahresverlauf'!$CW114</f>
        <v>137.858857078914</v>
      </c>
      <c r="CB114" s="87" t="n">
        <f aca="false">+'Statischer Jahresverlauf'!CB114*'Dynamischer Jahresverlauf'!$CW114</f>
        <v>144.519552017247</v>
      </c>
      <c r="CC114" s="87" t="n">
        <f aca="false">+'Statischer Jahresverlauf'!CC114*'Dynamischer Jahresverlauf'!$CW114</f>
        <v>149.953276835361</v>
      </c>
      <c r="CD114" s="87" t="n">
        <f aca="false">+'Statischer Jahresverlauf'!CD114*'Dynamischer Jahresverlauf'!$CW114</f>
        <v>153.546546473146</v>
      </c>
      <c r="CE114" s="87" t="n">
        <f aca="false">+'Statischer Jahresverlauf'!CE114*'Dynamischer Jahresverlauf'!$CW114</f>
        <v>154.685875870492</v>
      </c>
      <c r="CF114" s="87" t="n">
        <f aca="false">+'Statischer Jahresverlauf'!CF114*'Dynamischer Jahresverlauf'!$CW114</f>
        <v>152.933061413036</v>
      </c>
      <c r="CG114" s="87" t="n">
        <f aca="false">+'Statischer Jahresverlauf'!CG114*'Dynamischer Jahresverlauf'!$CW114</f>
        <v>149.427432498124</v>
      </c>
      <c r="CH114" s="87" t="n">
        <f aca="false">+'Statischer Jahresverlauf'!CH114*'Dynamischer Jahresverlauf'!$CW114</f>
        <v>145.22067780023</v>
      </c>
      <c r="CI114" s="87" t="n">
        <f aca="false">+'Statischer Jahresverlauf'!CI114*'Dynamischer Jahresverlauf'!$CW114</f>
        <v>141.539767439572</v>
      </c>
      <c r="CJ114" s="87" t="n">
        <f aca="false">+'Statischer Jahresverlauf'!CJ114*'Dynamischer Jahresverlauf'!$CW114</f>
        <v>139.261108644879</v>
      </c>
      <c r="CK114" s="87" t="n">
        <f aca="false">+'Statischer Jahresverlauf'!CK114*'Dynamischer Jahresverlauf'!$CW114</f>
        <v>137.771216356042</v>
      </c>
      <c r="CL114" s="87" t="n">
        <f aca="false">+'Statischer Jahresverlauf'!CL114*'Dynamischer Jahresverlauf'!$CW114</f>
        <v>136.193683344331</v>
      </c>
      <c r="CM114" s="87" t="n">
        <f aca="false">+'Statischer Jahresverlauf'!CM114*'Dynamischer Jahresverlauf'!$CW114</f>
        <v>133.476820935274</v>
      </c>
      <c r="CN114" s="87" t="n">
        <f aca="false">+'Statischer Jahresverlauf'!CN114*'Dynamischer Jahresverlauf'!$CW114</f>
        <v>129.007144068762</v>
      </c>
      <c r="CO114" s="87" t="n">
        <f aca="false">+'Statischer Jahresverlauf'!CO114*'Dynamischer Jahresverlauf'!$CW114</f>
        <v>122.959934190538</v>
      </c>
      <c r="CP114" s="87" t="n">
        <f aca="false">+'Statischer Jahresverlauf'!CP114*'Dynamischer Jahresverlauf'!$CW114</f>
        <v>115.773394914969</v>
      </c>
      <c r="CQ114" s="87" t="n">
        <f aca="false">+'Statischer Jahresverlauf'!CQ114*'Dynamischer Jahresverlauf'!$CW114</f>
        <v>107.97337057929</v>
      </c>
      <c r="CR114" s="87" t="n">
        <f aca="false">+'Statischer Jahresverlauf'!CR114*'Dynamischer Jahresverlauf'!$CW114</f>
        <v>99.910424074992</v>
      </c>
      <c r="CS114" s="87" t="n">
        <f aca="false">+'Statischer Jahresverlauf'!CS114*'Dynamischer Jahresverlauf'!$CW114</f>
        <v>91.8474775706944</v>
      </c>
      <c r="CT114" s="87" t="n">
        <f aca="false">+'Statischer Jahresverlauf'!CT114*'Dynamischer Jahresverlauf'!$CW114</f>
        <v>83.7845310663968</v>
      </c>
      <c r="CU114" s="87" t="n">
        <f aca="false">+'Statischer Jahresverlauf'!CU114*'Dynamischer Jahresverlauf'!$CW114</f>
        <v>75.8968660078448</v>
      </c>
      <c r="CV114" s="88" t="n">
        <f aca="false">SUM(D114:CU114)/4</f>
        <v>2362.64051738566</v>
      </c>
      <c r="CW114" s="89" t="n">
        <f aca="false">x_4*A114^4+x_3*A114^3+x_2*A114^2+x_1*A114+x_0</f>
        <v>0.876407228728</v>
      </c>
      <c r="DC114" s="90" t="n">
        <v>35173</v>
      </c>
      <c r="DD114" s="45" t="n">
        <v>109</v>
      </c>
      <c r="DE114" s="91" t="n">
        <f aca="false">x_4*DD114^4+x_3*DD114^3+x_2*DD114^2+x_1*DD114+x_0</f>
        <v>0.993929080888</v>
      </c>
    </row>
    <row r="115" s="54" customFormat="true" ht="12.75" hidden="false" customHeight="false" outlineLevel="0" collapsed="false">
      <c r="A115" s="86" t="n">
        <v>262</v>
      </c>
      <c r="B115" s="55" t="s">
        <v>46</v>
      </c>
      <c r="C115" s="56" t="n">
        <v>35326</v>
      </c>
      <c r="D115" s="87" t="n">
        <f aca="false">+'Statischer Jahresverlauf'!D115*'Dynamischer Jahresverlauf'!$CW115</f>
        <v>68.4173709969664</v>
      </c>
      <c r="E115" s="87" t="n">
        <f aca="false">+'Statischer Jahresverlauf'!E115*'Dynamischer Jahresverlauf'!$CW115</f>
        <v>61.2062856219648</v>
      </c>
      <c r="F115" s="87" t="n">
        <f aca="false">+'Statischer Jahresverlauf'!F115*'Dynamischer Jahresverlauf'!$CW115</f>
        <v>54.8746009024512</v>
      </c>
      <c r="G115" s="87" t="n">
        <f aca="false">+'Statischer Jahresverlauf'!G115*'Dynamischer Jahresverlauf'!$CW115</f>
        <v>49.7740771006208</v>
      </c>
      <c r="H115" s="87" t="n">
        <f aca="false">+'Statischer Jahresverlauf'!H115*'Dynamischer Jahresverlauf'!$CW115</f>
        <v>46.16853441312</v>
      </c>
      <c r="I115" s="87" t="n">
        <f aca="false">+'Statischer Jahresverlauf'!I115*'Dynamischer Jahresverlauf'!$CW115</f>
        <v>43.7062125777536</v>
      </c>
      <c r="J115" s="87" t="n">
        <f aca="false">+'Statischer Jahresverlauf'!J115*'Dynamischer Jahresverlauf'!$CW115</f>
        <v>42.1232913978752</v>
      </c>
      <c r="K115" s="87" t="n">
        <f aca="false">+'Statischer Jahresverlauf'!K115*'Dynamischer Jahresverlauf'!$CW115</f>
        <v>40.9800705457408</v>
      </c>
      <c r="L115" s="87" t="n">
        <f aca="false">+'Statischer Jahresverlauf'!L115*'Dynamischer Jahresverlauf'!$CW115</f>
        <v>40.012729824704</v>
      </c>
      <c r="M115" s="87" t="n">
        <f aca="false">+'Statischer Jahresverlauf'!M115*'Dynamischer Jahresverlauf'!$CW115</f>
        <v>39.133329169216</v>
      </c>
      <c r="N115" s="87" t="n">
        <f aca="false">+'Statischer Jahresverlauf'!N115*'Dynamischer Jahresverlauf'!$CW115</f>
        <v>38.5177487103744</v>
      </c>
      <c r="O115" s="87" t="n">
        <f aca="false">+'Statischer Jahresverlauf'!O115*'Dynamischer Jahresverlauf'!$CW115</f>
        <v>38.0780483826304</v>
      </c>
      <c r="P115" s="87" t="n">
        <f aca="false">+'Statischer Jahresverlauf'!P115*'Dynamischer Jahresverlauf'!$CW115</f>
        <v>37.814228185984</v>
      </c>
      <c r="Q115" s="87" t="n">
        <f aca="false">+'Statischer Jahresverlauf'!Q115*'Dynamischer Jahresverlauf'!$CW115</f>
        <v>37.814228185984</v>
      </c>
      <c r="R115" s="87" t="n">
        <f aca="false">+'Statischer Jahresverlauf'!R115*'Dynamischer Jahresverlauf'!$CW115</f>
        <v>37.9021682515328</v>
      </c>
      <c r="S115" s="87" t="n">
        <f aca="false">+'Statischer Jahresverlauf'!S115*'Dynamischer Jahresverlauf'!$CW115</f>
        <v>38.0780483826304</v>
      </c>
      <c r="T115" s="87" t="n">
        <f aca="false">+'Statischer Jahresverlauf'!T115*'Dynamischer Jahresverlauf'!$CW115</f>
        <v>38.1659884481792</v>
      </c>
      <c r="U115" s="87" t="n">
        <f aca="false">+'Statischer Jahresverlauf'!U115*'Dynamischer Jahresverlauf'!$CW115</f>
        <v>38.4298086448256</v>
      </c>
      <c r="V115" s="87" t="n">
        <f aca="false">+'Statischer Jahresverlauf'!V115*'Dynamischer Jahresverlauf'!$CW115</f>
        <v>38.8695089725696</v>
      </c>
      <c r="W115" s="87" t="n">
        <f aca="false">+'Statischer Jahresverlauf'!W115*'Dynamischer Jahresverlauf'!$CW115</f>
        <v>39.4850894314112</v>
      </c>
      <c r="X115" s="87" t="n">
        <f aca="false">+'Statischer Jahresverlauf'!X115*'Dynamischer Jahresverlauf'!$CW115</f>
        <v>40.7162503490944</v>
      </c>
      <c r="Y115" s="87" t="n">
        <f aca="false">+'Statischer Jahresverlauf'!Y115*'Dynamischer Jahresverlauf'!$CW115</f>
        <v>43.0026920533632</v>
      </c>
      <c r="Z115" s="87" t="n">
        <f aca="false">+'Statischer Jahresverlauf'!Z115*'Dynamischer Jahresverlauf'!$CW115</f>
        <v>47.2238151997056</v>
      </c>
      <c r="AA115" s="87" t="n">
        <f aca="false">+'Statischer Jahresverlauf'!AA115*'Dynamischer Jahresverlauf'!$CW115</f>
        <v>54.1710803780608</v>
      </c>
      <c r="AB115" s="87" t="n">
        <f aca="false">+'Statischer Jahresverlauf'!AB115*'Dynamischer Jahresverlauf'!$CW115</f>
        <v>64.1083077850752</v>
      </c>
      <c r="AC115" s="87" t="n">
        <f aca="false">+'Statischer Jahresverlauf'!AC115*'Dynamischer Jahresverlauf'!$CW115</f>
        <v>75.8922765686144</v>
      </c>
      <c r="AD115" s="87" t="n">
        <f aca="false">+'Statischer Jahresverlauf'!AD115*'Dynamischer Jahresverlauf'!$CW115</f>
        <v>88.0280056143488</v>
      </c>
      <c r="AE115" s="87" t="n">
        <f aca="false">+'Statischer Jahresverlauf'!AE115*'Dynamischer Jahresverlauf'!$CW115</f>
        <v>98.8446336768512</v>
      </c>
      <c r="AF115" s="87" t="n">
        <f aca="false">+'Statischer Jahresverlauf'!AF115*'Dynamischer Jahresverlauf'!$CW115</f>
        <v>107.110999838438</v>
      </c>
      <c r="AG115" s="87" t="n">
        <f aca="false">+'Statischer Jahresverlauf'!AG115*'Dynamischer Jahresverlauf'!$CW115</f>
        <v>113.002984230208</v>
      </c>
      <c r="AH115" s="87" t="n">
        <f aca="false">+'Statischer Jahresverlauf'!AH115*'Dynamischer Jahresverlauf'!$CW115</f>
        <v>116.872347114355</v>
      </c>
      <c r="AI115" s="87" t="n">
        <f aca="false">+'Statischer Jahresverlauf'!AI115*'Dynamischer Jahresverlauf'!$CW115</f>
        <v>119.334668949722</v>
      </c>
      <c r="AJ115" s="87" t="n">
        <f aca="false">+'Statischer Jahresverlauf'!AJ115*'Dynamischer Jahresverlauf'!$CW115</f>
        <v>120.653769932954</v>
      </c>
      <c r="AK115" s="87" t="n">
        <f aca="false">+'Statischer Jahresverlauf'!AK115*'Dynamischer Jahresverlauf'!$CW115</f>
        <v>121.093470260698</v>
      </c>
      <c r="AL115" s="87" t="n">
        <f aca="false">+'Statischer Jahresverlauf'!AL115*'Dynamischer Jahresverlauf'!$CW115</f>
        <v>121.093470260698</v>
      </c>
      <c r="AM115" s="87" t="n">
        <f aca="false">+'Statischer Jahresverlauf'!AM115*'Dynamischer Jahresverlauf'!$CW115</f>
        <v>120.741709998502</v>
      </c>
      <c r="AN115" s="87" t="n">
        <f aca="false">+'Statischer Jahresverlauf'!AN115*'Dynamischer Jahresverlauf'!$CW115</f>
        <v>120.389949736307</v>
      </c>
      <c r="AO115" s="87" t="n">
        <f aca="false">+'Statischer Jahresverlauf'!AO115*'Dynamischer Jahresverlauf'!$CW115</f>
        <v>119.950249408563</v>
      </c>
      <c r="AP115" s="87" t="n">
        <f aca="false">+'Statischer Jahresverlauf'!AP115*'Dynamischer Jahresverlauf'!$CW115</f>
        <v>119.334668949722</v>
      </c>
      <c r="AQ115" s="87" t="n">
        <f aca="false">+'Statischer Jahresverlauf'!AQ115*'Dynamischer Jahresverlauf'!$CW115</f>
        <v>118.543208359782</v>
      </c>
      <c r="AR115" s="87" t="n">
        <f aca="false">+'Statischer Jahresverlauf'!AR115*'Dynamischer Jahresverlauf'!$CW115</f>
        <v>117.575867638746</v>
      </c>
      <c r="AS115" s="87" t="n">
        <f aca="false">+'Statischer Jahresverlauf'!AS115*'Dynamischer Jahresverlauf'!$CW115</f>
        <v>116.432646786611</v>
      </c>
      <c r="AT115" s="87" t="n">
        <f aca="false">+'Statischer Jahresverlauf'!AT115*'Dynamischer Jahresverlauf'!$CW115</f>
        <v>115.553246131123</v>
      </c>
      <c r="AU115" s="87" t="n">
        <f aca="false">+'Statischer Jahresverlauf'!AU115*'Dynamischer Jahresverlauf'!$CW115</f>
        <v>114.937665672282</v>
      </c>
      <c r="AV115" s="87" t="n">
        <f aca="false">+'Statischer Jahresverlauf'!AV115*'Dynamischer Jahresverlauf'!$CW115</f>
        <v>114.849725606733</v>
      </c>
      <c r="AW115" s="87" t="n">
        <f aca="false">+'Statischer Jahresverlauf'!AW115*'Dynamischer Jahresverlauf'!$CW115</f>
        <v>115.641186196672</v>
      </c>
      <c r="AX115" s="87" t="n">
        <f aca="false">+'Statischer Jahresverlauf'!AX115*'Dynamischer Jahresverlauf'!$CW115</f>
        <v>117.487927573197</v>
      </c>
      <c r="AY115" s="87" t="n">
        <f aca="false">+'Statischer Jahresverlauf'!AY115*'Dynamischer Jahresverlauf'!$CW115</f>
        <v>120.741709998502</v>
      </c>
      <c r="AZ115" s="87" t="n">
        <f aca="false">+'Statischer Jahresverlauf'!AZ115*'Dynamischer Jahresverlauf'!$CW115</f>
        <v>125.402533472589</v>
      </c>
      <c r="BA115" s="87" t="n">
        <f aca="false">+'Statischer Jahresverlauf'!BA115*'Dynamischer Jahresverlauf'!$CW115</f>
        <v>130.327177143322</v>
      </c>
      <c r="BB115" s="87" t="n">
        <f aca="false">+'Statischer Jahresverlauf'!BB115*'Dynamischer Jahresverlauf'!$CW115</f>
        <v>134.372420158566</v>
      </c>
      <c r="BC115" s="87" t="n">
        <f aca="false">+'Statischer Jahresverlauf'!BC115*'Dynamischer Jahresverlauf'!$CW115</f>
        <v>136.131221469542</v>
      </c>
      <c r="BD115" s="87" t="n">
        <f aca="false">+'Statischer Jahresverlauf'!BD115*'Dynamischer Jahresverlauf'!$CW115</f>
        <v>134.724180420762</v>
      </c>
      <c r="BE115" s="87" t="n">
        <f aca="false">+'Statischer Jahresverlauf'!BE115*'Dynamischer Jahresverlauf'!$CW115</f>
        <v>130.942757602163</v>
      </c>
      <c r="BF115" s="87" t="n">
        <f aca="false">+'Statischer Jahresverlauf'!BF115*'Dynamischer Jahresverlauf'!$CW115</f>
        <v>125.930173865882</v>
      </c>
      <c r="BG115" s="87" t="n">
        <f aca="false">+'Statischer Jahresverlauf'!BG115*'Dynamischer Jahresverlauf'!$CW115</f>
        <v>120.741709998502</v>
      </c>
      <c r="BH115" s="87" t="n">
        <f aca="false">+'Statischer Jahresverlauf'!BH115*'Dynamischer Jahresverlauf'!$CW115</f>
        <v>116.432646786611</v>
      </c>
      <c r="BI115" s="87" t="n">
        <f aca="false">+'Statischer Jahresverlauf'!BI115*'Dynamischer Jahresverlauf'!$CW115</f>
        <v>112.915044164659</v>
      </c>
      <c r="BJ115" s="87" t="n">
        <f aca="false">+'Statischer Jahresverlauf'!BJ115*'Dynamischer Jahresverlauf'!$CW115</f>
        <v>109.749201804902</v>
      </c>
      <c r="BK115" s="87" t="n">
        <f aca="false">+'Statischer Jahresverlauf'!BK115*'Dynamischer Jahresverlauf'!$CW115</f>
        <v>106.847179641792</v>
      </c>
      <c r="BL115" s="87" t="n">
        <f aca="false">+'Statischer Jahresverlauf'!BL115*'Dynamischer Jahresverlauf'!$CW115</f>
        <v>103.857217413133</v>
      </c>
      <c r="BM115" s="87" t="n">
        <f aca="false">+'Statischer Jahresverlauf'!BM115*'Dynamischer Jahresverlauf'!$CW115</f>
        <v>100.955195250022</v>
      </c>
      <c r="BN115" s="87" t="n">
        <f aca="false">+'Statischer Jahresverlauf'!BN115*'Dynamischer Jahresverlauf'!$CW115</f>
        <v>98.2290532180096</v>
      </c>
      <c r="BO115" s="87" t="n">
        <f aca="false">+'Statischer Jahresverlauf'!BO115*'Dynamischer Jahresverlauf'!$CW115</f>
        <v>95.854671448192</v>
      </c>
      <c r="BP115" s="87" t="n">
        <f aca="false">+'Statischer Jahresverlauf'!BP115*'Dynamischer Jahresverlauf'!$CW115</f>
        <v>94.0079300716672</v>
      </c>
      <c r="BQ115" s="87" t="n">
        <f aca="false">+'Statischer Jahresverlauf'!BQ115*'Dynamischer Jahresverlauf'!$CW115</f>
        <v>92.9526492850816</v>
      </c>
      <c r="BR115" s="87" t="n">
        <f aca="false">+'Statischer Jahresverlauf'!BR115*'Dynamischer Jahresverlauf'!$CW115</f>
        <v>92.776769153984</v>
      </c>
      <c r="BS115" s="87" t="n">
        <f aca="false">+'Statischer Jahresverlauf'!BS115*'Dynamischer Jahresverlauf'!$CW115</f>
        <v>93.656169809472</v>
      </c>
      <c r="BT115" s="87" t="n">
        <f aca="false">+'Statischer Jahresverlauf'!BT115*'Dynamischer Jahresverlauf'!$CW115</f>
        <v>95.9426115137408</v>
      </c>
      <c r="BU115" s="87" t="n">
        <f aca="false">+'Statischer Jahresverlauf'!BU115*'Dynamischer Jahresverlauf'!$CW115</f>
        <v>99.4602141356928</v>
      </c>
      <c r="BV115" s="87" t="n">
        <f aca="false">+'Statischer Jahresverlauf'!BV115*'Dynamischer Jahresverlauf'!$CW115</f>
        <v>104.03309754423</v>
      </c>
      <c r="BW115" s="87" t="n">
        <f aca="false">+'Statischer Jahresverlauf'!BW115*'Dynamischer Jahresverlauf'!$CW115</f>
        <v>109.749201804902</v>
      </c>
      <c r="BX115" s="87" t="n">
        <f aca="false">+'Statischer Jahresverlauf'!BX115*'Dynamischer Jahresverlauf'!$CW115</f>
        <v>116.432646786611</v>
      </c>
      <c r="BY115" s="87" t="n">
        <f aca="false">+'Statischer Jahresverlauf'!BY115*'Dynamischer Jahresverlauf'!$CW115</f>
        <v>123.643732161613</v>
      </c>
      <c r="BZ115" s="87" t="n">
        <f aca="false">+'Statischer Jahresverlauf'!BZ115*'Dynamischer Jahresverlauf'!$CW115</f>
        <v>131.118637733261</v>
      </c>
      <c r="CA115" s="87" t="n">
        <f aca="false">+'Statischer Jahresverlauf'!CA115*'Dynamischer Jahresverlauf'!$CW115</f>
        <v>138.329723108262</v>
      </c>
      <c r="CB115" s="87" t="n">
        <f aca="false">+'Statischer Jahresverlauf'!CB115*'Dynamischer Jahresverlauf'!$CW115</f>
        <v>145.013168089971</v>
      </c>
      <c r="CC115" s="87" t="n">
        <f aca="false">+'Statischer Jahresverlauf'!CC115*'Dynamischer Jahresverlauf'!$CW115</f>
        <v>150.465452153997</v>
      </c>
      <c r="CD115" s="87" t="n">
        <f aca="false">+'Statischer Jahresverlauf'!CD115*'Dynamischer Jahresverlauf'!$CW115</f>
        <v>154.070994841498</v>
      </c>
      <c r="CE115" s="87" t="n">
        <f aca="false">+'Statischer Jahresverlauf'!CE115*'Dynamischer Jahresverlauf'!$CW115</f>
        <v>155.214215693632</v>
      </c>
      <c r="CF115" s="87" t="n">
        <f aca="false">+'Statischer Jahresverlauf'!CF115*'Dynamischer Jahresverlauf'!$CW115</f>
        <v>153.455414382656</v>
      </c>
      <c r="CG115" s="87" t="n">
        <f aca="false">+'Statischer Jahresverlauf'!CG115*'Dynamischer Jahresverlauf'!$CW115</f>
        <v>149.937811760704</v>
      </c>
      <c r="CH115" s="87" t="n">
        <f aca="false">+'Statischer Jahresverlauf'!CH115*'Dynamischer Jahresverlauf'!$CW115</f>
        <v>145.716688614362</v>
      </c>
      <c r="CI115" s="87" t="n">
        <f aca="false">+'Statischer Jahresverlauf'!CI115*'Dynamischer Jahresverlauf'!$CW115</f>
        <v>142.023205861312</v>
      </c>
      <c r="CJ115" s="87" t="n">
        <f aca="false">+'Statischer Jahresverlauf'!CJ115*'Dynamischer Jahresverlauf'!$CW115</f>
        <v>139.736764157043</v>
      </c>
      <c r="CK115" s="87" t="n">
        <f aca="false">+'Statischer Jahresverlauf'!CK115*'Dynamischer Jahresverlauf'!$CW115</f>
        <v>138.241783042714</v>
      </c>
      <c r="CL115" s="87" t="n">
        <f aca="false">+'Statischer Jahresverlauf'!CL115*'Dynamischer Jahresverlauf'!$CW115</f>
        <v>136.658861862835</v>
      </c>
      <c r="CM115" s="87" t="n">
        <f aca="false">+'Statischer Jahresverlauf'!CM115*'Dynamischer Jahresverlauf'!$CW115</f>
        <v>133.932719830822</v>
      </c>
      <c r="CN115" s="87" t="n">
        <f aca="false">+'Statischer Jahresverlauf'!CN115*'Dynamischer Jahresverlauf'!$CW115</f>
        <v>129.447776487834</v>
      </c>
      <c r="CO115" s="87" t="n">
        <f aca="false">+'Statischer Jahresverlauf'!CO115*'Dynamischer Jahresverlauf'!$CW115</f>
        <v>123.379911964966</v>
      </c>
      <c r="CP115" s="87" t="n">
        <f aca="false">+'Statischer Jahresverlauf'!CP115*'Dynamischer Jahresverlauf'!$CW115</f>
        <v>116.168826589965</v>
      </c>
      <c r="CQ115" s="87" t="n">
        <f aca="false">+'Statischer Jahresverlauf'!CQ115*'Dynamischer Jahresverlauf'!$CW115</f>
        <v>108.342160756122</v>
      </c>
      <c r="CR115" s="87" t="n">
        <f aca="false">+'Statischer Jahresverlauf'!CR115*'Dynamischer Jahresverlauf'!$CW115</f>
        <v>100.251674725632</v>
      </c>
      <c r="CS115" s="87" t="n">
        <f aca="false">+'Statischer Jahresverlauf'!CS115*'Dynamischer Jahresverlauf'!$CW115</f>
        <v>92.1611886951424</v>
      </c>
      <c r="CT115" s="87" t="n">
        <f aca="false">+'Statischer Jahresverlauf'!CT115*'Dynamischer Jahresverlauf'!$CW115</f>
        <v>84.0707026646528</v>
      </c>
      <c r="CU115" s="87" t="n">
        <f aca="false">+'Statischer Jahresverlauf'!CU115*'Dynamischer Jahresverlauf'!$CW115</f>
        <v>76.1560967652608</v>
      </c>
      <c r="CV115" s="88" t="n">
        <f aca="false">SUM(D115:CU115)/4</f>
        <v>2370.71027208094</v>
      </c>
      <c r="CW115" s="89" t="n">
        <f aca="false">x_4*A115^4+x_3*A115^3+x_2*A115^2+x_1*A115+x_0</f>
        <v>0.879400655488</v>
      </c>
      <c r="DC115" s="90" t="n">
        <v>35174</v>
      </c>
      <c r="DD115" s="45" t="n">
        <v>110</v>
      </c>
      <c r="DE115" s="91" t="n">
        <f aca="false">x_4*DD115^4+x_3*DD115^3+x_2*DD115^2+x_1*DD115+x_0</f>
        <v>0.99010728</v>
      </c>
    </row>
    <row r="116" s="54" customFormat="true" ht="12.75" hidden="false" customHeight="false" outlineLevel="0" collapsed="false">
      <c r="A116" s="86" t="n">
        <v>263</v>
      </c>
      <c r="B116" s="55" t="s">
        <v>47</v>
      </c>
      <c r="C116" s="56" t="n">
        <v>35327</v>
      </c>
      <c r="D116" s="87" t="n">
        <f aca="false">+'Statischer Jahresverlauf'!D116*'Dynamischer Jahresverlauf'!$CW116</f>
        <v>68.6533512028464</v>
      </c>
      <c r="E116" s="87" t="n">
        <f aca="false">+'Statischer Jahresverlauf'!E116*'Dynamischer Jahresverlauf'!$CW116</f>
        <v>61.4173938781248</v>
      </c>
      <c r="F116" s="87" t="n">
        <f aca="false">+'Statischer Jahresverlauf'!F116*'Dynamischer Jahresverlauf'!$CW116</f>
        <v>55.0638703734912</v>
      </c>
      <c r="G116" s="87" t="n">
        <f aca="false">+'Statischer Jahresverlauf'!G116*'Dynamischer Jahresverlauf'!$CW116</f>
        <v>49.9457542169808</v>
      </c>
      <c r="H116" s="87" t="n">
        <f aca="false">+'Statischer Jahresverlauf'!H116*'Dynamischer Jahresverlauf'!$CW116</f>
        <v>46.32777555462</v>
      </c>
      <c r="I116" s="87" t="n">
        <f aca="false">+'Statischer Jahresverlauf'!I116*'Dynamischer Jahresverlauf'!$CW116</f>
        <v>43.8569608583736</v>
      </c>
      <c r="J116" s="87" t="n">
        <f aca="false">+'Statischer Jahresverlauf'!J116*'Dynamischer Jahresverlauf'!$CW116</f>
        <v>42.2685799822152</v>
      </c>
      <c r="K116" s="87" t="n">
        <f aca="false">+'Statischer Jahresverlauf'!K116*'Dynamischer Jahresverlauf'!$CW116</f>
        <v>41.1214160161008</v>
      </c>
      <c r="L116" s="87" t="n">
        <f aca="false">+'Statischer Jahresverlauf'!L116*'Dynamischer Jahresverlauf'!$CW116</f>
        <v>40.150738814004</v>
      </c>
      <c r="M116" s="87" t="n">
        <f aca="false">+'Statischer Jahresverlauf'!M116*'Dynamischer Jahresverlauf'!$CW116</f>
        <v>39.268304993916</v>
      </c>
      <c r="N116" s="87" t="n">
        <f aca="false">+'Statischer Jahresverlauf'!N116*'Dynamischer Jahresverlauf'!$CW116</f>
        <v>38.6506013198544</v>
      </c>
      <c r="O116" s="87" t="n">
        <f aca="false">+'Statischer Jahresverlauf'!O116*'Dynamischer Jahresverlauf'!$CW116</f>
        <v>38.2093844098104</v>
      </c>
      <c r="P116" s="87" t="n">
        <f aca="false">+'Statischer Jahresverlauf'!P116*'Dynamischer Jahresverlauf'!$CW116</f>
        <v>37.944654263784</v>
      </c>
      <c r="Q116" s="87" t="n">
        <f aca="false">+'Statischer Jahresverlauf'!Q116*'Dynamischer Jahresverlauf'!$CW116</f>
        <v>37.944654263784</v>
      </c>
      <c r="R116" s="87" t="n">
        <f aca="false">+'Statischer Jahresverlauf'!R116*'Dynamischer Jahresverlauf'!$CW116</f>
        <v>38.0328976457928</v>
      </c>
      <c r="S116" s="87" t="n">
        <f aca="false">+'Statischer Jahresverlauf'!S116*'Dynamischer Jahresverlauf'!$CW116</f>
        <v>38.2093844098104</v>
      </c>
      <c r="T116" s="87" t="n">
        <f aca="false">+'Statischer Jahresverlauf'!T116*'Dynamischer Jahresverlauf'!$CW116</f>
        <v>38.2976277918192</v>
      </c>
      <c r="U116" s="87" t="n">
        <f aca="false">+'Statischer Jahresverlauf'!U116*'Dynamischer Jahresverlauf'!$CW116</f>
        <v>38.5623579378456</v>
      </c>
      <c r="V116" s="87" t="n">
        <f aca="false">+'Statischer Jahresverlauf'!V116*'Dynamischer Jahresverlauf'!$CW116</f>
        <v>39.0035748478896</v>
      </c>
      <c r="W116" s="87" t="n">
        <f aca="false">+'Statischer Jahresverlauf'!W116*'Dynamischer Jahresverlauf'!$CW116</f>
        <v>39.6212785219512</v>
      </c>
      <c r="X116" s="87" t="n">
        <f aca="false">+'Statischer Jahresverlauf'!X116*'Dynamischer Jahresverlauf'!$CW116</f>
        <v>40.8566858700744</v>
      </c>
      <c r="Y116" s="87" t="n">
        <f aca="false">+'Statischer Jahresverlauf'!Y116*'Dynamischer Jahresverlauf'!$CW116</f>
        <v>43.1510138023032</v>
      </c>
      <c r="Z116" s="87" t="n">
        <f aca="false">+'Statischer Jahresverlauf'!Z116*'Dynamischer Jahresverlauf'!$CW116</f>
        <v>47.3866961387256</v>
      </c>
      <c r="AA116" s="87" t="n">
        <f aca="false">+'Statischer Jahresverlauf'!AA116*'Dynamischer Jahresverlauf'!$CW116</f>
        <v>54.3579233174208</v>
      </c>
      <c r="AB116" s="87" t="n">
        <f aca="false">+'Statischer Jahresverlauf'!AB116*'Dynamischer Jahresverlauf'!$CW116</f>
        <v>64.3294254844152</v>
      </c>
      <c r="AC116" s="87" t="n">
        <f aca="false">+'Statischer Jahresverlauf'!AC116*'Dynamischer Jahresverlauf'!$CW116</f>
        <v>76.1540386735944</v>
      </c>
      <c r="AD116" s="87" t="n">
        <f aca="false">+'Statischer Jahresverlauf'!AD116*'Dynamischer Jahresverlauf'!$CW116</f>
        <v>88.3316253908088</v>
      </c>
      <c r="AE116" s="87" t="n">
        <f aca="false">+'Statischer Jahresverlauf'!AE116*'Dynamischer Jahresverlauf'!$CW116</f>
        <v>99.1855613778912</v>
      </c>
      <c r="AF116" s="87" t="n">
        <f aca="false">+'Statischer Jahresverlauf'!AF116*'Dynamischer Jahresverlauf'!$CW116</f>
        <v>107.480439286718</v>
      </c>
      <c r="AG116" s="87" t="n">
        <f aca="false">+'Statischer Jahresverlauf'!AG116*'Dynamischer Jahresverlauf'!$CW116</f>
        <v>113.392745881308</v>
      </c>
      <c r="AH116" s="87" t="n">
        <f aca="false">+'Statischer Jahresverlauf'!AH116*'Dynamischer Jahresverlauf'!$CW116</f>
        <v>117.275454689695</v>
      </c>
      <c r="AI116" s="87" t="n">
        <f aca="false">+'Statischer Jahresverlauf'!AI116*'Dynamischer Jahresverlauf'!$CW116</f>
        <v>119.746269385942</v>
      </c>
      <c r="AJ116" s="87" t="n">
        <f aca="false">+'Statischer Jahresverlauf'!AJ116*'Dynamischer Jahresverlauf'!$CW116</f>
        <v>121.069920116074</v>
      </c>
      <c r="AK116" s="87" t="n">
        <f aca="false">+'Statischer Jahresverlauf'!AK116*'Dynamischer Jahresverlauf'!$CW116</f>
        <v>121.511137026118</v>
      </c>
      <c r="AL116" s="87" t="n">
        <f aca="false">+'Statischer Jahresverlauf'!AL116*'Dynamischer Jahresverlauf'!$CW116</f>
        <v>121.511137026118</v>
      </c>
      <c r="AM116" s="87" t="n">
        <f aca="false">+'Statischer Jahresverlauf'!AM116*'Dynamischer Jahresverlauf'!$CW116</f>
        <v>121.158163498082</v>
      </c>
      <c r="AN116" s="87" t="n">
        <f aca="false">+'Statischer Jahresverlauf'!AN116*'Dynamischer Jahresverlauf'!$CW116</f>
        <v>120.805189970047</v>
      </c>
      <c r="AO116" s="87" t="n">
        <f aca="false">+'Statischer Jahresverlauf'!AO116*'Dynamischer Jahresverlauf'!$CW116</f>
        <v>120.363973060003</v>
      </c>
      <c r="AP116" s="87" t="n">
        <f aca="false">+'Statischer Jahresverlauf'!AP116*'Dynamischer Jahresverlauf'!$CW116</f>
        <v>119.746269385942</v>
      </c>
      <c r="AQ116" s="87" t="n">
        <f aca="false">+'Statischer Jahresverlauf'!AQ116*'Dynamischer Jahresverlauf'!$CW116</f>
        <v>118.952078947862</v>
      </c>
      <c r="AR116" s="87" t="n">
        <f aca="false">+'Statischer Jahresverlauf'!AR116*'Dynamischer Jahresverlauf'!$CW116</f>
        <v>117.981401745766</v>
      </c>
      <c r="AS116" s="87" t="n">
        <f aca="false">+'Statischer Jahresverlauf'!AS116*'Dynamischer Jahresverlauf'!$CW116</f>
        <v>116.834237779651</v>
      </c>
      <c r="AT116" s="87" t="n">
        <f aca="false">+'Statischer Jahresverlauf'!AT116*'Dynamischer Jahresverlauf'!$CW116</f>
        <v>115.951803959563</v>
      </c>
      <c r="AU116" s="87" t="n">
        <f aca="false">+'Statischer Jahresverlauf'!AU116*'Dynamischer Jahresverlauf'!$CW116</f>
        <v>115.334100285502</v>
      </c>
      <c r="AV116" s="87" t="n">
        <f aca="false">+'Statischer Jahresverlauf'!AV116*'Dynamischer Jahresverlauf'!$CW116</f>
        <v>115.245856903493</v>
      </c>
      <c r="AW116" s="87" t="n">
        <f aca="false">+'Statischer Jahresverlauf'!AW116*'Dynamischer Jahresverlauf'!$CW116</f>
        <v>116.040047341572</v>
      </c>
      <c r="AX116" s="87" t="n">
        <f aca="false">+'Statischer Jahresverlauf'!AX116*'Dynamischer Jahresverlauf'!$CW116</f>
        <v>117.893158363757</v>
      </c>
      <c r="AY116" s="87" t="n">
        <f aca="false">+'Statischer Jahresverlauf'!AY116*'Dynamischer Jahresverlauf'!$CW116</f>
        <v>121.158163498082</v>
      </c>
      <c r="AZ116" s="87" t="n">
        <f aca="false">+'Statischer Jahresverlauf'!AZ116*'Dynamischer Jahresverlauf'!$CW116</f>
        <v>125.835062744549</v>
      </c>
      <c r="BA116" s="87" t="n">
        <f aca="false">+'Statischer Jahresverlauf'!BA116*'Dynamischer Jahresverlauf'!$CW116</f>
        <v>130.776692137042</v>
      </c>
      <c r="BB116" s="87" t="n">
        <f aca="false">+'Statischer Jahresverlauf'!BB116*'Dynamischer Jahresverlauf'!$CW116</f>
        <v>134.835887709446</v>
      </c>
      <c r="BC116" s="87" t="n">
        <f aca="false">+'Statischer Jahresverlauf'!BC116*'Dynamischer Jahresverlauf'!$CW116</f>
        <v>136.600755349622</v>
      </c>
      <c r="BD116" s="87" t="n">
        <f aca="false">+'Statischer Jahresverlauf'!BD116*'Dynamischer Jahresverlauf'!$CW116</f>
        <v>135.188861237482</v>
      </c>
      <c r="BE116" s="87" t="n">
        <f aca="false">+'Statischer Jahresverlauf'!BE116*'Dynamischer Jahresverlauf'!$CW116</f>
        <v>131.394395811103</v>
      </c>
      <c r="BF116" s="87" t="n">
        <f aca="false">+'Statischer Jahresverlauf'!BF116*'Dynamischer Jahresverlauf'!$CW116</f>
        <v>126.364523036602</v>
      </c>
      <c r="BG116" s="87" t="n">
        <f aca="false">+'Statischer Jahresverlauf'!BG116*'Dynamischer Jahresverlauf'!$CW116</f>
        <v>121.158163498082</v>
      </c>
      <c r="BH116" s="87" t="n">
        <f aca="false">+'Statischer Jahresverlauf'!BH116*'Dynamischer Jahresverlauf'!$CW116</f>
        <v>116.834237779651</v>
      </c>
      <c r="BI116" s="87" t="n">
        <f aca="false">+'Statischer Jahresverlauf'!BI116*'Dynamischer Jahresverlauf'!$CW116</f>
        <v>113.304502499299</v>
      </c>
      <c r="BJ116" s="87" t="n">
        <f aca="false">+'Statischer Jahresverlauf'!BJ116*'Dynamischer Jahresverlauf'!$CW116</f>
        <v>110.127740746982</v>
      </c>
      <c r="BK116" s="87" t="n">
        <f aca="false">+'Statischer Jahresverlauf'!BK116*'Dynamischer Jahresverlauf'!$CW116</f>
        <v>107.215709140692</v>
      </c>
      <c r="BL116" s="87" t="n">
        <f aca="false">+'Statischer Jahresverlauf'!BL116*'Dynamischer Jahresverlauf'!$CW116</f>
        <v>104.215434152393</v>
      </c>
      <c r="BM116" s="87" t="n">
        <f aca="false">+'Statischer Jahresverlauf'!BM116*'Dynamischer Jahresverlauf'!$CW116</f>
        <v>101.303402546102</v>
      </c>
      <c r="BN116" s="87" t="n">
        <f aca="false">+'Statischer Jahresverlauf'!BN116*'Dynamischer Jahresverlauf'!$CW116</f>
        <v>98.5678577038296</v>
      </c>
      <c r="BO116" s="87" t="n">
        <f aca="false">+'Statischer Jahresverlauf'!BO116*'Dynamischer Jahresverlauf'!$CW116</f>
        <v>96.185286389592</v>
      </c>
      <c r="BP116" s="87" t="n">
        <f aca="false">+'Statischer Jahresverlauf'!BP116*'Dynamischer Jahresverlauf'!$CW116</f>
        <v>94.3321753674072</v>
      </c>
      <c r="BQ116" s="87" t="n">
        <f aca="false">+'Statischer Jahresverlauf'!BQ116*'Dynamischer Jahresverlauf'!$CW116</f>
        <v>93.2732547833016</v>
      </c>
      <c r="BR116" s="87" t="n">
        <f aca="false">+'Statischer Jahresverlauf'!BR116*'Dynamischer Jahresverlauf'!$CW116</f>
        <v>93.096768019284</v>
      </c>
      <c r="BS116" s="87" t="n">
        <f aca="false">+'Statischer Jahresverlauf'!BS116*'Dynamischer Jahresverlauf'!$CW116</f>
        <v>93.979201839372</v>
      </c>
      <c r="BT116" s="87" t="n">
        <f aca="false">+'Statischer Jahresverlauf'!BT116*'Dynamischer Jahresverlauf'!$CW116</f>
        <v>96.2735297716008</v>
      </c>
      <c r="BU116" s="87" t="n">
        <f aca="false">+'Statischer Jahresverlauf'!BU116*'Dynamischer Jahresverlauf'!$CW116</f>
        <v>99.8032650519527</v>
      </c>
      <c r="BV116" s="87" t="n">
        <f aca="false">+'Statischer Jahresverlauf'!BV116*'Dynamischer Jahresverlauf'!$CW116</f>
        <v>104.39192091641</v>
      </c>
      <c r="BW116" s="87" t="n">
        <f aca="false">+'Statischer Jahresverlauf'!BW116*'Dynamischer Jahresverlauf'!$CW116</f>
        <v>110.127740746982</v>
      </c>
      <c r="BX116" s="87" t="n">
        <f aca="false">+'Statischer Jahresverlauf'!BX116*'Dynamischer Jahresverlauf'!$CW116</f>
        <v>116.834237779651</v>
      </c>
      <c r="BY116" s="87" t="n">
        <f aca="false">+'Statischer Jahresverlauf'!BY116*'Dynamischer Jahresverlauf'!$CW116</f>
        <v>124.070195104373</v>
      </c>
      <c r="BZ116" s="87" t="n">
        <f aca="false">+'Statischer Jahresverlauf'!BZ116*'Dynamischer Jahresverlauf'!$CW116</f>
        <v>131.570882575121</v>
      </c>
      <c r="CA116" s="87" t="n">
        <f aca="false">+'Statischer Jahresverlauf'!CA116*'Dynamischer Jahresverlauf'!$CW116</f>
        <v>138.806839899842</v>
      </c>
      <c r="CB116" s="87" t="n">
        <f aca="false">+'Statischer Jahresverlauf'!CB116*'Dynamischer Jahresverlauf'!$CW116</f>
        <v>145.513336932511</v>
      </c>
      <c r="CC116" s="87" t="n">
        <f aca="false">+'Statischer Jahresverlauf'!CC116*'Dynamischer Jahresverlauf'!$CW116</f>
        <v>150.984426617057</v>
      </c>
      <c r="CD116" s="87" t="n">
        <f aca="false">+'Statischer Jahresverlauf'!CD116*'Dynamischer Jahresverlauf'!$CW116</f>
        <v>154.602405279418</v>
      </c>
      <c r="CE116" s="87" t="n">
        <f aca="false">+'Statischer Jahresverlauf'!CE116*'Dynamischer Jahresverlauf'!$CW116</f>
        <v>155.749569245532</v>
      </c>
      <c r="CF116" s="87" t="n">
        <f aca="false">+'Statischer Jahresverlauf'!CF116*'Dynamischer Jahresverlauf'!$CW116</f>
        <v>153.984701605356</v>
      </c>
      <c r="CG116" s="87" t="n">
        <f aca="false">+'Statischer Jahresverlauf'!CG116*'Dynamischer Jahresverlauf'!$CW116</f>
        <v>150.454966325004</v>
      </c>
      <c r="CH116" s="87" t="n">
        <f aca="false">+'Statischer Jahresverlauf'!CH116*'Dynamischer Jahresverlauf'!$CW116</f>
        <v>146.219283988582</v>
      </c>
      <c r="CI116" s="87" t="n">
        <f aca="false">+'Statischer Jahresverlauf'!CI116*'Dynamischer Jahresverlauf'!$CW116</f>
        <v>142.513061944212</v>
      </c>
      <c r="CJ116" s="87" t="n">
        <f aca="false">+'Statischer Jahresverlauf'!CJ116*'Dynamischer Jahresverlauf'!$CW116</f>
        <v>140.218734011983</v>
      </c>
      <c r="CK116" s="87" t="n">
        <f aca="false">+'Statischer Jahresverlauf'!CK116*'Dynamischer Jahresverlauf'!$CW116</f>
        <v>138.718596517834</v>
      </c>
      <c r="CL116" s="87" t="n">
        <f aca="false">+'Statischer Jahresverlauf'!CL116*'Dynamischer Jahresverlauf'!$CW116</f>
        <v>137.130215641675</v>
      </c>
      <c r="CM116" s="87" t="n">
        <f aca="false">+'Statischer Jahresverlauf'!CM116*'Dynamischer Jahresverlauf'!$CW116</f>
        <v>134.394670799402</v>
      </c>
      <c r="CN116" s="87" t="n">
        <f aca="false">+'Statischer Jahresverlauf'!CN116*'Dynamischer Jahresverlauf'!$CW116</f>
        <v>129.894258316954</v>
      </c>
      <c r="CO116" s="87" t="n">
        <f aca="false">+'Statischer Jahresverlauf'!CO116*'Dynamischer Jahresverlauf'!$CW116</f>
        <v>123.805464958346</v>
      </c>
      <c r="CP116" s="87" t="n">
        <f aca="false">+'Statischer Jahresverlauf'!CP116*'Dynamischer Jahresverlauf'!$CW116</f>
        <v>116.569507633625</v>
      </c>
      <c r="CQ116" s="87" t="n">
        <f aca="false">+'Statischer Jahresverlauf'!CQ116*'Dynamischer Jahresverlauf'!$CW116</f>
        <v>108.715846634842</v>
      </c>
      <c r="CR116" s="87" t="n">
        <f aca="false">+'Statischer Jahresverlauf'!CR116*'Dynamischer Jahresverlauf'!$CW116</f>
        <v>100.597455490032</v>
      </c>
      <c r="CS116" s="87" t="n">
        <f aca="false">+'Statischer Jahresverlauf'!CS116*'Dynamischer Jahresverlauf'!$CW116</f>
        <v>92.4790643452224</v>
      </c>
      <c r="CT116" s="87" t="n">
        <f aca="false">+'Statischer Jahresverlauf'!CT116*'Dynamischer Jahresverlauf'!$CW116</f>
        <v>84.3606732004128</v>
      </c>
      <c r="CU116" s="87" t="n">
        <f aca="false">+'Statischer Jahresverlauf'!CU116*'Dynamischer Jahresverlauf'!$CW116</f>
        <v>76.4187688196208</v>
      </c>
      <c r="CV116" s="88" t="n">
        <f aca="false">SUM(D116:CU116)/4</f>
        <v>2378.88715303873</v>
      </c>
      <c r="CW116" s="89" t="n">
        <f aca="false">x_4*A116^4+x_3*A116^3+x_2*A116^2+x_1*A116+x_0</f>
        <v>0.882433820088</v>
      </c>
      <c r="DC116" s="90" t="n">
        <v>35175</v>
      </c>
      <c r="DD116" s="45" t="n">
        <v>111</v>
      </c>
      <c r="DE116" s="91" t="n">
        <f aca="false">x_4*DD116^4+x_3*DD116^3+x_2*DD116^2+x_1*DD116+x_0</f>
        <v>0.986299359928</v>
      </c>
    </row>
    <row r="117" s="54" customFormat="true" ht="12.75" hidden="false" customHeight="false" outlineLevel="0" collapsed="false">
      <c r="A117" s="86" t="n">
        <v>264</v>
      </c>
      <c r="B117" s="55" t="s">
        <v>48</v>
      </c>
      <c r="C117" s="56" t="n">
        <v>35328</v>
      </c>
      <c r="D117" s="87" t="n">
        <f aca="false">+'Statischer Jahresverlauf'!D117*'Dynamischer Jahresverlauf'!$CW117</f>
        <v>68.8923802537985</v>
      </c>
      <c r="E117" s="87" t="n">
        <f aca="false">+'Statischer Jahresverlauf'!E117*'Dynamischer Jahresverlauf'!$CW117</f>
        <v>61.6312296357888</v>
      </c>
      <c r="F117" s="87" t="n">
        <f aca="false">+'Statischer Jahresverlauf'!F117*'Dynamischer Jahresverlauf'!$CW117</f>
        <v>55.2555851907072</v>
      </c>
      <c r="G117" s="87" t="n">
        <f aca="false">+'Statischer Jahresverlauf'!G117*'Dynamischer Jahresverlauf'!$CW117</f>
        <v>50.1196493877248</v>
      </c>
      <c r="H117" s="87" t="n">
        <f aca="false">+'Statischer Jahresverlauf'!H117*'Dynamischer Jahresverlauf'!$CW117</f>
        <v>46.48907407872</v>
      </c>
      <c r="I117" s="87" t="n">
        <f aca="false">+'Statischer Jahresverlauf'!I117*'Dynamischer Jahresverlauf'!$CW117</f>
        <v>44.0096567945216</v>
      </c>
      <c r="J117" s="87" t="n">
        <f aca="false">+'Statischer Jahresverlauf'!J117*'Dynamischer Jahresverlauf'!$CW117</f>
        <v>42.4157456832512</v>
      </c>
      <c r="K117" s="87" t="n">
        <f aca="false">+'Statischer Jahresverlauf'!K117*'Dynamischer Jahresverlauf'!$CW117</f>
        <v>41.2645876584448</v>
      </c>
      <c r="L117" s="87" t="n">
        <f aca="false">+'Statischer Jahresverlauf'!L117*'Dynamischer Jahresverlauf'!$CW117</f>
        <v>40.290530868224</v>
      </c>
      <c r="M117" s="87" t="n">
        <f aca="false">+'Statischer Jahresverlauf'!M117*'Dynamischer Jahresverlauf'!$CW117</f>
        <v>39.405024695296</v>
      </c>
      <c r="N117" s="87" t="n">
        <f aca="false">+'Statischer Jahresverlauf'!N117*'Dynamischer Jahresverlauf'!$CW117</f>
        <v>38.7851703742464</v>
      </c>
      <c r="O117" s="87" t="n">
        <f aca="false">+'Statischer Jahresverlauf'!O117*'Dynamischer Jahresverlauf'!$CW117</f>
        <v>38.3424172877824</v>
      </c>
      <c r="P117" s="87" t="n">
        <f aca="false">+'Statischer Jahresverlauf'!P117*'Dynamischer Jahresverlauf'!$CW117</f>
        <v>38.076765435904</v>
      </c>
      <c r="Q117" s="87" t="n">
        <f aca="false">+'Statischer Jahresverlauf'!Q117*'Dynamischer Jahresverlauf'!$CW117</f>
        <v>38.076765435904</v>
      </c>
      <c r="R117" s="87" t="n">
        <f aca="false">+'Statischer Jahresverlauf'!R117*'Dynamischer Jahresverlauf'!$CW117</f>
        <v>38.1653160531968</v>
      </c>
      <c r="S117" s="87" t="n">
        <f aca="false">+'Statischer Jahresverlauf'!S117*'Dynamischer Jahresverlauf'!$CW117</f>
        <v>38.3424172877824</v>
      </c>
      <c r="T117" s="87" t="n">
        <f aca="false">+'Statischer Jahresverlauf'!T117*'Dynamischer Jahresverlauf'!$CW117</f>
        <v>38.4309679050752</v>
      </c>
      <c r="U117" s="87" t="n">
        <f aca="false">+'Statischer Jahresverlauf'!U117*'Dynamischer Jahresverlauf'!$CW117</f>
        <v>38.6966197569536</v>
      </c>
      <c r="V117" s="87" t="n">
        <f aca="false">+'Statischer Jahresverlauf'!V117*'Dynamischer Jahresverlauf'!$CW117</f>
        <v>39.1393728434176</v>
      </c>
      <c r="W117" s="87" t="n">
        <f aca="false">+'Statischer Jahresverlauf'!W117*'Dynamischer Jahresverlauf'!$CW117</f>
        <v>39.7592271644672</v>
      </c>
      <c r="X117" s="87" t="n">
        <f aca="false">+'Statischer Jahresverlauf'!X117*'Dynamischer Jahresverlauf'!$CW117</f>
        <v>40.9989358065664</v>
      </c>
      <c r="Y117" s="87" t="n">
        <f aca="false">+'Statischer Jahresverlauf'!Y117*'Dynamischer Jahresverlauf'!$CW117</f>
        <v>43.3012518561792</v>
      </c>
      <c r="Z117" s="87" t="n">
        <f aca="false">+'Statischer Jahresverlauf'!Z117*'Dynamischer Jahresverlauf'!$CW117</f>
        <v>47.5516814862336</v>
      </c>
      <c r="AA117" s="87" t="n">
        <f aca="false">+'Statischer Jahresverlauf'!AA117*'Dynamischer Jahresverlauf'!$CW117</f>
        <v>54.5471802523648</v>
      </c>
      <c r="AB117" s="87" t="n">
        <f aca="false">+'Statischer Jahresverlauf'!AB117*'Dynamischer Jahresverlauf'!$CW117</f>
        <v>64.5534000064513</v>
      </c>
      <c r="AC117" s="87" t="n">
        <f aca="false">+'Statischer Jahresverlauf'!AC117*'Dynamischer Jahresverlauf'!$CW117</f>
        <v>76.4191827236865</v>
      </c>
      <c r="AD117" s="87" t="n">
        <f aca="false">+'Statischer Jahresverlauf'!AD117*'Dynamischer Jahresverlauf'!$CW117</f>
        <v>88.6391679100929</v>
      </c>
      <c r="AE117" s="87" t="n">
        <f aca="false">+'Statischer Jahresverlauf'!AE117*'Dynamischer Jahresverlauf'!$CW117</f>
        <v>99.5308938371073</v>
      </c>
      <c r="AF117" s="87" t="n">
        <f aca="false">+'Statischer Jahresverlauf'!AF117*'Dynamischer Jahresverlauf'!$CW117</f>
        <v>107.85465186263</v>
      </c>
      <c r="AG117" s="87" t="n">
        <f aca="false">+'Statischer Jahresverlauf'!AG117*'Dynamischer Jahresverlauf'!$CW117</f>
        <v>113.787543221248</v>
      </c>
      <c r="AH117" s="87" t="n">
        <f aca="false">+'Statischer Jahresverlauf'!AH117*'Dynamischer Jahresverlauf'!$CW117</f>
        <v>117.683770382131</v>
      </c>
      <c r="AI117" s="87" t="n">
        <f aca="false">+'Statischer Jahresverlauf'!AI117*'Dynamischer Jahresverlauf'!$CW117</f>
        <v>120.16318766633</v>
      </c>
      <c r="AJ117" s="87" t="n">
        <f aca="false">+'Statischer Jahresverlauf'!AJ117*'Dynamischer Jahresverlauf'!$CW117</f>
        <v>121.491446925722</v>
      </c>
      <c r="AK117" s="87" t="n">
        <f aca="false">+'Statischer Jahresverlauf'!AK117*'Dynamischer Jahresverlauf'!$CW117</f>
        <v>121.934200012186</v>
      </c>
      <c r="AL117" s="87" t="n">
        <f aca="false">+'Statischer Jahresverlauf'!AL117*'Dynamischer Jahresverlauf'!$CW117</f>
        <v>121.934200012186</v>
      </c>
      <c r="AM117" s="87" t="n">
        <f aca="false">+'Statischer Jahresverlauf'!AM117*'Dynamischer Jahresverlauf'!$CW117</f>
        <v>121.579997543015</v>
      </c>
      <c r="AN117" s="87" t="n">
        <f aca="false">+'Statischer Jahresverlauf'!AN117*'Dynamischer Jahresverlauf'!$CW117</f>
        <v>121.225795073843</v>
      </c>
      <c r="AO117" s="87" t="n">
        <f aca="false">+'Statischer Jahresverlauf'!AO117*'Dynamischer Jahresverlauf'!$CW117</f>
        <v>120.783041987379</v>
      </c>
      <c r="AP117" s="87" t="n">
        <f aca="false">+'Statischer Jahresverlauf'!AP117*'Dynamischer Jahresverlauf'!$CW117</f>
        <v>120.16318766633</v>
      </c>
      <c r="AQ117" s="87" t="n">
        <f aca="false">+'Statischer Jahresverlauf'!AQ117*'Dynamischer Jahresverlauf'!$CW117</f>
        <v>119.366232110695</v>
      </c>
      <c r="AR117" s="87" t="n">
        <f aca="false">+'Statischer Jahresverlauf'!AR117*'Dynamischer Jahresverlauf'!$CW117</f>
        <v>118.392175320474</v>
      </c>
      <c r="AS117" s="87" t="n">
        <f aca="false">+'Statischer Jahresverlauf'!AS117*'Dynamischer Jahresverlauf'!$CW117</f>
        <v>117.241017295667</v>
      </c>
      <c r="AT117" s="87" t="n">
        <f aca="false">+'Statischer Jahresverlauf'!AT117*'Dynamischer Jahresverlauf'!$CW117</f>
        <v>116.355511122739</v>
      </c>
      <c r="AU117" s="87" t="n">
        <f aca="false">+'Statischer Jahresverlauf'!AU117*'Dynamischer Jahresverlauf'!$CW117</f>
        <v>115.73565680169</v>
      </c>
      <c r="AV117" s="87" t="n">
        <f aca="false">+'Statischer Jahresverlauf'!AV117*'Dynamischer Jahresverlauf'!$CW117</f>
        <v>115.647106184397</v>
      </c>
      <c r="AW117" s="87" t="n">
        <f aca="false">+'Statischer Jahresverlauf'!AW117*'Dynamischer Jahresverlauf'!$CW117</f>
        <v>116.444061740032</v>
      </c>
      <c r="AX117" s="87" t="n">
        <f aca="false">+'Statischer Jahresverlauf'!AX117*'Dynamischer Jahresverlauf'!$CW117</f>
        <v>118.303624703181</v>
      </c>
      <c r="AY117" s="87" t="n">
        <f aca="false">+'Statischer Jahresverlauf'!AY117*'Dynamischer Jahresverlauf'!$CW117</f>
        <v>121.579997543015</v>
      </c>
      <c r="AZ117" s="87" t="n">
        <f aca="false">+'Statischer Jahresverlauf'!AZ117*'Dynamischer Jahresverlauf'!$CW117</f>
        <v>126.273180259533</v>
      </c>
      <c r="BA117" s="87" t="n">
        <f aca="false">+'Statischer Jahresverlauf'!BA117*'Dynamischer Jahresverlauf'!$CW117</f>
        <v>131.23201482793</v>
      </c>
      <c r="BB117" s="87" t="n">
        <f aca="false">+'Statischer Jahresverlauf'!BB117*'Dynamischer Jahresverlauf'!$CW117</f>
        <v>135.305343223399</v>
      </c>
      <c r="BC117" s="87" t="n">
        <f aca="false">+'Statischer Jahresverlauf'!BC117*'Dynamischer Jahresverlauf'!$CW117</f>
        <v>137.076355569255</v>
      </c>
      <c r="BD117" s="87" t="n">
        <f aca="false">+'Statischer Jahresverlauf'!BD117*'Dynamischer Jahresverlauf'!$CW117</f>
        <v>135.65954569257</v>
      </c>
      <c r="BE117" s="87" t="n">
        <f aca="false">+'Statischer Jahresverlauf'!BE117*'Dynamischer Jahresverlauf'!$CW117</f>
        <v>131.851869148979</v>
      </c>
      <c r="BF117" s="87" t="n">
        <f aca="false">+'Statischer Jahresverlauf'!BF117*'Dynamischer Jahresverlauf'!$CW117</f>
        <v>126.80448396329</v>
      </c>
      <c r="BG117" s="87" t="n">
        <f aca="false">+'Statischer Jahresverlauf'!BG117*'Dynamischer Jahresverlauf'!$CW117</f>
        <v>121.579997543015</v>
      </c>
      <c r="BH117" s="87" t="n">
        <f aca="false">+'Statischer Jahresverlauf'!BH117*'Dynamischer Jahresverlauf'!$CW117</f>
        <v>117.241017295667</v>
      </c>
      <c r="BI117" s="87" t="n">
        <f aca="false">+'Statischer Jahresverlauf'!BI117*'Dynamischer Jahresverlauf'!$CW117</f>
        <v>113.698992603955</v>
      </c>
      <c r="BJ117" s="87" t="n">
        <f aca="false">+'Statischer Jahresverlauf'!BJ117*'Dynamischer Jahresverlauf'!$CW117</f>
        <v>110.511170381414</v>
      </c>
      <c r="BK117" s="87" t="n">
        <f aca="false">+'Statischer Jahresverlauf'!BK117*'Dynamischer Jahresverlauf'!$CW117</f>
        <v>107.589000010752</v>
      </c>
      <c r="BL117" s="87" t="n">
        <f aca="false">+'Statischer Jahresverlauf'!BL117*'Dynamischer Jahresverlauf'!$CW117</f>
        <v>104.578279022797</v>
      </c>
      <c r="BM117" s="87" t="n">
        <f aca="false">+'Statischer Jahresverlauf'!BM117*'Dynamischer Jahresverlauf'!$CW117</f>
        <v>101.656108652134</v>
      </c>
      <c r="BN117" s="87" t="n">
        <f aca="false">+'Statischer Jahresverlauf'!BN117*'Dynamischer Jahresverlauf'!$CW117</f>
        <v>98.9110395160577</v>
      </c>
      <c r="BO117" s="87" t="n">
        <f aca="false">+'Statischer Jahresverlauf'!BO117*'Dynamischer Jahresverlauf'!$CW117</f>
        <v>96.5201728491521</v>
      </c>
      <c r="BP117" s="87" t="n">
        <f aca="false">+'Statischer Jahresverlauf'!BP117*'Dynamischer Jahresverlauf'!$CW117</f>
        <v>94.6606098860033</v>
      </c>
      <c r="BQ117" s="87" t="n">
        <f aca="false">+'Statischer Jahresverlauf'!BQ117*'Dynamischer Jahresverlauf'!$CW117</f>
        <v>93.5980024784897</v>
      </c>
      <c r="BR117" s="87" t="n">
        <f aca="false">+'Statischer Jahresverlauf'!BR117*'Dynamischer Jahresverlauf'!$CW117</f>
        <v>93.4209012439041</v>
      </c>
      <c r="BS117" s="87" t="n">
        <f aca="false">+'Statischer Jahresverlauf'!BS117*'Dynamischer Jahresverlauf'!$CW117</f>
        <v>94.3064074168321</v>
      </c>
      <c r="BT117" s="87" t="n">
        <f aca="false">+'Statischer Jahresverlauf'!BT117*'Dynamischer Jahresverlauf'!$CW117</f>
        <v>96.6087234664449</v>
      </c>
      <c r="BU117" s="87" t="n">
        <f aca="false">+'Statischer Jahresverlauf'!BU117*'Dynamischer Jahresverlauf'!$CW117</f>
        <v>100.150748158157</v>
      </c>
      <c r="BV117" s="87" t="n">
        <f aca="false">+'Statischer Jahresverlauf'!BV117*'Dynamischer Jahresverlauf'!$CW117</f>
        <v>104.755380257382</v>
      </c>
      <c r="BW117" s="87" t="n">
        <f aca="false">+'Statischer Jahresverlauf'!BW117*'Dynamischer Jahresverlauf'!$CW117</f>
        <v>110.511170381414</v>
      </c>
      <c r="BX117" s="87" t="n">
        <f aca="false">+'Statischer Jahresverlauf'!BX117*'Dynamischer Jahresverlauf'!$CW117</f>
        <v>117.241017295667</v>
      </c>
      <c r="BY117" s="87" t="n">
        <f aca="false">+'Statischer Jahresverlauf'!BY117*'Dynamischer Jahresverlauf'!$CW117</f>
        <v>124.502167913677</v>
      </c>
      <c r="BZ117" s="87" t="n">
        <f aca="false">+'Statischer Jahresverlauf'!BZ117*'Dynamischer Jahresverlauf'!$CW117</f>
        <v>132.028970383565</v>
      </c>
      <c r="CA117" s="87" t="n">
        <f aca="false">+'Statischer Jahresverlauf'!CA117*'Dynamischer Jahresverlauf'!$CW117</f>
        <v>139.290121001575</v>
      </c>
      <c r="CB117" s="87" t="n">
        <f aca="false">+'Statischer Jahresverlauf'!CB117*'Dynamischer Jahresverlauf'!$CW117</f>
        <v>146.019967915827</v>
      </c>
      <c r="CC117" s="87" t="n">
        <f aca="false">+'Statischer Jahresverlauf'!CC117*'Dynamischer Jahresverlauf'!$CW117</f>
        <v>151.510106187981</v>
      </c>
      <c r="CD117" s="87" t="n">
        <f aca="false">+'Statischer Jahresverlauf'!CD117*'Dynamischer Jahresverlauf'!$CW117</f>
        <v>155.140681496986</v>
      </c>
      <c r="CE117" s="87" t="n">
        <f aca="false">+'Statischer Jahresverlauf'!CE117*'Dynamischer Jahresverlauf'!$CW117</f>
        <v>156.291839521792</v>
      </c>
      <c r="CF117" s="87" t="n">
        <f aca="false">+'Statischer Jahresverlauf'!CF117*'Dynamischer Jahresverlauf'!$CW117</f>
        <v>154.520827175936</v>
      </c>
      <c r="CG117" s="87" t="n">
        <f aca="false">+'Statischer Jahresverlauf'!CG117*'Dynamischer Jahresverlauf'!$CW117</f>
        <v>150.978802484224</v>
      </c>
      <c r="CH117" s="87" t="n">
        <f aca="false">+'Statischer Jahresverlauf'!CH117*'Dynamischer Jahresverlauf'!$CW117</f>
        <v>146.72837285417</v>
      </c>
      <c r="CI117" s="87" t="n">
        <f aca="false">+'Statischer Jahresverlauf'!CI117*'Dynamischer Jahresverlauf'!$CW117</f>
        <v>143.009246927872</v>
      </c>
      <c r="CJ117" s="87" t="n">
        <f aca="false">+'Statischer Jahresverlauf'!CJ117*'Dynamischer Jahresverlauf'!$CW117</f>
        <v>140.706930878259</v>
      </c>
      <c r="CK117" s="87" t="n">
        <f aca="false">+'Statischer Jahresverlauf'!CK117*'Dynamischer Jahresverlauf'!$CW117</f>
        <v>139.201570384282</v>
      </c>
      <c r="CL117" s="87" t="n">
        <f aca="false">+'Statischer Jahresverlauf'!CL117*'Dynamischer Jahresverlauf'!$CW117</f>
        <v>137.607659273011</v>
      </c>
      <c r="CM117" s="87" t="n">
        <f aca="false">+'Statischer Jahresverlauf'!CM117*'Dynamischer Jahresverlauf'!$CW117</f>
        <v>134.862590136935</v>
      </c>
      <c r="CN117" s="87" t="n">
        <f aca="false">+'Statischer Jahresverlauf'!CN117*'Dynamischer Jahresverlauf'!$CW117</f>
        <v>130.346508655002</v>
      </c>
      <c r="CO117" s="87" t="n">
        <f aca="false">+'Statischer Jahresverlauf'!CO117*'Dynamischer Jahresverlauf'!$CW117</f>
        <v>124.236516061799</v>
      </c>
      <c r="CP117" s="87" t="n">
        <f aca="false">+'Statischer Jahresverlauf'!CP117*'Dynamischer Jahresverlauf'!$CW117</f>
        <v>116.975365443789</v>
      </c>
      <c r="CQ117" s="87" t="n">
        <f aca="false">+'Statischer Jahresverlauf'!CQ117*'Dynamischer Jahresverlauf'!$CW117</f>
        <v>109.09436050473</v>
      </c>
      <c r="CR117" s="87" t="n">
        <f aca="false">+'Statischer Jahresverlauf'!CR117*'Dynamischer Jahresverlauf'!$CW117</f>
        <v>100.947703713792</v>
      </c>
      <c r="CS117" s="87" t="n">
        <f aca="false">+'Statischer Jahresverlauf'!CS117*'Dynamischer Jahresverlauf'!$CW117</f>
        <v>92.8010469228545</v>
      </c>
      <c r="CT117" s="87" t="n">
        <f aca="false">+'Statischer Jahresverlauf'!CT117*'Dynamischer Jahresverlauf'!$CW117</f>
        <v>84.6543901319169</v>
      </c>
      <c r="CU117" s="87" t="n">
        <f aca="false">+'Statischer Jahresverlauf'!CU117*'Dynamischer Jahresverlauf'!$CW117</f>
        <v>76.6848345755649</v>
      </c>
      <c r="CV117" s="88" t="n">
        <f aca="false">SUM(D117:CU117)/4</f>
        <v>2387.16967863363</v>
      </c>
      <c r="CW117" s="89" t="n">
        <f aca="false">x_4*A117^4+x_3*A117^3+x_2*A117^2+x_1*A117+x_0</f>
        <v>0.885506172928001</v>
      </c>
      <c r="DC117" s="90" t="n">
        <v>35176</v>
      </c>
      <c r="DD117" s="45" t="n">
        <v>112</v>
      </c>
      <c r="DE117" s="91" t="n">
        <f aca="false">x_4*DD117^4+x_3*DD117^3+x_2*DD117^2+x_1*DD117+x_0</f>
        <v>0.982506201088</v>
      </c>
    </row>
    <row r="118" s="54" customFormat="true" ht="12.75" hidden="false" customHeight="false" outlineLevel="0" collapsed="false">
      <c r="A118" s="86" t="n">
        <v>265</v>
      </c>
      <c r="B118" s="55" t="s">
        <v>42</v>
      </c>
      <c r="C118" s="56" t="n">
        <v>35329</v>
      </c>
      <c r="D118" s="87" t="n">
        <f aca="false">+'Statischer Jahresverlauf'!D118*'Dynamischer Jahresverlauf'!$CW118</f>
        <v>71.267095831</v>
      </c>
      <c r="E118" s="87" t="n">
        <f aca="false">+'Statischer Jahresverlauf'!E118*'Dynamischer Jahresverlauf'!$CW118</f>
        <v>66.7351483405</v>
      </c>
      <c r="F118" s="87" t="n">
        <f aca="false">+'Statischer Jahresverlauf'!F118*'Dynamischer Jahresverlauf'!$CW118</f>
        <v>62.8252328585</v>
      </c>
      <c r="G118" s="87" t="n">
        <f aca="false">+'Statischer Jahresverlauf'!G118*'Dynamischer Jahresverlauf'!$CW118</f>
        <v>59.181902523</v>
      </c>
      <c r="H118" s="87" t="n">
        <f aca="false">+'Statischer Jahresverlauf'!H118*'Dynamischer Jahresverlauf'!$CW118</f>
        <v>55.3608487565</v>
      </c>
      <c r="I118" s="87" t="n">
        <f aca="false">+'Statischer Jahresverlauf'!I118*'Dynamischer Jahresverlauf'!$CW118</f>
        <v>51.53979499</v>
      </c>
      <c r="J118" s="87" t="n">
        <f aca="false">+'Statischer Jahresverlauf'!J118*'Dynamischer Jahresverlauf'!$CW118</f>
        <v>48.0741880855</v>
      </c>
      <c r="K118" s="87" t="n">
        <f aca="false">+'Statischer Jahresverlauf'!K118*'Dynamischer Jahresverlauf'!$CW118</f>
        <v>45.141751474</v>
      </c>
      <c r="L118" s="87" t="n">
        <f aca="false">+'Statischer Jahresverlauf'!L118*'Dynamischer Jahresverlauf'!$CW118</f>
        <v>43.009070302</v>
      </c>
      <c r="M118" s="87" t="n">
        <f aca="false">+'Statischer Jahresverlauf'!M118*'Dynamischer Jahresverlauf'!$CW118</f>
        <v>41.587282854</v>
      </c>
      <c r="N118" s="87" t="n">
        <f aca="false">+'Statischer Jahresverlauf'!N118*'Dynamischer Jahresverlauf'!$CW118</f>
        <v>40.6098039835</v>
      </c>
      <c r="O118" s="87" t="n">
        <f aca="false">+'Statischer Jahresverlauf'!O118*'Dynamischer Jahresverlauf'!$CW118</f>
        <v>39.8989102595</v>
      </c>
      <c r="P118" s="87" t="n">
        <f aca="false">+'Statischer Jahresverlauf'!P118*'Dynamischer Jahresverlauf'!$CW118</f>
        <v>39.454601682</v>
      </c>
      <c r="Q118" s="87" t="n">
        <f aca="false">+'Statischer Jahresverlauf'!Q118*'Dynamischer Jahresverlauf'!$CW118</f>
        <v>39.0102931045</v>
      </c>
      <c r="R118" s="87" t="n">
        <f aca="false">+'Statischer Jahresverlauf'!R118*'Dynamischer Jahresverlauf'!$CW118</f>
        <v>38.6548462425</v>
      </c>
      <c r="S118" s="87" t="n">
        <f aca="false">+'Statischer Jahresverlauf'!S118*'Dynamischer Jahresverlauf'!$CW118</f>
        <v>38.4771228115</v>
      </c>
      <c r="T118" s="87" t="n">
        <f aca="false">+'Statischer Jahresverlauf'!T118*'Dynamischer Jahresverlauf'!$CW118</f>
        <v>38.2993993805</v>
      </c>
      <c r="U118" s="87" t="n">
        <f aca="false">+'Statischer Jahresverlauf'!U118*'Dynamischer Jahresverlauf'!$CW118</f>
        <v>38.2993993805</v>
      </c>
      <c r="V118" s="87" t="n">
        <f aca="false">+'Statischer Jahresverlauf'!V118*'Dynamischer Jahresverlauf'!$CW118</f>
        <v>38.2993993805</v>
      </c>
      <c r="W118" s="87" t="n">
        <f aca="false">+'Statischer Jahresverlauf'!W118*'Dynamischer Jahresverlauf'!$CW118</f>
        <v>38.4771228115</v>
      </c>
      <c r="X118" s="87" t="n">
        <f aca="false">+'Statischer Jahresverlauf'!X118*'Dynamischer Jahresverlauf'!$CW118</f>
        <v>38.743707958</v>
      </c>
      <c r="Y118" s="87" t="n">
        <f aca="false">+'Statischer Jahresverlauf'!Y118*'Dynamischer Jahresverlauf'!$CW118</f>
        <v>39.276878251</v>
      </c>
      <c r="Z118" s="87" t="n">
        <f aca="false">+'Statischer Jahresverlauf'!Z118*'Dynamischer Jahresverlauf'!$CW118</f>
        <v>40.343218837</v>
      </c>
      <c r="AA118" s="87" t="n">
        <f aca="false">+'Statischer Jahresverlauf'!AA118*'Dynamischer Jahresverlauf'!$CW118</f>
        <v>42.120453147</v>
      </c>
      <c r="AB118" s="87" t="n">
        <f aca="false">+'Statischer Jahresverlauf'!AB118*'Dynamischer Jahresverlauf'!$CW118</f>
        <v>44.8751663275</v>
      </c>
      <c r="AC118" s="87" t="n">
        <f aca="false">+'Statischer Jahresverlauf'!AC118*'Dynamischer Jahresverlauf'!$CW118</f>
        <v>48.7850818095</v>
      </c>
      <c r="AD118" s="87" t="n">
        <f aca="false">+'Statischer Jahresverlauf'!AD118*'Dynamischer Jahresverlauf'!$CW118</f>
        <v>53.9390613085</v>
      </c>
      <c r="AE118" s="87" t="n">
        <f aca="false">+'Statischer Jahresverlauf'!AE118*'Dynamischer Jahresverlauf'!$CW118</f>
        <v>60.603689971</v>
      </c>
      <c r="AF118" s="87" t="n">
        <f aca="false">+'Statischer Jahresverlauf'!AF118*'Dynamischer Jahresverlauf'!$CW118</f>
        <v>68.8678295125</v>
      </c>
      <c r="AG118" s="87" t="n">
        <f aca="false">+'Statischer Jahresverlauf'!AG118*'Dynamischer Jahresverlauf'!$CW118</f>
        <v>78.1094479245</v>
      </c>
      <c r="AH118" s="87" t="n">
        <f aca="false">+'Statischer Jahresverlauf'!AH118*'Dynamischer Jahresverlauf'!$CW118</f>
        <v>87.617651483</v>
      </c>
      <c r="AI118" s="87" t="n">
        <f aca="false">+'Statischer Jahresverlauf'!AI118*'Dynamischer Jahresverlauf'!$CW118</f>
        <v>96.859269895</v>
      </c>
      <c r="AJ118" s="87" t="n">
        <f aca="false">+'Statischer Jahresverlauf'!AJ118*'Dynamischer Jahresverlauf'!$CW118</f>
        <v>105.212271152</v>
      </c>
      <c r="AK118" s="87" t="n">
        <f aca="false">+'Statischer Jahresverlauf'!AK118*'Dynamischer Jahresverlauf'!$CW118</f>
        <v>112.5877935385</v>
      </c>
      <c r="AL118" s="87" t="n">
        <f aca="false">+'Statischer Jahresverlauf'!AL118*'Dynamischer Jahresverlauf'!$CW118</f>
        <v>118.896975339</v>
      </c>
      <c r="AM118" s="87" t="n">
        <f aca="false">+'Statischer Jahresverlauf'!AM118*'Dynamischer Jahresverlauf'!$CW118</f>
        <v>124.228678269</v>
      </c>
      <c r="AN118" s="87" t="n">
        <f aca="false">+'Statischer Jahresverlauf'!AN118*'Dynamischer Jahresverlauf'!$CW118</f>
        <v>128.5829023285</v>
      </c>
      <c r="AO118" s="87" t="n">
        <f aca="false">+'Statischer Jahresverlauf'!AO118*'Dynamischer Jahresverlauf'!$CW118</f>
        <v>132.226232664</v>
      </c>
      <c r="AP118" s="87" t="n">
        <f aca="false">+'Statischer Jahresverlauf'!AP118*'Dynamischer Jahresverlauf'!$CW118</f>
        <v>135.425254422</v>
      </c>
      <c r="AQ118" s="87" t="n">
        <f aca="false">+'Statischer Jahresverlauf'!AQ118*'Dynamischer Jahresverlauf'!$CW118</f>
        <v>138.268829318</v>
      </c>
      <c r="AR118" s="87" t="n">
        <f aca="false">+'Statischer Jahresverlauf'!AR118*'Dynamischer Jahresverlauf'!$CW118</f>
        <v>141.2012659295</v>
      </c>
      <c r="AS118" s="87" t="n">
        <f aca="false">+'Statischer Jahresverlauf'!AS118*'Dynamischer Jahresverlauf'!$CW118</f>
        <v>143.95597911</v>
      </c>
      <c r="AT118" s="87" t="n">
        <f aca="false">+'Statischer Jahresverlauf'!AT118*'Dynamischer Jahresverlauf'!$CW118</f>
        <v>146.5329688595</v>
      </c>
      <c r="AU118" s="87" t="n">
        <f aca="false">+'Statischer Jahresverlauf'!AU118*'Dynamischer Jahresverlauf'!$CW118</f>
        <v>148.6656500315</v>
      </c>
      <c r="AV118" s="87" t="n">
        <f aca="false">+'Statischer Jahresverlauf'!AV118*'Dynamischer Jahresverlauf'!$CW118</f>
        <v>150.354022626</v>
      </c>
      <c r="AW118" s="87" t="n">
        <f aca="false">+'Statischer Jahresverlauf'!AW118*'Dynamischer Jahresverlauf'!$CW118</f>
        <v>151.775810074</v>
      </c>
      <c r="AX118" s="87" t="n">
        <f aca="false">+'Statischer Jahresverlauf'!AX118*'Dynamischer Jahresverlauf'!$CW118</f>
        <v>153.2864592375</v>
      </c>
      <c r="AY118" s="87" t="n">
        <f aca="false">+'Statischer Jahresverlauf'!AY118*'Dynamischer Jahresverlauf'!$CW118</f>
        <v>155.330278694</v>
      </c>
      <c r="AZ118" s="87" t="n">
        <f aca="false">+'Statischer Jahresverlauf'!AZ118*'Dynamischer Jahresverlauf'!$CW118</f>
        <v>157.9072684435</v>
      </c>
      <c r="BA118" s="87" t="n">
        <f aca="false">+'Statischer Jahresverlauf'!BA118*'Dynamischer Jahresverlauf'!$CW118</f>
        <v>160.661981624</v>
      </c>
      <c r="BB118" s="87" t="n">
        <f aca="false">+'Statischer Jahresverlauf'!BB118*'Dynamischer Jahresverlauf'!$CW118</f>
        <v>162.7058010805</v>
      </c>
      <c r="BC118" s="87" t="n">
        <f aca="false">+'Statischer Jahresverlauf'!BC118*'Dynamischer Jahresverlauf'!$CW118</f>
        <v>163.4166948045</v>
      </c>
      <c r="BD118" s="87" t="n">
        <f aca="false">+'Statischer Jahresverlauf'!BD118*'Dynamischer Jahresverlauf'!$CW118</f>
        <v>162.3503542185</v>
      </c>
      <c r="BE118" s="87" t="n">
        <f aca="false">+'Statischer Jahresverlauf'!BE118*'Dynamischer Jahresverlauf'!$CW118</f>
        <v>159.773364469</v>
      </c>
      <c r="BF118" s="87" t="n">
        <f aca="false">+'Statischer Jahresverlauf'!BF118*'Dynamischer Jahresverlauf'!$CW118</f>
        <v>156.218895849</v>
      </c>
      <c r="BG118" s="87" t="n">
        <f aca="false">+'Statischer Jahresverlauf'!BG118*'Dynamischer Jahresverlauf'!$CW118</f>
        <v>152.3978420825</v>
      </c>
      <c r="BH118" s="87" t="n">
        <f aca="false">+'Statischer Jahresverlauf'!BH118*'Dynamischer Jahresverlauf'!$CW118</f>
        <v>148.576788316</v>
      </c>
      <c r="BI118" s="87" t="n">
        <f aca="false">+'Statischer Jahresverlauf'!BI118*'Dynamischer Jahresverlauf'!$CW118</f>
        <v>144.9334579805</v>
      </c>
      <c r="BJ118" s="87" t="n">
        <f aca="false">+'Statischer Jahresverlauf'!BJ118*'Dynamischer Jahresverlauf'!$CW118</f>
        <v>141.467851076</v>
      </c>
      <c r="BK118" s="87" t="n">
        <f aca="false">+'Statischer Jahresverlauf'!BK118*'Dynamischer Jahresverlauf'!$CW118</f>
        <v>138.268829318</v>
      </c>
      <c r="BL118" s="87" t="n">
        <f aca="false">+'Statischer Jahresverlauf'!BL118*'Dynamischer Jahresverlauf'!$CW118</f>
        <v>135.3363927065</v>
      </c>
      <c r="BM118" s="87" t="n">
        <f aca="false">+'Statischer Jahresverlauf'!BM118*'Dynamischer Jahresverlauf'!$CW118</f>
        <v>132.8482646725</v>
      </c>
      <c r="BN118" s="87" t="n">
        <f aca="false">+'Statischer Jahresverlauf'!BN118*'Dynamischer Jahresverlauf'!$CW118</f>
        <v>130.804445216</v>
      </c>
      <c r="BO118" s="87" t="n">
        <f aca="false">+'Statischer Jahresverlauf'!BO118*'Dynamischer Jahresverlauf'!$CW118</f>
        <v>129.4715194835</v>
      </c>
      <c r="BP118" s="87" t="n">
        <f aca="false">+'Statischer Jahresverlauf'!BP118*'Dynamischer Jahresverlauf'!$CW118</f>
        <v>128.849487475</v>
      </c>
      <c r="BQ118" s="87" t="n">
        <f aca="false">+'Statischer Jahresverlauf'!BQ118*'Dynamischer Jahresverlauf'!$CW118</f>
        <v>129.204934337</v>
      </c>
      <c r="BR118" s="87" t="n">
        <f aca="false">+'Statischer Jahresverlauf'!BR118*'Dynamischer Jahresverlauf'!$CW118</f>
        <v>130.3601366385</v>
      </c>
      <c r="BS118" s="87" t="n">
        <f aca="false">+'Statischer Jahresverlauf'!BS118*'Dynamischer Jahresverlauf'!$CW118</f>
        <v>132.403956095</v>
      </c>
      <c r="BT118" s="87" t="n">
        <f aca="false">+'Statischer Jahresverlauf'!BT118*'Dynamischer Jahresverlauf'!$CW118</f>
        <v>135.3363927065</v>
      </c>
      <c r="BU118" s="87" t="n">
        <f aca="false">+'Statischer Jahresverlauf'!BU118*'Dynamischer Jahresverlauf'!$CW118</f>
        <v>138.979723042</v>
      </c>
      <c r="BV118" s="87" t="n">
        <f aca="false">+'Statischer Jahresverlauf'!BV118*'Dynamischer Jahresverlauf'!$CW118</f>
        <v>143.5116705325</v>
      </c>
      <c r="BW118" s="87" t="n">
        <f aca="false">+'Statischer Jahresverlauf'!BW118*'Dynamischer Jahresverlauf'!$CW118</f>
        <v>148.6656500315</v>
      </c>
      <c r="BX118" s="87" t="n">
        <f aca="false">+'Statischer Jahresverlauf'!BX118*'Dynamischer Jahresverlauf'!$CW118</f>
        <v>154.3527998235</v>
      </c>
      <c r="BY118" s="87" t="n">
        <f aca="false">+'Statischer Jahresverlauf'!BY118*'Dynamischer Jahresverlauf'!$CW118</f>
        <v>160.306534762</v>
      </c>
      <c r="BZ118" s="87" t="n">
        <f aca="false">+'Statischer Jahresverlauf'!BZ118*'Dynamischer Jahresverlauf'!$CW118</f>
        <v>165.9048228385</v>
      </c>
      <c r="CA118" s="87" t="n">
        <f aca="false">+'Statischer Jahresverlauf'!CA118*'Dynamischer Jahresverlauf'!$CW118</f>
        <v>170.8810789065</v>
      </c>
      <c r="CB118" s="87" t="n">
        <f aca="false">+'Statischer Jahresverlauf'!CB118*'Dynamischer Jahresverlauf'!$CW118</f>
        <v>174.6132709575</v>
      </c>
      <c r="CC118" s="87" t="n">
        <f aca="false">+'Statischer Jahresverlauf'!CC118*'Dynamischer Jahresverlauf'!$CW118</f>
        <v>176.834813845</v>
      </c>
      <c r="CD118" s="87" t="n">
        <f aca="false">+'Statischer Jahresverlauf'!CD118*'Dynamischer Jahresverlauf'!$CW118</f>
        <v>177.190260707</v>
      </c>
      <c r="CE118" s="87" t="n">
        <f aca="false">+'Statischer Jahresverlauf'!CE118*'Dynamischer Jahresverlauf'!$CW118</f>
        <v>175.3241646815</v>
      </c>
      <c r="CF118" s="87" t="n">
        <f aca="false">+'Statischer Jahresverlauf'!CF118*'Dynamischer Jahresverlauf'!$CW118</f>
        <v>170.969940622</v>
      </c>
      <c r="CG118" s="87" t="n">
        <f aca="false">+'Statischer Jahresverlauf'!CG118*'Dynamischer Jahresverlauf'!$CW118</f>
        <v>164.571897106</v>
      </c>
      <c r="CH118" s="87" t="n">
        <f aca="false">+'Statischer Jahresverlauf'!CH118*'Dynamischer Jahresverlauf'!$CW118</f>
        <v>156.929789573</v>
      </c>
      <c r="CI118" s="87" t="n">
        <f aca="false">+'Statischer Jahresverlauf'!CI118*'Dynamischer Jahresverlauf'!$CW118</f>
        <v>148.6656500315</v>
      </c>
      <c r="CJ118" s="87" t="n">
        <f aca="false">+'Statischer Jahresverlauf'!CJ118*'Dynamischer Jahresverlauf'!$CW118</f>
        <v>140.3126487745</v>
      </c>
      <c r="CK118" s="87" t="n">
        <f aca="false">+'Statischer Jahresverlauf'!CK118*'Dynamischer Jahresverlauf'!$CW118</f>
        <v>132.8482646725</v>
      </c>
      <c r="CL118" s="87" t="n">
        <f aca="false">+'Statischer Jahresverlauf'!CL118*'Dynamischer Jahresverlauf'!$CW118</f>
        <v>126.9833914495</v>
      </c>
      <c r="CM118" s="87" t="n">
        <f aca="false">+'Statischer Jahresverlauf'!CM118*'Dynamischer Jahresverlauf'!$CW118</f>
        <v>123.517784545</v>
      </c>
      <c r="CN118" s="87" t="n">
        <f aca="false">+'Statischer Jahresverlauf'!CN118*'Dynamischer Jahresverlauf'!$CW118</f>
        <v>122.8957525365</v>
      </c>
      <c r="CO118" s="87" t="n">
        <f aca="false">+'Statischer Jahresverlauf'!CO118*'Dynamischer Jahresverlauf'!$CW118</f>
        <v>123.695507976</v>
      </c>
      <c r="CP118" s="87" t="n">
        <f aca="false">+'Statischer Jahresverlauf'!CP118*'Dynamischer Jahresverlauf'!$CW118</f>
        <v>123.9620931225</v>
      </c>
      <c r="CQ118" s="87" t="n">
        <f aca="false">+'Statischer Jahresverlauf'!CQ118*'Dynamischer Jahresverlauf'!$CW118</f>
        <v>122.0071353815</v>
      </c>
      <c r="CR118" s="87" t="n">
        <f aca="false">+'Statischer Jahresverlauf'!CR118*'Dynamischer Jahresverlauf'!$CW118</f>
        <v>116.4977090205</v>
      </c>
      <c r="CS118" s="87" t="n">
        <f aca="false">+'Statischer Jahresverlauf'!CS118*'Dynamischer Jahresverlauf'!$CW118</f>
        <v>108.3224311945</v>
      </c>
      <c r="CT118" s="87" t="n">
        <f aca="false">+'Statischer Jahresverlauf'!CT118*'Dynamischer Jahresverlauf'!$CW118</f>
        <v>99.0808127825001</v>
      </c>
      <c r="CU118" s="87" t="n">
        <f aca="false">+'Statischer Jahresverlauf'!CU118*'Dynamischer Jahresverlauf'!$CW118</f>
        <v>90.1946412325</v>
      </c>
      <c r="CV118" s="88" t="n">
        <f aca="false">SUM(D118:CU118)/4</f>
        <v>2678.04773545238</v>
      </c>
      <c r="CW118" s="89" t="n">
        <f aca="false">x_4*A118^4+x_3*A118^3+x_2*A118^2+x_1*A118+x_0</f>
        <v>0.888617155</v>
      </c>
      <c r="DC118" s="90" t="n">
        <v>35177</v>
      </c>
      <c r="DD118" s="45" t="n">
        <v>113</v>
      </c>
      <c r="DE118" s="91" t="n">
        <f aca="false">x_4*DD118^4+x_3*DD118^3+x_2*DD118^2+x_1*DD118+x_0</f>
        <v>0.978728674488</v>
      </c>
    </row>
    <row r="119" s="54" customFormat="true" ht="12.75" hidden="false" customHeight="false" outlineLevel="0" collapsed="false">
      <c r="A119" s="86" t="n">
        <v>266</v>
      </c>
      <c r="B119" s="55" t="s">
        <v>43</v>
      </c>
      <c r="C119" s="56" t="n">
        <v>35330</v>
      </c>
      <c r="D119" s="87" t="n">
        <f aca="false">+'Statischer Jahresverlauf'!D119*'Dynamischer Jahresverlauf'!$CW119</f>
        <v>83.2909628827392</v>
      </c>
      <c r="E119" s="87" t="n">
        <f aca="false">+'Statischer Jahresverlauf'!E119*'Dynamischer Jahresverlauf'!$CW119</f>
        <v>77.4053059766784</v>
      </c>
      <c r="F119" s="87" t="n">
        <f aca="false">+'Statischer Jahresverlauf'!F119*'Dynamischer Jahresverlauf'!$CW119</f>
        <v>72.4114152685056</v>
      </c>
      <c r="G119" s="87" t="n">
        <f aca="false">+'Statischer Jahresverlauf'!G119*'Dynamischer Jahresverlauf'!$CW119</f>
        <v>67.5067011801216</v>
      </c>
      <c r="H119" s="87" t="n">
        <f aca="false">+'Statischer Jahresverlauf'!H119*'Dynamischer Jahresverlauf'!$CW119</f>
        <v>62.5128104719488</v>
      </c>
      <c r="I119" s="87" t="n">
        <f aca="false">+'Statischer Jahresverlauf'!I119*'Dynamischer Jahresverlauf'!$CW119</f>
        <v>57.518919763776</v>
      </c>
      <c r="J119" s="87" t="n">
        <f aca="false">+'Statischer Jahresverlauf'!J119*'Dynamischer Jahresverlauf'!$CW119</f>
        <v>52.8817355347584</v>
      </c>
      <c r="K119" s="87" t="n">
        <f aca="false">+'Statischer Jahresverlauf'!K119*'Dynamischer Jahresverlauf'!$CW119</f>
        <v>48.9579642640512</v>
      </c>
      <c r="L119" s="87" t="n">
        <f aca="false">+'Statischer Jahresverlauf'!L119*'Dynamischer Jahresverlauf'!$CW119</f>
        <v>46.1043124308096</v>
      </c>
      <c r="M119" s="87" t="n">
        <f aca="false">+'Statischer Jahresverlauf'!M119*'Dynamischer Jahresverlauf'!$CW119</f>
        <v>44.0532501756672</v>
      </c>
      <c r="N119" s="87" t="n">
        <f aca="false">+'Statischer Jahresverlauf'!N119*'Dynamischer Jahresverlauf'!$CW119</f>
        <v>42.6264242590464</v>
      </c>
      <c r="O119" s="87" t="n">
        <f aca="false">+'Statischer Jahresverlauf'!O119*'Dynamischer Jahresverlauf'!$CW119</f>
        <v>41.5563048215808</v>
      </c>
      <c r="P119" s="87" t="n">
        <f aca="false">+'Statischer Jahresverlauf'!P119*'Dynamischer Jahresverlauf'!$CW119</f>
        <v>40.575362003904</v>
      </c>
      <c r="Q119" s="87" t="n">
        <f aca="false">+'Statischer Jahresverlauf'!Q119*'Dynamischer Jahresverlauf'!$CW119</f>
        <v>39.683595806016</v>
      </c>
      <c r="R119" s="87" t="n">
        <f aca="false">+'Statischer Jahresverlauf'!R119*'Dynamischer Jahresverlauf'!$CW119</f>
        <v>39.0593594674944</v>
      </c>
      <c r="S119" s="87" t="n">
        <f aca="false">+'Statischer Jahresverlauf'!S119*'Dynamischer Jahresverlauf'!$CW119</f>
        <v>38.6134763685504</v>
      </c>
      <c r="T119" s="87" t="n">
        <f aca="false">+'Statischer Jahresverlauf'!T119*'Dynamischer Jahresverlauf'!$CW119</f>
        <v>38.4351231289728</v>
      </c>
      <c r="U119" s="87" t="n">
        <f aca="false">+'Statischer Jahresverlauf'!U119*'Dynamischer Jahresverlauf'!$CW119</f>
        <v>38.4351231289728</v>
      </c>
      <c r="V119" s="87" t="n">
        <f aca="false">+'Statischer Jahresverlauf'!V119*'Dynamischer Jahresverlauf'!$CW119</f>
        <v>38.5242997487616</v>
      </c>
      <c r="W119" s="87" t="n">
        <f aca="false">+'Statischer Jahresverlauf'!W119*'Dynamischer Jahresverlauf'!$CW119</f>
        <v>38.6134763685504</v>
      </c>
      <c r="X119" s="87" t="n">
        <f aca="false">+'Statischer Jahresverlauf'!X119*'Dynamischer Jahresverlauf'!$CW119</f>
        <v>38.6134763685504</v>
      </c>
      <c r="Y119" s="87" t="n">
        <f aca="false">+'Statischer Jahresverlauf'!Y119*'Dynamischer Jahresverlauf'!$CW119</f>
        <v>38.6134763685504</v>
      </c>
      <c r="Z119" s="87" t="n">
        <f aca="false">+'Statischer Jahresverlauf'!Z119*'Dynamischer Jahresverlauf'!$CW119</f>
        <v>38.5242997487616</v>
      </c>
      <c r="AA119" s="87" t="n">
        <f aca="false">+'Statischer Jahresverlauf'!AA119*'Dynamischer Jahresverlauf'!$CW119</f>
        <v>38.6134763685504</v>
      </c>
      <c r="AB119" s="87" t="n">
        <f aca="false">+'Statischer Jahresverlauf'!AB119*'Dynamischer Jahresverlauf'!$CW119</f>
        <v>38.791829608128</v>
      </c>
      <c r="AC119" s="87" t="n">
        <f aca="false">+'Statischer Jahresverlauf'!AC119*'Dynamischer Jahresverlauf'!$CW119</f>
        <v>39.5052425664384</v>
      </c>
      <c r="AD119" s="87" t="n">
        <f aca="false">+'Statischer Jahresverlauf'!AD119*'Dynamischer Jahresverlauf'!$CW119</f>
        <v>41.021245102848</v>
      </c>
      <c r="AE119" s="87" t="n">
        <f aca="false">+'Statischer Jahresverlauf'!AE119*'Dynamischer Jahresverlauf'!$CW119</f>
        <v>43.7857203163008</v>
      </c>
      <c r="AF119" s="87" t="n">
        <f aca="false">+'Statischer Jahresverlauf'!AF119*'Dynamischer Jahresverlauf'!$CW119</f>
        <v>48.0661980661632</v>
      </c>
      <c r="AG119" s="87" t="n">
        <f aca="false">+'Statischer Jahresverlauf'!AG119*'Dynamischer Jahresverlauf'!$CW119</f>
        <v>53.8626783524352</v>
      </c>
      <c r="AH119" s="87" t="n">
        <f aca="false">+'Statischer Jahresverlauf'!AH119*'Dynamischer Jahresverlauf'!$CW119</f>
        <v>61.3535144146944</v>
      </c>
      <c r="AI119" s="87" t="n">
        <f aca="false">+'Statischer Jahresverlauf'!AI119*'Dynamischer Jahresverlauf'!$CW119</f>
        <v>70.5387062529408</v>
      </c>
      <c r="AJ119" s="87" t="n">
        <f aca="false">+'Statischer Jahresverlauf'!AJ119*'Dynamischer Jahresverlauf'!$CW119</f>
        <v>81.2399006275968</v>
      </c>
      <c r="AK119" s="87" t="n">
        <f aca="false">+'Statischer Jahresverlauf'!AK119*'Dynamischer Jahresverlauf'!$CW119</f>
        <v>93.0112144397184</v>
      </c>
      <c r="AL119" s="87" t="n">
        <f aca="false">+'Statischer Jahresverlauf'!AL119*'Dynamischer Jahresverlauf'!$CW119</f>
        <v>105.228411350784</v>
      </c>
      <c r="AM119" s="87" t="n">
        <f aca="false">+'Statischer Jahresverlauf'!AM119*'Dynamischer Jahresverlauf'!$CW119</f>
        <v>117.267255022272</v>
      </c>
      <c r="AN119" s="87" t="n">
        <f aca="false">+'Statischer Jahresverlauf'!AN119*'Dynamischer Jahresverlauf'!$CW119</f>
        <v>128.59268573545</v>
      </c>
      <c r="AO119" s="87" t="n">
        <f aca="false">+'Statischer Jahresverlauf'!AO119*'Dynamischer Jahresverlauf'!$CW119</f>
        <v>138.669643771584</v>
      </c>
      <c r="AP119" s="87" t="n">
        <f aca="false">+'Statischer Jahresverlauf'!AP119*'Dynamischer Jahresverlauf'!$CW119</f>
        <v>147.408952510886</v>
      </c>
      <c r="AQ119" s="87" t="n">
        <f aca="false">+'Statischer Jahresverlauf'!AQ119*'Dynamischer Jahresverlauf'!$CW119</f>
        <v>154.364728854413</v>
      </c>
      <c r="AR119" s="87" t="n">
        <f aca="false">+'Statischer Jahresverlauf'!AR119*'Dynamischer Jahresverlauf'!$CW119</f>
        <v>159.447796182374</v>
      </c>
      <c r="AS119" s="87" t="n">
        <f aca="false">+'Statischer Jahresverlauf'!AS119*'Dynamischer Jahresverlauf'!$CW119</f>
        <v>163.282390833293</v>
      </c>
      <c r="AT119" s="87" t="n">
        <f aca="false">+'Statischer Jahresverlauf'!AT119*'Dynamischer Jahresverlauf'!$CW119</f>
        <v>166.760279005056</v>
      </c>
      <c r="AU119" s="87" t="n">
        <f aca="false">+'Statischer Jahresverlauf'!AU119*'Dynamischer Jahresverlauf'!$CW119</f>
        <v>170.684050275763</v>
      </c>
      <c r="AV119" s="87" t="n">
        <f aca="false">+'Statischer Jahresverlauf'!AV119*'Dynamischer Jahresverlauf'!$CW119</f>
        <v>175.677940983936</v>
      </c>
      <c r="AW119" s="87" t="n">
        <f aca="false">+'Statischer Jahresverlauf'!AW119*'Dynamischer Jahresverlauf'!$CW119</f>
        <v>181.028538171264</v>
      </c>
      <c r="AX119" s="87" t="n">
        <f aca="false">+'Statischer Jahresverlauf'!AX119*'Dynamischer Jahresverlauf'!$CW119</f>
        <v>185.933252259648</v>
      </c>
      <c r="AY119" s="87" t="n">
        <f aca="false">+'Statischer Jahresverlauf'!AY119*'Dynamischer Jahresverlauf'!$CW119</f>
        <v>189.232787191834</v>
      </c>
      <c r="AZ119" s="87" t="n">
        <f aca="false">+'Statischer Jahresverlauf'!AZ119*'Dynamischer Jahresverlauf'!$CW119</f>
        <v>190.392083249088</v>
      </c>
      <c r="BA119" s="87" t="n">
        <f aca="false">+'Statischer Jahresverlauf'!BA119*'Dynamischer Jahresverlauf'!$CW119</f>
        <v>188.876080712678</v>
      </c>
      <c r="BB119" s="87" t="n">
        <f aca="false">+'Statischer Jahresverlauf'!BB119*'Dynamischer Jahresverlauf'!$CW119</f>
        <v>184.595602962816</v>
      </c>
      <c r="BC119" s="87" t="n">
        <f aca="false">+'Statischer Jahresverlauf'!BC119*'Dynamischer Jahresverlauf'!$CW119</f>
        <v>177.372296759923</v>
      </c>
      <c r="BD119" s="87" t="n">
        <f aca="false">+'Statischer Jahresverlauf'!BD119*'Dynamischer Jahresverlauf'!$CW119</f>
        <v>167.295338723789</v>
      </c>
      <c r="BE119" s="87" t="n">
        <f aca="false">+'Statischer Jahresverlauf'!BE119*'Dynamischer Jahresverlauf'!$CW119</f>
        <v>155.702378151245</v>
      </c>
      <c r="BF119" s="87" t="n">
        <f aca="false">+'Statischer Jahresverlauf'!BF119*'Dynamischer Jahresverlauf'!$CW119</f>
        <v>144.19859419849</v>
      </c>
      <c r="BG119" s="87" t="n">
        <f aca="false">+'Statischer Jahresverlauf'!BG119*'Dynamischer Jahresverlauf'!$CW119</f>
        <v>134.299989401933</v>
      </c>
      <c r="BH119" s="87" t="n">
        <f aca="false">+'Statischer Jahresverlauf'!BH119*'Dynamischer Jahresverlauf'!$CW119</f>
        <v>127.344213058406</v>
      </c>
      <c r="BI119" s="87" t="n">
        <f aca="false">+'Statischer Jahresverlauf'!BI119*'Dynamischer Jahresverlauf'!$CW119</f>
        <v>122.707028829389</v>
      </c>
      <c r="BJ119" s="87" t="n">
        <f aca="false">+'Statischer Jahresverlauf'!BJ119*'Dynamischer Jahresverlauf'!$CW119</f>
        <v>119.407493897203</v>
      </c>
      <c r="BK119" s="87" t="n">
        <f aca="false">+'Statischer Jahresverlauf'!BK119*'Dynamischer Jahresverlauf'!$CW119</f>
        <v>116.553842063962</v>
      </c>
      <c r="BL119" s="87" t="n">
        <f aca="false">+'Statischer Jahresverlauf'!BL119*'Dynamischer Jahresverlauf'!$CW119</f>
        <v>113.343483751565</v>
      </c>
      <c r="BM119" s="87" t="n">
        <f aca="false">+'Statischer Jahresverlauf'!BM119*'Dynamischer Jahresverlauf'!$CW119</f>
        <v>109.776418960013</v>
      </c>
      <c r="BN119" s="87" t="n">
        <f aca="false">+'Statischer Jahresverlauf'!BN119*'Dynamischer Jahresverlauf'!$CW119</f>
        <v>106.120177548672</v>
      </c>
      <c r="BO119" s="87" t="n">
        <f aca="false">+'Statischer Jahresverlauf'!BO119*'Dynamischer Jahresverlauf'!$CW119</f>
        <v>102.463936137331</v>
      </c>
      <c r="BP119" s="87" t="n">
        <f aca="false">+'Statischer Jahresverlauf'!BP119*'Dynamischer Jahresverlauf'!$CW119</f>
        <v>98.986047965568</v>
      </c>
      <c r="BQ119" s="87" t="n">
        <f aca="false">+'Statischer Jahresverlauf'!BQ119*'Dynamischer Jahresverlauf'!$CW119</f>
        <v>96.0432195125376</v>
      </c>
      <c r="BR119" s="87" t="n">
        <f aca="false">+'Statischer Jahresverlauf'!BR119*'Dynamischer Jahresverlauf'!$CW119</f>
        <v>94.1705104969728</v>
      </c>
      <c r="BS119" s="87" t="n">
        <f aca="false">+'Statischer Jahresverlauf'!BS119*'Dynamischer Jahresverlauf'!$CW119</f>
        <v>93.5462741584512</v>
      </c>
      <c r="BT119" s="87" t="n">
        <f aca="false">+'Statischer Jahresverlauf'!BT119*'Dynamischer Jahresverlauf'!$CW119</f>
        <v>94.527216976128</v>
      </c>
      <c r="BU119" s="87" t="n">
        <f aca="false">+'Statischer Jahresverlauf'!BU119*'Dynamischer Jahresverlauf'!$CW119</f>
        <v>97.0241623302144</v>
      </c>
      <c r="BV119" s="87" t="n">
        <f aca="false">+'Statischer Jahresverlauf'!BV119*'Dynamischer Jahresverlauf'!$CW119</f>
        <v>100.947933600922</v>
      </c>
      <c r="BW119" s="87" t="n">
        <f aca="false">+'Statischer Jahresverlauf'!BW119*'Dynamischer Jahresverlauf'!$CW119</f>
        <v>106.120177548672</v>
      </c>
      <c r="BX119" s="87" t="n">
        <f aca="false">+'Statischer Jahresverlauf'!BX119*'Dynamischer Jahresverlauf'!$CW119</f>
        <v>112.362540933888</v>
      </c>
      <c r="BY119" s="87" t="n">
        <f aca="false">+'Statischer Jahresverlauf'!BY119*'Dynamischer Jahresverlauf'!$CW119</f>
        <v>119.229140657626</v>
      </c>
      <c r="BZ119" s="87" t="n">
        <f aca="false">+'Statischer Jahresverlauf'!BZ119*'Dynamischer Jahresverlauf'!$CW119</f>
        <v>126.184917001152</v>
      </c>
      <c r="CA119" s="87" t="n">
        <f aca="false">+'Statischer Jahresverlauf'!CA119*'Dynamischer Jahresverlauf'!$CW119</f>
        <v>132.873163485312</v>
      </c>
      <c r="CB119" s="87" t="n">
        <f aca="false">+'Statischer Jahresverlauf'!CB119*'Dynamischer Jahresverlauf'!$CW119</f>
        <v>138.669643771584</v>
      </c>
      <c r="CC119" s="87" t="n">
        <f aca="false">+'Statischer Jahresverlauf'!CC119*'Dynamischer Jahresverlauf'!$CW119</f>
        <v>143.217651380813</v>
      </c>
      <c r="CD119" s="87" t="n">
        <f aca="false">+'Statischer Jahresverlauf'!CD119*'Dynamischer Jahresverlauf'!$CW119</f>
        <v>145.892949974477</v>
      </c>
      <c r="CE119" s="87" t="n">
        <f aca="false">+'Statischer Jahresverlauf'!CE119*'Dynamischer Jahresverlauf'!$CW119</f>
        <v>146.249656453632</v>
      </c>
      <c r="CF119" s="87" t="n">
        <f aca="false">+'Statischer Jahresverlauf'!CF119*'Dynamischer Jahresverlauf'!$CW119</f>
        <v>144.020240958912</v>
      </c>
      <c r="CG119" s="87" t="n">
        <f aca="false">+'Statischer Jahresverlauf'!CG119*'Dynamischer Jahresverlauf'!$CW119</f>
        <v>140.096469688205</v>
      </c>
      <c r="CH119" s="87" t="n">
        <f aca="false">+'Statischer Jahresverlauf'!CH119*'Dynamischer Jahresverlauf'!$CW119</f>
        <v>135.726815318554</v>
      </c>
      <c r="CI119" s="87" t="n">
        <f aca="false">+'Statischer Jahresverlauf'!CI119*'Dynamischer Jahresverlauf'!$CW119</f>
        <v>132.159750527002</v>
      </c>
      <c r="CJ119" s="87" t="n">
        <f aca="false">+'Statischer Jahresverlauf'!CJ119*'Dynamischer Jahresverlauf'!$CW119</f>
        <v>130.108688271859</v>
      </c>
      <c r="CK119" s="87" t="n">
        <f aca="false">+'Statischer Jahresverlauf'!CK119*'Dynamischer Jahresverlauf'!$CW119</f>
        <v>129.038568834394</v>
      </c>
      <c r="CL119" s="87" t="n">
        <f aca="false">+'Statischer Jahresverlauf'!CL119*'Dynamischer Jahresverlauf'!$CW119</f>
        <v>128.057626016717</v>
      </c>
      <c r="CM119" s="87" t="n">
        <f aca="false">+'Statischer Jahresverlauf'!CM119*'Dynamischer Jahresverlauf'!$CW119</f>
        <v>126.184917001152</v>
      </c>
      <c r="CN119" s="87" t="n">
        <f aca="false">+'Statischer Jahresverlauf'!CN119*'Dynamischer Jahresverlauf'!$CW119</f>
        <v>122.6178522096</v>
      </c>
      <c r="CO119" s="87" t="n">
        <f aca="false">+'Statischer Jahresverlauf'!CO119*'Dynamischer Jahresverlauf'!$CW119</f>
        <v>117.534784881638</v>
      </c>
      <c r="CP119" s="87" t="n">
        <f aca="false">+'Statischer Jahresverlauf'!CP119*'Dynamischer Jahresverlauf'!$CW119</f>
        <v>111.203244876634</v>
      </c>
      <c r="CQ119" s="87" t="n">
        <f aca="false">+'Statischer Jahresverlauf'!CQ119*'Dynamischer Jahresverlauf'!$CW119</f>
        <v>103.890762053952</v>
      </c>
      <c r="CR119" s="87" t="n">
        <f aca="false">+'Statischer Jahresverlauf'!CR119*'Dynamischer Jahresverlauf'!$CW119</f>
        <v>95.9540428927488</v>
      </c>
      <c r="CS119" s="87" t="n">
        <f aca="false">+'Statischer Jahresverlauf'!CS119*'Dynamischer Jahresverlauf'!$CW119</f>
        <v>87.7497938721792</v>
      </c>
      <c r="CT119" s="87" t="n">
        <f aca="false">+'Statischer Jahresverlauf'!CT119*'Dynamischer Jahresverlauf'!$CW119</f>
        <v>79.5455448516096</v>
      </c>
      <c r="CU119" s="87" t="n">
        <f aca="false">+'Statischer Jahresverlauf'!CU119*'Dynamischer Jahresverlauf'!$CW119</f>
        <v>71.9655321695616</v>
      </c>
      <c r="CV119" s="88" t="n">
        <f aca="false">SUM(D119:CU119)/4</f>
        <v>2470.05860322008</v>
      </c>
      <c r="CW119" s="89" t="n">
        <f aca="false">x_4*A119^4+x_3*A119^3+x_2*A119^2+x_1*A119+x_0</f>
        <v>0.891766197888</v>
      </c>
      <c r="DC119" s="90" t="n">
        <v>35178</v>
      </c>
      <c r="DD119" s="45" t="n">
        <v>114</v>
      </c>
      <c r="DE119" s="91" t="n">
        <f aca="false">x_4*DD119^4+x_3*DD119^3+x_2*DD119^2+x_1*DD119+x_0</f>
        <v>0.974967641728</v>
      </c>
    </row>
    <row r="120" s="54" customFormat="true" ht="12.75" hidden="false" customHeight="false" outlineLevel="0" collapsed="false">
      <c r="A120" s="86" t="n">
        <v>267</v>
      </c>
      <c r="B120" s="55" t="s">
        <v>44</v>
      </c>
      <c r="C120" s="56" t="n">
        <v>35331</v>
      </c>
      <c r="D120" s="87" t="n">
        <f aca="false">+'Statischer Jahresverlauf'!D120*'Dynamischer Jahresverlauf'!$CW120</f>
        <v>69.6273219091505</v>
      </c>
      <c r="E120" s="87" t="n">
        <f aca="false">+'Statischer Jahresverlauf'!E120*'Dynamischer Jahresverlauf'!$CW120</f>
        <v>62.2887095742529</v>
      </c>
      <c r="F120" s="87" t="n">
        <f aca="false">+'Statischer Jahresverlauf'!F120*'Dynamischer Jahresverlauf'!$CW120</f>
        <v>55.8450499631233</v>
      </c>
      <c r="G120" s="87" t="n">
        <f aca="false">+'Statischer Jahresverlauf'!G120*'Dynamischer Jahresverlauf'!$CW120</f>
        <v>50.6543241652689</v>
      </c>
      <c r="H120" s="87" t="n">
        <f aca="false">+'Statischer Jahresverlauf'!H120*'Dynamischer Jahresverlauf'!$CW120</f>
        <v>46.9850179978201</v>
      </c>
      <c r="I120" s="87" t="n">
        <f aca="false">+'Statischer Jahresverlauf'!I120*'Dynamischer Jahresverlauf'!$CW120</f>
        <v>44.4791503712697</v>
      </c>
      <c r="J120" s="87" t="n">
        <f aca="false">+'Statischer Jahresverlauf'!J120*'Dynamischer Jahresverlauf'!$CW120</f>
        <v>42.8682354684873</v>
      </c>
      <c r="K120" s="87" t="n">
        <f aca="false">+'Statischer Jahresverlauf'!K120*'Dynamischer Jahresverlauf'!$CW120</f>
        <v>41.7047969275889</v>
      </c>
      <c r="L120" s="87" t="n">
        <f aca="false">+'Statischer Jahresverlauf'!L120*'Dynamischer Jahresverlauf'!$CW120</f>
        <v>40.7203489314441</v>
      </c>
      <c r="M120" s="87" t="n">
        <f aca="false">+'Statischer Jahresverlauf'!M120*'Dynamischer Jahresverlauf'!$CW120</f>
        <v>39.8253962076761</v>
      </c>
      <c r="N120" s="87" t="n">
        <f aca="false">+'Statischer Jahresverlauf'!N120*'Dynamischer Jahresverlauf'!$CW120</f>
        <v>39.1989293010385</v>
      </c>
      <c r="O120" s="87" t="n">
        <f aca="false">+'Statischer Jahresverlauf'!O120*'Dynamischer Jahresverlauf'!$CW120</f>
        <v>38.7514529391544</v>
      </c>
      <c r="P120" s="87" t="n">
        <f aca="false">+'Statischer Jahresverlauf'!P120*'Dynamischer Jahresverlauf'!$CW120</f>
        <v>38.482967122024</v>
      </c>
      <c r="Q120" s="87" t="n">
        <f aca="false">+'Statischer Jahresverlauf'!Q120*'Dynamischer Jahresverlauf'!$CW120</f>
        <v>38.482967122024</v>
      </c>
      <c r="R120" s="87" t="n">
        <f aca="false">+'Statischer Jahresverlauf'!R120*'Dynamischer Jahresverlauf'!$CW120</f>
        <v>38.5724623944008</v>
      </c>
      <c r="S120" s="87" t="n">
        <f aca="false">+'Statischer Jahresverlauf'!S120*'Dynamischer Jahresverlauf'!$CW120</f>
        <v>38.7514529391544</v>
      </c>
      <c r="T120" s="87" t="n">
        <f aca="false">+'Statischer Jahresverlauf'!T120*'Dynamischer Jahresverlauf'!$CW120</f>
        <v>38.8409482115312</v>
      </c>
      <c r="U120" s="87" t="n">
        <f aca="false">+'Statischer Jahresverlauf'!U120*'Dynamischer Jahresverlauf'!$CW120</f>
        <v>39.1094340286616</v>
      </c>
      <c r="V120" s="87" t="n">
        <f aca="false">+'Statischer Jahresverlauf'!V120*'Dynamischer Jahresverlauf'!$CW120</f>
        <v>39.5569103905456</v>
      </c>
      <c r="W120" s="87" t="n">
        <f aca="false">+'Statischer Jahresverlauf'!W120*'Dynamischer Jahresverlauf'!$CW120</f>
        <v>40.1833772971833</v>
      </c>
      <c r="X120" s="87" t="n">
        <f aca="false">+'Statischer Jahresverlauf'!X120*'Dynamischer Jahresverlauf'!$CW120</f>
        <v>41.4363111104585</v>
      </c>
      <c r="Y120" s="87" t="n">
        <f aca="false">+'Statischer Jahresverlauf'!Y120*'Dynamischer Jahresverlauf'!$CW120</f>
        <v>43.7631881922553</v>
      </c>
      <c r="Z120" s="87" t="n">
        <f aca="false">+'Statischer Jahresverlauf'!Z120*'Dynamischer Jahresverlauf'!$CW120</f>
        <v>48.0589612663417</v>
      </c>
      <c r="AA120" s="87" t="n">
        <f aca="false">+'Statischer Jahresverlauf'!AA120*'Dynamischer Jahresverlauf'!$CW120</f>
        <v>55.1290877841089</v>
      </c>
      <c r="AB120" s="87" t="n">
        <f aca="false">+'Statischer Jahresverlauf'!AB120*'Dynamischer Jahresverlauf'!$CW120</f>
        <v>65.2420535626873</v>
      </c>
      <c r="AC120" s="87" t="n">
        <f aca="false">+'Statischer Jahresverlauf'!AC120*'Dynamischer Jahresverlauf'!$CW120</f>
        <v>77.2344200611785</v>
      </c>
      <c r="AD120" s="87" t="n">
        <f aca="false">+'Statischer Jahresverlauf'!AD120*'Dynamischer Jahresverlauf'!$CW120</f>
        <v>89.5847676491769</v>
      </c>
      <c r="AE120" s="87" t="n">
        <f aca="false">+'Statischer Jahresverlauf'!AE120*'Dynamischer Jahresverlauf'!$CW120</f>
        <v>100.592686151523</v>
      </c>
      <c r="AF120" s="87" t="n">
        <f aca="false">+'Statischer Jahresverlauf'!AF120*'Dynamischer Jahresverlauf'!$CW120</f>
        <v>109.005241754943</v>
      </c>
      <c r="AG120" s="87" t="n">
        <f aca="false">+'Statischer Jahresverlauf'!AG120*'Dynamischer Jahresverlauf'!$CW120</f>
        <v>115.001425004188</v>
      </c>
      <c r="AH120" s="87" t="n">
        <f aca="false">+'Statischer Jahresverlauf'!AH120*'Dynamischer Jahresverlauf'!$CW120</f>
        <v>118.939216988767</v>
      </c>
      <c r="AI120" s="87" t="n">
        <f aca="false">+'Statischer Jahresverlauf'!AI120*'Dynamischer Jahresverlauf'!$CW120</f>
        <v>121.445084615318</v>
      </c>
      <c r="AJ120" s="87" t="n">
        <f aca="false">+'Statischer Jahresverlauf'!AJ120*'Dynamischer Jahresverlauf'!$CW120</f>
        <v>122.78751370097</v>
      </c>
      <c r="AK120" s="87" t="n">
        <f aca="false">+'Statischer Jahresverlauf'!AK120*'Dynamischer Jahresverlauf'!$CW120</f>
        <v>123.234990062854</v>
      </c>
      <c r="AL120" s="87" t="n">
        <f aca="false">+'Statischer Jahresverlauf'!AL120*'Dynamischer Jahresverlauf'!$CW120</f>
        <v>123.234990062854</v>
      </c>
      <c r="AM120" s="87" t="n">
        <f aca="false">+'Statischer Jahresverlauf'!AM120*'Dynamischer Jahresverlauf'!$CW120</f>
        <v>122.877008973347</v>
      </c>
      <c r="AN120" s="87" t="n">
        <f aca="false">+'Statischer Jahresverlauf'!AN120*'Dynamischer Jahresverlauf'!$CW120</f>
        <v>122.519027883839</v>
      </c>
      <c r="AO120" s="87" t="n">
        <f aca="false">+'Statischer Jahresverlauf'!AO120*'Dynamischer Jahresverlauf'!$CW120</f>
        <v>122.071551521955</v>
      </c>
      <c r="AP120" s="87" t="n">
        <f aca="false">+'Statischer Jahresverlauf'!AP120*'Dynamischer Jahresverlauf'!$CW120</f>
        <v>121.445084615318</v>
      </c>
      <c r="AQ120" s="87" t="n">
        <f aca="false">+'Statischer Jahresverlauf'!AQ120*'Dynamischer Jahresverlauf'!$CW120</f>
        <v>120.639627163927</v>
      </c>
      <c r="AR120" s="87" t="n">
        <f aca="false">+'Statischer Jahresverlauf'!AR120*'Dynamischer Jahresverlauf'!$CW120</f>
        <v>119.655179167782</v>
      </c>
      <c r="AS120" s="87" t="n">
        <f aca="false">+'Statischer Jahresverlauf'!AS120*'Dynamischer Jahresverlauf'!$CW120</f>
        <v>118.491740626883</v>
      </c>
      <c r="AT120" s="87" t="n">
        <f aca="false">+'Statischer Jahresverlauf'!AT120*'Dynamischer Jahresverlauf'!$CW120</f>
        <v>117.596787903115</v>
      </c>
      <c r="AU120" s="87" t="n">
        <f aca="false">+'Statischer Jahresverlauf'!AU120*'Dynamischer Jahresverlauf'!$CW120</f>
        <v>116.970320996478</v>
      </c>
      <c r="AV120" s="87" t="n">
        <f aca="false">+'Statischer Jahresverlauf'!AV120*'Dynamischer Jahresverlauf'!$CW120</f>
        <v>116.880825724101</v>
      </c>
      <c r="AW120" s="87" t="n">
        <f aca="false">+'Statischer Jahresverlauf'!AW120*'Dynamischer Jahresverlauf'!$CW120</f>
        <v>117.686283175492</v>
      </c>
      <c r="AX120" s="87" t="n">
        <f aca="false">+'Statischer Jahresverlauf'!AX120*'Dynamischer Jahresverlauf'!$CW120</f>
        <v>119.565683895405</v>
      </c>
      <c r="AY120" s="87" t="n">
        <f aca="false">+'Statischer Jahresverlauf'!AY120*'Dynamischer Jahresverlauf'!$CW120</f>
        <v>122.877008973347</v>
      </c>
      <c r="AZ120" s="87" t="n">
        <f aca="false">+'Statischer Jahresverlauf'!AZ120*'Dynamischer Jahresverlauf'!$CW120</f>
        <v>127.620258409317</v>
      </c>
      <c r="BA120" s="87" t="n">
        <f aca="false">+'Statischer Jahresverlauf'!BA120*'Dynamischer Jahresverlauf'!$CW120</f>
        <v>132.631993662418</v>
      </c>
      <c r="BB120" s="87" t="n">
        <f aca="false">+'Statischer Jahresverlauf'!BB120*'Dynamischer Jahresverlauf'!$CW120</f>
        <v>136.748776191751</v>
      </c>
      <c r="BC120" s="87" t="n">
        <f aca="false">+'Statischer Jahresverlauf'!BC120*'Dynamischer Jahresverlauf'!$CW120</f>
        <v>138.538681639287</v>
      </c>
      <c r="BD120" s="87" t="n">
        <f aca="false">+'Statischer Jahresverlauf'!BD120*'Dynamischer Jahresverlauf'!$CW120</f>
        <v>137.106757281258</v>
      </c>
      <c r="BE120" s="87" t="n">
        <f aca="false">+'Statischer Jahresverlauf'!BE120*'Dynamischer Jahresverlauf'!$CW120</f>
        <v>133.258460569055</v>
      </c>
      <c r="BF120" s="87" t="n">
        <f aca="false">+'Statischer Jahresverlauf'!BF120*'Dynamischer Jahresverlauf'!$CW120</f>
        <v>128.157230043578</v>
      </c>
      <c r="BG120" s="87" t="n">
        <f aca="false">+'Statischer Jahresverlauf'!BG120*'Dynamischer Jahresverlauf'!$CW120</f>
        <v>122.877008973347</v>
      </c>
      <c r="BH120" s="87" t="n">
        <f aca="false">+'Statischer Jahresverlauf'!BH120*'Dynamischer Jahresverlauf'!$CW120</f>
        <v>118.491740626883</v>
      </c>
      <c r="BI120" s="87" t="n">
        <f aca="false">+'Statischer Jahresverlauf'!BI120*'Dynamischer Jahresverlauf'!$CW120</f>
        <v>114.911929731811</v>
      </c>
      <c r="BJ120" s="87" t="n">
        <f aca="false">+'Statischer Jahresverlauf'!BJ120*'Dynamischer Jahresverlauf'!$CW120</f>
        <v>111.690099926247</v>
      </c>
      <c r="BK120" s="87" t="n">
        <f aca="false">+'Statischer Jahresverlauf'!BK120*'Dynamischer Jahresverlauf'!$CW120</f>
        <v>108.736755937812</v>
      </c>
      <c r="BL120" s="87" t="n">
        <f aca="false">+'Statischer Jahresverlauf'!BL120*'Dynamischer Jahresverlauf'!$CW120</f>
        <v>105.693916677001</v>
      </c>
      <c r="BM120" s="87" t="n">
        <f aca="false">+'Statischer Jahresverlauf'!BM120*'Dynamischer Jahresverlauf'!$CW120</f>
        <v>102.740572688567</v>
      </c>
      <c r="BN120" s="87" t="n">
        <f aca="false">+'Statischer Jahresverlauf'!BN120*'Dynamischer Jahresverlauf'!$CW120</f>
        <v>99.9662192448857</v>
      </c>
      <c r="BO120" s="87" t="n">
        <f aca="false">+'Statischer Jahresverlauf'!BO120*'Dynamischer Jahresverlauf'!$CW120</f>
        <v>97.5498468907121</v>
      </c>
      <c r="BP120" s="87" t="n">
        <f aca="false">+'Statischer Jahresverlauf'!BP120*'Dynamischer Jahresverlauf'!$CW120</f>
        <v>95.6704461707993</v>
      </c>
      <c r="BQ120" s="87" t="n">
        <f aca="false">+'Statischer Jahresverlauf'!BQ120*'Dynamischer Jahresverlauf'!$CW120</f>
        <v>94.5965029022777</v>
      </c>
      <c r="BR120" s="87" t="n">
        <f aca="false">+'Statischer Jahresverlauf'!BR120*'Dynamischer Jahresverlauf'!$CW120</f>
        <v>94.4175123575241</v>
      </c>
      <c r="BS120" s="87" t="n">
        <f aca="false">+'Statischer Jahresverlauf'!BS120*'Dynamischer Jahresverlauf'!$CW120</f>
        <v>95.3124650812921</v>
      </c>
      <c r="BT120" s="87" t="n">
        <f aca="false">+'Statischer Jahresverlauf'!BT120*'Dynamischer Jahresverlauf'!$CW120</f>
        <v>97.6393421630889</v>
      </c>
      <c r="BU120" s="87" t="n">
        <f aca="false">+'Statischer Jahresverlauf'!BU120*'Dynamischer Jahresverlauf'!$CW120</f>
        <v>101.219153058161</v>
      </c>
      <c r="BV120" s="87" t="n">
        <f aca="false">+'Statischer Jahresverlauf'!BV120*'Dynamischer Jahresverlauf'!$CW120</f>
        <v>105.872907221755</v>
      </c>
      <c r="BW120" s="87" t="n">
        <f aca="false">+'Statischer Jahresverlauf'!BW120*'Dynamischer Jahresverlauf'!$CW120</f>
        <v>111.690099926247</v>
      </c>
      <c r="BX120" s="87" t="n">
        <f aca="false">+'Statischer Jahresverlauf'!BX120*'Dynamischer Jahresverlauf'!$CW120</f>
        <v>118.491740626883</v>
      </c>
      <c r="BY120" s="87" t="n">
        <f aca="false">+'Statischer Jahresverlauf'!BY120*'Dynamischer Jahresverlauf'!$CW120</f>
        <v>125.830352961781</v>
      </c>
      <c r="BZ120" s="87" t="n">
        <f aca="false">+'Statischer Jahresverlauf'!BZ120*'Dynamischer Jahresverlauf'!$CW120</f>
        <v>133.437451113809</v>
      </c>
      <c r="CA120" s="87" t="n">
        <f aca="false">+'Statischer Jahresverlauf'!CA120*'Dynamischer Jahresverlauf'!$CW120</f>
        <v>140.776063448707</v>
      </c>
      <c r="CB120" s="87" t="n">
        <f aca="false">+'Statischer Jahresverlauf'!CB120*'Dynamischer Jahresverlauf'!$CW120</f>
        <v>147.577704149343</v>
      </c>
      <c r="CC120" s="87" t="n">
        <f aca="false">+'Statischer Jahresverlauf'!CC120*'Dynamischer Jahresverlauf'!$CW120</f>
        <v>153.126411036705</v>
      </c>
      <c r="CD120" s="87" t="n">
        <f aca="false">+'Statischer Jahresverlauf'!CD120*'Dynamischer Jahresverlauf'!$CW120</f>
        <v>156.795717204154</v>
      </c>
      <c r="CE120" s="87" t="n">
        <f aca="false">+'Statischer Jahresverlauf'!CE120*'Dynamischer Jahresverlauf'!$CW120</f>
        <v>157.959155745052</v>
      </c>
      <c r="CF120" s="87" t="n">
        <f aca="false">+'Statischer Jahresverlauf'!CF120*'Dynamischer Jahresverlauf'!$CW120</f>
        <v>156.169250297516</v>
      </c>
      <c r="CG120" s="87" t="n">
        <f aca="false">+'Statischer Jahresverlauf'!CG120*'Dynamischer Jahresverlauf'!$CW120</f>
        <v>152.589439402444</v>
      </c>
      <c r="CH120" s="87" t="n">
        <f aca="false">+'Statischer Jahresverlauf'!CH120*'Dynamischer Jahresverlauf'!$CW120</f>
        <v>148.293666328358</v>
      </c>
      <c r="CI120" s="87" t="n">
        <f aca="false">+'Statischer Jahresverlauf'!CI120*'Dynamischer Jahresverlauf'!$CW120</f>
        <v>144.534864888532</v>
      </c>
      <c r="CJ120" s="87" t="n">
        <f aca="false">+'Statischer Jahresverlauf'!CJ120*'Dynamischer Jahresverlauf'!$CW120</f>
        <v>142.207987806735</v>
      </c>
      <c r="CK120" s="87" t="n">
        <f aca="false">+'Statischer Jahresverlauf'!CK120*'Dynamischer Jahresverlauf'!$CW120</f>
        <v>140.68656817633</v>
      </c>
      <c r="CL120" s="87" t="n">
        <f aca="false">+'Statischer Jahresverlauf'!CL120*'Dynamischer Jahresverlauf'!$CW120</f>
        <v>139.075653273547</v>
      </c>
      <c r="CM120" s="87" t="n">
        <f aca="false">+'Statischer Jahresverlauf'!CM120*'Dynamischer Jahresverlauf'!$CW120</f>
        <v>136.301299829867</v>
      </c>
      <c r="CN120" s="87" t="n">
        <f aca="false">+'Statischer Jahresverlauf'!CN120*'Dynamischer Jahresverlauf'!$CW120</f>
        <v>131.73704093865</v>
      </c>
      <c r="CO120" s="87" t="n">
        <f aca="false">+'Statischer Jahresverlauf'!CO120*'Dynamischer Jahresverlauf'!$CW120</f>
        <v>125.561867144651</v>
      </c>
      <c r="CP120" s="87" t="n">
        <f aca="false">+'Statischer Jahresverlauf'!CP120*'Dynamischer Jahresverlauf'!$CW120</f>
        <v>118.223254809753</v>
      </c>
      <c r="CQ120" s="87" t="n">
        <f aca="false">+'Statischer Jahresverlauf'!CQ120*'Dynamischer Jahresverlauf'!$CW120</f>
        <v>110.258175568218</v>
      </c>
      <c r="CR120" s="87" t="n">
        <f aca="false">+'Statischer Jahresverlauf'!CR120*'Dynamischer Jahresverlauf'!$CW120</f>
        <v>102.024610509552</v>
      </c>
      <c r="CS120" s="87" t="n">
        <f aca="false">+'Statischer Jahresverlauf'!CS120*'Dynamischer Jahresverlauf'!$CW120</f>
        <v>93.7910454508865</v>
      </c>
      <c r="CT120" s="87" t="n">
        <f aca="false">+'Statischer Jahresverlauf'!CT120*'Dynamischer Jahresverlauf'!$CW120</f>
        <v>85.5574803922209</v>
      </c>
      <c r="CU120" s="87" t="n">
        <f aca="false">+'Statischer Jahresverlauf'!CU120*'Dynamischer Jahresverlauf'!$CW120</f>
        <v>77.5029058783089</v>
      </c>
      <c r="CV120" s="88" t="n">
        <f aca="false">SUM(D120:CU120)/4</f>
        <v>2412.63592655187</v>
      </c>
      <c r="CW120" s="89" t="n">
        <f aca="false">x_4*A120^4+x_3*A120^3+x_2*A120^2+x_1*A120+x_0</f>
        <v>0.894952723768001</v>
      </c>
      <c r="DC120" s="90" t="n">
        <v>35179</v>
      </c>
      <c r="DD120" s="45" t="n">
        <v>115</v>
      </c>
      <c r="DE120" s="91" t="n">
        <f aca="false">x_4*DD120^4+x_3*DD120^3+x_2*DD120^2+x_1*DD120+x_0</f>
        <v>0.971223955</v>
      </c>
    </row>
    <row r="121" s="54" customFormat="true" ht="12.75" hidden="false" customHeight="false" outlineLevel="0" collapsed="false">
      <c r="A121" s="86" t="n">
        <v>268</v>
      </c>
      <c r="B121" s="55" t="s">
        <v>45</v>
      </c>
      <c r="C121" s="56" t="n">
        <v>35332</v>
      </c>
      <c r="D121" s="87" t="n">
        <f aca="false">+'Statischer Jahresverlauf'!D121*'Dynamischer Jahresverlauf'!$CW121</f>
        <v>69.8781041127423</v>
      </c>
      <c r="E121" s="87" t="n">
        <f aca="false">+'Statischer Jahresverlauf'!E121*'Dynamischer Jahresverlauf'!$CW121</f>
        <v>62.5130597203968</v>
      </c>
      <c r="F121" s="87" t="n">
        <f aca="false">+'Statischer Jahresverlauf'!F121*'Dynamischer Jahresverlauf'!$CW121</f>
        <v>56.0461914734592</v>
      </c>
      <c r="G121" s="87" t="n">
        <f aca="false">+'Statischer Jahresverlauf'!G121*'Dynamischer Jahresverlauf'!$CW121</f>
        <v>50.8367698300928</v>
      </c>
      <c r="H121" s="87" t="n">
        <f aca="false">+'Statischer Jahresverlauf'!H121*'Dynamischer Jahresverlauf'!$CW121</f>
        <v>47.15424763392</v>
      </c>
      <c r="I121" s="87" t="n">
        <f aca="false">+'Statischer Jahresverlauf'!I121*'Dynamischer Jahresverlauf'!$CW121</f>
        <v>44.6393544267776</v>
      </c>
      <c r="J121" s="87" t="n">
        <f aca="false">+'Statischer Jahresverlauf'!J121*'Dynamischer Jahresverlauf'!$CW121</f>
        <v>43.0226373650432</v>
      </c>
      <c r="K121" s="87" t="n">
        <f aca="false">+'Statischer Jahresverlauf'!K121*'Dynamischer Jahresverlauf'!$CW121</f>
        <v>41.8550083760128</v>
      </c>
      <c r="L121" s="87" t="n">
        <f aca="false">+'Statischer Jahresverlauf'!L121*'Dynamischer Jahresverlauf'!$CW121</f>
        <v>40.867014616064</v>
      </c>
      <c r="M121" s="87" t="n">
        <f aca="false">+'Statischer Jahresverlauf'!M121*'Dynamischer Jahresverlauf'!$CW121</f>
        <v>39.968838470656</v>
      </c>
      <c r="N121" s="87" t="n">
        <f aca="false">+'Statischer Jahresverlauf'!N121*'Dynamischer Jahresverlauf'!$CW121</f>
        <v>39.3401151688704</v>
      </c>
      <c r="O121" s="87" t="n">
        <f aca="false">+'Statischer Jahresverlauf'!O121*'Dynamischer Jahresverlauf'!$CW121</f>
        <v>38.8910270961664</v>
      </c>
      <c r="P121" s="87" t="n">
        <f aca="false">+'Statischer Jahresverlauf'!P121*'Dynamischer Jahresverlauf'!$CW121</f>
        <v>38.621574252544</v>
      </c>
      <c r="Q121" s="87" t="n">
        <f aca="false">+'Statischer Jahresverlauf'!Q121*'Dynamischer Jahresverlauf'!$CW121</f>
        <v>38.621574252544</v>
      </c>
      <c r="R121" s="87" t="n">
        <f aca="false">+'Statischer Jahresverlauf'!R121*'Dynamischer Jahresverlauf'!$CW121</f>
        <v>38.7113918670848</v>
      </c>
      <c r="S121" s="87" t="n">
        <f aca="false">+'Statischer Jahresverlauf'!S121*'Dynamischer Jahresverlauf'!$CW121</f>
        <v>38.8910270961664</v>
      </c>
      <c r="T121" s="87" t="n">
        <f aca="false">+'Statischer Jahresverlauf'!T121*'Dynamischer Jahresverlauf'!$CW121</f>
        <v>38.9808447107072</v>
      </c>
      <c r="U121" s="87" t="n">
        <f aca="false">+'Statischer Jahresverlauf'!U121*'Dynamischer Jahresverlauf'!$CW121</f>
        <v>39.2502975543296</v>
      </c>
      <c r="V121" s="87" t="n">
        <f aca="false">+'Statischer Jahresverlauf'!V121*'Dynamischer Jahresverlauf'!$CW121</f>
        <v>39.6993856270336</v>
      </c>
      <c r="W121" s="87" t="n">
        <f aca="false">+'Statischer Jahresverlauf'!W121*'Dynamischer Jahresverlauf'!$CW121</f>
        <v>40.3281089288192</v>
      </c>
      <c r="X121" s="87" t="n">
        <f aca="false">+'Statischer Jahresverlauf'!X121*'Dynamischer Jahresverlauf'!$CW121</f>
        <v>41.5855555323904</v>
      </c>
      <c r="Y121" s="87" t="n">
        <f aca="false">+'Statischer Jahresverlauf'!Y121*'Dynamischer Jahresverlauf'!$CW121</f>
        <v>43.9208135104512</v>
      </c>
      <c r="Z121" s="87" t="n">
        <f aca="false">+'Statischer Jahresverlauf'!Z121*'Dynamischer Jahresverlauf'!$CW121</f>
        <v>48.2320590084096</v>
      </c>
      <c r="AA121" s="87" t="n">
        <f aca="false">+'Statischer Jahresverlauf'!AA121*'Dynamischer Jahresverlauf'!$CW121</f>
        <v>55.3276505571328</v>
      </c>
      <c r="AB121" s="87" t="n">
        <f aca="false">+'Statischer Jahresverlauf'!AB121*'Dynamischer Jahresverlauf'!$CW121</f>
        <v>65.4770410002432</v>
      </c>
      <c r="AC121" s="87" t="n">
        <f aca="false">+'Statischer Jahresverlauf'!AC121*'Dynamischer Jahresverlauf'!$CW121</f>
        <v>77.5126013487103</v>
      </c>
      <c r="AD121" s="87" t="n">
        <f aca="false">+'Statischer Jahresverlauf'!AD121*'Dynamischer Jahresverlauf'!$CW121</f>
        <v>89.9074321553407</v>
      </c>
      <c r="AE121" s="87" t="n">
        <f aca="false">+'Statischer Jahresverlauf'!AE121*'Dynamischer Jahresverlauf'!$CW121</f>
        <v>100.954998743859</v>
      </c>
      <c r="AF121" s="87" t="n">
        <f aca="false">+'Statischer Jahresverlauf'!AF121*'Dynamischer Jahresverlauf'!$CW121</f>
        <v>109.397854510694</v>
      </c>
      <c r="AG121" s="87" t="n">
        <f aca="false">+'Statischer Jahresverlauf'!AG121*'Dynamischer Jahresverlauf'!$CW121</f>
        <v>115.415634684928</v>
      </c>
      <c r="AH121" s="87" t="n">
        <f aca="false">+'Statischer Jahresverlauf'!AH121*'Dynamischer Jahresverlauf'!$CW121</f>
        <v>119.367609724723</v>
      </c>
      <c r="AI121" s="87" t="n">
        <f aca="false">+'Statischer Jahresverlauf'!AI121*'Dynamischer Jahresverlauf'!$CW121</f>
        <v>121.882502931865</v>
      </c>
      <c r="AJ121" s="87" t="n">
        <f aca="false">+'Statischer Jahresverlauf'!AJ121*'Dynamischer Jahresverlauf'!$CW121</f>
        <v>123.229767149977</v>
      </c>
      <c r="AK121" s="87" t="n">
        <f aca="false">+'Statischer Jahresverlauf'!AK121*'Dynamischer Jahresverlauf'!$CW121</f>
        <v>123.678855222681</v>
      </c>
      <c r="AL121" s="87" t="n">
        <f aca="false">+'Statischer Jahresverlauf'!AL121*'Dynamischer Jahresverlauf'!$CW121</f>
        <v>123.678855222681</v>
      </c>
      <c r="AM121" s="87" t="n">
        <f aca="false">+'Statischer Jahresverlauf'!AM121*'Dynamischer Jahresverlauf'!$CW121</f>
        <v>123.319584764518</v>
      </c>
      <c r="AN121" s="87" t="n">
        <f aca="false">+'Statischer Jahresverlauf'!AN121*'Dynamischer Jahresverlauf'!$CW121</f>
        <v>122.960314306355</v>
      </c>
      <c r="AO121" s="87" t="n">
        <f aca="false">+'Statischer Jahresverlauf'!AO121*'Dynamischer Jahresverlauf'!$CW121</f>
        <v>122.511226233651</v>
      </c>
      <c r="AP121" s="87" t="n">
        <f aca="false">+'Statischer Jahresverlauf'!AP121*'Dynamischer Jahresverlauf'!$CW121</f>
        <v>121.882502931865</v>
      </c>
      <c r="AQ121" s="87" t="n">
        <f aca="false">+'Statischer Jahresverlauf'!AQ121*'Dynamischer Jahresverlauf'!$CW121</f>
        <v>121.074144400998</v>
      </c>
      <c r="AR121" s="87" t="n">
        <f aca="false">+'Statischer Jahresverlauf'!AR121*'Dynamischer Jahresverlauf'!$CW121</f>
        <v>120.08615064105</v>
      </c>
      <c r="AS121" s="87" t="n">
        <f aca="false">+'Statischer Jahresverlauf'!AS121*'Dynamischer Jahresverlauf'!$CW121</f>
        <v>118.918521652019</v>
      </c>
      <c r="AT121" s="87" t="n">
        <f aca="false">+'Statischer Jahresverlauf'!AT121*'Dynamischer Jahresverlauf'!$CW121</f>
        <v>118.020345506611</v>
      </c>
      <c r="AU121" s="87" t="n">
        <f aca="false">+'Statischer Jahresverlauf'!AU121*'Dynamischer Jahresverlauf'!$CW121</f>
        <v>117.391622204826</v>
      </c>
      <c r="AV121" s="87" t="n">
        <f aca="false">+'Statischer Jahresverlauf'!AV121*'Dynamischer Jahresverlauf'!$CW121</f>
        <v>117.301804590285</v>
      </c>
      <c r="AW121" s="87" t="n">
        <f aca="false">+'Statischer Jahresverlauf'!AW121*'Dynamischer Jahresverlauf'!$CW121</f>
        <v>118.110163121152</v>
      </c>
      <c r="AX121" s="87" t="n">
        <f aca="false">+'Statischer Jahresverlauf'!AX121*'Dynamischer Jahresverlauf'!$CW121</f>
        <v>119.996333026509</v>
      </c>
      <c r="AY121" s="87" t="n">
        <f aca="false">+'Statischer Jahresverlauf'!AY121*'Dynamischer Jahresverlauf'!$CW121</f>
        <v>123.319584764518</v>
      </c>
      <c r="AZ121" s="87" t="n">
        <f aca="false">+'Statischer Jahresverlauf'!AZ121*'Dynamischer Jahresverlauf'!$CW121</f>
        <v>128.079918335181</v>
      </c>
      <c r="BA121" s="87" t="n">
        <f aca="false">+'Statischer Jahresverlauf'!BA121*'Dynamischer Jahresverlauf'!$CW121</f>
        <v>133.109704749466</v>
      </c>
      <c r="BB121" s="87" t="n">
        <f aca="false">+'Statischer Jahresverlauf'!BB121*'Dynamischer Jahresverlauf'!$CW121</f>
        <v>137.241315018342</v>
      </c>
      <c r="BC121" s="87" t="n">
        <f aca="false">+'Statischer Jahresverlauf'!BC121*'Dynamischer Jahresverlauf'!$CW121</f>
        <v>139.037667309158</v>
      </c>
      <c r="BD121" s="87" t="n">
        <f aca="false">+'Statischer Jahresverlauf'!BD121*'Dynamischer Jahresverlauf'!$CW121</f>
        <v>137.600585476505</v>
      </c>
      <c r="BE121" s="87" t="n">
        <f aca="false">+'Statischer Jahresverlauf'!BE121*'Dynamischer Jahresverlauf'!$CW121</f>
        <v>133.738428051251</v>
      </c>
      <c r="BF121" s="87" t="n">
        <f aca="false">+'Statischer Jahresverlauf'!BF121*'Dynamischer Jahresverlauf'!$CW121</f>
        <v>128.618824022425</v>
      </c>
      <c r="BG121" s="87" t="n">
        <f aca="false">+'Statischer Jahresverlauf'!BG121*'Dynamischer Jahresverlauf'!$CW121</f>
        <v>123.319584764518</v>
      </c>
      <c r="BH121" s="87" t="n">
        <f aca="false">+'Statischer Jahresverlauf'!BH121*'Dynamischer Jahresverlauf'!$CW121</f>
        <v>118.918521652019</v>
      </c>
      <c r="BI121" s="87" t="n">
        <f aca="false">+'Statischer Jahresverlauf'!BI121*'Dynamischer Jahresverlauf'!$CW121</f>
        <v>115.325817070387</v>
      </c>
      <c r="BJ121" s="87" t="n">
        <f aca="false">+'Statischer Jahresverlauf'!BJ121*'Dynamischer Jahresverlauf'!$CW121</f>
        <v>112.092382946918</v>
      </c>
      <c r="BK121" s="87" t="n">
        <f aca="false">+'Statischer Jahresverlauf'!BK121*'Dynamischer Jahresverlauf'!$CW121</f>
        <v>109.128401667072</v>
      </c>
      <c r="BL121" s="87" t="n">
        <f aca="false">+'Statischer Jahresverlauf'!BL121*'Dynamischer Jahresverlauf'!$CW121</f>
        <v>106.074602772685</v>
      </c>
      <c r="BM121" s="87" t="n">
        <f aca="false">+'Statischer Jahresverlauf'!BM121*'Dynamischer Jahresverlauf'!$CW121</f>
        <v>103.110621492838</v>
      </c>
      <c r="BN121" s="87" t="n">
        <f aca="false">+'Statischer Jahresverlauf'!BN121*'Dynamischer Jahresverlauf'!$CW121</f>
        <v>100.326275442074</v>
      </c>
      <c r="BO121" s="87" t="n">
        <f aca="false">+'Statischer Jahresverlauf'!BO121*'Dynamischer Jahresverlauf'!$CW121</f>
        <v>97.9011998494719</v>
      </c>
      <c r="BP121" s="87" t="n">
        <f aca="false">+'Statischer Jahresverlauf'!BP121*'Dynamischer Jahresverlauf'!$CW121</f>
        <v>96.0150299441151</v>
      </c>
      <c r="BQ121" s="87" t="n">
        <f aca="false">+'Statischer Jahresverlauf'!BQ121*'Dynamischer Jahresverlauf'!$CW121</f>
        <v>94.9372185696255</v>
      </c>
      <c r="BR121" s="87" t="n">
        <f aca="false">+'Statischer Jahresverlauf'!BR121*'Dynamischer Jahresverlauf'!$CW121</f>
        <v>94.7575833405439</v>
      </c>
      <c r="BS121" s="87" t="n">
        <f aca="false">+'Statischer Jahresverlauf'!BS121*'Dynamischer Jahresverlauf'!$CW121</f>
        <v>95.6557594859519</v>
      </c>
      <c r="BT121" s="87" t="n">
        <f aca="false">+'Statischer Jahresverlauf'!BT121*'Dynamischer Jahresverlauf'!$CW121</f>
        <v>97.9910174640127</v>
      </c>
      <c r="BU121" s="87" t="n">
        <f aca="false">+'Statischer Jahresverlauf'!BU121*'Dynamischer Jahresverlauf'!$CW121</f>
        <v>101.583722045645</v>
      </c>
      <c r="BV121" s="87" t="n">
        <f aca="false">+'Statischer Jahresverlauf'!BV121*'Dynamischer Jahresverlauf'!$CW121</f>
        <v>106.254238001766</v>
      </c>
      <c r="BW121" s="87" t="n">
        <f aca="false">+'Statischer Jahresverlauf'!BW121*'Dynamischer Jahresverlauf'!$CW121</f>
        <v>112.092382946918</v>
      </c>
      <c r="BX121" s="87" t="n">
        <f aca="false">+'Statischer Jahresverlauf'!BX121*'Dynamischer Jahresverlauf'!$CW121</f>
        <v>118.918521652019</v>
      </c>
      <c r="BY121" s="87" t="n">
        <f aca="false">+'Statischer Jahresverlauf'!BY121*'Dynamischer Jahresverlauf'!$CW121</f>
        <v>126.283566044365</v>
      </c>
      <c r="BZ121" s="87" t="n">
        <f aca="false">+'Statischer Jahresverlauf'!BZ121*'Dynamischer Jahresverlauf'!$CW121</f>
        <v>133.918063280333</v>
      </c>
      <c r="CA121" s="87" t="n">
        <f aca="false">+'Statischer Jahresverlauf'!CA121*'Dynamischer Jahresverlauf'!$CW121</f>
        <v>141.283107672678</v>
      </c>
      <c r="CB121" s="87" t="n">
        <f aca="false">+'Statischer Jahresverlauf'!CB121*'Dynamischer Jahresverlauf'!$CW121</f>
        <v>148.109246377779</v>
      </c>
      <c r="CC121" s="87" t="n">
        <f aca="false">+'Statischer Jahresverlauf'!CC121*'Dynamischer Jahresverlauf'!$CW121</f>
        <v>153.677938479309</v>
      </c>
      <c r="CD121" s="87" t="n">
        <f aca="false">+'Statischer Jahresverlauf'!CD121*'Dynamischer Jahresverlauf'!$CW121</f>
        <v>157.360460675481</v>
      </c>
      <c r="CE121" s="87" t="n">
        <f aca="false">+'Statischer Jahresverlauf'!CE121*'Dynamischer Jahresverlauf'!$CW121</f>
        <v>158.528089664512</v>
      </c>
      <c r="CF121" s="87" t="n">
        <f aca="false">+'Statischer Jahresverlauf'!CF121*'Dynamischer Jahresverlauf'!$CW121</f>
        <v>156.731737373696</v>
      </c>
      <c r="CG121" s="87" t="n">
        <f aca="false">+'Statischer Jahresverlauf'!CG121*'Dynamischer Jahresverlauf'!$CW121</f>
        <v>153.139032792064</v>
      </c>
      <c r="CH121" s="87" t="n">
        <f aca="false">+'Statischer Jahresverlauf'!CH121*'Dynamischer Jahresverlauf'!$CW121</f>
        <v>148.827787294105</v>
      </c>
      <c r="CI121" s="87" t="n">
        <f aca="false">+'Statischer Jahresverlauf'!CI121*'Dynamischer Jahresverlauf'!$CW121</f>
        <v>145.055447483392</v>
      </c>
      <c r="CJ121" s="87" t="n">
        <f aca="false">+'Statischer Jahresverlauf'!CJ121*'Dynamischer Jahresverlauf'!$CW121</f>
        <v>142.720189505331</v>
      </c>
      <c r="CK121" s="87" t="n">
        <f aca="false">+'Statischer Jahresverlauf'!CK121*'Dynamischer Jahresverlauf'!$CW121</f>
        <v>141.193290058137</v>
      </c>
      <c r="CL121" s="87" t="n">
        <f aca="false">+'Statischer Jahresverlauf'!CL121*'Dynamischer Jahresverlauf'!$CW121</f>
        <v>139.576572996403</v>
      </c>
      <c r="CM121" s="87" t="n">
        <f aca="false">+'Statischer Jahresverlauf'!CM121*'Dynamischer Jahresverlauf'!$CW121</f>
        <v>136.792226945638</v>
      </c>
      <c r="CN121" s="87" t="n">
        <f aca="false">+'Statischer Jahresverlauf'!CN121*'Dynamischer Jahresverlauf'!$CW121</f>
        <v>132.211528604058</v>
      </c>
      <c r="CO121" s="87" t="n">
        <f aca="false">+'Statischer Jahresverlauf'!CO121*'Dynamischer Jahresverlauf'!$CW121</f>
        <v>126.014113200742</v>
      </c>
      <c r="CP121" s="87" t="n">
        <f aca="false">+'Statischer Jahresverlauf'!CP121*'Dynamischer Jahresverlauf'!$CW121</f>
        <v>118.649068808397</v>
      </c>
      <c r="CQ121" s="87" t="n">
        <f aca="false">+'Statischer Jahresverlauf'!CQ121*'Dynamischer Jahresverlauf'!$CW121</f>
        <v>110.655301114266</v>
      </c>
      <c r="CR121" s="87" t="n">
        <f aca="false">+'Statischer Jahresverlauf'!CR121*'Dynamischer Jahresverlauf'!$CW121</f>
        <v>102.392080576512</v>
      </c>
      <c r="CS121" s="87" t="n">
        <f aca="false">+'Statischer Jahresverlauf'!CS121*'Dynamischer Jahresverlauf'!$CW121</f>
        <v>94.1288600387583</v>
      </c>
      <c r="CT121" s="87" t="n">
        <f aca="false">+'Statischer Jahresverlauf'!CT121*'Dynamischer Jahresverlauf'!$CW121</f>
        <v>85.8656395010047</v>
      </c>
      <c r="CU121" s="87" t="n">
        <f aca="false">+'Statischer Jahresverlauf'!CU121*'Dynamischer Jahresverlauf'!$CW121</f>
        <v>77.7820541923327</v>
      </c>
      <c r="CV121" s="88" t="n">
        <f aca="false">SUM(D121:CU121)/4</f>
        <v>2421.32570719452</v>
      </c>
      <c r="CW121" s="89" t="n">
        <f aca="false">x_4*A121^4+x_3*A121^3+x_2*A121^2+x_1*A121+x_0</f>
        <v>0.898176145407999</v>
      </c>
      <c r="DC121" s="90" t="n">
        <v>35180</v>
      </c>
      <c r="DD121" s="45" t="n">
        <v>116</v>
      </c>
      <c r="DE121" s="91" t="n">
        <f aca="false">x_4*DD121^4+x_3*DD121^3+x_2*DD121^2+x_1*DD121+x_0</f>
        <v>0.967498457088</v>
      </c>
    </row>
    <row r="122" s="54" customFormat="true" ht="12.75" hidden="false" customHeight="false" outlineLevel="0" collapsed="false">
      <c r="A122" s="86" t="n">
        <v>269</v>
      </c>
      <c r="B122" s="55" t="s">
        <v>46</v>
      </c>
      <c r="C122" s="56" t="n">
        <v>35333</v>
      </c>
      <c r="D122" s="87" t="n">
        <f aca="false">+'Statischer Jahresverlauf'!D122*'Dynamischer Jahresverlauf'!$CW122</f>
        <v>70.1317103878704</v>
      </c>
      <c r="E122" s="87" t="n">
        <f aca="false">+'Statischer Jahresverlauf'!E122*'Dynamischer Jahresverlauf'!$CW122</f>
        <v>62.7399362852928</v>
      </c>
      <c r="F122" s="87" t="n">
        <f aca="false">+'Statischer Jahresverlauf'!F122*'Dynamischer Jahresverlauf'!$CW122</f>
        <v>56.2495980488832</v>
      </c>
      <c r="G122" s="87" t="n">
        <f aca="false">+'Statischer Jahresverlauf'!G122*'Dynamischer Jahresverlauf'!$CW122</f>
        <v>51.0212700251088</v>
      </c>
      <c r="H122" s="87" t="n">
        <f aca="false">+'Statischer Jahresverlauf'!H122*'Dynamischer Jahresverlauf'!$CW122</f>
        <v>47.32538297382</v>
      </c>
      <c r="I122" s="87" t="n">
        <f aca="false">+'Statischer Jahresverlauf'!I122*'Dynamischer Jahresverlauf'!$CW122</f>
        <v>44.8013625485496</v>
      </c>
      <c r="J122" s="87" t="n">
        <f aca="false">+'Statischer Jahresverlauf'!J122*'Dynamischer Jahresverlauf'!$CW122</f>
        <v>43.1787779894472</v>
      </c>
      <c r="K122" s="87" t="n">
        <f aca="false">+'Statischer Jahresverlauf'!K122*'Dynamischer Jahresverlauf'!$CW122</f>
        <v>42.0069113634288</v>
      </c>
      <c r="L122" s="87" t="n">
        <f aca="false">+'Statischer Jahresverlauf'!L122*'Dynamischer Jahresverlauf'!$CW122</f>
        <v>41.015331910644</v>
      </c>
      <c r="M122" s="87" t="n">
        <f aca="false">+'Statischer Jahresverlauf'!M122*'Dynamischer Jahresverlauf'!$CW122</f>
        <v>40.113896044476</v>
      </c>
      <c r="N122" s="87" t="n">
        <f aca="false">+'Statischer Jahresverlauf'!N122*'Dynamischer Jahresverlauf'!$CW122</f>
        <v>39.4828909381584</v>
      </c>
      <c r="O122" s="87" t="n">
        <f aca="false">+'Statischer Jahresverlauf'!O122*'Dynamischer Jahresverlauf'!$CW122</f>
        <v>39.0321730050744</v>
      </c>
      <c r="P122" s="87" t="n">
        <f aca="false">+'Statischer Jahresverlauf'!P122*'Dynamischer Jahresverlauf'!$CW122</f>
        <v>38.761742245224</v>
      </c>
      <c r="Q122" s="87" t="n">
        <f aca="false">+'Statischer Jahresverlauf'!Q122*'Dynamischer Jahresverlauf'!$CW122</f>
        <v>38.761742245224</v>
      </c>
      <c r="R122" s="87" t="n">
        <f aca="false">+'Statischer Jahresverlauf'!R122*'Dynamischer Jahresverlauf'!$CW122</f>
        <v>38.8518858318408</v>
      </c>
      <c r="S122" s="87" t="n">
        <f aca="false">+'Statischer Jahresverlauf'!S122*'Dynamischer Jahresverlauf'!$CW122</f>
        <v>39.0321730050744</v>
      </c>
      <c r="T122" s="87" t="n">
        <f aca="false">+'Statischer Jahresverlauf'!T122*'Dynamischer Jahresverlauf'!$CW122</f>
        <v>39.1223165916912</v>
      </c>
      <c r="U122" s="87" t="n">
        <f aca="false">+'Statischer Jahresverlauf'!U122*'Dynamischer Jahresverlauf'!$CW122</f>
        <v>39.3927473515416</v>
      </c>
      <c r="V122" s="87" t="n">
        <f aca="false">+'Statischer Jahresverlauf'!V122*'Dynamischer Jahresverlauf'!$CW122</f>
        <v>39.8434652846256</v>
      </c>
      <c r="W122" s="87" t="n">
        <f aca="false">+'Statischer Jahresverlauf'!W122*'Dynamischer Jahresverlauf'!$CW122</f>
        <v>40.4744703909432</v>
      </c>
      <c r="X122" s="87" t="n">
        <f aca="false">+'Statischer Jahresverlauf'!X122*'Dynamischer Jahresverlauf'!$CW122</f>
        <v>41.7364806035784</v>
      </c>
      <c r="Y122" s="87" t="n">
        <f aca="false">+'Statischer Jahresverlauf'!Y122*'Dynamischer Jahresverlauf'!$CW122</f>
        <v>44.0802138556152</v>
      </c>
      <c r="Z122" s="87" t="n">
        <f aca="false">+'Statischer Jahresverlauf'!Z122*'Dynamischer Jahresverlauf'!$CW122</f>
        <v>48.4071060132216</v>
      </c>
      <c r="AA122" s="87" t="n">
        <f aca="false">+'Statischer Jahresverlauf'!AA122*'Dynamischer Jahresverlauf'!$CW122</f>
        <v>55.5284493559488</v>
      </c>
      <c r="AB122" s="87" t="n">
        <f aca="false">+'Statischer Jahresverlauf'!AB122*'Dynamischer Jahresverlauf'!$CW122</f>
        <v>65.7146746436472</v>
      </c>
      <c r="AC122" s="87" t="n">
        <f aca="false">+'Statischer Jahresverlauf'!AC122*'Dynamischer Jahresverlauf'!$CW122</f>
        <v>77.7939152502984</v>
      </c>
      <c r="AD122" s="87" t="n">
        <f aca="false">+'Statischer Jahresverlauf'!AD122*'Dynamischer Jahresverlauf'!$CW122</f>
        <v>90.2337302034168</v>
      </c>
      <c r="AE122" s="87" t="n">
        <f aca="false">+'Statischer Jahresverlauf'!AE122*'Dynamischer Jahresverlauf'!$CW122</f>
        <v>101.321391357283</v>
      </c>
      <c r="AF122" s="87" t="n">
        <f aca="false">+'Statischer Jahresverlauf'!AF122*'Dynamischer Jahresverlauf'!$CW122</f>
        <v>109.794888499262</v>
      </c>
      <c r="AG122" s="87" t="n">
        <f aca="false">+'Statischer Jahresverlauf'!AG122*'Dynamischer Jahresverlauf'!$CW122</f>
        <v>115.834508802588</v>
      </c>
      <c r="AH122" s="87" t="n">
        <f aca="false">+'Statischer Jahresverlauf'!AH122*'Dynamischer Jahresverlauf'!$CW122</f>
        <v>119.800826613727</v>
      </c>
      <c r="AI122" s="87" t="n">
        <f aca="false">+'Statischer Jahresverlauf'!AI122*'Dynamischer Jahresverlauf'!$CW122</f>
        <v>122.324847038998</v>
      </c>
      <c r="AJ122" s="87" t="n">
        <f aca="false">+'Statischer Jahresverlauf'!AJ122*'Dynamischer Jahresverlauf'!$CW122</f>
        <v>123.67700083825</v>
      </c>
      <c r="AK122" s="87" t="n">
        <f aca="false">+'Statischer Jahresverlauf'!AK122*'Dynamischer Jahresverlauf'!$CW122</f>
        <v>124.127718771334</v>
      </c>
      <c r="AL122" s="87" t="n">
        <f aca="false">+'Statischer Jahresverlauf'!AL122*'Dynamischer Jahresverlauf'!$CW122</f>
        <v>124.127718771334</v>
      </c>
      <c r="AM122" s="87" t="n">
        <f aca="false">+'Statischer Jahresverlauf'!AM122*'Dynamischer Jahresverlauf'!$CW122</f>
        <v>123.767144424866</v>
      </c>
      <c r="AN122" s="87" t="n">
        <f aca="false">+'Statischer Jahresverlauf'!AN122*'Dynamischer Jahresverlauf'!$CW122</f>
        <v>123.406570078399</v>
      </c>
      <c r="AO122" s="87" t="n">
        <f aca="false">+'Statischer Jahresverlauf'!AO122*'Dynamischer Jahresverlauf'!$CW122</f>
        <v>122.955852145315</v>
      </c>
      <c r="AP122" s="87" t="n">
        <f aca="false">+'Statischer Jahresverlauf'!AP122*'Dynamischer Jahresverlauf'!$CW122</f>
        <v>122.324847038998</v>
      </c>
      <c r="AQ122" s="87" t="n">
        <f aca="false">+'Statischer Jahresverlauf'!AQ122*'Dynamischer Jahresverlauf'!$CW122</f>
        <v>121.513554759446</v>
      </c>
      <c r="AR122" s="87" t="n">
        <f aca="false">+'Statischer Jahresverlauf'!AR122*'Dynamischer Jahresverlauf'!$CW122</f>
        <v>120.521975306662</v>
      </c>
      <c r="AS122" s="87" t="n">
        <f aca="false">+'Statischer Jahresverlauf'!AS122*'Dynamischer Jahresverlauf'!$CW122</f>
        <v>119.350108680643</v>
      </c>
      <c r="AT122" s="87" t="n">
        <f aca="false">+'Statischer Jahresverlauf'!AT122*'Dynamischer Jahresverlauf'!$CW122</f>
        <v>118.448672814475</v>
      </c>
      <c r="AU122" s="87" t="n">
        <f aca="false">+'Statischer Jahresverlauf'!AU122*'Dynamischer Jahresverlauf'!$CW122</f>
        <v>117.817667708158</v>
      </c>
      <c r="AV122" s="87" t="n">
        <f aca="false">+'Statischer Jahresverlauf'!AV122*'Dynamischer Jahresverlauf'!$CW122</f>
        <v>117.727524121541</v>
      </c>
      <c r="AW122" s="87" t="n">
        <f aca="false">+'Statischer Jahresverlauf'!AW122*'Dynamischer Jahresverlauf'!$CW122</f>
        <v>118.538816401092</v>
      </c>
      <c r="AX122" s="87" t="n">
        <f aca="false">+'Statischer Jahresverlauf'!AX122*'Dynamischer Jahresverlauf'!$CW122</f>
        <v>120.431831720045</v>
      </c>
      <c r="AY122" s="87" t="n">
        <f aca="false">+'Statischer Jahresverlauf'!AY122*'Dynamischer Jahresverlauf'!$CW122</f>
        <v>123.767144424866</v>
      </c>
      <c r="AZ122" s="87" t="n">
        <f aca="false">+'Statischer Jahresverlauf'!AZ122*'Dynamischer Jahresverlauf'!$CW122</f>
        <v>128.544754515557</v>
      </c>
      <c r="BA122" s="87" t="n">
        <f aca="false">+'Statischer Jahresverlauf'!BA122*'Dynamischer Jahresverlauf'!$CW122</f>
        <v>133.592795366098</v>
      </c>
      <c r="BB122" s="87" t="n">
        <f aca="false">+'Statischer Jahresverlauf'!BB122*'Dynamischer Jahresverlauf'!$CW122</f>
        <v>137.73940035047</v>
      </c>
      <c r="BC122" s="87" t="n">
        <f aca="false">+'Statischer Jahresverlauf'!BC122*'Dynamischer Jahresverlauf'!$CW122</f>
        <v>139.542272082806</v>
      </c>
      <c r="BD122" s="87" t="n">
        <f aca="false">+'Statischer Jahresverlauf'!BD122*'Dynamischer Jahresverlauf'!$CW122</f>
        <v>138.099974696938</v>
      </c>
      <c r="BE122" s="87" t="n">
        <f aca="false">+'Statischer Jahresverlauf'!BE122*'Dynamischer Jahresverlauf'!$CW122</f>
        <v>134.223800472415</v>
      </c>
      <c r="BF122" s="87" t="n">
        <f aca="false">+'Statischer Jahresverlauf'!BF122*'Dynamischer Jahresverlauf'!$CW122</f>
        <v>129.085616035258</v>
      </c>
      <c r="BG122" s="87" t="n">
        <f aca="false">+'Statischer Jahresverlauf'!BG122*'Dynamischer Jahresverlauf'!$CW122</f>
        <v>123.767144424866</v>
      </c>
      <c r="BH122" s="87" t="n">
        <f aca="false">+'Statischer Jahresverlauf'!BH122*'Dynamischer Jahresverlauf'!$CW122</f>
        <v>119.350108680643</v>
      </c>
      <c r="BI122" s="87" t="n">
        <f aca="false">+'Statischer Jahresverlauf'!BI122*'Dynamischer Jahresverlauf'!$CW122</f>
        <v>115.744365215971</v>
      </c>
      <c r="BJ122" s="87" t="n">
        <f aca="false">+'Statischer Jahresverlauf'!BJ122*'Dynamischer Jahresverlauf'!$CW122</f>
        <v>112.499196097766</v>
      </c>
      <c r="BK122" s="87" t="n">
        <f aca="false">+'Statischer Jahresverlauf'!BK122*'Dynamischer Jahresverlauf'!$CW122</f>
        <v>109.524457739412</v>
      </c>
      <c r="BL122" s="87" t="n">
        <f aca="false">+'Statischer Jahresverlauf'!BL122*'Dynamischer Jahresverlauf'!$CW122</f>
        <v>106.459575794441</v>
      </c>
      <c r="BM122" s="87" t="n">
        <f aca="false">+'Statischer Jahresverlauf'!BM122*'Dynamischer Jahresverlauf'!$CW122</f>
        <v>103.484837436086</v>
      </c>
      <c r="BN122" s="87" t="n">
        <f aca="false">+'Statischer Jahresverlauf'!BN122*'Dynamischer Jahresverlauf'!$CW122</f>
        <v>100.690386250966</v>
      </c>
      <c r="BO122" s="87" t="n">
        <f aca="false">+'Statischer Jahresverlauf'!BO122*'Dynamischer Jahresverlauf'!$CW122</f>
        <v>98.256509412312</v>
      </c>
      <c r="BP122" s="87" t="n">
        <f aca="false">+'Statischer Jahresverlauf'!BP122*'Dynamischer Jahresverlauf'!$CW122</f>
        <v>96.3634940933592</v>
      </c>
      <c r="BQ122" s="87" t="n">
        <f aca="false">+'Statischer Jahresverlauf'!BQ122*'Dynamischer Jahresverlauf'!$CW122</f>
        <v>95.2817710539576</v>
      </c>
      <c r="BR122" s="87" t="n">
        <f aca="false">+'Statischer Jahresverlauf'!BR122*'Dynamischer Jahresverlauf'!$CW122</f>
        <v>95.101483880724</v>
      </c>
      <c r="BS122" s="87" t="n">
        <f aca="false">+'Statischer Jahresverlauf'!BS122*'Dynamischer Jahresverlauf'!$CW122</f>
        <v>96.002919746892</v>
      </c>
      <c r="BT122" s="87" t="n">
        <f aca="false">+'Statischer Jahresverlauf'!BT122*'Dynamischer Jahresverlauf'!$CW122</f>
        <v>98.3466529989288</v>
      </c>
      <c r="BU122" s="87" t="n">
        <f aca="false">+'Statischer Jahresverlauf'!BU122*'Dynamischer Jahresverlauf'!$CW122</f>
        <v>101.952396463601</v>
      </c>
      <c r="BV122" s="87" t="n">
        <f aca="false">+'Statischer Jahresverlauf'!BV122*'Dynamischer Jahresverlauf'!$CW122</f>
        <v>106.639862967674</v>
      </c>
      <c r="BW122" s="87" t="n">
        <f aca="false">+'Statischer Jahresverlauf'!BW122*'Dynamischer Jahresverlauf'!$CW122</f>
        <v>112.499196097766</v>
      </c>
      <c r="BX122" s="87" t="n">
        <f aca="false">+'Statischer Jahresverlauf'!BX122*'Dynamischer Jahresverlauf'!$CW122</f>
        <v>119.350108680643</v>
      </c>
      <c r="BY122" s="87" t="n">
        <f aca="false">+'Statischer Jahresverlauf'!BY122*'Dynamischer Jahresverlauf'!$CW122</f>
        <v>126.741882783221</v>
      </c>
      <c r="BZ122" s="87" t="n">
        <f aca="false">+'Statischer Jahresverlauf'!BZ122*'Dynamischer Jahresverlauf'!$CW122</f>
        <v>134.404087645649</v>
      </c>
      <c r="CA122" s="87" t="n">
        <f aca="false">+'Statischer Jahresverlauf'!CA122*'Dynamischer Jahresverlauf'!$CW122</f>
        <v>141.795861748226</v>
      </c>
      <c r="CB122" s="87" t="n">
        <f aca="false">+'Statischer Jahresverlauf'!CB122*'Dynamischer Jahresverlauf'!$CW122</f>
        <v>148.646774331103</v>
      </c>
      <c r="CC122" s="87" t="n">
        <f aca="false">+'Statischer Jahresverlauf'!CC122*'Dynamischer Jahresverlauf'!$CW122</f>
        <v>154.235676701345</v>
      </c>
      <c r="CD122" s="87" t="n">
        <f aca="false">+'Statischer Jahresverlauf'!CD122*'Dynamischer Jahresverlauf'!$CW122</f>
        <v>157.931563752634</v>
      </c>
      <c r="CE122" s="87" t="n">
        <f aca="false">+'Statischer Jahresverlauf'!CE122*'Dynamischer Jahresverlauf'!$CW122</f>
        <v>159.103430378652</v>
      </c>
      <c r="CF122" s="87" t="n">
        <f aca="false">+'Statischer Jahresverlauf'!CF122*'Dynamischer Jahresverlauf'!$CW122</f>
        <v>157.300558646316</v>
      </c>
      <c r="CG122" s="87" t="n">
        <f aca="false">+'Statischer Jahresverlauf'!CG122*'Dynamischer Jahresverlauf'!$CW122</f>
        <v>153.694815181644</v>
      </c>
      <c r="CH122" s="87" t="n">
        <f aca="false">+'Statischer Jahresverlauf'!CH122*'Dynamischer Jahresverlauf'!$CW122</f>
        <v>149.367923024038</v>
      </c>
      <c r="CI122" s="87" t="n">
        <f aca="false">+'Statischer Jahresverlauf'!CI122*'Dynamischer Jahresverlauf'!$CW122</f>
        <v>145.581892386132</v>
      </c>
      <c r="CJ122" s="87" t="n">
        <f aca="false">+'Statischer Jahresverlauf'!CJ122*'Dynamischer Jahresverlauf'!$CW122</f>
        <v>143.238159134095</v>
      </c>
      <c r="CK122" s="87" t="n">
        <f aca="false">+'Statischer Jahresverlauf'!CK122*'Dynamischer Jahresverlauf'!$CW122</f>
        <v>141.70571816161</v>
      </c>
      <c r="CL122" s="87" t="n">
        <f aca="false">+'Statischer Jahresverlauf'!CL122*'Dynamischer Jahresverlauf'!$CW122</f>
        <v>140.083133602507</v>
      </c>
      <c r="CM122" s="87" t="n">
        <f aca="false">+'Statischer Jahresverlauf'!CM122*'Dynamischer Jahresverlauf'!$CW122</f>
        <v>137.288682417386</v>
      </c>
      <c r="CN122" s="87" t="n">
        <f aca="false">+'Statischer Jahresverlauf'!CN122*'Dynamischer Jahresverlauf'!$CW122</f>
        <v>132.69135949993</v>
      </c>
      <c r="CO122" s="87" t="n">
        <f aca="false">+'Statischer Jahresverlauf'!CO122*'Dynamischer Jahresverlauf'!$CW122</f>
        <v>126.47145202337</v>
      </c>
      <c r="CP122" s="87" t="n">
        <f aca="false">+'Statischer Jahresverlauf'!CP122*'Dynamischer Jahresverlauf'!$CW122</f>
        <v>119.079677920793</v>
      </c>
      <c r="CQ122" s="87" t="n">
        <f aca="false">+'Statischer Jahresverlauf'!CQ122*'Dynamischer Jahresverlauf'!$CW122</f>
        <v>111.056898711898</v>
      </c>
      <c r="CR122" s="87" t="n">
        <f aca="false">+'Statischer Jahresverlauf'!CR122*'Dynamischer Jahresverlauf'!$CW122</f>
        <v>102.763688743152</v>
      </c>
      <c r="CS122" s="87" t="n">
        <f aca="false">+'Statischer Jahresverlauf'!CS122*'Dynamischer Jahresverlauf'!$CW122</f>
        <v>94.4704787744064</v>
      </c>
      <c r="CT122" s="87" t="n">
        <f aca="false">+'Statischer Jahresverlauf'!CT122*'Dynamischer Jahresverlauf'!$CW122</f>
        <v>86.1772688056608</v>
      </c>
      <c r="CU122" s="87" t="n">
        <f aca="false">+'Statischer Jahresverlauf'!CU122*'Dynamischer Jahresverlauf'!$CW122</f>
        <v>78.0643460101488</v>
      </c>
      <c r="CV122" s="88" t="n">
        <f aca="false">SUM(D122:CU122)/4</f>
        <v>2430.11334391235</v>
      </c>
      <c r="CW122" s="89" t="n">
        <f aca="false">x_4*A122^4+x_3*A122^3+x_2*A122^2+x_1*A122+x_0</f>
        <v>0.901435866168</v>
      </c>
      <c r="DC122" s="90" t="n">
        <v>35181</v>
      </c>
      <c r="DD122" s="45" t="n">
        <v>117</v>
      </c>
      <c r="DE122" s="91" t="n">
        <f aca="false">x_4*DD122^4+x_3*DD122^3+x_2*DD122^2+x_1*DD122+x_0</f>
        <v>0.963791981368</v>
      </c>
    </row>
    <row r="123" s="54" customFormat="true" ht="12.75" hidden="false" customHeight="false" outlineLevel="0" collapsed="false">
      <c r="A123" s="86" t="n">
        <v>270</v>
      </c>
      <c r="B123" s="55" t="s">
        <v>47</v>
      </c>
      <c r="C123" s="56" t="n">
        <v>35334</v>
      </c>
      <c r="D123" s="87" t="n">
        <f aca="false">+'Statischer Jahresverlauf'!D123*'Dynamischer Jahresverlauf'!$CW123</f>
        <v>70.388093584</v>
      </c>
      <c r="E123" s="87" t="n">
        <f aca="false">+'Statischer Jahresverlauf'!E123*'Dynamischer Jahresverlauf'!$CW123</f>
        <v>62.969297088</v>
      </c>
      <c r="F123" s="87" t="n">
        <f aca="false">+'Statischer Jahresverlauf'!F123*'Dynamischer Jahresverlauf'!$CW123</f>
        <v>56.455231872</v>
      </c>
      <c r="G123" s="87" t="n">
        <f aca="false">+'Statischer Jahresverlauf'!G123*'Dynamischer Jahresverlauf'!$CW123</f>
        <v>51.207790448</v>
      </c>
      <c r="H123" s="87" t="n">
        <f aca="false">+'Statischer Jahresverlauf'!H123*'Dynamischer Jahresverlauf'!$CW123</f>
        <v>47.4983922</v>
      </c>
      <c r="I123" s="87" t="n">
        <f aca="false">+'Statischer Jahresverlauf'!I123*'Dynamischer Jahresverlauf'!$CW123</f>
        <v>44.965144616</v>
      </c>
      <c r="J123" s="87" t="n">
        <f aca="false">+'Statischer Jahresverlauf'!J123*'Dynamischer Jahresverlauf'!$CW123</f>
        <v>43.336628312</v>
      </c>
      <c r="K123" s="87" t="n">
        <f aca="false">+'Statischer Jahresverlauf'!K123*'Dynamischer Jahresverlauf'!$CW123</f>
        <v>42.160477648</v>
      </c>
      <c r="L123" s="87" t="n">
        <f aca="false">+'Statischer Jahresverlauf'!L123*'Dynamischer Jahresverlauf'!$CW123</f>
        <v>41.16527324</v>
      </c>
      <c r="M123" s="87" t="n">
        <f aca="false">+'Statischer Jahresverlauf'!M123*'Dynamischer Jahresverlauf'!$CW123</f>
        <v>40.26054196</v>
      </c>
      <c r="N123" s="87" t="n">
        <f aca="false">+'Statischer Jahresverlauf'!N123*'Dynamischer Jahresverlauf'!$CW123</f>
        <v>39.627230064</v>
      </c>
      <c r="O123" s="87" t="n">
        <f aca="false">+'Statischer Jahresverlauf'!O123*'Dynamischer Jahresverlauf'!$CW123</f>
        <v>39.174864424</v>
      </c>
      <c r="P123" s="87" t="n">
        <f aca="false">+'Statischer Jahresverlauf'!P123*'Dynamischer Jahresverlauf'!$CW123</f>
        <v>38.90344504</v>
      </c>
      <c r="Q123" s="87" t="n">
        <f aca="false">+'Statischer Jahresverlauf'!Q123*'Dynamischer Jahresverlauf'!$CW123</f>
        <v>38.90344504</v>
      </c>
      <c r="R123" s="87" t="n">
        <f aca="false">+'Statischer Jahresverlauf'!R123*'Dynamischer Jahresverlauf'!$CW123</f>
        <v>38.993918168</v>
      </c>
      <c r="S123" s="87" t="n">
        <f aca="false">+'Statischer Jahresverlauf'!S123*'Dynamischer Jahresverlauf'!$CW123</f>
        <v>39.174864424</v>
      </c>
      <c r="T123" s="87" t="n">
        <f aca="false">+'Statischer Jahresverlauf'!T123*'Dynamischer Jahresverlauf'!$CW123</f>
        <v>39.265337552</v>
      </c>
      <c r="U123" s="87" t="n">
        <f aca="false">+'Statischer Jahresverlauf'!U123*'Dynamischer Jahresverlauf'!$CW123</f>
        <v>39.536756936</v>
      </c>
      <c r="V123" s="87" t="n">
        <f aca="false">+'Statischer Jahresverlauf'!V123*'Dynamischer Jahresverlauf'!$CW123</f>
        <v>39.989122576</v>
      </c>
      <c r="W123" s="87" t="n">
        <f aca="false">+'Statischer Jahresverlauf'!W123*'Dynamischer Jahresverlauf'!$CW123</f>
        <v>40.622434472</v>
      </c>
      <c r="X123" s="87" t="n">
        <f aca="false">+'Statischer Jahresverlauf'!X123*'Dynamischer Jahresverlauf'!$CW123</f>
        <v>41.889058264</v>
      </c>
      <c r="Y123" s="87" t="n">
        <f aca="false">+'Statischer Jahresverlauf'!Y123*'Dynamischer Jahresverlauf'!$CW123</f>
        <v>44.241359592</v>
      </c>
      <c r="Z123" s="87" t="n">
        <f aca="false">+'Statischer Jahresverlauf'!Z123*'Dynamischer Jahresverlauf'!$CW123</f>
        <v>48.584069736</v>
      </c>
      <c r="AA123" s="87" t="n">
        <f aca="false">+'Statischer Jahresverlauf'!AA123*'Dynamischer Jahresverlauf'!$CW123</f>
        <v>55.731446848</v>
      </c>
      <c r="AB123" s="87" t="n">
        <f aca="false">+'Statischer Jahresverlauf'!AB123*'Dynamischer Jahresverlauf'!$CW123</f>
        <v>65.954910312</v>
      </c>
      <c r="AC123" s="87" t="n">
        <f aca="false">+'Statischer Jahresverlauf'!AC123*'Dynamischer Jahresverlauf'!$CW123</f>
        <v>78.078309464</v>
      </c>
      <c r="AD123" s="87" t="n">
        <f aca="false">+'Statischer Jahresverlauf'!AD123*'Dynamischer Jahresverlauf'!$CW123</f>
        <v>90.563601128</v>
      </c>
      <c r="AE123" s="87" t="n">
        <f aca="false">+'Statischer Jahresverlauf'!AE123*'Dynamischer Jahresverlauf'!$CW123</f>
        <v>101.691795872</v>
      </c>
      <c r="AF123" s="87" t="n">
        <f aca="false">+'Statischer Jahresverlauf'!AF123*'Dynamischer Jahresverlauf'!$CW123</f>
        <v>110.196269904</v>
      </c>
      <c r="AG123" s="87" t="n">
        <f aca="false">+'Statischer Jahresverlauf'!AG123*'Dynamischer Jahresverlauf'!$CW123</f>
        <v>116.25796948</v>
      </c>
      <c r="AH123" s="87" t="n">
        <f aca="false">+'Statischer Jahresverlauf'!AH123*'Dynamischer Jahresverlauf'!$CW123</f>
        <v>120.238787112</v>
      </c>
      <c r="AI123" s="87" t="n">
        <f aca="false">+'Statischer Jahresverlauf'!AI123*'Dynamischer Jahresverlauf'!$CW123</f>
        <v>122.772034696</v>
      </c>
      <c r="AJ123" s="87" t="n">
        <f aca="false">+'Statischer Jahresverlauf'!AJ123*'Dynamischer Jahresverlauf'!$CW123</f>
        <v>124.129131616</v>
      </c>
      <c r="AK123" s="87" t="n">
        <f aca="false">+'Statischer Jahresverlauf'!AK123*'Dynamischer Jahresverlauf'!$CW123</f>
        <v>124.581497256</v>
      </c>
      <c r="AL123" s="87" t="n">
        <f aca="false">+'Statischer Jahresverlauf'!AL123*'Dynamischer Jahresverlauf'!$CW123</f>
        <v>124.581497256</v>
      </c>
      <c r="AM123" s="87" t="n">
        <f aca="false">+'Statischer Jahresverlauf'!AM123*'Dynamischer Jahresverlauf'!$CW123</f>
        <v>124.219604744</v>
      </c>
      <c r="AN123" s="87" t="n">
        <f aca="false">+'Statischer Jahresverlauf'!AN123*'Dynamischer Jahresverlauf'!$CW123</f>
        <v>123.857712232</v>
      </c>
      <c r="AO123" s="87" t="n">
        <f aca="false">+'Statischer Jahresverlauf'!AO123*'Dynamischer Jahresverlauf'!$CW123</f>
        <v>123.405346592</v>
      </c>
      <c r="AP123" s="87" t="n">
        <f aca="false">+'Statischer Jahresverlauf'!AP123*'Dynamischer Jahresverlauf'!$CW123</f>
        <v>122.772034696</v>
      </c>
      <c r="AQ123" s="87" t="n">
        <f aca="false">+'Statischer Jahresverlauf'!AQ123*'Dynamischer Jahresverlauf'!$CW123</f>
        <v>121.957776544</v>
      </c>
      <c r="AR123" s="87" t="n">
        <f aca="false">+'Statischer Jahresverlauf'!AR123*'Dynamischer Jahresverlauf'!$CW123</f>
        <v>120.962572136</v>
      </c>
      <c r="AS123" s="87" t="n">
        <f aca="false">+'Statischer Jahresverlauf'!AS123*'Dynamischer Jahresverlauf'!$CW123</f>
        <v>119.786421472</v>
      </c>
      <c r="AT123" s="87" t="n">
        <f aca="false">+'Statischer Jahresverlauf'!AT123*'Dynamischer Jahresverlauf'!$CW123</f>
        <v>118.881690192</v>
      </c>
      <c r="AU123" s="87" t="n">
        <f aca="false">+'Statischer Jahresverlauf'!AU123*'Dynamischer Jahresverlauf'!$CW123</f>
        <v>118.248378296</v>
      </c>
      <c r="AV123" s="87" t="n">
        <f aca="false">+'Statischer Jahresverlauf'!AV123*'Dynamischer Jahresverlauf'!$CW123</f>
        <v>118.157905168</v>
      </c>
      <c r="AW123" s="87" t="n">
        <f aca="false">+'Statischer Jahresverlauf'!AW123*'Dynamischer Jahresverlauf'!$CW123</f>
        <v>118.97216332</v>
      </c>
      <c r="AX123" s="87" t="n">
        <f aca="false">+'Statischer Jahresverlauf'!AX123*'Dynamischer Jahresverlauf'!$CW123</f>
        <v>120.872099008</v>
      </c>
      <c r="AY123" s="87" t="n">
        <f aca="false">+'Statischer Jahresverlauf'!AY123*'Dynamischer Jahresverlauf'!$CW123</f>
        <v>124.219604744</v>
      </c>
      <c r="AZ123" s="87" t="n">
        <f aca="false">+'Statischer Jahresverlauf'!AZ123*'Dynamischer Jahresverlauf'!$CW123</f>
        <v>129.014680528</v>
      </c>
      <c r="BA123" s="87" t="n">
        <f aca="false">+'Statischer Jahresverlauf'!BA123*'Dynamischer Jahresverlauf'!$CW123</f>
        <v>134.081175696</v>
      </c>
      <c r="BB123" s="87" t="n">
        <f aca="false">+'Statischer Jahresverlauf'!BB123*'Dynamischer Jahresverlauf'!$CW123</f>
        <v>138.242939584</v>
      </c>
      <c r="BC123" s="87" t="n">
        <f aca="false">+'Statischer Jahresverlauf'!BC123*'Dynamischer Jahresverlauf'!$CW123</f>
        <v>140.052402144</v>
      </c>
      <c r="BD123" s="87" t="n">
        <f aca="false">+'Statischer Jahresverlauf'!BD123*'Dynamischer Jahresverlauf'!$CW123</f>
        <v>138.604832096</v>
      </c>
      <c r="BE123" s="87" t="n">
        <f aca="false">+'Statischer Jahresverlauf'!BE123*'Dynamischer Jahresverlauf'!$CW123</f>
        <v>134.714487592</v>
      </c>
      <c r="BF123" s="87" t="n">
        <f aca="false">+'Statischer Jahresverlauf'!BF123*'Dynamischer Jahresverlauf'!$CW123</f>
        <v>129.557519296</v>
      </c>
      <c r="BG123" s="87" t="n">
        <f aca="false">+'Statischer Jahresverlauf'!BG123*'Dynamischer Jahresverlauf'!$CW123</f>
        <v>124.219604744</v>
      </c>
      <c r="BH123" s="87" t="n">
        <f aca="false">+'Statischer Jahresverlauf'!BH123*'Dynamischer Jahresverlauf'!$CW123</f>
        <v>119.786421472</v>
      </c>
      <c r="BI123" s="87" t="n">
        <f aca="false">+'Statischer Jahresverlauf'!BI123*'Dynamischer Jahresverlauf'!$CW123</f>
        <v>116.167496352</v>
      </c>
      <c r="BJ123" s="87" t="n">
        <f aca="false">+'Statischer Jahresverlauf'!BJ123*'Dynamischer Jahresverlauf'!$CW123</f>
        <v>112.910463744</v>
      </c>
      <c r="BK123" s="87" t="n">
        <f aca="false">+'Statischer Jahresverlauf'!BK123*'Dynamischer Jahresverlauf'!$CW123</f>
        <v>109.92485052</v>
      </c>
      <c r="BL123" s="87" t="n">
        <f aca="false">+'Statischer Jahresverlauf'!BL123*'Dynamischer Jahresverlauf'!$CW123</f>
        <v>106.848764168</v>
      </c>
      <c r="BM123" s="87" t="n">
        <f aca="false">+'Statischer Jahresverlauf'!BM123*'Dynamischer Jahresverlauf'!$CW123</f>
        <v>103.863150944</v>
      </c>
      <c r="BN123" s="87" t="n">
        <f aca="false">+'Statischer Jahresverlauf'!BN123*'Dynamischer Jahresverlauf'!$CW123</f>
        <v>101.058483976</v>
      </c>
      <c r="BO123" s="87" t="n">
        <f aca="false">+'Statischer Jahresverlauf'!BO123*'Dynamischer Jahresverlauf'!$CW123</f>
        <v>98.61570952</v>
      </c>
      <c r="BP123" s="87" t="n">
        <f aca="false">+'Statischer Jahresverlauf'!BP123*'Dynamischer Jahresverlauf'!$CW123</f>
        <v>96.715773832</v>
      </c>
      <c r="BQ123" s="87" t="n">
        <f aca="false">+'Statischer Jahresverlauf'!BQ123*'Dynamischer Jahresverlauf'!$CW123</f>
        <v>95.630096296</v>
      </c>
      <c r="BR123" s="87" t="n">
        <f aca="false">+'Statischer Jahresverlauf'!BR123*'Dynamischer Jahresverlauf'!$CW123</f>
        <v>95.44915004</v>
      </c>
      <c r="BS123" s="87" t="n">
        <f aca="false">+'Statischer Jahresverlauf'!BS123*'Dynamischer Jahresverlauf'!$CW123</f>
        <v>96.35388132</v>
      </c>
      <c r="BT123" s="87" t="n">
        <f aca="false">+'Statischer Jahresverlauf'!BT123*'Dynamischer Jahresverlauf'!$CW123</f>
        <v>98.706182648</v>
      </c>
      <c r="BU123" s="87" t="n">
        <f aca="false">+'Statischer Jahresverlauf'!BU123*'Dynamischer Jahresverlauf'!$CW123</f>
        <v>102.325107768</v>
      </c>
      <c r="BV123" s="87" t="n">
        <f aca="false">+'Statischer Jahresverlauf'!BV123*'Dynamischer Jahresverlauf'!$CW123</f>
        <v>107.029710424</v>
      </c>
      <c r="BW123" s="87" t="n">
        <f aca="false">+'Statischer Jahresverlauf'!BW123*'Dynamischer Jahresverlauf'!$CW123</f>
        <v>112.910463744</v>
      </c>
      <c r="BX123" s="87" t="n">
        <f aca="false">+'Statischer Jahresverlauf'!BX123*'Dynamischer Jahresverlauf'!$CW123</f>
        <v>119.786421472</v>
      </c>
      <c r="BY123" s="87" t="n">
        <f aca="false">+'Statischer Jahresverlauf'!BY123*'Dynamischer Jahresverlauf'!$CW123</f>
        <v>127.205217968</v>
      </c>
      <c r="BZ123" s="87" t="n">
        <f aca="false">+'Statischer Jahresverlauf'!BZ123*'Dynamischer Jahresverlauf'!$CW123</f>
        <v>134.895433848</v>
      </c>
      <c r="CA123" s="87" t="n">
        <f aca="false">+'Statischer Jahresverlauf'!CA123*'Dynamischer Jahresverlauf'!$CW123</f>
        <v>142.314230344</v>
      </c>
      <c r="CB123" s="87" t="n">
        <f aca="false">+'Statischer Jahresverlauf'!CB123*'Dynamischer Jahresverlauf'!$CW123</f>
        <v>149.190188072</v>
      </c>
      <c r="CC123" s="87" t="n">
        <f aca="false">+'Statischer Jahresverlauf'!CC123*'Dynamischer Jahresverlauf'!$CW123</f>
        <v>154.799522008</v>
      </c>
      <c r="CD123" s="87" t="n">
        <f aca="false">+'Statischer Jahresverlauf'!CD123*'Dynamischer Jahresverlauf'!$CW123</f>
        <v>158.508920256</v>
      </c>
      <c r="CE123" s="87" t="n">
        <f aca="false">+'Statischer Jahresverlauf'!CE123*'Dynamischer Jahresverlauf'!$CW123</f>
        <v>159.68507092</v>
      </c>
      <c r="CF123" s="87" t="n">
        <f aca="false">+'Statischer Jahresverlauf'!CF123*'Dynamischer Jahresverlauf'!$CW123</f>
        <v>157.87560836</v>
      </c>
      <c r="CG123" s="87" t="n">
        <f aca="false">+'Statischer Jahresverlauf'!CG123*'Dynamischer Jahresverlauf'!$CW123</f>
        <v>154.25668324</v>
      </c>
      <c r="CH123" s="87" t="n">
        <f aca="false">+'Statischer Jahresverlauf'!CH123*'Dynamischer Jahresverlauf'!$CW123</f>
        <v>149.913973096</v>
      </c>
      <c r="CI123" s="87" t="n">
        <f aca="false">+'Statischer Jahresverlauf'!CI123*'Dynamischer Jahresverlauf'!$CW123</f>
        <v>146.11410172</v>
      </c>
      <c r="CJ123" s="87" t="n">
        <f aca="false">+'Statischer Jahresverlauf'!CJ123*'Dynamischer Jahresverlauf'!$CW123</f>
        <v>143.761800392</v>
      </c>
      <c r="CK123" s="87" t="n">
        <f aca="false">+'Statischer Jahresverlauf'!CK123*'Dynamischer Jahresverlauf'!$CW123</f>
        <v>142.223757216</v>
      </c>
      <c r="CL123" s="87" t="n">
        <f aca="false">+'Statischer Jahresverlauf'!CL123*'Dynamischer Jahresverlauf'!$CW123</f>
        <v>140.595240912</v>
      </c>
      <c r="CM123" s="87" t="n">
        <f aca="false">+'Statischer Jahresverlauf'!CM123*'Dynamischer Jahresverlauf'!$CW123</f>
        <v>137.790573944</v>
      </c>
      <c r="CN123" s="87" t="n">
        <f aca="false">+'Statischer Jahresverlauf'!CN123*'Dynamischer Jahresverlauf'!$CW123</f>
        <v>133.176444416</v>
      </c>
      <c r="CO123" s="87" t="n">
        <f aca="false">+'Statischer Jahresverlauf'!CO123*'Dynamischer Jahresverlauf'!$CW123</f>
        <v>126.933798584</v>
      </c>
      <c r="CP123" s="87" t="n">
        <f aca="false">+'Statischer Jahresverlauf'!CP123*'Dynamischer Jahresverlauf'!$CW123</f>
        <v>119.515002088</v>
      </c>
      <c r="CQ123" s="87" t="n">
        <f aca="false">+'Statischer Jahresverlauf'!CQ123*'Dynamischer Jahresverlauf'!$CW123</f>
        <v>111.462893696</v>
      </c>
      <c r="CR123" s="87" t="n">
        <f aca="false">+'Statischer Jahresverlauf'!CR123*'Dynamischer Jahresverlauf'!$CW123</f>
        <v>103.13936592</v>
      </c>
      <c r="CS123" s="87" t="n">
        <f aca="false">+'Statischer Jahresverlauf'!CS123*'Dynamischer Jahresverlauf'!$CW123</f>
        <v>94.815838144</v>
      </c>
      <c r="CT123" s="87" t="n">
        <f aca="false">+'Statischer Jahresverlauf'!CT123*'Dynamischer Jahresverlauf'!$CW123</f>
        <v>86.492310368</v>
      </c>
      <c r="CU123" s="87" t="n">
        <f aca="false">+'Statischer Jahresverlauf'!CU123*'Dynamischer Jahresverlauf'!$CW123</f>
        <v>78.349728848</v>
      </c>
      <c r="CV123" s="88" t="n">
        <f aca="false">SUM(D123:CU123)/4</f>
        <v>2438.997202906</v>
      </c>
      <c r="CW123" s="89" t="n">
        <f aca="false">x_4*A123^4+x_3*A123^3+x_2*A123^2+x_1*A123+x_0</f>
        <v>0.90473128</v>
      </c>
      <c r="DC123" s="90" t="n">
        <v>35182</v>
      </c>
      <c r="DD123" s="45" t="n">
        <v>118</v>
      </c>
      <c r="DE123" s="91" t="n">
        <f aca="false">x_4*DD123^4+x_3*DD123^3+x_2*DD123^2+x_1*DD123+x_0</f>
        <v>0.960105351808</v>
      </c>
    </row>
    <row r="124" s="54" customFormat="true" ht="12.75" hidden="false" customHeight="false" outlineLevel="0" collapsed="false">
      <c r="A124" s="86" t="n">
        <v>271</v>
      </c>
      <c r="B124" s="55" t="s">
        <v>48</v>
      </c>
      <c r="C124" s="56" t="n">
        <v>35335</v>
      </c>
      <c r="D124" s="87" t="n">
        <f aca="false">+'Statischer Jahresverlauf'!D124*'Dynamischer Jahresverlauf'!$CW124</f>
        <v>70.6472058186544</v>
      </c>
      <c r="E124" s="87" t="n">
        <f aca="false">+'Statischer Jahresverlauf'!E124*'Dynamischer Jahresverlauf'!$CW124</f>
        <v>63.2010992927808</v>
      </c>
      <c r="F124" s="87" t="n">
        <f aca="false">+'Statischer Jahresverlauf'!F124*'Dynamischer Jahresverlauf'!$CW124</f>
        <v>56.6630545383552</v>
      </c>
      <c r="G124" s="87" t="n">
        <f aca="false">+'Statischer Jahresverlauf'!G124*'Dynamischer Jahresverlauf'!$CW124</f>
        <v>51.3962962639568</v>
      </c>
      <c r="H124" s="87" t="n">
        <f aca="false">+'Statischer Jahresverlauf'!H124*'Dynamischer Jahresverlauf'!$CW124</f>
        <v>47.67324300102</v>
      </c>
      <c r="I124" s="87" t="n">
        <f aca="false">+'Statischer Jahresverlauf'!I124*'Dynamischer Jahresverlauf'!$CW124</f>
        <v>45.1306700409656</v>
      </c>
      <c r="J124" s="87" t="n">
        <f aca="false">+'Statischer Jahresverlauf'!J124*'Dynamischer Jahresverlauf'!$CW124</f>
        <v>43.4961588523592</v>
      </c>
      <c r="K124" s="87" t="n">
        <f aca="false">+'Statischer Jahresverlauf'!K124*'Dynamischer Jahresverlauf'!$CW124</f>
        <v>42.3156785494768</v>
      </c>
      <c r="L124" s="87" t="n">
        <f aca="false">+'Statischer Jahresverlauf'!L124*'Dynamischer Jahresverlauf'!$CW124</f>
        <v>41.316810600884</v>
      </c>
      <c r="M124" s="87" t="n">
        <f aca="false">+'Statischer Jahresverlauf'!M124*'Dynamischer Jahresverlauf'!$CW124</f>
        <v>40.408748829436</v>
      </c>
      <c r="N124" s="87" t="n">
        <f aca="false">+'Statischer Jahresverlauf'!N124*'Dynamischer Jahresverlauf'!$CW124</f>
        <v>39.7731055894224</v>
      </c>
      <c r="O124" s="87" t="n">
        <f aca="false">+'Statischer Jahresverlauf'!O124*'Dynamischer Jahresverlauf'!$CW124</f>
        <v>39.3190747036984</v>
      </c>
      <c r="P124" s="87" t="n">
        <f aca="false">+'Statischer Jahresverlauf'!P124*'Dynamischer Jahresverlauf'!$CW124</f>
        <v>39.046656172264</v>
      </c>
      <c r="Q124" s="87" t="n">
        <f aca="false">+'Statischer Jahresverlauf'!Q124*'Dynamischer Jahresverlauf'!$CW124</f>
        <v>39.046656172264</v>
      </c>
      <c r="R124" s="87" t="n">
        <f aca="false">+'Statischer Jahresverlauf'!R124*'Dynamischer Jahresverlauf'!$CW124</f>
        <v>39.1374623494088</v>
      </c>
      <c r="S124" s="87" t="n">
        <f aca="false">+'Statischer Jahresverlauf'!S124*'Dynamischer Jahresverlauf'!$CW124</f>
        <v>39.3190747036984</v>
      </c>
      <c r="T124" s="87" t="n">
        <f aca="false">+'Statischer Jahresverlauf'!T124*'Dynamischer Jahresverlauf'!$CW124</f>
        <v>39.4098808808432</v>
      </c>
      <c r="U124" s="87" t="n">
        <f aca="false">+'Statischer Jahresverlauf'!U124*'Dynamischer Jahresverlauf'!$CW124</f>
        <v>39.6822994122776</v>
      </c>
      <c r="V124" s="87" t="n">
        <f aca="false">+'Statischer Jahresverlauf'!V124*'Dynamischer Jahresverlauf'!$CW124</f>
        <v>40.1363302980016</v>
      </c>
      <c r="W124" s="87" t="n">
        <f aca="false">+'Statischer Jahresverlauf'!W124*'Dynamischer Jahresverlauf'!$CW124</f>
        <v>40.7719735380152</v>
      </c>
      <c r="X124" s="87" t="n">
        <f aca="false">+'Statischer Jahresverlauf'!X124*'Dynamischer Jahresverlauf'!$CW124</f>
        <v>42.0432600180424</v>
      </c>
      <c r="Y124" s="87" t="n">
        <f aca="false">+'Statischer Jahresverlauf'!Y124*'Dynamischer Jahresverlauf'!$CW124</f>
        <v>44.4042206238072</v>
      </c>
      <c r="Z124" s="87" t="n">
        <f aca="false">+'Statischer Jahresverlauf'!Z124*'Dynamischer Jahresverlauf'!$CW124</f>
        <v>48.7629171267576</v>
      </c>
      <c r="AA124" s="87" t="n">
        <f aca="false">+'Statischer Jahresverlauf'!AA124*'Dynamischer Jahresverlauf'!$CW124</f>
        <v>55.9366051211968</v>
      </c>
      <c r="AB124" s="87" t="n">
        <f aca="false">+'Statischer Jahresverlauf'!AB124*'Dynamischer Jahresverlauf'!$CW124</f>
        <v>66.1977031385593</v>
      </c>
      <c r="AC124" s="87" t="n">
        <f aca="false">+'Statischer Jahresverlauf'!AC124*'Dynamischer Jahresverlauf'!$CW124</f>
        <v>78.3657308759625</v>
      </c>
      <c r="AD124" s="87" t="n">
        <f aca="false">+'Statischer Jahresverlauf'!AD124*'Dynamischer Jahresverlauf'!$CW124</f>
        <v>90.8969833219449</v>
      </c>
      <c r="AE124" s="87" t="n">
        <f aca="false">+'Statischer Jahresverlauf'!AE124*'Dynamischer Jahresverlauf'!$CW124</f>
        <v>102.066143110755</v>
      </c>
      <c r="AF124" s="87" t="n">
        <f aca="false">+'Statischer Jahresverlauf'!AF124*'Dynamischer Jahresverlauf'!$CW124</f>
        <v>110.601923762366</v>
      </c>
      <c r="AG124" s="87" t="n">
        <f aca="false">+'Statischer Jahresverlauf'!AG124*'Dynamischer Jahresverlauf'!$CW124</f>
        <v>116.685937631068</v>
      </c>
      <c r="AH124" s="87" t="n">
        <f aca="false">+'Statischer Jahresverlauf'!AH124*'Dynamischer Jahresverlauf'!$CW124</f>
        <v>120.681409425439</v>
      </c>
      <c r="AI124" s="87" t="n">
        <f aca="false">+'Statischer Jahresverlauf'!AI124*'Dynamischer Jahresverlauf'!$CW124</f>
        <v>123.223982385494</v>
      </c>
      <c r="AJ124" s="87" t="n">
        <f aca="false">+'Statischer Jahresverlauf'!AJ124*'Dynamischer Jahresverlauf'!$CW124</f>
        <v>124.586075042666</v>
      </c>
      <c r="AK124" s="87" t="n">
        <f aca="false">+'Statischer Jahresverlauf'!AK124*'Dynamischer Jahresverlauf'!$CW124</f>
        <v>125.04010592839</v>
      </c>
      <c r="AL124" s="87" t="n">
        <f aca="false">+'Statischer Jahresverlauf'!AL124*'Dynamischer Jahresverlauf'!$CW124</f>
        <v>125.04010592839</v>
      </c>
      <c r="AM124" s="87" t="n">
        <f aca="false">+'Statischer Jahresverlauf'!AM124*'Dynamischer Jahresverlauf'!$CW124</f>
        <v>124.676881219811</v>
      </c>
      <c r="AN124" s="87" t="n">
        <f aca="false">+'Statischer Jahresverlauf'!AN124*'Dynamischer Jahresverlauf'!$CW124</f>
        <v>124.313656511231</v>
      </c>
      <c r="AO124" s="87" t="n">
        <f aca="false">+'Statischer Jahresverlauf'!AO124*'Dynamischer Jahresverlauf'!$CW124</f>
        <v>123.859625625507</v>
      </c>
      <c r="AP124" s="87" t="n">
        <f aca="false">+'Statischer Jahresverlauf'!AP124*'Dynamischer Jahresverlauf'!$CW124</f>
        <v>123.223982385494</v>
      </c>
      <c r="AQ124" s="87" t="n">
        <f aca="false">+'Statischer Jahresverlauf'!AQ124*'Dynamischer Jahresverlauf'!$CW124</f>
        <v>122.406726791191</v>
      </c>
      <c r="AR124" s="87" t="n">
        <f aca="false">+'Statischer Jahresverlauf'!AR124*'Dynamischer Jahresverlauf'!$CW124</f>
        <v>121.407858842598</v>
      </c>
      <c r="AS124" s="87" t="n">
        <f aca="false">+'Statischer Jahresverlauf'!AS124*'Dynamischer Jahresverlauf'!$CW124</f>
        <v>120.227378539715</v>
      </c>
      <c r="AT124" s="87" t="n">
        <f aca="false">+'Statischer Jahresverlauf'!AT124*'Dynamischer Jahresverlauf'!$CW124</f>
        <v>119.319316768267</v>
      </c>
      <c r="AU124" s="87" t="n">
        <f aca="false">+'Statischer Jahresverlauf'!AU124*'Dynamischer Jahresverlauf'!$CW124</f>
        <v>118.683673528254</v>
      </c>
      <c r="AV124" s="87" t="n">
        <f aca="false">+'Statischer Jahresverlauf'!AV124*'Dynamischer Jahresverlauf'!$CW124</f>
        <v>118.592867351109</v>
      </c>
      <c r="AW124" s="87" t="n">
        <f aca="false">+'Statischer Jahresverlauf'!AW124*'Dynamischer Jahresverlauf'!$CW124</f>
        <v>119.410122945412</v>
      </c>
      <c r="AX124" s="87" t="n">
        <f aca="false">+'Statischer Jahresverlauf'!AX124*'Dynamischer Jahresverlauf'!$CW124</f>
        <v>121.317052665453</v>
      </c>
      <c r="AY124" s="87" t="n">
        <f aca="false">+'Statischer Jahresverlauf'!AY124*'Dynamischer Jahresverlauf'!$CW124</f>
        <v>124.676881219811</v>
      </c>
      <c r="AZ124" s="87" t="n">
        <f aca="false">+'Statischer Jahresverlauf'!AZ124*'Dynamischer Jahresverlauf'!$CW124</f>
        <v>129.489608608485</v>
      </c>
      <c r="BA124" s="87" t="n">
        <f aca="false">+'Statischer Jahresverlauf'!BA124*'Dynamischer Jahresverlauf'!$CW124</f>
        <v>134.574754528594</v>
      </c>
      <c r="BB124" s="87" t="n">
        <f aca="false">+'Statischer Jahresverlauf'!BB124*'Dynamischer Jahresverlauf'!$CW124</f>
        <v>138.751838677255</v>
      </c>
      <c r="BC124" s="87" t="n">
        <f aca="false">+'Statischer Jahresverlauf'!BC124*'Dynamischer Jahresverlauf'!$CW124</f>
        <v>140.567962220151</v>
      </c>
      <c r="BD124" s="87" t="n">
        <f aca="false">+'Statischer Jahresverlauf'!BD124*'Dynamischer Jahresverlauf'!$CW124</f>
        <v>139.115063385834</v>
      </c>
      <c r="BE124" s="87" t="n">
        <f aca="false">+'Statischer Jahresverlauf'!BE124*'Dynamischer Jahresverlauf'!$CW124</f>
        <v>135.210397768607</v>
      </c>
      <c r="BF124" s="87" t="n">
        <f aca="false">+'Statischer Jahresverlauf'!BF124*'Dynamischer Jahresverlauf'!$CW124</f>
        <v>130.034445671354</v>
      </c>
      <c r="BG124" s="87" t="n">
        <f aca="false">+'Statischer Jahresverlauf'!BG124*'Dynamischer Jahresverlauf'!$CW124</f>
        <v>124.676881219811</v>
      </c>
      <c r="BH124" s="87" t="n">
        <f aca="false">+'Statischer Jahresverlauf'!BH124*'Dynamischer Jahresverlauf'!$CW124</f>
        <v>120.227378539715</v>
      </c>
      <c r="BI124" s="87" t="n">
        <f aca="false">+'Statischer Jahresverlauf'!BI124*'Dynamischer Jahresverlauf'!$CW124</f>
        <v>116.595131453923</v>
      </c>
      <c r="BJ124" s="87" t="n">
        <f aca="false">+'Statischer Jahresverlauf'!BJ124*'Dynamischer Jahresverlauf'!$CW124</f>
        <v>113.32610907671</v>
      </c>
      <c r="BK124" s="87" t="n">
        <f aca="false">+'Statischer Jahresverlauf'!BK124*'Dynamischer Jahresverlauf'!$CW124</f>
        <v>110.329505230932</v>
      </c>
      <c r="BL124" s="87" t="n">
        <f aca="false">+'Statischer Jahresverlauf'!BL124*'Dynamischer Jahresverlauf'!$CW124</f>
        <v>107.242095208009</v>
      </c>
      <c r="BM124" s="87" t="n">
        <f aca="false">+'Statischer Jahresverlauf'!BM124*'Dynamischer Jahresverlauf'!$CW124</f>
        <v>104.24549136223</v>
      </c>
      <c r="BN124" s="87" t="n">
        <f aca="false">+'Statischer Jahresverlauf'!BN124*'Dynamischer Jahresverlauf'!$CW124</f>
        <v>101.430499870742</v>
      </c>
      <c r="BO124" s="87" t="n">
        <f aca="false">+'Statischer Jahresverlauf'!BO124*'Dynamischer Jahresverlauf'!$CW124</f>
        <v>98.9787330878321</v>
      </c>
      <c r="BP124" s="87" t="n">
        <f aca="false">+'Statischer Jahresverlauf'!BP124*'Dynamischer Jahresverlauf'!$CW124</f>
        <v>97.0718033677913</v>
      </c>
      <c r="BQ124" s="87" t="n">
        <f aca="false">+'Statischer Jahresverlauf'!BQ124*'Dynamischer Jahresverlauf'!$CW124</f>
        <v>95.9821292420537</v>
      </c>
      <c r="BR124" s="87" t="n">
        <f aca="false">+'Statischer Jahresverlauf'!BR124*'Dynamischer Jahresverlauf'!$CW124</f>
        <v>95.8005168877641</v>
      </c>
      <c r="BS124" s="87" t="n">
        <f aca="false">+'Statischer Jahresverlauf'!BS124*'Dynamischer Jahresverlauf'!$CW124</f>
        <v>96.7085786592121</v>
      </c>
      <c r="BT124" s="87" t="n">
        <f aca="false">+'Statischer Jahresverlauf'!BT124*'Dynamischer Jahresverlauf'!$CW124</f>
        <v>99.0695392649769</v>
      </c>
      <c r="BU124" s="87" t="n">
        <f aca="false">+'Statischer Jahresverlauf'!BU124*'Dynamischer Jahresverlauf'!$CW124</f>
        <v>102.701786350769</v>
      </c>
      <c r="BV124" s="87" t="n">
        <f aca="false">+'Statischer Jahresverlauf'!BV124*'Dynamischer Jahresverlauf'!$CW124</f>
        <v>107.423707562298</v>
      </c>
      <c r="BW124" s="87" t="n">
        <f aca="false">+'Statischer Jahresverlauf'!BW124*'Dynamischer Jahresverlauf'!$CW124</f>
        <v>113.32610907671</v>
      </c>
      <c r="BX124" s="87" t="n">
        <f aca="false">+'Statischer Jahresverlauf'!BX124*'Dynamischer Jahresverlauf'!$CW124</f>
        <v>120.227378539715</v>
      </c>
      <c r="BY124" s="87" t="n">
        <f aca="false">+'Statischer Jahresverlauf'!BY124*'Dynamischer Jahresverlauf'!$CW124</f>
        <v>127.673485065589</v>
      </c>
      <c r="BZ124" s="87" t="n">
        <f aca="false">+'Statischer Jahresverlauf'!BZ124*'Dynamischer Jahresverlauf'!$CW124</f>
        <v>135.392010122897</v>
      </c>
      <c r="CA124" s="87" t="n">
        <f aca="false">+'Statischer Jahresverlauf'!CA124*'Dynamischer Jahresverlauf'!$CW124</f>
        <v>142.838116648771</v>
      </c>
      <c r="CB124" s="87" t="n">
        <f aca="false">+'Statischer Jahresverlauf'!CB124*'Dynamischer Jahresverlauf'!$CW124</f>
        <v>149.739386111775</v>
      </c>
      <c r="CC124" s="87" t="n">
        <f aca="false">+'Statischer Jahresverlauf'!CC124*'Dynamischer Jahresverlauf'!$CW124</f>
        <v>155.369369094753</v>
      </c>
      <c r="CD124" s="87" t="n">
        <f aca="false">+'Statischer Jahresverlauf'!CD124*'Dynamischer Jahresverlauf'!$CW124</f>
        <v>159.09242235769</v>
      </c>
      <c r="CE124" s="87" t="n">
        <f aca="false">+'Statischer Jahresverlauf'!CE124*'Dynamischer Jahresverlauf'!$CW124</f>
        <v>160.272902660572</v>
      </c>
      <c r="CF124" s="87" t="n">
        <f aca="false">+'Statischer Jahresverlauf'!CF124*'Dynamischer Jahresverlauf'!$CW124</f>
        <v>158.456779117676</v>
      </c>
      <c r="CG124" s="87" t="n">
        <f aca="false">+'Statischer Jahresverlauf'!CG124*'Dynamischer Jahresverlauf'!$CW124</f>
        <v>154.824532031884</v>
      </c>
      <c r="CH124" s="87" t="n">
        <f aca="false">+'Statischer Jahresverlauf'!CH124*'Dynamischer Jahresverlauf'!$CW124</f>
        <v>150.465835528934</v>
      </c>
      <c r="CI124" s="87" t="n">
        <f aca="false">+'Statischer Jahresverlauf'!CI124*'Dynamischer Jahresverlauf'!$CW124</f>
        <v>146.651976088852</v>
      </c>
      <c r="CJ124" s="87" t="n">
        <f aca="false">+'Statischer Jahresverlauf'!CJ124*'Dynamischer Jahresverlauf'!$CW124</f>
        <v>144.291015483087</v>
      </c>
      <c r="CK124" s="87" t="n">
        <f aca="false">+'Statischer Jahresverlauf'!CK124*'Dynamischer Jahresverlauf'!$CW124</f>
        <v>142.747310471626</v>
      </c>
      <c r="CL124" s="87" t="n">
        <f aca="false">+'Statischer Jahresverlauf'!CL124*'Dynamischer Jahresverlauf'!$CW124</f>
        <v>141.112799283019</v>
      </c>
      <c r="CM124" s="87" t="n">
        <f aca="false">+'Statischer Jahresverlauf'!CM124*'Dynamischer Jahresverlauf'!$CW124</f>
        <v>138.297807791531</v>
      </c>
      <c r="CN124" s="87" t="n">
        <f aca="false">+'Statischer Jahresverlauf'!CN124*'Dynamischer Jahresverlauf'!$CW124</f>
        <v>133.666692757146</v>
      </c>
      <c r="CO124" s="87" t="n">
        <f aca="false">+'Statischer Jahresverlauf'!CO124*'Dynamischer Jahresverlauf'!$CW124</f>
        <v>127.401066534155</v>
      </c>
      <c r="CP124" s="87" t="n">
        <f aca="false">+'Statischer Jahresverlauf'!CP124*'Dynamischer Jahresverlauf'!$CW124</f>
        <v>119.954960008281</v>
      </c>
      <c r="CQ124" s="87" t="n">
        <f aca="false">+'Statischer Jahresverlauf'!CQ124*'Dynamischer Jahresverlauf'!$CW124</f>
        <v>111.873210242394</v>
      </c>
      <c r="CR124" s="87" t="n">
        <f aca="false">+'Statischer Jahresverlauf'!CR124*'Dynamischer Jahresverlauf'!$CW124</f>
        <v>103.519041945072</v>
      </c>
      <c r="CS124" s="87" t="n">
        <f aca="false">+'Statischer Jahresverlauf'!CS124*'Dynamischer Jahresverlauf'!$CW124</f>
        <v>95.1648736477505</v>
      </c>
      <c r="CT124" s="87" t="n">
        <f aca="false">+'Statischer Jahresverlauf'!CT124*'Dynamischer Jahresverlauf'!$CW124</f>
        <v>86.8107053504289</v>
      </c>
      <c r="CU124" s="87" t="n">
        <f aca="false">+'Statischer Jahresverlauf'!CU124*'Dynamischer Jahresverlauf'!$CW124</f>
        <v>78.6381494073969</v>
      </c>
      <c r="CV124" s="88" t="n">
        <f aca="false">SUM(D124:CU124)/4</f>
        <v>2447.97562501381</v>
      </c>
      <c r="CW124" s="89" t="n">
        <f aca="false">x_4*A124^4+x_3*A124^3+x_2*A124^2+x_1*A124+x_0</f>
        <v>0.908061771448001</v>
      </c>
      <c r="DC124" s="90" t="n">
        <v>35183</v>
      </c>
      <c r="DD124" s="45" t="n">
        <v>119</v>
      </c>
      <c r="DE124" s="91" t="n">
        <f aca="false">x_4*DD124^4+x_3*DD124^3+x_2*DD124^2+x_1*DD124+x_0</f>
        <v>0.956439382968</v>
      </c>
    </row>
    <row r="125" s="54" customFormat="true" ht="12.75" hidden="false" customHeight="false" outlineLevel="0" collapsed="false">
      <c r="A125" s="86" t="n">
        <v>272</v>
      </c>
      <c r="B125" s="55" t="s">
        <v>42</v>
      </c>
      <c r="C125" s="56" t="n">
        <v>35336</v>
      </c>
      <c r="D125" s="87" t="n">
        <f aca="false">+'Statischer Jahresverlauf'!D125*'Dynamischer Jahresverlauf'!$CW125</f>
        <v>73.0964225949696</v>
      </c>
      <c r="E125" s="87" t="n">
        <f aca="false">+'Statischer Jahresverlauf'!E125*'Dynamischer Jahresverlauf'!$CW125</f>
        <v>68.4481463451648</v>
      </c>
      <c r="F125" s="87" t="n">
        <f aca="false">+'Statischer Jahresverlauf'!F125*'Dynamischer Jahresverlauf'!$CW125</f>
        <v>64.4378687963136</v>
      </c>
      <c r="G125" s="87" t="n">
        <f aca="false">+'Statischer Jahresverlauf'!G125*'Dynamischer Jahresverlauf'!$CW125</f>
        <v>60.7010192621568</v>
      </c>
      <c r="H125" s="87" t="n">
        <f aca="false">+'Statischer Jahresverlauf'!H125*'Dynamischer Jahresverlauf'!$CW125</f>
        <v>56.7818843848704</v>
      </c>
      <c r="I125" s="87" t="n">
        <f aca="false">+'Statischer Jahresverlauf'!I125*'Dynamischer Jahresverlauf'!$CW125</f>
        <v>52.862749507584</v>
      </c>
      <c r="J125" s="87" t="n">
        <f aca="false">+'Statischer Jahresverlauf'!J125*'Dynamischer Jahresverlauf'!$CW125</f>
        <v>49.3081853165568</v>
      </c>
      <c r="K125" s="87" t="n">
        <f aca="false">+'Statischer Jahresverlauf'!K125*'Dynamischer Jahresverlauf'!$CW125</f>
        <v>46.3004771549184</v>
      </c>
      <c r="L125" s="87" t="n">
        <f aca="false">+'Statischer Jahresverlauf'!L125*'Dynamischer Jahresverlauf'!$CW125</f>
        <v>44.1130530373632</v>
      </c>
      <c r="M125" s="87" t="n">
        <f aca="false">+'Statischer Jahresverlauf'!M125*'Dynamischer Jahresverlauf'!$CW125</f>
        <v>42.6547702923264</v>
      </c>
      <c r="N125" s="87" t="n">
        <f aca="false">+'Statischer Jahresverlauf'!N125*'Dynamischer Jahresverlauf'!$CW125</f>
        <v>41.6522009051136</v>
      </c>
      <c r="O125" s="87" t="n">
        <f aca="false">+'Statischer Jahresverlauf'!O125*'Dynamischer Jahresverlauf'!$CW125</f>
        <v>40.9230595325952</v>
      </c>
      <c r="P125" s="87" t="n">
        <f aca="false">+'Statischer Jahresverlauf'!P125*'Dynamischer Jahresverlauf'!$CW125</f>
        <v>40.4673461747712</v>
      </c>
      <c r="Q125" s="87" t="n">
        <f aca="false">+'Statischer Jahresverlauf'!Q125*'Dynamischer Jahresverlauf'!$CW125</f>
        <v>40.0116328169472</v>
      </c>
      <c r="R125" s="87" t="n">
        <f aca="false">+'Statischer Jahresverlauf'!R125*'Dynamischer Jahresverlauf'!$CW125</f>
        <v>39.647062130688</v>
      </c>
      <c r="S125" s="87" t="n">
        <f aca="false">+'Statischer Jahresverlauf'!S125*'Dynamischer Jahresverlauf'!$CW125</f>
        <v>39.4647767875584</v>
      </c>
      <c r="T125" s="87" t="n">
        <f aca="false">+'Statischer Jahresverlauf'!T125*'Dynamischer Jahresverlauf'!$CW125</f>
        <v>39.2824914444288</v>
      </c>
      <c r="U125" s="87" t="n">
        <f aca="false">+'Statischer Jahresverlauf'!U125*'Dynamischer Jahresverlauf'!$CW125</f>
        <v>39.2824914444288</v>
      </c>
      <c r="V125" s="87" t="n">
        <f aca="false">+'Statischer Jahresverlauf'!V125*'Dynamischer Jahresverlauf'!$CW125</f>
        <v>39.2824914444288</v>
      </c>
      <c r="W125" s="87" t="n">
        <f aca="false">+'Statischer Jahresverlauf'!W125*'Dynamischer Jahresverlauf'!$CW125</f>
        <v>39.4647767875584</v>
      </c>
      <c r="X125" s="87" t="n">
        <f aca="false">+'Statischer Jahresverlauf'!X125*'Dynamischer Jahresverlauf'!$CW125</f>
        <v>39.7382048022528</v>
      </c>
      <c r="Y125" s="87" t="n">
        <f aca="false">+'Statischer Jahresverlauf'!Y125*'Dynamischer Jahresverlauf'!$CW125</f>
        <v>40.2850608316416</v>
      </c>
      <c r="Z125" s="87" t="n">
        <f aca="false">+'Statischer Jahresverlauf'!Z125*'Dynamischer Jahresverlauf'!$CW125</f>
        <v>41.3787728904192</v>
      </c>
      <c r="AA125" s="87" t="n">
        <f aca="false">+'Statischer Jahresverlauf'!AA125*'Dynamischer Jahresverlauf'!$CW125</f>
        <v>43.2016263217152</v>
      </c>
      <c r="AB125" s="87" t="n">
        <f aca="false">+'Statischer Jahresverlauf'!AB125*'Dynamischer Jahresverlauf'!$CW125</f>
        <v>46.027049140224</v>
      </c>
      <c r="AC125" s="87" t="n">
        <f aca="false">+'Statischer Jahresverlauf'!AC125*'Dynamischer Jahresverlauf'!$CW125</f>
        <v>50.0373266890752</v>
      </c>
      <c r="AD125" s="87" t="n">
        <f aca="false">+'Statischer Jahresverlauf'!AD125*'Dynamischer Jahresverlauf'!$CW125</f>
        <v>55.3236016398336</v>
      </c>
      <c r="AE125" s="87" t="n">
        <f aca="false">+'Statischer Jahresverlauf'!AE125*'Dynamischer Jahresverlauf'!$CW125</f>
        <v>62.1593020071936</v>
      </c>
      <c r="AF125" s="87" t="n">
        <f aca="false">+'Statischer Jahresverlauf'!AF125*'Dynamischer Jahresverlauf'!$CW125</f>
        <v>70.63557046272</v>
      </c>
      <c r="AG125" s="87" t="n">
        <f aca="false">+'Statischer Jahresverlauf'!AG125*'Dynamischer Jahresverlauf'!$CW125</f>
        <v>80.1144083054593</v>
      </c>
      <c r="AH125" s="87" t="n">
        <f aca="false">+'Statischer Jahresverlauf'!AH125*'Dynamischer Jahresverlauf'!$CW125</f>
        <v>89.8666741628929</v>
      </c>
      <c r="AI125" s="87" t="n">
        <f aca="false">+'Statischer Jahresverlauf'!AI125*'Dynamischer Jahresverlauf'!$CW125</f>
        <v>99.3455120056321</v>
      </c>
      <c r="AJ125" s="87" t="n">
        <f aca="false">+'Statischer Jahresverlauf'!AJ125*'Dynamischer Jahresverlauf'!$CW125</f>
        <v>107.912923132723</v>
      </c>
      <c r="AK125" s="87" t="n">
        <f aca="false">+'Statischer Jahresverlauf'!AK125*'Dynamischer Jahresverlauf'!$CW125</f>
        <v>115.477764872602</v>
      </c>
      <c r="AL125" s="87" t="n">
        <f aca="false">+'Statischer Jahresverlauf'!AL125*'Dynamischer Jahresverlauf'!$CW125</f>
        <v>121.948894553702</v>
      </c>
      <c r="AM125" s="87" t="n">
        <f aca="false">+'Statischer Jahresverlauf'!AM125*'Dynamischer Jahresverlauf'!$CW125</f>
        <v>127.41745484759</v>
      </c>
      <c r="AN125" s="87" t="n">
        <f aca="false">+'Statischer Jahresverlauf'!AN125*'Dynamischer Jahresverlauf'!$CW125</f>
        <v>131.883445754266</v>
      </c>
      <c r="AO125" s="87" t="n">
        <f aca="false">+'Statischer Jahresverlauf'!AO125*'Dynamischer Jahresverlauf'!$CW125</f>
        <v>135.620295288422</v>
      </c>
      <c r="AP125" s="87" t="n">
        <f aca="false">+'Statischer Jahresverlauf'!AP125*'Dynamischer Jahresverlauf'!$CW125</f>
        <v>138.901431464755</v>
      </c>
      <c r="AQ125" s="87" t="n">
        <f aca="false">+'Statischer Jahresverlauf'!AQ125*'Dynamischer Jahresverlauf'!$CW125</f>
        <v>141.817996954829</v>
      </c>
      <c r="AR125" s="87" t="n">
        <f aca="false">+'Statischer Jahresverlauf'!AR125*'Dynamischer Jahresverlauf'!$CW125</f>
        <v>144.825705116467</v>
      </c>
      <c r="AS125" s="87" t="n">
        <f aca="false">+'Statischer Jahresverlauf'!AS125*'Dynamischer Jahresverlauf'!$CW125</f>
        <v>147.651127934976</v>
      </c>
      <c r="AT125" s="87" t="n">
        <f aca="false">+'Statischer Jahresverlauf'!AT125*'Dynamischer Jahresverlauf'!$CW125</f>
        <v>150.294265410355</v>
      </c>
      <c r="AU125" s="87" t="n">
        <f aca="false">+'Statischer Jahresverlauf'!AU125*'Dynamischer Jahresverlauf'!$CW125</f>
        <v>152.481689527911</v>
      </c>
      <c r="AV125" s="87" t="n">
        <f aca="false">+'Statischer Jahresverlauf'!AV125*'Dynamischer Jahresverlauf'!$CW125</f>
        <v>154.213400287642</v>
      </c>
      <c r="AW125" s="87" t="n">
        <f aca="false">+'Statischer Jahresverlauf'!AW125*'Dynamischer Jahresverlauf'!$CW125</f>
        <v>155.671683032679</v>
      </c>
      <c r="AX125" s="87" t="n">
        <f aca="false">+'Statischer Jahresverlauf'!AX125*'Dynamischer Jahresverlauf'!$CW125</f>
        <v>157.22110844928</v>
      </c>
      <c r="AY125" s="87" t="n">
        <f aca="false">+'Statischer Jahresverlauf'!AY125*'Dynamischer Jahresverlauf'!$CW125</f>
        <v>159.317389895271</v>
      </c>
      <c r="AZ125" s="87" t="n">
        <f aca="false">+'Statischer Jahresverlauf'!AZ125*'Dynamischer Jahresverlauf'!$CW125</f>
        <v>161.96052737065</v>
      </c>
      <c r="BA125" s="87" t="n">
        <f aca="false">+'Statischer Jahresverlauf'!BA125*'Dynamischer Jahresverlauf'!$CW125</f>
        <v>164.785950189158</v>
      </c>
      <c r="BB125" s="87" t="n">
        <f aca="false">+'Statischer Jahresverlauf'!BB125*'Dynamischer Jahresverlauf'!$CW125</f>
        <v>166.882231635149</v>
      </c>
      <c r="BC125" s="87" t="n">
        <f aca="false">+'Statischer Jahresverlauf'!BC125*'Dynamischer Jahresverlauf'!$CW125</f>
        <v>167.611373007667</v>
      </c>
      <c r="BD125" s="87" t="n">
        <f aca="false">+'Statischer Jahresverlauf'!BD125*'Dynamischer Jahresverlauf'!$CW125</f>
        <v>166.51766094889</v>
      </c>
      <c r="BE125" s="87" t="n">
        <f aca="false">+'Statischer Jahresverlauf'!BE125*'Dynamischer Jahresverlauf'!$CW125</f>
        <v>163.874523473511</v>
      </c>
      <c r="BF125" s="87" t="n">
        <f aca="false">+'Statischer Jahresverlauf'!BF125*'Dynamischer Jahresverlauf'!$CW125</f>
        <v>160.228816610919</v>
      </c>
      <c r="BG125" s="87" t="n">
        <f aca="false">+'Statischer Jahresverlauf'!BG125*'Dynamischer Jahresverlauf'!$CW125</f>
        <v>156.309681733632</v>
      </c>
      <c r="BH125" s="87" t="n">
        <f aca="false">+'Statischer Jahresverlauf'!BH125*'Dynamischer Jahresverlauf'!$CW125</f>
        <v>152.390546856346</v>
      </c>
      <c r="BI125" s="87" t="n">
        <f aca="false">+'Statischer Jahresverlauf'!BI125*'Dynamischer Jahresverlauf'!$CW125</f>
        <v>148.653697322189</v>
      </c>
      <c r="BJ125" s="87" t="n">
        <f aca="false">+'Statischer Jahresverlauf'!BJ125*'Dynamischer Jahresverlauf'!$CW125</f>
        <v>145.099133131162</v>
      </c>
      <c r="BK125" s="87" t="n">
        <f aca="false">+'Statischer Jahresverlauf'!BK125*'Dynamischer Jahresverlauf'!$CW125</f>
        <v>141.817996954829</v>
      </c>
      <c r="BL125" s="87" t="n">
        <f aca="false">+'Statischer Jahresverlauf'!BL125*'Dynamischer Jahresverlauf'!$CW125</f>
        <v>138.810288793191</v>
      </c>
      <c r="BM125" s="87" t="n">
        <f aca="false">+'Statischer Jahresverlauf'!BM125*'Dynamischer Jahresverlauf'!$CW125</f>
        <v>136.258293989376</v>
      </c>
      <c r="BN125" s="87" t="n">
        <f aca="false">+'Statischer Jahresverlauf'!BN125*'Dynamischer Jahresverlauf'!$CW125</f>
        <v>134.162012543386</v>
      </c>
      <c r="BO125" s="87" t="n">
        <f aca="false">+'Statischer Jahresverlauf'!BO125*'Dynamischer Jahresverlauf'!$CW125</f>
        <v>132.794872469914</v>
      </c>
      <c r="BP125" s="87" t="n">
        <f aca="false">+'Statischer Jahresverlauf'!BP125*'Dynamischer Jahresverlauf'!$CW125</f>
        <v>132.15687376896</v>
      </c>
      <c r="BQ125" s="87" t="n">
        <f aca="false">+'Statischer Jahresverlauf'!BQ125*'Dynamischer Jahresverlauf'!$CW125</f>
        <v>132.521444455219</v>
      </c>
      <c r="BR125" s="87" t="n">
        <f aca="false">+'Statischer Jahresverlauf'!BR125*'Dynamischer Jahresverlauf'!$CW125</f>
        <v>133.706299185562</v>
      </c>
      <c r="BS125" s="87" t="n">
        <f aca="false">+'Statischer Jahresverlauf'!BS125*'Dynamischer Jahresverlauf'!$CW125</f>
        <v>135.802580631552</v>
      </c>
      <c r="BT125" s="87" t="n">
        <f aca="false">+'Statischer Jahresverlauf'!BT125*'Dynamischer Jahresverlauf'!$CW125</f>
        <v>138.810288793191</v>
      </c>
      <c r="BU125" s="87" t="n">
        <f aca="false">+'Statischer Jahresverlauf'!BU125*'Dynamischer Jahresverlauf'!$CW125</f>
        <v>142.547138327347</v>
      </c>
      <c r="BV125" s="87" t="n">
        <f aca="false">+'Statischer Jahresverlauf'!BV125*'Dynamischer Jahresverlauf'!$CW125</f>
        <v>147.195414577152</v>
      </c>
      <c r="BW125" s="87" t="n">
        <f aca="false">+'Statischer Jahresverlauf'!BW125*'Dynamischer Jahresverlauf'!$CW125</f>
        <v>152.481689527911</v>
      </c>
      <c r="BX125" s="87" t="n">
        <f aca="false">+'Statischer Jahresverlauf'!BX125*'Dynamischer Jahresverlauf'!$CW125</f>
        <v>158.314820508058</v>
      </c>
      <c r="BY125" s="87" t="n">
        <f aca="false">+'Statischer Jahresverlauf'!BY125*'Dynamischer Jahresverlauf'!$CW125</f>
        <v>164.421379502899</v>
      </c>
      <c r="BZ125" s="87" t="n">
        <f aca="false">+'Statischer Jahresverlauf'!BZ125*'Dynamischer Jahresverlauf'!$CW125</f>
        <v>170.163367811482</v>
      </c>
      <c r="CA125" s="87" t="n">
        <f aca="false">+'Statischer Jahresverlauf'!CA125*'Dynamischer Jahresverlauf'!$CW125</f>
        <v>175.267357419111</v>
      </c>
      <c r="CB125" s="87" t="n">
        <f aca="false">+'Statischer Jahresverlauf'!CB125*'Dynamischer Jahresverlauf'!$CW125</f>
        <v>179.095349624832</v>
      </c>
      <c r="CC125" s="87" t="n">
        <f aca="false">+'Statischer Jahresverlauf'!CC125*'Dynamischer Jahresverlauf'!$CW125</f>
        <v>181.373916413952</v>
      </c>
      <c r="CD125" s="87" t="n">
        <f aca="false">+'Statischer Jahresverlauf'!CD125*'Dynamischer Jahresverlauf'!$CW125</f>
        <v>181.738487100211</v>
      </c>
      <c r="CE125" s="87" t="n">
        <f aca="false">+'Statischer Jahresverlauf'!CE125*'Dynamischer Jahresverlauf'!$CW125</f>
        <v>179.824490997351</v>
      </c>
      <c r="CF125" s="87" t="n">
        <f aca="false">+'Statischer Jahresverlauf'!CF125*'Dynamischer Jahresverlauf'!$CW125</f>
        <v>175.358500090675</v>
      </c>
      <c r="CG125" s="87" t="n">
        <f aca="false">+'Statischer Jahresverlauf'!CG125*'Dynamischer Jahresverlauf'!$CW125</f>
        <v>168.79622773801</v>
      </c>
      <c r="CH125" s="87" t="n">
        <f aca="false">+'Statischer Jahresverlauf'!CH125*'Dynamischer Jahresverlauf'!$CW125</f>
        <v>160.957957983437</v>
      </c>
      <c r="CI125" s="87" t="n">
        <f aca="false">+'Statischer Jahresverlauf'!CI125*'Dynamischer Jahresverlauf'!$CW125</f>
        <v>152.481689527911</v>
      </c>
      <c r="CJ125" s="87" t="n">
        <f aca="false">+'Statischer Jahresverlauf'!CJ125*'Dynamischer Jahresverlauf'!$CW125</f>
        <v>143.914278400819</v>
      </c>
      <c r="CK125" s="87" t="n">
        <f aca="false">+'Statischer Jahresverlauf'!CK125*'Dynamischer Jahresverlauf'!$CW125</f>
        <v>136.258293989376</v>
      </c>
      <c r="CL125" s="87" t="n">
        <f aca="false">+'Statischer Jahresverlauf'!CL125*'Dynamischer Jahresverlauf'!$CW125</f>
        <v>130.242877666099</v>
      </c>
      <c r="CM125" s="87" t="n">
        <f aca="false">+'Statischer Jahresverlauf'!CM125*'Dynamischer Jahresverlauf'!$CW125</f>
        <v>126.688313475072</v>
      </c>
      <c r="CN125" s="87" t="n">
        <f aca="false">+'Statischer Jahresverlauf'!CN125*'Dynamischer Jahresverlauf'!$CW125</f>
        <v>126.050314774118</v>
      </c>
      <c r="CO125" s="87" t="n">
        <f aca="false">+'Statischer Jahresverlauf'!CO125*'Dynamischer Jahresverlauf'!$CW125</f>
        <v>126.870598818202</v>
      </c>
      <c r="CP125" s="87" t="n">
        <f aca="false">+'Statischer Jahresverlauf'!CP125*'Dynamischer Jahresverlauf'!$CW125</f>
        <v>127.144026832896</v>
      </c>
      <c r="CQ125" s="87" t="n">
        <f aca="false">+'Statischer Jahresverlauf'!CQ125*'Dynamischer Jahresverlauf'!$CW125</f>
        <v>125.13888805847</v>
      </c>
      <c r="CR125" s="87" t="n">
        <f aca="false">+'Statischer Jahresverlauf'!CR125*'Dynamischer Jahresverlauf'!$CW125</f>
        <v>119.488042421453</v>
      </c>
      <c r="CS125" s="87" t="n">
        <f aca="false">+'Statischer Jahresverlauf'!CS125*'Dynamischer Jahresverlauf'!$CW125</f>
        <v>111.102916637491</v>
      </c>
      <c r="CT125" s="87" t="n">
        <f aca="false">+'Statischer Jahresverlauf'!CT125*'Dynamischer Jahresverlauf'!$CW125</f>
        <v>101.624078794752</v>
      </c>
      <c r="CU125" s="87" t="n">
        <f aca="false">+'Statischer Jahresverlauf'!CU125*'Dynamischer Jahresverlauf'!$CW125</f>
        <v>92.5098116382721</v>
      </c>
      <c r="CV125" s="88" t="n">
        <f aca="false">SUM(D125:CU125)/4</f>
        <v>2746.78947861627</v>
      </c>
      <c r="CW125" s="89" t="n">
        <f aca="false">x_4*A125^4+x_3*A125^3+x_2*A125^2+x_1*A125+x_0</f>
        <v>0.911426715648001</v>
      </c>
      <c r="DC125" s="90" t="n">
        <v>35184</v>
      </c>
      <c r="DD125" s="45" t="n">
        <v>120</v>
      </c>
      <c r="DE125" s="91" t="n">
        <f aca="false">x_4*DD125^4+x_3*DD125^3+x_2*DD125^2+x_1*DD125+x_0</f>
        <v>0.95279488</v>
      </c>
    </row>
    <row r="126" s="54" customFormat="true" ht="12.75" hidden="false" customHeight="false" outlineLevel="0" collapsed="false">
      <c r="A126" s="86" t="n">
        <v>273</v>
      </c>
      <c r="B126" s="55" t="s">
        <v>43</v>
      </c>
      <c r="C126" s="56" t="n">
        <v>35337</v>
      </c>
      <c r="D126" s="87" t="n">
        <f aca="false">+'Statischer Jahresverlauf'!D126*'Dynamischer Jahresverlauf'!$CW126</f>
        <v>85.4446996758353</v>
      </c>
      <c r="E126" s="87" t="n">
        <f aca="false">+'Statischer Jahresverlauf'!E126*'Dynamischer Jahresverlauf'!$CW126</f>
        <v>79.4068515188705</v>
      </c>
      <c r="F126" s="87" t="n">
        <f aca="false">+'Statischer Jahresverlauf'!F126*'Dynamischer Jahresverlauf'!$CW126</f>
        <v>74.2838288402337</v>
      </c>
      <c r="G126" s="87" t="n">
        <f aca="false">+'Statischer Jahresverlauf'!G126*'Dynamischer Jahresverlauf'!$CW126</f>
        <v>69.2522887094297</v>
      </c>
      <c r="H126" s="87" t="n">
        <f aca="false">+'Statischer Jahresverlauf'!H126*'Dynamischer Jahresverlauf'!$CW126</f>
        <v>64.1292660307929</v>
      </c>
      <c r="I126" s="87" t="n">
        <f aca="false">+'Statischer Jahresverlauf'!I126*'Dynamischer Jahresverlauf'!$CW126</f>
        <v>59.0062433521561</v>
      </c>
      <c r="J126" s="87" t="n">
        <f aca="false">+'Statischer Jahresverlauf'!J126*'Dynamischer Jahresverlauf'!$CW126</f>
        <v>54.2491508648504</v>
      </c>
      <c r="K126" s="87" t="n">
        <f aca="false">+'Statischer Jahresverlauf'!K126*'Dynamischer Jahresverlauf'!$CW126</f>
        <v>50.2239187602072</v>
      </c>
      <c r="L126" s="87" t="n">
        <f aca="false">+'Statischer Jahresverlauf'!L126*'Dynamischer Jahresverlauf'!$CW126</f>
        <v>47.2964772295576</v>
      </c>
      <c r="M126" s="87" t="n">
        <f aca="false">+'Statischer Jahresverlauf'!M126*'Dynamischer Jahresverlauf'!$CW126</f>
        <v>45.1923786294032</v>
      </c>
      <c r="N126" s="87" t="n">
        <f aca="false">+'Statischer Jahresverlauf'!N126*'Dynamischer Jahresverlauf'!$CW126</f>
        <v>43.7286578640784</v>
      </c>
      <c r="O126" s="87" t="n">
        <f aca="false">+'Statischer Jahresverlauf'!O126*'Dynamischer Jahresverlauf'!$CW126</f>
        <v>42.6308672900848</v>
      </c>
      <c r="P126" s="87" t="n">
        <f aca="false">+'Statischer Jahresverlauf'!P126*'Dynamischer Jahresverlauf'!$CW126</f>
        <v>41.624559263924</v>
      </c>
      <c r="Q126" s="87" t="n">
        <f aca="false">+'Statischer Jahresverlauf'!Q126*'Dynamischer Jahresverlauf'!$CW126</f>
        <v>40.709733785596</v>
      </c>
      <c r="R126" s="87" t="n">
        <f aca="false">+'Statischer Jahresverlauf'!R126*'Dynamischer Jahresverlauf'!$CW126</f>
        <v>40.0693559507664</v>
      </c>
      <c r="S126" s="87" t="n">
        <f aca="false">+'Statischer Jahresverlauf'!S126*'Dynamischer Jahresverlauf'!$CW126</f>
        <v>39.6119432116024</v>
      </c>
      <c r="T126" s="87" t="n">
        <f aca="false">+'Statischer Jahresverlauf'!T126*'Dynamischer Jahresverlauf'!$CW126</f>
        <v>39.4289781159368</v>
      </c>
      <c r="U126" s="87" t="n">
        <f aca="false">+'Statischer Jahresverlauf'!U126*'Dynamischer Jahresverlauf'!$CW126</f>
        <v>39.4289781159368</v>
      </c>
      <c r="V126" s="87" t="n">
        <f aca="false">+'Statischer Jahresverlauf'!V126*'Dynamischer Jahresverlauf'!$CW126</f>
        <v>39.5204606637696</v>
      </c>
      <c r="W126" s="87" t="n">
        <f aca="false">+'Statischer Jahresverlauf'!W126*'Dynamischer Jahresverlauf'!$CW126</f>
        <v>39.6119432116024</v>
      </c>
      <c r="X126" s="87" t="n">
        <f aca="false">+'Statischer Jahresverlauf'!X126*'Dynamischer Jahresverlauf'!$CW126</f>
        <v>39.6119432116024</v>
      </c>
      <c r="Y126" s="87" t="n">
        <f aca="false">+'Statischer Jahresverlauf'!Y126*'Dynamischer Jahresverlauf'!$CW126</f>
        <v>39.6119432116024</v>
      </c>
      <c r="Z126" s="87" t="n">
        <f aca="false">+'Statischer Jahresverlauf'!Z126*'Dynamischer Jahresverlauf'!$CW126</f>
        <v>39.5204606637696</v>
      </c>
      <c r="AA126" s="87" t="n">
        <f aca="false">+'Statischer Jahresverlauf'!AA126*'Dynamischer Jahresverlauf'!$CW126</f>
        <v>39.6119432116024</v>
      </c>
      <c r="AB126" s="87" t="n">
        <f aca="false">+'Statischer Jahresverlauf'!AB126*'Dynamischer Jahresverlauf'!$CW126</f>
        <v>39.794908307268</v>
      </c>
      <c r="AC126" s="87" t="n">
        <f aca="false">+'Statischer Jahresverlauf'!AC126*'Dynamischer Jahresverlauf'!$CW126</f>
        <v>40.5267686899304</v>
      </c>
      <c r="AD126" s="87" t="n">
        <f aca="false">+'Statischer Jahresverlauf'!AD126*'Dynamischer Jahresverlauf'!$CW126</f>
        <v>42.081972003088</v>
      </c>
      <c r="AE126" s="87" t="n">
        <f aca="false">+'Statischer Jahresverlauf'!AE126*'Dynamischer Jahresverlauf'!$CW126</f>
        <v>44.9179309859048</v>
      </c>
      <c r="AF126" s="87" t="n">
        <f aca="false">+'Statischer Jahresverlauf'!AF126*'Dynamischer Jahresverlauf'!$CW126</f>
        <v>49.3090932818792</v>
      </c>
      <c r="AG126" s="87" t="n">
        <f aca="false">+'Statischer Jahresverlauf'!AG126*'Dynamischer Jahresverlauf'!$CW126</f>
        <v>55.2554588910112</v>
      </c>
      <c r="AH126" s="87" t="n">
        <f aca="false">+'Statischer Jahresverlauf'!AH126*'Dynamischer Jahresverlauf'!$CW126</f>
        <v>62.9399929089665</v>
      </c>
      <c r="AI126" s="87" t="n">
        <f aca="false">+'Statischer Jahresverlauf'!AI126*'Dynamischer Jahresverlauf'!$CW126</f>
        <v>72.3626953357449</v>
      </c>
      <c r="AJ126" s="87" t="n">
        <f aca="false">+'Statischer Jahresverlauf'!AJ126*'Dynamischer Jahresverlauf'!$CW126</f>
        <v>83.3406010756809</v>
      </c>
      <c r="AK126" s="87" t="n">
        <f aca="false">+'Statischer Jahresverlauf'!AK126*'Dynamischer Jahresverlauf'!$CW126</f>
        <v>95.4162973896105</v>
      </c>
      <c r="AL126" s="87" t="n">
        <f aca="false">+'Statischer Jahresverlauf'!AL126*'Dynamischer Jahresverlauf'!$CW126</f>
        <v>107.949406442704</v>
      </c>
      <c r="AM126" s="87" t="n">
        <f aca="false">+'Statischer Jahresverlauf'!AM126*'Dynamischer Jahresverlauf'!$CW126</f>
        <v>120.299550400132</v>
      </c>
      <c r="AN126" s="87" t="n">
        <f aca="false">+'Statischer Jahresverlauf'!AN126*'Dynamischer Jahresverlauf'!$CW126</f>
        <v>131.917833974898</v>
      </c>
      <c r="AO126" s="87" t="n">
        <f aca="false">+'Statischer Jahresverlauf'!AO126*'Dynamischer Jahresverlauf'!$CW126</f>
        <v>142.255361880004</v>
      </c>
      <c r="AP126" s="87" t="n">
        <f aca="false">+'Statischer Jahresverlauf'!AP126*'Dynamischer Jahresverlauf'!$CW126</f>
        <v>151.220651567619</v>
      </c>
      <c r="AQ126" s="87" t="n">
        <f aca="false">+'Statischer Jahresverlauf'!AQ126*'Dynamischer Jahresverlauf'!$CW126</f>
        <v>158.356290298577</v>
      </c>
      <c r="AR126" s="87" t="n">
        <f aca="false">+'Statischer Jahresverlauf'!AR126*'Dynamischer Jahresverlauf'!$CW126</f>
        <v>163.570795525047</v>
      </c>
      <c r="AS126" s="87" t="n">
        <f aca="false">+'Statischer Jahresverlauf'!AS126*'Dynamischer Jahresverlauf'!$CW126</f>
        <v>167.504545081857</v>
      </c>
      <c r="AT126" s="87" t="n">
        <f aca="false">+'Statischer Jahresverlauf'!AT126*'Dynamischer Jahresverlauf'!$CW126</f>
        <v>171.072364447336</v>
      </c>
      <c r="AU126" s="87" t="n">
        <f aca="false">+'Statischer Jahresverlauf'!AU126*'Dynamischer Jahresverlauf'!$CW126</f>
        <v>175.097596551979</v>
      </c>
      <c r="AV126" s="87" t="n">
        <f aca="false">+'Statischer Jahresverlauf'!AV126*'Dynamischer Jahresverlauf'!$CW126</f>
        <v>180.220619230616</v>
      </c>
      <c r="AW126" s="87" t="n">
        <f aca="false">+'Statischer Jahresverlauf'!AW126*'Dynamischer Jahresverlauf'!$CW126</f>
        <v>185.709572100584</v>
      </c>
      <c r="AX126" s="87" t="n">
        <f aca="false">+'Statischer Jahresverlauf'!AX126*'Dynamischer Jahresverlauf'!$CW126</f>
        <v>190.741112231388</v>
      </c>
      <c r="AY126" s="87" t="n">
        <f aca="false">+'Statischer Jahresverlauf'!AY126*'Dynamischer Jahresverlauf'!$CW126</f>
        <v>194.125966501202</v>
      </c>
      <c r="AZ126" s="87" t="n">
        <f aca="false">+'Statischer Jahresverlauf'!AZ126*'Dynamischer Jahresverlauf'!$CW126</f>
        <v>195.315239623028</v>
      </c>
      <c r="BA126" s="87" t="n">
        <f aca="false">+'Statischer Jahresverlauf'!BA126*'Dynamischer Jahresverlauf'!$CW126</f>
        <v>193.760036309871</v>
      </c>
      <c r="BB126" s="87" t="n">
        <f aca="false">+'Statischer Jahresverlauf'!BB126*'Dynamischer Jahresverlauf'!$CW126</f>
        <v>189.368874013896</v>
      </c>
      <c r="BC126" s="87" t="n">
        <f aca="false">+'Statischer Jahresverlauf'!BC126*'Dynamischer Jahresverlauf'!$CW126</f>
        <v>181.958787639439</v>
      </c>
      <c r="BD126" s="87" t="n">
        <f aca="false">+'Statischer Jahresverlauf'!BD126*'Dynamischer Jahresverlauf'!$CW126</f>
        <v>171.621259734333</v>
      </c>
      <c r="BE126" s="87" t="n">
        <f aca="false">+'Statischer Jahresverlauf'!BE126*'Dynamischer Jahresverlauf'!$CW126</f>
        <v>159.728528516069</v>
      </c>
      <c r="BF126" s="87" t="n">
        <f aca="false">+'Statischer Jahresverlauf'!BF126*'Dynamischer Jahresverlauf'!$CW126</f>
        <v>147.927279845638</v>
      </c>
      <c r="BG126" s="87" t="n">
        <f aca="false">+'Statischer Jahresverlauf'!BG126*'Dynamischer Jahresverlauf'!$CW126</f>
        <v>137.772717036197</v>
      </c>
      <c r="BH126" s="87" t="n">
        <f aca="false">+'Statischer Jahresverlauf'!BH126*'Dynamischer Jahresverlauf'!$CW126</f>
        <v>130.637078305239</v>
      </c>
      <c r="BI126" s="87" t="n">
        <f aca="false">+'Statischer Jahresverlauf'!BI126*'Dynamischer Jahresverlauf'!$CW126</f>
        <v>125.879985817933</v>
      </c>
      <c r="BJ126" s="87" t="n">
        <f aca="false">+'Statischer Jahresverlauf'!BJ126*'Dynamischer Jahresverlauf'!$CW126</f>
        <v>122.495131548119</v>
      </c>
      <c r="BK126" s="87" t="n">
        <f aca="false">+'Statischer Jahresverlauf'!BK126*'Dynamischer Jahresverlauf'!$CW126</f>
        <v>119.56769001747</v>
      </c>
      <c r="BL126" s="87" t="n">
        <f aca="false">+'Statischer Jahresverlauf'!BL126*'Dynamischer Jahresverlauf'!$CW126</f>
        <v>116.274318295489</v>
      </c>
      <c r="BM126" s="87" t="n">
        <f aca="false">+'Statischer Jahresverlauf'!BM126*'Dynamischer Jahresverlauf'!$CW126</f>
        <v>112.615016382177</v>
      </c>
      <c r="BN126" s="87" t="n">
        <f aca="false">+'Statischer Jahresverlauf'!BN126*'Dynamischer Jahresverlauf'!$CW126</f>
        <v>108.864231921032</v>
      </c>
      <c r="BO126" s="87" t="n">
        <f aca="false">+'Statischer Jahresverlauf'!BO126*'Dynamischer Jahresverlauf'!$CW126</f>
        <v>105.113447459887</v>
      </c>
      <c r="BP126" s="87" t="n">
        <f aca="false">+'Statischer Jahresverlauf'!BP126*'Dynamischer Jahresverlauf'!$CW126</f>
        <v>101.545628094408</v>
      </c>
      <c r="BQ126" s="87" t="n">
        <f aca="false">+'Statischer Jahresverlauf'!BQ126*'Dynamischer Jahresverlauf'!$CW126</f>
        <v>98.5267040159257</v>
      </c>
      <c r="BR126" s="87" t="n">
        <f aca="false">+'Statischer Jahresverlauf'!BR126*'Dynamischer Jahresverlauf'!$CW126</f>
        <v>96.6055705114369</v>
      </c>
      <c r="BS126" s="87" t="n">
        <f aca="false">+'Statischer Jahresverlauf'!BS126*'Dynamischer Jahresverlauf'!$CW126</f>
        <v>95.9651926766073</v>
      </c>
      <c r="BT126" s="87" t="n">
        <f aca="false">+'Statischer Jahresverlauf'!BT126*'Dynamischer Jahresverlauf'!$CW126</f>
        <v>96.9715007027681</v>
      </c>
      <c r="BU126" s="87" t="n">
        <f aca="false">+'Statischer Jahresverlauf'!BU126*'Dynamischer Jahresverlauf'!$CW126</f>
        <v>99.5330120420865</v>
      </c>
      <c r="BV126" s="87" t="n">
        <f aca="false">+'Statischer Jahresverlauf'!BV126*'Dynamischer Jahresverlauf'!$CW126</f>
        <v>103.55824414673</v>
      </c>
      <c r="BW126" s="87" t="n">
        <f aca="false">+'Statischer Jahresverlauf'!BW126*'Dynamischer Jahresverlauf'!$CW126</f>
        <v>108.864231921032</v>
      </c>
      <c r="BX126" s="87" t="n">
        <f aca="false">+'Statischer Jahresverlauf'!BX126*'Dynamischer Jahresverlauf'!$CW126</f>
        <v>115.268010269328</v>
      </c>
      <c r="BY126" s="87" t="n">
        <f aca="false">+'Statischer Jahresverlauf'!BY126*'Dynamischer Jahresverlauf'!$CW126</f>
        <v>122.312166452454</v>
      </c>
      <c r="BZ126" s="87" t="n">
        <f aca="false">+'Statischer Jahresverlauf'!BZ126*'Dynamischer Jahresverlauf'!$CW126</f>
        <v>129.447805183412</v>
      </c>
      <c r="CA126" s="87" t="n">
        <f aca="false">+'Statischer Jahresverlauf'!CA126*'Dynamischer Jahresverlauf'!$CW126</f>
        <v>136.308996270872</v>
      </c>
      <c r="CB126" s="87" t="n">
        <f aca="false">+'Statischer Jahresverlauf'!CB126*'Dynamischer Jahresverlauf'!$CW126</f>
        <v>142.255361880004</v>
      </c>
      <c r="CC126" s="87" t="n">
        <f aca="false">+'Statischer Jahresverlauf'!CC126*'Dynamischer Jahresverlauf'!$CW126</f>
        <v>146.920971819477</v>
      </c>
      <c r="CD126" s="87" t="n">
        <f aca="false">+'Statischer Jahresverlauf'!CD126*'Dynamischer Jahresverlauf'!$CW126</f>
        <v>149.665448254461</v>
      </c>
      <c r="CE126" s="87" t="n">
        <f aca="false">+'Statischer Jahresverlauf'!CE126*'Dynamischer Jahresverlauf'!$CW126</f>
        <v>150.031378445792</v>
      </c>
      <c r="CF126" s="87" t="n">
        <f aca="false">+'Statischer Jahresverlauf'!CF126*'Dynamischer Jahresverlauf'!$CW126</f>
        <v>147.744314749972</v>
      </c>
      <c r="CG126" s="87" t="n">
        <f aca="false">+'Statischer Jahresverlauf'!CG126*'Dynamischer Jahresverlauf'!$CW126</f>
        <v>143.719082645329</v>
      </c>
      <c r="CH126" s="87" t="n">
        <f aca="false">+'Statischer Jahresverlauf'!CH126*'Dynamischer Jahresverlauf'!$CW126</f>
        <v>139.236437801522</v>
      </c>
      <c r="CI126" s="87" t="n">
        <f aca="false">+'Statischer Jahresverlauf'!CI126*'Dynamischer Jahresverlauf'!$CW126</f>
        <v>135.57713588821</v>
      </c>
      <c r="CJ126" s="87" t="n">
        <f aca="false">+'Statischer Jahresverlauf'!CJ126*'Dynamischer Jahresverlauf'!$CW126</f>
        <v>133.473037288055</v>
      </c>
      <c r="CK126" s="87" t="n">
        <f aca="false">+'Statischer Jahresverlauf'!CK126*'Dynamischer Jahresverlauf'!$CW126</f>
        <v>132.375246714062</v>
      </c>
      <c r="CL126" s="87" t="n">
        <f aca="false">+'Statischer Jahresverlauf'!CL126*'Dynamischer Jahresverlauf'!$CW126</f>
        <v>131.368938687901</v>
      </c>
      <c r="CM126" s="87" t="n">
        <f aca="false">+'Statischer Jahresverlauf'!CM126*'Dynamischer Jahresverlauf'!$CW126</f>
        <v>129.447805183412</v>
      </c>
      <c r="CN126" s="87" t="n">
        <f aca="false">+'Statischer Jahresverlauf'!CN126*'Dynamischer Jahresverlauf'!$CW126</f>
        <v>125.7885032701</v>
      </c>
      <c r="CO126" s="87" t="n">
        <f aca="false">+'Statischer Jahresverlauf'!CO126*'Dynamischer Jahresverlauf'!$CW126</f>
        <v>120.573998043631</v>
      </c>
      <c r="CP126" s="87" t="n">
        <f aca="false">+'Statischer Jahresverlauf'!CP126*'Dynamischer Jahresverlauf'!$CW126</f>
        <v>114.078737147502</v>
      </c>
      <c r="CQ126" s="87" t="n">
        <f aca="false">+'Statischer Jahresverlauf'!CQ126*'Dynamischer Jahresverlauf'!$CW126</f>
        <v>106.577168225212</v>
      </c>
      <c r="CR126" s="87" t="n">
        <f aca="false">+'Statischer Jahresverlauf'!CR126*'Dynamischer Jahresverlauf'!$CW126</f>
        <v>98.4352214680929</v>
      </c>
      <c r="CS126" s="87" t="n">
        <f aca="false">+'Statischer Jahresverlauf'!CS126*'Dynamischer Jahresverlauf'!$CW126</f>
        <v>90.0188270674753</v>
      </c>
      <c r="CT126" s="87" t="n">
        <f aca="false">+'Statischer Jahresverlauf'!CT126*'Dynamischer Jahresverlauf'!$CW126</f>
        <v>81.6024326668577</v>
      </c>
      <c r="CU126" s="87" t="n">
        <f aca="false">+'Statischer Jahresverlauf'!CU126*'Dynamischer Jahresverlauf'!$CW126</f>
        <v>73.8264161010697</v>
      </c>
      <c r="CV126" s="88" t="n">
        <f aca="false">SUM(D126:CU126)/4</f>
        <v>2533.92935114681</v>
      </c>
      <c r="CW126" s="89" t="n">
        <f aca="false">x_4*A126^4+x_3*A126^3+x_2*A126^2+x_1*A126+x_0</f>
        <v>0.914825478328001</v>
      </c>
      <c r="DC126" s="90" t="n">
        <v>35185</v>
      </c>
      <c r="DD126" s="45" t="n">
        <v>121</v>
      </c>
      <c r="DE126" s="91" t="n">
        <f aca="false">x_4*DD126^4+x_3*DD126^3+x_2*DD126^2+x_1*DD126+x_0</f>
        <v>0.949172638648</v>
      </c>
    </row>
    <row r="127" s="54" customFormat="true" ht="12.75" hidden="false" customHeight="false" outlineLevel="0" collapsed="false">
      <c r="A127" s="86" t="n">
        <v>274</v>
      </c>
      <c r="B127" s="55" t="s">
        <v>44</v>
      </c>
      <c r="C127" s="56" t="n">
        <v>35338</v>
      </c>
      <c r="D127" s="87" t="n">
        <f aca="false">+'Statischer Jahresverlauf'!D127*'Dynamischer Jahresverlauf'!$CW127</f>
        <v>71.4404269498624</v>
      </c>
      <c r="E127" s="87" t="n">
        <f aca="false">+'Statischer Jahresverlauf'!E127*'Dynamischer Jahresverlauf'!$CW127</f>
        <v>63.9107161402368</v>
      </c>
      <c r="F127" s="87" t="n">
        <f aca="false">+'Statischer Jahresverlauf'!F127*'Dynamischer Jahresverlauf'!$CW127</f>
        <v>57.2992627464192</v>
      </c>
      <c r="G127" s="87" t="n">
        <f aca="false">+'Statischer Jahresverlauf'!G127*'Dynamischer Jahresverlauf'!$CW127</f>
        <v>51.9733697347328</v>
      </c>
      <c r="H127" s="87" t="n">
        <f aca="false">+'Statischer Jahresverlauf'!H127*'Dynamischer Jahresverlauf'!$CW127</f>
        <v>48.20851432992</v>
      </c>
      <c r="I127" s="87" t="n">
        <f aca="false">+'Statischer Jahresverlauf'!I127*'Dynamischer Jahresverlauf'!$CW127</f>
        <v>45.6373935656576</v>
      </c>
      <c r="J127" s="87" t="n">
        <f aca="false">+'Statischer Jahresverlauf'!J127*'Dynamischer Jahresverlauf'!$CW127</f>
        <v>43.9845302172032</v>
      </c>
      <c r="K127" s="87" t="n">
        <f aca="false">+'Statischer Jahresverlauf'!K127*'Dynamischer Jahresverlauf'!$CW127</f>
        <v>42.7907955766528</v>
      </c>
      <c r="L127" s="87" t="n">
        <f aca="false">+'Statischer Jahresverlauf'!L127*'Dynamischer Jahresverlauf'!$CW127</f>
        <v>41.780712419264</v>
      </c>
      <c r="M127" s="87" t="n">
        <f aca="false">+'Statischer Jahresverlauf'!M127*'Dynamischer Jahresverlauf'!$CW127</f>
        <v>40.862455003456</v>
      </c>
      <c r="N127" s="87" t="n">
        <f aca="false">+'Statischer Jahresverlauf'!N127*'Dynamischer Jahresverlauf'!$CW127</f>
        <v>40.2196748123904</v>
      </c>
      <c r="O127" s="87" t="n">
        <f aca="false">+'Statischer Jahresverlauf'!O127*'Dynamischer Jahresverlauf'!$CW127</f>
        <v>39.7605461044864</v>
      </c>
      <c r="P127" s="87" t="n">
        <f aca="false">+'Statischer Jahresverlauf'!P127*'Dynamischer Jahresverlauf'!$CW127</f>
        <v>39.485068879744</v>
      </c>
      <c r="Q127" s="87" t="n">
        <f aca="false">+'Statischer Jahresverlauf'!Q127*'Dynamischer Jahresverlauf'!$CW127</f>
        <v>39.485068879744</v>
      </c>
      <c r="R127" s="87" t="n">
        <f aca="false">+'Statischer Jahresverlauf'!R127*'Dynamischer Jahresverlauf'!$CW127</f>
        <v>39.5768946213248</v>
      </c>
      <c r="S127" s="87" t="n">
        <f aca="false">+'Statischer Jahresverlauf'!S127*'Dynamischer Jahresverlauf'!$CW127</f>
        <v>39.7605461044864</v>
      </c>
      <c r="T127" s="87" t="n">
        <f aca="false">+'Statischer Jahresverlauf'!T127*'Dynamischer Jahresverlauf'!$CW127</f>
        <v>39.8523718460672</v>
      </c>
      <c r="U127" s="87" t="n">
        <f aca="false">+'Statischer Jahresverlauf'!U127*'Dynamischer Jahresverlauf'!$CW127</f>
        <v>40.1278490708096</v>
      </c>
      <c r="V127" s="87" t="n">
        <f aca="false">+'Statischer Jahresverlauf'!V127*'Dynamischer Jahresverlauf'!$CW127</f>
        <v>40.5869777787136</v>
      </c>
      <c r="W127" s="87" t="n">
        <f aca="false">+'Statischer Jahresverlauf'!W127*'Dynamischer Jahresverlauf'!$CW127</f>
        <v>41.2297579697792</v>
      </c>
      <c r="X127" s="87" t="n">
        <f aca="false">+'Statischer Jahresverlauf'!X127*'Dynamischer Jahresverlauf'!$CW127</f>
        <v>42.5153183519104</v>
      </c>
      <c r="Y127" s="87" t="n">
        <f aca="false">+'Statischer Jahresverlauf'!Y127*'Dynamischer Jahresverlauf'!$CW127</f>
        <v>44.9027876330112</v>
      </c>
      <c r="Z127" s="87" t="n">
        <f aca="false">+'Statischer Jahresverlauf'!Z127*'Dynamischer Jahresverlauf'!$CW127</f>
        <v>49.3104232288896</v>
      </c>
      <c r="AA127" s="87" t="n">
        <f aca="false">+'Statischer Jahresverlauf'!AA127*'Dynamischer Jahresverlauf'!$CW127</f>
        <v>56.5646568137728</v>
      </c>
      <c r="AB127" s="87" t="n">
        <f aca="false">+'Statischer Jahresverlauf'!AB127*'Dynamischer Jahresverlauf'!$CW127</f>
        <v>66.9409656124033</v>
      </c>
      <c r="AC127" s="87" t="n">
        <f aca="false">+'Statischer Jahresverlauf'!AC127*'Dynamischer Jahresverlauf'!$CW127</f>
        <v>79.2456149842304</v>
      </c>
      <c r="AD127" s="87" t="n">
        <f aca="false">+'Statischer Jahresverlauf'!AD127*'Dynamischer Jahresverlauf'!$CW127</f>
        <v>91.9175673223809</v>
      </c>
      <c r="AE127" s="87" t="n">
        <f aca="false">+'Statischer Jahresverlauf'!AE127*'Dynamischer Jahresverlauf'!$CW127</f>
        <v>103.212133536819</v>
      </c>
      <c r="AF127" s="87" t="n">
        <f aca="false">+'Statischer Jahresverlauf'!AF127*'Dynamischer Jahresverlauf'!$CW127</f>
        <v>111.843753245414</v>
      </c>
      <c r="AG127" s="87" t="n">
        <f aca="false">+'Statischer Jahresverlauf'!AG127*'Dynamischer Jahresverlauf'!$CW127</f>
        <v>117.996077931328</v>
      </c>
      <c r="AH127" s="87" t="n">
        <f aca="false">+'Statischer Jahresverlauf'!AH127*'Dynamischer Jahresverlauf'!$CW127</f>
        <v>122.036410560883</v>
      </c>
      <c r="AI127" s="87" t="n">
        <f aca="false">+'Statischer Jahresverlauf'!AI127*'Dynamischer Jahresverlauf'!$CW127</f>
        <v>124.607531325146</v>
      </c>
      <c r="AJ127" s="87" t="n">
        <f aca="false">+'Statischer Jahresverlauf'!AJ127*'Dynamischer Jahresverlauf'!$CW127</f>
        <v>125.984917448858</v>
      </c>
      <c r="AK127" s="87" t="n">
        <f aca="false">+'Statischer Jahresverlauf'!AK127*'Dynamischer Jahresverlauf'!$CW127</f>
        <v>126.444046156762</v>
      </c>
      <c r="AL127" s="87" t="n">
        <f aca="false">+'Statischer Jahresverlauf'!AL127*'Dynamischer Jahresverlauf'!$CW127</f>
        <v>126.444046156762</v>
      </c>
      <c r="AM127" s="87" t="n">
        <f aca="false">+'Statischer Jahresverlauf'!AM127*'Dynamischer Jahresverlauf'!$CW127</f>
        <v>126.076743190438</v>
      </c>
      <c r="AN127" s="87" t="n">
        <f aca="false">+'Statischer Jahresverlauf'!AN127*'Dynamischer Jahresverlauf'!$CW127</f>
        <v>125.709440224115</v>
      </c>
      <c r="AO127" s="87" t="n">
        <f aca="false">+'Statischer Jahresverlauf'!AO127*'Dynamischer Jahresverlauf'!$CW127</f>
        <v>125.250311516211</v>
      </c>
      <c r="AP127" s="87" t="n">
        <f aca="false">+'Statischer Jahresverlauf'!AP127*'Dynamischer Jahresverlauf'!$CW127</f>
        <v>124.607531325146</v>
      </c>
      <c r="AQ127" s="87" t="n">
        <f aca="false">+'Statischer Jahresverlauf'!AQ127*'Dynamischer Jahresverlauf'!$CW127</f>
        <v>123.781099650918</v>
      </c>
      <c r="AR127" s="87" t="n">
        <f aca="false">+'Statischer Jahresverlauf'!AR127*'Dynamischer Jahresverlauf'!$CW127</f>
        <v>122.77101649353</v>
      </c>
      <c r="AS127" s="87" t="n">
        <f aca="false">+'Statischer Jahresverlauf'!AS127*'Dynamischer Jahresverlauf'!$CW127</f>
        <v>121.577281852979</v>
      </c>
      <c r="AT127" s="87" t="n">
        <f aca="false">+'Statischer Jahresverlauf'!AT127*'Dynamischer Jahresverlauf'!$CW127</f>
        <v>120.659024437171</v>
      </c>
      <c r="AU127" s="87" t="n">
        <f aca="false">+'Statischer Jahresverlauf'!AU127*'Dynamischer Jahresverlauf'!$CW127</f>
        <v>120.016244246106</v>
      </c>
      <c r="AV127" s="87" t="n">
        <f aca="false">+'Statischer Jahresverlauf'!AV127*'Dynamischer Jahresverlauf'!$CW127</f>
        <v>119.924418504525</v>
      </c>
      <c r="AW127" s="87" t="n">
        <f aca="false">+'Statischer Jahresverlauf'!AW127*'Dynamischer Jahresverlauf'!$CW127</f>
        <v>120.750850178752</v>
      </c>
      <c r="AX127" s="87" t="n">
        <f aca="false">+'Statischer Jahresverlauf'!AX127*'Dynamischer Jahresverlauf'!$CW127</f>
        <v>122.679190751949</v>
      </c>
      <c r="AY127" s="87" t="n">
        <f aca="false">+'Statischer Jahresverlauf'!AY127*'Dynamischer Jahresverlauf'!$CW127</f>
        <v>126.076743190438</v>
      </c>
      <c r="AZ127" s="87" t="n">
        <f aca="false">+'Statischer Jahresverlauf'!AZ127*'Dynamischer Jahresverlauf'!$CW127</f>
        <v>130.943507494221</v>
      </c>
      <c r="BA127" s="87" t="n">
        <f aca="false">+'Statischer Jahresverlauf'!BA127*'Dynamischer Jahresverlauf'!$CW127</f>
        <v>136.085749022746</v>
      </c>
      <c r="BB127" s="87" t="n">
        <f aca="false">+'Statischer Jahresverlauf'!BB127*'Dynamischer Jahresverlauf'!$CW127</f>
        <v>140.309733135463</v>
      </c>
      <c r="BC127" s="87" t="n">
        <f aca="false">+'Statischer Jahresverlauf'!BC127*'Dynamischer Jahresverlauf'!$CW127</f>
        <v>142.146247967079</v>
      </c>
      <c r="BD127" s="87" t="n">
        <f aca="false">+'Statischer Jahresverlauf'!BD127*'Dynamischer Jahresverlauf'!$CW127</f>
        <v>140.677036101786</v>
      </c>
      <c r="BE127" s="87" t="n">
        <f aca="false">+'Statischer Jahresverlauf'!BE127*'Dynamischer Jahresverlauf'!$CW127</f>
        <v>136.728529213811</v>
      </c>
      <c r="BF127" s="87" t="n">
        <f aca="false">+'Statischer Jahresverlauf'!BF127*'Dynamischer Jahresverlauf'!$CW127</f>
        <v>131.494461943706</v>
      </c>
      <c r="BG127" s="87" t="n">
        <f aca="false">+'Statischer Jahresverlauf'!BG127*'Dynamischer Jahresverlauf'!$CW127</f>
        <v>126.076743190438</v>
      </c>
      <c r="BH127" s="87" t="n">
        <f aca="false">+'Statischer Jahresverlauf'!BH127*'Dynamischer Jahresverlauf'!$CW127</f>
        <v>121.577281852979</v>
      </c>
      <c r="BI127" s="87" t="n">
        <f aca="false">+'Statischer Jahresverlauf'!BI127*'Dynamischer Jahresverlauf'!$CW127</f>
        <v>117.904252189747</v>
      </c>
      <c r="BJ127" s="87" t="n">
        <f aca="false">+'Statischer Jahresverlauf'!BJ127*'Dynamischer Jahresverlauf'!$CW127</f>
        <v>114.598525492838</v>
      </c>
      <c r="BK127" s="87" t="n">
        <f aca="false">+'Statischer Jahresverlauf'!BK127*'Dynamischer Jahresverlauf'!$CW127</f>
        <v>111.568276020672</v>
      </c>
      <c r="BL127" s="87" t="n">
        <f aca="false">+'Statischer Jahresverlauf'!BL127*'Dynamischer Jahresverlauf'!$CW127</f>
        <v>108.446200806925</v>
      </c>
      <c r="BM127" s="87" t="n">
        <f aca="false">+'Statischer Jahresverlauf'!BM127*'Dynamischer Jahresverlauf'!$CW127</f>
        <v>105.415951334758</v>
      </c>
      <c r="BN127" s="87" t="n">
        <f aca="false">+'Statischer Jahresverlauf'!BN127*'Dynamischer Jahresverlauf'!$CW127</f>
        <v>102.569353345754</v>
      </c>
      <c r="BO127" s="87" t="n">
        <f aca="false">+'Statischer Jahresverlauf'!BO127*'Dynamischer Jahresverlauf'!$CW127</f>
        <v>100.090058323072</v>
      </c>
      <c r="BP127" s="87" t="n">
        <f aca="false">+'Statischer Jahresverlauf'!BP127*'Dynamischer Jahresverlauf'!$CW127</f>
        <v>98.1617177498753</v>
      </c>
      <c r="BQ127" s="87" t="n">
        <f aca="false">+'Statischer Jahresverlauf'!BQ127*'Dynamischer Jahresverlauf'!$CW127</f>
        <v>97.0598088509057</v>
      </c>
      <c r="BR127" s="87" t="n">
        <f aca="false">+'Statischer Jahresverlauf'!BR127*'Dynamischer Jahresverlauf'!$CW127</f>
        <v>96.8761573677441</v>
      </c>
      <c r="BS127" s="87" t="n">
        <f aca="false">+'Statischer Jahresverlauf'!BS127*'Dynamischer Jahresverlauf'!$CW127</f>
        <v>97.7944147835521</v>
      </c>
      <c r="BT127" s="87" t="n">
        <f aca="false">+'Statischer Jahresverlauf'!BT127*'Dynamischer Jahresverlauf'!$CW127</f>
        <v>100.181884064653</v>
      </c>
      <c r="BU127" s="87" t="n">
        <f aca="false">+'Statischer Jahresverlauf'!BU127*'Dynamischer Jahresverlauf'!$CW127</f>
        <v>103.854913727885</v>
      </c>
      <c r="BV127" s="87" t="n">
        <f aca="false">+'Statischer Jahresverlauf'!BV127*'Dynamischer Jahresverlauf'!$CW127</f>
        <v>108.629852290086</v>
      </c>
      <c r="BW127" s="87" t="n">
        <f aca="false">+'Statischer Jahresverlauf'!BW127*'Dynamischer Jahresverlauf'!$CW127</f>
        <v>114.598525492838</v>
      </c>
      <c r="BX127" s="87" t="n">
        <f aca="false">+'Statischer Jahresverlauf'!BX127*'Dynamischer Jahresverlauf'!$CW127</f>
        <v>121.577281852979</v>
      </c>
      <c r="BY127" s="87" t="n">
        <f aca="false">+'Statischer Jahresverlauf'!BY127*'Dynamischer Jahresverlauf'!$CW127</f>
        <v>129.106992662605</v>
      </c>
      <c r="BZ127" s="87" t="n">
        <f aca="false">+'Statischer Jahresverlauf'!BZ127*'Dynamischer Jahresverlauf'!$CW127</f>
        <v>136.912180696973</v>
      </c>
      <c r="CA127" s="87" t="n">
        <f aca="false">+'Statischer Jahresverlauf'!CA127*'Dynamischer Jahresverlauf'!$CW127</f>
        <v>144.441891506599</v>
      </c>
      <c r="CB127" s="87" t="n">
        <f aca="false">+'Statischer Jahresverlauf'!CB127*'Dynamischer Jahresverlauf'!$CW127</f>
        <v>151.420647866739</v>
      </c>
      <c r="CC127" s="87" t="n">
        <f aca="false">+'Statischer Jahresverlauf'!CC127*'Dynamischer Jahresverlauf'!$CW127</f>
        <v>157.113843844749</v>
      </c>
      <c r="CD127" s="87" t="n">
        <f aca="false">+'Statischer Jahresverlauf'!CD127*'Dynamischer Jahresverlauf'!$CW127</f>
        <v>160.878699249562</v>
      </c>
      <c r="CE127" s="87" t="n">
        <f aca="false">+'Statischer Jahresverlauf'!CE127*'Dynamischer Jahresverlauf'!$CW127</f>
        <v>162.072433890112</v>
      </c>
      <c r="CF127" s="87" t="n">
        <f aca="false">+'Statischer Jahresverlauf'!CF127*'Dynamischer Jahresverlauf'!$CW127</f>
        <v>160.235919058496</v>
      </c>
      <c r="CG127" s="87" t="n">
        <f aca="false">+'Statischer Jahresverlauf'!CG127*'Dynamischer Jahresverlauf'!$CW127</f>
        <v>156.562889395264</v>
      </c>
      <c r="CH127" s="87" t="n">
        <f aca="false">+'Statischer Jahresverlauf'!CH127*'Dynamischer Jahresverlauf'!$CW127</f>
        <v>152.155253799386</v>
      </c>
      <c r="CI127" s="87" t="n">
        <f aca="false">+'Statischer Jahresverlauf'!CI127*'Dynamischer Jahresverlauf'!$CW127</f>
        <v>148.298572652992</v>
      </c>
      <c r="CJ127" s="87" t="n">
        <f aca="false">+'Statischer Jahresverlauf'!CJ127*'Dynamischer Jahresverlauf'!$CW127</f>
        <v>145.911103371891</v>
      </c>
      <c r="CK127" s="87" t="n">
        <f aca="false">+'Statischer Jahresverlauf'!CK127*'Dynamischer Jahresverlauf'!$CW127</f>
        <v>144.350065765018</v>
      </c>
      <c r="CL127" s="87" t="n">
        <f aca="false">+'Statischer Jahresverlauf'!CL127*'Dynamischer Jahresverlauf'!$CW127</f>
        <v>142.697202416563</v>
      </c>
      <c r="CM127" s="87" t="n">
        <f aca="false">+'Statischer Jahresverlauf'!CM127*'Dynamischer Jahresverlauf'!$CW127</f>
        <v>139.850604427559</v>
      </c>
      <c r="CN127" s="87" t="n">
        <f aca="false">+'Statischer Jahresverlauf'!CN127*'Dynamischer Jahresverlauf'!$CW127</f>
        <v>135.167491606938</v>
      </c>
      <c r="CO127" s="87" t="n">
        <f aca="false">+'Statischer Jahresverlauf'!CO127*'Dynamischer Jahresverlauf'!$CW127</f>
        <v>128.831515437863</v>
      </c>
      <c r="CP127" s="87" t="n">
        <f aca="false">+'Statischer Jahresverlauf'!CP127*'Dynamischer Jahresverlauf'!$CW127</f>
        <v>121.301804628237</v>
      </c>
      <c r="CQ127" s="87" t="n">
        <f aca="false">+'Statischer Jahresverlauf'!CQ127*'Dynamischer Jahresverlauf'!$CW127</f>
        <v>113.129313627546</v>
      </c>
      <c r="CR127" s="87" t="n">
        <f aca="false">+'Statischer Jahresverlauf'!CR127*'Dynamischer Jahresverlauf'!$CW127</f>
        <v>104.681345402112</v>
      </c>
      <c r="CS127" s="87" t="n">
        <f aca="false">+'Statischer Jahresverlauf'!CS127*'Dynamischer Jahresverlauf'!$CW127</f>
        <v>96.2333771766785</v>
      </c>
      <c r="CT127" s="87" t="n">
        <f aca="false">+'Statischer Jahresverlauf'!CT127*'Dynamischer Jahresverlauf'!$CW127</f>
        <v>87.7854089512449</v>
      </c>
      <c r="CU127" s="87" t="n">
        <f aca="false">+'Statischer Jahresverlauf'!CU127*'Dynamischer Jahresverlauf'!$CW127</f>
        <v>79.5210922089729</v>
      </c>
      <c r="CV127" s="88" t="n">
        <f aca="false">SUM(D127:CU127)/4</f>
        <v>2475.4612979706</v>
      </c>
      <c r="CW127" s="89" t="n">
        <f aca="false">x_4*A127^4+x_3*A127^3+x_2*A127^2+x_1*A127+x_0</f>
        <v>0.918257415808001</v>
      </c>
      <c r="DC127" s="90" t="n">
        <v>35186</v>
      </c>
      <c r="DD127" s="45" t="n">
        <v>122</v>
      </c>
      <c r="DE127" s="91" t="n">
        <f aca="false">x_4*DD127^4+x_3*DD127^3+x_2*DD127^2+x_1*DD127+x_0</f>
        <v>0.945573445248</v>
      </c>
    </row>
    <row r="128" s="54" customFormat="true" ht="12.75" hidden="false" customHeight="false" outlineLevel="0" collapsed="false">
      <c r="A128" s="86" t="n">
        <v>275</v>
      </c>
      <c r="B128" s="55" t="s">
        <v>45</v>
      </c>
      <c r="C128" s="56" t="n">
        <v>35339</v>
      </c>
      <c r="D128" s="87" t="n">
        <f aca="false">+'Statischer Jahresverlauf'!D128*'Dynamischer Jahresverlauf'!$CW128</f>
        <v>71.7099618750001</v>
      </c>
      <c r="E128" s="87" t="n">
        <f aca="false">+'Statischer Jahresverlauf'!E128*'Dynamischer Jahresverlauf'!$CW128</f>
        <v>64.1518425000001</v>
      </c>
      <c r="F128" s="87" t="n">
        <f aca="false">+'Statischer Jahresverlauf'!F128*'Dynamischer Jahresverlauf'!$CW128</f>
        <v>57.5154450000001</v>
      </c>
      <c r="G128" s="87" t="n">
        <f aca="false">+'Statischer Jahresverlauf'!G128*'Dynamischer Jahresverlauf'!$CW128</f>
        <v>52.1694581250001</v>
      </c>
      <c r="H128" s="87" t="n">
        <f aca="false">+'Statischer Jahresverlauf'!H128*'Dynamischer Jahresverlauf'!$CW128</f>
        <v>48.3903984375001</v>
      </c>
      <c r="I128" s="87" t="n">
        <f aca="false">+'Statischer Jahresverlauf'!I128*'Dynamischer Jahresverlauf'!$CW128</f>
        <v>45.8095771875001</v>
      </c>
      <c r="J128" s="87" t="n">
        <f aca="false">+'Statischer Jahresverlauf'!J128*'Dynamischer Jahresverlauf'!$CW128</f>
        <v>44.1504778125001</v>
      </c>
      <c r="K128" s="87" t="n">
        <f aca="false">+'Statischer Jahresverlauf'!K128*'Dynamischer Jahresverlauf'!$CW128</f>
        <v>42.9522393750001</v>
      </c>
      <c r="L128" s="87" t="n">
        <f aca="false">+'Statischer Jahresverlauf'!L128*'Dynamischer Jahresverlauf'!$CW128</f>
        <v>41.9383453125001</v>
      </c>
      <c r="M128" s="87" t="n">
        <f aca="false">+'Statischer Jahresverlauf'!M128*'Dynamischer Jahresverlauf'!$CW128</f>
        <v>41.0166234375001</v>
      </c>
      <c r="N128" s="87" t="n">
        <f aca="false">+'Statischer Jahresverlauf'!N128*'Dynamischer Jahresverlauf'!$CW128</f>
        <v>40.3714181250001</v>
      </c>
      <c r="O128" s="87" t="n">
        <f aca="false">+'Statischer Jahresverlauf'!O128*'Dynamischer Jahresverlauf'!$CW128</f>
        <v>39.9105571875001</v>
      </c>
      <c r="P128" s="87" t="n">
        <f aca="false">+'Statischer Jahresverlauf'!P128*'Dynamischer Jahresverlauf'!$CW128</f>
        <v>39.6340406250001</v>
      </c>
      <c r="Q128" s="87" t="n">
        <f aca="false">+'Statischer Jahresverlauf'!Q128*'Dynamischer Jahresverlauf'!$CW128</f>
        <v>39.6340406250001</v>
      </c>
      <c r="R128" s="87" t="n">
        <f aca="false">+'Statischer Jahresverlauf'!R128*'Dynamischer Jahresverlauf'!$CW128</f>
        <v>39.7262128125001</v>
      </c>
      <c r="S128" s="87" t="n">
        <f aca="false">+'Statischer Jahresverlauf'!S128*'Dynamischer Jahresverlauf'!$CW128</f>
        <v>39.9105571875001</v>
      </c>
      <c r="T128" s="87" t="n">
        <f aca="false">+'Statischer Jahresverlauf'!T128*'Dynamischer Jahresverlauf'!$CW128</f>
        <v>40.0027293750001</v>
      </c>
      <c r="U128" s="87" t="n">
        <f aca="false">+'Statischer Jahresverlauf'!U128*'Dynamischer Jahresverlauf'!$CW128</f>
        <v>40.2792459375001</v>
      </c>
      <c r="V128" s="87" t="n">
        <f aca="false">+'Statischer Jahresverlauf'!V128*'Dynamischer Jahresverlauf'!$CW128</f>
        <v>40.7401068750001</v>
      </c>
      <c r="W128" s="87" t="n">
        <f aca="false">+'Statischer Jahresverlauf'!W128*'Dynamischer Jahresverlauf'!$CW128</f>
        <v>41.3853121875001</v>
      </c>
      <c r="X128" s="87" t="n">
        <f aca="false">+'Statischer Jahresverlauf'!X128*'Dynamischer Jahresverlauf'!$CW128</f>
        <v>42.6757228125001</v>
      </c>
      <c r="Y128" s="87" t="n">
        <f aca="false">+'Statischer Jahresverlauf'!Y128*'Dynamischer Jahresverlauf'!$CW128</f>
        <v>45.0721996875001</v>
      </c>
      <c r="Z128" s="87" t="n">
        <f aca="false">+'Statischer Jahresverlauf'!Z128*'Dynamischer Jahresverlauf'!$CW128</f>
        <v>49.4964646875001</v>
      </c>
      <c r="AA128" s="87" t="n">
        <f aca="false">+'Statischer Jahresverlauf'!AA128*'Dynamischer Jahresverlauf'!$CW128</f>
        <v>56.7780675000001</v>
      </c>
      <c r="AB128" s="87" t="n">
        <f aca="false">+'Statischer Jahresverlauf'!AB128*'Dynamischer Jahresverlauf'!$CW128</f>
        <v>67.1935246875001</v>
      </c>
      <c r="AC128" s="87" t="n">
        <f aca="false">+'Statischer Jahresverlauf'!AC128*'Dynamischer Jahresverlauf'!$CW128</f>
        <v>79.5445978125001</v>
      </c>
      <c r="AD128" s="87" t="n">
        <f aca="false">+'Statischer Jahresverlauf'!AD128*'Dynamischer Jahresverlauf'!$CW128</f>
        <v>92.2643596875001</v>
      </c>
      <c r="AE128" s="87" t="n">
        <f aca="false">+'Statischer Jahresverlauf'!AE128*'Dynamischer Jahresverlauf'!$CW128</f>
        <v>103.60153875</v>
      </c>
      <c r="AF128" s="87" t="n">
        <f aca="false">+'Statischer Jahresverlauf'!AF128*'Dynamischer Jahresverlauf'!$CW128</f>
        <v>112.265724375</v>
      </c>
      <c r="AG128" s="87" t="n">
        <f aca="false">+'Statischer Jahresverlauf'!AG128*'Dynamischer Jahresverlauf'!$CW128</f>
        <v>118.4412609375</v>
      </c>
      <c r="AH128" s="87" t="n">
        <f aca="false">+'Statischer Jahresverlauf'!AH128*'Dynamischer Jahresverlauf'!$CW128</f>
        <v>122.4968371875</v>
      </c>
      <c r="AI128" s="87" t="n">
        <f aca="false">+'Statischer Jahresverlauf'!AI128*'Dynamischer Jahresverlauf'!$CW128</f>
        <v>125.0776584375</v>
      </c>
      <c r="AJ128" s="87" t="n">
        <f aca="false">+'Statischer Jahresverlauf'!AJ128*'Dynamischer Jahresverlauf'!$CW128</f>
        <v>126.46024125</v>
      </c>
      <c r="AK128" s="87" t="n">
        <f aca="false">+'Statischer Jahresverlauf'!AK128*'Dynamischer Jahresverlauf'!$CW128</f>
        <v>126.9211021875</v>
      </c>
      <c r="AL128" s="87" t="n">
        <f aca="false">+'Statischer Jahresverlauf'!AL128*'Dynamischer Jahresverlauf'!$CW128</f>
        <v>126.9211021875</v>
      </c>
      <c r="AM128" s="87" t="n">
        <f aca="false">+'Statischer Jahresverlauf'!AM128*'Dynamischer Jahresverlauf'!$CW128</f>
        <v>126.5524134375</v>
      </c>
      <c r="AN128" s="87" t="n">
        <f aca="false">+'Statischer Jahresverlauf'!AN128*'Dynamischer Jahresverlauf'!$CW128</f>
        <v>126.1837246875</v>
      </c>
      <c r="AO128" s="87" t="n">
        <f aca="false">+'Statischer Jahresverlauf'!AO128*'Dynamischer Jahresverlauf'!$CW128</f>
        <v>125.72286375</v>
      </c>
      <c r="AP128" s="87" t="n">
        <f aca="false">+'Statischer Jahresverlauf'!AP128*'Dynamischer Jahresverlauf'!$CW128</f>
        <v>125.0776584375</v>
      </c>
      <c r="AQ128" s="87" t="n">
        <f aca="false">+'Statischer Jahresverlauf'!AQ128*'Dynamischer Jahresverlauf'!$CW128</f>
        <v>124.24810875</v>
      </c>
      <c r="AR128" s="87" t="n">
        <f aca="false">+'Statischer Jahresverlauf'!AR128*'Dynamischer Jahresverlauf'!$CW128</f>
        <v>123.2342146875</v>
      </c>
      <c r="AS128" s="87" t="n">
        <f aca="false">+'Statischer Jahresverlauf'!AS128*'Dynamischer Jahresverlauf'!$CW128</f>
        <v>122.03597625</v>
      </c>
      <c r="AT128" s="87" t="n">
        <f aca="false">+'Statischer Jahresverlauf'!AT128*'Dynamischer Jahresverlauf'!$CW128</f>
        <v>121.114254375</v>
      </c>
      <c r="AU128" s="87" t="n">
        <f aca="false">+'Statischer Jahresverlauf'!AU128*'Dynamischer Jahresverlauf'!$CW128</f>
        <v>120.4690490625</v>
      </c>
      <c r="AV128" s="87" t="n">
        <f aca="false">+'Statischer Jahresverlauf'!AV128*'Dynamischer Jahresverlauf'!$CW128</f>
        <v>120.376876875</v>
      </c>
      <c r="AW128" s="87" t="n">
        <f aca="false">+'Statischer Jahresverlauf'!AW128*'Dynamischer Jahresverlauf'!$CW128</f>
        <v>121.2064265625</v>
      </c>
      <c r="AX128" s="87" t="n">
        <f aca="false">+'Statischer Jahresverlauf'!AX128*'Dynamischer Jahresverlauf'!$CW128</f>
        <v>123.1420425</v>
      </c>
      <c r="AY128" s="87" t="n">
        <f aca="false">+'Statischer Jahresverlauf'!AY128*'Dynamischer Jahresverlauf'!$CW128</f>
        <v>126.5524134375</v>
      </c>
      <c r="AZ128" s="87" t="n">
        <f aca="false">+'Statischer Jahresverlauf'!AZ128*'Dynamischer Jahresverlauf'!$CW128</f>
        <v>131.437539375</v>
      </c>
      <c r="BA128" s="87" t="n">
        <f aca="false">+'Statischer Jahresverlauf'!BA128*'Dynamischer Jahresverlauf'!$CW128</f>
        <v>136.599181875</v>
      </c>
      <c r="BB128" s="87" t="n">
        <f aca="false">+'Statischer Jahresverlauf'!BB128*'Dynamischer Jahresverlauf'!$CW128</f>
        <v>140.8391025</v>
      </c>
      <c r="BC128" s="87" t="n">
        <f aca="false">+'Statischer Jahresverlauf'!BC128*'Dynamischer Jahresverlauf'!$CW128</f>
        <v>142.68254625</v>
      </c>
      <c r="BD128" s="87" t="n">
        <f aca="false">+'Statischer Jahresverlauf'!BD128*'Dynamischer Jahresverlauf'!$CW128</f>
        <v>141.20779125</v>
      </c>
      <c r="BE128" s="87" t="n">
        <f aca="false">+'Statischer Jahresverlauf'!BE128*'Dynamischer Jahresverlauf'!$CW128</f>
        <v>137.2443871875</v>
      </c>
      <c r="BF128" s="87" t="n">
        <f aca="false">+'Statischer Jahresverlauf'!BF128*'Dynamischer Jahresverlauf'!$CW128</f>
        <v>131.9905725</v>
      </c>
      <c r="BG128" s="87" t="n">
        <f aca="false">+'Statischer Jahresverlauf'!BG128*'Dynamischer Jahresverlauf'!$CW128</f>
        <v>126.5524134375</v>
      </c>
      <c r="BH128" s="87" t="n">
        <f aca="false">+'Statischer Jahresverlauf'!BH128*'Dynamischer Jahresverlauf'!$CW128</f>
        <v>122.03597625</v>
      </c>
      <c r="BI128" s="87" t="n">
        <f aca="false">+'Statischer Jahresverlauf'!BI128*'Dynamischer Jahresverlauf'!$CW128</f>
        <v>118.34908875</v>
      </c>
      <c r="BJ128" s="87" t="n">
        <f aca="false">+'Statischer Jahresverlauf'!BJ128*'Dynamischer Jahresverlauf'!$CW128</f>
        <v>115.03089</v>
      </c>
      <c r="BK128" s="87" t="n">
        <f aca="false">+'Statischer Jahresverlauf'!BK128*'Dynamischer Jahresverlauf'!$CW128</f>
        <v>111.9892078125</v>
      </c>
      <c r="BL128" s="87" t="n">
        <f aca="false">+'Statischer Jahresverlauf'!BL128*'Dynamischer Jahresverlauf'!$CW128</f>
        <v>108.8553534375</v>
      </c>
      <c r="BM128" s="87" t="n">
        <f aca="false">+'Statischer Jahresverlauf'!BM128*'Dynamischer Jahresverlauf'!$CW128</f>
        <v>105.81367125</v>
      </c>
      <c r="BN128" s="87" t="n">
        <f aca="false">+'Statischer Jahresverlauf'!BN128*'Dynamischer Jahresverlauf'!$CW128</f>
        <v>102.9563334375</v>
      </c>
      <c r="BO128" s="87" t="n">
        <f aca="false">+'Statischer Jahresverlauf'!BO128*'Dynamischer Jahresverlauf'!$CW128</f>
        <v>100.467684375</v>
      </c>
      <c r="BP128" s="87" t="n">
        <f aca="false">+'Statischer Jahresverlauf'!BP128*'Dynamischer Jahresverlauf'!$CW128</f>
        <v>98.5320684375001</v>
      </c>
      <c r="BQ128" s="87" t="n">
        <f aca="false">+'Statischer Jahresverlauf'!BQ128*'Dynamischer Jahresverlauf'!$CW128</f>
        <v>97.4260021875001</v>
      </c>
      <c r="BR128" s="87" t="n">
        <f aca="false">+'Statischer Jahresverlauf'!BR128*'Dynamischer Jahresverlauf'!$CW128</f>
        <v>97.2416578125001</v>
      </c>
      <c r="BS128" s="87" t="n">
        <f aca="false">+'Statischer Jahresverlauf'!BS128*'Dynamischer Jahresverlauf'!$CW128</f>
        <v>98.1633796875001</v>
      </c>
      <c r="BT128" s="87" t="n">
        <f aca="false">+'Statischer Jahresverlauf'!BT128*'Dynamischer Jahresverlauf'!$CW128</f>
        <v>100.5598565625</v>
      </c>
      <c r="BU128" s="87" t="n">
        <f aca="false">+'Statischer Jahresverlauf'!BU128*'Dynamischer Jahresverlauf'!$CW128</f>
        <v>104.2467440625</v>
      </c>
      <c r="BV128" s="87" t="n">
        <f aca="false">+'Statischer Jahresverlauf'!BV128*'Dynamischer Jahresverlauf'!$CW128</f>
        <v>109.0396978125</v>
      </c>
      <c r="BW128" s="87" t="n">
        <f aca="false">+'Statischer Jahresverlauf'!BW128*'Dynamischer Jahresverlauf'!$CW128</f>
        <v>115.03089</v>
      </c>
      <c r="BX128" s="87" t="n">
        <f aca="false">+'Statischer Jahresverlauf'!BX128*'Dynamischer Jahresverlauf'!$CW128</f>
        <v>122.03597625</v>
      </c>
      <c r="BY128" s="87" t="n">
        <f aca="false">+'Statischer Jahresverlauf'!BY128*'Dynamischer Jahresverlauf'!$CW128</f>
        <v>129.594095625</v>
      </c>
      <c r="BZ128" s="87" t="n">
        <f aca="false">+'Statischer Jahresverlauf'!BZ128*'Dynamischer Jahresverlauf'!$CW128</f>
        <v>137.4287315625</v>
      </c>
      <c r="CA128" s="87" t="n">
        <f aca="false">+'Statischer Jahresverlauf'!CA128*'Dynamischer Jahresverlauf'!$CW128</f>
        <v>144.9868509375</v>
      </c>
      <c r="CB128" s="87" t="n">
        <f aca="false">+'Statischer Jahresverlauf'!CB128*'Dynamischer Jahresverlauf'!$CW128</f>
        <v>151.9919371875</v>
      </c>
      <c r="CC128" s="87" t="n">
        <f aca="false">+'Statischer Jahresverlauf'!CC128*'Dynamischer Jahresverlauf'!$CW128</f>
        <v>157.7066128125</v>
      </c>
      <c r="CD128" s="87" t="n">
        <f aca="false">+'Statischer Jahresverlauf'!CD128*'Dynamischer Jahresverlauf'!$CW128</f>
        <v>161.4856725</v>
      </c>
      <c r="CE128" s="87" t="n">
        <f aca="false">+'Statischer Jahresverlauf'!CE128*'Dynamischer Jahresverlauf'!$CW128</f>
        <v>162.6839109375</v>
      </c>
      <c r="CF128" s="87" t="n">
        <f aca="false">+'Statischer Jahresverlauf'!CF128*'Dynamischer Jahresverlauf'!$CW128</f>
        <v>160.8404671875</v>
      </c>
      <c r="CG128" s="87" t="n">
        <f aca="false">+'Statischer Jahresverlauf'!CG128*'Dynamischer Jahresverlauf'!$CW128</f>
        <v>157.1535796875</v>
      </c>
      <c r="CH128" s="87" t="n">
        <f aca="false">+'Statischer Jahresverlauf'!CH128*'Dynamischer Jahresverlauf'!$CW128</f>
        <v>152.7293146875</v>
      </c>
      <c r="CI128" s="87" t="n">
        <f aca="false">+'Statischer Jahresverlauf'!CI128*'Dynamischer Jahresverlauf'!$CW128</f>
        <v>148.8580828125</v>
      </c>
      <c r="CJ128" s="87" t="n">
        <f aca="false">+'Statischer Jahresverlauf'!CJ128*'Dynamischer Jahresverlauf'!$CW128</f>
        <v>146.4616059375</v>
      </c>
      <c r="CK128" s="87" t="n">
        <f aca="false">+'Statischer Jahresverlauf'!CK128*'Dynamischer Jahresverlauf'!$CW128</f>
        <v>144.89467875</v>
      </c>
      <c r="CL128" s="87" t="n">
        <f aca="false">+'Statischer Jahresverlauf'!CL128*'Dynamischer Jahresverlauf'!$CW128</f>
        <v>143.235579375</v>
      </c>
      <c r="CM128" s="87" t="n">
        <f aca="false">+'Statischer Jahresverlauf'!CM128*'Dynamischer Jahresverlauf'!$CW128</f>
        <v>140.3782415625</v>
      </c>
      <c r="CN128" s="87" t="n">
        <f aca="false">+'Statischer Jahresverlauf'!CN128*'Dynamischer Jahresverlauf'!$CW128</f>
        <v>135.67746</v>
      </c>
      <c r="CO128" s="87" t="n">
        <f aca="false">+'Statischer Jahresverlauf'!CO128*'Dynamischer Jahresverlauf'!$CW128</f>
        <v>129.3175790625</v>
      </c>
      <c r="CP128" s="87" t="n">
        <f aca="false">+'Statischer Jahresverlauf'!CP128*'Dynamischer Jahresverlauf'!$CW128</f>
        <v>121.7594596875</v>
      </c>
      <c r="CQ128" s="87" t="n">
        <f aca="false">+'Statischer Jahresverlauf'!CQ128*'Dynamischer Jahresverlauf'!$CW128</f>
        <v>113.556135</v>
      </c>
      <c r="CR128" s="87" t="n">
        <f aca="false">+'Statischer Jahresverlauf'!CR128*'Dynamischer Jahresverlauf'!$CW128</f>
        <v>105.07629375</v>
      </c>
      <c r="CS128" s="87" t="n">
        <f aca="false">+'Statischer Jahresverlauf'!CS128*'Dynamischer Jahresverlauf'!$CW128</f>
        <v>96.5964525000001</v>
      </c>
      <c r="CT128" s="87" t="n">
        <f aca="false">+'Statischer Jahresverlauf'!CT128*'Dynamischer Jahresverlauf'!$CW128</f>
        <v>88.1166112500001</v>
      </c>
      <c r="CU128" s="87" t="n">
        <f aca="false">+'Statischer Jahresverlauf'!CU128*'Dynamischer Jahresverlauf'!$CW128</f>
        <v>79.8211143750001</v>
      </c>
      <c r="CV128" s="88" t="n">
        <f aca="false">SUM(D128:CU128)/4</f>
        <v>2484.80087367188</v>
      </c>
      <c r="CW128" s="89" t="n">
        <f aca="false">x_4*A128^4+x_3*A128^3+x_2*A128^2+x_1*A128+x_0</f>
        <v>0.921721875000001</v>
      </c>
      <c r="DC128" s="90" t="n">
        <v>35187</v>
      </c>
      <c r="DD128" s="45" t="n">
        <v>123</v>
      </c>
      <c r="DE128" s="91" t="n">
        <f aca="false">x_4*DD128^4+x_3*DD128^3+x_2*DD128^2+x_1*DD128+x_0</f>
        <v>0.941998076728</v>
      </c>
    </row>
    <row r="129" s="54" customFormat="true" ht="12.75" hidden="false" customHeight="false" outlineLevel="0" collapsed="false">
      <c r="A129" s="86" t="n">
        <v>276</v>
      </c>
      <c r="B129" s="55" t="s">
        <v>46</v>
      </c>
      <c r="C129" s="56" t="n">
        <v>35340</v>
      </c>
      <c r="D129" s="87" t="n">
        <f aca="false">+'Statischer Jahresverlauf'!D129*'Dynamischer Jahresverlauf'!$CW129</f>
        <v>71.9819754471424</v>
      </c>
      <c r="E129" s="87" t="n">
        <f aca="false">+'Statischer Jahresverlauf'!E129*'Dynamischer Jahresverlauf'!$CW129</f>
        <v>64.3951862611968</v>
      </c>
      <c r="F129" s="87" t="n">
        <f aca="false">+'Statischer Jahresverlauf'!F129*'Dynamischer Jahresverlauf'!$CW129</f>
        <v>57.7336152686592</v>
      </c>
      <c r="G129" s="87" t="n">
        <f aca="false">+'Statischer Jahresverlauf'!G129*'Dynamischer Jahresverlauf'!$CW129</f>
        <v>52.3673497468928</v>
      </c>
      <c r="H129" s="87" t="n">
        <f aca="false">+'Statischer Jahresverlauf'!H129*'Dynamischer Jahresverlauf'!$CW129</f>
        <v>48.57395515392</v>
      </c>
      <c r="I129" s="87" t="n">
        <f aca="false">+'Statischer Jahresverlauf'!I129*'Dynamischer Jahresverlauf'!$CW129</f>
        <v>45.9833442123776</v>
      </c>
      <c r="J129" s="87" t="n">
        <f aca="false">+'Statischer Jahresverlauf'!J129*'Dynamischer Jahresverlauf'!$CW129</f>
        <v>44.3179514642432</v>
      </c>
      <c r="K129" s="87" t="n">
        <f aca="false">+'Statischer Jahresverlauf'!K129*'Dynamischer Jahresverlauf'!$CW129</f>
        <v>43.1151678128128</v>
      </c>
      <c r="L129" s="87" t="n">
        <f aca="false">+'Statischer Jahresverlauf'!L129*'Dynamischer Jahresverlauf'!$CW129</f>
        <v>42.097427800064</v>
      </c>
      <c r="M129" s="87" t="n">
        <f aca="false">+'Statischer Jahresverlauf'!M129*'Dynamischer Jahresverlauf'!$CW129</f>
        <v>41.172209606656</v>
      </c>
      <c r="N129" s="87" t="n">
        <f aca="false">+'Statischer Jahresverlauf'!N129*'Dynamischer Jahresverlauf'!$CW129</f>
        <v>40.5245568712704</v>
      </c>
      <c r="O129" s="87" t="n">
        <f aca="false">+'Statischer Jahresverlauf'!O129*'Dynamischer Jahresverlauf'!$CW129</f>
        <v>40.0619477745664</v>
      </c>
      <c r="P129" s="87" t="n">
        <f aca="false">+'Statischer Jahresverlauf'!P129*'Dynamischer Jahresverlauf'!$CW129</f>
        <v>39.784382316544</v>
      </c>
      <c r="Q129" s="87" t="n">
        <f aca="false">+'Statischer Jahresverlauf'!Q129*'Dynamischer Jahresverlauf'!$CW129</f>
        <v>39.784382316544</v>
      </c>
      <c r="R129" s="87" t="n">
        <f aca="false">+'Statischer Jahresverlauf'!R129*'Dynamischer Jahresverlauf'!$CW129</f>
        <v>39.8769041358848</v>
      </c>
      <c r="S129" s="87" t="n">
        <f aca="false">+'Statischer Jahresverlauf'!S129*'Dynamischer Jahresverlauf'!$CW129</f>
        <v>40.0619477745664</v>
      </c>
      <c r="T129" s="87" t="n">
        <f aca="false">+'Statischer Jahresverlauf'!T129*'Dynamischer Jahresverlauf'!$CW129</f>
        <v>40.1544695939072</v>
      </c>
      <c r="U129" s="87" t="n">
        <f aca="false">+'Statischer Jahresverlauf'!U129*'Dynamischer Jahresverlauf'!$CW129</f>
        <v>40.4320350519296</v>
      </c>
      <c r="V129" s="87" t="n">
        <f aca="false">+'Statischer Jahresverlauf'!V129*'Dynamischer Jahresverlauf'!$CW129</f>
        <v>40.8946441486336</v>
      </c>
      <c r="W129" s="87" t="n">
        <f aca="false">+'Statischer Jahresverlauf'!W129*'Dynamischer Jahresverlauf'!$CW129</f>
        <v>41.5422968840192</v>
      </c>
      <c r="X129" s="87" t="n">
        <f aca="false">+'Statischer Jahresverlauf'!X129*'Dynamischer Jahresverlauf'!$CW129</f>
        <v>42.8376023547904</v>
      </c>
      <c r="Y129" s="87" t="n">
        <f aca="false">+'Statischer Jahresverlauf'!Y129*'Dynamischer Jahresverlauf'!$CW129</f>
        <v>45.2431696576512</v>
      </c>
      <c r="Z129" s="87" t="n">
        <f aca="false">+'Statischer Jahresverlauf'!Z129*'Dynamischer Jahresverlauf'!$CW129</f>
        <v>49.6842169860096</v>
      </c>
      <c r="AA129" s="87" t="n">
        <f aca="false">+'Statischer Jahresverlauf'!AA129*'Dynamischer Jahresverlauf'!$CW129</f>
        <v>56.9934407139328</v>
      </c>
      <c r="AB129" s="87" t="n">
        <f aca="false">+'Statischer Jahresverlauf'!AB129*'Dynamischer Jahresverlauf'!$CW129</f>
        <v>67.4484062994432</v>
      </c>
      <c r="AC129" s="87" t="n">
        <f aca="false">+'Statischer Jahresverlauf'!AC129*'Dynamischer Jahresverlauf'!$CW129</f>
        <v>79.8463300911105</v>
      </c>
      <c r="AD129" s="87" t="n">
        <f aca="false">+'Statischer Jahresverlauf'!AD129*'Dynamischer Jahresverlauf'!$CW129</f>
        <v>92.6143411601408</v>
      </c>
      <c r="AE129" s="87" t="n">
        <f aca="false">+'Statischer Jahresverlauf'!AE129*'Dynamischer Jahresverlauf'!$CW129</f>
        <v>103.994524939059</v>
      </c>
      <c r="AF129" s="87" t="n">
        <f aca="false">+'Statischer Jahresverlauf'!AF129*'Dynamischer Jahresverlauf'!$CW129</f>
        <v>112.691575957094</v>
      </c>
      <c r="AG129" s="87" t="n">
        <f aca="false">+'Statischer Jahresverlauf'!AG129*'Dynamischer Jahresverlauf'!$CW129</f>
        <v>118.890537852928</v>
      </c>
      <c r="AH129" s="87" t="n">
        <f aca="false">+'Statischer Jahresverlauf'!AH129*'Dynamischer Jahresverlauf'!$CW129</f>
        <v>122.961497903923</v>
      </c>
      <c r="AI129" s="87" t="n">
        <f aca="false">+'Statischer Jahresverlauf'!AI129*'Dynamischer Jahresverlauf'!$CW129</f>
        <v>125.552108845466</v>
      </c>
      <c r="AJ129" s="87" t="n">
        <f aca="false">+'Statischer Jahresverlauf'!AJ129*'Dynamischer Jahresverlauf'!$CW129</f>
        <v>126.939936135578</v>
      </c>
      <c r="AK129" s="87" t="n">
        <f aca="false">+'Statischer Jahresverlauf'!AK129*'Dynamischer Jahresverlauf'!$CW129</f>
        <v>127.402545232282</v>
      </c>
      <c r="AL129" s="87" t="n">
        <f aca="false">+'Statischer Jahresverlauf'!AL129*'Dynamischer Jahresverlauf'!$CW129</f>
        <v>127.402545232282</v>
      </c>
      <c r="AM129" s="87" t="n">
        <f aca="false">+'Statischer Jahresverlauf'!AM129*'Dynamischer Jahresverlauf'!$CW129</f>
        <v>127.032457954918</v>
      </c>
      <c r="AN129" s="87" t="n">
        <f aca="false">+'Statischer Jahresverlauf'!AN129*'Dynamischer Jahresverlauf'!$CW129</f>
        <v>126.662370677555</v>
      </c>
      <c r="AO129" s="87" t="n">
        <f aca="false">+'Statischer Jahresverlauf'!AO129*'Dynamischer Jahresverlauf'!$CW129</f>
        <v>126.199761580851</v>
      </c>
      <c r="AP129" s="87" t="n">
        <f aca="false">+'Statischer Jahresverlauf'!AP129*'Dynamischer Jahresverlauf'!$CW129</f>
        <v>125.552108845466</v>
      </c>
      <c r="AQ129" s="87" t="n">
        <f aca="false">+'Statischer Jahresverlauf'!AQ129*'Dynamischer Jahresverlauf'!$CW129</f>
        <v>124.719412471398</v>
      </c>
      <c r="AR129" s="87" t="n">
        <f aca="false">+'Statischer Jahresverlauf'!AR129*'Dynamischer Jahresverlauf'!$CW129</f>
        <v>123.70167245865</v>
      </c>
      <c r="AS129" s="87" t="n">
        <f aca="false">+'Statischer Jahresverlauf'!AS129*'Dynamischer Jahresverlauf'!$CW129</f>
        <v>122.498888807219</v>
      </c>
      <c r="AT129" s="87" t="n">
        <f aca="false">+'Statischer Jahresverlauf'!AT129*'Dynamischer Jahresverlauf'!$CW129</f>
        <v>121.573670613811</v>
      </c>
      <c r="AU129" s="87" t="n">
        <f aca="false">+'Statischer Jahresverlauf'!AU129*'Dynamischer Jahresverlauf'!$CW129</f>
        <v>120.926017878426</v>
      </c>
      <c r="AV129" s="87" t="n">
        <f aca="false">+'Statischer Jahresverlauf'!AV129*'Dynamischer Jahresverlauf'!$CW129</f>
        <v>120.833496059085</v>
      </c>
      <c r="AW129" s="87" t="n">
        <f aca="false">+'Statischer Jahresverlauf'!AW129*'Dynamischer Jahresverlauf'!$CW129</f>
        <v>121.666192433152</v>
      </c>
      <c r="AX129" s="87" t="n">
        <f aca="false">+'Statischer Jahresverlauf'!AX129*'Dynamischer Jahresverlauf'!$CW129</f>
        <v>123.609150639309</v>
      </c>
      <c r="AY129" s="87" t="n">
        <f aca="false">+'Statischer Jahresverlauf'!AY129*'Dynamischer Jahresverlauf'!$CW129</f>
        <v>127.032457954918</v>
      </c>
      <c r="AZ129" s="87" t="n">
        <f aca="false">+'Statischer Jahresverlauf'!AZ129*'Dynamischer Jahresverlauf'!$CW129</f>
        <v>131.936114379981</v>
      </c>
      <c r="BA129" s="87" t="n">
        <f aca="false">+'Statischer Jahresverlauf'!BA129*'Dynamischer Jahresverlauf'!$CW129</f>
        <v>137.117336263066</v>
      </c>
      <c r="BB129" s="87" t="n">
        <f aca="false">+'Statischer Jahresverlauf'!BB129*'Dynamischer Jahresverlauf'!$CW129</f>
        <v>141.373339952743</v>
      </c>
      <c r="BC129" s="87" t="n">
        <f aca="false">+'Statischer Jahresverlauf'!BC129*'Dynamischer Jahresverlauf'!$CW129</f>
        <v>143.223776339559</v>
      </c>
      <c r="BD129" s="87" t="n">
        <f aca="false">+'Statischer Jahresverlauf'!BD129*'Dynamischer Jahresverlauf'!$CW129</f>
        <v>141.743427230106</v>
      </c>
      <c r="BE129" s="87" t="n">
        <f aca="false">+'Statischer Jahresverlauf'!BE129*'Dynamischer Jahresverlauf'!$CW129</f>
        <v>137.764988998451</v>
      </c>
      <c r="BF129" s="87" t="n">
        <f aca="false">+'Statischer Jahresverlauf'!BF129*'Dynamischer Jahresverlauf'!$CW129</f>
        <v>132.491245296026</v>
      </c>
      <c r="BG129" s="87" t="n">
        <f aca="false">+'Statischer Jahresverlauf'!BG129*'Dynamischer Jahresverlauf'!$CW129</f>
        <v>127.032457954918</v>
      </c>
      <c r="BH129" s="87" t="n">
        <f aca="false">+'Statischer Jahresverlauf'!BH129*'Dynamischer Jahresverlauf'!$CW129</f>
        <v>122.498888807219</v>
      </c>
      <c r="BI129" s="87" t="n">
        <f aca="false">+'Statischer Jahresverlauf'!BI129*'Dynamischer Jahresverlauf'!$CW129</f>
        <v>118.798016033587</v>
      </c>
      <c r="BJ129" s="87" t="n">
        <f aca="false">+'Statischer Jahresverlauf'!BJ129*'Dynamischer Jahresverlauf'!$CW129</f>
        <v>115.467230537318</v>
      </c>
      <c r="BK129" s="87" t="n">
        <f aca="false">+'Statischer Jahresverlauf'!BK129*'Dynamischer Jahresverlauf'!$CW129</f>
        <v>112.414010499072</v>
      </c>
      <c r="BL129" s="87" t="n">
        <f aca="false">+'Statischer Jahresverlauf'!BL129*'Dynamischer Jahresverlauf'!$CW129</f>
        <v>109.268268641485</v>
      </c>
      <c r="BM129" s="87" t="n">
        <f aca="false">+'Statischer Jahresverlauf'!BM129*'Dynamischer Jahresverlauf'!$CW129</f>
        <v>106.215048603238</v>
      </c>
      <c r="BN129" s="87" t="n">
        <f aca="false">+'Statischer Jahresverlauf'!BN129*'Dynamischer Jahresverlauf'!$CW129</f>
        <v>103.346872203674</v>
      </c>
      <c r="BO129" s="87" t="n">
        <f aca="false">+'Statischer Jahresverlauf'!BO129*'Dynamischer Jahresverlauf'!$CW129</f>
        <v>100.848783081472</v>
      </c>
      <c r="BP129" s="87" t="n">
        <f aca="false">+'Statischer Jahresverlauf'!BP129*'Dynamischer Jahresverlauf'!$CW129</f>
        <v>98.9058248753153</v>
      </c>
      <c r="BQ129" s="87" t="n">
        <f aca="false">+'Statischer Jahresverlauf'!BQ129*'Dynamischer Jahresverlauf'!$CW129</f>
        <v>97.7955630432257</v>
      </c>
      <c r="BR129" s="87" t="n">
        <f aca="false">+'Statischer Jahresverlauf'!BR129*'Dynamischer Jahresverlauf'!$CW129</f>
        <v>97.6105194045441</v>
      </c>
      <c r="BS129" s="87" t="n">
        <f aca="false">+'Statischer Jahresverlauf'!BS129*'Dynamischer Jahresverlauf'!$CW129</f>
        <v>98.5357375979521</v>
      </c>
      <c r="BT129" s="87" t="n">
        <f aca="false">+'Statischer Jahresverlauf'!BT129*'Dynamischer Jahresverlauf'!$CW129</f>
        <v>100.941304900813</v>
      </c>
      <c r="BU129" s="87" t="n">
        <f aca="false">+'Statischer Jahresverlauf'!BU129*'Dynamischer Jahresverlauf'!$CW129</f>
        <v>104.642177674445</v>
      </c>
      <c r="BV129" s="87" t="n">
        <f aca="false">+'Statischer Jahresverlauf'!BV129*'Dynamischer Jahresverlauf'!$CW129</f>
        <v>109.453312280166</v>
      </c>
      <c r="BW129" s="87" t="n">
        <f aca="false">+'Statischer Jahresverlauf'!BW129*'Dynamischer Jahresverlauf'!$CW129</f>
        <v>115.467230537318</v>
      </c>
      <c r="BX129" s="87" t="n">
        <f aca="false">+'Statischer Jahresverlauf'!BX129*'Dynamischer Jahresverlauf'!$CW129</f>
        <v>122.498888807219</v>
      </c>
      <c r="BY129" s="87" t="n">
        <f aca="false">+'Statischer Jahresverlauf'!BY129*'Dynamischer Jahresverlauf'!$CW129</f>
        <v>130.085677993165</v>
      </c>
      <c r="BZ129" s="87" t="n">
        <f aca="false">+'Statischer Jahresverlauf'!BZ129*'Dynamischer Jahresverlauf'!$CW129</f>
        <v>137.950032637133</v>
      </c>
      <c r="CA129" s="87" t="n">
        <f aca="false">+'Statischer Jahresverlauf'!CA129*'Dynamischer Jahresverlauf'!$CW129</f>
        <v>145.536821823079</v>
      </c>
      <c r="CB129" s="87" t="n">
        <f aca="false">+'Statischer Jahresverlauf'!CB129*'Dynamischer Jahresverlauf'!$CW129</f>
        <v>152.568480092979</v>
      </c>
      <c r="CC129" s="87" t="n">
        <f aca="false">+'Statischer Jahresverlauf'!CC129*'Dynamischer Jahresverlauf'!$CW129</f>
        <v>158.304832892109</v>
      </c>
      <c r="CD129" s="87" t="n">
        <f aca="false">+'Statischer Jahresverlauf'!CD129*'Dynamischer Jahresverlauf'!$CW129</f>
        <v>162.098227485082</v>
      </c>
      <c r="CE129" s="87" t="n">
        <f aca="false">+'Statischer Jahresverlauf'!CE129*'Dynamischer Jahresverlauf'!$CW129</f>
        <v>163.301011136512</v>
      </c>
      <c r="CF129" s="87" t="n">
        <f aca="false">+'Statischer Jahresverlauf'!CF129*'Dynamischer Jahresverlauf'!$CW129</f>
        <v>161.450574749696</v>
      </c>
      <c r="CG129" s="87" t="n">
        <f aca="false">+'Statischer Jahresverlauf'!CG129*'Dynamischer Jahresverlauf'!$CW129</f>
        <v>157.749701976064</v>
      </c>
      <c r="CH129" s="87" t="n">
        <f aca="false">+'Statischer Jahresverlauf'!CH129*'Dynamischer Jahresverlauf'!$CW129</f>
        <v>153.308654647706</v>
      </c>
      <c r="CI129" s="87" t="n">
        <f aca="false">+'Statischer Jahresverlauf'!CI129*'Dynamischer Jahresverlauf'!$CW129</f>
        <v>149.422738235392</v>
      </c>
      <c r="CJ129" s="87" t="n">
        <f aca="false">+'Statischer Jahresverlauf'!CJ129*'Dynamischer Jahresverlauf'!$CW129</f>
        <v>147.017170932531</v>
      </c>
      <c r="CK129" s="87" t="n">
        <f aca="false">+'Statischer Jahresverlauf'!CK129*'Dynamischer Jahresverlauf'!$CW129</f>
        <v>145.444300003738</v>
      </c>
      <c r="CL129" s="87" t="n">
        <f aca="false">+'Statischer Jahresverlauf'!CL129*'Dynamischer Jahresverlauf'!$CW129</f>
        <v>143.778907255603</v>
      </c>
      <c r="CM129" s="87" t="n">
        <f aca="false">+'Statischer Jahresverlauf'!CM129*'Dynamischer Jahresverlauf'!$CW129</f>
        <v>140.910730856039</v>
      </c>
      <c r="CN129" s="87" t="n">
        <f aca="false">+'Statischer Jahresverlauf'!CN129*'Dynamischer Jahresverlauf'!$CW129</f>
        <v>136.192118069658</v>
      </c>
      <c r="CO129" s="87" t="n">
        <f aca="false">+'Statischer Jahresverlauf'!CO129*'Dynamischer Jahresverlauf'!$CW129</f>
        <v>129.808112535142</v>
      </c>
      <c r="CP129" s="87" t="n">
        <f aca="false">+'Statischer Jahresverlauf'!CP129*'Dynamischer Jahresverlauf'!$CW129</f>
        <v>122.221323349197</v>
      </c>
      <c r="CQ129" s="87" t="n">
        <f aca="false">+'Statischer Jahresverlauf'!CQ129*'Dynamischer Jahresverlauf'!$CW129</f>
        <v>113.986881427866</v>
      </c>
      <c r="CR129" s="87" t="n">
        <f aca="false">+'Statischer Jahresverlauf'!CR129*'Dynamischer Jahresverlauf'!$CW129</f>
        <v>105.474874048512</v>
      </c>
      <c r="CS129" s="87" t="n">
        <f aca="false">+'Statischer Jahresverlauf'!CS129*'Dynamischer Jahresverlauf'!$CW129</f>
        <v>96.9628666691584</v>
      </c>
      <c r="CT129" s="87" t="n">
        <f aca="false">+'Statischer Jahresverlauf'!CT129*'Dynamischer Jahresverlauf'!$CW129</f>
        <v>88.4508592898048</v>
      </c>
      <c r="CU129" s="87" t="n">
        <f aca="false">+'Statischer Jahresverlauf'!CU129*'Dynamischer Jahresverlauf'!$CW129</f>
        <v>80.1238955491328</v>
      </c>
      <c r="CV129" s="88" t="n">
        <f aca="false">SUM(D129:CU129)/4</f>
        <v>2494.22633624412</v>
      </c>
      <c r="CW129" s="89" t="n">
        <f aca="false">x_4*A129^4+x_3*A129^3+x_2*A129^2+x_1*A129+x_0</f>
        <v>0.925218193408001</v>
      </c>
      <c r="DC129" s="90" t="n">
        <v>35188</v>
      </c>
      <c r="DD129" s="45" t="n">
        <v>124</v>
      </c>
      <c r="DE129" s="91" t="n">
        <f aca="false">x_4*DD129^4+x_3*DD129^3+x_2*DD129^2+x_1*DD129+x_0</f>
        <v>0.938447300608</v>
      </c>
    </row>
    <row r="130" s="54" customFormat="true" ht="12.75" hidden="false" customHeight="false" outlineLevel="0" collapsed="false">
      <c r="A130" s="86" t="n">
        <v>277</v>
      </c>
      <c r="B130" s="21" t="s">
        <v>47</v>
      </c>
      <c r="C130" s="62" t="n">
        <v>35341</v>
      </c>
      <c r="D130" s="87" t="n">
        <f aca="false">+'Statischer Jahresverlauf'!D130*'Dynamischer Jahresverlauf'!$CW130</f>
        <v>86.7448482985552</v>
      </c>
      <c r="E130" s="87" t="n">
        <f aca="false">+'Statischer Jahresverlauf'!E130*'Dynamischer Jahresverlauf'!$CW130</f>
        <v>80.6151266843104</v>
      </c>
      <c r="F130" s="87" t="n">
        <f aca="false">+'Statischer Jahresverlauf'!F130*'Dynamischer Jahresverlauf'!$CW130</f>
        <v>75.4141507691936</v>
      </c>
      <c r="G130" s="87" t="n">
        <f aca="false">+'Statischer Jahresverlauf'!G130*'Dynamischer Jahresverlauf'!$CW130</f>
        <v>70.3060494239896</v>
      </c>
      <c r="H130" s="87" t="n">
        <f aca="false">+'Statischer Jahresverlauf'!H130*'Dynamischer Jahresverlauf'!$CW130</f>
        <v>65.1050735088728</v>
      </c>
      <c r="I130" s="87" t="n">
        <f aca="false">+'Statischer Jahresverlauf'!I130*'Dynamischer Jahresverlauf'!$CW130</f>
        <v>59.904097593756</v>
      </c>
      <c r="J130" s="87" t="n">
        <f aca="false">+'Statischer Jahresverlauf'!J130*'Dynamischer Jahresverlauf'!$CW130</f>
        <v>55.0746199582904</v>
      </c>
      <c r="K130" s="87" t="n">
        <f aca="false">+'Statischer Jahresverlauf'!K130*'Dynamischer Jahresverlauf'!$CW130</f>
        <v>50.9881388821272</v>
      </c>
      <c r="L130" s="87" t="n">
        <f aca="false">+'Statischer Jahresverlauf'!L130*'Dynamischer Jahresverlauf'!$CW130</f>
        <v>48.0161526449176</v>
      </c>
      <c r="M130" s="87" t="n">
        <f aca="false">+'Statischer Jahresverlauf'!M130*'Dynamischer Jahresverlauf'!$CW130</f>
        <v>45.8800375369232</v>
      </c>
      <c r="N130" s="87" t="n">
        <f aca="false">+'Statischer Jahresverlauf'!N130*'Dynamischer Jahresverlauf'!$CW130</f>
        <v>44.3940444183184</v>
      </c>
      <c r="O130" s="87" t="n">
        <f aca="false">+'Statischer Jahresverlauf'!O130*'Dynamischer Jahresverlauf'!$CW130</f>
        <v>43.2795495793648</v>
      </c>
      <c r="P130" s="87" t="n">
        <f aca="false">+'Statischer Jahresverlauf'!P130*'Dynamischer Jahresverlauf'!$CW130</f>
        <v>42.257929310324</v>
      </c>
      <c r="Q130" s="87" t="n">
        <f aca="false">+'Statischer Jahresverlauf'!Q130*'Dynamischer Jahresverlauf'!$CW130</f>
        <v>41.329183611196</v>
      </c>
      <c r="R130" s="87" t="n">
        <f aca="false">+'Statischer Jahresverlauf'!R130*'Dynamischer Jahresverlauf'!$CW130</f>
        <v>40.6790616218064</v>
      </c>
      <c r="S130" s="87" t="n">
        <f aca="false">+'Statischer Jahresverlauf'!S130*'Dynamischer Jahresverlauf'!$CW130</f>
        <v>40.2146887722424</v>
      </c>
      <c r="T130" s="87" t="n">
        <f aca="false">+'Statischer Jahresverlauf'!T130*'Dynamischer Jahresverlauf'!$CW130</f>
        <v>40.0289396324168</v>
      </c>
      <c r="U130" s="87" t="n">
        <f aca="false">+'Statischer Jahresverlauf'!U130*'Dynamischer Jahresverlauf'!$CW130</f>
        <v>40.0289396324168</v>
      </c>
      <c r="V130" s="87" t="n">
        <f aca="false">+'Statischer Jahresverlauf'!V130*'Dynamischer Jahresverlauf'!$CW130</f>
        <v>40.1218142023296</v>
      </c>
      <c r="W130" s="87" t="n">
        <f aca="false">+'Statischer Jahresverlauf'!W130*'Dynamischer Jahresverlauf'!$CW130</f>
        <v>40.2146887722424</v>
      </c>
      <c r="X130" s="87" t="n">
        <f aca="false">+'Statischer Jahresverlauf'!X130*'Dynamischer Jahresverlauf'!$CW130</f>
        <v>40.2146887722424</v>
      </c>
      <c r="Y130" s="87" t="n">
        <f aca="false">+'Statischer Jahresverlauf'!Y130*'Dynamischer Jahresverlauf'!$CW130</f>
        <v>40.2146887722424</v>
      </c>
      <c r="Z130" s="87" t="n">
        <f aca="false">+'Statischer Jahresverlauf'!Z130*'Dynamischer Jahresverlauf'!$CW130</f>
        <v>40.1218142023296</v>
      </c>
      <c r="AA130" s="87" t="n">
        <f aca="false">+'Statischer Jahresverlauf'!AA130*'Dynamischer Jahresverlauf'!$CW130</f>
        <v>40.2146887722424</v>
      </c>
      <c r="AB130" s="87" t="n">
        <f aca="false">+'Statischer Jahresverlauf'!AB130*'Dynamischer Jahresverlauf'!$CW130</f>
        <v>40.400437912068</v>
      </c>
      <c r="AC130" s="87" t="n">
        <f aca="false">+'Statischer Jahresverlauf'!AC130*'Dynamischer Jahresverlauf'!$CW130</f>
        <v>41.1434344713704</v>
      </c>
      <c r="AD130" s="87" t="n">
        <f aca="false">+'Statischer Jahresverlauf'!AD130*'Dynamischer Jahresverlauf'!$CW130</f>
        <v>42.722302159888</v>
      </c>
      <c r="AE130" s="87" t="n">
        <f aca="false">+'Statischer Jahresverlauf'!AE130*'Dynamischer Jahresverlauf'!$CW130</f>
        <v>45.6014138271848</v>
      </c>
      <c r="AF130" s="87" t="n">
        <f aca="false">+'Statischer Jahresverlauf'!AF130*'Dynamischer Jahresverlauf'!$CW130</f>
        <v>50.0593931829992</v>
      </c>
      <c r="AG130" s="87" t="n">
        <f aca="false">+'Statischer Jahresverlauf'!AG130*'Dynamischer Jahresverlauf'!$CW130</f>
        <v>56.0962402273312</v>
      </c>
      <c r="AH130" s="87" t="n">
        <f aca="false">+'Statischer Jahresverlauf'!AH130*'Dynamischer Jahresverlauf'!$CW130</f>
        <v>63.8977041000064</v>
      </c>
      <c r="AI130" s="87" t="n">
        <f aca="false">+'Statischer Jahresverlauf'!AI130*'Dynamischer Jahresverlauf'!$CW130</f>
        <v>73.4637848010248</v>
      </c>
      <c r="AJ130" s="87" t="n">
        <f aca="false">+'Statischer Jahresverlauf'!AJ130*'Dynamischer Jahresverlauf'!$CW130</f>
        <v>84.6087331905608</v>
      </c>
      <c r="AK130" s="87" t="n">
        <f aca="false">+'Statischer Jahresverlauf'!AK130*'Dynamischer Jahresverlauf'!$CW130</f>
        <v>96.8681764190504</v>
      </c>
      <c r="AL130" s="87" t="n">
        <f aca="false">+'Statischer Jahresverlauf'!AL130*'Dynamischer Jahresverlauf'!$CW130</f>
        <v>109.591992497104</v>
      </c>
      <c r="AM130" s="87" t="n">
        <f aca="false">+'Statischer Jahresverlauf'!AM130*'Dynamischer Jahresverlauf'!$CW130</f>
        <v>122.130059435332</v>
      </c>
      <c r="AN130" s="87" t="n">
        <f aca="false">+'Statischer Jahresverlauf'!AN130*'Dynamischer Jahresverlauf'!$CW130</f>
        <v>133.925129814258</v>
      </c>
      <c r="AO130" s="87" t="n">
        <f aca="false">+'Statischer Jahresverlauf'!AO130*'Dynamischer Jahresverlauf'!$CW130</f>
        <v>144.419956214404</v>
      </c>
      <c r="AP130" s="87" t="n">
        <f aca="false">+'Statischer Jahresverlauf'!AP130*'Dynamischer Jahresverlauf'!$CW130</f>
        <v>153.521664065858</v>
      </c>
      <c r="AQ130" s="87" t="n">
        <f aca="false">+'Statischer Jahresverlauf'!AQ130*'Dynamischer Jahresverlauf'!$CW130</f>
        <v>160.765880519057</v>
      </c>
      <c r="AR130" s="87" t="n">
        <f aca="false">+'Statischer Jahresverlauf'!AR130*'Dynamischer Jahresverlauf'!$CW130</f>
        <v>166.059731004086</v>
      </c>
      <c r="AS130" s="87" t="n">
        <f aca="false">+'Statischer Jahresverlauf'!AS130*'Dynamischer Jahresverlauf'!$CW130</f>
        <v>170.053337510337</v>
      </c>
      <c r="AT130" s="87" t="n">
        <f aca="false">+'Statischer Jahresverlauf'!AT130*'Dynamischer Jahresverlauf'!$CW130</f>
        <v>173.675445736936</v>
      </c>
      <c r="AU130" s="87" t="n">
        <f aca="false">+'Statischer Jahresverlauf'!AU130*'Dynamischer Jahresverlauf'!$CW130</f>
        <v>177.761926813099</v>
      </c>
      <c r="AV130" s="87" t="n">
        <f aca="false">+'Statischer Jahresverlauf'!AV130*'Dynamischer Jahresverlauf'!$CW130</f>
        <v>182.962902728216</v>
      </c>
      <c r="AW130" s="87" t="n">
        <f aca="false">+'Statischer Jahresverlauf'!AW130*'Dynamischer Jahresverlauf'!$CW130</f>
        <v>188.535376922984</v>
      </c>
      <c r="AX130" s="87" t="n">
        <f aca="false">+'Statischer Jahresverlauf'!AX130*'Dynamischer Jahresverlauf'!$CW130</f>
        <v>193.643478268188</v>
      </c>
      <c r="AY130" s="87" t="n">
        <f aca="false">+'Statischer Jahresverlauf'!AY130*'Dynamischer Jahresverlauf'!$CW130</f>
        <v>197.079837354962</v>
      </c>
      <c r="AZ130" s="87" t="n">
        <f aca="false">+'Statischer Jahresverlauf'!AZ130*'Dynamischer Jahresverlauf'!$CW130</f>
        <v>198.287206763828</v>
      </c>
      <c r="BA130" s="87" t="n">
        <f aca="false">+'Statischer Jahresverlauf'!BA130*'Dynamischer Jahresverlauf'!$CW130</f>
        <v>196.70833907531</v>
      </c>
      <c r="BB130" s="87" t="n">
        <f aca="false">+'Statischer Jahresverlauf'!BB130*'Dynamischer Jahresverlauf'!$CW130</f>
        <v>192.250359719496</v>
      </c>
      <c r="BC130" s="87" t="n">
        <f aca="false">+'Statischer Jahresverlauf'!BC130*'Dynamischer Jahresverlauf'!$CW130</f>
        <v>184.727519556559</v>
      </c>
      <c r="BD130" s="87" t="n">
        <f aca="false">+'Statischer Jahresverlauf'!BD130*'Dynamischer Jahresverlauf'!$CW130</f>
        <v>174.232693156413</v>
      </c>
      <c r="BE130" s="87" t="n">
        <f aca="false">+'Statischer Jahresverlauf'!BE130*'Dynamischer Jahresverlauf'!$CW130</f>
        <v>162.158999067749</v>
      </c>
      <c r="BF130" s="87" t="n">
        <f aca="false">+'Statischer Jahresverlauf'!BF130*'Dynamischer Jahresverlauf'!$CW130</f>
        <v>150.178179548998</v>
      </c>
      <c r="BG130" s="87" t="n">
        <f aca="false">+'Statischer Jahresverlauf'!BG130*'Dynamischer Jahresverlauf'!$CW130</f>
        <v>139.869102288677</v>
      </c>
      <c r="BH130" s="87" t="n">
        <f aca="false">+'Statischer Jahresverlauf'!BH130*'Dynamischer Jahresverlauf'!$CW130</f>
        <v>132.624885835478</v>
      </c>
      <c r="BI130" s="87" t="n">
        <f aca="false">+'Statischer Jahresverlauf'!BI130*'Dynamischer Jahresverlauf'!$CW130</f>
        <v>127.795408200013</v>
      </c>
      <c r="BJ130" s="87" t="n">
        <f aca="false">+'Statischer Jahresverlauf'!BJ130*'Dynamischer Jahresverlauf'!$CW130</f>
        <v>124.359049113239</v>
      </c>
      <c r="BK130" s="87" t="n">
        <f aca="false">+'Statischer Jahresverlauf'!BK130*'Dynamischer Jahresverlauf'!$CW130</f>
        <v>121.38706287603</v>
      </c>
      <c r="BL130" s="87" t="n">
        <f aca="false">+'Statischer Jahresverlauf'!BL130*'Dynamischer Jahresverlauf'!$CW130</f>
        <v>118.043578359169</v>
      </c>
      <c r="BM130" s="87" t="n">
        <f aca="false">+'Statischer Jahresverlauf'!BM130*'Dynamischer Jahresverlauf'!$CW130</f>
        <v>114.328595562657</v>
      </c>
      <c r="BN130" s="87" t="n">
        <f aca="false">+'Statischer Jahresverlauf'!BN130*'Dynamischer Jahresverlauf'!$CW130</f>
        <v>110.520738196232</v>
      </c>
      <c r="BO130" s="87" t="n">
        <f aca="false">+'Statischer Jahresverlauf'!BO130*'Dynamischer Jahresverlauf'!$CW130</f>
        <v>106.712880829807</v>
      </c>
      <c r="BP130" s="87" t="n">
        <f aca="false">+'Statischer Jahresverlauf'!BP130*'Dynamischer Jahresverlauf'!$CW130</f>
        <v>103.090772603208</v>
      </c>
      <c r="BQ130" s="87" t="n">
        <f aca="false">+'Statischer Jahresverlauf'!BQ130*'Dynamischer Jahresverlauf'!$CW130</f>
        <v>100.025911796086</v>
      </c>
      <c r="BR130" s="87" t="n">
        <f aca="false">+'Statischer Jahresverlauf'!BR130*'Dynamischer Jahresverlauf'!$CW130</f>
        <v>98.0755458279168</v>
      </c>
      <c r="BS130" s="87" t="n">
        <f aca="false">+'Statischer Jahresverlauf'!BS130*'Dynamischer Jahresverlauf'!$CW130</f>
        <v>97.4254238385272</v>
      </c>
      <c r="BT130" s="87" t="n">
        <f aca="false">+'Statischer Jahresverlauf'!BT130*'Dynamischer Jahresverlauf'!$CW130</f>
        <v>98.447044107568</v>
      </c>
      <c r="BU130" s="87" t="n">
        <f aca="false">+'Statischer Jahresverlauf'!BU130*'Dynamischer Jahresverlauf'!$CW130</f>
        <v>101.047532065126</v>
      </c>
      <c r="BV130" s="87" t="n">
        <f aca="false">+'Statischer Jahresverlauf'!BV130*'Dynamischer Jahresverlauf'!$CW130</f>
        <v>105.13401314129</v>
      </c>
      <c r="BW130" s="87" t="n">
        <f aca="false">+'Statischer Jahresverlauf'!BW130*'Dynamischer Jahresverlauf'!$CW130</f>
        <v>110.520738196232</v>
      </c>
      <c r="BX130" s="87" t="n">
        <f aca="false">+'Statischer Jahresverlauf'!BX130*'Dynamischer Jahresverlauf'!$CW130</f>
        <v>117.021958090128</v>
      </c>
      <c r="BY130" s="87" t="n">
        <f aca="false">+'Statischer Jahresverlauf'!BY130*'Dynamischer Jahresverlauf'!$CW130</f>
        <v>124.173299973414</v>
      </c>
      <c r="BZ130" s="87" t="n">
        <f aca="false">+'Statischer Jahresverlauf'!BZ130*'Dynamischer Jahresverlauf'!$CW130</f>
        <v>131.417516426612</v>
      </c>
      <c r="CA130" s="87" t="n">
        <f aca="false">+'Statischer Jahresverlauf'!CA130*'Dynamischer Jahresverlauf'!$CW130</f>
        <v>138.383109170072</v>
      </c>
      <c r="CB130" s="87" t="n">
        <f aca="false">+'Statischer Jahresverlauf'!CB130*'Dynamischer Jahresverlauf'!$CW130</f>
        <v>144.419956214404</v>
      </c>
      <c r="CC130" s="87" t="n">
        <f aca="false">+'Statischer Jahresverlauf'!CC130*'Dynamischer Jahresverlauf'!$CW130</f>
        <v>149.156559279957</v>
      </c>
      <c r="CD130" s="87" t="n">
        <f aca="false">+'Statischer Jahresverlauf'!CD130*'Dynamischer Jahresverlauf'!$CW130</f>
        <v>151.942796377341</v>
      </c>
      <c r="CE130" s="87" t="n">
        <f aca="false">+'Statischer Jahresverlauf'!CE130*'Dynamischer Jahresverlauf'!$CW130</f>
        <v>152.314294656992</v>
      </c>
      <c r="CF130" s="87" t="n">
        <f aca="false">+'Statischer Jahresverlauf'!CF130*'Dynamischer Jahresverlauf'!$CW130</f>
        <v>149.992430409172</v>
      </c>
      <c r="CG130" s="87" t="n">
        <f aca="false">+'Statischer Jahresverlauf'!CG130*'Dynamischer Jahresverlauf'!$CW130</f>
        <v>145.905949333009</v>
      </c>
      <c r="CH130" s="87" t="n">
        <f aca="false">+'Statischer Jahresverlauf'!CH130*'Dynamischer Jahresverlauf'!$CW130</f>
        <v>141.355095407282</v>
      </c>
      <c r="CI130" s="87" t="n">
        <f aca="false">+'Statischer Jahresverlauf'!CI130*'Dynamischer Jahresverlauf'!$CW130</f>
        <v>137.64011261077</v>
      </c>
      <c r="CJ130" s="87" t="n">
        <f aca="false">+'Statischer Jahresverlauf'!CJ130*'Dynamischer Jahresverlauf'!$CW130</f>
        <v>135.503997502775</v>
      </c>
      <c r="CK130" s="87" t="n">
        <f aca="false">+'Statischer Jahresverlauf'!CK130*'Dynamischer Jahresverlauf'!$CW130</f>
        <v>134.389502663822</v>
      </c>
      <c r="CL130" s="87" t="n">
        <f aca="false">+'Statischer Jahresverlauf'!CL130*'Dynamischer Jahresverlauf'!$CW130</f>
        <v>133.367882394781</v>
      </c>
      <c r="CM130" s="87" t="n">
        <f aca="false">+'Statischer Jahresverlauf'!CM130*'Dynamischer Jahresverlauf'!$CW130</f>
        <v>131.417516426612</v>
      </c>
      <c r="CN130" s="87" t="n">
        <f aca="false">+'Statischer Jahresverlauf'!CN130*'Dynamischer Jahresverlauf'!$CW130</f>
        <v>127.7025336301</v>
      </c>
      <c r="CO130" s="87" t="n">
        <f aca="false">+'Statischer Jahresverlauf'!CO130*'Dynamischer Jahresverlauf'!$CW130</f>
        <v>122.40868314507</v>
      </c>
      <c r="CP130" s="87" t="n">
        <f aca="false">+'Statischer Jahresverlauf'!CP130*'Dynamischer Jahresverlauf'!$CW130</f>
        <v>115.814588681262</v>
      </c>
      <c r="CQ130" s="87" t="n">
        <f aca="false">+'Statischer Jahresverlauf'!CQ130*'Dynamischer Jahresverlauf'!$CW130</f>
        <v>108.198873948412</v>
      </c>
      <c r="CR130" s="87" t="n">
        <f aca="false">+'Statischer Jahresverlauf'!CR130*'Dynamischer Jahresverlauf'!$CW130</f>
        <v>99.9330372261728</v>
      </c>
      <c r="CS130" s="87" t="n">
        <f aca="false">+'Statischer Jahresverlauf'!CS130*'Dynamischer Jahresverlauf'!$CW130</f>
        <v>91.3885767941952</v>
      </c>
      <c r="CT130" s="87" t="n">
        <f aca="false">+'Statischer Jahresverlauf'!CT130*'Dynamischer Jahresverlauf'!$CW130</f>
        <v>82.8441163622176</v>
      </c>
      <c r="CU130" s="87" t="n">
        <f aca="false">+'Statischer Jahresverlauf'!CU130*'Dynamischer Jahresverlauf'!$CW130</f>
        <v>74.9497779196296</v>
      </c>
      <c r="CV130" s="88" t="n">
        <f aca="false">SUM(D130:CU130)/4</f>
        <v>2572.48627472969</v>
      </c>
      <c r="CW130" s="89" t="n">
        <f aca="false">x_4*A130^4+x_3*A130^3+x_2*A130^2+x_1*A130+x_0</f>
        <v>0.928745699128</v>
      </c>
      <c r="DC130" s="90" t="n">
        <v>35189</v>
      </c>
      <c r="DD130" s="45" t="n">
        <v>125</v>
      </c>
      <c r="DE130" s="91" t="n">
        <f aca="false">x_4*DD130^4+x_3*DD130^3+x_2*DD130^2+x_1*DD130+x_0</f>
        <v>0.934921875</v>
      </c>
    </row>
    <row r="131" s="54" customFormat="true" ht="12.75" hidden="false" customHeight="false" outlineLevel="0" collapsed="false">
      <c r="A131" s="86" t="n">
        <v>278</v>
      </c>
      <c r="B131" s="55" t="s">
        <v>48</v>
      </c>
      <c r="C131" s="56" t="n">
        <v>35342</v>
      </c>
      <c r="D131" s="87" t="n">
        <f aca="false">+'Statischer Jahresverlauf'!D131*'Dynamischer Jahresverlauf'!$CW131</f>
        <v>72.5332287039744</v>
      </c>
      <c r="E131" s="87" t="n">
        <f aca="false">+'Statischer Jahresverlauf'!E131*'Dynamischer Jahresverlauf'!$CW131</f>
        <v>64.8883382750208</v>
      </c>
      <c r="F131" s="87" t="n">
        <f aca="false">+'Statischer Jahresverlauf'!F131*'Dynamischer Jahresverlauf'!$CW131</f>
        <v>58.1757515569152</v>
      </c>
      <c r="G131" s="87" t="n">
        <f aca="false">+'Statischer Jahresverlauf'!G131*'Dynamischer Jahresverlauf'!$CW131</f>
        <v>52.7683900339968</v>
      </c>
      <c r="H131" s="87" t="n">
        <f aca="false">+'Statischer Jahresverlauf'!H131*'Dynamischer Jahresverlauf'!$CW131</f>
        <v>48.94594481952</v>
      </c>
      <c r="I131" s="87" t="n">
        <f aca="false">+'Statischer Jahresverlauf'!I131*'Dynamischer Jahresverlauf'!$CW131</f>
        <v>46.3354944291456</v>
      </c>
      <c r="J131" s="87" t="n">
        <f aca="false">+'Statischer Jahresverlauf'!J131*'Dynamischer Jahresverlauf'!$CW131</f>
        <v>44.6573477496192</v>
      </c>
      <c r="K131" s="87" t="n">
        <f aca="false">+'Statischer Jahresverlauf'!K131*'Dynamischer Jahresverlauf'!$CW131</f>
        <v>43.4453529255168</v>
      </c>
      <c r="L131" s="87" t="n">
        <f aca="false">+'Statischer Jahresverlauf'!L131*'Dynamischer Jahresverlauf'!$CW131</f>
        <v>42.419818843584</v>
      </c>
      <c r="M131" s="87" t="n">
        <f aca="false">+'Statischer Jahresverlauf'!M131*'Dynamischer Jahresverlauf'!$CW131</f>
        <v>41.487515132736</v>
      </c>
      <c r="N131" s="87" t="n">
        <f aca="false">+'Statischer Jahresverlauf'!N131*'Dynamischer Jahresverlauf'!$CW131</f>
        <v>40.8349025351424</v>
      </c>
      <c r="O131" s="87" t="n">
        <f aca="false">+'Statischer Jahresverlauf'!O131*'Dynamischer Jahresverlauf'!$CW131</f>
        <v>40.3687506797184</v>
      </c>
      <c r="P131" s="87" t="n">
        <f aca="false">+'Statischer Jahresverlauf'!P131*'Dynamischer Jahresverlauf'!$CW131</f>
        <v>40.089059566464</v>
      </c>
      <c r="Q131" s="87" t="n">
        <f aca="false">+'Statischer Jahresverlauf'!Q131*'Dynamischer Jahresverlauf'!$CW131</f>
        <v>40.089059566464</v>
      </c>
      <c r="R131" s="87" t="n">
        <f aca="false">+'Statischer Jahresverlauf'!R131*'Dynamischer Jahresverlauf'!$CW131</f>
        <v>40.1822899375488</v>
      </c>
      <c r="S131" s="87" t="n">
        <f aca="false">+'Statischer Jahresverlauf'!S131*'Dynamischer Jahresverlauf'!$CW131</f>
        <v>40.3687506797184</v>
      </c>
      <c r="T131" s="87" t="n">
        <f aca="false">+'Statischer Jahresverlauf'!T131*'Dynamischer Jahresverlauf'!$CW131</f>
        <v>40.4619810508032</v>
      </c>
      <c r="U131" s="87" t="n">
        <f aca="false">+'Statischer Jahresverlauf'!U131*'Dynamischer Jahresverlauf'!$CW131</f>
        <v>40.7416721640576</v>
      </c>
      <c r="V131" s="87" t="n">
        <f aca="false">+'Statischer Jahresverlauf'!V131*'Dynamischer Jahresverlauf'!$CW131</f>
        <v>41.2078240194816</v>
      </c>
      <c r="W131" s="87" t="n">
        <f aca="false">+'Statischer Jahresverlauf'!W131*'Dynamischer Jahresverlauf'!$CW131</f>
        <v>41.8604366170752</v>
      </c>
      <c r="X131" s="87" t="n">
        <f aca="false">+'Statischer Jahresverlauf'!X131*'Dynamischer Jahresverlauf'!$CW131</f>
        <v>43.1656618122624</v>
      </c>
      <c r="Y131" s="87" t="n">
        <f aca="false">+'Statischer Jahresverlauf'!Y131*'Dynamischer Jahresverlauf'!$CW131</f>
        <v>45.5896514604672</v>
      </c>
      <c r="Z131" s="87" t="n">
        <f aca="false">+'Statischer Jahresverlauf'!Z131*'Dynamischer Jahresverlauf'!$CW131</f>
        <v>50.0647092725376</v>
      </c>
      <c r="AA131" s="87" t="n">
        <f aca="false">+'Statischer Jahresverlauf'!AA131*'Dynamischer Jahresverlauf'!$CW131</f>
        <v>57.4299085882368</v>
      </c>
      <c r="AB131" s="87" t="n">
        <f aca="false">+'Statischer Jahresverlauf'!AB131*'Dynamischer Jahresverlauf'!$CW131</f>
        <v>67.9649405208192</v>
      </c>
      <c r="AC131" s="87" t="n">
        <f aca="false">+'Statischer Jahresverlauf'!AC131*'Dynamischer Jahresverlauf'!$CW131</f>
        <v>80.4578102461824</v>
      </c>
      <c r="AD131" s="87" t="n">
        <f aca="false">+'Statischer Jahresverlauf'!AD131*'Dynamischer Jahresverlauf'!$CW131</f>
        <v>93.3236014558848</v>
      </c>
      <c r="AE131" s="87" t="n">
        <f aca="false">+'Statischer Jahresverlauf'!AE131*'Dynamischer Jahresverlauf'!$CW131</f>
        <v>104.790937099315</v>
      </c>
      <c r="AF131" s="87" t="n">
        <f aca="false">+'Statischer Jahresverlauf'!AF131*'Dynamischer Jahresverlauf'!$CW131</f>
        <v>113.554591981286</v>
      </c>
      <c r="AG131" s="87" t="n">
        <f aca="false">+'Statischer Jahresverlauf'!AG131*'Dynamischer Jahresverlauf'!$CW131</f>
        <v>119.801026843968</v>
      </c>
      <c r="AH131" s="87" t="n">
        <f aca="false">+'Statischer Jahresverlauf'!AH131*'Dynamischer Jahresverlauf'!$CW131</f>
        <v>123.903163171699</v>
      </c>
      <c r="AI131" s="87" t="n">
        <f aca="false">+'Statischer Jahresverlauf'!AI131*'Dynamischer Jahresverlauf'!$CW131</f>
        <v>126.513613562074</v>
      </c>
      <c r="AJ131" s="87" t="n">
        <f aca="false">+'Statischer Jahresverlauf'!AJ131*'Dynamischer Jahresverlauf'!$CW131</f>
        <v>127.912069128346</v>
      </c>
      <c r="AK131" s="87" t="n">
        <f aca="false">+'Statischer Jahresverlauf'!AK131*'Dynamischer Jahresverlauf'!$CW131</f>
        <v>128.37822098377</v>
      </c>
      <c r="AL131" s="87" t="n">
        <f aca="false">+'Statischer Jahresverlauf'!AL131*'Dynamischer Jahresverlauf'!$CW131</f>
        <v>128.37822098377</v>
      </c>
      <c r="AM131" s="87" t="n">
        <f aca="false">+'Statischer Jahresverlauf'!AM131*'Dynamischer Jahresverlauf'!$CW131</f>
        <v>128.00529949943</v>
      </c>
      <c r="AN131" s="87" t="n">
        <f aca="false">+'Statischer Jahresverlauf'!AN131*'Dynamischer Jahresverlauf'!$CW131</f>
        <v>127.632378015091</v>
      </c>
      <c r="AO131" s="87" t="n">
        <f aca="false">+'Statischer Jahresverlauf'!AO131*'Dynamischer Jahresverlauf'!$CW131</f>
        <v>127.166226159667</v>
      </c>
      <c r="AP131" s="87" t="n">
        <f aca="false">+'Statischer Jahresverlauf'!AP131*'Dynamischer Jahresverlauf'!$CW131</f>
        <v>126.513613562074</v>
      </c>
      <c r="AQ131" s="87" t="n">
        <f aca="false">+'Statischer Jahresverlauf'!AQ131*'Dynamischer Jahresverlauf'!$CW131</f>
        <v>125.67454022231</v>
      </c>
      <c r="AR131" s="87" t="n">
        <f aca="false">+'Statischer Jahresverlauf'!AR131*'Dynamischer Jahresverlauf'!$CW131</f>
        <v>124.649006140378</v>
      </c>
      <c r="AS131" s="87" t="n">
        <f aca="false">+'Statischer Jahresverlauf'!AS131*'Dynamischer Jahresverlauf'!$CW131</f>
        <v>123.437011316275</v>
      </c>
      <c r="AT131" s="87" t="n">
        <f aca="false">+'Statischer Jahresverlauf'!AT131*'Dynamischer Jahresverlauf'!$CW131</f>
        <v>122.504707605427</v>
      </c>
      <c r="AU131" s="87" t="n">
        <f aca="false">+'Statischer Jahresverlauf'!AU131*'Dynamischer Jahresverlauf'!$CW131</f>
        <v>121.852095007834</v>
      </c>
      <c r="AV131" s="87" t="n">
        <f aca="false">+'Statischer Jahresverlauf'!AV131*'Dynamischer Jahresverlauf'!$CW131</f>
        <v>121.758864636749</v>
      </c>
      <c r="AW131" s="87" t="n">
        <f aca="false">+'Statischer Jahresverlauf'!AW131*'Dynamischer Jahresverlauf'!$CW131</f>
        <v>122.597937976512</v>
      </c>
      <c r="AX131" s="87" t="n">
        <f aca="false">+'Statischer Jahresverlauf'!AX131*'Dynamischer Jahresverlauf'!$CW131</f>
        <v>124.555775769293</v>
      </c>
      <c r="AY131" s="87" t="n">
        <f aca="false">+'Statischer Jahresverlauf'!AY131*'Dynamischer Jahresverlauf'!$CW131</f>
        <v>128.00529949943</v>
      </c>
      <c r="AZ131" s="87" t="n">
        <f aca="false">+'Statischer Jahresverlauf'!AZ131*'Dynamischer Jahresverlauf'!$CW131</f>
        <v>132.946509166925</v>
      </c>
      <c r="BA131" s="87" t="n">
        <f aca="false">+'Statischer Jahresverlauf'!BA131*'Dynamischer Jahresverlauf'!$CW131</f>
        <v>138.167409947674</v>
      </c>
      <c r="BB131" s="87" t="n">
        <f aca="false">+'Statischer Jahresverlauf'!BB131*'Dynamischer Jahresverlauf'!$CW131</f>
        <v>142.456007017574</v>
      </c>
      <c r="BC131" s="87" t="n">
        <f aca="false">+'Statischer Jahresverlauf'!BC131*'Dynamischer Jahresverlauf'!$CW131</f>
        <v>144.32061443927</v>
      </c>
      <c r="BD131" s="87" t="n">
        <f aca="false">+'Statischer Jahresverlauf'!BD131*'Dynamischer Jahresverlauf'!$CW131</f>
        <v>142.828928501914</v>
      </c>
      <c r="BE131" s="87" t="n">
        <f aca="false">+'Statischer Jahresverlauf'!BE131*'Dynamischer Jahresverlauf'!$CW131</f>
        <v>138.820022545267</v>
      </c>
      <c r="BF131" s="87" t="n">
        <f aca="false">+'Statischer Jahresverlauf'!BF131*'Dynamischer Jahresverlauf'!$CW131</f>
        <v>133.505891393434</v>
      </c>
      <c r="BG131" s="87" t="n">
        <f aca="false">+'Statischer Jahresverlauf'!BG131*'Dynamischer Jahresverlauf'!$CW131</f>
        <v>128.00529949943</v>
      </c>
      <c r="BH131" s="87" t="n">
        <f aca="false">+'Statischer Jahresverlauf'!BH131*'Dynamischer Jahresverlauf'!$CW131</f>
        <v>123.437011316275</v>
      </c>
      <c r="BI131" s="87" t="n">
        <f aca="false">+'Statischer Jahresverlauf'!BI131*'Dynamischer Jahresverlauf'!$CW131</f>
        <v>119.707796472883</v>
      </c>
      <c r="BJ131" s="87" t="n">
        <f aca="false">+'Statischer Jahresverlauf'!BJ131*'Dynamischer Jahresverlauf'!$CW131</f>
        <v>116.35150311383</v>
      </c>
      <c r="BK131" s="87" t="n">
        <f aca="false">+'Statischer Jahresverlauf'!BK131*'Dynamischer Jahresverlauf'!$CW131</f>
        <v>113.274900868032</v>
      </c>
      <c r="BL131" s="87" t="n">
        <f aca="false">+'Statischer Jahresverlauf'!BL131*'Dynamischer Jahresverlauf'!$CW131</f>
        <v>110.105068251149</v>
      </c>
      <c r="BM131" s="87" t="n">
        <f aca="false">+'Statischer Jahresverlauf'!BM131*'Dynamischer Jahresverlauf'!$CW131</f>
        <v>107.02846600535</v>
      </c>
      <c r="BN131" s="87" t="n">
        <f aca="false">+'Statischer Jahresverlauf'!BN131*'Dynamischer Jahresverlauf'!$CW131</f>
        <v>104.138324501722</v>
      </c>
      <c r="BO131" s="87" t="n">
        <f aca="false">+'Statischer Jahresverlauf'!BO131*'Dynamischer Jahresverlauf'!$CW131</f>
        <v>101.621104482432</v>
      </c>
      <c r="BP131" s="87" t="n">
        <f aca="false">+'Statischer Jahresverlauf'!BP131*'Dynamischer Jahresverlauf'!$CW131</f>
        <v>99.6632666896512</v>
      </c>
      <c r="BQ131" s="87" t="n">
        <f aca="false">+'Statischer Jahresverlauf'!BQ131*'Dynamischer Jahresverlauf'!$CW131</f>
        <v>98.5445022366336</v>
      </c>
      <c r="BR131" s="87" t="n">
        <f aca="false">+'Statischer Jahresverlauf'!BR131*'Dynamischer Jahresverlauf'!$CW131</f>
        <v>98.358041494464</v>
      </c>
      <c r="BS131" s="87" t="n">
        <f aca="false">+'Statischer Jahresverlauf'!BS131*'Dynamischer Jahresverlauf'!$CW131</f>
        <v>99.290345205312</v>
      </c>
      <c r="BT131" s="87" t="n">
        <f aca="false">+'Statischer Jahresverlauf'!BT131*'Dynamischer Jahresverlauf'!$CW131</f>
        <v>101.714334853517</v>
      </c>
      <c r="BU131" s="87" t="n">
        <f aca="false">+'Statischer Jahresverlauf'!BU131*'Dynamischer Jahresverlauf'!$CW131</f>
        <v>105.443549696909</v>
      </c>
      <c r="BV131" s="87" t="n">
        <f aca="false">+'Statischer Jahresverlauf'!BV131*'Dynamischer Jahresverlauf'!$CW131</f>
        <v>110.291528993318</v>
      </c>
      <c r="BW131" s="87" t="n">
        <f aca="false">+'Statischer Jahresverlauf'!BW131*'Dynamischer Jahresverlauf'!$CW131</f>
        <v>116.35150311383</v>
      </c>
      <c r="BX131" s="87" t="n">
        <f aca="false">+'Statischer Jahresverlauf'!BX131*'Dynamischer Jahresverlauf'!$CW131</f>
        <v>123.437011316275</v>
      </c>
      <c r="BY131" s="87" t="n">
        <f aca="false">+'Statischer Jahresverlauf'!BY131*'Dynamischer Jahresverlauf'!$CW131</f>
        <v>131.081901745229</v>
      </c>
      <c r="BZ131" s="87" t="n">
        <f aca="false">+'Statischer Jahresverlauf'!BZ131*'Dynamischer Jahresverlauf'!$CW131</f>
        <v>139.006483287437</v>
      </c>
      <c r="CA131" s="87" t="n">
        <f aca="false">+'Statischer Jahresverlauf'!CA131*'Dynamischer Jahresverlauf'!$CW131</f>
        <v>146.65137371639</v>
      </c>
      <c r="CB131" s="87" t="n">
        <f aca="false">+'Statischer Jahresverlauf'!CB131*'Dynamischer Jahresverlauf'!$CW131</f>
        <v>153.736881918835</v>
      </c>
      <c r="CC131" s="87" t="n">
        <f aca="false">+'Statischer Jahresverlauf'!CC131*'Dynamischer Jahresverlauf'!$CW131</f>
        <v>159.517164926093</v>
      </c>
      <c r="CD131" s="87" t="n">
        <f aca="false">+'Statischer Jahresverlauf'!CD131*'Dynamischer Jahresverlauf'!$CW131</f>
        <v>163.33961014057</v>
      </c>
      <c r="CE131" s="87" t="n">
        <f aca="false">+'Statischer Jahresverlauf'!CE131*'Dynamischer Jahresverlauf'!$CW131</f>
        <v>164.551604964672</v>
      </c>
      <c r="CF131" s="87" t="n">
        <f aca="false">+'Statischer Jahresverlauf'!CF131*'Dynamischer Jahresverlauf'!$CW131</f>
        <v>162.686997542976</v>
      </c>
      <c r="CG131" s="87" t="n">
        <f aca="false">+'Statischer Jahresverlauf'!CG131*'Dynamischer Jahresverlauf'!$CW131</f>
        <v>158.957782699584</v>
      </c>
      <c r="CH131" s="87" t="n">
        <f aca="false">+'Statischer Jahresverlauf'!CH131*'Dynamischer Jahresverlauf'!$CW131</f>
        <v>154.482724887514</v>
      </c>
      <c r="CI131" s="87" t="n">
        <f aca="false">+'Statischer Jahresverlauf'!CI131*'Dynamischer Jahresverlauf'!$CW131</f>
        <v>150.567049301952</v>
      </c>
      <c r="CJ131" s="87" t="n">
        <f aca="false">+'Statischer Jahresverlauf'!CJ131*'Dynamischer Jahresverlauf'!$CW131</f>
        <v>148.143059653747</v>
      </c>
      <c r="CK131" s="87" t="n">
        <f aca="false">+'Statischer Jahresverlauf'!CK131*'Dynamischer Jahresverlauf'!$CW131</f>
        <v>146.558143345306</v>
      </c>
      <c r="CL131" s="87" t="n">
        <f aca="false">+'Statischer Jahresverlauf'!CL131*'Dynamischer Jahresverlauf'!$CW131</f>
        <v>144.879996665779</v>
      </c>
      <c r="CM131" s="87" t="n">
        <f aca="false">+'Statischer Jahresverlauf'!CM131*'Dynamischer Jahresverlauf'!$CW131</f>
        <v>141.98985516215</v>
      </c>
      <c r="CN131" s="87" t="n">
        <f aca="false">+'Statischer Jahresverlauf'!CN131*'Dynamischer Jahresverlauf'!$CW131</f>
        <v>137.235106236826</v>
      </c>
      <c r="CO131" s="87" t="n">
        <f aca="false">+'Statischer Jahresverlauf'!CO131*'Dynamischer Jahresverlauf'!$CW131</f>
        <v>130.802210631974</v>
      </c>
      <c r="CP131" s="87" t="n">
        <f aca="false">+'Statischer Jahresverlauf'!CP131*'Dynamischer Jahresverlauf'!$CW131</f>
        <v>123.157320203021</v>
      </c>
      <c r="CQ131" s="87" t="n">
        <f aca="false">+'Statischer Jahresverlauf'!CQ131*'Dynamischer Jahresverlauf'!$CW131</f>
        <v>114.859817176474</v>
      </c>
      <c r="CR131" s="87" t="n">
        <f aca="false">+'Statischer Jahresverlauf'!CR131*'Dynamischer Jahresverlauf'!$CW131</f>
        <v>106.282623036672</v>
      </c>
      <c r="CS131" s="87" t="n">
        <f aca="false">+'Statischer Jahresverlauf'!CS131*'Dynamischer Jahresverlauf'!$CW131</f>
        <v>97.7054288968704</v>
      </c>
      <c r="CT131" s="87" t="n">
        <f aca="false">+'Statischer Jahresverlauf'!CT131*'Dynamischer Jahresverlauf'!$CW131</f>
        <v>89.1282347570688</v>
      </c>
      <c r="CU131" s="87" t="n">
        <f aca="false">+'Statischer Jahresverlauf'!CU131*'Dynamischer Jahresverlauf'!$CW131</f>
        <v>80.7375013594368</v>
      </c>
      <c r="CV131" s="88" t="n">
        <f aca="false">SUM(D131:CU131)/4</f>
        <v>2513.32765129681</v>
      </c>
      <c r="CW131" s="89" t="n">
        <f aca="false">x_4*A131^4+x_3*A131^3+x_2*A131^2+x_1*A131+x_0</f>
        <v>0.932303710848</v>
      </c>
      <c r="DC131" s="90" t="n">
        <v>35190</v>
      </c>
      <c r="DD131" s="45" t="n">
        <v>126</v>
      </c>
      <c r="DE131" s="91" t="n">
        <f aca="false">x_4*DD131^4+x_3*DD131^3+x_2*DD131^2+x_1*DD131+x_0</f>
        <v>0.931422548608</v>
      </c>
    </row>
    <row r="132" s="54" customFormat="true" ht="12.75" hidden="false" customHeight="false" outlineLevel="0" collapsed="false">
      <c r="A132" s="86" t="n">
        <v>279</v>
      </c>
      <c r="B132" s="55" t="s">
        <v>42</v>
      </c>
      <c r="C132" s="56" t="n">
        <v>35343</v>
      </c>
      <c r="D132" s="87" t="n">
        <f aca="false">+'Statischer Jahresverlauf'!D132*'Dynamischer Jahresverlauf'!$CW132</f>
        <v>75.0585013354096</v>
      </c>
      <c r="E132" s="87" t="n">
        <f aca="false">+'Statischer Jahresverlauf'!E132*'Dynamischer Jahresverlauf'!$CW132</f>
        <v>70.2854544923848</v>
      </c>
      <c r="F132" s="87" t="n">
        <f aca="false">+'Statischer Jahresverlauf'!F132*'Dynamischer Jahresverlauf'!$CW132</f>
        <v>66.1675317258536</v>
      </c>
      <c r="G132" s="87" t="n">
        <f aca="false">+'Statischer Jahresverlauf'!G132*'Dynamischer Jahresverlauf'!$CW132</f>
        <v>62.3303764206768</v>
      </c>
      <c r="H132" s="87" t="n">
        <f aca="false">+'Statischer Jahresverlauf'!H132*'Dynamischer Jahresverlauf'!$CW132</f>
        <v>58.3060428079304</v>
      </c>
      <c r="I132" s="87" t="n">
        <f aca="false">+'Statischer Jahresverlauf'!I132*'Dynamischer Jahresverlauf'!$CW132</f>
        <v>54.281709195184</v>
      </c>
      <c r="J132" s="87" t="n">
        <f aca="false">+'Statischer Jahresverlauf'!J132*'Dynamischer Jahresverlauf'!$CW132</f>
        <v>50.6317321975768</v>
      </c>
      <c r="K132" s="87" t="n">
        <f aca="false">+'Statischer Jahresverlauf'!K132*'Dynamischer Jahresverlauf'!$CW132</f>
        <v>47.5432901226784</v>
      </c>
      <c r="L132" s="87" t="n">
        <f aca="false">+'Statischer Jahresverlauf'!L132*'Dynamischer Jahresverlauf'!$CW132</f>
        <v>45.2971504318432</v>
      </c>
      <c r="M132" s="87" t="n">
        <f aca="false">+'Statischer Jahresverlauf'!M132*'Dynamischer Jahresverlauf'!$CW132</f>
        <v>43.7997239712864</v>
      </c>
      <c r="N132" s="87" t="n">
        <f aca="false">+'Statischer Jahresverlauf'!N132*'Dynamischer Jahresverlauf'!$CW132</f>
        <v>42.7702432796536</v>
      </c>
      <c r="O132" s="87" t="n">
        <f aca="false">+'Statischer Jahresverlauf'!O132*'Dynamischer Jahresverlauf'!$CW132</f>
        <v>42.0215300493752</v>
      </c>
      <c r="P132" s="87" t="n">
        <f aca="false">+'Statischer Jahresverlauf'!P132*'Dynamischer Jahresverlauf'!$CW132</f>
        <v>41.5535842804512</v>
      </c>
      <c r="Q132" s="87" t="n">
        <f aca="false">+'Statischer Jahresverlauf'!Q132*'Dynamischer Jahresverlauf'!$CW132</f>
        <v>41.0856385115272</v>
      </c>
      <c r="R132" s="87" t="n">
        <f aca="false">+'Statischer Jahresverlauf'!R132*'Dynamischer Jahresverlauf'!$CW132</f>
        <v>40.711281896388</v>
      </c>
      <c r="S132" s="87" t="n">
        <f aca="false">+'Statischer Jahresverlauf'!S132*'Dynamischer Jahresverlauf'!$CW132</f>
        <v>40.5241035888184</v>
      </c>
      <c r="T132" s="87" t="n">
        <f aca="false">+'Statischer Jahresverlauf'!T132*'Dynamischer Jahresverlauf'!$CW132</f>
        <v>40.3369252812488</v>
      </c>
      <c r="U132" s="87" t="n">
        <f aca="false">+'Statischer Jahresverlauf'!U132*'Dynamischer Jahresverlauf'!$CW132</f>
        <v>40.3369252812488</v>
      </c>
      <c r="V132" s="87" t="n">
        <f aca="false">+'Statischer Jahresverlauf'!V132*'Dynamischer Jahresverlauf'!$CW132</f>
        <v>40.3369252812488</v>
      </c>
      <c r="W132" s="87" t="n">
        <f aca="false">+'Statischer Jahresverlauf'!W132*'Dynamischer Jahresverlauf'!$CW132</f>
        <v>40.5241035888184</v>
      </c>
      <c r="X132" s="87" t="n">
        <f aca="false">+'Statischer Jahresverlauf'!X132*'Dynamischer Jahresverlauf'!$CW132</f>
        <v>40.8048710501728</v>
      </c>
      <c r="Y132" s="87" t="n">
        <f aca="false">+'Statischer Jahresverlauf'!Y132*'Dynamischer Jahresverlauf'!$CW132</f>
        <v>41.3664059728816</v>
      </c>
      <c r="Z132" s="87" t="n">
        <f aca="false">+'Statischer Jahresverlauf'!Z132*'Dynamischer Jahresverlauf'!$CW132</f>
        <v>42.4894758182992</v>
      </c>
      <c r="AA132" s="87" t="n">
        <f aca="false">+'Statischer Jahresverlauf'!AA132*'Dynamischer Jahresverlauf'!$CW132</f>
        <v>44.3612588939952</v>
      </c>
      <c r="AB132" s="87" t="n">
        <f aca="false">+'Statischer Jahresverlauf'!AB132*'Dynamischer Jahresverlauf'!$CW132</f>
        <v>47.262522661324</v>
      </c>
      <c r="AC132" s="87" t="n">
        <f aca="false">+'Statischer Jahresverlauf'!AC132*'Dynamischer Jahresverlauf'!$CW132</f>
        <v>51.3804454278552</v>
      </c>
      <c r="AD132" s="87" t="n">
        <f aca="false">+'Statischer Jahresverlauf'!AD132*'Dynamischer Jahresverlauf'!$CW132</f>
        <v>56.8086163473736</v>
      </c>
      <c r="AE132" s="87" t="n">
        <f aca="false">+'Statischer Jahresverlauf'!AE132*'Dynamischer Jahresverlauf'!$CW132</f>
        <v>63.8278028812336</v>
      </c>
      <c r="AF132" s="87" t="n">
        <f aca="false">+'Statischer Jahresverlauf'!AF132*'Dynamischer Jahresverlauf'!$CW132</f>
        <v>72.53159418322</v>
      </c>
      <c r="AG132" s="87" t="n">
        <f aca="false">+'Statischer Jahresverlauf'!AG132*'Dynamischer Jahresverlauf'!$CW132</f>
        <v>82.2648661768392</v>
      </c>
      <c r="AH132" s="87" t="n">
        <f aca="false">+'Statischer Jahresverlauf'!AH132*'Dynamischer Jahresverlauf'!$CW132</f>
        <v>92.2789056318128</v>
      </c>
      <c r="AI132" s="87" t="n">
        <f aca="false">+'Statischer Jahresverlauf'!AI132*'Dynamischer Jahresverlauf'!$CW132</f>
        <v>102.012177625432</v>
      </c>
      <c r="AJ132" s="87" t="n">
        <f aca="false">+'Statischer Jahresverlauf'!AJ132*'Dynamischer Jahresverlauf'!$CW132</f>
        <v>110.809558081203</v>
      </c>
      <c r="AK132" s="87" t="n">
        <f aca="false">+'Statischer Jahresverlauf'!AK132*'Dynamischer Jahresverlauf'!$CW132</f>
        <v>118.577457845342</v>
      </c>
      <c r="AL132" s="87" t="n">
        <f aca="false">+'Statischer Jahresverlauf'!AL132*'Dynamischer Jahresverlauf'!$CW132</f>
        <v>125.222287764062</v>
      </c>
      <c r="AM132" s="87" t="n">
        <f aca="false">+'Statischer Jahresverlauf'!AM132*'Dynamischer Jahresverlauf'!$CW132</f>
        <v>130.83763699115</v>
      </c>
      <c r="AN132" s="87" t="n">
        <f aca="false">+'Statischer Jahresverlauf'!AN132*'Dynamischer Jahresverlauf'!$CW132</f>
        <v>135.423505526606</v>
      </c>
      <c r="AO132" s="87" t="n">
        <f aca="false">+'Statischer Jahresverlauf'!AO132*'Dynamischer Jahresverlauf'!$CW132</f>
        <v>139.260660831782</v>
      </c>
      <c r="AP132" s="87" t="n">
        <f aca="false">+'Statischer Jahresverlauf'!AP132*'Dynamischer Jahresverlauf'!$CW132</f>
        <v>142.629870368035</v>
      </c>
      <c r="AQ132" s="87" t="n">
        <f aca="false">+'Statischer Jahresverlauf'!AQ132*'Dynamischer Jahresverlauf'!$CW132</f>
        <v>145.624723289149</v>
      </c>
      <c r="AR132" s="87" t="n">
        <f aca="false">+'Statischer Jahresverlauf'!AR132*'Dynamischer Jahresverlauf'!$CW132</f>
        <v>148.713165364047</v>
      </c>
      <c r="AS132" s="87" t="n">
        <f aca="false">+'Statischer Jahresverlauf'!AS132*'Dynamischer Jahresverlauf'!$CW132</f>
        <v>151.614429131376</v>
      </c>
      <c r="AT132" s="87" t="n">
        <f aca="false">+'Statischer Jahresverlauf'!AT132*'Dynamischer Jahresverlauf'!$CW132</f>
        <v>154.328514591135</v>
      </c>
      <c r="AU132" s="87" t="n">
        <f aca="false">+'Statischer Jahresverlauf'!AU132*'Dynamischer Jahresverlauf'!$CW132</f>
        <v>156.57465428197</v>
      </c>
      <c r="AV132" s="87" t="n">
        <f aca="false">+'Statischer Jahresverlauf'!AV132*'Dynamischer Jahresverlauf'!$CW132</f>
        <v>158.352848203882</v>
      </c>
      <c r="AW132" s="87" t="n">
        <f aca="false">+'Statischer Jahresverlauf'!AW132*'Dynamischer Jahresverlauf'!$CW132</f>
        <v>159.850274664438</v>
      </c>
      <c r="AX132" s="87" t="n">
        <f aca="false">+'Statischer Jahresverlauf'!AX132*'Dynamischer Jahresverlauf'!$CW132</f>
        <v>161.44129027878</v>
      </c>
      <c r="AY132" s="87" t="n">
        <f aca="false">+'Statischer Jahresverlauf'!AY132*'Dynamischer Jahresverlauf'!$CW132</f>
        <v>163.59384081583</v>
      </c>
      <c r="AZ132" s="87" t="n">
        <f aca="false">+'Statischer Jahresverlauf'!AZ132*'Dynamischer Jahresverlauf'!$CW132</f>
        <v>166.30792627559</v>
      </c>
      <c r="BA132" s="87" t="n">
        <f aca="false">+'Statischer Jahresverlauf'!BA132*'Dynamischer Jahresverlauf'!$CW132</f>
        <v>169.209190042918</v>
      </c>
      <c r="BB132" s="87" t="n">
        <f aca="false">+'Statischer Jahresverlauf'!BB132*'Dynamischer Jahresverlauf'!$CW132</f>
        <v>171.361740579969</v>
      </c>
      <c r="BC132" s="87" t="n">
        <f aca="false">+'Statischer Jahresverlauf'!BC132*'Dynamischer Jahresverlauf'!$CW132</f>
        <v>172.110453810247</v>
      </c>
      <c r="BD132" s="87" t="n">
        <f aca="false">+'Statischer Jahresverlauf'!BD132*'Dynamischer Jahresverlauf'!$CW132</f>
        <v>170.98738396483</v>
      </c>
      <c r="BE132" s="87" t="n">
        <f aca="false">+'Statischer Jahresverlauf'!BE132*'Dynamischer Jahresverlauf'!$CW132</f>
        <v>168.27329850507</v>
      </c>
      <c r="BF132" s="87" t="n">
        <f aca="false">+'Statischer Jahresverlauf'!BF132*'Dynamischer Jahresverlauf'!$CW132</f>
        <v>164.529732353678</v>
      </c>
      <c r="BG132" s="87" t="n">
        <f aca="false">+'Statischer Jahresverlauf'!BG132*'Dynamischer Jahresverlauf'!$CW132</f>
        <v>160.505398740932</v>
      </c>
      <c r="BH132" s="87" t="n">
        <f aca="false">+'Statischer Jahresverlauf'!BH132*'Dynamischer Jahresverlauf'!$CW132</f>
        <v>156.481065128186</v>
      </c>
      <c r="BI132" s="87" t="n">
        <f aca="false">+'Statischer Jahresverlauf'!BI132*'Dynamischer Jahresverlauf'!$CW132</f>
        <v>152.643909823009</v>
      </c>
      <c r="BJ132" s="87" t="n">
        <f aca="false">+'Statischer Jahresverlauf'!BJ132*'Dynamischer Jahresverlauf'!$CW132</f>
        <v>148.993932825402</v>
      </c>
      <c r="BK132" s="87" t="n">
        <f aca="false">+'Statischer Jahresverlauf'!BK132*'Dynamischer Jahresverlauf'!$CW132</f>
        <v>145.624723289149</v>
      </c>
      <c r="BL132" s="87" t="n">
        <f aca="false">+'Statischer Jahresverlauf'!BL132*'Dynamischer Jahresverlauf'!$CW132</f>
        <v>142.53628121425</v>
      </c>
      <c r="BM132" s="87" t="n">
        <f aca="false">+'Statischer Jahresverlauf'!BM132*'Dynamischer Jahresverlauf'!$CW132</f>
        <v>139.915784908276</v>
      </c>
      <c r="BN132" s="87" t="n">
        <f aca="false">+'Statischer Jahresverlauf'!BN132*'Dynamischer Jahresverlauf'!$CW132</f>
        <v>137.763234371226</v>
      </c>
      <c r="BO132" s="87" t="n">
        <f aca="false">+'Statischer Jahresverlauf'!BO132*'Dynamischer Jahresverlauf'!$CW132</f>
        <v>136.359397064454</v>
      </c>
      <c r="BP132" s="87" t="n">
        <f aca="false">+'Statischer Jahresverlauf'!BP132*'Dynamischer Jahresverlauf'!$CW132</f>
        <v>135.70427298796</v>
      </c>
      <c r="BQ132" s="87" t="n">
        <f aca="false">+'Statischer Jahresverlauf'!BQ132*'Dynamischer Jahresverlauf'!$CW132</f>
        <v>136.078629603099</v>
      </c>
      <c r="BR132" s="87" t="n">
        <f aca="false">+'Statischer Jahresverlauf'!BR132*'Dynamischer Jahresverlauf'!$CW132</f>
        <v>137.295288602302</v>
      </c>
      <c r="BS132" s="87" t="n">
        <f aca="false">+'Statischer Jahresverlauf'!BS132*'Dynamischer Jahresverlauf'!$CW132</f>
        <v>139.447839139352</v>
      </c>
      <c r="BT132" s="87" t="n">
        <f aca="false">+'Statischer Jahresverlauf'!BT132*'Dynamischer Jahresverlauf'!$CW132</f>
        <v>142.53628121425</v>
      </c>
      <c r="BU132" s="87" t="n">
        <f aca="false">+'Statischer Jahresverlauf'!BU132*'Dynamischer Jahresverlauf'!$CW132</f>
        <v>146.373436519427</v>
      </c>
      <c r="BV132" s="87" t="n">
        <f aca="false">+'Statischer Jahresverlauf'!BV132*'Dynamischer Jahresverlauf'!$CW132</f>
        <v>151.146483362452</v>
      </c>
      <c r="BW132" s="87" t="n">
        <f aca="false">+'Statischer Jahresverlauf'!BW132*'Dynamischer Jahresverlauf'!$CW132</f>
        <v>156.57465428197</v>
      </c>
      <c r="BX132" s="87" t="n">
        <f aca="false">+'Statischer Jahresverlauf'!BX132*'Dynamischer Jahresverlauf'!$CW132</f>
        <v>162.564360124198</v>
      </c>
      <c r="BY132" s="87" t="n">
        <f aca="false">+'Statischer Jahresverlauf'!BY132*'Dynamischer Jahresverlauf'!$CW132</f>
        <v>168.834833427779</v>
      </c>
      <c r="BZ132" s="87" t="n">
        <f aca="false">+'Statischer Jahresverlauf'!BZ132*'Dynamischer Jahresverlauf'!$CW132</f>
        <v>174.730950116222</v>
      </c>
      <c r="CA132" s="87" t="n">
        <f aca="false">+'Statischer Jahresverlauf'!CA132*'Dynamischer Jahresverlauf'!$CW132</f>
        <v>179.97194272817</v>
      </c>
      <c r="CB132" s="87" t="n">
        <f aca="false">+'Statischer Jahresverlauf'!CB132*'Dynamischer Jahresverlauf'!$CW132</f>
        <v>183.902687187132</v>
      </c>
      <c r="CC132" s="87" t="n">
        <f aca="false">+'Statischer Jahresverlauf'!CC132*'Dynamischer Jahresverlauf'!$CW132</f>
        <v>186.242416031752</v>
      </c>
      <c r="CD132" s="87" t="n">
        <f aca="false">+'Statischer Jahresverlauf'!CD132*'Dynamischer Jahresverlauf'!$CW132</f>
        <v>186.616772646891</v>
      </c>
      <c r="CE132" s="87" t="n">
        <f aca="false">+'Statischer Jahresverlauf'!CE132*'Dynamischer Jahresverlauf'!$CW132</f>
        <v>184.65140041741</v>
      </c>
      <c r="CF132" s="87" t="n">
        <f aca="false">+'Statischer Jahresverlauf'!CF132*'Dynamischer Jahresverlauf'!$CW132</f>
        <v>180.065531881955</v>
      </c>
      <c r="CG132" s="87" t="n">
        <f aca="false">+'Statischer Jahresverlauf'!CG132*'Dynamischer Jahresverlauf'!$CW132</f>
        <v>173.32711280945</v>
      </c>
      <c r="CH132" s="87" t="n">
        <f aca="false">+'Statischer Jahresverlauf'!CH132*'Dynamischer Jahresverlauf'!$CW132</f>
        <v>165.278445583957</v>
      </c>
      <c r="CI132" s="87" t="n">
        <f aca="false">+'Statischer Jahresverlauf'!CI132*'Dynamischer Jahresverlauf'!$CW132</f>
        <v>156.57465428197</v>
      </c>
      <c r="CJ132" s="87" t="n">
        <f aca="false">+'Statischer Jahresverlauf'!CJ132*'Dynamischer Jahresverlauf'!$CW132</f>
        <v>147.777273826199</v>
      </c>
      <c r="CK132" s="87" t="n">
        <f aca="false">+'Statischer Jahresverlauf'!CK132*'Dynamischer Jahresverlauf'!$CW132</f>
        <v>139.915784908276</v>
      </c>
      <c r="CL132" s="87" t="n">
        <f aca="false">+'Statischer Jahresverlauf'!CL132*'Dynamischer Jahresverlauf'!$CW132</f>
        <v>133.738900758479</v>
      </c>
      <c r="CM132" s="87" t="n">
        <f aca="false">+'Statischer Jahresverlauf'!CM132*'Dynamischer Jahresverlauf'!$CW132</f>
        <v>130.088923760872</v>
      </c>
      <c r="CN132" s="87" t="n">
        <f aca="false">+'Statischer Jahresverlauf'!CN132*'Dynamischer Jahresverlauf'!$CW132</f>
        <v>129.433799684378</v>
      </c>
      <c r="CO132" s="87" t="n">
        <f aca="false">+'Statischer Jahresverlauf'!CO132*'Dynamischer Jahresverlauf'!$CW132</f>
        <v>130.276102068442</v>
      </c>
      <c r="CP132" s="87" t="n">
        <f aca="false">+'Statischer Jahresverlauf'!CP132*'Dynamischer Jahresverlauf'!$CW132</f>
        <v>130.556869529796</v>
      </c>
      <c r="CQ132" s="87" t="n">
        <f aca="false">+'Statischer Jahresverlauf'!CQ132*'Dynamischer Jahresverlauf'!$CW132</f>
        <v>128.49790814653</v>
      </c>
      <c r="CR132" s="87" t="n">
        <f aca="false">+'Statischer Jahresverlauf'!CR132*'Dynamischer Jahresverlauf'!$CW132</f>
        <v>122.695380611873</v>
      </c>
      <c r="CS132" s="87" t="n">
        <f aca="false">+'Statischer Jahresverlauf'!CS132*'Dynamischer Jahresverlauf'!$CW132</f>
        <v>114.085178463671</v>
      </c>
      <c r="CT132" s="87" t="n">
        <f aca="false">+'Statischer Jahresverlauf'!CT132*'Dynamischer Jahresverlauf'!$CW132</f>
        <v>104.351906470052</v>
      </c>
      <c r="CU132" s="87" t="n">
        <f aca="false">+'Statischer Jahresverlauf'!CU132*'Dynamischer Jahresverlauf'!$CW132</f>
        <v>94.992991091572</v>
      </c>
      <c r="CV132" s="88" t="n">
        <f aca="false">SUM(D132:CU132)/4</f>
        <v>2820.51972490096</v>
      </c>
      <c r="CW132" s="89" t="n">
        <f aca="false">x_4*A132^4+x_3*A132^3+x_2*A132^2+x_1*A132+x_0</f>
        <v>0.935891537848</v>
      </c>
      <c r="DC132" s="90" t="n">
        <v>35191</v>
      </c>
      <c r="DD132" s="45" t="n">
        <v>127</v>
      </c>
      <c r="DE132" s="91" t="n">
        <f aca="false">x_4*DD132^4+x_3*DD132^3+x_2*DD132^2+x_1*DD132+x_0</f>
        <v>0.927950060728</v>
      </c>
    </row>
    <row r="133" s="54" customFormat="true" ht="12.75" hidden="false" customHeight="false" outlineLevel="0" collapsed="false">
      <c r="A133" s="86" t="n">
        <v>280</v>
      </c>
      <c r="B133" s="55" t="s">
        <v>43</v>
      </c>
      <c r="C133" s="56" t="n">
        <v>35344</v>
      </c>
      <c r="D133" s="87" t="n">
        <f aca="false">+'Statischer Jahresverlauf'!D133*'Dynamischer Jahresverlauf'!$CW133</f>
        <v>87.750092032</v>
      </c>
      <c r="E133" s="87" t="n">
        <f aca="false">+'Statischer Jahresverlauf'!E133*'Dynamischer Jahresverlauf'!$CW133</f>
        <v>81.549336064</v>
      </c>
      <c r="F133" s="87" t="n">
        <f aca="false">+'Statischer Jahresverlauf'!F133*'Dynamischer Jahresverlauf'!$CW133</f>
        <v>76.288088576</v>
      </c>
      <c r="G133" s="87" t="n">
        <f aca="false">+'Statischer Jahresverlauf'!G133*'Dynamischer Jahresverlauf'!$CW133</f>
        <v>71.120791936</v>
      </c>
      <c r="H133" s="87" t="n">
        <f aca="false">+'Statischer Jahresverlauf'!H133*'Dynamischer Jahresverlauf'!$CW133</f>
        <v>65.859544448</v>
      </c>
      <c r="I133" s="87" t="n">
        <f aca="false">+'Statischer Jahresverlauf'!I133*'Dynamischer Jahresverlauf'!$CW133</f>
        <v>60.59829696</v>
      </c>
      <c r="J133" s="87" t="n">
        <f aca="false">+'Statischer Jahresverlauf'!J133*'Dynamischer Jahresverlauf'!$CW133</f>
        <v>55.712852864</v>
      </c>
      <c r="K133" s="87" t="n">
        <f aca="false">+'Statischer Jahresverlauf'!K133*'Dynamischer Jahresverlauf'!$CW133</f>
        <v>51.579015552</v>
      </c>
      <c r="L133" s="87" t="n">
        <f aca="false">+'Statischer Jahresverlauf'!L133*'Dynamischer Jahresverlauf'!$CW133</f>
        <v>48.572588416</v>
      </c>
      <c r="M133" s="87" t="n">
        <f aca="false">+'Statischer Jahresverlauf'!M133*'Dynamischer Jahresverlauf'!$CW133</f>
        <v>46.411718912</v>
      </c>
      <c r="N133" s="87" t="n">
        <f aca="false">+'Statischer Jahresverlauf'!N133*'Dynamischer Jahresverlauf'!$CW133</f>
        <v>44.908505344</v>
      </c>
      <c r="O133" s="87" t="n">
        <f aca="false">+'Statischer Jahresverlauf'!O133*'Dynamischer Jahresverlauf'!$CW133</f>
        <v>43.781095168</v>
      </c>
      <c r="P133" s="87" t="n">
        <f aca="false">+'Statischer Jahresverlauf'!P133*'Dynamischer Jahresverlauf'!$CW133</f>
        <v>42.74763584</v>
      </c>
      <c r="Q133" s="87" t="n">
        <f aca="false">+'Statischer Jahresverlauf'!Q133*'Dynamischer Jahresverlauf'!$CW133</f>
        <v>41.80812736</v>
      </c>
      <c r="R133" s="87" t="n">
        <f aca="false">+'Statischer Jahresverlauf'!R133*'Dynamischer Jahresverlauf'!$CW133</f>
        <v>41.150471424</v>
      </c>
      <c r="S133" s="87" t="n">
        <f aca="false">+'Statischer Jahresverlauf'!S133*'Dynamischer Jahresverlauf'!$CW133</f>
        <v>40.680717184</v>
      </c>
      <c r="T133" s="87" t="n">
        <f aca="false">+'Statischer Jahresverlauf'!T133*'Dynamischer Jahresverlauf'!$CW133</f>
        <v>40.492815488</v>
      </c>
      <c r="U133" s="87" t="n">
        <f aca="false">+'Statischer Jahresverlauf'!U133*'Dynamischer Jahresverlauf'!$CW133</f>
        <v>40.492815488</v>
      </c>
      <c r="V133" s="87" t="n">
        <f aca="false">+'Statischer Jahresverlauf'!V133*'Dynamischer Jahresverlauf'!$CW133</f>
        <v>40.586766336</v>
      </c>
      <c r="W133" s="87" t="n">
        <f aca="false">+'Statischer Jahresverlauf'!W133*'Dynamischer Jahresverlauf'!$CW133</f>
        <v>40.680717184</v>
      </c>
      <c r="X133" s="87" t="n">
        <f aca="false">+'Statischer Jahresverlauf'!X133*'Dynamischer Jahresverlauf'!$CW133</f>
        <v>40.680717184</v>
      </c>
      <c r="Y133" s="87" t="n">
        <f aca="false">+'Statischer Jahresverlauf'!Y133*'Dynamischer Jahresverlauf'!$CW133</f>
        <v>40.680717184</v>
      </c>
      <c r="Z133" s="87" t="n">
        <f aca="false">+'Statischer Jahresverlauf'!Z133*'Dynamischer Jahresverlauf'!$CW133</f>
        <v>40.586766336</v>
      </c>
      <c r="AA133" s="87" t="n">
        <f aca="false">+'Statischer Jahresverlauf'!AA133*'Dynamischer Jahresverlauf'!$CW133</f>
        <v>40.680717184</v>
      </c>
      <c r="AB133" s="87" t="n">
        <f aca="false">+'Statischer Jahresverlauf'!AB133*'Dynamischer Jahresverlauf'!$CW133</f>
        <v>40.86861888</v>
      </c>
      <c r="AC133" s="87" t="n">
        <f aca="false">+'Statischer Jahresverlauf'!AC133*'Dynamischer Jahresverlauf'!$CW133</f>
        <v>41.620225664</v>
      </c>
      <c r="AD133" s="87" t="n">
        <f aca="false">+'Statischer Jahresverlauf'!AD133*'Dynamischer Jahresverlauf'!$CW133</f>
        <v>43.21739008</v>
      </c>
      <c r="AE133" s="87" t="n">
        <f aca="false">+'Statischer Jahresverlauf'!AE133*'Dynamischer Jahresverlauf'!$CW133</f>
        <v>46.129866368</v>
      </c>
      <c r="AF133" s="87" t="n">
        <f aca="false">+'Statischer Jahresverlauf'!AF133*'Dynamischer Jahresverlauf'!$CW133</f>
        <v>50.639507072</v>
      </c>
      <c r="AG133" s="87" t="n">
        <f aca="false">+'Statischer Jahresverlauf'!AG133*'Dynamischer Jahresverlauf'!$CW133</f>
        <v>56.746312192</v>
      </c>
      <c r="AH133" s="87" t="n">
        <f aca="false">+'Statischer Jahresverlauf'!AH133*'Dynamischer Jahresverlauf'!$CW133</f>
        <v>64.638183424</v>
      </c>
      <c r="AI133" s="87" t="n">
        <f aca="false">+'Statischer Jahresverlauf'!AI133*'Dynamischer Jahresverlauf'!$CW133</f>
        <v>74.315120768</v>
      </c>
      <c r="AJ133" s="87" t="n">
        <f aca="false">+'Statischer Jahresverlauf'!AJ133*'Dynamischer Jahresverlauf'!$CW133</f>
        <v>85.589222528</v>
      </c>
      <c r="AK133" s="87" t="n">
        <f aca="false">+'Statischer Jahresverlauf'!AK133*'Dynamischer Jahresverlauf'!$CW133</f>
        <v>97.990734464</v>
      </c>
      <c r="AL133" s="87" t="n">
        <f aca="false">+'Statischer Jahresverlauf'!AL133*'Dynamischer Jahresverlauf'!$CW133</f>
        <v>110.86200064</v>
      </c>
      <c r="AM133" s="87" t="n">
        <f aca="false">+'Statischer Jahresverlauf'!AM133*'Dynamischer Jahresverlauf'!$CW133</f>
        <v>123.54536512</v>
      </c>
      <c r="AN133" s="87" t="n">
        <f aca="false">+'Statischer Jahresverlauf'!AN133*'Dynamischer Jahresverlauf'!$CW133</f>
        <v>135.477122816</v>
      </c>
      <c r="AO133" s="87" t="n">
        <f aca="false">+'Statischer Jahresverlauf'!AO133*'Dynamischer Jahresverlauf'!$CW133</f>
        <v>146.09356864</v>
      </c>
      <c r="AP133" s="87" t="n">
        <f aca="false">+'Statischer Jahresverlauf'!AP133*'Dynamischer Jahresverlauf'!$CW133</f>
        <v>155.300751744</v>
      </c>
      <c r="AQ133" s="87" t="n">
        <f aca="false">+'Statischer Jahresverlauf'!AQ133*'Dynamischer Jahresverlauf'!$CW133</f>
        <v>162.628917888</v>
      </c>
      <c r="AR133" s="87" t="n">
        <f aca="false">+'Statischer Jahresverlauf'!AR133*'Dynamischer Jahresverlauf'!$CW133</f>
        <v>167.984116224</v>
      </c>
      <c r="AS133" s="87" t="n">
        <f aca="false">+'Statischer Jahresverlauf'!AS133*'Dynamischer Jahresverlauf'!$CW133</f>
        <v>172.024002688</v>
      </c>
      <c r="AT133" s="87" t="n">
        <f aca="false">+'Statischer Jahresverlauf'!AT133*'Dynamischer Jahresverlauf'!$CW133</f>
        <v>175.68808576</v>
      </c>
      <c r="AU133" s="87" t="n">
        <f aca="false">+'Statischer Jahresverlauf'!AU133*'Dynamischer Jahresverlauf'!$CW133</f>
        <v>179.821923072</v>
      </c>
      <c r="AV133" s="87" t="n">
        <f aca="false">+'Statischer Jahresverlauf'!AV133*'Dynamischer Jahresverlauf'!$CW133</f>
        <v>185.08317056</v>
      </c>
      <c r="AW133" s="87" t="n">
        <f aca="false">+'Statischer Jahresverlauf'!AW133*'Dynamischer Jahresverlauf'!$CW133</f>
        <v>190.72022144</v>
      </c>
      <c r="AX133" s="87" t="n">
        <f aca="false">+'Statischer Jahresverlauf'!AX133*'Dynamischer Jahresverlauf'!$CW133</f>
        <v>195.88751808</v>
      </c>
      <c r="AY133" s="87" t="n">
        <f aca="false">+'Statischer Jahresverlauf'!AY133*'Dynamischer Jahresverlauf'!$CW133</f>
        <v>199.363699456</v>
      </c>
      <c r="AZ133" s="87" t="n">
        <f aca="false">+'Statischer Jahresverlauf'!AZ133*'Dynamischer Jahresverlauf'!$CW133</f>
        <v>200.58506048</v>
      </c>
      <c r="BA133" s="87" t="n">
        <f aca="false">+'Statischer Jahresverlauf'!BA133*'Dynamischer Jahresverlauf'!$CW133</f>
        <v>198.987896064</v>
      </c>
      <c r="BB133" s="87" t="n">
        <f aca="false">+'Statischer Jahresverlauf'!BB133*'Dynamischer Jahresverlauf'!$CW133</f>
        <v>194.47825536</v>
      </c>
      <c r="BC133" s="87" t="n">
        <f aca="false">+'Statischer Jahresverlauf'!BC133*'Dynamischer Jahresverlauf'!$CW133</f>
        <v>186.868236672</v>
      </c>
      <c r="BD133" s="87" t="n">
        <f aca="false">+'Statischer Jahresverlauf'!BD133*'Dynamischer Jahresverlauf'!$CW133</f>
        <v>176.251790848</v>
      </c>
      <c r="BE133" s="87" t="n">
        <f aca="false">+'Statischer Jahresverlauf'!BE133*'Dynamischer Jahresverlauf'!$CW133</f>
        <v>164.038180608</v>
      </c>
      <c r="BF133" s="87" t="n">
        <f aca="false">+'Statischer Jahresverlauf'!BF133*'Dynamischer Jahresverlauf'!$CW133</f>
        <v>151.918521216</v>
      </c>
      <c r="BG133" s="87" t="n">
        <f aca="false">+'Statischer Jahresverlauf'!BG133*'Dynamischer Jahresverlauf'!$CW133</f>
        <v>141.489977088</v>
      </c>
      <c r="BH133" s="87" t="n">
        <f aca="false">+'Statischer Jahresverlauf'!BH133*'Dynamischer Jahresverlauf'!$CW133</f>
        <v>134.161810944</v>
      </c>
      <c r="BI133" s="87" t="n">
        <f aca="false">+'Statischer Jahresverlauf'!BI133*'Dynamischer Jahresverlauf'!$CW133</f>
        <v>129.276366848</v>
      </c>
      <c r="BJ133" s="87" t="n">
        <f aca="false">+'Statischer Jahresverlauf'!BJ133*'Dynamischer Jahresverlauf'!$CW133</f>
        <v>125.800185472</v>
      </c>
      <c r="BK133" s="87" t="n">
        <f aca="false">+'Statischer Jahresverlauf'!BK133*'Dynamischer Jahresverlauf'!$CW133</f>
        <v>122.793758336</v>
      </c>
      <c r="BL133" s="87" t="n">
        <f aca="false">+'Statischer Jahresverlauf'!BL133*'Dynamischer Jahresverlauf'!$CW133</f>
        <v>119.411527808</v>
      </c>
      <c r="BM133" s="87" t="n">
        <f aca="false">+'Statischer Jahresverlauf'!BM133*'Dynamischer Jahresverlauf'!$CW133</f>
        <v>115.653493888</v>
      </c>
      <c r="BN133" s="87" t="n">
        <f aca="false">+'Statischer Jahresverlauf'!BN133*'Dynamischer Jahresverlauf'!$CW133</f>
        <v>111.80150912</v>
      </c>
      <c r="BO133" s="87" t="n">
        <f aca="false">+'Statischer Jahresverlauf'!BO133*'Dynamischer Jahresverlauf'!$CW133</f>
        <v>107.949524352</v>
      </c>
      <c r="BP133" s="87" t="n">
        <f aca="false">+'Statischer Jahresverlauf'!BP133*'Dynamischer Jahresverlauf'!$CW133</f>
        <v>104.28544128</v>
      </c>
      <c r="BQ133" s="87" t="n">
        <f aca="false">+'Statischer Jahresverlauf'!BQ133*'Dynamischer Jahresverlauf'!$CW133</f>
        <v>101.185063296</v>
      </c>
      <c r="BR133" s="87" t="n">
        <f aca="false">+'Statischer Jahresverlauf'!BR133*'Dynamischer Jahresverlauf'!$CW133</f>
        <v>99.212095488</v>
      </c>
      <c r="BS133" s="87" t="n">
        <f aca="false">+'Statischer Jahresverlauf'!BS133*'Dynamischer Jahresverlauf'!$CW133</f>
        <v>98.554439552</v>
      </c>
      <c r="BT133" s="87" t="n">
        <f aca="false">+'Statischer Jahresverlauf'!BT133*'Dynamischer Jahresverlauf'!$CW133</f>
        <v>99.58789888</v>
      </c>
      <c r="BU133" s="87" t="n">
        <f aca="false">+'Statischer Jahresverlauf'!BU133*'Dynamischer Jahresverlauf'!$CW133</f>
        <v>102.218522624</v>
      </c>
      <c r="BV133" s="87" t="n">
        <f aca="false">+'Statischer Jahresverlauf'!BV133*'Dynamischer Jahresverlauf'!$CW133</f>
        <v>106.352359936</v>
      </c>
      <c r="BW133" s="87" t="n">
        <f aca="false">+'Statischer Jahresverlauf'!BW133*'Dynamischer Jahresverlauf'!$CW133</f>
        <v>111.80150912</v>
      </c>
      <c r="BX133" s="87" t="n">
        <f aca="false">+'Statischer Jahresverlauf'!BX133*'Dynamischer Jahresverlauf'!$CW133</f>
        <v>118.37806848</v>
      </c>
      <c r="BY133" s="87" t="n">
        <f aca="false">+'Statischer Jahresverlauf'!BY133*'Dynamischer Jahresverlauf'!$CW133</f>
        <v>125.612283776</v>
      </c>
      <c r="BZ133" s="87" t="n">
        <f aca="false">+'Statischer Jahresverlauf'!BZ133*'Dynamischer Jahresverlauf'!$CW133</f>
        <v>132.94044992</v>
      </c>
      <c r="CA133" s="87" t="n">
        <f aca="false">+'Statischer Jahresverlauf'!CA133*'Dynamischer Jahresverlauf'!$CW133</f>
        <v>139.98676352</v>
      </c>
      <c r="CB133" s="87" t="n">
        <f aca="false">+'Statischer Jahresverlauf'!CB133*'Dynamischer Jahresverlauf'!$CW133</f>
        <v>146.09356864</v>
      </c>
      <c r="CC133" s="87" t="n">
        <f aca="false">+'Statischer Jahresverlauf'!CC133*'Dynamischer Jahresverlauf'!$CW133</f>
        <v>150.885061888</v>
      </c>
      <c r="CD133" s="87" t="n">
        <f aca="false">+'Statischer Jahresverlauf'!CD133*'Dynamischer Jahresverlauf'!$CW133</f>
        <v>153.703587328</v>
      </c>
      <c r="CE133" s="87" t="n">
        <f aca="false">+'Statischer Jahresverlauf'!CE133*'Dynamischer Jahresverlauf'!$CW133</f>
        <v>154.07939072</v>
      </c>
      <c r="CF133" s="87" t="n">
        <f aca="false">+'Statischer Jahresverlauf'!CF133*'Dynamischer Jahresverlauf'!$CW133</f>
        <v>151.73061952</v>
      </c>
      <c r="CG133" s="87" t="n">
        <f aca="false">+'Statischer Jahresverlauf'!CG133*'Dynamischer Jahresverlauf'!$CW133</f>
        <v>147.596782208</v>
      </c>
      <c r="CH133" s="87" t="n">
        <f aca="false">+'Statischer Jahresverlauf'!CH133*'Dynamischer Jahresverlauf'!$CW133</f>
        <v>142.993190656</v>
      </c>
      <c r="CI133" s="87" t="n">
        <f aca="false">+'Statischer Jahresverlauf'!CI133*'Dynamischer Jahresverlauf'!$CW133</f>
        <v>139.235156736</v>
      </c>
      <c r="CJ133" s="87" t="n">
        <f aca="false">+'Statischer Jahresverlauf'!CJ133*'Dynamischer Jahresverlauf'!$CW133</f>
        <v>137.074287232</v>
      </c>
      <c r="CK133" s="87" t="n">
        <f aca="false">+'Statischer Jahresverlauf'!CK133*'Dynamischer Jahresverlauf'!$CW133</f>
        <v>135.946877056</v>
      </c>
      <c r="CL133" s="87" t="n">
        <f aca="false">+'Statischer Jahresverlauf'!CL133*'Dynamischer Jahresverlauf'!$CW133</f>
        <v>134.913417728</v>
      </c>
      <c r="CM133" s="87" t="n">
        <f aca="false">+'Statischer Jahresverlauf'!CM133*'Dynamischer Jahresverlauf'!$CW133</f>
        <v>132.94044992</v>
      </c>
      <c r="CN133" s="87" t="n">
        <f aca="false">+'Statischer Jahresverlauf'!CN133*'Dynamischer Jahresverlauf'!$CW133</f>
        <v>129.182416</v>
      </c>
      <c r="CO133" s="87" t="n">
        <f aca="false">+'Statischer Jahresverlauf'!CO133*'Dynamischer Jahresverlauf'!$CW133</f>
        <v>123.827217664</v>
      </c>
      <c r="CP133" s="87" t="n">
        <f aca="false">+'Statischer Jahresverlauf'!CP133*'Dynamischer Jahresverlauf'!$CW133</f>
        <v>117.156707456</v>
      </c>
      <c r="CQ133" s="87" t="n">
        <f aca="false">+'Statischer Jahresverlauf'!CQ133*'Dynamischer Jahresverlauf'!$CW133</f>
        <v>109.45273792</v>
      </c>
      <c r="CR133" s="87" t="n">
        <f aca="false">+'Statischer Jahresverlauf'!CR133*'Dynamischer Jahresverlauf'!$CW133</f>
        <v>101.091112448</v>
      </c>
      <c r="CS133" s="87" t="n">
        <f aca="false">+'Statischer Jahresverlauf'!CS133*'Dynamischer Jahresverlauf'!$CW133</f>
        <v>92.447634432</v>
      </c>
      <c r="CT133" s="87" t="n">
        <f aca="false">+'Statischer Jahresverlauf'!CT133*'Dynamischer Jahresverlauf'!$CW133</f>
        <v>83.804156416</v>
      </c>
      <c r="CU133" s="87" t="n">
        <f aca="false">+'Statischer Jahresverlauf'!CU133*'Dynamischer Jahresverlauf'!$CW133</f>
        <v>75.818334336</v>
      </c>
      <c r="CV133" s="88" t="n">
        <f aca="false">SUM(D133:CU133)/4</f>
        <v>2602.297563328</v>
      </c>
      <c r="CW133" s="89" t="n">
        <f aca="false">x_4*A133^4+x_3*A133^3+x_2*A133^2+x_1*A133+x_0</f>
        <v>0.93950848</v>
      </c>
      <c r="DC133" s="90" t="n">
        <v>35192</v>
      </c>
      <c r="DD133" s="45" t="n">
        <v>128</v>
      </c>
      <c r="DE133" s="91" t="n">
        <f aca="false">x_4*DD133^4+x_3*DD133^3+x_2*DD133^2+x_1*DD133+x_0</f>
        <v>0.924505141248</v>
      </c>
    </row>
    <row r="134" s="54" customFormat="true" ht="12.75" hidden="false" customHeight="false" outlineLevel="0" collapsed="false">
      <c r="A134" s="86" t="n">
        <v>281</v>
      </c>
      <c r="B134" s="55" t="s">
        <v>44</v>
      </c>
      <c r="C134" s="56" t="n">
        <v>35345</v>
      </c>
      <c r="D134" s="87" t="n">
        <f aca="false">+'Statischer Jahresverlauf'!D134*'Dynamischer Jahresverlauf'!$CW134</f>
        <v>73.3773678003504</v>
      </c>
      <c r="E134" s="87" t="n">
        <f aca="false">+'Statischer Jahresverlauf'!E134*'Dynamischer Jahresverlauf'!$CW134</f>
        <v>65.6435064126528</v>
      </c>
      <c r="F134" s="87" t="n">
        <f aca="false">+'Statischer Jahresverlauf'!F134*'Dynamischer Jahresverlauf'!$CW134</f>
        <v>58.8527988527232</v>
      </c>
      <c r="G134" s="87" t="n">
        <f aca="false">+'Statischer Jahresverlauf'!G134*'Dynamischer Jahresverlauf'!$CW134</f>
        <v>53.3825066516688</v>
      </c>
      <c r="H134" s="87" t="n">
        <f aca="false">+'Statischer Jahresverlauf'!H134*'Dynamischer Jahresverlauf'!$CW134</f>
        <v>49.51557595782</v>
      </c>
      <c r="I134" s="87" t="n">
        <f aca="false">+'Statischer Jahresverlauf'!I134*'Dynamischer Jahresverlauf'!$CW134</f>
        <v>46.8747452400696</v>
      </c>
      <c r="J134" s="87" t="n">
        <f aca="false">+'Statischer Jahresverlauf'!J134*'Dynamischer Jahresverlauf'!$CW134</f>
        <v>45.1770683500872</v>
      </c>
      <c r="K134" s="87" t="n">
        <f aca="false">+'Statischer Jahresverlauf'!K134*'Dynamischer Jahresverlauf'!$CW134</f>
        <v>43.9509683739888</v>
      </c>
      <c r="L134" s="87" t="n">
        <f aca="false">+'Statischer Jahresverlauf'!L134*'Dynamischer Jahresverlauf'!$CW134</f>
        <v>42.913499163444</v>
      </c>
      <c r="M134" s="87" t="n">
        <f aca="false">+'Statischer Jahresverlauf'!M134*'Dynamischer Jahresverlauf'!$CW134</f>
        <v>41.970345335676</v>
      </c>
      <c r="N134" s="87" t="n">
        <f aca="false">+'Statischer Jahresverlauf'!N134*'Dynamischer Jahresverlauf'!$CW134</f>
        <v>41.3101376562384</v>
      </c>
      <c r="O134" s="87" t="n">
        <f aca="false">+'Statischer Jahresverlauf'!O134*'Dynamischer Jahresverlauf'!$CW134</f>
        <v>40.8385607423544</v>
      </c>
      <c r="P134" s="87" t="n">
        <f aca="false">+'Statischer Jahresverlauf'!P134*'Dynamischer Jahresverlauf'!$CW134</f>
        <v>40.555614594024</v>
      </c>
      <c r="Q134" s="87" t="n">
        <f aca="false">+'Statischer Jahresverlauf'!Q134*'Dynamischer Jahresverlauf'!$CW134</f>
        <v>40.555614594024</v>
      </c>
      <c r="R134" s="87" t="n">
        <f aca="false">+'Statischer Jahresverlauf'!R134*'Dynamischer Jahresverlauf'!$CW134</f>
        <v>40.6499299768008</v>
      </c>
      <c r="S134" s="87" t="n">
        <f aca="false">+'Statischer Jahresverlauf'!S134*'Dynamischer Jahresverlauf'!$CW134</f>
        <v>40.8385607423544</v>
      </c>
      <c r="T134" s="87" t="n">
        <f aca="false">+'Statischer Jahresverlauf'!T134*'Dynamischer Jahresverlauf'!$CW134</f>
        <v>40.9328761251312</v>
      </c>
      <c r="U134" s="87" t="n">
        <f aca="false">+'Statischer Jahresverlauf'!U134*'Dynamischer Jahresverlauf'!$CW134</f>
        <v>41.2158222734616</v>
      </c>
      <c r="V134" s="87" t="n">
        <f aca="false">+'Statischer Jahresverlauf'!V134*'Dynamischer Jahresverlauf'!$CW134</f>
        <v>41.6873991873456</v>
      </c>
      <c r="W134" s="87" t="n">
        <f aca="false">+'Statischer Jahresverlauf'!W134*'Dynamischer Jahresverlauf'!$CW134</f>
        <v>42.3476068667832</v>
      </c>
      <c r="X134" s="87" t="n">
        <f aca="false">+'Statischer Jahresverlauf'!X134*'Dynamischer Jahresverlauf'!$CW134</f>
        <v>43.6680222256584</v>
      </c>
      <c r="Y134" s="87" t="n">
        <f aca="false">+'Statischer Jahresverlauf'!Y134*'Dynamischer Jahresverlauf'!$CW134</f>
        <v>46.1202221778552</v>
      </c>
      <c r="Z134" s="87" t="n">
        <f aca="false">+'Statischer Jahresverlauf'!Z134*'Dynamischer Jahresverlauf'!$CW134</f>
        <v>50.6473605511416</v>
      </c>
      <c r="AA134" s="87" t="n">
        <f aca="false">+'Statischer Jahresverlauf'!AA134*'Dynamischer Jahresverlauf'!$CW134</f>
        <v>58.0982757905088</v>
      </c>
      <c r="AB134" s="87" t="n">
        <f aca="false">+'Statischer Jahresverlauf'!AB134*'Dynamischer Jahresverlauf'!$CW134</f>
        <v>68.7559140442873</v>
      </c>
      <c r="AC134" s="87" t="n">
        <f aca="false">+'Statischer Jahresverlauf'!AC134*'Dynamischer Jahresverlauf'!$CW134</f>
        <v>81.3941753363785</v>
      </c>
      <c r="AD134" s="87" t="n">
        <f aca="false">+'Statischer Jahresverlauf'!AD134*'Dynamischer Jahresverlauf'!$CW134</f>
        <v>94.4096981595769</v>
      </c>
      <c r="AE134" s="87" t="n">
        <f aca="false">+'Statischer Jahresverlauf'!AE134*'Dynamischer Jahresverlauf'!$CW134</f>
        <v>106.010490241123</v>
      </c>
      <c r="AF134" s="87" t="n">
        <f aca="false">+'Statischer Jahresverlauf'!AF134*'Dynamischer Jahresverlauf'!$CW134</f>
        <v>114.876136222142</v>
      </c>
      <c r="AG134" s="87" t="n">
        <f aca="false">+'Statischer Jahresverlauf'!AG134*'Dynamischer Jahresverlauf'!$CW134</f>
        <v>121.195266868188</v>
      </c>
      <c r="AH134" s="87" t="n">
        <f aca="false">+'Statischer Jahresverlauf'!AH134*'Dynamischer Jahresverlauf'!$CW134</f>
        <v>125.345143710367</v>
      </c>
      <c r="AI134" s="87" t="n">
        <f aca="false">+'Statischer Jahresverlauf'!AI134*'Dynamischer Jahresverlauf'!$CW134</f>
        <v>127.985974428118</v>
      </c>
      <c r="AJ134" s="87" t="n">
        <f aca="false">+'Statischer Jahresverlauf'!AJ134*'Dynamischer Jahresverlauf'!$CW134</f>
        <v>129.40070516977</v>
      </c>
      <c r="AK134" s="87" t="n">
        <f aca="false">+'Statischer Jahresverlauf'!AK134*'Dynamischer Jahresverlauf'!$CW134</f>
        <v>129.872282083654</v>
      </c>
      <c r="AL134" s="87" t="n">
        <f aca="false">+'Statischer Jahresverlauf'!AL134*'Dynamischer Jahresverlauf'!$CW134</f>
        <v>129.872282083654</v>
      </c>
      <c r="AM134" s="87" t="n">
        <f aca="false">+'Statischer Jahresverlauf'!AM134*'Dynamischer Jahresverlauf'!$CW134</f>
        <v>129.495020552547</v>
      </c>
      <c r="AN134" s="87" t="n">
        <f aca="false">+'Statischer Jahresverlauf'!AN134*'Dynamischer Jahresverlauf'!$CW134</f>
        <v>129.117759021439</v>
      </c>
      <c r="AO134" s="87" t="n">
        <f aca="false">+'Statischer Jahresverlauf'!AO134*'Dynamischer Jahresverlauf'!$CW134</f>
        <v>128.646182107555</v>
      </c>
      <c r="AP134" s="87" t="n">
        <f aca="false">+'Statischer Jahresverlauf'!AP134*'Dynamischer Jahresverlauf'!$CW134</f>
        <v>127.985974428118</v>
      </c>
      <c r="AQ134" s="87" t="n">
        <f aca="false">+'Statischer Jahresverlauf'!AQ134*'Dynamischer Jahresverlauf'!$CW134</f>
        <v>127.137135983127</v>
      </c>
      <c r="AR134" s="87" t="n">
        <f aca="false">+'Statischer Jahresverlauf'!AR134*'Dynamischer Jahresverlauf'!$CW134</f>
        <v>126.099666772582</v>
      </c>
      <c r="AS134" s="87" t="n">
        <f aca="false">+'Statischer Jahresverlauf'!AS134*'Dynamischer Jahresverlauf'!$CW134</f>
        <v>124.873566796483</v>
      </c>
      <c r="AT134" s="87" t="n">
        <f aca="false">+'Statischer Jahresverlauf'!AT134*'Dynamischer Jahresverlauf'!$CW134</f>
        <v>123.930412968715</v>
      </c>
      <c r="AU134" s="87" t="n">
        <f aca="false">+'Statischer Jahresverlauf'!AU134*'Dynamischer Jahresverlauf'!$CW134</f>
        <v>123.270205289278</v>
      </c>
      <c r="AV134" s="87" t="n">
        <f aca="false">+'Statischer Jahresverlauf'!AV134*'Dynamischer Jahresverlauf'!$CW134</f>
        <v>123.175889906501</v>
      </c>
      <c r="AW134" s="87" t="n">
        <f aca="false">+'Statischer Jahresverlauf'!AW134*'Dynamischer Jahresverlauf'!$CW134</f>
        <v>124.024728351492</v>
      </c>
      <c r="AX134" s="87" t="n">
        <f aca="false">+'Statischer Jahresverlauf'!AX134*'Dynamischer Jahresverlauf'!$CW134</f>
        <v>126.005351389805</v>
      </c>
      <c r="AY134" s="87" t="n">
        <f aca="false">+'Statischer Jahresverlauf'!AY134*'Dynamischer Jahresverlauf'!$CW134</f>
        <v>129.495020552547</v>
      </c>
      <c r="AZ134" s="87" t="n">
        <f aca="false">+'Statischer Jahresverlauf'!AZ134*'Dynamischer Jahresverlauf'!$CW134</f>
        <v>134.493735839717</v>
      </c>
      <c r="BA134" s="87" t="n">
        <f aca="false">+'Statischer Jahresverlauf'!BA134*'Dynamischer Jahresverlauf'!$CW134</f>
        <v>139.775397275218</v>
      </c>
      <c r="BB134" s="87" t="n">
        <f aca="false">+'Statischer Jahresverlauf'!BB134*'Dynamischer Jahresverlauf'!$CW134</f>
        <v>144.113904882951</v>
      </c>
      <c r="BC134" s="87" t="n">
        <f aca="false">+'Statischer Jahresverlauf'!BC134*'Dynamischer Jahresverlauf'!$CW134</f>
        <v>146.000212538487</v>
      </c>
      <c r="BD134" s="87" t="n">
        <f aca="false">+'Statischer Jahresverlauf'!BD134*'Dynamischer Jahresverlauf'!$CW134</f>
        <v>144.491166414058</v>
      </c>
      <c r="BE134" s="87" t="n">
        <f aca="false">+'Statischer Jahresverlauf'!BE134*'Dynamischer Jahresverlauf'!$CW134</f>
        <v>140.435604954655</v>
      </c>
      <c r="BF134" s="87" t="n">
        <f aca="false">+'Statischer Jahresverlauf'!BF134*'Dynamischer Jahresverlauf'!$CW134</f>
        <v>135.059628136378</v>
      </c>
      <c r="BG134" s="87" t="n">
        <f aca="false">+'Statischer Jahresverlauf'!BG134*'Dynamischer Jahresverlauf'!$CW134</f>
        <v>129.495020552547</v>
      </c>
      <c r="BH134" s="87" t="n">
        <f aca="false">+'Statischer Jahresverlauf'!BH134*'Dynamischer Jahresverlauf'!$CW134</f>
        <v>124.873566796483</v>
      </c>
      <c r="BI134" s="87" t="n">
        <f aca="false">+'Statischer Jahresverlauf'!BI134*'Dynamischer Jahresverlauf'!$CW134</f>
        <v>121.100951485411</v>
      </c>
      <c r="BJ134" s="87" t="n">
        <f aca="false">+'Statischer Jahresverlauf'!BJ134*'Dynamischer Jahresverlauf'!$CW134</f>
        <v>117.705597705446</v>
      </c>
      <c r="BK134" s="87" t="n">
        <f aca="false">+'Statischer Jahresverlauf'!BK134*'Dynamischer Jahresverlauf'!$CW134</f>
        <v>114.593190073812</v>
      </c>
      <c r="BL134" s="87" t="n">
        <f aca="false">+'Statischer Jahresverlauf'!BL134*'Dynamischer Jahresverlauf'!$CW134</f>
        <v>111.386467059401</v>
      </c>
      <c r="BM134" s="87" t="n">
        <f aca="false">+'Statischer Jahresverlauf'!BM134*'Dynamischer Jahresverlauf'!$CW134</f>
        <v>108.274059427766</v>
      </c>
      <c r="BN134" s="87" t="n">
        <f aca="false">+'Statischer Jahresverlauf'!BN134*'Dynamischer Jahresverlauf'!$CW134</f>
        <v>105.350282561686</v>
      </c>
      <c r="BO134" s="87" t="n">
        <f aca="false">+'Statischer Jahresverlauf'!BO134*'Dynamischer Jahresverlauf'!$CW134</f>
        <v>102.803767226712</v>
      </c>
      <c r="BP134" s="87" t="n">
        <f aca="false">+'Statischer Jahresverlauf'!BP134*'Dynamischer Jahresverlauf'!$CW134</f>
        <v>100.823144188399</v>
      </c>
      <c r="BQ134" s="87" t="n">
        <f aca="false">+'Statischer Jahresverlauf'!BQ134*'Dynamischer Jahresverlauf'!$CW134</f>
        <v>99.6913595950777</v>
      </c>
      <c r="BR134" s="87" t="n">
        <f aca="false">+'Statischer Jahresverlauf'!BR134*'Dynamischer Jahresverlauf'!$CW134</f>
        <v>99.5027288295241</v>
      </c>
      <c r="BS134" s="87" t="n">
        <f aca="false">+'Statischer Jahresverlauf'!BS134*'Dynamischer Jahresverlauf'!$CW134</f>
        <v>100.445882657292</v>
      </c>
      <c r="BT134" s="87" t="n">
        <f aca="false">+'Statischer Jahresverlauf'!BT134*'Dynamischer Jahresverlauf'!$CW134</f>
        <v>102.898082609489</v>
      </c>
      <c r="BU134" s="87" t="n">
        <f aca="false">+'Statischer Jahresverlauf'!BU134*'Dynamischer Jahresverlauf'!$CW134</f>
        <v>106.670697920561</v>
      </c>
      <c r="BV134" s="87" t="n">
        <f aca="false">+'Statischer Jahresverlauf'!BV134*'Dynamischer Jahresverlauf'!$CW134</f>
        <v>111.575097824954</v>
      </c>
      <c r="BW134" s="87" t="n">
        <f aca="false">+'Statischer Jahresverlauf'!BW134*'Dynamischer Jahresverlauf'!$CW134</f>
        <v>117.705597705446</v>
      </c>
      <c r="BX134" s="87" t="n">
        <f aca="false">+'Statischer Jahresverlauf'!BX134*'Dynamischer Jahresverlauf'!$CW134</f>
        <v>124.873566796483</v>
      </c>
      <c r="BY134" s="87" t="n">
        <f aca="false">+'Statischer Jahresverlauf'!BY134*'Dynamischer Jahresverlauf'!$CW134</f>
        <v>132.607428184181</v>
      </c>
      <c r="BZ134" s="87" t="n">
        <f aca="false">+'Statischer Jahresverlauf'!BZ134*'Dynamischer Jahresverlauf'!$CW134</f>
        <v>140.624235720209</v>
      </c>
      <c r="CA134" s="87" t="n">
        <f aca="false">+'Statischer Jahresverlauf'!CA134*'Dynamischer Jahresverlauf'!$CW134</f>
        <v>148.358097107907</v>
      </c>
      <c r="CB134" s="87" t="n">
        <f aca="false">+'Statischer Jahresverlauf'!CB134*'Dynamischer Jahresverlauf'!$CW134</f>
        <v>155.526066198943</v>
      </c>
      <c r="CC134" s="87" t="n">
        <f aca="false">+'Statischer Jahresverlauf'!CC134*'Dynamischer Jahresverlauf'!$CW134</f>
        <v>161.373619931105</v>
      </c>
      <c r="CD134" s="87" t="n">
        <f aca="false">+'Statischer Jahresverlauf'!CD134*'Dynamischer Jahresverlauf'!$CW134</f>
        <v>165.240550624954</v>
      </c>
      <c r="CE134" s="87" t="n">
        <f aca="false">+'Statischer Jahresverlauf'!CE134*'Dynamischer Jahresverlauf'!$CW134</f>
        <v>166.466650601052</v>
      </c>
      <c r="CF134" s="87" t="n">
        <f aca="false">+'Statischer Jahresverlauf'!CF134*'Dynamischer Jahresverlauf'!$CW134</f>
        <v>164.580342945516</v>
      </c>
      <c r="CG134" s="87" t="n">
        <f aca="false">+'Statischer Jahresverlauf'!CG134*'Dynamischer Jahresverlauf'!$CW134</f>
        <v>160.807727634444</v>
      </c>
      <c r="CH134" s="87" t="n">
        <f aca="false">+'Statischer Jahresverlauf'!CH134*'Dynamischer Jahresverlauf'!$CW134</f>
        <v>156.280589261158</v>
      </c>
      <c r="CI134" s="87" t="n">
        <f aca="false">+'Statischer Jahresverlauf'!CI134*'Dynamischer Jahresverlauf'!$CW134</f>
        <v>152.319343184532</v>
      </c>
      <c r="CJ134" s="87" t="n">
        <f aca="false">+'Statischer Jahresverlauf'!CJ134*'Dynamischer Jahresverlauf'!$CW134</f>
        <v>149.867143232335</v>
      </c>
      <c r="CK134" s="87" t="n">
        <f aca="false">+'Statischer Jahresverlauf'!CK134*'Dynamischer Jahresverlauf'!$CW134</f>
        <v>148.26378172513</v>
      </c>
      <c r="CL134" s="87" t="n">
        <f aca="false">+'Statischer Jahresverlauf'!CL134*'Dynamischer Jahresverlauf'!$CW134</f>
        <v>146.566104835147</v>
      </c>
      <c r="CM134" s="87" t="n">
        <f aca="false">+'Statischer Jahresverlauf'!CM134*'Dynamischer Jahresverlauf'!$CW134</f>
        <v>143.642327969067</v>
      </c>
      <c r="CN134" s="87" t="n">
        <f aca="false">+'Statischer Jahresverlauf'!CN134*'Dynamischer Jahresverlauf'!$CW134</f>
        <v>138.83224344745</v>
      </c>
      <c r="CO134" s="87" t="n">
        <f aca="false">+'Statischer Jahresverlauf'!CO134*'Dynamischer Jahresverlauf'!$CW134</f>
        <v>132.324482035851</v>
      </c>
      <c r="CP134" s="87" t="n">
        <f aca="false">+'Statischer Jahresverlauf'!CP134*'Dynamischer Jahresverlauf'!$CW134</f>
        <v>124.590620648153</v>
      </c>
      <c r="CQ134" s="87" t="n">
        <f aca="false">+'Statischer Jahresverlauf'!CQ134*'Dynamischer Jahresverlauf'!$CW134</f>
        <v>116.196551581018</v>
      </c>
      <c r="CR134" s="87" t="n">
        <f aca="false">+'Statischer Jahresverlauf'!CR134*'Dynamischer Jahresverlauf'!$CW134</f>
        <v>107.519536365552</v>
      </c>
      <c r="CS134" s="87" t="n">
        <f aca="false">+'Statischer Jahresverlauf'!CS134*'Dynamischer Jahresverlauf'!$CW134</f>
        <v>98.8425211500865</v>
      </c>
      <c r="CT134" s="87" t="n">
        <f aca="false">+'Statischer Jahresverlauf'!CT134*'Dynamischer Jahresverlauf'!$CW134</f>
        <v>90.1655059346209</v>
      </c>
      <c r="CU134" s="87" t="n">
        <f aca="false">+'Statischer Jahresverlauf'!CU134*'Dynamischer Jahresverlauf'!$CW134</f>
        <v>81.6771214847089</v>
      </c>
      <c r="CV134" s="88" t="n">
        <f aca="false">SUM(D134:CU134)/4</f>
        <v>2542.57766774267</v>
      </c>
      <c r="CW134" s="89" t="n">
        <f aca="false">x_4*A134^4+x_3*A134^3+x_2*A134^2+x_1*A134+x_0</f>
        <v>0.943153827768001</v>
      </c>
      <c r="DC134" s="90" t="n">
        <v>35193</v>
      </c>
      <c r="DD134" s="45" t="n">
        <v>129</v>
      </c>
      <c r="DE134" s="91" t="n">
        <f aca="false">x_4*DD134^4+x_3*DD134^3+x_2*DD134^2+x_1*DD134+x_0</f>
        <v>0.921088510648</v>
      </c>
    </row>
    <row r="135" s="54" customFormat="true" ht="12.75" hidden="false" customHeight="false" outlineLevel="0" collapsed="false">
      <c r="A135" s="86" t="n">
        <v>282</v>
      </c>
      <c r="B135" s="55" t="s">
        <v>45</v>
      </c>
      <c r="C135" s="56" t="n">
        <v>35346</v>
      </c>
      <c r="D135" s="87" t="n">
        <f aca="false">+'Statischer Jahresverlauf'!D135*'Dynamischer Jahresverlauf'!$CW135</f>
        <v>73.6631298797824</v>
      </c>
      <c r="E135" s="87" t="n">
        <f aca="false">+'Statischer Jahresverlauf'!E135*'Dynamischer Jahresverlauf'!$CW135</f>
        <v>65.8991496096768</v>
      </c>
      <c r="F135" s="87" t="n">
        <f aca="false">+'Statischer Jahresverlauf'!F135*'Dynamischer Jahresverlauf'!$CW135</f>
        <v>59.0819962017792</v>
      </c>
      <c r="G135" s="87" t="n">
        <f aca="false">+'Statischer Jahresverlauf'!G135*'Dynamischer Jahresverlauf'!$CW135</f>
        <v>53.5904004009728</v>
      </c>
      <c r="H135" s="87" t="n">
        <f aca="false">+'Statischer Jahresverlauf'!H135*'Dynamischer Jahresverlauf'!$CW135</f>
        <v>49.70841026592</v>
      </c>
      <c r="I135" s="87" t="n">
        <f aca="false">+'Statischer Jahresverlauf'!I135*'Dynamischer Jahresverlauf'!$CW135</f>
        <v>47.0572950517376</v>
      </c>
      <c r="J135" s="87" t="n">
        <f aca="false">+'Statischer Jahresverlauf'!J135*'Dynamischer Jahresverlauf'!$CW135</f>
        <v>45.3530066997632</v>
      </c>
      <c r="K135" s="87" t="n">
        <f aca="false">+'Statischer Jahresverlauf'!K135*'Dynamischer Jahresverlauf'!$CW135</f>
        <v>44.1221317788928</v>
      </c>
      <c r="L135" s="87" t="n">
        <f aca="false">+'Statischer Jahresverlauf'!L135*'Dynamischer Jahresverlauf'!$CW135</f>
        <v>43.080622230464</v>
      </c>
      <c r="M135" s="87" t="n">
        <f aca="false">+'Statischer Jahresverlauf'!M135*'Dynamischer Jahresverlauf'!$CW135</f>
        <v>42.133795368256</v>
      </c>
      <c r="N135" s="87" t="n">
        <f aca="false">+'Statischer Jahresverlauf'!N135*'Dynamischer Jahresverlauf'!$CW135</f>
        <v>41.4710165647104</v>
      </c>
      <c r="O135" s="87" t="n">
        <f aca="false">+'Statischer Jahresverlauf'!O135*'Dynamischer Jahresverlauf'!$CW135</f>
        <v>40.9976031336064</v>
      </c>
      <c r="P135" s="87" t="n">
        <f aca="false">+'Statischer Jahresverlauf'!P135*'Dynamischer Jahresverlauf'!$CW135</f>
        <v>40.713555074944</v>
      </c>
      <c r="Q135" s="87" t="n">
        <f aca="false">+'Statischer Jahresverlauf'!Q135*'Dynamischer Jahresverlauf'!$CW135</f>
        <v>40.713555074944</v>
      </c>
      <c r="R135" s="87" t="n">
        <f aca="false">+'Statischer Jahresverlauf'!R135*'Dynamischer Jahresverlauf'!$CW135</f>
        <v>40.8082377611648</v>
      </c>
      <c r="S135" s="87" t="n">
        <f aca="false">+'Statischer Jahresverlauf'!S135*'Dynamischer Jahresverlauf'!$CW135</f>
        <v>40.9976031336064</v>
      </c>
      <c r="T135" s="87" t="n">
        <f aca="false">+'Statischer Jahresverlauf'!T135*'Dynamischer Jahresverlauf'!$CW135</f>
        <v>41.0922858198272</v>
      </c>
      <c r="U135" s="87" t="n">
        <f aca="false">+'Statischer Jahresverlauf'!U135*'Dynamischer Jahresverlauf'!$CW135</f>
        <v>41.3763338784896</v>
      </c>
      <c r="V135" s="87" t="n">
        <f aca="false">+'Statischer Jahresverlauf'!V135*'Dynamischer Jahresverlauf'!$CW135</f>
        <v>41.8497473095936</v>
      </c>
      <c r="W135" s="87" t="n">
        <f aca="false">+'Statischer Jahresverlauf'!W135*'Dynamischer Jahresverlauf'!$CW135</f>
        <v>42.5125261131392</v>
      </c>
      <c r="X135" s="87" t="n">
        <f aca="false">+'Statischer Jahresverlauf'!X135*'Dynamischer Jahresverlauf'!$CW135</f>
        <v>43.8380837202304</v>
      </c>
      <c r="Y135" s="87" t="n">
        <f aca="false">+'Statischer Jahresverlauf'!Y135*'Dynamischer Jahresverlauf'!$CW135</f>
        <v>46.2998335619712</v>
      </c>
      <c r="Z135" s="87" t="n">
        <f aca="false">+'Statischer Jahresverlauf'!Z135*'Dynamischer Jahresverlauf'!$CW135</f>
        <v>50.8446025005696</v>
      </c>
      <c r="AA135" s="87" t="n">
        <f aca="false">+'Statischer Jahresverlauf'!AA135*'Dynamischer Jahresverlauf'!$CW135</f>
        <v>58.3245347120128</v>
      </c>
      <c r="AB135" s="87" t="n">
        <f aca="false">+'Statischer Jahresverlauf'!AB135*'Dynamischer Jahresverlauf'!$CW135</f>
        <v>69.0236782549632</v>
      </c>
      <c r="AC135" s="87" t="n">
        <f aca="false">+'Statischer Jahresverlauf'!AC135*'Dynamischer Jahresverlauf'!$CW135</f>
        <v>81.7111582085504</v>
      </c>
      <c r="AD135" s="87" t="n">
        <f aca="false">+'Statischer Jahresverlauf'!AD135*'Dynamischer Jahresverlauf'!$CW135</f>
        <v>94.7773689070208</v>
      </c>
      <c r="AE135" s="87" t="n">
        <f aca="false">+'Statischer Jahresverlauf'!AE135*'Dynamischer Jahresverlauf'!$CW135</f>
        <v>106.423339312179</v>
      </c>
      <c r="AF135" s="87" t="n">
        <f aca="false">+'Statischer Jahresverlauf'!AF135*'Dynamischer Jahresverlauf'!$CW135</f>
        <v>115.323511816934</v>
      </c>
      <c r="AG135" s="87" t="n">
        <f aca="false">+'Statischer Jahresverlauf'!AG135*'Dynamischer Jahresverlauf'!$CW135</f>
        <v>121.667251793728</v>
      </c>
      <c r="AH135" s="87" t="n">
        <f aca="false">+'Statischer Jahresverlauf'!AH135*'Dynamischer Jahresverlauf'!$CW135</f>
        <v>125.833289987443</v>
      </c>
      <c r="AI135" s="87" t="n">
        <f aca="false">+'Statischer Jahresverlauf'!AI135*'Dynamischer Jahresverlauf'!$CW135</f>
        <v>128.484405201626</v>
      </c>
      <c r="AJ135" s="87" t="n">
        <f aca="false">+'Statischer Jahresverlauf'!AJ135*'Dynamischer Jahresverlauf'!$CW135</f>
        <v>129.904645494938</v>
      </c>
      <c r="AK135" s="87" t="n">
        <f aca="false">+'Statischer Jahresverlauf'!AK135*'Dynamischer Jahresverlauf'!$CW135</f>
        <v>130.378058926042</v>
      </c>
      <c r="AL135" s="87" t="n">
        <f aca="false">+'Statischer Jahresverlauf'!AL135*'Dynamischer Jahresverlauf'!$CW135</f>
        <v>130.378058926042</v>
      </c>
      <c r="AM135" s="87" t="n">
        <f aca="false">+'Statischer Jahresverlauf'!AM135*'Dynamischer Jahresverlauf'!$CW135</f>
        <v>129.999328181158</v>
      </c>
      <c r="AN135" s="87" t="n">
        <f aca="false">+'Statischer Jahresverlauf'!AN135*'Dynamischer Jahresverlauf'!$CW135</f>
        <v>129.620597436275</v>
      </c>
      <c r="AO135" s="87" t="n">
        <f aca="false">+'Statischer Jahresverlauf'!AO135*'Dynamischer Jahresverlauf'!$CW135</f>
        <v>129.147184005171</v>
      </c>
      <c r="AP135" s="87" t="n">
        <f aca="false">+'Statischer Jahresverlauf'!AP135*'Dynamischer Jahresverlauf'!$CW135</f>
        <v>128.484405201626</v>
      </c>
      <c r="AQ135" s="87" t="n">
        <f aca="false">+'Statischer Jahresverlauf'!AQ135*'Dynamischer Jahresverlauf'!$CW135</f>
        <v>127.632261025638</v>
      </c>
      <c r="AR135" s="87" t="n">
        <f aca="false">+'Statischer Jahresverlauf'!AR135*'Dynamischer Jahresverlauf'!$CW135</f>
        <v>126.59075147721</v>
      </c>
      <c r="AS135" s="87" t="n">
        <f aca="false">+'Statischer Jahresverlauf'!AS135*'Dynamischer Jahresverlauf'!$CW135</f>
        <v>125.359876556339</v>
      </c>
      <c r="AT135" s="87" t="n">
        <f aca="false">+'Statischer Jahresverlauf'!AT135*'Dynamischer Jahresverlauf'!$CW135</f>
        <v>124.413049694131</v>
      </c>
      <c r="AU135" s="87" t="n">
        <f aca="false">+'Statischer Jahresverlauf'!AU135*'Dynamischer Jahresverlauf'!$CW135</f>
        <v>123.750270890586</v>
      </c>
      <c r="AV135" s="87" t="n">
        <f aca="false">+'Statischer Jahresverlauf'!AV135*'Dynamischer Jahresverlauf'!$CW135</f>
        <v>123.655588204365</v>
      </c>
      <c r="AW135" s="87" t="n">
        <f aca="false">+'Statischer Jahresverlauf'!AW135*'Dynamischer Jahresverlauf'!$CW135</f>
        <v>124.507732380352</v>
      </c>
      <c r="AX135" s="87" t="n">
        <f aca="false">+'Statischer Jahresverlauf'!AX135*'Dynamischer Jahresverlauf'!$CW135</f>
        <v>126.496068790989</v>
      </c>
      <c r="AY135" s="87" t="n">
        <f aca="false">+'Statischer Jahresverlauf'!AY135*'Dynamischer Jahresverlauf'!$CW135</f>
        <v>129.999328181158</v>
      </c>
      <c r="AZ135" s="87" t="n">
        <f aca="false">+'Statischer Jahresverlauf'!AZ135*'Dynamischer Jahresverlauf'!$CW135</f>
        <v>135.017510550861</v>
      </c>
      <c r="BA135" s="87" t="n">
        <f aca="false">+'Statischer Jahresverlauf'!BA135*'Dynamischer Jahresverlauf'!$CW135</f>
        <v>140.319740979226</v>
      </c>
      <c r="BB135" s="87" t="n">
        <f aca="false">+'Statischer Jahresverlauf'!BB135*'Dynamischer Jahresverlauf'!$CW135</f>
        <v>144.675144545382</v>
      </c>
      <c r="BC135" s="87" t="n">
        <f aca="false">+'Statischer Jahresverlauf'!BC135*'Dynamischer Jahresverlauf'!$CW135</f>
        <v>146.568798269798</v>
      </c>
      <c r="BD135" s="87" t="n">
        <f aca="false">+'Statischer Jahresverlauf'!BD135*'Dynamischer Jahresverlauf'!$CW135</f>
        <v>145.053875290266</v>
      </c>
      <c r="BE135" s="87" t="n">
        <f aca="false">+'Statischer Jahresverlauf'!BE135*'Dynamischer Jahresverlauf'!$CW135</f>
        <v>140.982519782771</v>
      </c>
      <c r="BF135" s="87" t="n">
        <f aca="false">+'Statischer Jahresverlauf'!BF135*'Dynamischer Jahresverlauf'!$CW135</f>
        <v>135.585606668186</v>
      </c>
      <c r="BG135" s="87" t="n">
        <f aca="false">+'Statischer Jahresverlauf'!BG135*'Dynamischer Jahresverlauf'!$CW135</f>
        <v>129.999328181158</v>
      </c>
      <c r="BH135" s="87" t="n">
        <f aca="false">+'Statischer Jahresverlauf'!BH135*'Dynamischer Jahresverlauf'!$CW135</f>
        <v>125.359876556339</v>
      </c>
      <c r="BI135" s="87" t="n">
        <f aca="false">+'Statischer Jahresverlauf'!BI135*'Dynamischer Jahresverlauf'!$CW135</f>
        <v>121.572569107507</v>
      </c>
      <c r="BJ135" s="87" t="n">
        <f aca="false">+'Statischer Jahresverlauf'!BJ135*'Dynamischer Jahresverlauf'!$CW135</f>
        <v>118.163992403558</v>
      </c>
      <c r="BK135" s="87" t="n">
        <f aca="false">+'Statischer Jahresverlauf'!BK135*'Dynamischer Jahresverlauf'!$CW135</f>
        <v>115.039463758272</v>
      </c>
      <c r="BL135" s="87" t="n">
        <f aca="false">+'Statischer Jahresverlauf'!BL135*'Dynamischer Jahresverlauf'!$CW135</f>
        <v>111.820252426765</v>
      </c>
      <c r="BM135" s="87" t="n">
        <f aca="false">+'Statischer Jahresverlauf'!BM135*'Dynamischer Jahresverlauf'!$CW135</f>
        <v>108.695723781478</v>
      </c>
      <c r="BN135" s="87" t="n">
        <f aca="false">+'Statischer Jahresverlauf'!BN135*'Dynamischer Jahresverlauf'!$CW135</f>
        <v>105.760560508634</v>
      </c>
      <c r="BO135" s="87" t="n">
        <f aca="false">+'Statischer Jahresverlauf'!BO135*'Dynamischer Jahresverlauf'!$CW135</f>
        <v>103.204127980672</v>
      </c>
      <c r="BP135" s="87" t="n">
        <f aca="false">+'Statischer Jahresverlauf'!BP135*'Dynamischer Jahresverlauf'!$CW135</f>
        <v>101.215791570035</v>
      </c>
      <c r="BQ135" s="87" t="n">
        <f aca="false">+'Statischer Jahresverlauf'!BQ135*'Dynamischer Jahresverlauf'!$CW135</f>
        <v>100.079599335386</v>
      </c>
      <c r="BR135" s="87" t="n">
        <f aca="false">+'Statischer Jahresverlauf'!BR135*'Dynamischer Jahresverlauf'!$CW135</f>
        <v>99.890233962944</v>
      </c>
      <c r="BS135" s="87" t="n">
        <f aca="false">+'Statischer Jahresverlauf'!BS135*'Dynamischer Jahresverlauf'!$CW135</f>
        <v>100.837060825152</v>
      </c>
      <c r="BT135" s="87" t="n">
        <f aca="false">+'Statischer Jahresverlauf'!BT135*'Dynamischer Jahresverlauf'!$CW135</f>
        <v>103.298810666893</v>
      </c>
      <c r="BU135" s="87" t="n">
        <f aca="false">+'Statischer Jahresverlauf'!BU135*'Dynamischer Jahresverlauf'!$CW135</f>
        <v>107.086118115725</v>
      </c>
      <c r="BV135" s="87" t="n">
        <f aca="false">+'Statischer Jahresverlauf'!BV135*'Dynamischer Jahresverlauf'!$CW135</f>
        <v>112.009617799206</v>
      </c>
      <c r="BW135" s="87" t="n">
        <f aca="false">+'Statischer Jahresverlauf'!BW135*'Dynamischer Jahresverlauf'!$CW135</f>
        <v>118.163992403558</v>
      </c>
      <c r="BX135" s="87" t="n">
        <f aca="false">+'Statischer Jahresverlauf'!BX135*'Dynamischer Jahresverlauf'!$CW135</f>
        <v>125.359876556339</v>
      </c>
      <c r="BY135" s="87" t="n">
        <f aca="false">+'Statischer Jahresverlauf'!BY135*'Dynamischer Jahresverlauf'!$CW135</f>
        <v>133.123856826445</v>
      </c>
      <c r="BZ135" s="87" t="n">
        <f aca="false">+'Statischer Jahresverlauf'!BZ135*'Dynamischer Jahresverlauf'!$CW135</f>
        <v>141.171885155213</v>
      </c>
      <c r="CA135" s="87" t="n">
        <f aca="false">+'Statischer Jahresverlauf'!CA135*'Dynamischer Jahresverlauf'!$CW135</f>
        <v>148.935865425318</v>
      </c>
      <c r="CB135" s="87" t="n">
        <f aca="false">+'Statischer Jahresverlauf'!CB135*'Dynamischer Jahresverlauf'!$CW135</f>
        <v>156.131749578099</v>
      </c>
      <c r="CC135" s="87" t="n">
        <f aca="false">+'Statischer Jahresverlauf'!CC135*'Dynamischer Jahresverlauf'!$CW135</f>
        <v>162.002076123789</v>
      </c>
      <c r="CD135" s="87" t="n">
        <f aca="false">+'Statischer Jahresverlauf'!CD135*'Dynamischer Jahresverlauf'!$CW135</f>
        <v>165.884066258842</v>
      </c>
      <c r="CE135" s="87" t="n">
        <f aca="false">+'Statischer Jahresverlauf'!CE135*'Dynamischer Jahresverlauf'!$CW135</f>
        <v>167.114941179712</v>
      </c>
      <c r="CF135" s="87" t="n">
        <f aca="false">+'Statischer Jahresverlauf'!CF135*'Dynamischer Jahresverlauf'!$CW135</f>
        <v>165.221287455296</v>
      </c>
      <c r="CG135" s="87" t="n">
        <f aca="false">+'Statischer Jahresverlauf'!CG135*'Dynamischer Jahresverlauf'!$CW135</f>
        <v>161.433980006464</v>
      </c>
      <c r="CH135" s="87" t="n">
        <f aca="false">+'Statischer Jahresverlauf'!CH135*'Dynamischer Jahresverlauf'!$CW135</f>
        <v>156.889211067866</v>
      </c>
      <c r="CI135" s="87" t="n">
        <f aca="false">+'Statischer Jahresverlauf'!CI135*'Dynamischer Jahresverlauf'!$CW135</f>
        <v>152.912538246592</v>
      </c>
      <c r="CJ135" s="87" t="n">
        <f aca="false">+'Statischer Jahresverlauf'!CJ135*'Dynamischer Jahresverlauf'!$CW135</f>
        <v>150.450788404851</v>
      </c>
      <c r="CK135" s="87" t="n">
        <f aca="false">+'Statischer Jahresverlauf'!CK135*'Dynamischer Jahresverlauf'!$CW135</f>
        <v>148.841182739098</v>
      </c>
      <c r="CL135" s="87" t="n">
        <f aca="false">+'Statischer Jahresverlauf'!CL135*'Dynamischer Jahresverlauf'!$CW135</f>
        <v>147.136894387123</v>
      </c>
      <c r="CM135" s="87" t="n">
        <f aca="false">+'Statischer Jahresverlauf'!CM135*'Dynamischer Jahresverlauf'!$CW135</f>
        <v>144.201731114278</v>
      </c>
      <c r="CN135" s="87" t="n">
        <f aca="false">+'Statischer Jahresverlauf'!CN135*'Dynamischer Jahresverlauf'!$CW135</f>
        <v>139.372914117018</v>
      </c>
      <c r="CO135" s="87" t="n">
        <f aca="false">+'Statischer Jahresverlauf'!CO135*'Dynamischer Jahresverlauf'!$CW135</f>
        <v>132.839808767782</v>
      </c>
      <c r="CP135" s="87" t="n">
        <f aca="false">+'Statischer Jahresverlauf'!CP135*'Dynamischer Jahresverlauf'!$CW135</f>
        <v>125.075828497677</v>
      </c>
      <c r="CQ135" s="87" t="n">
        <f aca="false">+'Statischer Jahresverlauf'!CQ135*'Dynamischer Jahresverlauf'!$CW135</f>
        <v>116.649069424026</v>
      </c>
      <c r="CR135" s="87" t="n">
        <f aca="false">+'Statischer Jahresverlauf'!CR135*'Dynamischer Jahresverlauf'!$CW135</f>
        <v>107.938262291712</v>
      </c>
      <c r="CS135" s="87" t="n">
        <f aca="false">+'Statischer Jahresverlauf'!CS135*'Dynamischer Jahresverlauf'!$CW135</f>
        <v>99.2274551593984</v>
      </c>
      <c r="CT135" s="87" t="n">
        <f aca="false">+'Statischer Jahresverlauf'!CT135*'Dynamischer Jahresverlauf'!$CW135</f>
        <v>90.5166480270848</v>
      </c>
      <c r="CU135" s="87" t="n">
        <f aca="false">+'Statischer Jahresverlauf'!CU135*'Dynamischer Jahresverlauf'!$CW135</f>
        <v>81.9952062672128</v>
      </c>
      <c r="CV135" s="88" t="n">
        <f aca="false">SUM(D135:CU135)/4</f>
        <v>2552.47952581188</v>
      </c>
      <c r="CW135" s="89" t="n">
        <f aca="false">x_4*A135^4+x_3*A135^3+x_2*A135^2+x_1*A135+x_0</f>
        <v>0.946826862208</v>
      </c>
      <c r="DC135" s="90" t="n">
        <v>35194</v>
      </c>
      <c r="DD135" s="45" t="n">
        <v>130</v>
      </c>
      <c r="DE135" s="91" t="n">
        <f aca="false">x_4*DD135^4+x_3*DD135^3+x_2*DD135^2+x_1*DD135+x_0</f>
        <v>0.91770088</v>
      </c>
    </row>
    <row r="136" s="54" customFormat="true" ht="12.75" hidden="false" customHeight="false" outlineLevel="0" collapsed="false">
      <c r="A136" s="86" t="n">
        <v>283</v>
      </c>
      <c r="B136" s="55" t="s">
        <v>46</v>
      </c>
      <c r="C136" s="56" t="n">
        <v>35347</v>
      </c>
      <c r="D136" s="87" t="n">
        <f aca="false">+'Statischer Jahresverlauf'!D136*'Dynamischer Jahresverlauf'!$CW136</f>
        <v>73.9509893165104</v>
      </c>
      <c r="E136" s="87" t="n">
        <f aca="false">+'Statischer Jahresverlauf'!E136*'Dynamischer Jahresverlauf'!$CW136</f>
        <v>66.1566691057728</v>
      </c>
      <c r="F136" s="87" t="n">
        <f aca="false">+'Statischer Jahresverlauf'!F136*'Dynamischer Jahresverlauf'!$CW136</f>
        <v>59.3128757500032</v>
      </c>
      <c r="G136" s="87" t="n">
        <f aca="false">+'Statischer Jahresverlauf'!G136*'Dynamischer Jahresverlauf'!$CW136</f>
        <v>53.7998199911888</v>
      </c>
      <c r="H136" s="87" t="n">
        <f aca="false">+'Statischer Jahresverlauf'!H136*'Dynamischer Jahresverlauf'!$CW136</f>
        <v>49.90265988582</v>
      </c>
      <c r="I136" s="87" t="n">
        <f aca="false">+'Statischer Jahresverlauf'!I136*'Dynamischer Jahresverlauf'!$CW136</f>
        <v>47.2411846919096</v>
      </c>
      <c r="J136" s="87" t="n">
        <f aca="false">+'Statischer Jahresverlauf'!J136*'Dynamischer Jahresverlauf'!$CW136</f>
        <v>45.5302363529672</v>
      </c>
      <c r="K136" s="87" t="n">
        <f aca="false">+'Statischer Jahresverlauf'!K136*'Dynamischer Jahresverlauf'!$CW136</f>
        <v>44.2945514415088</v>
      </c>
      <c r="L136" s="87" t="n">
        <f aca="false">+'Statischer Jahresverlauf'!L136*'Dynamischer Jahresverlauf'!$CW136</f>
        <v>43.248971901044</v>
      </c>
      <c r="M136" s="87" t="n">
        <f aca="false">+'Statischer Jahresverlauf'!M136*'Dynamischer Jahresverlauf'!$CW136</f>
        <v>42.298445046076</v>
      </c>
      <c r="N136" s="87" t="n">
        <f aca="false">+'Statischer Jahresverlauf'!N136*'Dynamischer Jahresverlauf'!$CW136</f>
        <v>41.6330762475984</v>
      </c>
      <c r="O136" s="87" t="n">
        <f aca="false">+'Statischer Jahresverlauf'!O136*'Dynamischer Jahresverlauf'!$CW136</f>
        <v>41.1578128201144</v>
      </c>
      <c r="P136" s="87" t="n">
        <f aca="false">+'Statischer Jahresverlauf'!P136*'Dynamischer Jahresverlauf'!$CW136</f>
        <v>40.872654763624</v>
      </c>
      <c r="Q136" s="87" t="n">
        <f aca="false">+'Statischer Jahresverlauf'!Q136*'Dynamischer Jahresverlauf'!$CW136</f>
        <v>40.872654763624</v>
      </c>
      <c r="R136" s="87" t="n">
        <f aca="false">+'Statischer Jahresverlauf'!R136*'Dynamischer Jahresverlauf'!$CW136</f>
        <v>40.9677074491208</v>
      </c>
      <c r="S136" s="87" t="n">
        <f aca="false">+'Statischer Jahresverlauf'!S136*'Dynamischer Jahresverlauf'!$CW136</f>
        <v>41.1578128201144</v>
      </c>
      <c r="T136" s="87" t="n">
        <f aca="false">+'Statischer Jahresverlauf'!T136*'Dynamischer Jahresverlauf'!$CW136</f>
        <v>41.2528655056112</v>
      </c>
      <c r="U136" s="87" t="n">
        <f aca="false">+'Statischer Jahresverlauf'!U136*'Dynamischer Jahresverlauf'!$CW136</f>
        <v>41.5380235621016</v>
      </c>
      <c r="V136" s="87" t="n">
        <f aca="false">+'Statischer Jahresverlauf'!V136*'Dynamischer Jahresverlauf'!$CW136</f>
        <v>42.0132869895856</v>
      </c>
      <c r="W136" s="87" t="n">
        <f aca="false">+'Statischer Jahresverlauf'!W136*'Dynamischer Jahresverlauf'!$CW136</f>
        <v>42.6786557880632</v>
      </c>
      <c r="X136" s="87" t="n">
        <f aca="false">+'Statischer Jahresverlauf'!X136*'Dynamischer Jahresverlauf'!$CW136</f>
        <v>44.0093933850184</v>
      </c>
      <c r="Y136" s="87" t="n">
        <f aca="false">+'Statischer Jahresverlauf'!Y136*'Dynamischer Jahresverlauf'!$CW136</f>
        <v>46.4807632079352</v>
      </c>
      <c r="Z136" s="87" t="n">
        <f aca="false">+'Statischer Jahresverlauf'!Z136*'Dynamischer Jahresverlauf'!$CW136</f>
        <v>51.0432921117816</v>
      </c>
      <c r="AA136" s="87" t="n">
        <f aca="false">+'Statischer Jahresverlauf'!AA136*'Dynamischer Jahresverlauf'!$CW136</f>
        <v>58.5524542660288</v>
      </c>
      <c r="AB136" s="87" t="n">
        <f aca="false">+'Statischer Jahresverlauf'!AB136*'Dynamischer Jahresverlauf'!$CW136</f>
        <v>69.2934077271672</v>
      </c>
      <c r="AC136" s="87" t="n">
        <f aca="false">+'Statischer Jahresverlauf'!AC136*'Dynamischer Jahresverlauf'!$CW136</f>
        <v>82.0304675837384</v>
      </c>
      <c r="AD136" s="87" t="n">
        <f aca="false">+'Statischer Jahresverlauf'!AD136*'Dynamischer Jahresverlauf'!$CW136</f>
        <v>95.1477381822968</v>
      </c>
      <c r="AE136" s="87" t="n">
        <f aca="false">+'Statischer Jahresverlauf'!AE136*'Dynamischer Jahresverlauf'!$CW136</f>
        <v>106.839218498403</v>
      </c>
      <c r="AF136" s="87" t="n">
        <f aca="false">+'Statischer Jahresverlauf'!AF136*'Dynamischer Jahresverlauf'!$CW136</f>
        <v>115.774170935102</v>
      </c>
      <c r="AG136" s="87" t="n">
        <f aca="false">+'Statischer Jahresverlauf'!AG136*'Dynamischer Jahresverlauf'!$CW136</f>
        <v>122.142700863388</v>
      </c>
      <c r="AH136" s="87" t="n">
        <f aca="false">+'Statischer Jahresverlauf'!AH136*'Dynamischer Jahresverlauf'!$CW136</f>
        <v>126.325019025247</v>
      </c>
      <c r="AI136" s="87" t="n">
        <f aca="false">+'Statischer Jahresverlauf'!AI136*'Dynamischer Jahresverlauf'!$CW136</f>
        <v>128.986494219158</v>
      </c>
      <c r="AJ136" s="87" t="n">
        <f aca="false">+'Statischer Jahresverlauf'!AJ136*'Dynamischer Jahresverlauf'!$CW136</f>
        <v>130.41228450161</v>
      </c>
      <c r="AK136" s="87" t="n">
        <f aca="false">+'Statischer Jahresverlauf'!AK136*'Dynamischer Jahresverlauf'!$CW136</f>
        <v>130.887547929094</v>
      </c>
      <c r="AL136" s="87" t="n">
        <f aca="false">+'Statischer Jahresverlauf'!AL136*'Dynamischer Jahresverlauf'!$CW136</f>
        <v>130.887547929094</v>
      </c>
      <c r="AM136" s="87" t="n">
        <f aca="false">+'Statischer Jahresverlauf'!AM136*'Dynamischer Jahresverlauf'!$CW136</f>
        <v>130.507337187106</v>
      </c>
      <c r="AN136" s="87" t="n">
        <f aca="false">+'Statischer Jahresverlauf'!AN136*'Dynamischer Jahresverlauf'!$CW136</f>
        <v>130.127126445119</v>
      </c>
      <c r="AO136" s="87" t="n">
        <f aca="false">+'Statischer Jahresverlauf'!AO136*'Dynamischer Jahresverlauf'!$CW136</f>
        <v>129.651863017635</v>
      </c>
      <c r="AP136" s="87" t="n">
        <f aca="false">+'Statischer Jahresverlauf'!AP136*'Dynamischer Jahresverlauf'!$CW136</f>
        <v>128.986494219158</v>
      </c>
      <c r="AQ136" s="87" t="n">
        <f aca="false">+'Statischer Jahresverlauf'!AQ136*'Dynamischer Jahresverlauf'!$CW136</f>
        <v>128.131020049686</v>
      </c>
      <c r="AR136" s="87" t="n">
        <f aca="false">+'Statischer Jahresverlauf'!AR136*'Dynamischer Jahresverlauf'!$CW136</f>
        <v>127.085440509222</v>
      </c>
      <c r="AS136" s="87" t="n">
        <f aca="false">+'Statischer Jahresverlauf'!AS136*'Dynamischer Jahresverlauf'!$CW136</f>
        <v>125.849755597763</v>
      </c>
      <c r="AT136" s="87" t="n">
        <f aca="false">+'Statischer Jahresverlauf'!AT136*'Dynamischer Jahresverlauf'!$CW136</f>
        <v>124.899228742795</v>
      </c>
      <c r="AU136" s="87" t="n">
        <f aca="false">+'Statischer Jahresverlauf'!AU136*'Dynamischer Jahresverlauf'!$CW136</f>
        <v>124.233859944318</v>
      </c>
      <c r="AV136" s="87" t="n">
        <f aca="false">+'Statischer Jahresverlauf'!AV136*'Dynamischer Jahresverlauf'!$CW136</f>
        <v>124.138807258821</v>
      </c>
      <c r="AW136" s="87" t="n">
        <f aca="false">+'Statischer Jahresverlauf'!AW136*'Dynamischer Jahresverlauf'!$CW136</f>
        <v>124.994281428292</v>
      </c>
      <c r="AX136" s="87" t="n">
        <f aca="false">+'Statischer Jahresverlauf'!AX136*'Dynamischer Jahresverlauf'!$CW136</f>
        <v>126.990387823725</v>
      </c>
      <c r="AY136" s="87" t="n">
        <f aca="false">+'Statischer Jahresverlauf'!AY136*'Dynamischer Jahresverlauf'!$CW136</f>
        <v>130.507337187106</v>
      </c>
      <c r="AZ136" s="87" t="n">
        <f aca="false">+'Statischer Jahresverlauf'!AZ136*'Dynamischer Jahresverlauf'!$CW136</f>
        <v>135.545129518437</v>
      </c>
      <c r="BA136" s="87" t="n">
        <f aca="false">+'Statischer Jahresverlauf'!BA136*'Dynamischer Jahresverlauf'!$CW136</f>
        <v>140.868079906258</v>
      </c>
      <c r="BB136" s="87" t="n">
        <f aca="false">+'Statischer Jahresverlauf'!BB136*'Dynamischer Jahresverlauf'!$CW136</f>
        <v>145.24050343911</v>
      </c>
      <c r="BC136" s="87" t="n">
        <f aca="false">+'Statischer Jahresverlauf'!BC136*'Dynamischer Jahresverlauf'!$CW136</f>
        <v>147.141557149046</v>
      </c>
      <c r="BD136" s="87" t="n">
        <f aca="false">+'Statischer Jahresverlauf'!BD136*'Dynamischer Jahresverlauf'!$CW136</f>
        <v>145.620714181098</v>
      </c>
      <c r="BE136" s="87" t="n">
        <f aca="false">+'Statischer Jahresverlauf'!BE136*'Dynamischer Jahresverlauf'!$CW136</f>
        <v>141.533448704735</v>
      </c>
      <c r="BF136" s="87" t="n">
        <f aca="false">+'Statischer Jahresverlauf'!BF136*'Dynamischer Jahresverlauf'!$CW136</f>
        <v>136.115445631418</v>
      </c>
      <c r="BG136" s="87" t="n">
        <f aca="false">+'Statischer Jahresverlauf'!BG136*'Dynamischer Jahresverlauf'!$CW136</f>
        <v>130.507337187106</v>
      </c>
      <c r="BH136" s="87" t="n">
        <f aca="false">+'Statischer Jahresverlauf'!BH136*'Dynamischer Jahresverlauf'!$CW136</f>
        <v>125.849755597763</v>
      </c>
      <c r="BI136" s="87" t="n">
        <f aca="false">+'Statischer Jahresverlauf'!BI136*'Dynamischer Jahresverlauf'!$CW136</f>
        <v>122.047648177891</v>
      </c>
      <c r="BJ136" s="87" t="n">
        <f aca="false">+'Statischer Jahresverlauf'!BJ136*'Dynamischer Jahresverlauf'!$CW136</f>
        <v>118.625751500006</v>
      </c>
      <c r="BK136" s="87" t="n">
        <f aca="false">+'Statischer Jahresverlauf'!BK136*'Dynamischer Jahresverlauf'!$CW136</f>
        <v>115.489012878612</v>
      </c>
      <c r="BL136" s="87" t="n">
        <f aca="false">+'Statischer Jahresverlauf'!BL136*'Dynamischer Jahresverlauf'!$CW136</f>
        <v>112.257221571721</v>
      </c>
      <c r="BM136" s="87" t="n">
        <f aca="false">+'Statischer Jahresverlauf'!BM136*'Dynamischer Jahresverlauf'!$CW136</f>
        <v>109.120482950326</v>
      </c>
      <c r="BN136" s="87" t="n">
        <f aca="false">+'Statischer Jahresverlauf'!BN136*'Dynamischer Jahresverlauf'!$CW136</f>
        <v>106.173849699926</v>
      </c>
      <c r="BO136" s="87" t="n">
        <f aca="false">+'Statischer Jahresverlauf'!BO136*'Dynamischer Jahresverlauf'!$CW136</f>
        <v>103.607427191512</v>
      </c>
      <c r="BP136" s="87" t="n">
        <f aca="false">+'Statischer Jahresverlauf'!BP136*'Dynamischer Jahresverlauf'!$CW136</f>
        <v>101.611320796079</v>
      </c>
      <c r="BQ136" s="87" t="n">
        <f aca="false">+'Statischer Jahresverlauf'!BQ136*'Dynamischer Jahresverlauf'!$CW136</f>
        <v>100.470688570118</v>
      </c>
      <c r="BR136" s="87" t="n">
        <f aca="false">+'Statischer Jahresverlauf'!BR136*'Dynamischer Jahresverlauf'!$CW136</f>
        <v>100.280583199124</v>
      </c>
      <c r="BS136" s="87" t="n">
        <f aca="false">+'Statischer Jahresverlauf'!BS136*'Dynamischer Jahresverlauf'!$CW136</f>
        <v>101.231110054092</v>
      </c>
      <c r="BT136" s="87" t="n">
        <f aca="false">+'Statischer Jahresverlauf'!BT136*'Dynamischer Jahresverlauf'!$CW136</f>
        <v>103.702479877009</v>
      </c>
      <c r="BU136" s="87" t="n">
        <f aca="false">+'Statischer Jahresverlauf'!BU136*'Dynamischer Jahresverlauf'!$CW136</f>
        <v>107.504587296881</v>
      </c>
      <c r="BV136" s="87" t="n">
        <f aca="false">+'Statischer Jahresverlauf'!BV136*'Dynamischer Jahresverlauf'!$CW136</f>
        <v>112.447326942714</v>
      </c>
      <c r="BW136" s="87" t="n">
        <f aca="false">+'Statischer Jahresverlauf'!BW136*'Dynamischer Jahresverlauf'!$CW136</f>
        <v>118.625751500006</v>
      </c>
      <c r="BX136" s="87" t="n">
        <f aca="false">+'Statischer Jahresverlauf'!BX136*'Dynamischer Jahresverlauf'!$CW136</f>
        <v>125.849755597763</v>
      </c>
      <c r="BY136" s="87" t="n">
        <f aca="false">+'Statischer Jahresverlauf'!BY136*'Dynamischer Jahresverlauf'!$CW136</f>
        <v>133.644075808501</v>
      </c>
      <c r="BZ136" s="87" t="n">
        <f aca="false">+'Statischer Jahresverlauf'!BZ136*'Dynamischer Jahresverlauf'!$CW136</f>
        <v>141.723554075729</v>
      </c>
      <c r="CA136" s="87" t="n">
        <f aca="false">+'Statischer Jahresverlauf'!CA136*'Dynamischer Jahresverlauf'!$CW136</f>
        <v>149.517874286466</v>
      </c>
      <c r="CB136" s="87" t="n">
        <f aca="false">+'Statischer Jahresverlauf'!CB136*'Dynamischer Jahresverlauf'!$CW136</f>
        <v>156.741878384223</v>
      </c>
      <c r="CC136" s="87" t="n">
        <f aca="false">+'Statischer Jahresverlauf'!CC136*'Dynamischer Jahresverlauf'!$CW136</f>
        <v>162.635144885025</v>
      </c>
      <c r="CD136" s="87" t="n">
        <f aca="false">+'Statischer Jahresverlauf'!CD136*'Dynamischer Jahresverlauf'!$CW136</f>
        <v>166.532304990394</v>
      </c>
      <c r="CE136" s="87" t="n">
        <f aca="false">+'Statischer Jahresverlauf'!CE136*'Dynamischer Jahresverlauf'!$CW136</f>
        <v>167.767989901852</v>
      </c>
      <c r="CF136" s="87" t="n">
        <f aca="false">+'Statischer Jahresverlauf'!CF136*'Dynamischer Jahresverlauf'!$CW136</f>
        <v>165.866936191916</v>
      </c>
      <c r="CG136" s="87" t="n">
        <f aca="false">+'Statischer Jahresverlauf'!CG136*'Dynamischer Jahresverlauf'!$CW136</f>
        <v>162.064828772044</v>
      </c>
      <c r="CH136" s="87" t="n">
        <f aca="false">+'Statischer Jahresverlauf'!CH136*'Dynamischer Jahresverlauf'!$CW136</f>
        <v>157.502299868198</v>
      </c>
      <c r="CI136" s="87" t="n">
        <f aca="false">+'Statischer Jahresverlauf'!CI136*'Dynamischer Jahresverlauf'!$CW136</f>
        <v>153.510087077332</v>
      </c>
      <c r="CJ136" s="87" t="n">
        <f aca="false">+'Statischer Jahresverlauf'!CJ136*'Dynamischer Jahresverlauf'!$CW136</f>
        <v>151.038717254415</v>
      </c>
      <c r="CK136" s="87" t="n">
        <f aca="false">+'Statischer Jahresverlauf'!CK136*'Dynamischer Jahresverlauf'!$CW136</f>
        <v>149.42282160097</v>
      </c>
      <c r="CL136" s="87" t="n">
        <f aca="false">+'Statischer Jahresverlauf'!CL136*'Dynamischer Jahresverlauf'!$CW136</f>
        <v>147.711873262027</v>
      </c>
      <c r="CM136" s="87" t="n">
        <f aca="false">+'Statischer Jahresverlauf'!CM136*'Dynamischer Jahresverlauf'!$CW136</f>
        <v>144.765240011626</v>
      </c>
      <c r="CN136" s="87" t="n">
        <f aca="false">+'Statischer Jahresverlauf'!CN136*'Dynamischer Jahresverlauf'!$CW136</f>
        <v>139.91755305129</v>
      </c>
      <c r="CO136" s="87" t="n">
        <f aca="false">+'Statischer Jahresverlauf'!CO136*'Dynamischer Jahresverlauf'!$CW136</f>
        <v>133.35891775201</v>
      </c>
      <c r="CP136" s="87" t="n">
        <f aca="false">+'Statischer Jahresverlauf'!CP136*'Dynamischer Jahresverlauf'!$CW136</f>
        <v>125.564597541273</v>
      </c>
      <c r="CQ136" s="87" t="n">
        <f aca="false">+'Statischer Jahresverlauf'!CQ136*'Dynamischer Jahresverlauf'!$CW136</f>
        <v>117.104908532058</v>
      </c>
      <c r="CR136" s="87" t="n">
        <f aca="false">+'Statischer Jahresverlauf'!CR136*'Dynamischer Jahresverlauf'!$CW136</f>
        <v>108.360061466352</v>
      </c>
      <c r="CS136" s="87" t="n">
        <f aca="false">+'Statischer Jahresverlauf'!CS136*'Dynamischer Jahresverlauf'!$CW136</f>
        <v>99.6152144006464</v>
      </c>
      <c r="CT136" s="87" t="n">
        <f aca="false">+'Statischer Jahresverlauf'!CT136*'Dynamischer Jahresverlauf'!$CW136</f>
        <v>90.8703673349408</v>
      </c>
      <c r="CU136" s="87" t="n">
        <f aca="false">+'Statischer Jahresverlauf'!CU136*'Dynamischer Jahresverlauf'!$CW136</f>
        <v>82.3156256402288</v>
      </c>
      <c r="CV136" s="88" t="n">
        <f aca="false">SUM(D136:CU136)/4</f>
        <v>2562.45405879411</v>
      </c>
      <c r="CW136" s="89" t="n">
        <f aca="false">x_4*A136^4+x_3*A136^3+x_2*A136^2+x_1*A136+x_0</f>
        <v>0.950526854968</v>
      </c>
      <c r="DC136" s="90" t="n">
        <v>35195</v>
      </c>
      <c r="DD136" s="45" t="n">
        <v>131</v>
      </c>
      <c r="DE136" s="91" t="n">
        <f aca="false">x_4*DD136^4+x_3*DD136^3+x_2*DD136^2+x_1*DD136+x_0</f>
        <v>0.914342950968</v>
      </c>
    </row>
    <row r="137" s="54" customFormat="true" ht="12.75" hidden="false" customHeight="false" outlineLevel="0" collapsed="false">
      <c r="A137" s="86" t="n">
        <v>284</v>
      </c>
      <c r="B137" s="55" t="s">
        <v>47</v>
      </c>
      <c r="C137" s="56" t="n">
        <v>35348</v>
      </c>
      <c r="D137" s="87" t="n">
        <f aca="false">+'Statischer Jahresverlauf'!D137*'Dynamischer Jahresverlauf'!$CW137</f>
        <v>74.2408887128064</v>
      </c>
      <c r="E137" s="87" t="n">
        <f aca="false">+'Statischer Jahresverlauf'!E137*'Dynamischer Jahresverlauf'!$CW137</f>
        <v>66.4160135528448</v>
      </c>
      <c r="F137" s="87" t="n">
        <f aca="false">+'Statischer Jahresverlauf'!F137*'Dynamischer Jahresverlauf'!$CW137</f>
        <v>59.5453914611712</v>
      </c>
      <c r="G137" s="87" t="n">
        <f aca="false">+'Statischer Jahresverlauf'!G137*'Dynamischer Jahresverlauf'!$CW137</f>
        <v>54.0107236651008</v>
      </c>
      <c r="H137" s="87" t="n">
        <f aca="false">+'Statischer Jahresverlauf'!H137*'Dynamischer Jahresverlauf'!$CW137</f>
        <v>50.09828608512</v>
      </c>
      <c r="I137" s="87" t="n">
        <f aca="false">+'Statischer Jahresverlauf'!I137*'Dynamischer Jahresverlauf'!$CW137</f>
        <v>47.4263774939136</v>
      </c>
      <c r="J137" s="87" t="n">
        <f aca="false">+'Statischer Jahresverlauf'!J137*'Dynamischer Jahresverlauf'!$CW137</f>
        <v>45.7087219709952</v>
      </c>
      <c r="K137" s="87" t="n">
        <f aca="false">+'Statischer Jahresverlauf'!K137*'Dynamischer Jahresverlauf'!$CW137</f>
        <v>44.4681929822208</v>
      </c>
      <c r="L137" s="87" t="n">
        <f aca="false">+'Statischer Jahresverlauf'!L137*'Dynamischer Jahresverlauf'!$CW137</f>
        <v>43.418514607104</v>
      </c>
      <c r="M137" s="87" t="n">
        <f aca="false">+'Statischer Jahresverlauf'!M137*'Dynamischer Jahresverlauf'!$CW137</f>
        <v>42.464261538816</v>
      </c>
      <c r="N137" s="87" t="n">
        <f aca="false">+'Statischer Jahresverlauf'!N137*'Dynamischer Jahresverlauf'!$CW137</f>
        <v>41.7962843910144</v>
      </c>
      <c r="O137" s="87" t="n">
        <f aca="false">+'Statischer Jahresverlauf'!O137*'Dynamischer Jahresverlauf'!$CW137</f>
        <v>41.3191578568704</v>
      </c>
      <c r="P137" s="87" t="n">
        <f aca="false">+'Statischer Jahresverlauf'!P137*'Dynamischer Jahresverlauf'!$CW137</f>
        <v>41.032881936384</v>
      </c>
      <c r="Q137" s="87" t="n">
        <f aca="false">+'Statischer Jahresverlauf'!Q137*'Dynamischer Jahresverlauf'!$CW137</f>
        <v>41.032881936384</v>
      </c>
      <c r="R137" s="87" t="n">
        <f aca="false">+'Statischer Jahresverlauf'!R137*'Dynamischer Jahresverlauf'!$CW137</f>
        <v>41.1283072432128</v>
      </c>
      <c r="S137" s="87" t="n">
        <f aca="false">+'Statischer Jahresverlauf'!S137*'Dynamischer Jahresverlauf'!$CW137</f>
        <v>41.3191578568704</v>
      </c>
      <c r="T137" s="87" t="n">
        <f aca="false">+'Statischer Jahresverlauf'!T137*'Dynamischer Jahresverlauf'!$CW137</f>
        <v>41.4145831636992</v>
      </c>
      <c r="U137" s="87" t="n">
        <f aca="false">+'Statischer Jahresverlauf'!U137*'Dynamischer Jahresverlauf'!$CW137</f>
        <v>41.7008590841856</v>
      </c>
      <c r="V137" s="87" t="n">
        <f aca="false">+'Statischer Jahresverlauf'!V137*'Dynamischer Jahresverlauf'!$CW137</f>
        <v>42.1779856183296</v>
      </c>
      <c r="W137" s="87" t="n">
        <f aca="false">+'Statischer Jahresverlauf'!W137*'Dynamischer Jahresverlauf'!$CW137</f>
        <v>42.8459627661312</v>
      </c>
      <c r="X137" s="87" t="n">
        <f aca="false">+'Statischer Jahresverlauf'!X137*'Dynamischer Jahresverlauf'!$CW137</f>
        <v>44.1819170617344</v>
      </c>
      <c r="Y137" s="87" t="n">
        <f aca="false">+'Statischer Jahresverlauf'!Y137*'Dynamischer Jahresverlauf'!$CW137</f>
        <v>46.6629750392832</v>
      </c>
      <c r="Z137" s="87" t="n">
        <f aca="false">+'Statischer Jahresverlauf'!Z137*'Dynamischer Jahresverlauf'!$CW137</f>
        <v>51.2433897670656</v>
      </c>
      <c r="AA137" s="87" t="n">
        <f aca="false">+'Statischer Jahresverlauf'!AA137*'Dynamischer Jahresverlauf'!$CW137</f>
        <v>58.7819890065408</v>
      </c>
      <c r="AB137" s="87" t="n">
        <f aca="false">+'Statischer Jahresverlauf'!AB137*'Dynamischer Jahresverlauf'!$CW137</f>
        <v>69.5650486781952</v>
      </c>
      <c r="AC137" s="87" t="n">
        <f aca="false">+'Statischer Jahresverlauf'!AC137*'Dynamischer Jahresverlauf'!$CW137</f>
        <v>82.3520397932544</v>
      </c>
      <c r="AD137" s="87" t="n">
        <f aca="false">+'Statischer Jahresverlauf'!AD137*'Dynamischer Jahresverlauf'!$CW137</f>
        <v>95.5207321356288</v>
      </c>
      <c r="AE137" s="87" t="n">
        <f aca="false">+'Statischer Jahresverlauf'!AE137*'Dynamischer Jahresverlauf'!$CW137</f>
        <v>107.258044875571</v>
      </c>
      <c r="AF137" s="87" t="n">
        <f aca="false">+'Statischer Jahresverlauf'!AF137*'Dynamischer Jahresverlauf'!$CW137</f>
        <v>116.228023717478</v>
      </c>
      <c r="AG137" s="87" t="n">
        <f aca="false">+'Statischer Jahresverlauf'!AG137*'Dynamischer Jahresverlauf'!$CW137</f>
        <v>122.621519275008</v>
      </c>
      <c r="AH137" s="87" t="n">
        <f aca="false">+'Statischer Jahresverlauf'!AH137*'Dynamischer Jahresverlauf'!$CW137</f>
        <v>126.820232775475</v>
      </c>
      <c r="AI137" s="87" t="n">
        <f aca="false">+'Statischer Jahresverlauf'!AI137*'Dynamischer Jahresverlauf'!$CW137</f>
        <v>129.492141366682</v>
      </c>
      <c r="AJ137" s="87" t="n">
        <f aca="false">+'Statischer Jahresverlauf'!AJ137*'Dynamischer Jahresverlauf'!$CW137</f>
        <v>130.923520969114</v>
      </c>
      <c r="AK137" s="87" t="n">
        <f aca="false">+'Statischer Jahresverlauf'!AK137*'Dynamischer Jahresverlauf'!$CW137</f>
        <v>131.400647503258</v>
      </c>
      <c r="AL137" s="87" t="n">
        <f aca="false">+'Statischer Jahresverlauf'!AL137*'Dynamischer Jahresverlauf'!$CW137</f>
        <v>131.400647503258</v>
      </c>
      <c r="AM137" s="87" t="n">
        <f aca="false">+'Statischer Jahresverlauf'!AM137*'Dynamischer Jahresverlauf'!$CW137</f>
        <v>131.018946275942</v>
      </c>
      <c r="AN137" s="87" t="n">
        <f aca="false">+'Statischer Jahresverlauf'!AN137*'Dynamischer Jahresverlauf'!$CW137</f>
        <v>130.637245048627</v>
      </c>
      <c r="AO137" s="87" t="n">
        <f aca="false">+'Statischer Jahresverlauf'!AO137*'Dynamischer Jahresverlauf'!$CW137</f>
        <v>130.160118514483</v>
      </c>
      <c r="AP137" s="87" t="n">
        <f aca="false">+'Statischer Jahresverlauf'!AP137*'Dynamischer Jahresverlauf'!$CW137</f>
        <v>129.492141366682</v>
      </c>
      <c r="AQ137" s="87" t="n">
        <f aca="false">+'Statischer Jahresverlauf'!AQ137*'Dynamischer Jahresverlauf'!$CW137</f>
        <v>128.633313605222</v>
      </c>
      <c r="AR137" s="87" t="n">
        <f aca="false">+'Statischer Jahresverlauf'!AR137*'Dynamischer Jahresverlauf'!$CW137</f>
        <v>127.583635230106</v>
      </c>
      <c r="AS137" s="87" t="n">
        <f aca="false">+'Statischer Jahresverlauf'!AS137*'Dynamischer Jahresverlauf'!$CW137</f>
        <v>126.343106241331</v>
      </c>
      <c r="AT137" s="87" t="n">
        <f aca="false">+'Statischer Jahresverlauf'!AT137*'Dynamischer Jahresverlauf'!$CW137</f>
        <v>125.388853173043</v>
      </c>
      <c r="AU137" s="87" t="n">
        <f aca="false">+'Statischer Jahresverlauf'!AU137*'Dynamischer Jahresverlauf'!$CW137</f>
        <v>124.720876025242</v>
      </c>
      <c r="AV137" s="87" t="n">
        <f aca="false">+'Statischer Jahresverlauf'!AV137*'Dynamischer Jahresverlauf'!$CW137</f>
        <v>124.625450718413</v>
      </c>
      <c r="AW137" s="87" t="n">
        <f aca="false">+'Statischer Jahresverlauf'!AW137*'Dynamischer Jahresverlauf'!$CW137</f>
        <v>125.484278479872</v>
      </c>
      <c r="AX137" s="87" t="n">
        <f aca="false">+'Statischer Jahresverlauf'!AX137*'Dynamischer Jahresverlauf'!$CW137</f>
        <v>127.488209923277</v>
      </c>
      <c r="AY137" s="87" t="n">
        <f aca="false">+'Statischer Jahresverlauf'!AY137*'Dynamischer Jahresverlauf'!$CW137</f>
        <v>131.018946275942</v>
      </c>
      <c r="AZ137" s="87" t="n">
        <f aca="false">+'Statischer Jahresverlauf'!AZ137*'Dynamischer Jahresverlauf'!$CW137</f>
        <v>136.076487537869</v>
      </c>
      <c r="BA137" s="87" t="n">
        <f aca="false">+'Statischer Jahresverlauf'!BA137*'Dynamischer Jahresverlauf'!$CW137</f>
        <v>141.420304720282</v>
      </c>
      <c r="BB137" s="87" t="n">
        <f aca="false">+'Statischer Jahresverlauf'!BB137*'Dynamischer Jahresverlauf'!$CW137</f>
        <v>145.809868834406</v>
      </c>
      <c r="BC137" s="87" t="n">
        <f aca="false">+'Statischer Jahresverlauf'!BC137*'Dynamischer Jahresverlauf'!$CW137</f>
        <v>147.718374970982</v>
      </c>
      <c r="BD137" s="87" t="n">
        <f aca="false">+'Statischer Jahresverlauf'!BD137*'Dynamischer Jahresverlauf'!$CW137</f>
        <v>146.191570061722</v>
      </c>
      <c r="BE137" s="87" t="n">
        <f aca="false">+'Statischer Jahresverlauf'!BE137*'Dynamischer Jahresverlauf'!$CW137</f>
        <v>142.088281868083</v>
      </c>
      <c r="BF137" s="87" t="n">
        <f aca="false">+'Statischer Jahresverlauf'!BF137*'Dynamischer Jahresverlauf'!$CW137</f>
        <v>136.649039378842</v>
      </c>
      <c r="BG137" s="87" t="n">
        <f aca="false">+'Statischer Jahresverlauf'!BG137*'Dynamischer Jahresverlauf'!$CW137</f>
        <v>131.018946275942</v>
      </c>
      <c r="BH137" s="87" t="n">
        <f aca="false">+'Statischer Jahresverlauf'!BH137*'Dynamischer Jahresverlauf'!$CW137</f>
        <v>126.343106241331</v>
      </c>
      <c r="BI137" s="87" t="n">
        <f aca="false">+'Statischer Jahresverlauf'!BI137*'Dynamischer Jahresverlauf'!$CW137</f>
        <v>122.526093968179</v>
      </c>
      <c r="BJ137" s="87" t="n">
        <f aca="false">+'Statischer Jahresverlauf'!BJ137*'Dynamischer Jahresverlauf'!$CW137</f>
        <v>119.090782922342</v>
      </c>
      <c r="BK137" s="87" t="n">
        <f aca="false">+'Statischer Jahresverlauf'!BK137*'Dynamischer Jahresverlauf'!$CW137</f>
        <v>115.941747796992</v>
      </c>
      <c r="BL137" s="87" t="n">
        <f aca="false">+'Statischer Jahresverlauf'!BL137*'Dynamischer Jahresverlauf'!$CW137</f>
        <v>112.697287364813</v>
      </c>
      <c r="BM137" s="87" t="n">
        <f aca="false">+'Statischer Jahresverlauf'!BM137*'Dynamischer Jahresverlauf'!$CW137</f>
        <v>109.548252239462</v>
      </c>
      <c r="BN137" s="87" t="n">
        <f aca="false">+'Statischer Jahresverlauf'!BN137*'Dynamischer Jahresverlauf'!$CW137</f>
        <v>106.59006772777</v>
      </c>
      <c r="BO137" s="87" t="n">
        <f aca="false">+'Statischer Jahresverlauf'!BO137*'Dynamischer Jahresverlauf'!$CW137</f>
        <v>104.013584443392</v>
      </c>
      <c r="BP137" s="87" t="n">
        <f aca="false">+'Statischer Jahresverlauf'!BP137*'Dynamischer Jahresverlauf'!$CW137</f>
        <v>102.009652999987</v>
      </c>
      <c r="BQ137" s="87" t="n">
        <f aca="false">+'Statischer Jahresverlauf'!BQ137*'Dynamischer Jahresverlauf'!$CW137</f>
        <v>100.864549318042</v>
      </c>
      <c r="BR137" s="87" t="n">
        <f aca="false">+'Statischer Jahresverlauf'!BR137*'Dynamischer Jahresverlauf'!$CW137</f>
        <v>100.673698704384</v>
      </c>
      <c r="BS137" s="87" t="n">
        <f aca="false">+'Statischer Jahresverlauf'!BS137*'Dynamischer Jahresverlauf'!$CW137</f>
        <v>101.627951772672</v>
      </c>
      <c r="BT137" s="87" t="n">
        <f aca="false">+'Statischer Jahresverlauf'!BT137*'Dynamischer Jahresverlauf'!$CW137</f>
        <v>104.109009750221</v>
      </c>
      <c r="BU137" s="87" t="n">
        <f aca="false">+'Statischer Jahresverlauf'!BU137*'Dynamischer Jahresverlauf'!$CW137</f>
        <v>107.926022023373</v>
      </c>
      <c r="BV137" s="87" t="n">
        <f aca="false">+'Statischer Jahresverlauf'!BV137*'Dynamischer Jahresverlauf'!$CW137</f>
        <v>112.88813797847</v>
      </c>
      <c r="BW137" s="87" t="n">
        <f aca="false">+'Statischer Jahresverlauf'!BW137*'Dynamischer Jahresverlauf'!$CW137</f>
        <v>119.090782922342</v>
      </c>
      <c r="BX137" s="87" t="n">
        <f aca="false">+'Statischer Jahresverlauf'!BX137*'Dynamischer Jahresverlauf'!$CW137</f>
        <v>126.343106241331</v>
      </c>
      <c r="BY137" s="87" t="n">
        <f aca="false">+'Statischer Jahresverlauf'!BY137*'Dynamischer Jahresverlauf'!$CW137</f>
        <v>134.167981401293</v>
      </c>
      <c r="BZ137" s="87" t="n">
        <f aca="false">+'Statischer Jahresverlauf'!BZ137*'Dynamischer Jahresverlauf'!$CW137</f>
        <v>142.279132481741</v>
      </c>
      <c r="CA137" s="87" t="n">
        <f aca="false">+'Statischer Jahresverlauf'!CA137*'Dynamischer Jahresverlauf'!$CW137</f>
        <v>150.104007641702</v>
      </c>
      <c r="CB137" s="87" t="n">
        <f aca="false">+'Statischer Jahresverlauf'!CB137*'Dynamischer Jahresverlauf'!$CW137</f>
        <v>157.356330960691</v>
      </c>
      <c r="CC137" s="87" t="n">
        <f aca="false">+'Statischer Jahresverlauf'!CC137*'Dynamischer Jahresverlauf'!$CW137</f>
        <v>163.272699984077</v>
      </c>
      <c r="CD137" s="87" t="n">
        <f aca="false">+'Statischer Jahresverlauf'!CD137*'Dynamischer Jahresverlauf'!$CW137</f>
        <v>167.185137564058</v>
      </c>
      <c r="CE137" s="87" t="n">
        <f aca="false">+'Statischer Jahresverlauf'!CE137*'Dynamischer Jahresverlauf'!$CW137</f>
        <v>168.425666552832</v>
      </c>
      <c r="CF137" s="87" t="n">
        <f aca="false">+'Statischer Jahresverlauf'!CF137*'Dynamischer Jahresverlauf'!$CW137</f>
        <v>166.517160416256</v>
      </c>
      <c r="CG137" s="87" t="n">
        <f aca="false">+'Statischer Jahresverlauf'!CG137*'Dynamischer Jahresverlauf'!$CW137</f>
        <v>162.700148143104</v>
      </c>
      <c r="CH137" s="87" t="n">
        <f aca="false">+'Statischer Jahresverlauf'!CH137*'Dynamischer Jahresverlauf'!$CW137</f>
        <v>158.119733415322</v>
      </c>
      <c r="CI137" s="87" t="n">
        <f aca="false">+'Statischer Jahresverlauf'!CI137*'Dynamischer Jahresverlauf'!$CW137</f>
        <v>154.111870528512</v>
      </c>
      <c r="CJ137" s="87" t="n">
        <f aca="false">+'Statischer Jahresverlauf'!CJ137*'Dynamischer Jahresverlauf'!$CW137</f>
        <v>151.630812550963</v>
      </c>
      <c r="CK137" s="87" t="n">
        <f aca="false">+'Statischer Jahresverlauf'!CK137*'Dynamischer Jahresverlauf'!$CW137</f>
        <v>150.008582334874</v>
      </c>
      <c r="CL137" s="87" t="n">
        <f aca="false">+'Statischer Jahresverlauf'!CL137*'Dynamischer Jahresverlauf'!$CW137</f>
        <v>148.290926811955</v>
      </c>
      <c r="CM137" s="87" t="n">
        <f aca="false">+'Statischer Jahresverlauf'!CM137*'Dynamischer Jahresverlauf'!$CW137</f>
        <v>145.332742300262</v>
      </c>
      <c r="CN137" s="87" t="n">
        <f aca="false">+'Statischer Jahresverlauf'!CN137*'Dynamischer Jahresverlauf'!$CW137</f>
        <v>140.466051651994</v>
      </c>
      <c r="CO137" s="87" t="n">
        <f aca="false">+'Statischer Jahresverlauf'!CO137*'Dynamischer Jahresverlauf'!$CW137</f>
        <v>133.881705480806</v>
      </c>
      <c r="CP137" s="87" t="n">
        <f aca="false">+'Statischer Jahresverlauf'!CP137*'Dynamischer Jahresverlauf'!$CW137</f>
        <v>126.056830320845</v>
      </c>
      <c r="CQ137" s="87" t="n">
        <f aca="false">+'Statischer Jahresverlauf'!CQ137*'Dynamischer Jahresverlauf'!$CW137</f>
        <v>117.563978013082</v>
      </c>
      <c r="CR137" s="87" t="n">
        <f aca="false">+'Statischer Jahresverlauf'!CR137*'Dynamischer Jahresverlauf'!$CW137</f>
        <v>108.784849784832</v>
      </c>
      <c r="CS137" s="87" t="n">
        <f aca="false">+'Statischer Jahresverlauf'!CS137*'Dynamischer Jahresverlauf'!$CW137</f>
        <v>100.005721556582</v>
      </c>
      <c r="CT137" s="87" t="n">
        <f aca="false">+'Statischer Jahresverlauf'!CT137*'Dynamischer Jahresverlauf'!$CW137</f>
        <v>91.2265933283328</v>
      </c>
      <c r="CU137" s="87" t="n">
        <f aca="false">+'Statischer Jahresverlauf'!CU137*'Dynamischer Jahresverlauf'!$CW137</f>
        <v>82.6383157137408</v>
      </c>
      <c r="CV137" s="88" t="n">
        <f aca="false">SUM(D137:CU137)/4</f>
        <v>2572.4992778175</v>
      </c>
      <c r="CW137" s="89" t="n">
        <f aca="false">x_4*A137^4+x_3*A137^3+x_2*A137^2+x_1*A137+x_0</f>
        <v>0.954253068288</v>
      </c>
      <c r="DC137" s="90" t="n">
        <v>35196</v>
      </c>
      <c r="DD137" s="45" t="n">
        <v>132</v>
      </c>
      <c r="DE137" s="91" t="n">
        <f aca="false">x_4*DD137^4+x_3*DD137^3+x_2*DD137^2+x_1*DD137+x_0</f>
        <v>0.911015415808</v>
      </c>
    </row>
    <row r="138" s="54" customFormat="true" ht="12.75" hidden="false" customHeight="false" outlineLevel="0" collapsed="false">
      <c r="A138" s="86" t="n">
        <v>285</v>
      </c>
      <c r="B138" s="55" t="s">
        <v>48</v>
      </c>
      <c r="C138" s="56" t="n">
        <v>35349</v>
      </c>
      <c r="D138" s="87" t="n">
        <f aca="false">+'Statischer Jahresverlauf'!D138*'Dynamischer Jahresverlauf'!$CW138</f>
        <v>74.532769939</v>
      </c>
      <c r="E138" s="87" t="n">
        <f aca="false">+'Statischer Jahresverlauf'!E138*'Dynamischer Jahresverlauf'!$CW138</f>
        <v>66.677130948</v>
      </c>
      <c r="F138" s="87" t="n">
        <f aca="false">+'Statischer Jahresverlauf'!F138*'Dynamischer Jahresverlauf'!$CW138</f>
        <v>59.779496712</v>
      </c>
      <c r="G138" s="87" t="n">
        <f aca="false">+'Statischer Jahresverlauf'!G138*'Dynamischer Jahresverlauf'!$CW138</f>
        <v>54.223069133</v>
      </c>
      <c r="H138" s="87" t="n">
        <f aca="false">+'Statischer Jahresverlauf'!H138*'Dynamischer Jahresverlauf'!$CW138</f>
        <v>50.2952496375</v>
      </c>
      <c r="I138" s="87" t="n">
        <f aca="false">+'Statischer Jahresverlauf'!I138*'Dynamischer Jahresverlauf'!$CW138</f>
        <v>47.6128363235</v>
      </c>
      <c r="J138" s="87" t="n">
        <f aca="false">+'Statischer Jahresverlauf'!J138*'Dynamischer Jahresverlauf'!$CW138</f>
        <v>45.8884277645</v>
      </c>
      <c r="K138" s="87" t="n">
        <f aca="false">+'Statischer Jahresverlauf'!K138*'Dynamischer Jahresverlauf'!$CW138</f>
        <v>44.643021583</v>
      </c>
      <c r="L138" s="87" t="n">
        <f aca="false">+'Statischer Jahresverlauf'!L138*'Dynamischer Jahresverlauf'!$CW138</f>
        <v>43.5892163525</v>
      </c>
      <c r="M138" s="87" t="n">
        <f aca="false">+'Statischer Jahresverlauf'!M138*'Dynamischer Jahresverlauf'!$CW138</f>
        <v>42.6312115975</v>
      </c>
      <c r="N138" s="87" t="n">
        <f aca="false">+'Statischer Jahresverlauf'!N138*'Dynamischer Jahresverlauf'!$CW138</f>
        <v>41.960608269</v>
      </c>
      <c r="O138" s="87" t="n">
        <f aca="false">+'Statischer Jahresverlauf'!O138*'Dynamischer Jahresverlauf'!$CW138</f>
        <v>41.4816058915</v>
      </c>
      <c r="P138" s="87" t="n">
        <f aca="false">+'Statischer Jahresverlauf'!P138*'Dynamischer Jahresverlauf'!$CW138</f>
        <v>41.194204465</v>
      </c>
      <c r="Q138" s="87" t="n">
        <f aca="false">+'Statischer Jahresverlauf'!Q138*'Dynamischer Jahresverlauf'!$CW138</f>
        <v>41.194204465</v>
      </c>
      <c r="R138" s="87" t="n">
        <f aca="false">+'Statischer Jahresverlauf'!R138*'Dynamischer Jahresverlauf'!$CW138</f>
        <v>41.2900049405</v>
      </c>
      <c r="S138" s="87" t="n">
        <f aca="false">+'Statischer Jahresverlauf'!S138*'Dynamischer Jahresverlauf'!$CW138</f>
        <v>41.4816058915</v>
      </c>
      <c r="T138" s="87" t="n">
        <f aca="false">+'Statischer Jahresverlauf'!T138*'Dynamischer Jahresverlauf'!$CW138</f>
        <v>41.577406367</v>
      </c>
      <c r="U138" s="87" t="n">
        <f aca="false">+'Statischer Jahresverlauf'!U138*'Dynamischer Jahresverlauf'!$CW138</f>
        <v>41.8648077935</v>
      </c>
      <c r="V138" s="87" t="n">
        <f aca="false">+'Statischer Jahresverlauf'!V138*'Dynamischer Jahresverlauf'!$CW138</f>
        <v>42.343810171</v>
      </c>
      <c r="W138" s="87" t="n">
        <f aca="false">+'Statischer Jahresverlauf'!W138*'Dynamischer Jahresverlauf'!$CW138</f>
        <v>43.0144134995</v>
      </c>
      <c r="X138" s="87" t="n">
        <f aca="false">+'Statischer Jahresverlauf'!X138*'Dynamischer Jahresverlauf'!$CW138</f>
        <v>44.3556201565</v>
      </c>
      <c r="Y138" s="87" t="n">
        <f aca="false">+'Statischer Jahresverlauf'!Y138*'Dynamischer Jahresverlauf'!$CW138</f>
        <v>46.8464325195</v>
      </c>
      <c r="Z138" s="87" t="n">
        <f aca="false">+'Statischer Jahresverlauf'!Z138*'Dynamischer Jahresverlauf'!$CW138</f>
        <v>51.4448553435</v>
      </c>
      <c r="AA138" s="87" t="n">
        <f aca="false">+'Statischer Jahresverlauf'!AA138*'Dynamischer Jahresverlauf'!$CW138</f>
        <v>59.013092908</v>
      </c>
      <c r="AB138" s="87" t="n">
        <f aca="false">+'Statischer Jahresverlauf'!AB138*'Dynamischer Jahresverlauf'!$CW138</f>
        <v>69.8385466395</v>
      </c>
      <c r="AC138" s="87" t="n">
        <f aca="false">+'Statischer Jahresverlauf'!AC138*'Dynamischer Jahresverlauf'!$CW138</f>
        <v>82.6758103565</v>
      </c>
      <c r="AD138" s="87" t="n">
        <f aca="false">+'Statischer Jahresverlauf'!AD138*'Dynamischer Jahresverlauf'!$CW138</f>
        <v>95.8962759755</v>
      </c>
      <c r="AE138" s="87" t="n">
        <f aca="false">+'Statischer Jahresverlauf'!AE138*'Dynamischer Jahresverlauf'!$CW138</f>
        <v>107.679734462</v>
      </c>
      <c r="AF138" s="87" t="n">
        <f aca="false">+'Statischer Jahresverlauf'!AF138*'Dynamischer Jahresverlauf'!$CW138</f>
        <v>116.684979159</v>
      </c>
      <c r="AG138" s="87" t="n">
        <f aca="false">+'Statischer Jahresverlauf'!AG138*'Dynamischer Jahresverlauf'!$CW138</f>
        <v>123.1036110175</v>
      </c>
      <c r="AH138" s="87" t="n">
        <f aca="false">+'Statischer Jahresverlauf'!AH138*'Dynamischer Jahresverlauf'!$CW138</f>
        <v>127.3188319395</v>
      </c>
      <c r="AI138" s="87" t="n">
        <f aca="false">+'Statischer Jahresverlauf'!AI138*'Dynamischer Jahresverlauf'!$CW138</f>
        <v>130.0012452535</v>
      </c>
      <c r="AJ138" s="87" t="n">
        <f aca="false">+'Statischer Jahresverlauf'!AJ138*'Dynamischer Jahresverlauf'!$CW138</f>
        <v>131.438252386</v>
      </c>
      <c r="AK138" s="87" t="n">
        <f aca="false">+'Statischer Jahresverlauf'!AK138*'Dynamischer Jahresverlauf'!$CW138</f>
        <v>131.9172547635</v>
      </c>
      <c r="AL138" s="87" t="n">
        <f aca="false">+'Statischer Jahresverlauf'!AL138*'Dynamischer Jahresverlauf'!$CW138</f>
        <v>131.9172547635</v>
      </c>
      <c r="AM138" s="87" t="n">
        <f aca="false">+'Statischer Jahresverlauf'!AM138*'Dynamischer Jahresverlauf'!$CW138</f>
        <v>131.5340528615</v>
      </c>
      <c r="AN138" s="87" t="n">
        <f aca="false">+'Statischer Jahresverlauf'!AN138*'Dynamischer Jahresverlauf'!$CW138</f>
        <v>131.1508509595</v>
      </c>
      <c r="AO138" s="87" t="n">
        <f aca="false">+'Statischer Jahresverlauf'!AO138*'Dynamischer Jahresverlauf'!$CW138</f>
        <v>130.671848582</v>
      </c>
      <c r="AP138" s="87" t="n">
        <f aca="false">+'Statischer Jahresverlauf'!AP138*'Dynamischer Jahresverlauf'!$CW138</f>
        <v>130.0012452535</v>
      </c>
      <c r="AQ138" s="87" t="n">
        <f aca="false">+'Statischer Jahresverlauf'!AQ138*'Dynamischer Jahresverlauf'!$CW138</f>
        <v>129.139040974</v>
      </c>
      <c r="AR138" s="87" t="n">
        <f aca="false">+'Statischer Jahresverlauf'!AR138*'Dynamischer Jahresverlauf'!$CW138</f>
        <v>128.0852357435</v>
      </c>
      <c r="AS138" s="87" t="n">
        <f aca="false">+'Statischer Jahresverlauf'!AS138*'Dynamischer Jahresverlauf'!$CW138</f>
        <v>126.839829562</v>
      </c>
      <c r="AT138" s="87" t="n">
        <f aca="false">+'Statischer Jahresverlauf'!AT138*'Dynamischer Jahresverlauf'!$CW138</f>
        <v>125.881824807</v>
      </c>
      <c r="AU138" s="87" t="n">
        <f aca="false">+'Statischer Jahresverlauf'!AU138*'Dynamischer Jahresverlauf'!$CW138</f>
        <v>125.2112214785</v>
      </c>
      <c r="AV138" s="87" t="n">
        <f aca="false">+'Statischer Jahresverlauf'!AV138*'Dynamischer Jahresverlauf'!$CW138</f>
        <v>125.115421003</v>
      </c>
      <c r="AW138" s="87" t="n">
        <f aca="false">+'Statischer Jahresverlauf'!AW138*'Dynamischer Jahresverlauf'!$CW138</f>
        <v>125.9776252825</v>
      </c>
      <c r="AX138" s="87" t="n">
        <f aca="false">+'Statischer Jahresverlauf'!AX138*'Dynamischer Jahresverlauf'!$CW138</f>
        <v>127.989435268</v>
      </c>
      <c r="AY138" s="87" t="n">
        <f aca="false">+'Statischer Jahresverlauf'!AY138*'Dynamischer Jahresverlauf'!$CW138</f>
        <v>131.5340528615</v>
      </c>
      <c r="AZ138" s="87" t="n">
        <f aca="false">+'Statischer Jahresverlauf'!AZ138*'Dynamischer Jahresverlauf'!$CW138</f>
        <v>136.611478063</v>
      </c>
      <c r="BA138" s="87" t="n">
        <f aca="false">+'Statischer Jahresverlauf'!BA138*'Dynamischer Jahresverlauf'!$CW138</f>
        <v>141.976304691</v>
      </c>
      <c r="BB138" s="87" t="n">
        <f aca="false">+'Statischer Jahresverlauf'!BB138*'Dynamischer Jahresverlauf'!$CW138</f>
        <v>146.383126564</v>
      </c>
      <c r="BC138" s="87" t="n">
        <f aca="false">+'Statischer Jahresverlauf'!BC138*'Dynamischer Jahresverlauf'!$CW138</f>
        <v>148.299136074</v>
      </c>
      <c r="BD138" s="87" t="n">
        <f aca="false">+'Statischer Jahresverlauf'!BD138*'Dynamischer Jahresverlauf'!$CW138</f>
        <v>146.766328466</v>
      </c>
      <c r="BE138" s="87" t="n">
        <f aca="false">+'Statischer Jahresverlauf'!BE138*'Dynamischer Jahresverlauf'!$CW138</f>
        <v>142.6469080195</v>
      </c>
      <c r="BF138" s="87" t="n">
        <f aca="false">+'Statischer Jahresverlauf'!BF138*'Dynamischer Jahresverlauf'!$CW138</f>
        <v>137.186280916</v>
      </c>
      <c r="BG138" s="87" t="n">
        <f aca="false">+'Statischer Jahresverlauf'!BG138*'Dynamischer Jahresverlauf'!$CW138</f>
        <v>131.5340528615</v>
      </c>
      <c r="BH138" s="87" t="n">
        <f aca="false">+'Statischer Jahresverlauf'!BH138*'Dynamischer Jahresverlauf'!$CW138</f>
        <v>126.839829562</v>
      </c>
      <c r="BI138" s="87" t="n">
        <f aca="false">+'Statischer Jahresverlauf'!BI138*'Dynamischer Jahresverlauf'!$CW138</f>
        <v>123.007810542</v>
      </c>
      <c r="BJ138" s="87" t="n">
        <f aca="false">+'Statischer Jahresverlauf'!BJ138*'Dynamischer Jahresverlauf'!$CW138</f>
        <v>119.558993424</v>
      </c>
      <c r="BK138" s="87" t="n">
        <f aca="false">+'Statischer Jahresverlauf'!BK138*'Dynamischer Jahresverlauf'!$CW138</f>
        <v>116.3975777325</v>
      </c>
      <c r="BL138" s="87" t="n">
        <f aca="false">+'Statischer Jahresverlauf'!BL138*'Dynamischer Jahresverlauf'!$CW138</f>
        <v>113.1403615655</v>
      </c>
      <c r="BM138" s="87" t="n">
        <f aca="false">+'Statischer Jahresverlauf'!BM138*'Dynamischer Jahresverlauf'!$CW138</f>
        <v>109.978945874</v>
      </c>
      <c r="BN138" s="87" t="n">
        <f aca="false">+'Statischer Jahresverlauf'!BN138*'Dynamischer Jahresverlauf'!$CW138</f>
        <v>107.0091311335</v>
      </c>
      <c r="BO138" s="87" t="n">
        <f aca="false">+'Statischer Jahresverlauf'!BO138*'Dynamischer Jahresverlauf'!$CW138</f>
        <v>104.422518295</v>
      </c>
      <c r="BP138" s="87" t="n">
        <f aca="false">+'Statischer Jahresverlauf'!BP138*'Dynamischer Jahresverlauf'!$CW138</f>
        <v>102.4107083095</v>
      </c>
      <c r="BQ138" s="87" t="n">
        <f aca="false">+'Statischer Jahresverlauf'!BQ138*'Dynamischer Jahresverlauf'!$CW138</f>
        <v>101.2611026035</v>
      </c>
      <c r="BR138" s="87" t="n">
        <f aca="false">+'Statischer Jahresverlauf'!BR138*'Dynamischer Jahresverlauf'!$CW138</f>
        <v>101.0695016525</v>
      </c>
      <c r="BS138" s="87" t="n">
        <f aca="false">+'Statischer Jahresverlauf'!BS138*'Dynamischer Jahresverlauf'!$CW138</f>
        <v>102.0275064075</v>
      </c>
      <c r="BT138" s="87" t="n">
        <f aca="false">+'Statischer Jahresverlauf'!BT138*'Dynamischer Jahresverlauf'!$CW138</f>
        <v>104.5183187705</v>
      </c>
      <c r="BU138" s="87" t="n">
        <f aca="false">+'Statischer Jahresverlauf'!BU138*'Dynamischer Jahresverlauf'!$CW138</f>
        <v>108.3503377905</v>
      </c>
      <c r="BV138" s="87" t="n">
        <f aca="false">+'Statischer Jahresverlauf'!BV138*'Dynamischer Jahresverlauf'!$CW138</f>
        <v>113.3319625165</v>
      </c>
      <c r="BW138" s="87" t="n">
        <f aca="false">+'Statischer Jahresverlauf'!BW138*'Dynamischer Jahresverlauf'!$CW138</f>
        <v>119.558993424</v>
      </c>
      <c r="BX138" s="87" t="n">
        <f aca="false">+'Statischer Jahresverlauf'!BX138*'Dynamischer Jahresverlauf'!$CW138</f>
        <v>126.839829562</v>
      </c>
      <c r="BY138" s="87" t="n">
        <f aca="false">+'Statischer Jahresverlauf'!BY138*'Dynamischer Jahresverlauf'!$CW138</f>
        <v>134.695468553</v>
      </c>
      <c r="BZ138" s="87" t="n">
        <f aca="false">+'Statischer Jahresverlauf'!BZ138*'Dynamischer Jahresverlauf'!$CW138</f>
        <v>142.8385089705</v>
      </c>
      <c r="CA138" s="87" t="n">
        <f aca="false">+'Statischer Jahresverlauf'!CA138*'Dynamischer Jahresverlauf'!$CW138</f>
        <v>150.6941479615</v>
      </c>
      <c r="CB138" s="87" t="n">
        <f aca="false">+'Statischer Jahresverlauf'!CB138*'Dynamischer Jahresverlauf'!$CW138</f>
        <v>157.9749840995</v>
      </c>
      <c r="CC138" s="87" t="n">
        <f aca="false">+'Statischer Jahresverlauf'!CC138*'Dynamischer Jahresverlauf'!$CW138</f>
        <v>163.9146135805</v>
      </c>
      <c r="CD138" s="87" t="n">
        <f aca="false">+'Statischer Jahresverlauf'!CD138*'Dynamischer Jahresverlauf'!$CW138</f>
        <v>167.842433076</v>
      </c>
      <c r="CE138" s="87" t="n">
        <f aca="false">+'Statischer Jahresverlauf'!CE138*'Dynamischer Jahresverlauf'!$CW138</f>
        <v>169.0878392575</v>
      </c>
      <c r="CF138" s="87" t="n">
        <f aca="false">+'Statischer Jahresverlauf'!CF138*'Dynamischer Jahresverlauf'!$CW138</f>
        <v>167.1718297475</v>
      </c>
      <c r="CG138" s="87" t="n">
        <f aca="false">+'Statischer Jahresverlauf'!CG138*'Dynamischer Jahresverlauf'!$CW138</f>
        <v>163.3398107275</v>
      </c>
      <c r="CH138" s="87" t="n">
        <f aca="false">+'Statischer Jahresverlauf'!CH138*'Dynamischer Jahresverlauf'!$CW138</f>
        <v>158.7413879035</v>
      </c>
      <c r="CI138" s="87" t="n">
        <f aca="false">+'Statischer Jahresverlauf'!CI138*'Dynamischer Jahresverlauf'!$CW138</f>
        <v>154.7177679325</v>
      </c>
      <c r="CJ138" s="87" t="n">
        <f aca="false">+'Statischer Jahresverlauf'!CJ138*'Dynamischer Jahresverlauf'!$CW138</f>
        <v>152.2269555695</v>
      </c>
      <c r="CK138" s="87" t="n">
        <f aca="false">+'Statischer Jahresverlauf'!CK138*'Dynamischer Jahresverlauf'!$CW138</f>
        <v>150.598347486</v>
      </c>
      <c r="CL138" s="87" t="n">
        <f aca="false">+'Statischer Jahresverlauf'!CL138*'Dynamischer Jahresverlauf'!$CW138</f>
        <v>148.873938927</v>
      </c>
      <c r="CM138" s="87" t="n">
        <f aca="false">+'Statischer Jahresverlauf'!CM138*'Dynamischer Jahresverlauf'!$CW138</f>
        <v>145.9041241865</v>
      </c>
      <c r="CN138" s="87" t="n">
        <f aca="false">+'Statischer Jahresverlauf'!CN138*'Dynamischer Jahresverlauf'!$CW138</f>
        <v>141.018299936</v>
      </c>
      <c r="CO138" s="87" t="n">
        <f aca="false">+'Statischer Jahresverlauf'!CO138*'Dynamischer Jahresverlauf'!$CW138</f>
        <v>134.4080671265</v>
      </c>
      <c r="CP138" s="87" t="n">
        <f aca="false">+'Statischer Jahresverlauf'!CP138*'Dynamischer Jahresverlauf'!$CW138</f>
        <v>126.5524281355</v>
      </c>
      <c r="CQ138" s="87" t="n">
        <f aca="false">+'Statischer Jahresverlauf'!CQ138*'Dynamischer Jahresverlauf'!$CW138</f>
        <v>118.026185816</v>
      </c>
      <c r="CR138" s="87" t="n">
        <f aca="false">+'Statischer Jahresverlauf'!CR138*'Dynamischer Jahresverlauf'!$CW138</f>
        <v>109.21254207</v>
      </c>
      <c r="CS138" s="87" t="n">
        <f aca="false">+'Statischer Jahresverlauf'!CS138*'Dynamischer Jahresverlauf'!$CW138</f>
        <v>100.398898324</v>
      </c>
      <c r="CT138" s="87" t="n">
        <f aca="false">+'Statischer Jahresverlauf'!CT138*'Dynamischer Jahresverlauf'!$CW138</f>
        <v>91.585254578</v>
      </c>
      <c r="CU138" s="87" t="n">
        <f aca="false">+'Statischer Jahresverlauf'!CU138*'Dynamischer Jahresverlauf'!$CW138</f>
        <v>82.963211783</v>
      </c>
      <c r="CV138" s="88" t="n">
        <f aca="false">SUM(D138:CU138)/4</f>
        <v>2582.61316864788</v>
      </c>
      <c r="CW138" s="89" t="n">
        <f aca="false">x_4*A138^4+x_3*A138^3+x_2*A138^2+x_1*A138+x_0</f>
        <v>0.958004755</v>
      </c>
      <c r="DC138" s="90" t="n">
        <v>35197</v>
      </c>
      <c r="DD138" s="45" t="n">
        <v>133</v>
      </c>
      <c r="DE138" s="91" t="n">
        <f aca="false">x_4*DD138^4+x_3*DD138^3+x_2*DD138^2+x_1*DD138+x_0</f>
        <v>0.907718957368</v>
      </c>
    </row>
    <row r="139" s="54" customFormat="true" ht="12.75" hidden="false" customHeight="false" outlineLevel="0" collapsed="false">
      <c r="A139" s="86" t="n">
        <v>286</v>
      </c>
      <c r="B139" s="55" t="s">
        <v>42</v>
      </c>
      <c r="C139" s="56" t="n">
        <v>35350</v>
      </c>
      <c r="D139" s="87" t="n">
        <f aca="false">+'Statischer Jahresverlauf'!D139*'Dynamischer Jahresverlauf'!$CW139</f>
        <v>77.1348489139456</v>
      </c>
      <c r="E139" s="87" t="n">
        <f aca="false">+'Statischer Jahresverlauf'!E139*'Dynamischer Jahresverlauf'!$CW139</f>
        <v>72.2297650054528</v>
      </c>
      <c r="F139" s="87" t="n">
        <f aca="false">+'Statischer Jahresverlauf'!F139*'Dynamischer Jahresverlauf'!$CW139</f>
        <v>67.9979279079296</v>
      </c>
      <c r="G139" s="87" t="n">
        <f aca="false">+'Statischer Jahresverlauf'!G139*'Dynamischer Jahresverlauf'!$CW139</f>
        <v>64.0546251579648</v>
      </c>
      <c r="H139" s="87" t="n">
        <f aca="false">+'Statischer Jahresverlauf'!H139*'Dynamischer Jahresverlauf'!$CW139</f>
        <v>59.9189661762944</v>
      </c>
      <c r="I139" s="87" t="n">
        <f aca="false">+'Statischer Jahresverlauf'!I139*'Dynamischer Jahresverlauf'!$CW139</f>
        <v>55.783307194624</v>
      </c>
      <c r="J139" s="87" t="n">
        <f aca="false">+'Statischer Jahresverlauf'!J139*'Dynamischer Jahresverlauf'!$CW139</f>
        <v>52.0323606763648</v>
      </c>
      <c r="K139" s="87" t="n">
        <f aca="false">+'Statischer Jahresverlauf'!K139*'Dynamischer Jahresverlauf'!$CW139</f>
        <v>48.8584828532224</v>
      </c>
      <c r="L139" s="87" t="n">
        <f aca="false">+'Statischer Jahresverlauf'!L139*'Dynamischer Jahresverlauf'!$CW139</f>
        <v>46.5502080727552</v>
      </c>
      <c r="M139" s="87" t="n">
        <f aca="false">+'Statischer Jahresverlauf'!M139*'Dynamischer Jahresverlauf'!$CW139</f>
        <v>45.0113582191104</v>
      </c>
      <c r="N139" s="87" t="n">
        <f aca="false">+'Statischer Jahresverlauf'!N139*'Dynamischer Jahresverlauf'!$CW139</f>
        <v>43.9533989447296</v>
      </c>
      <c r="O139" s="87" t="n">
        <f aca="false">+'Statischer Jahresverlauf'!O139*'Dynamischer Jahresverlauf'!$CW139</f>
        <v>43.1839740179072</v>
      </c>
      <c r="P139" s="87" t="n">
        <f aca="false">+'Statischer Jahresverlauf'!P139*'Dynamischer Jahresverlauf'!$CW139</f>
        <v>42.7030834386432</v>
      </c>
      <c r="Q139" s="87" t="n">
        <f aca="false">+'Statischer Jahresverlauf'!Q139*'Dynamischer Jahresverlauf'!$CW139</f>
        <v>42.2221928593792</v>
      </c>
      <c r="R139" s="87" t="n">
        <f aca="false">+'Statischer Jahresverlauf'!R139*'Dynamischer Jahresverlauf'!$CW139</f>
        <v>41.837480395968</v>
      </c>
      <c r="S139" s="87" t="n">
        <f aca="false">+'Statischer Jahresverlauf'!S139*'Dynamischer Jahresverlauf'!$CW139</f>
        <v>41.6451241642624</v>
      </c>
      <c r="T139" s="87" t="n">
        <f aca="false">+'Statischer Jahresverlauf'!T139*'Dynamischer Jahresverlauf'!$CW139</f>
        <v>41.4527679325568</v>
      </c>
      <c r="U139" s="87" t="n">
        <f aca="false">+'Statischer Jahresverlauf'!U139*'Dynamischer Jahresverlauf'!$CW139</f>
        <v>41.4527679325568</v>
      </c>
      <c r="V139" s="87" t="n">
        <f aca="false">+'Statischer Jahresverlauf'!V139*'Dynamischer Jahresverlauf'!$CW139</f>
        <v>41.4527679325568</v>
      </c>
      <c r="W139" s="87" t="n">
        <f aca="false">+'Statischer Jahresverlauf'!W139*'Dynamischer Jahresverlauf'!$CW139</f>
        <v>41.6451241642624</v>
      </c>
      <c r="X139" s="87" t="n">
        <f aca="false">+'Statischer Jahresverlauf'!X139*'Dynamischer Jahresverlauf'!$CW139</f>
        <v>41.9336585118208</v>
      </c>
      <c r="Y139" s="87" t="n">
        <f aca="false">+'Statischer Jahresverlauf'!Y139*'Dynamischer Jahresverlauf'!$CW139</f>
        <v>42.5107272069376</v>
      </c>
      <c r="Z139" s="87" t="n">
        <f aca="false">+'Statischer Jahresverlauf'!Z139*'Dynamischer Jahresverlauf'!$CW139</f>
        <v>43.6648645971712</v>
      </c>
      <c r="AA139" s="87" t="n">
        <f aca="false">+'Statischer Jahresverlauf'!AA139*'Dynamischer Jahresverlauf'!$CW139</f>
        <v>45.5884269142272</v>
      </c>
      <c r="AB139" s="87" t="n">
        <f aca="false">+'Statischer Jahresverlauf'!AB139*'Dynamischer Jahresverlauf'!$CW139</f>
        <v>48.569948505664</v>
      </c>
      <c r="AC139" s="87" t="n">
        <f aca="false">+'Statischer Jahresverlauf'!AC139*'Dynamischer Jahresverlauf'!$CW139</f>
        <v>52.8017856031872</v>
      </c>
      <c r="AD139" s="87" t="n">
        <f aca="false">+'Statischer Jahresverlauf'!AD139*'Dynamischer Jahresverlauf'!$CW139</f>
        <v>58.3801163226496</v>
      </c>
      <c r="AE139" s="87" t="n">
        <f aca="false">+'Statischer Jahresverlauf'!AE139*'Dynamischer Jahresverlauf'!$CW139</f>
        <v>65.5934750116096</v>
      </c>
      <c r="AF139" s="87" t="n">
        <f aca="false">+'Statischer Jahresverlauf'!AF139*'Dynamischer Jahresverlauf'!$CW139</f>
        <v>74.53803978592</v>
      </c>
      <c r="AG139" s="87" t="n">
        <f aca="false">+'Statischer Jahresverlauf'!AG139*'Dynamischer Jahresverlauf'!$CW139</f>
        <v>84.5405638346112</v>
      </c>
      <c r="AH139" s="87" t="n">
        <f aca="false">+'Statischer Jahresverlauf'!AH139*'Dynamischer Jahresverlauf'!$CW139</f>
        <v>94.8316222308608</v>
      </c>
      <c r="AI139" s="87" t="n">
        <f aca="false">+'Statischer Jahresverlauf'!AI139*'Dynamischer Jahresverlauf'!$CW139</f>
        <v>104.834146279552</v>
      </c>
      <c r="AJ139" s="87" t="n">
        <f aca="false">+'Statischer Jahresverlauf'!AJ139*'Dynamischer Jahresverlauf'!$CW139</f>
        <v>113.874889169715</v>
      </c>
      <c r="AK139" s="87" t="n">
        <f aca="false">+'Statischer Jahresverlauf'!AK139*'Dynamischer Jahresverlauf'!$CW139</f>
        <v>121.857672785498</v>
      </c>
      <c r="AL139" s="87" t="n">
        <f aca="false">+'Statischer Jahresverlauf'!AL139*'Dynamischer Jahresverlauf'!$CW139</f>
        <v>128.686319011046</v>
      </c>
      <c r="AM139" s="87" t="n">
        <f aca="false">+'Statischer Jahresverlauf'!AM139*'Dynamischer Jahresverlauf'!$CW139</f>
        <v>134.457005962214</v>
      </c>
      <c r="AN139" s="87" t="n">
        <f aca="false">+'Statischer Jahresverlauf'!AN139*'Dynamischer Jahresverlauf'!$CW139</f>
        <v>139.169733639002</v>
      </c>
      <c r="AO139" s="87" t="n">
        <f aca="false">+'Statischer Jahresverlauf'!AO139*'Dynamischer Jahresverlauf'!$CW139</f>
        <v>143.113036388966</v>
      </c>
      <c r="AP139" s="87" t="n">
        <f aca="false">+'Statischer Jahresverlauf'!AP139*'Dynamischer Jahresverlauf'!$CW139</f>
        <v>146.575448559667</v>
      </c>
      <c r="AQ139" s="87" t="n">
        <f aca="false">+'Statischer Jahresverlauf'!AQ139*'Dynamischer Jahresverlauf'!$CW139</f>
        <v>149.653148266957</v>
      </c>
      <c r="AR139" s="87" t="n">
        <f aca="false">+'Statischer Jahresverlauf'!AR139*'Dynamischer Jahresverlauf'!$CW139</f>
        <v>152.827026090099</v>
      </c>
      <c r="AS139" s="87" t="n">
        <f aca="false">+'Statischer Jahresverlauf'!AS139*'Dynamischer Jahresverlauf'!$CW139</f>
        <v>155.808547681536</v>
      </c>
      <c r="AT139" s="87" t="n">
        <f aca="false">+'Statischer Jahresverlauf'!AT139*'Dynamischer Jahresverlauf'!$CW139</f>
        <v>158.597713041267</v>
      </c>
      <c r="AU139" s="87" t="n">
        <f aca="false">+'Statischer Jahresverlauf'!AU139*'Dynamischer Jahresverlauf'!$CW139</f>
        <v>160.905987821734</v>
      </c>
      <c r="AV139" s="87" t="n">
        <f aca="false">+'Statischer Jahresverlauf'!AV139*'Dynamischer Jahresverlauf'!$CW139</f>
        <v>162.733372022938</v>
      </c>
      <c r="AW139" s="87" t="n">
        <f aca="false">+'Statischer Jahresverlauf'!AW139*'Dynamischer Jahresverlauf'!$CW139</f>
        <v>164.272221876582</v>
      </c>
      <c r="AX139" s="87" t="n">
        <f aca="false">+'Statischer Jahresverlauf'!AX139*'Dynamischer Jahresverlauf'!$CW139</f>
        <v>165.90724984608</v>
      </c>
      <c r="AY139" s="87" t="n">
        <f aca="false">+'Statischer Jahresverlauf'!AY139*'Dynamischer Jahresverlauf'!$CW139</f>
        <v>168.119346510694</v>
      </c>
      <c r="AZ139" s="87" t="n">
        <f aca="false">+'Statischer Jahresverlauf'!AZ139*'Dynamischer Jahresverlauf'!$CW139</f>
        <v>170.908511870426</v>
      </c>
      <c r="BA139" s="87" t="n">
        <f aca="false">+'Statischer Jahresverlauf'!BA139*'Dynamischer Jahresverlauf'!$CW139</f>
        <v>173.890033461863</v>
      </c>
      <c r="BB139" s="87" t="n">
        <f aca="false">+'Statischer Jahresverlauf'!BB139*'Dynamischer Jahresverlauf'!$CW139</f>
        <v>176.102130126477</v>
      </c>
      <c r="BC139" s="87" t="n">
        <f aca="false">+'Statischer Jahresverlauf'!BC139*'Dynamischer Jahresverlauf'!$CW139</f>
        <v>176.871555053299</v>
      </c>
      <c r="BD139" s="87" t="n">
        <f aca="false">+'Statischer Jahresverlauf'!BD139*'Dynamischer Jahresverlauf'!$CW139</f>
        <v>175.717417663066</v>
      </c>
      <c r="BE139" s="87" t="n">
        <f aca="false">+'Statischer Jahresverlauf'!BE139*'Dynamischer Jahresverlauf'!$CW139</f>
        <v>172.928252303335</v>
      </c>
      <c r="BF139" s="87" t="n">
        <f aca="false">+'Statischer Jahresverlauf'!BF139*'Dynamischer Jahresverlauf'!$CW139</f>
        <v>169.081127669222</v>
      </c>
      <c r="BG139" s="87" t="n">
        <f aca="false">+'Statischer Jahresverlauf'!BG139*'Dynamischer Jahresverlauf'!$CW139</f>
        <v>164.945468687552</v>
      </c>
      <c r="BH139" s="87" t="n">
        <f aca="false">+'Statischer Jahresverlauf'!BH139*'Dynamischer Jahresverlauf'!$CW139</f>
        <v>160.809809705882</v>
      </c>
      <c r="BI139" s="87" t="n">
        <f aca="false">+'Statischer Jahresverlauf'!BI139*'Dynamischer Jahresverlauf'!$CW139</f>
        <v>156.866506955917</v>
      </c>
      <c r="BJ139" s="87" t="n">
        <f aca="false">+'Statischer Jahresverlauf'!BJ139*'Dynamischer Jahresverlauf'!$CW139</f>
        <v>153.115560437658</v>
      </c>
      <c r="BK139" s="87" t="n">
        <f aca="false">+'Statischer Jahresverlauf'!BK139*'Dynamischer Jahresverlauf'!$CW139</f>
        <v>149.653148266957</v>
      </c>
      <c r="BL139" s="87" t="n">
        <f aca="false">+'Statischer Jahresverlauf'!BL139*'Dynamischer Jahresverlauf'!$CW139</f>
        <v>146.479270443814</v>
      </c>
      <c r="BM139" s="87" t="n">
        <f aca="false">+'Statischer Jahresverlauf'!BM139*'Dynamischer Jahresverlauf'!$CW139</f>
        <v>143.786283199936</v>
      </c>
      <c r="BN139" s="87" t="n">
        <f aca="false">+'Statischer Jahresverlauf'!BN139*'Dynamischer Jahresverlauf'!$CW139</f>
        <v>141.574186535322</v>
      </c>
      <c r="BO139" s="87" t="n">
        <f aca="false">+'Statischer Jahresverlauf'!BO139*'Dynamischer Jahresverlauf'!$CW139</f>
        <v>140.13151479753</v>
      </c>
      <c r="BP139" s="87" t="n">
        <f aca="false">+'Statischer Jahresverlauf'!BP139*'Dynamischer Jahresverlauf'!$CW139</f>
        <v>139.45826798656</v>
      </c>
      <c r="BQ139" s="87" t="n">
        <f aca="false">+'Statischer Jahresverlauf'!BQ139*'Dynamischer Jahresverlauf'!$CW139</f>
        <v>139.842980449971</v>
      </c>
      <c r="BR139" s="87" t="n">
        <f aca="false">+'Statischer Jahresverlauf'!BR139*'Dynamischer Jahresverlauf'!$CW139</f>
        <v>141.093295956058</v>
      </c>
      <c r="BS139" s="87" t="n">
        <f aca="false">+'Statischer Jahresverlauf'!BS139*'Dynamischer Jahresverlauf'!$CW139</f>
        <v>143.305392620672</v>
      </c>
      <c r="BT139" s="87" t="n">
        <f aca="false">+'Statischer Jahresverlauf'!BT139*'Dynamischer Jahresverlauf'!$CW139</f>
        <v>146.479270443814</v>
      </c>
      <c r="BU139" s="87" t="n">
        <f aca="false">+'Statischer Jahresverlauf'!BU139*'Dynamischer Jahresverlauf'!$CW139</f>
        <v>150.422573193779</v>
      </c>
      <c r="BV139" s="87" t="n">
        <f aca="false">+'Statischer Jahresverlauf'!BV139*'Dynamischer Jahresverlauf'!$CW139</f>
        <v>155.327657102272</v>
      </c>
      <c r="BW139" s="87" t="n">
        <f aca="false">+'Statischer Jahresverlauf'!BW139*'Dynamischer Jahresverlauf'!$CW139</f>
        <v>160.905987821734</v>
      </c>
      <c r="BX139" s="87" t="n">
        <f aca="false">+'Statischer Jahresverlauf'!BX139*'Dynamischer Jahresverlauf'!$CW139</f>
        <v>167.061387236314</v>
      </c>
      <c r="BY139" s="87" t="n">
        <f aca="false">+'Statischer Jahresverlauf'!BY139*'Dynamischer Jahresverlauf'!$CW139</f>
        <v>173.505320998451</v>
      </c>
      <c r="BZ139" s="87" t="n">
        <f aca="false">+'Statischer Jahresverlauf'!BZ139*'Dynamischer Jahresverlauf'!$CW139</f>
        <v>179.564542297178</v>
      </c>
      <c r="CA139" s="87" t="n">
        <f aca="false">+'Statischer Jahresverlauf'!CA139*'Dynamischer Jahresverlauf'!$CW139</f>
        <v>184.950516784934</v>
      </c>
      <c r="CB139" s="87" t="n">
        <f aca="false">+'Statischer Jahresverlauf'!CB139*'Dynamischer Jahresverlauf'!$CW139</f>
        <v>188.989997650752</v>
      </c>
      <c r="CC139" s="87" t="n">
        <f aca="false">+'Statischer Jahresverlauf'!CC139*'Dynamischer Jahresverlauf'!$CW139</f>
        <v>191.394450547072</v>
      </c>
      <c r="CD139" s="87" t="n">
        <f aca="false">+'Statischer Jahresverlauf'!CD139*'Dynamischer Jahresverlauf'!$CW139</f>
        <v>191.779163010483</v>
      </c>
      <c r="CE139" s="87" t="n">
        <f aca="false">+'Statischer Jahresverlauf'!CE139*'Dynamischer Jahresverlauf'!$CW139</f>
        <v>189.759422577575</v>
      </c>
      <c r="CF139" s="87" t="n">
        <f aca="false">+'Statischer Jahresverlauf'!CF139*'Dynamischer Jahresverlauf'!$CW139</f>
        <v>185.046694900787</v>
      </c>
      <c r="CG139" s="87" t="n">
        <f aca="false">+'Statischer Jahresverlauf'!CG139*'Dynamischer Jahresverlauf'!$CW139</f>
        <v>178.121870559386</v>
      </c>
      <c r="CH139" s="87" t="n">
        <f aca="false">+'Statischer Jahresverlauf'!CH139*'Dynamischer Jahresverlauf'!$CW139</f>
        <v>169.850552596045</v>
      </c>
      <c r="CI139" s="87" t="n">
        <f aca="false">+'Statischer Jahresverlauf'!CI139*'Dynamischer Jahresverlauf'!$CW139</f>
        <v>160.905987821734</v>
      </c>
      <c r="CJ139" s="87" t="n">
        <f aca="false">+'Statischer Jahresverlauf'!CJ139*'Dynamischer Jahresverlauf'!$CW139</f>
        <v>151.865244931571</v>
      </c>
      <c r="CK139" s="87" t="n">
        <f aca="false">+'Statischer Jahresverlauf'!CK139*'Dynamischer Jahresverlauf'!$CW139</f>
        <v>143.786283199936</v>
      </c>
      <c r="CL139" s="87" t="n">
        <f aca="false">+'Statischer Jahresverlauf'!CL139*'Dynamischer Jahresverlauf'!$CW139</f>
        <v>137.438527553651</v>
      </c>
      <c r="CM139" s="87" t="n">
        <f aca="false">+'Statischer Jahresverlauf'!CM139*'Dynamischer Jahresverlauf'!$CW139</f>
        <v>133.687581035392</v>
      </c>
      <c r="CN139" s="87" t="n">
        <f aca="false">+'Statischer Jahresverlauf'!CN139*'Dynamischer Jahresverlauf'!$CW139</f>
        <v>133.014334224422</v>
      </c>
      <c r="CO139" s="87" t="n">
        <f aca="false">+'Statischer Jahresverlauf'!CO139*'Dynamischer Jahresverlauf'!$CW139</f>
        <v>133.879937267098</v>
      </c>
      <c r="CP139" s="87" t="n">
        <f aca="false">+'Statischer Jahresverlauf'!CP139*'Dynamischer Jahresverlauf'!$CW139</f>
        <v>134.168471614656</v>
      </c>
      <c r="CQ139" s="87" t="n">
        <f aca="false">+'Statischer Jahresverlauf'!CQ139*'Dynamischer Jahresverlauf'!$CW139</f>
        <v>132.052553065894</v>
      </c>
      <c r="CR139" s="87" t="n">
        <f aca="false">+'Statischer Jahresverlauf'!CR139*'Dynamischer Jahresverlauf'!$CW139</f>
        <v>126.089509883021</v>
      </c>
      <c r="CS139" s="87" t="n">
        <f aca="false">+'Statischer Jahresverlauf'!CS139*'Dynamischer Jahresverlauf'!$CW139</f>
        <v>117.241123224563</v>
      </c>
      <c r="CT139" s="87" t="n">
        <f aca="false">+'Statischer Jahresverlauf'!CT139*'Dynamischer Jahresverlauf'!$CW139</f>
        <v>107.238599175872</v>
      </c>
      <c r="CU139" s="87" t="n">
        <f aca="false">+'Statischer Jahresverlauf'!CU139*'Dynamischer Jahresverlauf'!$CW139</f>
        <v>97.620787590592</v>
      </c>
      <c r="CV139" s="88" t="n">
        <f aca="false">SUM(D139:CU139)/4</f>
        <v>2898.5439219848</v>
      </c>
      <c r="CW139" s="89" t="n">
        <f aca="false">x_4*A139^4+x_3*A139^3+x_2*A139^2+x_1*A139+x_0</f>
        <v>0.961781158528</v>
      </c>
      <c r="DC139" s="90" t="n">
        <v>35198</v>
      </c>
      <c r="DD139" s="45" t="n">
        <v>134</v>
      </c>
      <c r="DE139" s="91" t="n">
        <f aca="false">x_4*DD139^4+x_3*DD139^3+x_2*DD139^2+x_1*DD139+x_0</f>
        <v>0.904454249088</v>
      </c>
    </row>
    <row r="140" s="54" customFormat="true" ht="12.75" hidden="false" customHeight="false" outlineLevel="0" collapsed="false">
      <c r="A140" s="86" t="n">
        <v>287</v>
      </c>
      <c r="B140" s="55" t="s">
        <v>43</v>
      </c>
      <c r="C140" s="56" t="n">
        <v>35351</v>
      </c>
      <c r="D140" s="87" t="n">
        <f aca="false">+'Statischer Jahresverlauf'!D140*'Dynamischer Jahresverlauf'!$CW140</f>
        <v>90.1853133037392</v>
      </c>
      <c r="E140" s="87" t="n">
        <f aca="false">+'Statischer Jahresverlauf'!E140*'Dynamischer Jahresverlauf'!$CW140</f>
        <v>83.8124753186784</v>
      </c>
      <c r="F140" s="87" t="n">
        <f aca="false">+'Statischer Jahresverlauf'!F140*'Dynamischer Jahresverlauf'!$CW140</f>
        <v>78.4052188465056</v>
      </c>
      <c r="G140" s="87" t="n">
        <f aca="false">+'Statischer Jahresverlauf'!G140*'Dynamischer Jahresverlauf'!$CW140</f>
        <v>73.0945205256216</v>
      </c>
      <c r="H140" s="87" t="n">
        <f aca="false">+'Statischer Jahresverlauf'!H140*'Dynamischer Jahresverlauf'!$CW140</f>
        <v>67.6872640534488</v>
      </c>
      <c r="I140" s="87" t="n">
        <f aca="false">+'Statischer Jahresverlauf'!I140*'Dynamischer Jahresverlauf'!$CW140</f>
        <v>62.280007581276</v>
      </c>
      <c r="J140" s="87" t="n">
        <f aca="false">+'Statischer Jahresverlauf'!J140*'Dynamischer Jahresverlauf'!$CW140</f>
        <v>57.2589837142584</v>
      </c>
      <c r="K140" s="87" t="n">
        <f aca="false">+'Statischer Jahresverlauf'!K140*'Dynamischer Jahresverlauf'!$CW140</f>
        <v>53.0104250575512</v>
      </c>
      <c r="L140" s="87" t="n">
        <f aca="false">+'Statischer Jahresverlauf'!L140*'Dynamischer Jahresverlauf'!$CW140</f>
        <v>49.9205642163096</v>
      </c>
      <c r="M140" s="87" t="n">
        <f aca="false">+'Statischer Jahresverlauf'!M140*'Dynamischer Jahresverlauf'!$CW140</f>
        <v>47.6997267366672</v>
      </c>
      <c r="N140" s="87" t="n">
        <f aca="false">+'Statischer Jahresverlauf'!N140*'Dynamischer Jahresverlauf'!$CW140</f>
        <v>46.1547963160464</v>
      </c>
      <c r="O140" s="87" t="n">
        <f aca="false">+'Statischer Jahresverlauf'!O140*'Dynamischer Jahresverlauf'!$CW140</f>
        <v>44.9960985005808</v>
      </c>
      <c r="P140" s="87" t="n">
        <f aca="false">+'Statischer Jahresverlauf'!P140*'Dynamischer Jahresverlauf'!$CW140</f>
        <v>43.933958836404</v>
      </c>
      <c r="Q140" s="87" t="n">
        <f aca="false">+'Statischer Jahresverlauf'!Q140*'Dynamischer Jahresverlauf'!$CW140</f>
        <v>42.968377323516</v>
      </c>
      <c r="R140" s="87" t="n">
        <f aca="false">+'Statischer Jahresverlauf'!R140*'Dynamischer Jahresverlauf'!$CW140</f>
        <v>42.2924702644944</v>
      </c>
      <c r="S140" s="87" t="n">
        <f aca="false">+'Statischer Jahresverlauf'!S140*'Dynamischer Jahresverlauf'!$CW140</f>
        <v>41.8096795080504</v>
      </c>
      <c r="T140" s="87" t="n">
        <f aca="false">+'Statischer Jahresverlauf'!T140*'Dynamischer Jahresverlauf'!$CW140</f>
        <v>41.6165632054728</v>
      </c>
      <c r="U140" s="87" t="n">
        <f aca="false">+'Statischer Jahresverlauf'!U140*'Dynamischer Jahresverlauf'!$CW140</f>
        <v>41.6165632054728</v>
      </c>
      <c r="V140" s="87" t="n">
        <f aca="false">+'Statischer Jahresverlauf'!V140*'Dynamischer Jahresverlauf'!$CW140</f>
        <v>41.7131213567616</v>
      </c>
      <c r="W140" s="87" t="n">
        <f aca="false">+'Statischer Jahresverlauf'!W140*'Dynamischer Jahresverlauf'!$CW140</f>
        <v>41.8096795080504</v>
      </c>
      <c r="X140" s="87" t="n">
        <f aca="false">+'Statischer Jahresverlauf'!X140*'Dynamischer Jahresverlauf'!$CW140</f>
        <v>41.8096795080504</v>
      </c>
      <c r="Y140" s="87" t="n">
        <f aca="false">+'Statischer Jahresverlauf'!Y140*'Dynamischer Jahresverlauf'!$CW140</f>
        <v>41.8096795080504</v>
      </c>
      <c r="Z140" s="87" t="n">
        <f aca="false">+'Statischer Jahresverlauf'!Z140*'Dynamischer Jahresverlauf'!$CW140</f>
        <v>41.7131213567616</v>
      </c>
      <c r="AA140" s="87" t="n">
        <f aca="false">+'Statischer Jahresverlauf'!AA140*'Dynamischer Jahresverlauf'!$CW140</f>
        <v>41.8096795080504</v>
      </c>
      <c r="AB140" s="87" t="n">
        <f aca="false">+'Statischer Jahresverlauf'!AB140*'Dynamischer Jahresverlauf'!$CW140</f>
        <v>42.002795810628</v>
      </c>
      <c r="AC140" s="87" t="n">
        <f aca="false">+'Statischer Jahresverlauf'!AC140*'Dynamischer Jahresverlauf'!$CW140</f>
        <v>42.7752610209384</v>
      </c>
      <c r="AD140" s="87" t="n">
        <f aca="false">+'Statischer Jahresverlauf'!AD140*'Dynamischer Jahresverlauf'!$CW140</f>
        <v>44.416749592848</v>
      </c>
      <c r="AE140" s="87" t="n">
        <f aca="false">+'Statischer Jahresverlauf'!AE140*'Dynamischer Jahresverlauf'!$CW140</f>
        <v>47.4100522828008</v>
      </c>
      <c r="AF140" s="87" t="n">
        <f aca="false">+'Statischer Jahresverlauf'!AF140*'Dynamischer Jahresverlauf'!$CW140</f>
        <v>52.0448435446632</v>
      </c>
      <c r="AG140" s="87" t="n">
        <f aca="false">+'Statischer Jahresverlauf'!AG140*'Dynamischer Jahresverlauf'!$CW140</f>
        <v>58.3211233784352</v>
      </c>
      <c r="AH140" s="87" t="n">
        <f aca="false">+'Statischer Jahresverlauf'!AH140*'Dynamischer Jahresverlauf'!$CW140</f>
        <v>66.4320080866944</v>
      </c>
      <c r="AI140" s="87" t="n">
        <f aca="false">+'Statischer Jahresverlauf'!AI140*'Dynamischer Jahresverlauf'!$CW140</f>
        <v>76.3774976694408</v>
      </c>
      <c r="AJ140" s="87" t="n">
        <f aca="false">+'Statischer Jahresverlauf'!AJ140*'Dynamischer Jahresverlauf'!$CW140</f>
        <v>87.9644758240968</v>
      </c>
      <c r="AK140" s="87" t="n">
        <f aca="false">+'Statischer Jahresverlauf'!AK140*'Dynamischer Jahresverlauf'!$CW140</f>
        <v>100.710151794218</v>
      </c>
      <c r="AL140" s="87" t="n">
        <f aca="false">+'Statischer Jahresverlauf'!AL140*'Dynamischer Jahresverlauf'!$CW140</f>
        <v>113.938618520784</v>
      </c>
      <c r="AM140" s="87" t="n">
        <f aca="false">+'Statischer Jahresverlauf'!AM140*'Dynamischer Jahresverlauf'!$CW140</f>
        <v>126.973968944772</v>
      </c>
      <c r="AN140" s="87" t="n">
        <f aca="false">+'Statischer Jahresverlauf'!AN140*'Dynamischer Jahresverlauf'!$CW140</f>
        <v>139.23685415845</v>
      </c>
      <c r="AO140" s="87" t="n">
        <f aca="false">+'Statischer Jahresverlauf'!AO140*'Dynamischer Jahresverlauf'!$CW140</f>
        <v>150.147925254084</v>
      </c>
      <c r="AP140" s="87" t="n">
        <f aca="false">+'Statischer Jahresverlauf'!AP140*'Dynamischer Jahresverlauf'!$CW140</f>
        <v>159.610624080386</v>
      </c>
      <c r="AQ140" s="87" t="n">
        <f aca="false">+'Statischer Jahresverlauf'!AQ140*'Dynamischer Jahresverlauf'!$CW140</f>
        <v>167.142159880913</v>
      </c>
      <c r="AR140" s="87" t="n">
        <f aca="false">+'Statischer Jahresverlauf'!AR140*'Dynamischer Jahresverlauf'!$CW140</f>
        <v>172.645974504374</v>
      </c>
      <c r="AS140" s="87" t="n">
        <f aca="false">+'Statischer Jahresverlauf'!AS140*'Dynamischer Jahresverlauf'!$CW140</f>
        <v>176.797975009793</v>
      </c>
      <c r="AT140" s="87" t="n">
        <f aca="false">+'Statischer Jahresverlauf'!AT140*'Dynamischer Jahresverlauf'!$CW140</f>
        <v>180.563742910056</v>
      </c>
      <c r="AU140" s="87" t="n">
        <f aca="false">+'Statischer Jahresverlauf'!AU140*'Dynamischer Jahresverlauf'!$CW140</f>
        <v>184.812301566763</v>
      </c>
      <c r="AV140" s="87" t="n">
        <f aca="false">+'Statischer Jahresverlauf'!AV140*'Dynamischer Jahresverlauf'!$CW140</f>
        <v>190.219558038936</v>
      </c>
      <c r="AW140" s="87" t="n">
        <f aca="false">+'Statischer Jahresverlauf'!AW140*'Dynamischer Jahresverlauf'!$CW140</f>
        <v>196.013047116264</v>
      </c>
      <c r="AX140" s="87" t="n">
        <f aca="false">+'Statischer Jahresverlauf'!AX140*'Dynamischer Jahresverlauf'!$CW140</f>
        <v>201.323745437148</v>
      </c>
      <c r="AY140" s="87" t="n">
        <f aca="false">+'Statischer Jahresverlauf'!AY140*'Dynamischer Jahresverlauf'!$CW140</f>
        <v>204.896397034834</v>
      </c>
      <c r="AZ140" s="87" t="n">
        <f aca="false">+'Statischer Jahresverlauf'!AZ140*'Dynamischer Jahresverlauf'!$CW140</f>
        <v>206.151653001588</v>
      </c>
      <c r="BA140" s="87" t="n">
        <f aca="false">+'Statischer Jahresverlauf'!BA140*'Dynamischer Jahresverlauf'!$CW140</f>
        <v>204.510164429678</v>
      </c>
      <c r="BB140" s="87" t="n">
        <f aca="false">+'Statischer Jahresverlauf'!BB140*'Dynamischer Jahresverlauf'!$CW140</f>
        <v>199.875373167816</v>
      </c>
      <c r="BC140" s="87" t="n">
        <f aca="false">+'Statischer Jahresverlauf'!BC140*'Dynamischer Jahresverlauf'!$CW140</f>
        <v>192.054162913423</v>
      </c>
      <c r="BD140" s="87" t="n">
        <f aca="false">+'Statischer Jahresverlauf'!BD140*'Dynamischer Jahresverlauf'!$CW140</f>
        <v>181.143091817789</v>
      </c>
      <c r="BE140" s="87" t="n">
        <f aca="false">+'Statischer Jahresverlauf'!BE140*'Dynamischer Jahresverlauf'!$CW140</f>
        <v>168.590532150245</v>
      </c>
      <c r="BF140" s="87" t="n">
        <f aca="false">+'Statischer Jahresverlauf'!BF140*'Dynamischer Jahresverlauf'!$CW140</f>
        <v>156.13453063399</v>
      </c>
      <c r="BG140" s="87" t="n">
        <f aca="false">+'Statischer Jahresverlauf'!BG140*'Dynamischer Jahresverlauf'!$CW140</f>
        <v>145.416575840933</v>
      </c>
      <c r="BH140" s="87" t="n">
        <f aca="false">+'Statischer Jahresverlauf'!BH140*'Dynamischer Jahresverlauf'!$CW140</f>
        <v>137.885040040406</v>
      </c>
      <c r="BI140" s="87" t="n">
        <f aca="false">+'Statischer Jahresverlauf'!BI140*'Dynamischer Jahresverlauf'!$CW140</f>
        <v>132.864016173389</v>
      </c>
      <c r="BJ140" s="87" t="n">
        <f aca="false">+'Statischer Jahresverlauf'!BJ140*'Dynamischer Jahresverlauf'!$CW140</f>
        <v>129.291364575703</v>
      </c>
      <c r="BK140" s="87" t="n">
        <f aca="false">+'Statischer Jahresverlauf'!BK140*'Dynamischer Jahresverlauf'!$CW140</f>
        <v>126.201503734462</v>
      </c>
      <c r="BL140" s="87" t="n">
        <f aca="false">+'Statischer Jahresverlauf'!BL140*'Dynamischer Jahresverlauf'!$CW140</f>
        <v>122.725410288065</v>
      </c>
      <c r="BM140" s="87" t="n">
        <f aca="false">+'Statischer Jahresverlauf'!BM140*'Dynamischer Jahresverlauf'!$CW140</f>
        <v>118.863084236513</v>
      </c>
      <c r="BN140" s="87" t="n">
        <f aca="false">+'Statischer Jahresverlauf'!BN140*'Dynamischer Jahresverlauf'!$CW140</f>
        <v>114.904200033672</v>
      </c>
      <c r="BO140" s="87" t="n">
        <f aca="false">+'Statischer Jahresverlauf'!BO140*'Dynamischer Jahresverlauf'!$CW140</f>
        <v>110.945315830831</v>
      </c>
      <c r="BP140" s="87" t="n">
        <f aca="false">+'Statischer Jahresverlauf'!BP140*'Dynamischer Jahresverlauf'!$CW140</f>
        <v>107.179547930568</v>
      </c>
      <c r="BQ140" s="87" t="n">
        <f aca="false">+'Statischer Jahresverlauf'!BQ140*'Dynamischer Jahresverlauf'!$CW140</f>
        <v>103.993128938038</v>
      </c>
      <c r="BR140" s="87" t="n">
        <f aca="false">+'Statischer Jahresverlauf'!BR140*'Dynamischer Jahresverlauf'!$CW140</f>
        <v>101.965407760973</v>
      </c>
      <c r="BS140" s="87" t="n">
        <f aca="false">+'Statischer Jahresverlauf'!BS140*'Dynamischer Jahresverlauf'!$CW140</f>
        <v>101.289500701951</v>
      </c>
      <c r="BT140" s="87" t="n">
        <f aca="false">+'Statischer Jahresverlauf'!BT140*'Dynamischer Jahresverlauf'!$CW140</f>
        <v>102.351640366128</v>
      </c>
      <c r="BU140" s="87" t="n">
        <f aca="false">+'Statischer Jahresverlauf'!BU140*'Dynamischer Jahresverlauf'!$CW140</f>
        <v>105.055268602214</v>
      </c>
      <c r="BV140" s="87" t="n">
        <f aca="false">+'Statischer Jahresverlauf'!BV140*'Dynamischer Jahresverlauf'!$CW140</f>
        <v>109.303827258922</v>
      </c>
      <c r="BW140" s="87" t="n">
        <f aca="false">+'Statischer Jahresverlauf'!BW140*'Dynamischer Jahresverlauf'!$CW140</f>
        <v>114.904200033672</v>
      </c>
      <c r="BX140" s="87" t="n">
        <f aca="false">+'Statischer Jahresverlauf'!BX140*'Dynamischer Jahresverlauf'!$CW140</f>
        <v>121.663270623888</v>
      </c>
      <c r="BY140" s="87" t="n">
        <f aca="false">+'Statischer Jahresverlauf'!BY140*'Dynamischer Jahresverlauf'!$CW140</f>
        <v>129.098248273126</v>
      </c>
      <c r="BZ140" s="87" t="n">
        <f aca="false">+'Statischer Jahresverlauf'!BZ140*'Dynamischer Jahresverlauf'!$CW140</f>
        <v>136.629784073652</v>
      </c>
      <c r="CA140" s="87" t="n">
        <f aca="false">+'Statischer Jahresverlauf'!CA140*'Dynamischer Jahresverlauf'!$CW140</f>
        <v>143.871645420312</v>
      </c>
      <c r="CB140" s="87" t="n">
        <f aca="false">+'Statischer Jahresverlauf'!CB140*'Dynamischer Jahresverlauf'!$CW140</f>
        <v>150.147925254084</v>
      </c>
      <c r="CC140" s="87" t="n">
        <f aca="false">+'Statischer Jahresverlauf'!CC140*'Dynamischer Jahresverlauf'!$CW140</f>
        <v>155.072390969813</v>
      </c>
      <c r="CD140" s="87" t="n">
        <f aca="false">+'Statischer Jahresverlauf'!CD140*'Dynamischer Jahresverlauf'!$CW140</f>
        <v>157.969135508477</v>
      </c>
      <c r="CE140" s="87" t="n">
        <f aca="false">+'Statischer Jahresverlauf'!CE140*'Dynamischer Jahresverlauf'!$CW140</f>
        <v>158.355368113632</v>
      </c>
      <c r="CF140" s="87" t="n">
        <f aca="false">+'Statischer Jahresverlauf'!CF140*'Dynamischer Jahresverlauf'!$CW140</f>
        <v>155.941414331412</v>
      </c>
      <c r="CG140" s="87" t="n">
        <f aca="false">+'Statischer Jahresverlauf'!CG140*'Dynamischer Jahresverlauf'!$CW140</f>
        <v>151.692855674705</v>
      </c>
      <c r="CH140" s="87" t="n">
        <f aca="false">+'Statischer Jahresverlauf'!CH140*'Dynamischer Jahresverlauf'!$CW140</f>
        <v>146.961506261554</v>
      </c>
      <c r="CI140" s="87" t="n">
        <f aca="false">+'Statischer Jahresverlauf'!CI140*'Dynamischer Jahresverlauf'!$CW140</f>
        <v>143.099180210002</v>
      </c>
      <c r="CJ140" s="87" t="n">
        <f aca="false">+'Statischer Jahresverlauf'!CJ140*'Dynamischer Jahresverlauf'!$CW140</f>
        <v>140.878342730359</v>
      </c>
      <c r="CK140" s="87" t="n">
        <f aca="false">+'Statischer Jahresverlauf'!CK140*'Dynamischer Jahresverlauf'!$CW140</f>
        <v>139.719644914894</v>
      </c>
      <c r="CL140" s="87" t="n">
        <f aca="false">+'Statischer Jahresverlauf'!CL140*'Dynamischer Jahresverlauf'!$CW140</f>
        <v>138.657505250717</v>
      </c>
      <c r="CM140" s="87" t="n">
        <f aca="false">+'Statischer Jahresverlauf'!CM140*'Dynamischer Jahresverlauf'!$CW140</f>
        <v>136.629784073652</v>
      </c>
      <c r="CN140" s="87" t="n">
        <f aca="false">+'Statischer Jahresverlauf'!CN140*'Dynamischer Jahresverlauf'!$CW140</f>
        <v>132.7674580221</v>
      </c>
      <c r="CO140" s="87" t="n">
        <f aca="false">+'Statischer Jahresverlauf'!CO140*'Dynamischer Jahresverlauf'!$CW140</f>
        <v>127.263643398638</v>
      </c>
      <c r="CP140" s="87" t="n">
        <f aca="false">+'Statischer Jahresverlauf'!CP140*'Dynamischer Jahresverlauf'!$CW140</f>
        <v>120.408014657134</v>
      </c>
      <c r="CQ140" s="87" t="n">
        <f aca="false">+'Statischer Jahresverlauf'!CQ140*'Dynamischer Jahresverlauf'!$CW140</f>
        <v>112.490246251452</v>
      </c>
      <c r="CR140" s="87" t="n">
        <f aca="false">+'Statischer Jahresverlauf'!CR140*'Dynamischer Jahresverlauf'!$CW140</f>
        <v>103.896570786749</v>
      </c>
      <c r="CS140" s="87" t="n">
        <f aca="false">+'Statischer Jahresverlauf'!CS140*'Dynamischer Jahresverlauf'!$CW140</f>
        <v>95.0132208681792</v>
      </c>
      <c r="CT140" s="87" t="n">
        <f aca="false">+'Statischer Jahresverlauf'!CT140*'Dynamischer Jahresverlauf'!$CW140</f>
        <v>86.1298709496096</v>
      </c>
      <c r="CU140" s="87" t="n">
        <f aca="false">+'Statischer Jahresverlauf'!CU140*'Dynamischer Jahresverlauf'!$CW140</f>
        <v>77.9224280900616</v>
      </c>
      <c r="CV140" s="88" t="n">
        <f aca="false">SUM(D140:CU140)/4</f>
        <v>2674.51595347283</v>
      </c>
      <c r="CW140" s="89" t="n">
        <f aca="false">x_4*A140^4+x_3*A140^3+x_2*A140^2+x_1*A140+x_0</f>
        <v>0.965581512888</v>
      </c>
      <c r="DC140" s="90" t="n">
        <v>35199</v>
      </c>
      <c r="DD140" s="45" t="n">
        <v>135</v>
      </c>
      <c r="DE140" s="91" t="n">
        <f aca="false">x_4*DD140^4+x_3*DD140^3+x_2*DD140^2+x_1*DD140+x_0</f>
        <v>0.901221955</v>
      </c>
    </row>
    <row r="141" s="54" customFormat="true" ht="12.75" hidden="false" customHeight="false" outlineLevel="0" collapsed="false">
      <c r="A141" s="86" t="n">
        <v>288</v>
      </c>
      <c r="B141" s="55" t="s">
        <v>44</v>
      </c>
      <c r="C141" s="56" t="n">
        <v>35352</v>
      </c>
      <c r="D141" s="87" t="n">
        <f aca="false">+'Statischer Jahresverlauf'!D141*'Dynamischer Jahresverlauf'!$CW141</f>
        <v>75.4197123211264</v>
      </c>
      <c r="E141" s="87" t="n">
        <f aca="false">+'Statischer Jahresverlauf'!E141*'Dynamischer Jahresverlauf'!$CW141</f>
        <v>67.4705909710848</v>
      </c>
      <c r="F141" s="87" t="n">
        <f aca="false">+'Statischer Jahresverlauf'!F141*'Dynamischer Jahresverlauf'!$CW141</f>
        <v>60.4908746637312</v>
      </c>
      <c r="G141" s="87" t="n">
        <f aca="false">+'Statischer Jahresverlauf'!G141*'Dynamischer Jahresverlauf'!$CW141</f>
        <v>54.8683254161408</v>
      </c>
      <c r="H141" s="87" t="n">
        <f aca="false">+'Statischer Jahresverlauf'!H141*'Dynamischer Jahresverlauf'!$CW141</f>
        <v>50.89376474112</v>
      </c>
      <c r="I141" s="87" t="n">
        <f aca="false">+'Statischer Jahresverlauf'!I141*'Dynamischer Jahresverlauf'!$CW141</f>
        <v>48.1794306215936</v>
      </c>
      <c r="J141" s="87" t="n">
        <f aca="false">+'Statischer Jahresverlauf'!J141*'Dynamischer Jahresverlauf'!$CW141</f>
        <v>46.4345015447552</v>
      </c>
      <c r="K141" s="87" t="n">
        <f aca="false">+'Statischer Jahresverlauf'!K141*'Dynamischer Jahresverlauf'!$CW141</f>
        <v>45.1742749892608</v>
      </c>
      <c r="L141" s="87" t="n">
        <f aca="false">+'Statischer Jahresverlauf'!L141*'Dynamischer Jahresverlauf'!$CW141</f>
        <v>44.107929442304</v>
      </c>
      <c r="M141" s="87" t="n">
        <f aca="false">+'Statischer Jahresverlauf'!M141*'Dynamischer Jahresverlauf'!$CW141</f>
        <v>43.138524399616</v>
      </c>
      <c r="N141" s="87" t="n">
        <f aca="false">+'Statischer Jahresverlauf'!N141*'Dynamischer Jahresverlauf'!$CW141</f>
        <v>42.4599408697344</v>
      </c>
      <c r="O141" s="87" t="n">
        <f aca="false">+'Statischer Jahresverlauf'!O141*'Dynamischer Jahresverlauf'!$CW141</f>
        <v>41.9752383483904</v>
      </c>
      <c r="P141" s="87" t="n">
        <f aca="false">+'Statischer Jahresverlauf'!P141*'Dynamischer Jahresverlauf'!$CW141</f>
        <v>41.684416835584</v>
      </c>
      <c r="Q141" s="87" t="n">
        <f aca="false">+'Statischer Jahresverlauf'!Q141*'Dynamischer Jahresverlauf'!$CW141</f>
        <v>41.684416835584</v>
      </c>
      <c r="R141" s="87" t="n">
        <f aca="false">+'Statischer Jahresverlauf'!R141*'Dynamischer Jahresverlauf'!$CW141</f>
        <v>41.7813573398528</v>
      </c>
      <c r="S141" s="87" t="n">
        <f aca="false">+'Statischer Jahresverlauf'!S141*'Dynamischer Jahresverlauf'!$CW141</f>
        <v>41.9752383483904</v>
      </c>
      <c r="T141" s="87" t="n">
        <f aca="false">+'Statischer Jahresverlauf'!T141*'Dynamischer Jahresverlauf'!$CW141</f>
        <v>42.0721788526592</v>
      </c>
      <c r="U141" s="87" t="n">
        <f aca="false">+'Statischer Jahresverlauf'!U141*'Dynamischer Jahresverlauf'!$CW141</f>
        <v>42.3630003654656</v>
      </c>
      <c r="V141" s="87" t="n">
        <f aca="false">+'Statischer Jahresverlauf'!V141*'Dynamischer Jahresverlauf'!$CW141</f>
        <v>42.8477028868096</v>
      </c>
      <c r="W141" s="87" t="n">
        <f aca="false">+'Statischer Jahresverlauf'!W141*'Dynamischer Jahresverlauf'!$CW141</f>
        <v>43.5262864166912</v>
      </c>
      <c r="X141" s="87" t="n">
        <f aca="false">+'Statischer Jahresverlauf'!X141*'Dynamischer Jahresverlauf'!$CW141</f>
        <v>44.8834534764544</v>
      </c>
      <c r="Y141" s="87" t="n">
        <f aca="false">+'Statischer Jahresverlauf'!Y141*'Dynamischer Jahresverlauf'!$CW141</f>
        <v>47.4039065874432</v>
      </c>
      <c r="Z141" s="87" t="n">
        <f aca="false">+'Statischer Jahresverlauf'!Z141*'Dynamischer Jahresverlauf'!$CW141</f>
        <v>52.0570507923456</v>
      </c>
      <c r="AA141" s="87" t="n">
        <f aca="false">+'Statischer Jahresverlauf'!AA141*'Dynamischer Jahresverlauf'!$CW141</f>
        <v>59.7153506295808</v>
      </c>
      <c r="AB141" s="87" t="n">
        <f aca="false">+'Statischer Jahresverlauf'!AB141*'Dynamischer Jahresverlauf'!$CW141</f>
        <v>70.6696276119553</v>
      </c>
      <c r="AC141" s="87" t="n">
        <f aca="false">+'Statischer Jahresverlauf'!AC141*'Dynamischer Jahresverlauf'!$CW141</f>
        <v>83.6596551839745</v>
      </c>
      <c r="AD141" s="87" t="n">
        <f aca="false">+'Statischer Jahresverlauf'!AD141*'Dynamischer Jahresverlauf'!$CW141</f>
        <v>97.0374447730688</v>
      </c>
      <c r="AE141" s="87" t="n">
        <f aca="false">+'Statischer Jahresverlauf'!AE141*'Dynamischer Jahresverlauf'!$CW141</f>
        <v>108.961126798131</v>
      </c>
      <c r="AF141" s="87" t="n">
        <f aca="false">+'Statischer Jahresverlauf'!AF141*'Dynamischer Jahresverlauf'!$CW141</f>
        <v>118.073534199398</v>
      </c>
      <c r="AG141" s="87" t="n">
        <f aca="false">+'Statischer Jahresverlauf'!AG141*'Dynamischer Jahresverlauf'!$CW141</f>
        <v>124.568547985408</v>
      </c>
      <c r="AH141" s="87" t="n">
        <f aca="false">+'Statischer Jahresverlauf'!AH141*'Dynamischer Jahresverlauf'!$CW141</f>
        <v>128.833930173235</v>
      </c>
      <c r="AI141" s="87" t="n">
        <f aca="false">+'Statischer Jahresverlauf'!AI141*'Dynamischer Jahresverlauf'!$CW141</f>
        <v>131.548264292762</v>
      </c>
      <c r="AJ141" s="87" t="n">
        <f aca="false">+'Statischer Jahresverlauf'!AJ141*'Dynamischer Jahresverlauf'!$CW141</f>
        <v>133.002371856794</v>
      </c>
      <c r="AK141" s="87" t="n">
        <f aca="false">+'Statischer Jahresverlauf'!AK141*'Dynamischer Jahresverlauf'!$CW141</f>
        <v>133.487074378138</v>
      </c>
      <c r="AL141" s="87" t="n">
        <f aca="false">+'Statischer Jahresverlauf'!AL141*'Dynamischer Jahresverlauf'!$CW141</f>
        <v>133.487074378138</v>
      </c>
      <c r="AM141" s="87" t="n">
        <f aca="false">+'Statischer Jahresverlauf'!AM141*'Dynamischer Jahresverlauf'!$CW141</f>
        <v>133.099312361063</v>
      </c>
      <c r="AN141" s="87" t="n">
        <f aca="false">+'Statischer Jahresverlauf'!AN141*'Dynamischer Jahresverlauf'!$CW141</f>
        <v>132.711550343987</v>
      </c>
      <c r="AO141" s="87" t="n">
        <f aca="false">+'Statischer Jahresverlauf'!AO141*'Dynamischer Jahresverlauf'!$CW141</f>
        <v>132.226847822643</v>
      </c>
      <c r="AP141" s="87" t="n">
        <f aca="false">+'Statischer Jahresverlauf'!AP141*'Dynamischer Jahresverlauf'!$CW141</f>
        <v>131.548264292762</v>
      </c>
      <c r="AQ141" s="87" t="n">
        <f aca="false">+'Statischer Jahresverlauf'!AQ141*'Dynamischer Jahresverlauf'!$CW141</f>
        <v>130.675799754342</v>
      </c>
      <c r="AR141" s="87" t="n">
        <f aca="false">+'Statischer Jahresverlauf'!AR141*'Dynamischer Jahresverlauf'!$CW141</f>
        <v>129.609454207386</v>
      </c>
      <c r="AS141" s="87" t="n">
        <f aca="false">+'Statischer Jahresverlauf'!AS141*'Dynamischer Jahresverlauf'!$CW141</f>
        <v>128.349227651891</v>
      </c>
      <c r="AT141" s="87" t="n">
        <f aca="false">+'Statischer Jahresverlauf'!AT141*'Dynamischer Jahresverlauf'!$CW141</f>
        <v>127.379822609203</v>
      </c>
      <c r="AU141" s="87" t="n">
        <f aca="false">+'Statischer Jahresverlauf'!AU141*'Dynamischer Jahresverlauf'!$CW141</f>
        <v>126.701239079322</v>
      </c>
      <c r="AV141" s="87" t="n">
        <f aca="false">+'Statischer Jahresverlauf'!AV141*'Dynamischer Jahresverlauf'!$CW141</f>
        <v>126.604298575053</v>
      </c>
      <c r="AW141" s="87" t="n">
        <f aca="false">+'Statischer Jahresverlauf'!AW141*'Dynamischer Jahresverlauf'!$CW141</f>
        <v>127.476763113472</v>
      </c>
      <c r="AX141" s="87" t="n">
        <f aca="false">+'Statischer Jahresverlauf'!AX141*'Dynamischer Jahresverlauf'!$CW141</f>
        <v>129.512513703117</v>
      </c>
      <c r="AY141" s="87" t="n">
        <f aca="false">+'Statischer Jahresverlauf'!AY141*'Dynamischer Jahresverlauf'!$CW141</f>
        <v>133.099312361063</v>
      </c>
      <c r="AZ141" s="87" t="n">
        <f aca="false">+'Statischer Jahresverlauf'!AZ141*'Dynamischer Jahresverlauf'!$CW141</f>
        <v>138.237159087309</v>
      </c>
      <c r="BA141" s="87" t="n">
        <f aca="false">+'Statischer Jahresverlauf'!BA141*'Dynamischer Jahresverlauf'!$CW141</f>
        <v>143.665827326362</v>
      </c>
      <c r="BB141" s="87" t="n">
        <f aca="false">+'Statischer Jahresverlauf'!BB141*'Dynamischer Jahresverlauf'!$CW141</f>
        <v>148.125090522726</v>
      </c>
      <c r="BC141" s="87" t="n">
        <f aca="false">+'Statischer Jahresverlauf'!BC141*'Dynamischer Jahresverlauf'!$CW141</f>
        <v>150.063900608103</v>
      </c>
      <c r="BD141" s="87" t="n">
        <f aca="false">+'Statischer Jahresverlauf'!BD141*'Dynamischer Jahresverlauf'!$CW141</f>
        <v>148.512852539802</v>
      </c>
      <c r="BE141" s="87" t="n">
        <f aca="false">+'Statischer Jahresverlauf'!BE141*'Dynamischer Jahresverlauf'!$CW141</f>
        <v>144.344410856243</v>
      </c>
      <c r="BF141" s="87" t="n">
        <f aca="false">+'Statischer Jahresverlauf'!BF141*'Dynamischer Jahresverlauf'!$CW141</f>
        <v>138.818802112922</v>
      </c>
      <c r="BG141" s="87" t="n">
        <f aca="false">+'Statischer Jahresverlauf'!BG141*'Dynamischer Jahresverlauf'!$CW141</f>
        <v>133.099312361063</v>
      </c>
      <c r="BH141" s="87" t="n">
        <f aca="false">+'Statischer Jahresverlauf'!BH141*'Dynamischer Jahresverlauf'!$CW141</f>
        <v>128.349227651891</v>
      </c>
      <c r="BI141" s="87" t="n">
        <f aca="false">+'Statischer Jahresverlauf'!BI141*'Dynamischer Jahresverlauf'!$CW141</f>
        <v>124.471607481139</v>
      </c>
      <c r="BJ141" s="87" t="n">
        <f aca="false">+'Statischer Jahresverlauf'!BJ141*'Dynamischer Jahresverlauf'!$CW141</f>
        <v>120.981749327462</v>
      </c>
      <c r="BK141" s="87" t="n">
        <f aca="false">+'Statischer Jahresverlauf'!BK141*'Dynamischer Jahresverlauf'!$CW141</f>
        <v>117.782712686592</v>
      </c>
      <c r="BL141" s="87" t="n">
        <f aca="false">+'Statischer Jahresverlauf'!BL141*'Dynamischer Jahresverlauf'!$CW141</f>
        <v>114.486735541453</v>
      </c>
      <c r="BM141" s="87" t="n">
        <f aca="false">+'Statischer Jahresverlauf'!BM141*'Dynamischer Jahresverlauf'!$CW141</f>
        <v>111.287698900582</v>
      </c>
      <c r="BN141" s="87" t="n">
        <f aca="false">+'Statischer Jahresverlauf'!BN141*'Dynamischer Jahresverlauf'!$CW141</f>
        <v>108.28254326825</v>
      </c>
      <c r="BO141" s="87" t="n">
        <f aca="false">+'Statischer Jahresverlauf'!BO141*'Dynamischer Jahresverlauf'!$CW141</f>
        <v>105.665149652992</v>
      </c>
      <c r="BP141" s="87" t="n">
        <f aca="false">+'Statischer Jahresverlauf'!BP141*'Dynamischer Jahresverlauf'!$CW141</f>
        <v>103.629399063347</v>
      </c>
      <c r="BQ141" s="87" t="n">
        <f aca="false">+'Statischer Jahresverlauf'!BQ141*'Dynamischer Jahresverlauf'!$CW141</f>
        <v>102.466113012122</v>
      </c>
      <c r="BR141" s="87" t="n">
        <f aca="false">+'Statischer Jahresverlauf'!BR141*'Dynamischer Jahresverlauf'!$CW141</f>
        <v>102.272232003584</v>
      </c>
      <c r="BS141" s="87" t="n">
        <f aca="false">+'Statischer Jahresverlauf'!BS141*'Dynamischer Jahresverlauf'!$CW141</f>
        <v>103.241637046272</v>
      </c>
      <c r="BT141" s="87" t="n">
        <f aca="false">+'Statischer Jahresverlauf'!BT141*'Dynamischer Jahresverlauf'!$CW141</f>
        <v>105.762090157261</v>
      </c>
      <c r="BU141" s="87" t="n">
        <f aca="false">+'Statischer Jahresverlauf'!BU141*'Dynamischer Jahresverlauf'!$CW141</f>
        <v>109.639710328013</v>
      </c>
      <c r="BV141" s="87" t="n">
        <f aca="false">+'Statischer Jahresverlauf'!BV141*'Dynamischer Jahresverlauf'!$CW141</f>
        <v>114.68061654999</v>
      </c>
      <c r="BW141" s="87" t="n">
        <f aca="false">+'Statischer Jahresverlauf'!BW141*'Dynamischer Jahresverlauf'!$CW141</f>
        <v>120.981749327462</v>
      </c>
      <c r="BX141" s="87" t="n">
        <f aca="false">+'Statischer Jahresverlauf'!BX141*'Dynamischer Jahresverlauf'!$CW141</f>
        <v>128.349227651891</v>
      </c>
      <c r="BY141" s="87" t="n">
        <f aca="false">+'Statischer Jahresverlauf'!BY141*'Dynamischer Jahresverlauf'!$CW141</f>
        <v>136.298349001933</v>
      </c>
      <c r="BZ141" s="87" t="n">
        <f aca="false">+'Statischer Jahresverlauf'!BZ141*'Dynamischer Jahresverlauf'!$CW141</f>
        <v>144.538291864781</v>
      </c>
      <c r="CA141" s="87" t="n">
        <f aca="false">+'Statischer Jahresverlauf'!CA141*'Dynamischer Jahresverlauf'!$CW141</f>
        <v>152.487413214823</v>
      </c>
      <c r="CB141" s="87" t="n">
        <f aca="false">+'Statischer Jahresverlauf'!CB141*'Dynamischer Jahresverlauf'!$CW141</f>
        <v>159.854891539251</v>
      </c>
      <c r="CC141" s="87" t="n">
        <f aca="false">+'Statischer Jahresverlauf'!CC141*'Dynamischer Jahresverlauf'!$CW141</f>
        <v>165.865202803917</v>
      </c>
      <c r="CD141" s="87" t="n">
        <f aca="false">+'Statischer Jahresverlauf'!CD141*'Dynamischer Jahresverlauf'!$CW141</f>
        <v>169.839763478938</v>
      </c>
      <c r="CE141" s="87" t="n">
        <f aca="false">+'Statischer Jahresverlauf'!CE141*'Dynamischer Jahresverlauf'!$CW141</f>
        <v>171.099990034432</v>
      </c>
      <c r="CF141" s="87" t="n">
        <f aca="false">+'Statischer Jahresverlauf'!CF141*'Dynamischer Jahresverlauf'!$CW141</f>
        <v>169.161179949056</v>
      </c>
      <c r="CG141" s="87" t="n">
        <f aca="false">+'Statischer Jahresverlauf'!CG141*'Dynamischer Jahresverlauf'!$CW141</f>
        <v>165.283559778304</v>
      </c>
      <c r="CH141" s="87" t="n">
        <f aca="false">+'Statischer Jahresverlauf'!CH141*'Dynamischer Jahresverlauf'!$CW141</f>
        <v>160.630415573402</v>
      </c>
      <c r="CI141" s="87" t="n">
        <f aca="false">+'Statischer Jahresverlauf'!CI141*'Dynamischer Jahresverlauf'!$CW141</f>
        <v>156.558914394112</v>
      </c>
      <c r="CJ141" s="87" t="n">
        <f aca="false">+'Statischer Jahresverlauf'!CJ141*'Dynamischer Jahresverlauf'!$CW141</f>
        <v>154.038461283123</v>
      </c>
      <c r="CK141" s="87" t="n">
        <f aca="false">+'Statischer Jahresverlauf'!CK141*'Dynamischer Jahresverlauf'!$CW141</f>
        <v>152.390472710554</v>
      </c>
      <c r="CL141" s="87" t="n">
        <f aca="false">+'Statischer Jahresverlauf'!CL141*'Dynamischer Jahresverlauf'!$CW141</f>
        <v>150.645543633715</v>
      </c>
      <c r="CM141" s="87" t="n">
        <f aca="false">+'Statischer Jahresverlauf'!CM141*'Dynamischer Jahresverlauf'!$CW141</f>
        <v>147.640388001383</v>
      </c>
      <c r="CN141" s="87" t="n">
        <f aca="false">+'Statischer Jahresverlauf'!CN141*'Dynamischer Jahresverlauf'!$CW141</f>
        <v>142.696422283674</v>
      </c>
      <c r="CO141" s="87" t="n">
        <f aca="false">+'Statischer Jahresverlauf'!CO141*'Dynamischer Jahresverlauf'!$CW141</f>
        <v>136.007527489127</v>
      </c>
      <c r="CP141" s="87" t="n">
        <f aca="false">+'Statischer Jahresverlauf'!CP141*'Dynamischer Jahresverlauf'!$CW141</f>
        <v>128.058406139085</v>
      </c>
      <c r="CQ141" s="87" t="n">
        <f aca="false">+'Statischer Jahresverlauf'!CQ141*'Dynamischer Jahresverlauf'!$CW141</f>
        <v>119.430701259162</v>
      </c>
      <c r="CR141" s="87" t="n">
        <f aca="false">+'Statischer Jahresverlauf'!CR141*'Dynamischer Jahresverlauf'!$CW141</f>
        <v>110.512174866432</v>
      </c>
      <c r="CS141" s="87" t="n">
        <f aca="false">+'Statischer Jahresverlauf'!CS141*'Dynamischer Jahresverlauf'!$CW141</f>
        <v>101.593648473702</v>
      </c>
      <c r="CT141" s="87" t="n">
        <f aca="false">+'Statischer Jahresverlauf'!CT141*'Dynamischer Jahresverlauf'!$CW141</f>
        <v>92.6751220809728</v>
      </c>
      <c r="CU141" s="87" t="n">
        <f aca="false">+'Statischer Jahresverlauf'!CU141*'Dynamischer Jahresverlauf'!$CW141</f>
        <v>83.9504766967808</v>
      </c>
      <c r="CV141" s="88" t="n">
        <f aca="false">SUM(D141:CU141)/4</f>
        <v>2613.34634920438</v>
      </c>
      <c r="CW141" s="89" t="n">
        <f aca="false">x_4*A141^4+x_3*A141^3+x_2*A141^2+x_1*A141+x_0</f>
        <v>0.969405042688001</v>
      </c>
      <c r="DC141" s="90" t="n">
        <v>35200</v>
      </c>
      <c r="DD141" s="45" t="n">
        <v>136</v>
      </c>
      <c r="DE141" s="91" t="n">
        <f aca="false">x_4*DD141^4+x_3*DD141^3+x_2*DD141^2+x_1*DD141+x_0</f>
        <v>0.898022729728</v>
      </c>
    </row>
    <row r="142" s="54" customFormat="true" ht="12.75" hidden="false" customHeight="false" outlineLevel="0" collapsed="false">
      <c r="A142" s="86" t="n">
        <v>289</v>
      </c>
      <c r="B142" s="55" t="s">
        <v>45</v>
      </c>
      <c r="C142" s="56" t="n">
        <v>35353</v>
      </c>
      <c r="D142" s="87" t="n">
        <f aca="false">+'Statischer Jahresverlauf'!D142*'Dynamischer Jahresverlauf'!$CW142</f>
        <v>75.7189249313585</v>
      </c>
      <c r="E142" s="87" t="n">
        <f aca="false">+'Statischer Jahresverlauf'!E142*'Dynamischer Jahresverlauf'!$CW142</f>
        <v>67.7382670337089</v>
      </c>
      <c r="F142" s="87" t="n">
        <f aca="false">+'Statischer Jahresverlauf'!F142*'Dynamischer Jahresverlauf'!$CW142</f>
        <v>60.7308600991873</v>
      </c>
      <c r="G142" s="87" t="n">
        <f aca="false">+'Statischer Jahresverlauf'!G142*'Dynamischer Jahresverlauf'!$CW142</f>
        <v>55.0860045130449</v>
      </c>
      <c r="H142" s="87" t="n">
        <f aca="false">+'Statischer Jahresverlauf'!H142*'Dynamischer Jahresverlauf'!$CW142</f>
        <v>51.09567556422</v>
      </c>
      <c r="I142" s="87" t="n">
        <f aca="false">+'Statischer Jahresverlauf'!I142*'Dynamischer Jahresverlauf'!$CW142</f>
        <v>48.3705728674617</v>
      </c>
      <c r="J142" s="87" t="n">
        <f aca="false">+'Statischer Jahresverlauf'!J142*'Dynamischer Jahresverlauf'!$CW142</f>
        <v>46.6187211338312</v>
      </c>
      <c r="K142" s="87" t="n">
        <f aca="false">+'Statischer Jahresverlauf'!K142*'Dynamischer Jahresverlauf'!$CW142</f>
        <v>45.3534948817648</v>
      </c>
      <c r="L142" s="87" t="n">
        <f aca="false">+'Statischer Jahresverlauf'!L142*'Dynamischer Jahresverlauf'!$CW142</f>
        <v>44.282918822324</v>
      </c>
      <c r="M142" s="87" t="n">
        <f aca="false">+'Statischer Jahresverlauf'!M142*'Dynamischer Jahresverlauf'!$CW142</f>
        <v>43.309667859196</v>
      </c>
      <c r="N142" s="87" t="n">
        <f aca="false">+'Statischer Jahresverlauf'!N142*'Dynamischer Jahresverlauf'!$CW142</f>
        <v>42.6283921850064</v>
      </c>
      <c r="O142" s="87" t="n">
        <f aca="false">+'Statischer Jahresverlauf'!O142*'Dynamischer Jahresverlauf'!$CW142</f>
        <v>42.1417667034424</v>
      </c>
      <c r="P142" s="87" t="n">
        <f aca="false">+'Statischer Jahresverlauf'!P142*'Dynamischer Jahresverlauf'!$CW142</f>
        <v>41.849791414504</v>
      </c>
      <c r="Q142" s="87" t="n">
        <f aca="false">+'Statischer Jahresverlauf'!Q142*'Dynamischer Jahresverlauf'!$CW142</f>
        <v>41.849791414504</v>
      </c>
      <c r="R142" s="87" t="n">
        <f aca="false">+'Statischer Jahresverlauf'!R142*'Dynamischer Jahresverlauf'!$CW142</f>
        <v>41.9471165108168</v>
      </c>
      <c r="S142" s="87" t="n">
        <f aca="false">+'Statischer Jahresverlauf'!S142*'Dynamischer Jahresverlauf'!$CW142</f>
        <v>42.1417667034424</v>
      </c>
      <c r="T142" s="87" t="n">
        <f aca="false">+'Statischer Jahresverlauf'!T142*'Dynamischer Jahresverlauf'!$CW142</f>
        <v>42.2390917997552</v>
      </c>
      <c r="U142" s="87" t="n">
        <f aca="false">+'Statischer Jahresverlauf'!U142*'Dynamischer Jahresverlauf'!$CW142</f>
        <v>42.5310670886936</v>
      </c>
      <c r="V142" s="87" t="n">
        <f aca="false">+'Statischer Jahresverlauf'!V142*'Dynamischer Jahresverlauf'!$CW142</f>
        <v>43.0176925702576</v>
      </c>
      <c r="W142" s="87" t="n">
        <f aca="false">+'Statischer Jahresverlauf'!W142*'Dynamischer Jahresverlauf'!$CW142</f>
        <v>43.6989682444472</v>
      </c>
      <c r="X142" s="87" t="n">
        <f aca="false">+'Statischer Jahresverlauf'!X142*'Dynamischer Jahresverlauf'!$CW142</f>
        <v>45.0615195928264</v>
      </c>
      <c r="Y142" s="87" t="n">
        <f aca="false">+'Statischer Jahresverlauf'!Y142*'Dynamischer Jahresverlauf'!$CW142</f>
        <v>47.5919720969592</v>
      </c>
      <c r="Z142" s="87" t="n">
        <f aca="false">+'Statischer Jahresverlauf'!Z142*'Dynamischer Jahresverlauf'!$CW142</f>
        <v>52.2635767199737</v>
      </c>
      <c r="AA142" s="87" t="n">
        <f aca="false">+'Statischer Jahresverlauf'!AA142*'Dynamischer Jahresverlauf'!$CW142</f>
        <v>59.9522593286849</v>
      </c>
      <c r="AB142" s="87" t="n">
        <f aca="false">+'Statischer Jahresverlauf'!AB142*'Dynamischer Jahresverlauf'!$CW142</f>
        <v>70.9499952120313</v>
      </c>
      <c r="AC142" s="87" t="n">
        <f aca="false">+'Statischer Jahresverlauf'!AC142*'Dynamischer Jahresverlauf'!$CW142</f>
        <v>83.9915581179465</v>
      </c>
      <c r="AD142" s="87" t="n">
        <f aca="false">+'Statischer Jahresverlauf'!AD142*'Dynamischer Jahresverlauf'!$CW142</f>
        <v>97.4224214091129</v>
      </c>
      <c r="AE142" s="87" t="n">
        <f aca="false">+'Statischer Jahresverlauf'!AE142*'Dynamischer Jahresverlauf'!$CW142</f>
        <v>109.393408255587</v>
      </c>
      <c r="AF142" s="87" t="n">
        <f aca="false">+'Statischer Jahresverlauf'!AF142*'Dynamischer Jahresverlauf'!$CW142</f>
        <v>118.541967308991</v>
      </c>
      <c r="AG142" s="87" t="n">
        <f aca="false">+'Statischer Jahresverlauf'!AG142*'Dynamischer Jahresverlauf'!$CW142</f>
        <v>125.062748761948</v>
      </c>
      <c r="AH142" s="87" t="n">
        <f aca="false">+'Statischer Jahresverlauf'!AH142*'Dynamischer Jahresverlauf'!$CW142</f>
        <v>129.345052999711</v>
      </c>
      <c r="AI142" s="87" t="n">
        <f aca="false">+'Statischer Jahresverlauf'!AI142*'Dynamischer Jahresverlauf'!$CW142</f>
        <v>132.07015569647</v>
      </c>
      <c r="AJ142" s="87" t="n">
        <f aca="false">+'Statischer Jahresverlauf'!AJ142*'Dynamischer Jahresverlauf'!$CW142</f>
        <v>133.530032141162</v>
      </c>
      <c r="AK142" s="87" t="n">
        <f aca="false">+'Statischer Jahresverlauf'!AK142*'Dynamischer Jahresverlauf'!$CW142</f>
        <v>134.016657622726</v>
      </c>
      <c r="AL142" s="87" t="n">
        <f aca="false">+'Statischer Jahresverlauf'!AL142*'Dynamischer Jahresverlauf'!$CW142</f>
        <v>134.016657622726</v>
      </c>
      <c r="AM142" s="87" t="n">
        <f aca="false">+'Statischer Jahresverlauf'!AM142*'Dynamischer Jahresverlauf'!$CW142</f>
        <v>133.627357237475</v>
      </c>
      <c r="AN142" s="87" t="n">
        <f aca="false">+'Statischer Jahresverlauf'!AN142*'Dynamischer Jahresverlauf'!$CW142</f>
        <v>133.238056852223</v>
      </c>
      <c r="AO142" s="87" t="n">
        <f aca="false">+'Statischer Jahresverlauf'!AO142*'Dynamischer Jahresverlauf'!$CW142</f>
        <v>132.751431370659</v>
      </c>
      <c r="AP142" s="87" t="n">
        <f aca="false">+'Statischer Jahresverlauf'!AP142*'Dynamischer Jahresverlauf'!$CW142</f>
        <v>132.07015569647</v>
      </c>
      <c r="AQ142" s="87" t="n">
        <f aca="false">+'Statischer Jahresverlauf'!AQ142*'Dynamischer Jahresverlauf'!$CW142</f>
        <v>131.194229829655</v>
      </c>
      <c r="AR142" s="87" t="n">
        <f aca="false">+'Statischer Jahresverlauf'!AR142*'Dynamischer Jahresverlauf'!$CW142</f>
        <v>130.123653770214</v>
      </c>
      <c r="AS142" s="87" t="n">
        <f aca="false">+'Statischer Jahresverlauf'!AS142*'Dynamischer Jahresverlauf'!$CW142</f>
        <v>128.858427518147</v>
      </c>
      <c r="AT142" s="87" t="n">
        <f aca="false">+'Statischer Jahresverlauf'!AT142*'Dynamischer Jahresverlauf'!$CW142</f>
        <v>127.885176555019</v>
      </c>
      <c r="AU142" s="87" t="n">
        <f aca="false">+'Statischer Jahresverlauf'!AU142*'Dynamischer Jahresverlauf'!$CW142</f>
        <v>127.20390088083</v>
      </c>
      <c r="AV142" s="87" t="n">
        <f aca="false">+'Statischer Jahresverlauf'!AV142*'Dynamischer Jahresverlauf'!$CW142</f>
        <v>127.106575784517</v>
      </c>
      <c r="AW142" s="87" t="n">
        <f aca="false">+'Statischer Jahresverlauf'!AW142*'Dynamischer Jahresverlauf'!$CW142</f>
        <v>127.982501651332</v>
      </c>
      <c r="AX142" s="87" t="n">
        <f aca="false">+'Statischer Jahresverlauf'!AX142*'Dynamischer Jahresverlauf'!$CW142</f>
        <v>130.026328673901</v>
      </c>
      <c r="AY142" s="87" t="n">
        <f aca="false">+'Statischer Jahresverlauf'!AY142*'Dynamischer Jahresverlauf'!$CW142</f>
        <v>133.627357237475</v>
      </c>
      <c r="AZ142" s="87" t="n">
        <f aca="false">+'Statischer Jahresverlauf'!AZ142*'Dynamischer Jahresverlauf'!$CW142</f>
        <v>138.785587342053</v>
      </c>
      <c r="BA142" s="87" t="n">
        <f aca="false">+'Statischer Jahresverlauf'!BA142*'Dynamischer Jahresverlauf'!$CW142</f>
        <v>144.23579273557</v>
      </c>
      <c r="BB142" s="87" t="n">
        <f aca="false">+'Statischer Jahresverlauf'!BB142*'Dynamischer Jahresverlauf'!$CW142</f>
        <v>148.712747165959</v>
      </c>
      <c r="BC142" s="87" t="n">
        <f aca="false">+'Statischer Jahresverlauf'!BC142*'Dynamischer Jahresverlauf'!$CW142</f>
        <v>150.659249092215</v>
      </c>
      <c r="BD142" s="87" t="n">
        <f aca="false">+'Statischer Jahresverlauf'!BD142*'Dynamischer Jahresverlauf'!$CW142</f>
        <v>149.10204755121</v>
      </c>
      <c r="BE142" s="87" t="n">
        <f aca="false">+'Statischer Jahresverlauf'!BE142*'Dynamischer Jahresverlauf'!$CW142</f>
        <v>144.917068409759</v>
      </c>
      <c r="BF142" s="87" t="n">
        <f aca="false">+'Statischer Jahresverlauf'!BF142*'Dynamischer Jahresverlauf'!$CW142</f>
        <v>139.36953791993</v>
      </c>
      <c r="BG142" s="87" t="n">
        <f aca="false">+'Statischer Jahresverlauf'!BG142*'Dynamischer Jahresverlauf'!$CW142</f>
        <v>133.627357237475</v>
      </c>
      <c r="BH142" s="87" t="n">
        <f aca="false">+'Statischer Jahresverlauf'!BH142*'Dynamischer Jahresverlauf'!$CW142</f>
        <v>128.858427518147</v>
      </c>
      <c r="BI142" s="87" t="n">
        <f aca="false">+'Statischer Jahresverlauf'!BI142*'Dynamischer Jahresverlauf'!$CW142</f>
        <v>124.965423665635</v>
      </c>
      <c r="BJ142" s="87" t="n">
        <f aca="false">+'Statischer Jahresverlauf'!BJ142*'Dynamischer Jahresverlauf'!$CW142</f>
        <v>121.461720198375</v>
      </c>
      <c r="BK142" s="87" t="n">
        <f aca="false">+'Statischer Jahresverlauf'!BK142*'Dynamischer Jahresverlauf'!$CW142</f>
        <v>118.249992020052</v>
      </c>
      <c r="BL142" s="87" t="n">
        <f aca="false">+'Statischer Jahresverlauf'!BL142*'Dynamischer Jahresverlauf'!$CW142</f>
        <v>114.940938745417</v>
      </c>
      <c r="BM142" s="87" t="n">
        <f aca="false">+'Statischer Jahresverlauf'!BM142*'Dynamischer Jahresverlauf'!$CW142</f>
        <v>111.729210567095</v>
      </c>
      <c r="BN142" s="87" t="n">
        <f aca="false">+'Statischer Jahresverlauf'!BN142*'Dynamischer Jahresverlauf'!$CW142</f>
        <v>108.712132581398</v>
      </c>
      <c r="BO142" s="87" t="n">
        <f aca="false">+'Statischer Jahresverlauf'!BO142*'Dynamischer Jahresverlauf'!$CW142</f>
        <v>106.084354980952</v>
      </c>
      <c r="BP142" s="87" t="n">
        <f aca="false">+'Statischer Jahresverlauf'!BP142*'Dynamischer Jahresverlauf'!$CW142</f>
        <v>104.040527958383</v>
      </c>
      <c r="BQ142" s="87" t="n">
        <f aca="false">+'Statischer Jahresverlauf'!BQ142*'Dynamischer Jahresverlauf'!$CW142</f>
        <v>102.87262680263</v>
      </c>
      <c r="BR142" s="87" t="n">
        <f aca="false">+'Statischer Jahresverlauf'!BR142*'Dynamischer Jahresverlauf'!$CW142</f>
        <v>102.677976610004</v>
      </c>
      <c r="BS142" s="87" t="n">
        <f aca="false">+'Statischer Jahresverlauf'!BS142*'Dynamischer Jahresverlauf'!$CW142</f>
        <v>103.651227573132</v>
      </c>
      <c r="BT142" s="87" t="n">
        <f aca="false">+'Statischer Jahresverlauf'!BT142*'Dynamischer Jahresverlauf'!$CW142</f>
        <v>106.181680077265</v>
      </c>
      <c r="BU142" s="87" t="n">
        <f aca="false">+'Statischer Jahresverlauf'!BU142*'Dynamischer Jahresverlauf'!$CW142</f>
        <v>110.074683929777</v>
      </c>
      <c r="BV142" s="87" t="n">
        <f aca="false">+'Statischer Jahresverlauf'!BV142*'Dynamischer Jahresverlauf'!$CW142</f>
        <v>115.135588938043</v>
      </c>
      <c r="BW142" s="87" t="n">
        <f aca="false">+'Statischer Jahresverlauf'!BW142*'Dynamischer Jahresverlauf'!$CW142</f>
        <v>121.461720198375</v>
      </c>
      <c r="BX142" s="87" t="n">
        <f aca="false">+'Statischer Jahresverlauf'!BX142*'Dynamischer Jahresverlauf'!$CW142</f>
        <v>128.858427518147</v>
      </c>
      <c r="BY142" s="87" t="n">
        <f aca="false">+'Statischer Jahresverlauf'!BY142*'Dynamischer Jahresverlauf'!$CW142</f>
        <v>136.839085415797</v>
      </c>
      <c r="BZ142" s="87" t="n">
        <f aca="false">+'Statischer Jahresverlauf'!BZ142*'Dynamischer Jahresverlauf'!$CW142</f>
        <v>145.111718602385</v>
      </c>
      <c r="CA142" s="87" t="n">
        <f aca="false">+'Statischer Jahresverlauf'!CA142*'Dynamischer Jahresverlauf'!$CW142</f>
        <v>153.092376500035</v>
      </c>
      <c r="CB142" s="87" t="n">
        <f aca="false">+'Statischer Jahresverlauf'!CB142*'Dynamischer Jahresverlauf'!$CW142</f>
        <v>160.489083819807</v>
      </c>
      <c r="CC142" s="87" t="n">
        <f aca="false">+'Statischer Jahresverlauf'!CC142*'Dynamischer Jahresverlauf'!$CW142</f>
        <v>166.523239791201</v>
      </c>
      <c r="CD142" s="87" t="n">
        <f aca="false">+'Statischer Jahresverlauf'!CD142*'Dynamischer Jahresverlauf'!$CW142</f>
        <v>170.513568740026</v>
      </c>
      <c r="CE142" s="87" t="n">
        <f aca="false">+'Statischer Jahresverlauf'!CE142*'Dynamischer Jahresverlauf'!$CW142</f>
        <v>171.778794992092</v>
      </c>
      <c r="CF142" s="87" t="n">
        <f aca="false">+'Statischer Jahresverlauf'!CF142*'Dynamischer Jahresverlauf'!$CW142</f>
        <v>169.832293065836</v>
      </c>
      <c r="CG142" s="87" t="n">
        <f aca="false">+'Statischer Jahresverlauf'!CG142*'Dynamischer Jahresverlauf'!$CW142</f>
        <v>165.939289213324</v>
      </c>
      <c r="CH142" s="87" t="n">
        <f aca="false">+'Statischer Jahresverlauf'!CH142*'Dynamischer Jahresverlauf'!$CW142</f>
        <v>161.26768459031</v>
      </c>
      <c r="CI142" s="87" t="n">
        <f aca="false">+'Statischer Jahresverlauf'!CI142*'Dynamischer Jahresverlauf'!$CW142</f>
        <v>157.180030545172</v>
      </c>
      <c r="CJ142" s="87" t="n">
        <f aca="false">+'Statischer Jahresverlauf'!CJ142*'Dynamischer Jahresverlauf'!$CW142</f>
        <v>154.649578041039</v>
      </c>
      <c r="CK142" s="87" t="n">
        <f aca="false">+'Statischer Jahresverlauf'!CK142*'Dynamischer Jahresverlauf'!$CW142</f>
        <v>152.995051403722</v>
      </c>
      <c r="CL142" s="87" t="n">
        <f aca="false">+'Statischer Jahresverlauf'!CL142*'Dynamischer Jahresverlauf'!$CW142</f>
        <v>151.243199670091</v>
      </c>
      <c r="CM142" s="87" t="n">
        <f aca="false">+'Statischer Jahresverlauf'!CM142*'Dynamischer Jahresverlauf'!$CW142</f>
        <v>148.226121684395</v>
      </c>
      <c r="CN142" s="87" t="n">
        <f aca="false">+'Statischer Jahresverlauf'!CN142*'Dynamischer Jahresverlauf'!$CW142</f>
        <v>143.262541772442</v>
      </c>
      <c r="CO142" s="87" t="n">
        <f aca="false">+'Statischer Jahresverlauf'!CO142*'Dynamischer Jahresverlauf'!$CW142</f>
        <v>136.547110126859</v>
      </c>
      <c r="CP142" s="87" t="n">
        <f aca="false">+'Statischer Jahresverlauf'!CP142*'Dynamischer Jahresverlauf'!$CW142</f>
        <v>128.566452229209</v>
      </c>
      <c r="CQ142" s="87" t="n">
        <f aca="false">+'Statischer Jahresverlauf'!CQ142*'Dynamischer Jahresverlauf'!$CW142</f>
        <v>119.90451865737</v>
      </c>
      <c r="CR142" s="87" t="n">
        <f aca="false">+'Statischer Jahresverlauf'!CR142*'Dynamischer Jahresverlauf'!$CW142</f>
        <v>110.950609796592</v>
      </c>
      <c r="CS142" s="87" t="n">
        <f aca="false">+'Statischer Jahresverlauf'!CS142*'Dynamischer Jahresverlauf'!$CW142</f>
        <v>101.996700935814</v>
      </c>
      <c r="CT142" s="87" t="n">
        <f aca="false">+'Statischer Jahresverlauf'!CT142*'Dynamischer Jahresverlauf'!$CW142</f>
        <v>93.0427920750369</v>
      </c>
      <c r="CU142" s="87" t="n">
        <f aca="false">+'Statischer Jahresverlauf'!CU142*'Dynamischer Jahresverlauf'!$CW142</f>
        <v>84.2835334068849</v>
      </c>
      <c r="CV142" s="88" t="n">
        <f aca="false">SUM(D142:CU142)/4</f>
        <v>2623.71427767454</v>
      </c>
      <c r="CW142" s="89" t="n">
        <f aca="false">x_4*A142^4+x_3*A142^3+x_2*A142^2+x_1*A142+x_0</f>
        <v>0.973250963128001</v>
      </c>
      <c r="DC142" s="90" t="n">
        <v>35201</v>
      </c>
      <c r="DD142" s="45" t="n">
        <v>137</v>
      </c>
      <c r="DE142" s="91" t="n">
        <f aca="false">x_4*DD142^4+x_3*DD142^3+x_2*DD142^2+x_1*DD142+x_0</f>
        <v>0.894857218488</v>
      </c>
    </row>
    <row r="143" s="54" customFormat="true" ht="12.75" hidden="false" customHeight="false" outlineLevel="0" collapsed="false">
      <c r="A143" s="86" t="n">
        <v>290</v>
      </c>
      <c r="B143" s="55" t="s">
        <v>46</v>
      </c>
      <c r="C143" s="56" t="n">
        <v>35354</v>
      </c>
      <c r="D143" s="87" t="n">
        <f aca="false">+'Statischer Jahresverlauf'!D143*'Dynamischer Jahresverlauf'!$CW143</f>
        <v>76.019817744</v>
      </c>
      <c r="E143" s="87" t="n">
        <f aca="false">+'Statischer Jahresverlauf'!E143*'Dynamischer Jahresverlauf'!$CW143</f>
        <v>68.007446208</v>
      </c>
      <c r="F143" s="87" t="n">
        <f aca="false">+'Statischer Jahresverlauf'!F143*'Dynamischer Jahresverlauf'!$CW143</f>
        <v>60.972193152</v>
      </c>
      <c r="G143" s="87" t="n">
        <f aca="false">+'Statischer Jahresverlauf'!G143*'Dynamischer Jahresverlauf'!$CW143</f>
        <v>55.304905968</v>
      </c>
      <c r="H143" s="87" t="n">
        <f aca="false">+'Statischer Jahresverlauf'!H143*'Dynamischer Jahresverlauf'!$CW143</f>
        <v>51.2987202</v>
      </c>
      <c r="I143" s="87" t="n">
        <f aca="false">+'Statischer Jahresverlauf'!I143*'Dynamischer Jahresverlauf'!$CW143</f>
        <v>48.562788456</v>
      </c>
      <c r="J143" s="87" t="n">
        <f aca="false">+'Statischer Jahresverlauf'!J143*'Dynamischer Jahresverlauf'!$CW143</f>
        <v>46.803975192</v>
      </c>
      <c r="K143" s="87" t="n">
        <f aca="false">+'Statischer Jahresverlauf'!K143*'Dynamischer Jahresverlauf'!$CW143</f>
        <v>45.533721168</v>
      </c>
      <c r="L143" s="87" t="n">
        <f aca="false">+'Statischer Jahresverlauf'!L143*'Dynamischer Jahresverlauf'!$CW143</f>
        <v>44.45889084</v>
      </c>
      <c r="M143" s="87" t="n">
        <f aca="false">+'Statischer Jahresverlauf'!M143*'Dynamischer Jahresverlauf'!$CW143</f>
        <v>43.48177236</v>
      </c>
      <c r="N143" s="87" t="n">
        <f aca="false">+'Statischer Jahresverlauf'!N143*'Dynamischer Jahresverlauf'!$CW143</f>
        <v>42.797789424</v>
      </c>
      <c r="O143" s="87" t="n">
        <f aca="false">+'Statischer Jahresverlauf'!O143*'Dynamischer Jahresverlauf'!$CW143</f>
        <v>42.309230184</v>
      </c>
      <c r="P143" s="87" t="n">
        <f aca="false">+'Statischer Jahresverlauf'!P143*'Dynamischer Jahresverlauf'!$CW143</f>
        <v>42.01609464</v>
      </c>
      <c r="Q143" s="87" t="n">
        <f aca="false">+'Statischer Jahresverlauf'!Q143*'Dynamischer Jahresverlauf'!$CW143</f>
        <v>42.01609464</v>
      </c>
      <c r="R143" s="87" t="n">
        <f aca="false">+'Statischer Jahresverlauf'!R143*'Dynamischer Jahresverlauf'!$CW143</f>
        <v>42.113806488</v>
      </c>
      <c r="S143" s="87" t="n">
        <f aca="false">+'Statischer Jahresverlauf'!S143*'Dynamischer Jahresverlauf'!$CW143</f>
        <v>42.309230184</v>
      </c>
      <c r="T143" s="87" t="n">
        <f aca="false">+'Statischer Jahresverlauf'!T143*'Dynamischer Jahresverlauf'!$CW143</f>
        <v>42.406942032</v>
      </c>
      <c r="U143" s="87" t="n">
        <f aca="false">+'Statischer Jahresverlauf'!U143*'Dynamischer Jahresverlauf'!$CW143</f>
        <v>42.700077576</v>
      </c>
      <c r="V143" s="87" t="n">
        <f aca="false">+'Statischer Jahresverlauf'!V143*'Dynamischer Jahresverlauf'!$CW143</f>
        <v>43.188636816</v>
      </c>
      <c r="W143" s="87" t="n">
        <f aca="false">+'Statischer Jahresverlauf'!W143*'Dynamischer Jahresverlauf'!$CW143</f>
        <v>43.872619752</v>
      </c>
      <c r="X143" s="87" t="n">
        <f aca="false">+'Statischer Jahresverlauf'!X143*'Dynamischer Jahresverlauf'!$CW143</f>
        <v>45.240585624</v>
      </c>
      <c r="Y143" s="87" t="n">
        <f aca="false">+'Statischer Jahresverlauf'!Y143*'Dynamischer Jahresverlauf'!$CW143</f>
        <v>47.781093672</v>
      </c>
      <c r="Z143" s="87" t="n">
        <f aca="false">+'Statischer Jahresverlauf'!Z143*'Dynamischer Jahresverlauf'!$CW143</f>
        <v>52.471262376</v>
      </c>
      <c r="AA143" s="87" t="n">
        <f aca="false">+'Statischer Jahresverlauf'!AA143*'Dynamischer Jahresverlauf'!$CW143</f>
        <v>60.190498368</v>
      </c>
      <c r="AB143" s="87" t="n">
        <f aca="false">+'Statischer Jahresverlauf'!AB143*'Dynamischer Jahresverlauf'!$CW143</f>
        <v>71.231937192</v>
      </c>
      <c r="AC143" s="87" t="n">
        <f aca="false">+'Statischer Jahresverlauf'!AC143*'Dynamischer Jahresverlauf'!$CW143</f>
        <v>84.325324824</v>
      </c>
      <c r="AD143" s="87" t="n">
        <f aca="false">+'Statischer Jahresverlauf'!AD143*'Dynamischer Jahresverlauf'!$CW143</f>
        <v>97.809559848</v>
      </c>
      <c r="AE143" s="87" t="n">
        <f aca="false">+'Statischer Jahresverlauf'!AE143*'Dynamischer Jahresverlauf'!$CW143</f>
        <v>109.828117152</v>
      </c>
      <c r="AF143" s="87" t="n">
        <f aca="false">+'Statischer Jahresverlauf'!AF143*'Dynamischer Jahresverlauf'!$CW143</f>
        <v>119.013030864</v>
      </c>
      <c r="AG143" s="87" t="n">
        <f aca="false">+'Statischer Jahresverlauf'!AG143*'Dynamischer Jahresverlauf'!$CW143</f>
        <v>125.55972468</v>
      </c>
      <c r="AH143" s="87" t="n">
        <f aca="false">+'Statischer Jahresverlauf'!AH143*'Dynamischer Jahresverlauf'!$CW143</f>
        <v>129.859045992</v>
      </c>
      <c r="AI143" s="87" t="n">
        <f aca="false">+'Statischer Jahresverlauf'!AI143*'Dynamischer Jahresverlauf'!$CW143</f>
        <v>132.594977736</v>
      </c>
      <c r="AJ143" s="87" t="n">
        <f aca="false">+'Statischer Jahresverlauf'!AJ143*'Dynamischer Jahresverlauf'!$CW143</f>
        <v>134.060655456</v>
      </c>
      <c r="AK143" s="87" t="n">
        <f aca="false">+'Statischer Jahresverlauf'!AK143*'Dynamischer Jahresverlauf'!$CW143</f>
        <v>134.549214696</v>
      </c>
      <c r="AL143" s="87" t="n">
        <f aca="false">+'Statischer Jahresverlauf'!AL143*'Dynamischer Jahresverlauf'!$CW143</f>
        <v>134.549214696</v>
      </c>
      <c r="AM143" s="87" t="n">
        <f aca="false">+'Statischer Jahresverlauf'!AM143*'Dynamischer Jahresverlauf'!$CW143</f>
        <v>134.158367304</v>
      </c>
      <c r="AN143" s="87" t="n">
        <f aca="false">+'Statischer Jahresverlauf'!AN143*'Dynamischer Jahresverlauf'!$CW143</f>
        <v>133.767519912</v>
      </c>
      <c r="AO143" s="87" t="n">
        <f aca="false">+'Statischer Jahresverlauf'!AO143*'Dynamischer Jahresverlauf'!$CW143</f>
        <v>133.278960672</v>
      </c>
      <c r="AP143" s="87" t="n">
        <f aca="false">+'Statischer Jahresverlauf'!AP143*'Dynamischer Jahresverlauf'!$CW143</f>
        <v>132.594977736</v>
      </c>
      <c r="AQ143" s="87" t="n">
        <f aca="false">+'Statischer Jahresverlauf'!AQ143*'Dynamischer Jahresverlauf'!$CW143</f>
        <v>131.715571104</v>
      </c>
      <c r="AR143" s="87" t="n">
        <f aca="false">+'Statischer Jahresverlauf'!AR143*'Dynamischer Jahresverlauf'!$CW143</f>
        <v>130.640740776</v>
      </c>
      <c r="AS143" s="87" t="n">
        <f aca="false">+'Statischer Jahresverlauf'!AS143*'Dynamischer Jahresverlauf'!$CW143</f>
        <v>129.370486752</v>
      </c>
      <c r="AT143" s="87" t="n">
        <f aca="false">+'Statischer Jahresverlauf'!AT143*'Dynamischer Jahresverlauf'!$CW143</f>
        <v>128.393368272</v>
      </c>
      <c r="AU143" s="87" t="n">
        <f aca="false">+'Statischer Jahresverlauf'!AU143*'Dynamischer Jahresverlauf'!$CW143</f>
        <v>127.709385336</v>
      </c>
      <c r="AV143" s="87" t="n">
        <f aca="false">+'Statischer Jahresverlauf'!AV143*'Dynamischer Jahresverlauf'!$CW143</f>
        <v>127.611673488</v>
      </c>
      <c r="AW143" s="87" t="n">
        <f aca="false">+'Statischer Jahresverlauf'!AW143*'Dynamischer Jahresverlauf'!$CW143</f>
        <v>128.49108012</v>
      </c>
      <c r="AX143" s="87" t="n">
        <f aca="false">+'Statischer Jahresverlauf'!AX143*'Dynamischer Jahresverlauf'!$CW143</f>
        <v>130.543028928</v>
      </c>
      <c r="AY143" s="87" t="n">
        <f aca="false">+'Statischer Jahresverlauf'!AY143*'Dynamischer Jahresverlauf'!$CW143</f>
        <v>134.158367304</v>
      </c>
      <c r="AZ143" s="87" t="n">
        <f aca="false">+'Statischer Jahresverlauf'!AZ143*'Dynamischer Jahresverlauf'!$CW143</f>
        <v>139.337095248</v>
      </c>
      <c r="BA143" s="87" t="n">
        <f aca="false">+'Statischer Jahresverlauf'!BA143*'Dynamischer Jahresverlauf'!$CW143</f>
        <v>144.808958736</v>
      </c>
      <c r="BB143" s="87" t="n">
        <f aca="false">+'Statischer Jahresverlauf'!BB143*'Dynamischer Jahresverlauf'!$CW143</f>
        <v>149.303703744</v>
      </c>
      <c r="BC143" s="87" t="n">
        <f aca="false">+'Statischer Jahresverlauf'!BC143*'Dynamischer Jahresverlauf'!$CW143</f>
        <v>151.257940704</v>
      </c>
      <c r="BD143" s="87" t="n">
        <f aca="false">+'Statischer Jahresverlauf'!BD143*'Dynamischer Jahresverlauf'!$CW143</f>
        <v>149.694551136</v>
      </c>
      <c r="BE143" s="87" t="n">
        <f aca="false">+'Statischer Jahresverlauf'!BE143*'Dynamischer Jahresverlauf'!$CW143</f>
        <v>145.492941672</v>
      </c>
      <c r="BF143" s="87" t="n">
        <f aca="false">+'Statischer Jahresverlauf'!BF143*'Dynamischer Jahresverlauf'!$CW143</f>
        <v>139.923366336</v>
      </c>
      <c r="BG143" s="87" t="n">
        <f aca="false">+'Statischer Jahresverlauf'!BG143*'Dynamischer Jahresverlauf'!$CW143</f>
        <v>134.158367304</v>
      </c>
      <c r="BH143" s="87" t="n">
        <f aca="false">+'Statischer Jahresverlauf'!BH143*'Dynamischer Jahresverlauf'!$CW143</f>
        <v>129.370486752</v>
      </c>
      <c r="BI143" s="87" t="n">
        <f aca="false">+'Statischer Jahresverlauf'!BI143*'Dynamischer Jahresverlauf'!$CW143</f>
        <v>125.462012832</v>
      </c>
      <c r="BJ143" s="87" t="n">
        <f aca="false">+'Statischer Jahresverlauf'!BJ143*'Dynamischer Jahresverlauf'!$CW143</f>
        <v>121.944386304</v>
      </c>
      <c r="BK143" s="87" t="n">
        <f aca="false">+'Statischer Jahresverlauf'!BK143*'Dynamischer Jahresverlauf'!$CW143</f>
        <v>118.71989532</v>
      </c>
      <c r="BL143" s="87" t="n">
        <f aca="false">+'Statischer Jahresverlauf'!BL143*'Dynamischer Jahresverlauf'!$CW143</f>
        <v>115.397692488</v>
      </c>
      <c r="BM143" s="87" t="n">
        <f aca="false">+'Statischer Jahresverlauf'!BM143*'Dynamischer Jahresverlauf'!$CW143</f>
        <v>112.173201504</v>
      </c>
      <c r="BN143" s="87" t="n">
        <f aca="false">+'Statischer Jahresverlauf'!BN143*'Dynamischer Jahresverlauf'!$CW143</f>
        <v>109.144134216</v>
      </c>
      <c r="BO143" s="87" t="n">
        <f aca="false">+'Statischer Jahresverlauf'!BO143*'Dynamischer Jahresverlauf'!$CW143</f>
        <v>106.50591432</v>
      </c>
      <c r="BP143" s="87" t="n">
        <f aca="false">+'Statischer Jahresverlauf'!BP143*'Dynamischer Jahresverlauf'!$CW143</f>
        <v>104.453965512</v>
      </c>
      <c r="BQ143" s="87" t="n">
        <f aca="false">+'Statischer Jahresverlauf'!BQ143*'Dynamischer Jahresverlauf'!$CW143</f>
        <v>103.281423336</v>
      </c>
      <c r="BR143" s="87" t="n">
        <f aca="false">+'Statischer Jahresverlauf'!BR143*'Dynamischer Jahresverlauf'!$CW143</f>
        <v>103.08599964</v>
      </c>
      <c r="BS143" s="87" t="n">
        <f aca="false">+'Statischer Jahresverlauf'!BS143*'Dynamischer Jahresverlauf'!$CW143</f>
        <v>104.06311812</v>
      </c>
      <c r="BT143" s="87" t="n">
        <f aca="false">+'Statischer Jahresverlauf'!BT143*'Dynamischer Jahresverlauf'!$CW143</f>
        <v>106.603626168</v>
      </c>
      <c r="BU143" s="87" t="n">
        <f aca="false">+'Statischer Jahresverlauf'!BU143*'Dynamischer Jahresverlauf'!$CW143</f>
        <v>110.512100088</v>
      </c>
      <c r="BV143" s="87" t="n">
        <f aca="false">+'Statischer Jahresverlauf'!BV143*'Dynamischer Jahresverlauf'!$CW143</f>
        <v>115.593116184</v>
      </c>
      <c r="BW143" s="87" t="n">
        <f aca="false">+'Statischer Jahresverlauf'!BW143*'Dynamischer Jahresverlauf'!$CW143</f>
        <v>121.944386304</v>
      </c>
      <c r="BX143" s="87" t="n">
        <f aca="false">+'Statischer Jahresverlauf'!BX143*'Dynamischer Jahresverlauf'!$CW143</f>
        <v>129.370486752</v>
      </c>
      <c r="BY143" s="87" t="n">
        <f aca="false">+'Statischer Jahresverlauf'!BY143*'Dynamischer Jahresverlauf'!$CW143</f>
        <v>137.382858288</v>
      </c>
      <c r="BZ143" s="87" t="n">
        <f aca="false">+'Statischer Jahresverlauf'!BZ143*'Dynamischer Jahresverlauf'!$CW143</f>
        <v>145.688365368</v>
      </c>
      <c r="CA143" s="87" t="n">
        <f aca="false">+'Statischer Jahresverlauf'!CA143*'Dynamischer Jahresverlauf'!$CW143</f>
        <v>153.700736904</v>
      </c>
      <c r="CB143" s="87" t="n">
        <f aca="false">+'Statischer Jahresverlauf'!CB143*'Dynamischer Jahresverlauf'!$CW143</f>
        <v>161.126837352</v>
      </c>
      <c r="CC143" s="87" t="n">
        <f aca="false">+'Statischer Jahresverlauf'!CC143*'Dynamischer Jahresverlauf'!$CW143</f>
        <v>167.184971928</v>
      </c>
      <c r="CD143" s="87" t="n">
        <f aca="false">+'Statischer Jahresverlauf'!CD143*'Dynamischer Jahresverlauf'!$CW143</f>
        <v>171.191157696</v>
      </c>
      <c r="CE143" s="87" t="n">
        <f aca="false">+'Statischer Jahresverlauf'!CE143*'Dynamischer Jahresverlauf'!$CW143</f>
        <v>172.46141172</v>
      </c>
      <c r="CF143" s="87" t="n">
        <f aca="false">+'Statischer Jahresverlauf'!CF143*'Dynamischer Jahresverlauf'!$CW143</f>
        <v>170.50717476</v>
      </c>
      <c r="CG143" s="87" t="n">
        <f aca="false">+'Statischer Jahresverlauf'!CG143*'Dynamischer Jahresverlauf'!$CW143</f>
        <v>166.59870084</v>
      </c>
      <c r="CH143" s="87" t="n">
        <f aca="false">+'Statischer Jahresverlauf'!CH143*'Dynamischer Jahresverlauf'!$CW143</f>
        <v>161.908532136</v>
      </c>
      <c r="CI143" s="87" t="n">
        <f aca="false">+'Statischer Jahresverlauf'!CI143*'Dynamischer Jahresverlauf'!$CW143</f>
        <v>157.80463452</v>
      </c>
      <c r="CJ143" s="87" t="n">
        <f aca="false">+'Statischer Jahresverlauf'!CJ143*'Dynamischer Jahresverlauf'!$CW143</f>
        <v>155.264126472</v>
      </c>
      <c r="CK143" s="87" t="n">
        <f aca="false">+'Statischer Jahresverlauf'!CK143*'Dynamischer Jahresverlauf'!$CW143</f>
        <v>153.603025056</v>
      </c>
      <c r="CL143" s="87" t="n">
        <f aca="false">+'Statischer Jahresverlauf'!CL143*'Dynamischer Jahresverlauf'!$CW143</f>
        <v>151.844211792</v>
      </c>
      <c r="CM143" s="87" t="n">
        <f aca="false">+'Statischer Jahresverlauf'!CM143*'Dynamischer Jahresverlauf'!$CW143</f>
        <v>148.815144504</v>
      </c>
      <c r="CN143" s="87" t="n">
        <f aca="false">+'Statischer Jahresverlauf'!CN143*'Dynamischer Jahresverlauf'!$CW143</f>
        <v>143.831840256</v>
      </c>
      <c r="CO143" s="87" t="n">
        <f aca="false">+'Statischer Jahresverlauf'!CO143*'Dynamischer Jahresverlauf'!$CW143</f>
        <v>137.089722744</v>
      </c>
      <c r="CP143" s="87" t="n">
        <f aca="false">+'Statischer Jahresverlauf'!CP143*'Dynamischer Jahresverlauf'!$CW143</f>
        <v>129.077351208</v>
      </c>
      <c r="CQ143" s="87" t="n">
        <f aca="false">+'Statischer Jahresverlauf'!CQ143*'Dynamischer Jahresverlauf'!$CW143</f>
        <v>120.380996736</v>
      </c>
      <c r="CR143" s="87" t="n">
        <f aca="false">+'Statischer Jahresverlauf'!CR143*'Dynamischer Jahresverlauf'!$CW143</f>
        <v>111.39150672</v>
      </c>
      <c r="CS143" s="87" t="n">
        <f aca="false">+'Statischer Jahresverlauf'!CS143*'Dynamischer Jahresverlauf'!$CW143</f>
        <v>102.402016704</v>
      </c>
      <c r="CT143" s="87" t="n">
        <f aca="false">+'Statischer Jahresverlauf'!CT143*'Dynamischer Jahresverlauf'!$CW143</f>
        <v>93.412526688</v>
      </c>
      <c r="CU143" s="87" t="n">
        <f aca="false">+'Statischer Jahresverlauf'!CU143*'Dynamischer Jahresverlauf'!$CW143</f>
        <v>84.618460368</v>
      </c>
      <c r="CV143" s="88" t="n">
        <f aca="false">SUM(D143:CU143)/4</f>
        <v>2634.140426346</v>
      </c>
      <c r="CW143" s="89" t="n">
        <f aca="false">x_4*A143^4+x_3*A143^3+x_2*A143^2+x_1*A143+x_0</f>
        <v>0.97711848</v>
      </c>
      <c r="DC143" s="90" t="n">
        <v>35202</v>
      </c>
      <c r="DD143" s="45" t="n">
        <v>138</v>
      </c>
      <c r="DE143" s="91" t="n">
        <f aca="false">x_4*DD143^4+x_3*DD143^3+x_2*DD143^2+x_1*DD143+x_0</f>
        <v>0.891726057088</v>
      </c>
    </row>
    <row r="144" s="54" customFormat="true" ht="12.75" hidden="false" customHeight="false" outlineLevel="0" collapsed="false">
      <c r="A144" s="86" t="n">
        <v>291</v>
      </c>
      <c r="B144" s="55" t="s">
        <v>47</v>
      </c>
      <c r="C144" s="56" t="n">
        <v>35355</v>
      </c>
      <c r="D144" s="87" t="n">
        <f aca="false">+'Statischer Jahresverlauf'!D144*'Dynamischer Jahresverlauf'!$CW144</f>
        <v>76.3223282377265</v>
      </c>
      <c r="E144" s="87" t="n">
        <f aca="false">+'Statischer Jahresverlauf'!E144*'Dynamischer Jahresverlauf'!$CW144</f>
        <v>68.2780725622849</v>
      </c>
      <c r="F144" s="87" t="n">
        <f aca="false">+'Statischer Jahresverlauf'!F144*'Dynamischer Jahresverlauf'!$CW144</f>
        <v>61.2148236765313</v>
      </c>
      <c r="G144" s="87" t="n">
        <f aca="false">+'Statischer Jahresverlauf'!G144*'Dynamischer Jahresverlauf'!$CW144</f>
        <v>55.5249842963409</v>
      </c>
      <c r="H144" s="87" t="n">
        <f aca="false">+'Statischer Jahresverlauf'!H144*'Dynamischer Jahresverlauf'!$CW144</f>
        <v>51.5028564586201</v>
      </c>
      <c r="I144" s="87" t="n">
        <f aca="false">+'Statischer Jahresverlauf'!I144*'Dynamischer Jahresverlauf'!$CW144</f>
        <v>48.7560374474937</v>
      </c>
      <c r="J144" s="87" t="n">
        <f aca="false">+'Statischer Jahresverlauf'!J144*'Dynamischer Jahresverlauf'!$CW144</f>
        <v>46.9902252260553</v>
      </c>
      <c r="K144" s="87" t="n">
        <f aca="false">+'Statischer Jahresverlauf'!K144*'Dynamischer Jahresverlauf'!$CW144</f>
        <v>45.7149163994609</v>
      </c>
      <c r="L144" s="87" t="n">
        <f aca="false">+'Statischer Jahresverlauf'!L144*'Dynamischer Jahresverlauf'!$CW144</f>
        <v>44.6358089308041</v>
      </c>
      <c r="M144" s="87" t="n">
        <f aca="false">+'Statischer Jahresverlauf'!M144*'Dynamischer Jahresverlauf'!$CW144</f>
        <v>43.6548021411161</v>
      </c>
      <c r="N144" s="87" t="n">
        <f aca="false">+'Statischer Jahresverlauf'!N144*'Dynamischer Jahresverlauf'!$CW144</f>
        <v>42.9680973883345</v>
      </c>
      <c r="O144" s="87" t="n">
        <f aca="false">+'Statischer Jahresverlauf'!O144*'Dynamischer Jahresverlauf'!$CW144</f>
        <v>42.4775939934905</v>
      </c>
      <c r="P144" s="87" t="n">
        <f aca="false">+'Statischer Jahresverlauf'!P144*'Dynamischer Jahresverlauf'!$CW144</f>
        <v>42.1832919565841</v>
      </c>
      <c r="Q144" s="87" t="n">
        <f aca="false">+'Statischer Jahresverlauf'!Q144*'Dynamischer Jahresverlauf'!$CW144</f>
        <v>42.1832919565841</v>
      </c>
      <c r="R144" s="87" t="n">
        <f aca="false">+'Statischer Jahresverlauf'!R144*'Dynamischer Jahresverlauf'!$CW144</f>
        <v>42.2813926355529</v>
      </c>
      <c r="S144" s="87" t="n">
        <f aca="false">+'Statischer Jahresverlauf'!S144*'Dynamischer Jahresverlauf'!$CW144</f>
        <v>42.4775939934905</v>
      </c>
      <c r="T144" s="87" t="n">
        <f aca="false">+'Statischer Jahresverlauf'!T144*'Dynamischer Jahresverlauf'!$CW144</f>
        <v>42.5756946724593</v>
      </c>
      <c r="U144" s="87" t="n">
        <f aca="false">+'Statischer Jahresverlauf'!U144*'Dynamischer Jahresverlauf'!$CW144</f>
        <v>42.8699967093657</v>
      </c>
      <c r="V144" s="87" t="n">
        <f aca="false">+'Statischer Jahresverlauf'!V144*'Dynamischer Jahresverlauf'!$CW144</f>
        <v>43.3605001042097</v>
      </c>
      <c r="W144" s="87" t="n">
        <f aca="false">+'Statischer Jahresverlauf'!W144*'Dynamischer Jahresverlauf'!$CW144</f>
        <v>44.0472048569913</v>
      </c>
      <c r="X144" s="87" t="n">
        <f aca="false">+'Statischer Jahresverlauf'!X144*'Dynamischer Jahresverlauf'!$CW144</f>
        <v>45.4206143625545</v>
      </c>
      <c r="Y144" s="87" t="n">
        <f aca="false">+'Statischer Jahresverlauf'!Y144*'Dynamischer Jahresverlauf'!$CW144</f>
        <v>47.9712320157433</v>
      </c>
      <c r="Z144" s="87" t="n">
        <f aca="false">+'Statischer Jahresverlauf'!Z144*'Dynamischer Jahresverlauf'!$CW144</f>
        <v>52.6800646062457</v>
      </c>
      <c r="AA144" s="87" t="n">
        <f aca="false">+'Statischer Jahresverlauf'!AA144*'Dynamischer Jahresverlauf'!$CW144</f>
        <v>60.4300182447809</v>
      </c>
      <c r="AB144" s="87" t="n">
        <f aca="false">+'Statischer Jahresverlauf'!AB144*'Dynamischer Jahresverlauf'!$CW144</f>
        <v>71.5153949682553</v>
      </c>
      <c r="AC144" s="87" t="n">
        <f aca="false">+'Statischer Jahresverlauf'!AC144*'Dynamischer Jahresverlauf'!$CW144</f>
        <v>84.6608859500745</v>
      </c>
      <c r="AD144" s="87" t="n">
        <f aca="false">+'Statischer Jahresverlauf'!AD144*'Dynamischer Jahresverlauf'!$CW144</f>
        <v>98.1987796477689</v>
      </c>
      <c r="AE144" s="87" t="n">
        <f aca="false">+'Statischer Jahresverlauf'!AE144*'Dynamischer Jahresverlauf'!$CW144</f>
        <v>110.265163160931</v>
      </c>
      <c r="AF144" s="87" t="n">
        <f aca="false">+'Statischer Jahresverlauf'!AF144*'Dynamischer Jahresverlauf'!$CW144</f>
        <v>119.486626983999</v>
      </c>
      <c r="AG144" s="87" t="n">
        <f aca="false">+'Statischer Jahresverlauf'!AG144*'Dynamischer Jahresverlauf'!$CW144</f>
        <v>126.059372474908</v>
      </c>
      <c r="AH144" s="87" t="n">
        <f aca="false">+'Statischer Jahresverlauf'!AH144*'Dynamischer Jahresverlauf'!$CW144</f>
        <v>130.375802349535</v>
      </c>
      <c r="AI144" s="87" t="n">
        <f aca="false">+'Statischer Jahresverlauf'!AI144*'Dynamischer Jahresverlauf'!$CW144</f>
        <v>133.122621360662</v>
      </c>
      <c r="AJ144" s="87" t="n">
        <f aca="false">+'Statischer Jahresverlauf'!AJ144*'Dynamischer Jahresverlauf'!$CW144</f>
        <v>134.594131545194</v>
      </c>
      <c r="AK144" s="87" t="n">
        <f aca="false">+'Statischer Jahresverlauf'!AK144*'Dynamischer Jahresverlauf'!$CW144</f>
        <v>135.084634940038</v>
      </c>
      <c r="AL144" s="87" t="n">
        <f aca="false">+'Statischer Jahresverlauf'!AL144*'Dynamischer Jahresverlauf'!$CW144</f>
        <v>135.084634940038</v>
      </c>
      <c r="AM144" s="87" t="n">
        <f aca="false">+'Statischer Jahresverlauf'!AM144*'Dynamischer Jahresverlauf'!$CW144</f>
        <v>134.692232224163</v>
      </c>
      <c r="AN144" s="87" t="n">
        <f aca="false">+'Statischer Jahresverlauf'!AN144*'Dynamischer Jahresverlauf'!$CW144</f>
        <v>134.299829508287</v>
      </c>
      <c r="AO144" s="87" t="n">
        <f aca="false">+'Statischer Jahresverlauf'!AO144*'Dynamischer Jahresverlauf'!$CW144</f>
        <v>133.809326113443</v>
      </c>
      <c r="AP144" s="87" t="n">
        <f aca="false">+'Statischer Jahresverlauf'!AP144*'Dynamischer Jahresverlauf'!$CW144</f>
        <v>133.122621360662</v>
      </c>
      <c r="AQ144" s="87" t="n">
        <f aca="false">+'Statischer Jahresverlauf'!AQ144*'Dynamischer Jahresverlauf'!$CW144</f>
        <v>132.239715249943</v>
      </c>
      <c r="AR144" s="87" t="n">
        <f aca="false">+'Statischer Jahresverlauf'!AR144*'Dynamischer Jahresverlauf'!$CW144</f>
        <v>131.160607781286</v>
      </c>
      <c r="AS144" s="87" t="n">
        <f aca="false">+'Statischer Jahresverlauf'!AS144*'Dynamischer Jahresverlauf'!$CW144</f>
        <v>129.885298954691</v>
      </c>
      <c r="AT144" s="87" t="n">
        <f aca="false">+'Statischer Jahresverlauf'!AT144*'Dynamischer Jahresverlauf'!$CW144</f>
        <v>128.904292165003</v>
      </c>
      <c r="AU144" s="87" t="n">
        <f aca="false">+'Statischer Jahresverlauf'!AU144*'Dynamischer Jahresverlauf'!$CW144</f>
        <v>128.217587412222</v>
      </c>
      <c r="AV144" s="87" t="n">
        <f aca="false">+'Statischer Jahresverlauf'!AV144*'Dynamischer Jahresverlauf'!$CW144</f>
        <v>128.119486733253</v>
      </c>
      <c r="AW144" s="87" t="n">
        <f aca="false">+'Statischer Jahresverlauf'!AW144*'Dynamischer Jahresverlauf'!$CW144</f>
        <v>129.002392843972</v>
      </c>
      <c r="AX144" s="87" t="n">
        <f aca="false">+'Statischer Jahresverlauf'!AX144*'Dynamischer Jahresverlauf'!$CW144</f>
        <v>131.062507102317</v>
      </c>
      <c r="AY144" s="87" t="n">
        <f aca="false">+'Statischer Jahresverlauf'!AY144*'Dynamischer Jahresverlauf'!$CW144</f>
        <v>134.692232224163</v>
      </c>
      <c r="AZ144" s="87" t="n">
        <f aca="false">+'Statischer Jahresverlauf'!AZ144*'Dynamischer Jahresverlauf'!$CW144</f>
        <v>139.891568209509</v>
      </c>
      <c r="BA144" s="87" t="n">
        <f aca="false">+'Statischer Jahresverlauf'!BA144*'Dynamischer Jahresverlauf'!$CW144</f>
        <v>145.385206231762</v>
      </c>
      <c r="BB144" s="87" t="n">
        <f aca="false">+'Statischer Jahresverlauf'!BB144*'Dynamischer Jahresverlauf'!$CW144</f>
        <v>149.897837464327</v>
      </c>
      <c r="BC144" s="87" t="n">
        <f aca="false">+'Statischer Jahresverlauf'!BC144*'Dynamischer Jahresverlauf'!$CW144</f>
        <v>151.859851043703</v>
      </c>
      <c r="BD144" s="87" t="n">
        <f aca="false">+'Statischer Jahresverlauf'!BD144*'Dynamischer Jahresverlauf'!$CW144</f>
        <v>150.290240180202</v>
      </c>
      <c r="BE144" s="87" t="n">
        <f aca="false">+'Statischer Jahresverlauf'!BE144*'Dynamischer Jahresverlauf'!$CW144</f>
        <v>146.071910984543</v>
      </c>
      <c r="BF144" s="87" t="n">
        <f aca="false">+'Statischer Jahresverlauf'!BF144*'Dynamischer Jahresverlauf'!$CW144</f>
        <v>140.480172283322</v>
      </c>
      <c r="BG144" s="87" t="n">
        <f aca="false">+'Statischer Jahresverlauf'!BG144*'Dynamischer Jahresverlauf'!$CW144</f>
        <v>134.692232224163</v>
      </c>
      <c r="BH144" s="87" t="n">
        <f aca="false">+'Statischer Jahresverlauf'!BH144*'Dynamischer Jahresverlauf'!$CW144</f>
        <v>129.885298954691</v>
      </c>
      <c r="BI144" s="87" t="n">
        <f aca="false">+'Statischer Jahresverlauf'!BI144*'Dynamischer Jahresverlauf'!$CW144</f>
        <v>125.961271795939</v>
      </c>
      <c r="BJ144" s="87" t="n">
        <f aca="false">+'Statischer Jahresverlauf'!BJ144*'Dynamischer Jahresverlauf'!$CW144</f>
        <v>122.429647353063</v>
      </c>
      <c r="BK144" s="87" t="n">
        <f aca="false">+'Statischer Jahresverlauf'!BK144*'Dynamischer Jahresverlauf'!$CW144</f>
        <v>119.192324947092</v>
      </c>
      <c r="BL144" s="87" t="n">
        <f aca="false">+'Statischer Jahresverlauf'!BL144*'Dynamischer Jahresverlauf'!$CW144</f>
        <v>115.856901862153</v>
      </c>
      <c r="BM144" s="87" t="n">
        <f aca="false">+'Statischer Jahresverlauf'!BM144*'Dynamischer Jahresverlauf'!$CW144</f>
        <v>112.619579456183</v>
      </c>
      <c r="BN144" s="87" t="n">
        <f aca="false">+'Statischer Jahresverlauf'!BN144*'Dynamischer Jahresverlauf'!$CW144</f>
        <v>109.57845840815</v>
      </c>
      <c r="BO144" s="87" t="n">
        <f aca="false">+'Statischer Jahresverlauf'!BO144*'Dynamischer Jahresverlauf'!$CW144</f>
        <v>106.929740075992</v>
      </c>
      <c r="BP144" s="87" t="n">
        <f aca="false">+'Statischer Jahresverlauf'!BP144*'Dynamischer Jahresverlauf'!$CW144</f>
        <v>104.869625817647</v>
      </c>
      <c r="BQ144" s="87" t="n">
        <f aca="false">+'Statischer Jahresverlauf'!BQ144*'Dynamischer Jahresverlauf'!$CW144</f>
        <v>103.692417670022</v>
      </c>
      <c r="BR144" s="87" t="n">
        <f aca="false">+'Statischer Jahresverlauf'!BR144*'Dynamischer Jahresverlauf'!$CW144</f>
        <v>103.496216312084</v>
      </c>
      <c r="BS144" s="87" t="n">
        <f aca="false">+'Statischer Jahresverlauf'!BS144*'Dynamischer Jahresverlauf'!$CW144</f>
        <v>104.477223101772</v>
      </c>
      <c r="BT144" s="87" t="n">
        <f aca="false">+'Statischer Jahresverlauf'!BT144*'Dynamischer Jahresverlauf'!$CW144</f>
        <v>107.027840754961</v>
      </c>
      <c r="BU144" s="87" t="n">
        <f aca="false">+'Statischer Jahresverlauf'!BU144*'Dynamischer Jahresverlauf'!$CW144</f>
        <v>110.951867913713</v>
      </c>
      <c r="BV144" s="87" t="n">
        <f aca="false">+'Statischer Jahresverlauf'!BV144*'Dynamischer Jahresverlauf'!$CW144</f>
        <v>116.053103220091</v>
      </c>
      <c r="BW144" s="87" t="n">
        <f aca="false">+'Statischer Jahresverlauf'!BW144*'Dynamischer Jahresverlauf'!$CW144</f>
        <v>122.429647353063</v>
      </c>
      <c r="BX144" s="87" t="n">
        <f aca="false">+'Statischer Jahresverlauf'!BX144*'Dynamischer Jahresverlauf'!$CW144</f>
        <v>129.885298954691</v>
      </c>
      <c r="BY144" s="87" t="n">
        <f aca="false">+'Statischer Jahresverlauf'!BY144*'Dynamischer Jahresverlauf'!$CW144</f>
        <v>137.929554630133</v>
      </c>
      <c r="BZ144" s="87" t="n">
        <f aca="false">+'Statischer Jahresverlauf'!BZ144*'Dynamischer Jahresverlauf'!$CW144</f>
        <v>146.268112342481</v>
      </c>
      <c r="CA144" s="87" t="n">
        <f aca="false">+'Statischer Jahresverlauf'!CA144*'Dynamischer Jahresverlauf'!$CW144</f>
        <v>154.312368017923</v>
      </c>
      <c r="CB144" s="87" t="n">
        <f aca="false">+'Statischer Jahresverlauf'!CB144*'Dynamischer Jahresverlauf'!$CW144</f>
        <v>161.768019619551</v>
      </c>
      <c r="CC144" s="87" t="n">
        <f aca="false">+'Statischer Jahresverlauf'!CC144*'Dynamischer Jahresverlauf'!$CW144</f>
        <v>167.850261715617</v>
      </c>
      <c r="CD144" s="87" t="n">
        <f aca="false">+'Statischer Jahresverlauf'!CD144*'Dynamischer Jahresverlauf'!$CW144</f>
        <v>171.872389553338</v>
      </c>
      <c r="CE144" s="87" t="n">
        <f aca="false">+'Statischer Jahresverlauf'!CE144*'Dynamischer Jahresverlauf'!$CW144</f>
        <v>173.147698379932</v>
      </c>
      <c r="CF144" s="87" t="n">
        <f aca="false">+'Statischer Jahresverlauf'!CF144*'Dynamischer Jahresverlauf'!$CW144</f>
        <v>171.185684800556</v>
      </c>
      <c r="CG144" s="87" t="n">
        <f aca="false">+'Statischer Jahresverlauf'!CG144*'Dynamischer Jahresverlauf'!$CW144</f>
        <v>167.261657641804</v>
      </c>
      <c r="CH144" s="87" t="n">
        <f aca="false">+'Statischer Jahresverlauf'!CH144*'Dynamischer Jahresverlauf'!$CW144</f>
        <v>162.552825051302</v>
      </c>
      <c r="CI144" s="87" t="n">
        <f aca="false">+'Statischer Jahresverlauf'!CI144*'Dynamischer Jahresverlauf'!$CW144</f>
        <v>158.432596534612</v>
      </c>
      <c r="CJ144" s="87" t="n">
        <f aca="false">+'Statischer Jahresverlauf'!CJ144*'Dynamischer Jahresverlauf'!$CW144</f>
        <v>155.881978881423</v>
      </c>
      <c r="CK144" s="87" t="n">
        <f aca="false">+'Statischer Jahresverlauf'!CK144*'Dynamischer Jahresverlauf'!$CW144</f>
        <v>154.214267338954</v>
      </c>
      <c r="CL144" s="87" t="n">
        <f aca="false">+'Statischer Jahresverlauf'!CL144*'Dynamischer Jahresverlauf'!$CW144</f>
        <v>152.448455117515</v>
      </c>
      <c r="CM144" s="87" t="n">
        <f aca="false">+'Statischer Jahresverlauf'!CM144*'Dynamischer Jahresverlauf'!$CW144</f>
        <v>149.407334069483</v>
      </c>
      <c r="CN144" s="87" t="n">
        <f aca="false">+'Statischer Jahresverlauf'!CN144*'Dynamischer Jahresverlauf'!$CW144</f>
        <v>144.404199442074</v>
      </c>
      <c r="CO144" s="87" t="n">
        <f aca="false">+'Statischer Jahresverlauf'!CO144*'Dynamischer Jahresverlauf'!$CW144</f>
        <v>137.635252593227</v>
      </c>
      <c r="CP144" s="87" t="n">
        <f aca="false">+'Statischer Jahresverlauf'!CP144*'Dynamischer Jahresverlauf'!$CW144</f>
        <v>129.590996917785</v>
      </c>
      <c r="CQ144" s="87" t="n">
        <f aca="false">+'Statischer Jahresverlauf'!CQ144*'Dynamischer Jahresverlauf'!$CW144</f>
        <v>120.860036489562</v>
      </c>
      <c r="CR144" s="87" t="n">
        <f aca="false">+'Statischer Jahresverlauf'!CR144*'Dynamischer Jahresverlauf'!$CW144</f>
        <v>111.834774024432</v>
      </c>
      <c r="CS144" s="87" t="n">
        <f aca="false">+'Statischer Jahresverlauf'!CS144*'Dynamischer Jahresverlauf'!$CW144</f>
        <v>102.809511559303</v>
      </c>
      <c r="CT144" s="87" t="n">
        <f aca="false">+'Statischer Jahresverlauf'!CT144*'Dynamischer Jahresverlauf'!$CW144</f>
        <v>93.7842490941729</v>
      </c>
      <c r="CU144" s="87" t="n">
        <f aca="false">+'Statischer Jahresverlauf'!CU144*'Dynamischer Jahresverlauf'!$CW144</f>
        <v>84.9551879869809</v>
      </c>
      <c r="CV144" s="88" t="n">
        <f aca="false">SUM(D144:CU144)/4</f>
        <v>2644.62262881066</v>
      </c>
      <c r="CW144" s="89" t="n">
        <f aca="false">x_4*A144^4+x_3*A144^3+x_2*A144^2+x_1*A144+x_0</f>
        <v>0.981006789688001</v>
      </c>
      <c r="DC144" s="90" t="n">
        <v>35203</v>
      </c>
      <c r="DD144" s="45" t="n">
        <v>139</v>
      </c>
      <c r="DE144" s="91" t="n">
        <f aca="false">x_4*DD144^4+x_3*DD144^3+x_2*DD144^2+x_1*DD144+x_0</f>
        <v>0.888629871928</v>
      </c>
    </row>
    <row r="145" s="54" customFormat="true" ht="12.75" hidden="false" customHeight="false" outlineLevel="0" collapsed="false">
      <c r="A145" s="86" t="n">
        <v>292</v>
      </c>
      <c r="B145" s="55" t="s">
        <v>48</v>
      </c>
      <c r="C145" s="56" t="n">
        <v>35356</v>
      </c>
      <c r="D145" s="87" t="n">
        <f aca="false">+'Statischer Jahresverlauf'!D145*'Dynamischer Jahresverlauf'!$CW145</f>
        <v>76.6263931592704</v>
      </c>
      <c r="E145" s="87" t="n">
        <f aca="false">+'Statischer Jahresverlauf'!E145*'Dynamischer Jahresverlauf'!$CW145</f>
        <v>68.5500895100928</v>
      </c>
      <c r="F145" s="87" t="n">
        <f aca="false">+'Statischer Jahresverlauf'!F145*'Dynamischer Jahresverlauf'!$CW145</f>
        <v>61.4587009400832</v>
      </c>
      <c r="G145" s="87" t="n">
        <f aca="false">+'Statischer Jahresverlauf'!G145*'Dynamischer Jahresverlauf'!$CW145</f>
        <v>55.7461934809088</v>
      </c>
      <c r="H145" s="87" t="n">
        <f aca="false">+'Statischer Jahresverlauf'!H145*'Dynamischer Jahresverlauf'!$CW145</f>
        <v>51.70804165632</v>
      </c>
      <c r="I145" s="87" t="n">
        <f aca="false">+'Statischer Jahresverlauf'!I145*'Dynamischer Jahresverlauf'!$CW145</f>
        <v>48.9502794346496</v>
      </c>
      <c r="J145" s="87" t="n">
        <f aca="false">+'Statischer Jahresverlauf'!J145*'Dynamischer Jahresverlauf'!$CW145</f>
        <v>47.1774322921472</v>
      </c>
      <c r="K145" s="87" t="n">
        <f aca="false">+'Statischer Jahresverlauf'!K145*'Dynamischer Jahresverlauf'!$CW145</f>
        <v>45.8970426892288</v>
      </c>
      <c r="L145" s="87" t="n">
        <f aca="false">+'Statischer Jahresverlauf'!L145*'Dynamischer Jahresverlauf'!$CW145</f>
        <v>44.813636102144</v>
      </c>
      <c r="M145" s="87" t="n">
        <f aca="false">+'Statischer Jahresverlauf'!M145*'Dynamischer Jahresverlauf'!$CW145</f>
        <v>43.828721022976</v>
      </c>
      <c r="N145" s="87" t="n">
        <f aca="false">+'Statischer Jahresverlauf'!N145*'Dynamischer Jahresverlauf'!$CW145</f>
        <v>43.1392804675584</v>
      </c>
      <c r="O145" s="87" t="n">
        <f aca="false">+'Statischer Jahresverlauf'!O145*'Dynamischer Jahresverlauf'!$CW145</f>
        <v>42.6468229279744</v>
      </c>
      <c r="P145" s="87" t="n">
        <f aca="false">+'Statischer Jahresverlauf'!P145*'Dynamischer Jahresverlauf'!$CW145</f>
        <v>42.351348404224</v>
      </c>
      <c r="Q145" s="87" t="n">
        <f aca="false">+'Statischer Jahresverlauf'!Q145*'Dynamischer Jahresverlauf'!$CW145</f>
        <v>42.351348404224</v>
      </c>
      <c r="R145" s="87" t="n">
        <f aca="false">+'Statischer Jahresverlauf'!R145*'Dynamischer Jahresverlauf'!$CW145</f>
        <v>42.4498399121408</v>
      </c>
      <c r="S145" s="87" t="n">
        <f aca="false">+'Statischer Jahresverlauf'!S145*'Dynamischer Jahresverlauf'!$CW145</f>
        <v>42.6468229279744</v>
      </c>
      <c r="T145" s="87" t="n">
        <f aca="false">+'Statischer Jahresverlauf'!T145*'Dynamischer Jahresverlauf'!$CW145</f>
        <v>42.7453144358912</v>
      </c>
      <c r="U145" s="87" t="n">
        <f aca="false">+'Statischer Jahresverlauf'!U145*'Dynamischer Jahresverlauf'!$CW145</f>
        <v>43.0407889596416</v>
      </c>
      <c r="V145" s="87" t="n">
        <f aca="false">+'Statischer Jahresverlauf'!V145*'Dynamischer Jahresverlauf'!$CW145</f>
        <v>43.5332464992256</v>
      </c>
      <c r="W145" s="87" t="n">
        <f aca="false">+'Statischer Jahresverlauf'!W145*'Dynamischer Jahresverlauf'!$CW145</f>
        <v>44.2226870546432</v>
      </c>
      <c r="X145" s="87" t="n">
        <f aca="false">+'Statischer Jahresverlauf'!X145*'Dynamischer Jahresverlauf'!$CW145</f>
        <v>45.6015681654784</v>
      </c>
      <c r="Y145" s="87" t="n">
        <f aca="false">+'Statischer Jahresverlauf'!Y145*'Dynamischer Jahresverlauf'!$CW145</f>
        <v>48.1623473713152</v>
      </c>
      <c r="Z145" s="87" t="n">
        <f aca="false">+'Statischer Jahresverlauf'!Z145*'Dynamischer Jahresverlauf'!$CW145</f>
        <v>52.8899397513216</v>
      </c>
      <c r="AA145" s="87" t="n">
        <f aca="false">+'Statischer Jahresverlauf'!AA145*'Dynamischer Jahresverlauf'!$CW145</f>
        <v>60.6707688767488</v>
      </c>
      <c r="AB145" s="87" t="n">
        <f aca="false">+'Statischer Jahresverlauf'!AB145*'Dynamischer Jahresverlauf'!$CW145</f>
        <v>71.8003092713472</v>
      </c>
      <c r="AC145" s="87" t="n">
        <f aca="false">+'Statischer Jahresverlauf'!AC145*'Dynamischer Jahresverlauf'!$CW145</f>
        <v>84.9981713321984</v>
      </c>
      <c r="AD145" s="87" t="n">
        <f aca="false">+'Statischer Jahresverlauf'!AD145*'Dynamischer Jahresverlauf'!$CW145</f>
        <v>98.5899994247168</v>
      </c>
      <c r="AE145" s="87" t="n">
        <f aca="false">+'Statischer Jahresverlauf'!AE145*'Dynamischer Jahresverlauf'!$CW145</f>
        <v>110.704454898483</v>
      </c>
      <c r="AF145" s="87" t="n">
        <f aca="false">+'Statischer Jahresverlauf'!AF145*'Dynamischer Jahresverlauf'!$CW145</f>
        <v>119.962656642662</v>
      </c>
      <c r="AG145" s="87" t="n">
        <f aca="false">+'Statischer Jahresverlauf'!AG145*'Dynamischer Jahresverlauf'!$CW145</f>
        <v>126.561587673088</v>
      </c>
      <c r="AH145" s="87" t="n">
        <f aca="false">+'Statischer Jahresverlauf'!AH145*'Dynamischer Jahresverlauf'!$CW145</f>
        <v>130.895214021427</v>
      </c>
      <c r="AI145" s="87" t="n">
        <f aca="false">+'Statischer Jahresverlauf'!AI145*'Dynamischer Jahresverlauf'!$CW145</f>
        <v>133.652976243098</v>
      </c>
      <c r="AJ145" s="87" t="n">
        <f aca="false">+'Statischer Jahresverlauf'!AJ145*'Dynamischer Jahresverlauf'!$CW145</f>
        <v>135.13034886185</v>
      </c>
      <c r="AK145" s="87" t="n">
        <f aca="false">+'Statischer Jahresverlauf'!AK145*'Dynamischer Jahresverlauf'!$CW145</f>
        <v>135.622806401434</v>
      </c>
      <c r="AL145" s="87" t="n">
        <f aca="false">+'Statischer Jahresverlauf'!AL145*'Dynamischer Jahresverlauf'!$CW145</f>
        <v>135.622806401434</v>
      </c>
      <c r="AM145" s="87" t="n">
        <f aca="false">+'Statischer Jahresverlauf'!AM145*'Dynamischer Jahresverlauf'!$CW145</f>
        <v>135.228840369766</v>
      </c>
      <c r="AN145" s="87" t="n">
        <f aca="false">+'Statischer Jahresverlauf'!AN145*'Dynamischer Jahresverlauf'!$CW145</f>
        <v>134.834874338099</v>
      </c>
      <c r="AO145" s="87" t="n">
        <f aca="false">+'Statischer Jahresverlauf'!AO145*'Dynamischer Jahresverlauf'!$CW145</f>
        <v>134.342416798515</v>
      </c>
      <c r="AP145" s="87" t="n">
        <f aca="false">+'Statischer Jahresverlauf'!AP145*'Dynamischer Jahresverlauf'!$CW145</f>
        <v>133.652976243098</v>
      </c>
      <c r="AQ145" s="87" t="n">
        <f aca="false">+'Statischer Jahresverlauf'!AQ145*'Dynamischer Jahresverlauf'!$CW145</f>
        <v>132.766552671846</v>
      </c>
      <c r="AR145" s="87" t="n">
        <f aca="false">+'Statischer Jahresverlauf'!AR145*'Dynamischer Jahresverlauf'!$CW145</f>
        <v>131.683146084762</v>
      </c>
      <c r="AS145" s="87" t="n">
        <f aca="false">+'Statischer Jahresverlauf'!AS145*'Dynamischer Jahresverlauf'!$CW145</f>
        <v>130.402756481843</v>
      </c>
      <c r="AT145" s="87" t="n">
        <f aca="false">+'Statischer Jahresverlauf'!AT145*'Dynamischer Jahresverlauf'!$CW145</f>
        <v>129.417841402675</v>
      </c>
      <c r="AU145" s="87" t="n">
        <f aca="false">+'Statischer Jahresverlauf'!AU145*'Dynamischer Jahresverlauf'!$CW145</f>
        <v>128.728400847258</v>
      </c>
      <c r="AV145" s="87" t="n">
        <f aca="false">+'Statischer Jahresverlauf'!AV145*'Dynamischer Jahresverlauf'!$CW145</f>
        <v>128.629909339341</v>
      </c>
      <c r="AW145" s="87" t="n">
        <f aca="false">+'Statischer Jahresverlauf'!AW145*'Dynamischer Jahresverlauf'!$CW145</f>
        <v>129.516332910592</v>
      </c>
      <c r="AX145" s="87" t="n">
        <f aca="false">+'Statischer Jahresverlauf'!AX145*'Dynamischer Jahresverlauf'!$CW145</f>
        <v>131.584654576845</v>
      </c>
      <c r="AY145" s="87" t="n">
        <f aca="false">+'Statischer Jahresverlauf'!AY145*'Dynamischer Jahresverlauf'!$CW145</f>
        <v>135.228840369766</v>
      </c>
      <c r="AZ145" s="87" t="n">
        <f aca="false">+'Statischer Jahresverlauf'!AZ145*'Dynamischer Jahresverlauf'!$CW145</f>
        <v>140.448890289357</v>
      </c>
      <c r="BA145" s="87" t="n">
        <f aca="false">+'Statischer Jahresverlauf'!BA145*'Dynamischer Jahresverlauf'!$CW145</f>
        <v>145.964414732698</v>
      </c>
      <c r="BB145" s="87" t="n">
        <f aca="false">+'Statischer Jahresverlauf'!BB145*'Dynamischer Jahresverlauf'!$CW145</f>
        <v>150.49502409687</v>
      </c>
      <c r="BC145" s="87" t="n">
        <f aca="false">+'Statischer Jahresverlauf'!BC145*'Dynamischer Jahresverlauf'!$CW145</f>
        <v>152.464854255206</v>
      </c>
      <c r="BD145" s="87" t="n">
        <f aca="false">+'Statischer Jahresverlauf'!BD145*'Dynamischer Jahresverlauf'!$CW145</f>
        <v>150.888990128538</v>
      </c>
      <c r="BE145" s="87" t="n">
        <f aca="false">+'Statischer Jahresverlauf'!BE145*'Dynamischer Jahresverlauf'!$CW145</f>
        <v>146.653855288115</v>
      </c>
      <c r="BF145" s="87" t="n">
        <f aca="false">+'Statischer Jahresverlauf'!BF145*'Dynamischer Jahresverlauf'!$CW145</f>
        <v>141.039839336858</v>
      </c>
      <c r="BG145" s="87" t="n">
        <f aca="false">+'Statischer Jahresverlauf'!BG145*'Dynamischer Jahresverlauf'!$CW145</f>
        <v>135.228840369766</v>
      </c>
      <c r="BH145" s="87" t="n">
        <f aca="false">+'Statischer Jahresverlauf'!BH145*'Dynamischer Jahresverlauf'!$CW145</f>
        <v>130.402756481843</v>
      </c>
      <c r="BI145" s="87" t="n">
        <f aca="false">+'Statischer Jahresverlauf'!BI145*'Dynamischer Jahresverlauf'!$CW145</f>
        <v>126.463096165171</v>
      </c>
      <c r="BJ145" s="87" t="n">
        <f aca="false">+'Statischer Jahresverlauf'!BJ145*'Dynamischer Jahresverlauf'!$CW145</f>
        <v>122.917401880166</v>
      </c>
      <c r="BK145" s="87" t="n">
        <f aca="false">+'Statischer Jahresverlauf'!BK145*'Dynamischer Jahresverlauf'!$CW145</f>
        <v>119.667182118912</v>
      </c>
      <c r="BL145" s="87" t="n">
        <f aca="false">+'Statischer Jahresverlauf'!BL145*'Dynamischer Jahresverlauf'!$CW145</f>
        <v>116.318470849741</v>
      </c>
      <c r="BM145" s="87" t="n">
        <f aca="false">+'Statischer Jahresverlauf'!BM145*'Dynamischer Jahresverlauf'!$CW145</f>
        <v>113.068251088486</v>
      </c>
      <c r="BN145" s="87" t="n">
        <f aca="false">+'Statischer Jahresverlauf'!BN145*'Dynamischer Jahresverlauf'!$CW145</f>
        <v>110.015014343066</v>
      </c>
      <c r="BO145" s="87" t="n">
        <f aca="false">+'Statischer Jahresverlauf'!BO145*'Dynamischer Jahresverlauf'!$CW145</f>
        <v>107.355743629312</v>
      </c>
      <c r="BP145" s="87" t="n">
        <f aca="false">+'Statischer Jahresverlauf'!BP145*'Dynamischer Jahresverlauf'!$CW145</f>
        <v>105.287421963059</v>
      </c>
      <c r="BQ145" s="87" t="n">
        <f aca="false">+'Statischer Jahresverlauf'!BQ145*'Dynamischer Jahresverlauf'!$CW145</f>
        <v>104.105523868058</v>
      </c>
      <c r="BR145" s="87" t="n">
        <f aca="false">+'Statischer Jahresverlauf'!BR145*'Dynamischer Jahresverlauf'!$CW145</f>
        <v>103.908540852224</v>
      </c>
      <c r="BS145" s="87" t="n">
        <f aca="false">+'Statischer Jahresverlauf'!BS145*'Dynamischer Jahresverlauf'!$CW145</f>
        <v>104.893455931392</v>
      </c>
      <c r="BT145" s="87" t="n">
        <f aca="false">+'Statischer Jahresverlauf'!BT145*'Dynamischer Jahresverlauf'!$CW145</f>
        <v>107.454235137229</v>
      </c>
      <c r="BU145" s="87" t="n">
        <f aca="false">+'Statischer Jahresverlauf'!BU145*'Dynamischer Jahresverlauf'!$CW145</f>
        <v>111.393895453901</v>
      </c>
      <c r="BV145" s="87" t="n">
        <f aca="false">+'Statischer Jahresverlauf'!BV145*'Dynamischer Jahresverlauf'!$CW145</f>
        <v>116.515453865574</v>
      </c>
      <c r="BW145" s="87" t="n">
        <f aca="false">+'Statischer Jahresverlauf'!BW145*'Dynamischer Jahresverlauf'!$CW145</f>
        <v>122.917401880166</v>
      </c>
      <c r="BX145" s="87" t="n">
        <f aca="false">+'Statischer Jahresverlauf'!BX145*'Dynamischer Jahresverlauf'!$CW145</f>
        <v>130.402756481843</v>
      </c>
      <c r="BY145" s="87" t="n">
        <f aca="false">+'Statischer Jahresverlauf'!BY145*'Dynamischer Jahresverlauf'!$CW145</f>
        <v>138.479060131021</v>
      </c>
      <c r="BZ145" s="87" t="n">
        <f aca="false">+'Statischer Jahresverlauf'!BZ145*'Dynamischer Jahresverlauf'!$CW145</f>
        <v>146.850838303949</v>
      </c>
      <c r="CA145" s="87" t="n">
        <f aca="false">+'Statischer Jahresverlauf'!CA145*'Dynamischer Jahresverlauf'!$CW145</f>
        <v>154.927141953126</v>
      </c>
      <c r="CB145" s="87" t="n">
        <f aca="false">+'Statischer Jahresverlauf'!CB145*'Dynamischer Jahresverlauf'!$CW145</f>
        <v>162.412496554803</v>
      </c>
      <c r="CC145" s="87" t="n">
        <f aca="false">+'Statischer Jahresverlauf'!CC145*'Dynamischer Jahresverlauf'!$CW145</f>
        <v>168.518970045645</v>
      </c>
      <c r="CD145" s="87" t="n">
        <f aca="false">+'Statischer Jahresverlauf'!CD145*'Dynamischer Jahresverlauf'!$CW145</f>
        <v>172.557121870234</v>
      </c>
      <c r="CE145" s="87" t="n">
        <f aca="false">+'Statischer Jahresverlauf'!CE145*'Dynamischer Jahresverlauf'!$CW145</f>
        <v>173.837511473152</v>
      </c>
      <c r="CF145" s="87" t="n">
        <f aca="false">+'Statischer Jahresverlauf'!CF145*'Dynamischer Jahresverlauf'!$CW145</f>
        <v>171.867681314816</v>
      </c>
      <c r="CG145" s="87" t="n">
        <f aca="false">+'Statischer Jahresverlauf'!CG145*'Dynamischer Jahresverlauf'!$CW145</f>
        <v>167.928020998144</v>
      </c>
      <c r="CH145" s="87" t="n">
        <f aca="false">+'Statischer Jahresverlauf'!CH145*'Dynamischer Jahresverlauf'!$CW145</f>
        <v>163.200428618138</v>
      </c>
      <c r="CI145" s="87" t="n">
        <f aca="false">+'Statischer Jahresverlauf'!CI145*'Dynamischer Jahresverlauf'!$CW145</f>
        <v>159.063785285632</v>
      </c>
      <c r="CJ145" s="87" t="n">
        <f aca="false">+'Statischer Jahresverlauf'!CJ145*'Dynamischer Jahresverlauf'!$CW145</f>
        <v>156.503006079795</v>
      </c>
      <c r="CK145" s="87" t="n">
        <f aca="false">+'Statischer Jahresverlauf'!CK145*'Dynamischer Jahresverlauf'!$CW145</f>
        <v>154.82865044521</v>
      </c>
      <c r="CL145" s="87" t="n">
        <f aca="false">+'Statischer Jahresverlauf'!CL145*'Dynamischer Jahresverlauf'!$CW145</f>
        <v>153.055803302707</v>
      </c>
      <c r="CM145" s="87" t="n">
        <f aca="false">+'Statischer Jahresverlauf'!CM145*'Dynamischer Jahresverlauf'!$CW145</f>
        <v>150.002566557286</v>
      </c>
      <c r="CN145" s="87" t="n">
        <f aca="false">+'Statischer Jahresverlauf'!CN145*'Dynamischer Jahresverlauf'!$CW145</f>
        <v>144.97949965353</v>
      </c>
      <c r="CO145" s="87" t="n">
        <f aca="false">+'Statischer Jahresverlauf'!CO145*'Dynamischer Jahresverlauf'!$CW145</f>
        <v>138.18358560727</v>
      </c>
      <c r="CP145" s="87" t="n">
        <f aca="false">+'Statischer Jahresverlauf'!CP145*'Dynamischer Jahresverlauf'!$CW145</f>
        <v>130.107281958093</v>
      </c>
      <c r="CQ145" s="87" t="n">
        <f aca="false">+'Statischer Jahresverlauf'!CQ145*'Dynamischer Jahresverlauf'!$CW145</f>
        <v>121.341537753498</v>
      </c>
      <c r="CR145" s="87" t="n">
        <f aca="false">+'Statischer Jahresverlauf'!CR145*'Dynamischer Jahresverlauf'!$CW145</f>
        <v>112.280319025152</v>
      </c>
      <c r="CS145" s="87" t="n">
        <f aca="false">+'Statischer Jahresverlauf'!CS145*'Dynamischer Jahresverlauf'!$CW145</f>
        <v>103.219100296806</v>
      </c>
      <c r="CT145" s="87" t="n">
        <f aca="false">+'Statischer Jahresverlauf'!CT145*'Dynamischer Jahresverlauf'!$CW145</f>
        <v>94.1578815684608</v>
      </c>
      <c r="CU145" s="87" t="n">
        <f aca="false">+'Statischer Jahresverlauf'!CU145*'Dynamischer Jahresverlauf'!$CW145</f>
        <v>85.2936458559488</v>
      </c>
      <c r="CV145" s="88" t="n">
        <f aca="false">SUM(D145:CU145)/4</f>
        <v>2655.15869329807</v>
      </c>
      <c r="CW145" s="89" t="n">
        <f aca="false">x_4*A145^4+x_3*A145^3+x_2*A145^2+x_1*A145+x_0</f>
        <v>0.984915079168</v>
      </c>
      <c r="DC145" s="90" t="n">
        <v>35204</v>
      </c>
      <c r="DD145" s="45" t="n">
        <v>140</v>
      </c>
      <c r="DE145" s="91" t="n">
        <f aca="false">x_4*DD145^4+x_3*DD145^3+x_2*DD145^2+x_1*DD145+x_0</f>
        <v>0.88556928</v>
      </c>
    </row>
    <row r="146" s="54" customFormat="true" ht="12.75" hidden="false" customHeight="false" outlineLevel="0" collapsed="false">
      <c r="A146" s="86" t="n">
        <v>293</v>
      </c>
      <c r="B146" s="55" t="s">
        <v>42</v>
      </c>
      <c r="C146" s="56" t="n">
        <v>35357</v>
      </c>
      <c r="D146" s="87" t="n">
        <f aca="false">+'Statischer Jahresverlauf'!D146*'Dynamischer Jahresverlauf'!$CW146</f>
        <v>79.3051705858416</v>
      </c>
      <c r="E146" s="87" t="n">
        <f aca="false">+'Statischer Jahresverlauf'!E146*'Dynamischer Jahresverlauf'!$CW146</f>
        <v>74.2620737032008</v>
      </c>
      <c r="F146" s="87" t="n">
        <f aca="false">+'Statischer Jahresverlauf'!F146*'Dynamischer Jahresverlauf'!$CW146</f>
        <v>69.9111665887656</v>
      </c>
      <c r="G146" s="87" t="n">
        <f aca="false">+'Statischer Jahresverlauf'!G146*'Dynamischer Jahresverlauf'!$CW146</f>
        <v>65.8569122321328</v>
      </c>
      <c r="H146" s="87" t="n">
        <f aca="false">+'Statischer Jahresverlauf'!H146*'Dynamischer Jahresverlauf'!$CW146</f>
        <v>61.6048893702984</v>
      </c>
      <c r="I146" s="87" t="n">
        <f aca="false">+'Statischer Jahresverlauf'!I146*'Dynamischer Jahresverlauf'!$CW146</f>
        <v>57.352866508464</v>
      </c>
      <c r="J146" s="87" t="n">
        <f aca="false">+'Statischer Jahresverlauf'!J146*'Dynamischer Jahresverlauf'!$CW146</f>
        <v>53.4963806570328</v>
      </c>
      <c r="K146" s="87" t="n">
        <f aca="false">+'Statischer Jahresverlauf'!K146*'Dynamischer Jahresverlauf'!$CW146</f>
        <v>50.2332003212064</v>
      </c>
      <c r="L146" s="87" t="n">
        <f aca="false">+'Statischer Jahresverlauf'!L146*'Dynamischer Jahresverlauf'!$CW146</f>
        <v>47.8599782587872</v>
      </c>
      <c r="M146" s="87" t="n">
        <f aca="false">+'Statischer Jahresverlauf'!M146*'Dynamischer Jahresverlauf'!$CW146</f>
        <v>46.2778302171744</v>
      </c>
      <c r="N146" s="87" t="n">
        <f aca="false">+'Statischer Jahresverlauf'!N146*'Dynamischer Jahresverlauf'!$CW146</f>
        <v>45.1901034385656</v>
      </c>
      <c r="O146" s="87" t="n">
        <f aca="false">+'Statischer Jahresverlauf'!O146*'Dynamischer Jahresverlauf'!$CW146</f>
        <v>44.3990294177592</v>
      </c>
      <c r="P146" s="87" t="n">
        <f aca="false">+'Statischer Jahresverlauf'!P146*'Dynamischer Jahresverlauf'!$CW146</f>
        <v>43.9046081547552</v>
      </c>
      <c r="Q146" s="87" t="n">
        <f aca="false">+'Statischer Jahresverlauf'!Q146*'Dynamischer Jahresverlauf'!$CW146</f>
        <v>43.4101868917512</v>
      </c>
      <c r="R146" s="87" t="n">
        <f aca="false">+'Statischer Jahresverlauf'!R146*'Dynamischer Jahresverlauf'!$CW146</f>
        <v>43.014649881348</v>
      </c>
      <c r="S146" s="87" t="n">
        <f aca="false">+'Statischer Jahresverlauf'!S146*'Dynamischer Jahresverlauf'!$CW146</f>
        <v>42.8168813761464</v>
      </c>
      <c r="T146" s="87" t="n">
        <f aca="false">+'Statischer Jahresverlauf'!T146*'Dynamischer Jahresverlauf'!$CW146</f>
        <v>42.6191128709448</v>
      </c>
      <c r="U146" s="87" t="n">
        <f aca="false">+'Statischer Jahresverlauf'!U146*'Dynamischer Jahresverlauf'!$CW146</f>
        <v>42.6191128709448</v>
      </c>
      <c r="V146" s="87" t="n">
        <f aca="false">+'Statischer Jahresverlauf'!V146*'Dynamischer Jahresverlauf'!$CW146</f>
        <v>42.6191128709448</v>
      </c>
      <c r="W146" s="87" t="n">
        <f aca="false">+'Statischer Jahresverlauf'!W146*'Dynamischer Jahresverlauf'!$CW146</f>
        <v>42.8168813761464</v>
      </c>
      <c r="X146" s="87" t="n">
        <f aca="false">+'Statischer Jahresverlauf'!X146*'Dynamischer Jahresverlauf'!$CW146</f>
        <v>43.1135341339488</v>
      </c>
      <c r="Y146" s="87" t="n">
        <f aca="false">+'Statischer Jahresverlauf'!Y146*'Dynamischer Jahresverlauf'!$CW146</f>
        <v>43.7068396495536</v>
      </c>
      <c r="Z146" s="87" t="n">
        <f aca="false">+'Statischer Jahresverlauf'!Z146*'Dynamischer Jahresverlauf'!$CW146</f>
        <v>44.8934506807632</v>
      </c>
      <c r="AA146" s="87" t="n">
        <f aca="false">+'Statischer Jahresverlauf'!AA146*'Dynamischer Jahresverlauf'!$CW146</f>
        <v>46.8711357327792</v>
      </c>
      <c r="AB146" s="87" t="n">
        <f aca="false">+'Statischer Jahresverlauf'!AB146*'Dynamischer Jahresverlauf'!$CW146</f>
        <v>49.936547563404</v>
      </c>
      <c r="AC146" s="87" t="n">
        <f aca="false">+'Statischer Jahresverlauf'!AC146*'Dynamischer Jahresverlauf'!$CW146</f>
        <v>54.2874546778392</v>
      </c>
      <c r="AD146" s="87" t="n">
        <f aca="false">+'Statischer Jahresverlauf'!AD146*'Dynamischer Jahresverlauf'!$CW146</f>
        <v>60.0227413286856</v>
      </c>
      <c r="AE146" s="87" t="n">
        <f aca="false">+'Statischer Jahresverlauf'!AE146*'Dynamischer Jahresverlauf'!$CW146</f>
        <v>67.4390602737456</v>
      </c>
      <c r="AF146" s="87" t="n">
        <f aca="false">+'Statischer Jahresverlauf'!AF146*'Dynamischer Jahresverlauf'!$CW146</f>
        <v>76.63529576562</v>
      </c>
      <c r="AG146" s="87" t="n">
        <f aca="false">+'Statischer Jahresverlauf'!AG146*'Dynamischer Jahresverlauf'!$CW146</f>
        <v>86.9192580361032</v>
      </c>
      <c r="AH146" s="87" t="n">
        <f aca="false">+'Statischer Jahresverlauf'!AH146*'Dynamischer Jahresverlauf'!$CW146</f>
        <v>97.4998730643888</v>
      </c>
      <c r="AI146" s="87" t="n">
        <f aca="false">+'Statischer Jahresverlauf'!AI146*'Dynamischer Jahresverlauf'!$CW146</f>
        <v>107.783835334872</v>
      </c>
      <c r="AJ146" s="87" t="n">
        <f aca="false">+'Statischer Jahresverlauf'!AJ146*'Dynamischer Jahresverlauf'!$CW146</f>
        <v>117.078955079347</v>
      </c>
      <c r="AK146" s="87" t="n">
        <f aca="false">+'Statischer Jahresverlauf'!AK146*'Dynamischer Jahresverlauf'!$CW146</f>
        <v>125.286348045214</v>
      </c>
      <c r="AL146" s="87" t="n">
        <f aca="false">+'Statischer Jahresverlauf'!AL146*'Dynamischer Jahresverlauf'!$CW146</f>
        <v>132.30712997987</v>
      </c>
      <c r="AM146" s="87" t="n">
        <f aca="false">+'Statischer Jahresverlauf'!AM146*'Dynamischer Jahresverlauf'!$CW146</f>
        <v>138.240185135918</v>
      </c>
      <c r="AN146" s="87" t="n">
        <f aca="false">+'Statischer Jahresverlauf'!AN146*'Dynamischer Jahresverlauf'!$CW146</f>
        <v>143.085513513358</v>
      </c>
      <c r="AO146" s="87" t="n">
        <f aca="false">+'Statischer Jahresverlauf'!AO146*'Dynamischer Jahresverlauf'!$CW146</f>
        <v>147.13976786999</v>
      </c>
      <c r="AP146" s="87" t="n">
        <f aca="false">+'Statischer Jahresverlauf'!AP146*'Dynamischer Jahresverlauf'!$CW146</f>
        <v>150.699600963619</v>
      </c>
      <c r="AQ146" s="87" t="n">
        <f aca="false">+'Statischer Jahresverlauf'!AQ146*'Dynamischer Jahresverlauf'!$CW146</f>
        <v>153.863897046845</v>
      </c>
      <c r="AR146" s="87" t="n">
        <f aca="false">+'Statischer Jahresverlauf'!AR146*'Dynamischer Jahresverlauf'!$CW146</f>
        <v>157.127077382671</v>
      </c>
      <c r="AS146" s="87" t="n">
        <f aca="false">+'Statischer Jahresverlauf'!AS146*'Dynamischer Jahresverlauf'!$CW146</f>
        <v>160.192489213296</v>
      </c>
      <c r="AT146" s="87" t="n">
        <f aca="false">+'Statischer Jahresverlauf'!AT146*'Dynamischer Jahresverlauf'!$CW146</f>
        <v>163.060132538719</v>
      </c>
      <c r="AU146" s="87" t="n">
        <f aca="false">+'Statischer Jahresverlauf'!AU146*'Dynamischer Jahresverlauf'!$CW146</f>
        <v>165.433354601138</v>
      </c>
      <c r="AV146" s="87" t="n">
        <f aca="false">+'Statischer Jahresverlauf'!AV146*'Dynamischer Jahresverlauf'!$CW146</f>
        <v>167.312155400554</v>
      </c>
      <c r="AW146" s="87" t="n">
        <f aca="false">+'Statischer Jahresverlauf'!AW146*'Dynamischer Jahresverlauf'!$CW146</f>
        <v>168.894303442166</v>
      </c>
      <c r="AX146" s="87" t="n">
        <f aca="false">+'Statischer Jahresverlauf'!AX146*'Dynamischer Jahresverlauf'!$CW146</f>
        <v>170.57533573638</v>
      </c>
      <c r="AY146" s="87" t="n">
        <f aca="false">+'Statischer Jahresverlauf'!AY146*'Dynamischer Jahresverlauf'!$CW146</f>
        <v>172.849673546198</v>
      </c>
      <c r="AZ146" s="87" t="n">
        <f aca="false">+'Statischer Jahresverlauf'!AZ146*'Dynamischer Jahresverlauf'!$CW146</f>
        <v>175.717316871622</v>
      </c>
      <c r="BA146" s="87" t="n">
        <f aca="false">+'Statischer Jahresverlauf'!BA146*'Dynamischer Jahresverlauf'!$CW146</f>
        <v>178.782728702246</v>
      </c>
      <c r="BB146" s="87" t="n">
        <f aca="false">+'Statischer Jahresverlauf'!BB146*'Dynamischer Jahresverlauf'!$CW146</f>
        <v>181.057066512065</v>
      </c>
      <c r="BC146" s="87" t="n">
        <f aca="false">+'Statischer Jahresverlauf'!BC146*'Dynamischer Jahresverlauf'!$CW146</f>
        <v>181.848140532871</v>
      </c>
      <c r="BD146" s="87" t="n">
        <f aca="false">+'Statischer Jahresverlauf'!BD146*'Dynamischer Jahresverlauf'!$CW146</f>
        <v>180.661529501662</v>
      </c>
      <c r="BE146" s="87" t="n">
        <f aca="false">+'Statischer Jahresverlauf'!BE146*'Dynamischer Jahresverlauf'!$CW146</f>
        <v>177.793886176238</v>
      </c>
      <c r="BF146" s="87" t="n">
        <f aca="false">+'Statischer Jahresverlauf'!BF146*'Dynamischer Jahresverlauf'!$CW146</f>
        <v>173.838516072206</v>
      </c>
      <c r="BG146" s="87" t="n">
        <f aca="false">+'Statischer Jahresverlauf'!BG146*'Dynamischer Jahresverlauf'!$CW146</f>
        <v>169.586493210372</v>
      </c>
      <c r="BH146" s="87" t="n">
        <f aca="false">+'Statischer Jahresverlauf'!BH146*'Dynamischer Jahresverlauf'!$CW146</f>
        <v>165.334470348538</v>
      </c>
      <c r="BI146" s="87" t="n">
        <f aca="false">+'Statischer Jahresverlauf'!BI146*'Dynamischer Jahresverlauf'!$CW146</f>
        <v>161.280215991905</v>
      </c>
      <c r="BJ146" s="87" t="n">
        <f aca="false">+'Statischer Jahresverlauf'!BJ146*'Dynamischer Jahresverlauf'!$CW146</f>
        <v>157.423730140474</v>
      </c>
      <c r="BK146" s="87" t="n">
        <f aca="false">+'Statischer Jahresverlauf'!BK146*'Dynamischer Jahresverlauf'!$CW146</f>
        <v>153.863897046845</v>
      </c>
      <c r="BL146" s="87" t="n">
        <f aca="false">+'Statischer Jahresverlauf'!BL146*'Dynamischer Jahresverlauf'!$CW146</f>
        <v>150.600716711018</v>
      </c>
      <c r="BM146" s="87" t="n">
        <f aca="false">+'Statischer Jahresverlauf'!BM146*'Dynamischer Jahresverlauf'!$CW146</f>
        <v>147.831957638196</v>
      </c>
      <c r="BN146" s="87" t="n">
        <f aca="false">+'Statischer Jahresverlauf'!BN146*'Dynamischer Jahresverlauf'!$CW146</f>
        <v>145.557619828378</v>
      </c>
      <c r="BO146" s="87" t="n">
        <f aca="false">+'Statischer Jahresverlauf'!BO146*'Dynamischer Jahresverlauf'!$CW146</f>
        <v>144.074356039366</v>
      </c>
      <c r="BP146" s="87" t="n">
        <f aca="false">+'Statischer Jahresverlauf'!BP146*'Dynamischer Jahresverlauf'!$CW146</f>
        <v>143.38216627116</v>
      </c>
      <c r="BQ146" s="87" t="n">
        <f aca="false">+'Statischer Jahresverlauf'!BQ146*'Dynamischer Jahresverlauf'!$CW146</f>
        <v>143.777703281563</v>
      </c>
      <c r="BR146" s="87" t="n">
        <f aca="false">+'Statischer Jahresverlauf'!BR146*'Dynamischer Jahresverlauf'!$CW146</f>
        <v>145.063198565374</v>
      </c>
      <c r="BS146" s="87" t="n">
        <f aca="false">+'Statischer Jahresverlauf'!BS146*'Dynamischer Jahresverlauf'!$CW146</f>
        <v>147.337536375192</v>
      </c>
      <c r="BT146" s="87" t="n">
        <f aca="false">+'Statischer Jahresverlauf'!BT146*'Dynamischer Jahresverlauf'!$CW146</f>
        <v>150.600716711018</v>
      </c>
      <c r="BU146" s="87" t="n">
        <f aca="false">+'Statischer Jahresverlauf'!BU146*'Dynamischer Jahresverlauf'!$CW146</f>
        <v>154.654971067651</v>
      </c>
      <c r="BV146" s="87" t="n">
        <f aca="false">+'Statischer Jahresverlauf'!BV146*'Dynamischer Jahresverlauf'!$CW146</f>
        <v>159.698067950292</v>
      </c>
      <c r="BW146" s="87" t="n">
        <f aca="false">+'Statischer Jahresverlauf'!BW146*'Dynamischer Jahresverlauf'!$CW146</f>
        <v>165.433354601138</v>
      </c>
      <c r="BX146" s="87" t="n">
        <f aca="false">+'Statischer Jahresverlauf'!BX146*'Dynamischer Jahresverlauf'!$CW146</f>
        <v>171.76194676759</v>
      </c>
      <c r="BY146" s="87" t="n">
        <f aca="false">+'Statischer Jahresverlauf'!BY146*'Dynamischer Jahresverlauf'!$CW146</f>
        <v>178.387191691843</v>
      </c>
      <c r="BZ146" s="87" t="n">
        <f aca="false">+'Statischer Jahresverlauf'!BZ146*'Dynamischer Jahresverlauf'!$CW146</f>
        <v>184.616899605694</v>
      </c>
      <c r="CA146" s="87" t="n">
        <f aca="false">+'Statischer Jahresverlauf'!CA146*'Dynamischer Jahresverlauf'!$CW146</f>
        <v>190.154417751338</v>
      </c>
      <c r="CB146" s="87" t="n">
        <f aca="false">+'Statischer Jahresverlauf'!CB146*'Dynamischer Jahresverlauf'!$CW146</f>
        <v>194.307556360572</v>
      </c>
      <c r="CC146" s="87" t="n">
        <f aca="false">+'Statischer Jahresverlauf'!CC146*'Dynamischer Jahresverlauf'!$CW146</f>
        <v>196.779662675592</v>
      </c>
      <c r="CD146" s="87" t="n">
        <f aca="false">+'Statischer Jahresverlauf'!CD146*'Dynamischer Jahresverlauf'!$CW146</f>
        <v>197.175199685995</v>
      </c>
      <c r="CE146" s="87" t="n">
        <f aca="false">+'Statischer Jahresverlauf'!CE146*'Dynamischer Jahresverlauf'!$CW146</f>
        <v>195.098630381378</v>
      </c>
      <c r="CF146" s="87" t="n">
        <f aca="false">+'Statischer Jahresverlauf'!CF146*'Dynamischer Jahresverlauf'!$CW146</f>
        <v>190.253302003939</v>
      </c>
      <c r="CG146" s="87" t="n">
        <f aca="false">+'Statischer Jahresverlauf'!CG146*'Dynamischer Jahresverlauf'!$CW146</f>
        <v>183.133635816682</v>
      </c>
      <c r="CH146" s="87" t="n">
        <f aca="false">+'Statischer Jahresverlauf'!CH146*'Dynamischer Jahresverlauf'!$CW146</f>
        <v>174.629590093013</v>
      </c>
      <c r="CI146" s="87" t="n">
        <f aca="false">+'Statischer Jahresverlauf'!CI146*'Dynamischer Jahresverlauf'!$CW146</f>
        <v>165.433354601138</v>
      </c>
      <c r="CJ146" s="87" t="n">
        <f aca="false">+'Statischer Jahresverlauf'!CJ146*'Dynamischer Jahresverlauf'!$CW146</f>
        <v>156.138234856663</v>
      </c>
      <c r="CK146" s="87" t="n">
        <f aca="false">+'Statischer Jahresverlauf'!CK146*'Dynamischer Jahresverlauf'!$CW146</f>
        <v>147.831957638196</v>
      </c>
      <c r="CL146" s="87" t="n">
        <f aca="false">+'Statischer Jahresverlauf'!CL146*'Dynamischer Jahresverlauf'!$CW146</f>
        <v>141.305596966543</v>
      </c>
      <c r="CM146" s="87" t="n">
        <f aca="false">+'Statischer Jahresverlauf'!CM146*'Dynamischer Jahresverlauf'!$CW146</f>
        <v>137.449111115112</v>
      </c>
      <c r="CN146" s="87" t="n">
        <f aca="false">+'Statischer Jahresverlauf'!CN146*'Dynamischer Jahresverlauf'!$CW146</f>
        <v>136.756921346906</v>
      </c>
      <c r="CO146" s="87" t="n">
        <f aca="false">+'Statischer Jahresverlauf'!CO146*'Dynamischer Jahresverlauf'!$CW146</f>
        <v>137.646879620314</v>
      </c>
      <c r="CP146" s="87" t="n">
        <f aca="false">+'Statischer Jahresverlauf'!CP146*'Dynamischer Jahresverlauf'!$CW146</f>
        <v>137.943532378116</v>
      </c>
      <c r="CQ146" s="87" t="n">
        <f aca="false">+'Statischer Jahresverlauf'!CQ146*'Dynamischer Jahresverlauf'!$CW146</f>
        <v>135.768078820898</v>
      </c>
      <c r="CR146" s="87" t="n">
        <f aca="false">+'Statischer Jahresverlauf'!CR146*'Dynamischer Jahresverlauf'!$CW146</f>
        <v>129.637255159649</v>
      </c>
      <c r="CS146" s="87" t="n">
        <f aca="false">+'Statischer Jahresverlauf'!CS146*'Dynamischer Jahresverlauf'!$CW146</f>
        <v>120.539903920375</v>
      </c>
      <c r="CT146" s="87" t="n">
        <f aca="false">+'Statischer Jahresverlauf'!CT146*'Dynamischer Jahresverlauf'!$CW146</f>
        <v>110.255941649892</v>
      </c>
      <c r="CU146" s="87" t="n">
        <f aca="false">+'Statischer Jahresverlauf'!CU146*'Dynamischer Jahresverlauf'!$CW146</f>
        <v>100.367516389812</v>
      </c>
      <c r="CV146" s="88" t="n">
        <f aca="false">SUM(D146:CU146)/4</f>
        <v>2980.09944169346</v>
      </c>
      <c r="CW146" s="89" t="n">
        <f aca="false">x_4*A146^4+x_3*A146^3+x_2*A146^2+x_1*A146+x_0</f>
        <v>0.988842526008</v>
      </c>
      <c r="DC146" s="90" t="n">
        <v>35205</v>
      </c>
      <c r="DD146" s="45" t="n">
        <v>141</v>
      </c>
      <c r="DE146" s="91" t="n">
        <f aca="false">x_4*DD146^4+x_3*DD146^3+x_2*DD146^2+x_1*DD146+x_0</f>
        <v>0.882544888888</v>
      </c>
    </row>
    <row r="147" s="54" customFormat="true" ht="12.75" hidden="false" customHeight="false" outlineLevel="0" collapsed="false">
      <c r="A147" s="86" t="n">
        <v>294</v>
      </c>
      <c r="B147" s="55" t="s">
        <v>43</v>
      </c>
      <c r="C147" s="56" t="n">
        <v>35358</v>
      </c>
      <c r="D147" s="87" t="n">
        <f aca="false">+'Statischer Jahresverlauf'!D147*'Dynamischer Jahresverlauf'!$CW147</f>
        <v>92.7264270675712</v>
      </c>
      <c r="E147" s="87" t="n">
        <f aca="false">+'Statischer Jahresverlauf'!E147*'Dynamischer Jahresverlauf'!$CW147</f>
        <v>86.1740242983424</v>
      </c>
      <c r="F147" s="87" t="n">
        <f aca="false">+'Statischer Jahresverlauf'!F147*'Dynamischer Jahresverlauf'!$CW147</f>
        <v>80.6144098274816</v>
      </c>
      <c r="G147" s="87" t="n">
        <f aca="false">+'Statischer Jahresverlauf'!G147*'Dynamischer Jahresverlauf'!$CW147</f>
        <v>75.1540741864576</v>
      </c>
      <c r="H147" s="87" t="n">
        <f aca="false">+'Statischer Jahresverlauf'!H147*'Dynamischer Jahresverlauf'!$CW147</f>
        <v>69.5944597155968</v>
      </c>
      <c r="I147" s="87" t="n">
        <f aca="false">+'Statischer Jahresverlauf'!I147*'Dynamischer Jahresverlauf'!$CW147</f>
        <v>64.034845244736</v>
      </c>
      <c r="J147" s="87" t="n">
        <f aca="false">+'Statischer Jahresverlauf'!J147*'Dynamischer Jahresverlauf'!$CW147</f>
        <v>58.8723460932224</v>
      </c>
      <c r="K147" s="87" t="n">
        <f aca="false">+'Statischer Jahresverlauf'!K147*'Dynamischer Jahresverlauf'!$CW147</f>
        <v>54.5040775804032</v>
      </c>
      <c r="L147" s="87" t="n">
        <f aca="false">+'Statischer Jahresverlauf'!L147*'Dynamischer Jahresverlauf'!$CW147</f>
        <v>51.3271550256256</v>
      </c>
      <c r="M147" s="87" t="n">
        <f aca="false">+'Statischer Jahresverlauf'!M147*'Dynamischer Jahresverlauf'!$CW147</f>
        <v>49.0437419393792</v>
      </c>
      <c r="N147" s="87" t="n">
        <f aca="false">+'Statischer Jahresverlauf'!N147*'Dynamischer Jahresverlauf'!$CW147</f>
        <v>47.4552806619904</v>
      </c>
      <c r="O147" s="87" t="n">
        <f aca="false">+'Statischer Jahresverlauf'!O147*'Dynamischer Jahresverlauf'!$CW147</f>
        <v>46.2639347039488</v>
      </c>
      <c r="P147" s="87" t="n">
        <f aca="false">+'Statischer Jahresverlauf'!P147*'Dynamischer Jahresverlauf'!$CW147</f>
        <v>45.171867575744</v>
      </c>
      <c r="Q147" s="87" t="n">
        <f aca="false">+'Statischer Jahresverlauf'!Q147*'Dynamischer Jahresverlauf'!$CW147</f>
        <v>44.179079277376</v>
      </c>
      <c r="R147" s="87" t="n">
        <f aca="false">+'Statischer Jahresverlauf'!R147*'Dynamischer Jahresverlauf'!$CW147</f>
        <v>43.4841274685184</v>
      </c>
      <c r="S147" s="87" t="n">
        <f aca="false">+'Statischer Jahresverlauf'!S147*'Dynamischer Jahresverlauf'!$CW147</f>
        <v>42.9877333193344</v>
      </c>
      <c r="T147" s="87" t="n">
        <f aca="false">+'Statischer Jahresverlauf'!T147*'Dynamischer Jahresverlauf'!$CW147</f>
        <v>42.7891756596608</v>
      </c>
      <c r="U147" s="87" t="n">
        <f aca="false">+'Statischer Jahresverlauf'!U147*'Dynamischer Jahresverlauf'!$CW147</f>
        <v>42.7891756596608</v>
      </c>
      <c r="V147" s="87" t="n">
        <f aca="false">+'Statischer Jahresverlauf'!V147*'Dynamischer Jahresverlauf'!$CW147</f>
        <v>42.8884544894976</v>
      </c>
      <c r="W147" s="87" t="n">
        <f aca="false">+'Statischer Jahresverlauf'!W147*'Dynamischer Jahresverlauf'!$CW147</f>
        <v>42.9877333193344</v>
      </c>
      <c r="X147" s="87" t="n">
        <f aca="false">+'Statischer Jahresverlauf'!X147*'Dynamischer Jahresverlauf'!$CW147</f>
        <v>42.9877333193344</v>
      </c>
      <c r="Y147" s="87" t="n">
        <f aca="false">+'Statischer Jahresverlauf'!Y147*'Dynamischer Jahresverlauf'!$CW147</f>
        <v>42.9877333193344</v>
      </c>
      <c r="Z147" s="87" t="n">
        <f aca="false">+'Statischer Jahresverlauf'!Z147*'Dynamischer Jahresverlauf'!$CW147</f>
        <v>42.8884544894976</v>
      </c>
      <c r="AA147" s="87" t="n">
        <f aca="false">+'Statischer Jahresverlauf'!AA147*'Dynamischer Jahresverlauf'!$CW147</f>
        <v>42.9877333193344</v>
      </c>
      <c r="AB147" s="87" t="n">
        <f aca="false">+'Statischer Jahresverlauf'!AB147*'Dynamischer Jahresverlauf'!$CW147</f>
        <v>43.186290979008</v>
      </c>
      <c r="AC147" s="87" t="n">
        <f aca="false">+'Statischer Jahresverlauf'!AC147*'Dynamischer Jahresverlauf'!$CW147</f>
        <v>43.9805216177024</v>
      </c>
      <c r="AD147" s="87" t="n">
        <f aca="false">+'Statischer Jahresverlauf'!AD147*'Dynamischer Jahresverlauf'!$CW147</f>
        <v>45.668261724928</v>
      </c>
      <c r="AE147" s="87" t="n">
        <f aca="false">+'Statischer Jahresverlauf'!AE147*'Dynamischer Jahresverlauf'!$CW147</f>
        <v>48.7459054498688</v>
      </c>
      <c r="AF147" s="87" t="n">
        <f aca="false">+'Statischer Jahresverlauf'!AF147*'Dynamischer Jahresverlauf'!$CW147</f>
        <v>53.5112892820352</v>
      </c>
      <c r="AG147" s="87" t="n">
        <f aca="false">+'Statischer Jahresverlauf'!AG147*'Dynamischer Jahresverlauf'!$CW147</f>
        <v>59.9644132214272</v>
      </c>
      <c r="AH147" s="87" t="n">
        <f aca="false">+'Statischer Jahresverlauf'!AH147*'Dynamischer Jahresverlauf'!$CW147</f>
        <v>68.3038349277184</v>
      </c>
      <c r="AI147" s="87" t="n">
        <f aca="false">+'Statischer Jahresverlauf'!AI147*'Dynamischer Jahresverlauf'!$CW147</f>
        <v>78.5295544009088</v>
      </c>
      <c r="AJ147" s="87" t="n">
        <f aca="false">+'Statischer Jahresverlauf'!AJ147*'Dynamischer Jahresverlauf'!$CW147</f>
        <v>90.4430139813248</v>
      </c>
      <c r="AK147" s="87" t="n">
        <f aca="false">+'Statischer Jahresverlauf'!AK147*'Dynamischer Jahresverlauf'!$CW147</f>
        <v>103.547819519782</v>
      </c>
      <c r="AL147" s="87" t="n">
        <f aca="false">+'Statischer Jahresverlauf'!AL147*'Dynamischer Jahresverlauf'!$CW147</f>
        <v>117.149019207424</v>
      </c>
      <c r="AM147" s="87" t="n">
        <f aca="false">+'Statischer Jahresverlauf'!AM147*'Dynamischer Jahresverlauf'!$CW147</f>
        <v>130.551661235392</v>
      </c>
      <c r="AN147" s="87" t="n">
        <f aca="false">+'Statischer Jahresverlauf'!AN147*'Dynamischer Jahresverlauf'!$CW147</f>
        <v>143.160072624666</v>
      </c>
      <c r="AO147" s="87" t="n">
        <f aca="false">+'Statischer Jahresverlauf'!AO147*'Dynamischer Jahresverlauf'!$CW147</f>
        <v>154.378580396224</v>
      </c>
      <c r="AP147" s="87" t="n">
        <f aca="false">+'Statischer Jahresverlauf'!AP147*'Dynamischer Jahresverlauf'!$CW147</f>
        <v>164.10790572023</v>
      </c>
      <c r="AQ147" s="87" t="n">
        <f aca="false">+'Statischer Jahresverlauf'!AQ147*'Dynamischer Jahresverlauf'!$CW147</f>
        <v>171.851654447501</v>
      </c>
      <c r="AR147" s="87" t="n">
        <f aca="false">+'Statischer Jahresverlauf'!AR147*'Dynamischer Jahresverlauf'!$CW147</f>
        <v>177.510547748198</v>
      </c>
      <c r="AS147" s="87" t="n">
        <f aca="false">+'Statischer Jahresverlauf'!AS147*'Dynamischer Jahresverlauf'!$CW147</f>
        <v>181.779537431181</v>
      </c>
      <c r="AT147" s="87" t="n">
        <f aca="false">+'Statischer Jahresverlauf'!AT147*'Dynamischer Jahresverlauf'!$CW147</f>
        <v>185.651411794816</v>
      </c>
      <c r="AU147" s="87" t="n">
        <f aca="false">+'Statischer Jahresverlauf'!AU147*'Dynamischer Jahresverlauf'!$CW147</f>
        <v>190.019680307635</v>
      </c>
      <c r="AV147" s="87" t="n">
        <f aca="false">+'Statischer Jahresverlauf'!AV147*'Dynamischer Jahresverlauf'!$CW147</f>
        <v>195.579294778496</v>
      </c>
      <c r="AW147" s="87" t="n">
        <f aca="false">+'Statischer Jahresverlauf'!AW147*'Dynamischer Jahresverlauf'!$CW147</f>
        <v>201.536024568704</v>
      </c>
      <c r="AX147" s="87" t="n">
        <f aca="false">+'Statischer Jahresverlauf'!AX147*'Dynamischer Jahresverlauf'!$CW147</f>
        <v>206.996360209728</v>
      </c>
      <c r="AY147" s="87" t="n">
        <f aca="false">+'Statischer Jahresverlauf'!AY147*'Dynamischer Jahresverlauf'!$CW147</f>
        <v>210.66967691369</v>
      </c>
      <c r="AZ147" s="87" t="n">
        <f aca="false">+'Statischer Jahresverlauf'!AZ147*'Dynamischer Jahresverlauf'!$CW147</f>
        <v>211.960301701568</v>
      </c>
      <c r="BA147" s="87" t="n">
        <f aca="false">+'Statischer Jahresverlauf'!BA147*'Dynamischer Jahresverlauf'!$CW147</f>
        <v>210.272561594342</v>
      </c>
      <c r="BB147" s="87" t="n">
        <f aca="false">+'Statischer Jahresverlauf'!BB147*'Dynamischer Jahresverlauf'!$CW147</f>
        <v>205.507177762176</v>
      </c>
      <c r="BC147" s="87" t="n">
        <f aca="false">+'Statischer Jahresverlauf'!BC147*'Dynamischer Jahresverlauf'!$CW147</f>
        <v>197.465592545395</v>
      </c>
      <c r="BD147" s="87" t="n">
        <f aca="false">+'Statischer Jahresverlauf'!BD147*'Dynamischer Jahresverlauf'!$CW147</f>
        <v>186.247084773837</v>
      </c>
      <c r="BE147" s="87" t="n">
        <f aca="false">+'Statischer Jahresverlauf'!BE147*'Dynamischer Jahresverlauf'!$CW147</f>
        <v>173.340836895053</v>
      </c>
      <c r="BF147" s="87" t="n">
        <f aca="false">+'Statischer Jahresverlauf'!BF147*'Dynamischer Jahresverlauf'!$CW147</f>
        <v>160.533867846106</v>
      </c>
      <c r="BG147" s="87" t="n">
        <f aca="false">+'Statischer Jahresverlauf'!BG147*'Dynamischer Jahresverlauf'!$CW147</f>
        <v>149.513917734221</v>
      </c>
      <c r="BH147" s="87" t="n">
        <f aca="false">+'Statischer Jahresverlauf'!BH147*'Dynamischer Jahresverlauf'!$CW147</f>
        <v>141.77016900695</v>
      </c>
      <c r="BI147" s="87" t="n">
        <f aca="false">+'Statischer Jahresverlauf'!BI147*'Dynamischer Jahresverlauf'!$CW147</f>
        <v>136.607669855437</v>
      </c>
      <c r="BJ147" s="87" t="n">
        <f aca="false">+'Statischer Jahresverlauf'!BJ147*'Dynamischer Jahresverlauf'!$CW147</f>
        <v>132.934353151475</v>
      </c>
      <c r="BK147" s="87" t="n">
        <f aca="false">+'Statischer Jahresverlauf'!BK147*'Dynamischer Jahresverlauf'!$CW147</f>
        <v>129.757430596698</v>
      </c>
      <c r="BL147" s="87" t="n">
        <f aca="false">+'Statischer Jahresverlauf'!BL147*'Dynamischer Jahresverlauf'!$CW147</f>
        <v>126.183392722573</v>
      </c>
      <c r="BM147" s="87" t="n">
        <f aca="false">+'Statischer Jahresverlauf'!BM147*'Dynamischer Jahresverlauf'!$CW147</f>
        <v>122.212239529101</v>
      </c>
      <c r="BN147" s="87" t="n">
        <f aca="false">+'Statischer Jahresverlauf'!BN147*'Dynamischer Jahresverlauf'!$CW147</f>
        <v>118.141807505792</v>
      </c>
      <c r="BO147" s="87" t="n">
        <f aca="false">+'Statischer Jahresverlauf'!BO147*'Dynamischer Jahresverlauf'!$CW147</f>
        <v>114.071375482483</v>
      </c>
      <c r="BP147" s="87" t="n">
        <f aca="false">+'Statischer Jahresverlauf'!BP147*'Dynamischer Jahresverlauf'!$CW147</f>
        <v>110.199501118848</v>
      </c>
      <c r="BQ147" s="87" t="n">
        <f aca="false">+'Statischer Jahresverlauf'!BQ147*'Dynamischer Jahresverlauf'!$CW147</f>
        <v>106.923299734234</v>
      </c>
      <c r="BR147" s="87" t="n">
        <f aca="false">+'Statischer Jahresverlauf'!BR147*'Dynamischer Jahresverlauf'!$CW147</f>
        <v>104.838444307661</v>
      </c>
      <c r="BS147" s="87" t="n">
        <f aca="false">+'Statischer Jahresverlauf'!BS147*'Dynamischer Jahresverlauf'!$CW147</f>
        <v>104.143492498803</v>
      </c>
      <c r="BT147" s="87" t="n">
        <f aca="false">+'Statischer Jahresverlauf'!BT147*'Dynamischer Jahresverlauf'!$CW147</f>
        <v>105.235559627008</v>
      </c>
      <c r="BU147" s="87" t="n">
        <f aca="false">+'Statischer Jahresverlauf'!BU147*'Dynamischer Jahresverlauf'!$CW147</f>
        <v>108.015366862438</v>
      </c>
      <c r="BV147" s="87" t="n">
        <f aca="false">+'Statischer Jahresverlauf'!BV147*'Dynamischer Jahresverlauf'!$CW147</f>
        <v>112.383635375258</v>
      </c>
      <c r="BW147" s="87" t="n">
        <f aca="false">+'Statischer Jahresverlauf'!BW147*'Dynamischer Jahresverlauf'!$CW147</f>
        <v>118.141807505792</v>
      </c>
      <c r="BX147" s="87" t="n">
        <f aca="false">+'Statischer Jahresverlauf'!BX147*'Dynamischer Jahresverlauf'!$CW147</f>
        <v>125.091325594368</v>
      </c>
      <c r="BY147" s="87" t="n">
        <f aca="false">+'Statischer Jahresverlauf'!BY147*'Dynamischer Jahresverlauf'!$CW147</f>
        <v>132.735795491802</v>
      </c>
      <c r="BZ147" s="87" t="n">
        <f aca="false">+'Statischer Jahresverlauf'!BZ147*'Dynamischer Jahresverlauf'!$CW147</f>
        <v>140.479544219072</v>
      </c>
      <c r="CA147" s="87" t="n">
        <f aca="false">+'Statischer Jahresverlauf'!CA147*'Dynamischer Jahresverlauf'!$CW147</f>
        <v>147.925456456832</v>
      </c>
      <c r="CB147" s="87" t="n">
        <f aca="false">+'Statischer Jahresverlauf'!CB147*'Dynamischer Jahresverlauf'!$CW147</f>
        <v>154.378580396224</v>
      </c>
      <c r="CC147" s="87" t="n">
        <f aca="false">+'Statischer Jahresverlauf'!CC147*'Dynamischer Jahresverlauf'!$CW147</f>
        <v>159.441800717901</v>
      </c>
      <c r="CD147" s="87" t="n">
        <f aca="false">+'Statischer Jahresverlauf'!CD147*'Dynamischer Jahresverlauf'!$CW147</f>
        <v>162.420165613005</v>
      </c>
      <c r="CE147" s="87" t="n">
        <f aca="false">+'Statischer Jahresverlauf'!CE147*'Dynamischer Jahresverlauf'!$CW147</f>
        <v>162.817280932352</v>
      </c>
      <c r="CF147" s="87" t="n">
        <f aca="false">+'Statischer Jahresverlauf'!CF147*'Dynamischer Jahresverlauf'!$CW147</f>
        <v>160.335310186432</v>
      </c>
      <c r="CG147" s="87" t="n">
        <f aca="false">+'Statischer Jahresverlauf'!CG147*'Dynamischer Jahresverlauf'!$CW147</f>
        <v>155.967041673613</v>
      </c>
      <c r="CH147" s="87" t="n">
        <f aca="false">+'Statischer Jahresverlauf'!CH147*'Dynamischer Jahresverlauf'!$CW147</f>
        <v>151.10237901161</v>
      </c>
      <c r="CI147" s="87" t="n">
        <f aca="false">+'Statischer Jahresverlauf'!CI147*'Dynamischer Jahresverlauf'!$CW147</f>
        <v>147.131225818138</v>
      </c>
      <c r="CJ147" s="87" t="n">
        <f aca="false">+'Statischer Jahresverlauf'!CJ147*'Dynamischer Jahresverlauf'!$CW147</f>
        <v>144.847812731891</v>
      </c>
      <c r="CK147" s="87" t="n">
        <f aca="false">+'Statischer Jahresverlauf'!CK147*'Dynamischer Jahresverlauf'!$CW147</f>
        <v>143.65646677385</v>
      </c>
      <c r="CL147" s="87" t="n">
        <f aca="false">+'Statischer Jahresverlauf'!CL147*'Dynamischer Jahresverlauf'!$CW147</f>
        <v>142.564399645645</v>
      </c>
      <c r="CM147" s="87" t="n">
        <f aca="false">+'Statischer Jahresverlauf'!CM147*'Dynamischer Jahresverlauf'!$CW147</f>
        <v>140.479544219072</v>
      </c>
      <c r="CN147" s="87" t="n">
        <f aca="false">+'Statischer Jahresverlauf'!CN147*'Dynamischer Jahresverlauf'!$CW147</f>
        <v>136.5083910256</v>
      </c>
      <c r="CO147" s="87" t="n">
        <f aca="false">+'Statischer Jahresverlauf'!CO147*'Dynamischer Jahresverlauf'!$CW147</f>
        <v>130.849497724902</v>
      </c>
      <c r="CP147" s="87" t="n">
        <f aca="false">+'Statischer Jahresverlauf'!CP147*'Dynamischer Jahresverlauf'!$CW147</f>
        <v>123.80070080649</v>
      </c>
      <c r="CQ147" s="87" t="n">
        <f aca="false">+'Statischer Jahresverlauf'!CQ147*'Dynamischer Jahresverlauf'!$CW147</f>
        <v>115.659836759872</v>
      </c>
      <c r="CR147" s="87" t="n">
        <f aca="false">+'Statischer Jahresverlauf'!CR147*'Dynamischer Jahresverlauf'!$CW147</f>
        <v>106.824020904397</v>
      </c>
      <c r="CS147" s="87" t="n">
        <f aca="false">+'Statischer Jahresverlauf'!CS147*'Dynamischer Jahresverlauf'!$CW147</f>
        <v>97.6903685594112</v>
      </c>
      <c r="CT147" s="87" t="n">
        <f aca="false">+'Statischer Jahresverlauf'!CT147*'Dynamischer Jahresverlauf'!$CW147</f>
        <v>88.5567162144256</v>
      </c>
      <c r="CU147" s="87" t="n">
        <f aca="false">+'Statischer Jahresverlauf'!CU147*'Dynamischer Jahresverlauf'!$CW147</f>
        <v>80.1180156782976</v>
      </c>
      <c r="CV147" s="88" t="n">
        <f aca="false">SUM(D147:CU147)/4</f>
        <v>2749.87466823461</v>
      </c>
      <c r="CW147" s="89" t="n">
        <f aca="false">x_4*A147^4+x_3*A147^3+x_2*A147^2+x_1*A147+x_0</f>
        <v>0.992788298368</v>
      </c>
      <c r="DC147" s="90" t="n">
        <v>35206</v>
      </c>
      <c r="DD147" s="45" t="n">
        <v>142</v>
      </c>
      <c r="DE147" s="91" t="n">
        <f aca="false">x_4*DD147^4+x_3*DD147^3+x_2*DD147^2+x_1*DD147+x_0</f>
        <v>0.879557296768</v>
      </c>
    </row>
    <row r="148" s="54" customFormat="true" ht="12.75" hidden="false" customHeight="false" outlineLevel="0" collapsed="false">
      <c r="A148" s="86" t="n">
        <v>295</v>
      </c>
      <c r="B148" s="55" t="s">
        <v>44</v>
      </c>
      <c r="C148" s="56" t="n">
        <v>35359</v>
      </c>
      <c r="D148" s="87" t="n">
        <f aca="false">+'Statischer Jahresverlauf'!D148*'Dynamischer Jahresverlauf'!$CW148</f>
        <v>77.5472709790001</v>
      </c>
      <c r="E148" s="87" t="n">
        <f aca="false">+'Statischer Jahresverlauf'!E148*'Dynamischer Jahresverlauf'!$CW148</f>
        <v>69.3739082280001</v>
      </c>
      <c r="F148" s="87" t="n">
        <f aca="false">+'Statischer Jahresverlauf'!F148*'Dynamischer Jahresverlauf'!$CW148</f>
        <v>62.1972970320001</v>
      </c>
      <c r="G148" s="87" t="n">
        <f aca="false">+'Statischer Jahresverlauf'!G148*'Dynamischer Jahresverlauf'!$CW148</f>
        <v>56.4161380130001</v>
      </c>
      <c r="H148" s="87" t="n">
        <f aca="false">+'Statischer Jahresverlauf'!H148*'Dynamischer Jahresverlauf'!$CW148</f>
        <v>52.3294566375001</v>
      </c>
      <c r="I148" s="87" t="n">
        <f aca="false">+'Statischer Jahresverlauf'!I148*'Dynamischer Jahresverlauf'!$CW148</f>
        <v>49.5385522835001</v>
      </c>
      <c r="J148" s="87" t="n">
        <f aca="false">+'Statischer Jahresverlauf'!J148*'Dynamischer Jahresverlauf'!$CW148</f>
        <v>47.7443994845001</v>
      </c>
      <c r="K148" s="87" t="n">
        <f aca="false">+'Statischer Jahresverlauf'!K148*'Dynamischer Jahresverlauf'!$CW148</f>
        <v>46.4486224630001</v>
      </c>
      <c r="L148" s="87" t="n">
        <f aca="false">+'Statischer Jahresverlauf'!L148*'Dynamischer Jahresverlauf'!$CW148</f>
        <v>45.3521957525001</v>
      </c>
      <c r="M148" s="87" t="n">
        <f aca="false">+'Statischer Jahresverlauf'!M148*'Dynamischer Jahresverlauf'!$CW148</f>
        <v>44.3554441975001</v>
      </c>
      <c r="N148" s="87" t="n">
        <f aca="false">+'Statischer Jahresverlauf'!N148*'Dynamischer Jahresverlauf'!$CW148</f>
        <v>43.6577181090001</v>
      </c>
      <c r="O148" s="87" t="n">
        <f aca="false">+'Statischer Jahresverlauf'!O148*'Dynamischer Jahresverlauf'!$CW148</f>
        <v>43.1593423315001</v>
      </c>
      <c r="P148" s="87" t="n">
        <f aca="false">+'Statischer Jahresverlauf'!P148*'Dynamischer Jahresverlauf'!$CW148</f>
        <v>42.8603168650001</v>
      </c>
      <c r="Q148" s="87" t="n">
        <f aca="false">+'Statischer Jahresverlauf'!Q148*'Dynamischer Jahresverlauf'!$CW148</f>
        <v>42.8603168650001</v>
      </c>
      <c r="R148" s="87" t="n">
        <f aca="false">+'Statischer Jahresverlauf'!R148*'Dynamischer Jahresverlauf'!$CW148</f>
        <v>42.9599920205001</v>
      </c>
      <c r="S148" s="87" t="n">
        <f aca="false">+'Statischer Jahresverlauf'!S148*'Dynamischer Jahresverlauf'!$CW148</f>
        <v>43.1593423315001</v>
      </c>
      <c r="T148" s="87" t="n">
        <f aca="false">+'Statischer Jahresverlauf'!T148*'Dynamischer Jahresverlauf'!$CW148</f>
        <v>43.2590174870001</v>
      </c>
      <c r="U148" s="87" t="n">
        <f aca="false">+'Statischer Jahresverlauf'!U148*'Dynamischer Jahresverlauf'!$CW148</f>
        <v>43.5580429535001</v>
      </c>
      <c r="V148" s="87" t="n">
        <f aca="false">+'Statischer Jahresverlauf'!V148*'Dynamischer Jahresverlauf'!$CW148</f>
        <v>44.0564187310001</v>
      </c>
      <c r="W148" s="87" t="n">
        <f aca="false">+'Statischer Jahresverlauf'!W148*'Dynamischer Jahresverlauf'!$CW148</f>
        <v>44.7541448195001</v>
      </c>
      <c r="X148" s="87" t="n">
        <f aca="false">+'Statischer Jahresverlauf'!X148*'Dynamischer Jahresverlauf'!$CW148</f>
        <v>46.1495969965001</v>
      </c>
      <c r="Y148" s="87" t="n">
        <f aca="false">+'Statischer Jahresverlauf'!Y148*'Dynamischer Jahresverlauf'!$CW148</f>
        <v>48.7411510395001</v>
      </c>
      <c r="Z148" s="87" t="n">
        <f aca="false">+'Statischer Jahresverlauf'!Z148*'Dynamischer Jahresverlauf'!$CW148</f>
        <v>53.5255585035001</v>
      </c>
      <c r="AA148" s="87" t="n">
        <f aca="false">+'Statischer Jahresverlauf'!AA148*'Dynamischer Jahresverlauf'!$CW148</f>
        <v>61.3998957880001</v>
      </c>
      <c r="AB148" s="87" t="n">
        <f aca="false">+'Statischer Jahresverlauf'!AB148*'Dynamischer Jahresverlauf'!$CW148</f>
        <v>72.6631883595001</v>
      </c>
      <c r="AC148" s="87" t="n">
        <f aca="false">+'Statischer Jahresverlauf'!AC148*'Dynamischer Jahresverlauf'!$CW148</f>
        <v>86.0196591965001</v>
      </c>
      <c r="AD148" s="87" t="n">
        <f aca="false">+'Statischer Jahresverlauf'!AD148*'Dynamischer Jahresverlauf'!$CW148</f>
        <v>99.7748306555001</v>
      </c>
      <c r="AE148" s="87" t="n">
        <f aca="false">+'Statischer Jahresverlauf'!AE148*'Dynamischer Jahresverlauf'!$CW148</f>
        <v>112.034874782</v>
      </c>
      <c r="AF148" s="87" t="n">
        <f aca="false">+'Statischer Jahresverlauf'!AF148*'Dynamischer Jahresverlauf'!$CW148</f>
        <v>121.404339399</v>
      </c>
      <c r="AG148" s="87" t="n">
        <f aca="false">+'Statischer Jahresverlauf'!AG148*'Dynamischer Jahresverlauf'!$CW148</f>
        <v>128.0825748175</v>
      </c>
      <c r="AH148" s="87" t="n">
        <f aca="false">+'Statischer Jahresverlauf'!AH148*'Dynamischer Jahresverlauf'!$CW148</f>
        <v>132.4682816595</v>
      </c>
      <c r="AI148" s="87" t="n">
        <f aca="false">+'Statischer Jahresverlauf'!AI148*'Dynamischer Jahresverlauf'!$CW148</f>
        <v>135.2591860135</v>
      </c>
      <c r="AJ148" s="87" t="n">
        <f aca="false">+'Statischer Jahresverlauf'!AJ148*'Dynamischer Jahresverlauf'!$CW148</f>
        <v>136.754313346</v>
      </c>
      <c r="AK148" s="87" t="n">
        <f aca="false">+'Statischer Jahresverlauf'!AK148*'Dynamischer Jahresverlauf'!$CW148</f>
        <v>137.2526891235</v>
      </c>
      <c r="AL148" s="87" t="n">
        <f aca="false">+'Statischer Jahresverlauf'!AL148*'Dynamischer Jahresverlauf'!$CW148</f>
        <v>137.2526891235</v>
      </c>
      <c r="AM148" s="87" t="n">
        <f aca="false">+'Statischer Jahresverlauf'!AM148*'Dynamischer Jahresverlauf'!$CW148</f>
        <v>136.8539885015</v>
      </c>
      <c r="AN148" s="87" t="n">
        <f aca="false">+'Statischer Jahresverlauf'!AN148*'Dynamischer Jahresverlauf'!$CW148</f>
        <v>136.4552878795</v>
      </c>
      <c r="AO148" s="87" t="n">
        <f aca="false">+'Statischer Jahresverlauf'!AO148*'Dynamischer Jahresverlauf'!$CW148</f>
        <v>135.956912102</v>
      </c>
      <c r="AP148" s="87" t="n">
        <f aca="false">+'Statischer Jahresverlauf'!AP148*'Dynamischer Jahresverlauf'!$CW148</f>
        <v>135.2591860135</v>
      </c>
      <c r="AQ148" s="87" t="n">
        <f aca="false">+'Statischer Jahresverlauf'!AQ148*'Dynamischer Jahresverlauf'!$CW148</f>
        <v>134.362109614</v>
      </c>
      <c r="AR148" s="87" t="n">
        <f aca="false">+'Statischer Jahresverlauf'!AR148*'Dynamischer Jahresverlauf'!$CW148</f>
        <v>133.2656829035</v>
      </c>
      <c r="AS148" s="87" t="n">
        <f aca="false">+'Statischer Jahresverlauf'!AS148*'Dynamischer Jahresverlauf'!$CW148</f>
        <v>131.969905882</v>
      </c>
      <c r="AT148" s="87" t="n">
        <f aca="false">+'Statischer Jahresverlauf'!AT148*'Dynamischer Jahresverlauf'!$CW148</f>
        <v>130.973154327</v>
      </c>
      <c r="AU148" s="87" t="n">
        <f aca="false">+'Statischer Jahresverlauf'!AU148*'Dynamischer Jahresverlauf'!$CW148</f>
        <v>130.2754282385</v>
      </c>
      <c r="AV148" s="87" t="n">
        <f aca="false">+'Statischer Jahresverlauf'!AV148*'Dynamischer Jahresverlauf'!$CW148</f>
        <v>130.175753083</v>
      </c>
      <c r="AW148" s="87" t="n">
        <f aca="false">+'Statischer Jahresverlauf'!AW148*'Dynamischer Jahresverlauf'!$CW148</f>
        <v>131.0728294825</v>
      </c>
      <c r="AX148" s="87" t="n">
        <f aca="false">+'Statischer Jahresverlauf'!AX148*'Dynamischer Jahresverlauf'!$CW148</f>
        <v>133.166007748</v>
      </c>
      <c r="AY148" s="87" t="n">
        <f aca="false">+'Statischer Jahresverlauf'!AY148*'Dynamischer Jahresverlauf'!$CW148</f>
        <v>136.8539885015</v>
      </c>
      <c r="AZ148" s="87" t="n">
        <f aca="false">+'Statischer Jahresverlauf'!AZ148*'Dynamischer Jahresverlauf'!$CW148</f>
        <v>142.136771743</v>
      </c>
      <c r="BA148" s="87" t="n">
        <f aca="false">+'Statischer Jahresverlauf'!BA148*'Dynamischer Jahresverlauf'!$CW148</f>
        <v>147.718580451</v>
      </c>
      <c r="BB148" s="87" t="n">
        <f aca="false">+'Statischer Jahresverlauf'!BB148*'Dynamischer Jahresverlauf'!$CW148</f>
        <v>152.303637604</v>
      </c>
      <c r="BC148" s="87" t="n">
        <f aca="false">+'Statischer Jahresverlauf'!BC148*'Dynamischer Jahresverlauf'!$CW148</f>
        <v>154.297140714</v>
      </c>
      <c r="BD148" s="87" t="n">
        <f aca="false">+'Statischer Jahresverlauf'!BD148*'Dynamischer Jahresverlauf'!$CW148</f>
        <v>152.702338226</v>
      </c>
      <c r="BE148" s="87" t="n">
        <f aca="false">+'Statischer Jahresverlauf'!BE148*'Dynamischer Jahresverlauf'!$CW148</f>
        <v>148.4163065395</v>
      </c>
      <c r="BF148" s="87" t="n">
        <f aca="false">+'Statischer Jahresverlauf'!BF148*'Dynamischer Jahresverlauf'!$CW148</f>
        <v>142.734822676</v>
      </c>
      <c r="BG148" s="87" t="n">
        <f aca="false">+'Statischer Jahresverlauf'!BG148*'Dynamischer Jahresverlauf'!$CW148</f>
        <v>136.8539885015</v>
      </c>
      <c r="BH148" s="87" t="n">
        <f aca="false">+'Statischer Jahresverlauf'!BH148*'Dynamischer Jahresverlauf'!$CW148</f>
        <v>131.969905882</v>
      </c>
      <c r="BI148" s="87" t="n">
        <f aca="false">+'Statischer Jahresverlauf'!BI148*'Dynamischer Jahresverlauf'!$CW148</f>
        <v>127.982899662</v>
      </c>
      <c r="BJ148" s="87" t="n">
        <f aca="false">+'Statischer Jahresverlauf'!BJ148*'Dynamischer Jahresverlauf'!$CW148</f>
        <v>124.394594064</v>
      </c>
      <c r="BK148" s="87" t="n">
        <f aca="false">+'Statischer Jahresverlauf'!BK148*'Dynamischer Jahresverlauf'!$CW148</f>
        <v>121.1053139325</v>
      </c>
      <c r="BL148" s="87" t="n">
        <f aca="false">+'Statischer Jahresverlauf'!BL148*'Dynamischer Jahresverlauf'!$CW148</f>
        <v>117.7163586455</v>
      </c>
      <c r="BM148" s="87" t="n">
        <f aca="false">+'Statischer Jahresverlauf'!BM148*'Dynamischer Jahresverlauf'!$CW148</f>
        <v>114.427078514</v>
      </c>
      <c r="BN148" s="87" t="n">
        <f aca="false">+'Statischer Jahresverlauf'!BN148*'Dynamischer Jahresverlauf'!$CW148</f>
        <v>111.3371486935</v>
      </c>
      <c r="BO148" s="87" t="n">
        <f aca="false">+'Statischer Jahresverlauf'!BO148*'Dynamischer Jahresverlauf'!$CW148</f>
        <v>108.645919495</v>
      </c>
      <c r="BP148" s="87" t="n">
        <f aca="false">+'Statischer Jahresverlauf'!BP148*'Dynamischer Jahresverlauf'!$CW148</f>
        <v>106.5527412295</v>
      </c>
      <c r="BQ148" s="87" t="n">
        <f aca="false">+'Statischer Jahresverlauf'!BQ148*'Dynamischer Jahresverlauf'!$CW148</f>
        <v>105.3566393635</v>
      </c>
      <c r="BR148" s="87" t="n">
        <f aca="false">+'Statischer Jahresverlauf'!BR148*'Dynamischer Jahresverlauf'!$CW148</f>
        <v>105.1572890525</v>
      </c>
      <c r="BS148" s="87" t="n">
        <f aca="false">+'Statischer Jahresverlauf'!BS148*'Dynamischer Jahresverlauf'!$CW148</f>
        <v>106.1540406075</v>
      </c>
      <c r="BT148" s="87" t="n">
        <f aca="false">+'Statischer Jahresverlauf'!BT148*'Dynamischer Jahresverlauf'!$CW148</f>
        <v>108.7455946505</v>
      </c>
      <c r="BU148" s="87" t="n">
        <f aca="false">+'Statischer Jahresverlauf'!BU148*'Dynamischer Jahresverlauf'!$CW148</f>
        <v>112.7326008705</v>
      </c>
      <c r="BV148" s="87" t="n">
        <f aca="false">+'Statischer Jahresverlauf'!BV148*'Dynamischer Jahresverlauf'!$CW148</f>
        <v>117.9157089565</v>
      </c>
      <c r="BW148" s="87" t="n">
        <f aca="false">+'Statischer Jahresverlauf'!BW148*'Dynamischer Jahresverlauf'!$CW148</f>
        <v>124.394594064</v>
      </c>
      <c r="BX148" s="87" t="n">
        <f aca="false">+'Statischer Jahresverlauf'!BX148*'Dynamischer Jahresverlauf'!$CW148</f>
        <v>131.969905882</v>
      </c>
      <c r="BY148" s="87" t="n">
        <f aca="false">+'Statischer Jahresverlauf'!BY148*'Dynamischer Jahresverlauf'!$CW148</f>
        <v>140.143268633</v>
      </c>
      <c r="BZ148" s="87" t="n">
        <f aca="false">+'Statischer Jahresverlauf'!BZ148*'Dynamischer Jahresverlauf'!$CW148</f>
        <v>148.6156568505</v>
      </c>
      <c r="CA148" s="87" t="n">
        <f aca="false">+'Statischer Jahresverlauf'!CA148*'Dynamischer Jahresverlauf'!$CW148</f>
        <v>156.7890196015</v>
      </c>
      <c r="CB148" s="87" t="n">
        <f aca="false">+'Statischer Jahresverlauf'!CB148*'Dynamischer Jahresverlauf'!$CW148</f>
        <v>164.3643314195</v>
      </c>
      <c r="CC148" s="87" t="n">
        <f aca="false">+'Statischer Jahresverlauf'!CC148*'Dynamischer Jahresverlauf'!$CW148</f>
        <v>170.5441910605</v>
      </c>
      <c r="CD148" s="87" t="n">
        <f aca="false">+'Statischer Jahresverlauf'!CD148*'Dynamischer Jahresverlauf'!$CW148</f>
        <v>174.630872436</v>
      </c>
      <c r="CE148" s="87" t="n">
        <f aca="false">+'Statischer Jahresverlauf'!CE148*'Dynamischer Jahresverlauf'!$CW148</f>
        <v>175.9266494575</v>
      </c>
      <c r="CF148" s="87" t="n">
        <f aca="false">+'Statischer Jahresverlauf'!CF148*'Dynamischer Jahresverlauf'!$CW148</f>
        <v>173.9331463475</v>
      </c>
      <c r="CG148" s="87" t="n">
        <f aca="false">+'Statischer Jahresverlauf'!CG148*'Dynamischer Jahresverlauf'!$CW148</f>
        <v>169.9461401275</v>
      </c>
      <c r="CH148" s="87" t="n">
        <f aca="false">+'Statischer Jahresverlauf'!CH148*'Dynamischer Jahresverlauf'!$CW148</f>
        <v>165.1617326635</v>
      </c>
      <c r="CI148" s="87" t="n">
        <f aca="false">+'Statischer Jahresverlauf'!CI148*'Dynamischer Jahresverlauf'!$CW148</f>
        <v>160.9753761325</v>
      </c>
      <c r="CJ148" s="87" t="n">
        <f aca="false">+'Statischer Jahresverlauf'!CJ148*'Dynamischer Jahresverlauf'!$CW148</f>
        <v>158.3838220895</v>
      </c>
      <c r="CK148" s="87" t="n">
        <f aca="false">+'Statischer Jahresverlauf'!CK148*'Dynamischer Jahresverlauf'!$CW148</f>
        <v>156.689344446</v>
      </c>
      <c r="CL148" s="87" t="n">
        <f aca="false">+'Statischer Jahresverlauf'!CL148*'Dynamischer Jahresverlauf'!$CW148</f>
        <v>154.895191647</v>
      </c>
      <c r="CM148" s="87" t="n">
        <f aca="false">+'Statischer Jahresverlauf'!CM148*'Dynamischer Jahresverlauf'!$CW148</f>
        <v>151.8052618265</v>
      </c>
      <c r="CN148" s="87" t="n">
        <f aca="false">+'Statischer Jahresverlauf'!CN148*'Dynamischer Jahresverlauf'!$CW148</f>
        <v>146.721828896</v>
      </c>
      <c r="CO148" s="87" t="n">
        <f aca="false">+'Statischer Jahresverlauf'!CO148*'Dynamischer Jahresverlauf'!$CW148</f>
        <v>139.8442431665</v>
      </c>
      <c r="CP148" s="87" t="n">
        <f aca="false">+'Statischer Jahresverlauf'!CP148*'Dynamischer Jahresverlauf'!$CW148</f>
        <v>131.6708804155</v>
      </c>
      <c r="CQ148" s="87" t="n">
        <f aca="false">+'Statischer Jahresverlauf'!CQ148*'Dynamischer Jahresverlauf'!$CW148</f>
        <v>122.799791576</v>
      </c>
      <c r="CR148" s="87" t="n">
        <f aca="false">+'Statischer Jahresverlauf'!CR148*'Dynamischer Jahresverlauf'!$CW148</f>
        <v>113.62967727</v>
      </c>
      <c r="CS148" s="87" t="n">
        <f aca="false">+'Statischer Jahresverlauf'!CS148*'Dynamischer Jahresverlauf'!$CW148</f>
        <v>104.459562964</v>
      </c>
      <c r="CT148" s="87" t="n">
        <f aca="false">+'Statischer Jahresverlauf'!CT148*'Dynamischer Jahresverlauf'!$CW148</f>
        <v>95.2894486580001</v>
      </c>
      <c r="CU148" s="87" t="n">
        <f aca="false">+'Statischer Jahresverlauf'!CU148*'Dynamischer Jahresverlauf'!$CW148</f>
        <v>86.3186846630001</v>
      </c>
      <c r="CV148" s="88" t="n">
        <f aca="false">SUM(D148:CU148)/4</f>
        <v>2687.06776075788</v>
      </c>
      <c r="CW148" s="89" t="n">
        <f aca="false">x_4*A148^4+x_3*A148^3+x_2*A148^2+x_1*A148+x_0</f>
        <v>0.996751555000002</v>
      </c>
      <c r="DC148" s="90" t="n">
        <v>35207</v>
      </c>
      <c r="DD148" s="45" t="n">
        <v>143</v>
      </c>
      <c r="DE148" s="91" t="n">
        <f aca="false">x_4*DD148^4+x_3*DD148^3+x_2*DD148^2+x_1*DD148+x_0</f>
        <v>0.876607092408</v>
      </c>
    </row>
    <row r="149" s="54" customFormat="true" ht="12.75" hidden="false" customHeight="false" outlineLevel="0" collapsed="false">
      <c r="A149" s="86" t="n">
        <v>296</v>
      </c>
      <c r="B149" s="55" t="s">
        <v>45</v>
      </c>
      <c r="C149" s="56" t="n">
        <v>35360</v>
      </c>
      <c r="D149" s="87" t="n">
        <f aca="false">+'Statischer Jahresverlauf'!D149*'Dynamischer Jahresverlauf'!$CW149</f>
        <v>77.8569064402944</v>
      </c>
      <c r="E149" s="87" t="n">
        <f aca="false">+'Statischer Jahresverlauf'!E149*'Dynamischer Jahresverlauf'!$CW149</f>
        <v>69.6509085892608</v>
      </c>
      <c r="F149" s="87" t="n">
        <f aca="false">+'Statischer Jahresverlauf'!F149*'Dynamischer Jahresverlauf'!$CW149</f>
        <v>62.4456421834752</v>
      </c>
      <c r="G149" s="87" t="n">
        <f aca="false">+'Statischer Jahresverlauf'!G149*'Dynamischer Jahresverlauf'!$CW149</f>
        <v>56.6413998010368</v>
      </c>
      <c r="H149" s="87" t="n">
        <f aca="false">+'Statischer Jahresverlauf'!H149*'Dynamischer Jahresverlauf'!$CW149</f>
        <v>52.53840087552</v>
      </c>
      <c r="I149" s="87" t="n">
        <f aca="false">+'Statischer Jahresverlauf'!I149*'Dynamischer Jahresverlauf'!$CW149</f>
        <v>49.7363528288256</v>
      </c>
      <c r="J149" s="87" t="n">
        <f aca="false">+'Statischer Jahresverlauf'!J149*'Dynamischer Jahresverlauf'!$CW149</f>
        <v>47.9350362273792</v>
      </c>
      <c r="K149" s="87" t="n">
        <f aca="false">+'Statischer Jahresverlauf'!K149*'Dynamischer Jahresverlauf'!$CW149</f>
        <v>46.6340853485568</v>
      </c>
      <c r="L149" s="87" t="n">
        <f aca="false">+'Statischer Jahresverlauf'!L149*'Dynamischer Jahresverlauf'!$CW149</f>
        <v>45.533280758784</v>
      </c>
      <c r="M149" s="87" t="n">
        <f aca="false">+'Statischer Jahresverlauf'!M149*'Dynamischer Jahresverlauf'!$CW149</f>
        <v>44.532549313536</v>
      </c>
      <c r="N149" s="87" t="n">
        <f aca="false">+'Statischer Jahresverlauf'!N149*'Dynamischer Jahresverlauf'!$CW149</f>
        <v>43.8320373018624</v>
      </c>
      <c r="O149" s="87" t="n">
        <f aca="false">+'Statischer Jahresverlauf'!O149*'Dynamischer Jahresverlauf'!$CW149</f>
        <v>43.3316715792384</v>
      </c>
      <c r="P149" s="87" t="n">
        <f aca="false">+'Statischer Jahresverlauf'!P149*'Dynamischer Jahresverlauf'!$CW149</f>
        <v>43.031452145664</v>
      </c>
      <c r="Q149" s="87" t="n">
        <f aca="false">+'Statischer Jahresverlauf'!Q149*'Dynamischer Jahresverlauf'!$CW149</f>
        <v>43.031452145664</v>
      </c>
      <c r="R149" s="87" t="n">
        <f aca="false">+'Statischer Jahresverlauf'!R149*'Dynamischer Jahresverlauf'!$CW149</f>
        <v>43.1315252901888</v>
      </c>
      <c r="S149" s="87" t="n">
        <f aca="false">+'Statischer Jahresverlauf'!S149*'Dynamischer Jahresverlauf'!$CW149</f>
        <v>43.3316715792384</v>
      </c>
      <c r="T149" s="87" t="n">
        <f aca="false">+'Statischer Jahresverlauf'!T149*'Dynamischer Jahresverlauf'!$CW149</f>
        <v>43.4317447237632</v>
      </c>
      <c r="U149" s="87" t="n">
        <f aca="false">+'Statischer Jahresverlauf'!U149*'Dynamischer Jahresverlauf'!$CW149</f>
        <v>43.7319641573376</v>
      </c>
      <c r="V149" s="87" t="n">
        <f aca="false">+'Statischer Jahresverlauf'!V149*'Dynamischer Jahresverlauf'!$CW149</f>
        <v>44.2323298799616</v>
      </c>
      <c r="W149" s="87" t="n">
        <f aca="false">+'Statischer Jahresverlauf'!W149*'Dynamischer Jahresverlauf'!$CW149</f>
        <v>44.9328418916352</v>
      </c>
      <c r="X149" s="87" t="n">
        <f aca="false">+'Statischer Jahresverlauf'!X149*'Dynamischer Jahresverlauf'!$CW149</f>
        <v>46.3338659149824</v>
      </c>
      <c r="Y149" s="87" t="n">
        <f aca="false">+'Statischer Jahresverlauf'!Y149*'Dynamischer Jahresverlauf'!$CW149</f>
        <v>48.9357676726272</v>
      </c>
      <c r="Z149" s="87" t="n">
        <f aca="false">+'Statischer Jahresverlauf'!Z149*'Dynamischer Jahresverlauf'!$CW149</f>
        <v>53.7392786098176</v>
      </c>
      <c r="AA149" s="87" t="n">
        <f aca="false">+'Statischer Jahresverlauf'!AA149*'Dynamischer Jahresverlauf'!$CW149</f>
        <v>61.6450570272768</v>
      </c>
      <c r="AB149" s="87" t="n">
        <f aca="false">+'Statischer Jahresverlauf'!AB149*'Dynamischer Jahresverlauf'!$CW149</f>
        <v>72.9533223585792</v>
      </c>
      <c r="AC149" s="87" t="n">
        <f aca="false">+'Statischer Jahresverlauf'!AC149*'Dynamischer Jahresverlauf'!$CW149</f>
        <v>86.3631237249024</v>
      </c>
      <c r="AD149" s="87" t="n">
        <f aca="false">+'Statischer Jahresverlauf'!AD149*'Dynamischer Jahresverlauf'!$CW149</f>
        <v>100.173217669325</v>
      </c>
      <c r="AE149" s="87" t="n">
        <f aca="false">+'Statischer Jahresverlauf'!AE149*'Dynamischer Jahresverlauf'!$CW149</f>
        <v>112.482214445875</v>
      </c>
      <c r="AF149" s="87" t="n">
        <f aca="false">+'Statischer Jahresverlauf'!AF149*'Dynamischer Jahresverlauf'!$CW149</f>
        <v>121.889090031206</v>
      </c>
      <c r="AG149" s="87" t="n">
        <f aca="false">+'Statischer Jahresverlauf'!AG149*'Dynamischer Jahresverlauf'!$CW149</f>
        <v>128.593990714368</v>
      </c>
      <c r="AH149" s="87" t="n">
        <f aca="false">+'Statischer Jahresverlauf'!AH149*'Dynamischer Jahresverlauf'!$CW149</f>
        <v>132.997209073459</v>
      </c>
      <c r="AI149" s="87" t="n">
        <f aca="false">+'Statischer Jahresverlauf'!AI149*'Dynamischer Jahresverlauf'!$CW149</f>
        <v>135.799257120154</v>
      </c>
      <c r="AJ149" s="87" t="n">
        <f aca="false">+'Statischer Jahresverlauf'!AJ149*'Dynamischer Jahresverlauf'!$CW149</f>
        <v>137.300354288026</v>
      </c>
      <c r="AK149" s="87" t="n">
        <f aca="false">+'Statischer Jahresverlauf'!AK149*'Dynamischer Jahresverlauf'!$CW149</f>
        <v>137.80072001065</v>
      </c>
      <c r="AL149" s="87" t="n">
        <f aca="false">+'Statischer Jahresverlauf'!AL149*'Dynamischer Jahresverlauf'!$CW149</f>
        <v>137.80072001065</v>
      </c>
      <c r="AM149" s="87" t="n">
        <f aca="false">+'Statischer Jahresverlauf'!AM149*'Dynamischer Jahresverlauf'!$CW149</f>
        <v>137.40042743255</v>
      </c>
      <c r="AN149" s="87" t="n">
        <f aca="false">+'Statischer Jahresverlauf'!AN149*'Dynamischer Jahresverlauf'!$CW149</f>
        <v>137.000134854451</v>
      </c>
      <c r="AO149" s="87" t="n">
        <f aca="false">+'Statischer Jahresverlauf'!AO149*'Dynamischer Jahresverlauf'!$CW149</f>
        <v>136.499769131827</v>
      </c>
      <c r="AP149" s="87" t="n">
        <f aca="false">+'Statischer Jahresverlauf'!AP149*'Dynamischer Jahresverlauf'!$CW149</f>
        <v>135.799257120154</v>
      </c>
      <c r="AQ149" s="87" t="n">
        <f aca="false">+'Statischer Jahresverlauf'!AQ149*'Dynamischer Jahresverlauf'!$CW149</f>
        <v>134.89859881943</v>
      </c>
      <c r="AR149" s="87" t="n">
        <f aca="false">+'Statischer Jahresverlauf'!AR149*'Dynamischer Jahresverlauf'!$CW149</f>
        <v>133.797794229658</v>
      </c>
      <c r="AS149" s="87" t="n">
        <f aca="false">+'Statischer Jahresverlauf'!AS149*'Dynamischer Jahresverlauf'!$CW149</f>
        <v>132.496843350835</v>
      </c>
      <c r="AT149" s="87" t="n">
        <f aca="false">+'Statischer Jahresverlauf'!AT149*'Dynamischer Jahresverlauf'!$CW149</f>
        <v>131.496111905587</v>
      </c>
      <c r="AU149" s="87" t="n">
        <f aca="false">+'Statischer Jahresverlauf'!AU149*'Dynamischer Jahresverlauf'!$CW149</f>
        <v>130.795599893914</v>
      </c>
      <c r="AV149" s="87" t="n">
        <f aca="false">+'Statischer Jahresverlauf'!AV149*'Dynamischer Jahresverlauf'!$CW149</f>
        <v>130.695526749389</v>
      </c>
      <c r="AW149" s="87" t="n">
        <f aca="false">+'Statischer Jahresverlauf'!AW149*'Dynamischer Jahresverlauf'!$CW149</f>
        <v>131.596185050112</v>
      </c>
      <c r="AX149" s="87" t="n">
        <f aca="false">+'Statischer Jahresverlauf'!AX149*'Dynamischer Jahresverlauf'!$CW149</f>
        <v>133.697721085133</v>
      </c>
      <c r="AY149" s="87" t="n">
        <f aca="false">+'Statischer Jahresverlauf'!AY149*'Dynamischer Jahresverlauf'!$CW149</f>
        <v>137.40042743255</v>
      </c>
      <c r="AZ149" s="87" t="n">
        <f aca="false">+'Statischer Jahresverlauf'!AZ149*'Dynamischer Jahresverlauf'!$CW149</f>
        <v>142.704304092365</v>
      </c>
      <c r="BA149" s="87" t="n">
        <f aca="false">+'Statischer Jahresverlauf'!BA149*'Dynamischer Jahresverlauf'!$CW149</f>
        <v>148.308400185754</v>
      </c>
      <c r="BB149" s="87" t="n">
        <f aca="false">+'Statischer Jahresverlauf'!BB149*'Dynamischer Jahresverlauf'!$CW149</f>
        <v>152.911764833894</v>
      </c>
      <c r="BC149" s="87" t="n">
        <f aca="false">+'Statischer Jahresverlauf'!BC149*'Dynamischer Jahresverlauf'!$CW149</f>
        <v>154.91322772439</v>
      </c>
      <c r="BD149" s="87" t="n">
        <f aca="false">+'Statischer Jahresverlauf'!BD149*'Dynamischer Jahresverlauf'!$CW149</f>
        <v>153.312057411994</v>
      </c>
      <c r="BE149" s="87" t="n">
        <f aca="false">+'Statischer Jahresverlauf'!BE149*'Dynamischer Jahresverlauf'!$CW149</f>
        <v>149.008912197427</v>
      </c>
      <c r="BF149" s="87" t="n">
        <f aca="false">+'Statischer Jahresverlauf'!BF149*'Dynamischer Jahresverlauf'!$CW149</f>
        <v>143.304742959514</v>
      </c>
      <c r="BG149" s="87" t="n">
        <f aca="false">+'Statischer Jahresverlauf'!BG149*'Dynamischer Jahresverlauf'!$CW149</f>
        <v>137.40042743255</v>
      </c>
      <c r="BH149" s="87" t="n">
        <f aca="false">+'Statischer Jahresverlauf'!BH149*'Dynamischer Jahresverlauf'!$CW149</f>
        <v>132.496843350835</v>
      </c>
      <c r="BI149" s="87" t="n">
        <f aca="false">+'Statischer Jahresverlauf'!BI149*'Dynamischer Jahresverlauf'!$CW149</f>
        <v>128.493917569843</v>
      </c>
      <c r="BJ149" s="87" t="n">
        <f aca="false">+'Statischer Jahresverlauf'!BJ149*'Dynamischer Jahresverlauf'!$CW149</f>
        <v>124.89128436695</v>
      </c>
      <c r="BK149" s="87" t="n">
        <f aca="false">+'Statischer Jahresverlauf'!BK149*'Dynamischer Jahresverlauf'!$CW149</f>
        <v>121.588870597632</v>
      </c>
      <c r="BL149" s="87" t="n">
        <f aca="false">+'Statischer Jahresverlauf'!BL149*'Dynamischer Jahresverlauf'!$CW149</f>
        <v>118.186383683789</v>
      </c>
      <c r="BM149" s="87" t="n">
        <f aca="false">+'Statischer Jahresverlauf'!BM149*'Dynamischer Jahresverlauf'!$CW149</f>
        <v>114.88396991447</v>
      </c>
      <c r="BN149" s="87" t="n">
        <f aca="false">+'Statischer Jahresverlauf'!BN149*'Dynamischer Jahresverlauf'!$CW149</f>
        <v>111.781702434202</v>
      </c>
      <c r="BO149" s="87" t="n">
        <f aca="false">+'Statischer Jahresverlauf'!BO149*'Dynamischer Jahresverlauf'!$CW149</f>
        <v>109.079727532032</v>
      </c>
      <c r="BP149" s="87" t="n">
        <f aca="false">+'Statischer Jahresverlauf'!BP149*'Dynamischer Jahresverlauf'!$CW149</f>
        <v>106.978191497011</v>
      </c>
      <c r="BQ149" s="87" t="n">
        <f aca="false">+'Statischer Jahresverlauf'!BQ149*'Dynamischer Jahresverlauf'!$CW149</f>
        <v>105.777313762714</v>
      </c>
      <c r="BR149" s="87" t="n">
        <f aca="false">+'Statischer Jahresverlauf'!BR149*'Dynamischer Jahresverlauf'!$CW149</f>
        <v>105.577167473664</v>
      </c>
      <c r="BS149" s="87" t="n">
        <f aca="false">+'Statischer Jahresverlauf'!BS149*'Dynamischer Jahresverlauf'!$CW149</f>
        <v>106.577898918912</v>
      </c>
      <c r="BT149" s="87" t="n">
        <f aca="false">+'Statischer Jahresverlauf'!BT149*'Dynamischer Jahresverlauf'!$CW149</f>
        <v>109.179800676557</v>
      </c>
      <c r="BU149" s="87" t="n">
        <f aca="false">+'Statischer Jahresverlauf'!BU149*'Dynamischer Jahresverlauf'!$CW149</f>
        <v>113.182726457549</v>
      </c>
      <c r="BV149" s="87" t="n">
        <f aca="false">+'Statischer Jahresverlauf'!BV149*'Dynamischer Jahresverlauf'!$CW149</f>
        <v>118.386529972838</v>
      </c>
      <c r="BW149" s="87" t="n">
        <f aca="false">+'Statischer Jahresverlauf'!BW149*'Dynamischer Jahresverlauf'!$CW149</f>
        <v>124.89128436695</v>
      </c>
      <c r="BX149" s="87" t="n">
        <f aca="false">+'Statischer Jahresverlauf'!BX149*'Dynamischer Jahresverlauf'!$CW149</f>
        <v>132.496843350835</v>
      </c>
      <c r="BY149" s="87" t="n">
        <f aca="false">+'Statischer Jahresverlauf'!BY149*'Dynamischer Jahresverlauf'!$CW149</f>
        <v>140.702841201869</v>
      </c>
      <c r="BZ149" s="87" t="n">
        <f aca="false">+'Statischer Jahresverlauf'!BZ149*'Dynamischer Jahresverlauf'!$CW149</f>
        <v>149.209058486477</v>
      </c>
      <c r="CA149" s="87" t="n">
        <f aca="false">+'Statischer Jahresverlauf'!CA149*'Dynamischer Jahresverlauf'!$CW149</f>
        <v>157.41505633751</v>
      </c>
      <c r="CB149" s="87" t="n">
        <f aca="false">+'Statischer Jahresverlauf'!CB149*'Dynamischer Jahresverlauf'!$CW149</f>
        <v>165.020615321395</v>
      </c>
      <c r="CC149" s="87" t="n">
        <f aca="false">+'Statischer Jahresverlauf'!CC149*'Dynamischer Jahresverlauf'!$CW149</f>
        <v>171.225150281933</v>
      </c>
      <c r="CD149" s="87" t="n">
        <f aca="false">+'Statischer Jahresverlauf'!CD149*'Dynamischer Jahresverlauf'!$CW149</f>
        <v>175.32814920745</v>
      </c>
      <c r="CE149" s="87" t="n">
        <f aca="false">+'Statischer Jahresverlauf'!CE149*'Dynamischer Jahresverlauf'!$CW149</f>
        <v>176.629100086272</v>
      </c>
      <c r="CF149" s="87" t="n">
        <f aca="false">+'Statischer Jahresverlauf'!CF149*'Dynamischer Jahresverlauf'!$CW149</f>
        <v>174.627637195776</v>
      </c>
      <c r="CG149" s="87" t="n">
        <f aca="false">+'Statischer Jahresverlauf'!CG149*'Dynamischer Jahresverlauf'!$CW149</f>
        <v>170.624711414784</v>
      </c>
      <c r="CH149" s="87" t="n">
        <f aca="false">+'Statischer Jahresverlauf'!CH149*'Dynamischer Jahresverlauf'!$CW149</f>
        <v>165.821200477594</v>
      </c>
      <c r="CI149" s="87" t="n">
        <f aca="false">+'Statischer Jahresverlauf'!CI149*'Dynamischer Jahresverlauf'!$CW149</f>
        <v>161.618128407552</v>
      </c>
      <c r="CJ149" s="87" t="n">
        <f aca="false">+'Statischer Jahresverlauf'!CJ149*'Dynamischer Jahresverlauf'!$CW149</f>
        <v>159.016226649907</v>
      </c>
      <c r="CK149" s="87" t="n">
        <f aca="false">+'Statischer Jahresverlauf'!CK149*'Dynamischer Jahresverlauf'!$CW149</f>
        <v>157.314983192986</v>
      </c>
      <c r="CL149" s="87" t="n">
        <f aca="false">+'Statischer Jahresverlauf'!CL149*'Dynamischer Jahresverlauf'!$CW149</f>
        <v>155.513666591539</v>
      </c>
      <c r="CM149" s="87" t="n">
        <f aca="false">+'Statischer Jahresverlauf'!CM149*'Dynamischer Jahresverlauf'!$CW149</f>
        <v>152.41139911127</v>
      </c>
      <c r="CN149" s="87" t="n">
        <f aca="false">+'Statischer Jahresverlauf'!CN149*'Dynamischer Jahresverlauf'!$CW149</f>
        <v>147.307668740506</v>
      </c>
      <c r="CO149" s="87" t="n">
        <f aca="false">+'Statischer Jahresverlauf'!CO149*'Dynamischer Jahresverlauf'!$CW149</f>
        <v>140.402621768294</v>
      </c>
      <c r="CP149" s="87" t="n">
        <f aca="false">+'Statischer Jahresverlauf'!CP149*'Dynamischer Jahresverlauf'!$CW149</f>
        <v>132.196623917261</v>
      </c>
      <c r="CQ149" s="87" t="n">
        <f aca="false">+'Statischer Jahresverlauf'!CQ149*'Dynamischer Jahresverlauf'!$CW149</f>
        <v>123.290114054554</v>
      </c>
      <c r="CR149" s="87" t="n">
        <f aca="false">+'Statischer Jahresverlauf'!CR149*'Dynamischer Jahresverlauf'!$CW149</f>
        <v>114.083384758272</v>
      </c>
      <c r="CS149" s="87" t="n">
        <f aca="false">+'Statischer Jahresverlauf'!CS149*'Dynamischer Jahresverlauf'!$CW149</f>
        <v>104.87665546199</v>
      </c>
      <c r="CT149" s="87" t="n">
        <f aca="false">+'Statischer Jahresverlauf'!CT149*'Dynamischer Jahresverlauf'!$CW149</f>
        <v>95.6699261657088</v>
      </c>
      <c r="CU149" s="87" t="n">
        <f aca="false">+'Statischer Jahresverlauf'!CU149*'Dynamischer Jahresverlauf'!$CW149</f>
        <v>86.6633431584768</v>
      </c>
      <c r="CV149" s="88" t="n">
        <f aca="false">SUM(D149:CU149)/4</f>
        <v>2697.79684838569</v>
      </c>
      <c r="CW149" s="89" t="n">
        <f aca="false">x_4*A149^4+x_3*A149^3+x_2*A149^2+x_1*A149+x_0</f>
        <v>1.000731445248</v>
      </c>
      <c r="DC149" s="90" t="n">
        <v>35208</v>
      </c>
      <c r="DD149" s="45" t="n">
        <v>144</v>
      </c>
      <c r="DE149" s="91" t="n">
        <f aca="false">x_4*DD149^4+x_3*DD149^3+x_2*DD149^2+x_1*DD149+x_0</f>
        <v>0.873694855168</v>
      </c>
    </row>
    <row r="150" s="54" customFormat="true" ht="12.75" hidden="false" customHeight="false" outlineLevel="0" collapsed="false">
      <c r="A150" s="86" t="n">
        <v>297</v>
      </c>
      <c r="B150" s="55" t="s">
        <v>46</v>
      </c>
      <c r="C150" s="56" t="n">
        <v>35361</v>
      </c>
      <c r="D150" s="87" t="n">
        <f aca="false">+'Statischer Jahresverlauf'!D150*'Dynamischer Jahresverlauf'!$CW150</f>
        <v>78.1677690839344</v>
      </c>
      <c r="E150" s="87" t="n">
        <f aca="false">+'Statischer Jahresverlauf'!E150*'Dynamischer Jahresverlauf'!$CW150</f>
        <v>69.9290067897408</v>
      </c>
      <c r="F150" s="87" t="n">
        <f aca="false">+'Statischer Jahresverlauf'!F150*'Dynamischer Jahresverlauf'!$CW150</f>
        <v>62.6949716045952</v>
      </c>
      <c r="G150" s="87" t="n">
        <f aca="false">+'Statischer Jahresverlauf'!G150*'Dynamischer Jahresverlauf'!$CW150</f>
        <v>56.8675543721168</v>
      </c>
      <c r="H150" s="87" t="n">
        <f aca="false">+'Statischer Jahresverlauf'!H150*'Dynamischer Jahresverlauf'!$CW150</f>
        <v>52.74817322502</v>
      </c>
      <c r="I150" s="87" t="n">
        <f aca="false">+'Statischer Jahresverlauf'!I150*'Dynamischer Jahresverlauf'!$CW150</f>
        <v>49.9349373196856</v>
      </c>
      <c r="J150" s="87" t="n">
        <f aca="false">+'Statischer Jahresverlauf'!J150*'Dynamischer Jahresverlauf'!$CW150</f>
        <v>48.1264285233992</v>
      </c>
      <c r="K150" s="87" t="n">
        <f aca="false">+'Statischer Jahresverlauf'!K150*'Dynamischer Jahresverlauf'!$CW150</f>
        <v>46.8202832816368</v>
      </c>
      <c r="L150" s="87" t="n">
        <f aca="false">+'Statischer Jahresverlauf'!L150*'Dynamischer Jahresverlauf'!$CW150</f>
        <v>45.715083461684</v>
      </c>
      <c r="M150" s="87" t="n">
        <f aca="false">+'Statischer Jahresverlauf'!M150*'Dynamischer Jahresverlauf'!$CW150</f>
        <v>44.710356352636</v>
      </c>
      <c r="N150" s="87" t="n">
        <f aca="false">+'Statischer Jahresverlauf'!N150*'Dynamischer Jahresverlauf'!$CW150</f>
        <v>44.0070473763024</v>
      </c>
      <c r="O150" s="87" t="n">
        <f aca="false">+'Statischer Jahresverlauf'!O150*'Dynamischer Jahresverlauf'!$CW150</f>
        <v>43.5046838217784</v>
      </c>
      <c r="P150" s="87" t="n">
        <f aca="false">+'Statischer Jahresverlauf'!P150*'Dynamischer Jahresverlauf'!$CW150</f>
        <v>43.203265689064</v>
      </c>
      <c r="Q150" s="87" t="n">
        <f aca="false">+'Statischer Jahresverlauf'!Q150*'Dynamischer Jahresverlauf'!$CW150</f>
        <v>43.203265689064</v>
      </c>
      <c r="R150" s="87" t="n">
        <f aca="false">+'Statischer Jahresverlauf'!R150*'Dynamischer Jahresverlauf'!$CW150</f>
        <v>43.3037383999688</v>
      </c>
      <c r="S150" s="87" t="n">
        <f aca="false">+'Statischer Jahresverlauf'!S150*'Dynamischer Jahresverlauf'!$CW150</f>
        <v>43.5046838217784</v>
      </c>
      <c r="T150" s="87" t="n">
        <f aca="false">+'Statischer Jahresverlauf'!T150*'Dynamischer Jahresverlauf'!$CW150</f>
        <v>43.6051565326832</v>
      </c>
      <c r="U150" s="87" t="n">
        <f aca="false">+'Statischer Jahresverlauf'!U150*'Dynamischer Jahresverlauf'!$CW150</f>
        <v>43.9065746653976</v>
      </c>
      <c r="V150" s="87" t="n">
        <f aca="false">+'Statischer Jahresverlauf'!V150*'Dynamischer Jahresverlauf'!$CW150</f>
        <v>44.4089382199216</v>
      </c>
      <c r="W150" s="87" t="n">
        <f aca="false">+'Statischer Jahresverlauf'!W150*'Dynamischer Jahresverlauf'!$CW150</f>
        <v>45.1122471962552</v>
      </c>
      <c r="X150" s="87" t="n">
        <f aca="false">+'Statischer Jahresverlauf'!X150*'Dynamischer Jahresverlauf'!$CW150</f>
        <v>46.5188651489224</v>
      </c>
      <c r="Y150" s="87" t="n">
        <f aca="false">+'Statischer Jahresverlauf'!Y150*'Dynamischer Jahresverlauf'!$CW150</f>
        <v>49.1311556324472</v>
      </c>
      <c r="Z150" s="87" t="n">
        <f aca="false">+'Statischer Jahresverlauf'!Z150*'Dynamischer Jahresverlauf'!$CW150</f>
        <v>53.9538457558776</v>
      </c>
      <c r="AA150" s="87" t="n">
        <f aca="false">+'Statischer Jahresverlauf'!AA150*'Dynamischer Jahresverlauf'!$CW150</f>
        <v>61.8911899173568</v>
      </c>
      <c r="AB150" s="87" t="n">
        <f aca="false">+'Statischer Jahresverlauf'!AB150*'Dynamischer Jahresverlauf'!$CW150</f>
        <v>73.2446062495992</v>
      </c>
      <c r="AC150" s="87" t="n">
        <f aca="false">+'Statischer Jahresverlauf'!AC150*'Dynamischer Jahresverlauf'!$CW150</f>
        <v>86.7079495108424</v>
      </c>
      <c r="AD150" s="87" t="n">
        <f aca="false">+'Statischer Jahresverlauf'!AD150*'Dynamischer Jahresverlauf'!$CW150</f>
        <v>100.573183615705</v>
      </c>
      <c r="AE150" s="87" t="n">
        <f aca="false">+'Statischer Jahresverlauf'!AE150*'Dynamischer Jahresverlauf'!$CW150</f>
        <v>112.931327056995</v>
      </c>
      <c r="AF150" s="87" t="n">
        <f aca="false">+'Statischer Jahresverlauf'!AF150*'Dynamischer Jahresverlauf'!$CW150</f>
        <v>122.375761882046</v>
      </c>
      <c r="AG150" s="87" t="n">
        <f aca="false">+'Statischer Jahresverlauf'!AG150*'Dynamischer Jahresverlauf'!$CW150</f>
        <v>129.107433512668</v>
      </c>
      <c r="AH150" s="87" t="n">
        <f aca="false">+'Statischer Jahresverlauf'!AH150*'Dynamischer Jahresverlauf'!$CW150</f>
        <v>133.528232792479</v>
      </c>
      <c r="AI150" s="87" t="n">
        <f aca="false">+'Statischer Jahresverlauf'!AI150*'Dynamischer Jahresverlauf'!$CW150</f>
        <v>136.341468697814</v>
      </c>
      <c r="AJ150" s="87" t="n">
        <f aca="false">+'Statischer Jahresverlauf'!AJ150*'Dynamischer Jahresverlauf'!$CW150</f>
        <v>137.848559361386</v>
      </c>
      <c r="AK150" s="87" t="n">
        <f aca="false">+'Statischer Jahresverlauf'!AK150*'Dynamischer Jahresverlauf'!$CW150</f>
        <v>138.35092291591</v>
      </c>
      <c r="AL150" s="87" t="n">
        <f aca="false">+'Statischer Jahresverlauf'!AL150*'Dynamischer Jahresverlauf'!$CW150</f>
        <v>138.35092291591</v>
      </c>
      <c r="AM150" s="87" t="n">
        <f aca="false">+'Statischer Jahresverlauf'!AM150*'Dynamischer Jahresverlauf'!$CW150</f>
        <v>137.94903207229</v>
      </c>
      <c r="AN150" s="87" t="n">
        <f aca="false">+'Statischer Jahresverlauf'!AN150*'Dynamischer Jahresverlauf'!$CW150</f>
        <v>137.547141228671</v>
      </c>
      <c r="AO150" s="87" t="n">
        <f aca="false">+'Statischer Jahresverlauf'!AO150*'Dynamischer Jahresverlauf'!$CW150</f>
        <v>137.044777674147</v>
      </c>
      <c r="AP150" s="87" t="n">
        <f aca="false">+'Statischer Jahresverlauf'!AP150*'Dynamischer Jahresverlauf'!$CW150</f>
        <v>136.341468697814</v>
      </c>
      <c r="AQ150" s="87" t="n">
        <f aca="false">+'Statischer Jahresverlauf'!AQ150*'Dynamischer Jahresverlauf'!$CW150</f>
        <v>135.43721429967</v>
      </c>
      <c r="AR150" s="87" t="n">
        <f aca="false">+'Statischer Jahresverlauf'!AR150*'Dynamischer Jahresverlauf'!$CW150</f>
        <v>134.332014479718</v>
      </c>
      <c r="AS150" s="87" t="n">
        <f aca="false">+'Statischer Jahresverlauf'!AS150*'Dynamischer Jahresverlauf'!$CW150</f>
        <v>133.025869237955</v>
      </c>
      <c r="AT150" s="87" t="n">
        <f aca="false">+'Statischer Jahresverlauf'!AT150*'Dynamischer Jahresverlauf'!$CW150</f>
        <v>132.021142128907</v>
      </c>
      <c r="AU150" s="87" t="n">
        <f aca="false">+'Statischer Jahresverlauf'!AU150*'Dynamischer Jahresverlauf'!$CW150</f>
        <v>131.317833152574</v>
      </c>
      <c r="AV150" s="87" t="n">
        <f aca="false">+'Statischer Jahresverlauf'!AV150*'Dynamischer Jahresverlauf'!$CW150</f>
        <v>131.217360441669</v>
      </c>
      <c r="AW150" s="87" t="n">
        <f aca="false">+'Statischer Jahresverlauf'!AW150*'Dynamischer Jahresverlauf'!$CW150</f>
        <v>132.121614839812</v>
      </c>
      <c r="AX150" s="87" t="n">
        <f aca="false">+'Statischer Jahresverlauf'!AX150*'Dynamischer Jahresverlauf'!$CW150</f>
        <v>134.231541768813</v>
      </c>
      <c r="AY150" s="87" t="n">
        <f aca="false">+'Statischer Jahresverlauf'!AY150*'Dynamischer Jahresverlauf'!$CW150</f>
        <v>137.94903207229</v>
      </c>
      <c r="AZ150" s="87" t="n">
        <f aca="false">+'Statischer Jahresverlauf'!AZ150*'Dynamischer Jahresverlauf'!$CW150</f>
        <v>143.274085750245</v>
      </c>
      <c r="BA150" s="87" t="n">
        <f aca="false">+'Statischer Jahresverlauf'!BA150*'Dynamischer Jahresverlauf'!$CW150</f>
        <v>148.900557560914</v>
      </c>
      <c r="BB150" s="87" t="n">
        <f aca="false">+'Statischer Jahresverlauf'!BB150*'Dynamischer Jahresverlauf'!$CW150</f>
        <v>153.522302262534</v>
      </c>
      <c r="BC150" s="87" t="n">
        <f aca="false">+'Statischer Jahresverlauf'!BC150*'Dynamischer Jahresverlauf'!$CW150</f>
        <v>155.53175648063</v>
      </c>
      <c r="BD150" s="87" t="n">
        <f aca="false">+'Statischer Jahresverlauf'!BD150*'Dynamischer Jahresverlauf'!$CW150</f>
        <v>153.924193106154</v>
      </c>
      <c r="BE150" s="87" t="n">
        <f aca="false">+'Statischer Jahresverlauf'!BE150*'Dynamischer Jahresverlauf'!$CW150</f>
        <v>149.603866537247</v>
      </c>
      <c r="BF150" s="87" t="n">
        <f aca="false">+'Statischer Jahresverlauf'!BF150*'Dynamischer Jahresverlauf'!$CW150</f>
        <v>143.876922015674</v>
      </c>
      <c r="BG150" s="87" t="n">
        <f aca="false">+'Statischer Jahresverlauf'!BG150*'Dynamischer Jahresverlauf'!$CW150</f>
        <v>137.94903207229</v>
      </c>
      <c r="BH150" s="87" t="n">
        <f aca="false">+'Statischer Jahresverlauf'!BH150*'Dynamischer Jahresverlauf'!$CW150</f>
        <v>133.025869237955</v>
      </c>
      <c r="BI150" s="87" t="n">
        <f aca="false">+'Statischer Jahresverlauf'!BI150*'Dynamischer Jahresverlauf'!$CW150</f>
        <v>129.006960801763</v>
      </c>
      <c r="BJ150" s="87" t="n">
        <f aca="false">+'Statischer Jahresverlauf'!BJ150*'Dynamischer Jahresverlauf'!$CW150</f>
        <v>125.38994320919</v>
      </c>
      <c r="BK150" s="87" t="n">
        <f aca="false">+'Statischer Jahresverlauf'!BK150*'Dynamischer Jahresverlauf'!$CW150</f>
        <v>122.074343749332</v>
      </c>
      <c r="BL150" s="87" t="n">
        <f aca="false">+'Statischer Jahresverlauf'!BL150*'Dynamischer Jahresverlauf'!$CW150</f>
        <v>118.658271578569</v>
      </c>
      <c r="BM150" s="87" t="n">
        <f aca="false">+'Statischer Jahresverlauf'!BM150*'Dynamischer Jahresverlauf'!$CW150</f>
        <v>115.34267211871</v>
      </c>
      <c r="BN150" s="87" t="n">
        <f aca="false">+'Statischer Jahresverlauf'!BN150*'Dynamischer Jahresverlauf'!$CW150</f>
        <v>112.228018080662</v>
      </c>
      <c r="BO150" s="87" t="n">
        <f aca="false">+'Statischer Jahresverlauf'!BO150*'Dynamischer Jahresverlauf'!$CW150</f>
        <v>109.515254886232</v>
      </c>
      <c r="BP150" s="87" t="n">
        <f aca="false">+'Statischer Jahresverlauf'!BP150*'Dynamischer Jahresverlauf'!$CW150</f>
        <v>107.405327957231</v>
      </c>
      <c r="BQ150" s="87" t="n">
        <f aca="false">+'Statischer Jahresverlauf'!BQ150*'Dynamischer Jahresverlauf'!$CW150</f>
        <v>106.199655426374</v>
      </c>
      <c r="BR150" s="87" t="n">
        <f aca="false">+'Statischer Jahresverlauf'!BR150*'Dynamischer Jahresverlauf'!$CW150</f>
        <v>105.998710004564</v>
      </c>
      <c r="BS150" s="87" t="n">
        <f aca="false">+'Statischer Jahresverlauf'!BS150*'Dynamischer Jahresverlauf'!$CW150</f>
        <v>107.003437113612</v>
      </c>
      <c r="BT150" s="87" t="n">
        <f aca="false">+'Statischer Jahresverlauf'!BT150*'Dynamischer Jahresverlauf'!$CW150</f>
        <v>109.615727597137</v>
      </c>
      <c r="BU150" s="87" t="n">
        <f aca="false">+'Statischer Jahresverlauf'!BU150*'Dynamischer Jahresverlauf'!$CW150</f>
        <v>113.634636033329</v>
      </c>
      <c r="BV150" s="87" t="n">
        <f aca="false">+'Statischer Jahresverlauf'!BV150*'Dynamischer Jahresverlauf'!$CW150</f>
        <v>118.859217000378</v>
      </c>
      <c r="BW150" s="87" t="n">
        <f aca="false">+'Statischer Jahresverlauf'!BW150*'Dynamischer Jahresverlauf'!$CW150</f>
        <v>125.38994320919</v>
      </c>
      <c r="BX150" s="87" t="n">
        <f aca="false">+'Statischer Jahresverlauf'!BX150*'Dynamischer Jahresverlauf'!$CW150</f>
        <v>133.025869237955</v>
      </c>
      <c r="BY150" s="87" t="n">
        <f aca="false">+'Statischer Jahresverlauf'!BY150*'Dynamischer Jahresverlauf'!$CW150</f>
        <v>141.264631532149</v>
      </c>
      <c r="BZ150" s="87" t="n">
        <f aca="false">+'Statischer Jahresverlauf'!BZ150*'Dynamischer Jahresverlauf'!$CW150</f>
        <v>149.804811959057</v>
      </c>
      <c r="CA150" s="87" t="n">
        <f aca="false">+'Statischer Jahresverlauf'!CA150*'Dynamischer Jahresverlauf'!$CW150</f>
        <v>158.04357425325</v>
      </c>
      <c r="CB150" s="87" t="n">
        <f aca="false">+'Statischer Jahresverlauf'!CB150*'Dynamischer Jahresverlauf'!$CW150</f>
        <v>165.679500282015</v>
      </c>
      <c r="CC150" s="87" t="n">
        <f aca="false">+'Statischer Jahresverlauf'!CC150*'Dynamischer Jahresverlauf'!$CW150</f>
        <v>171.908808358113</v>
      </c>
      <c r="CD150" s="87" t="n">
        <f aca="false">+'Statischer Jahresverlauf'!CD150*'Dynamischer Jahresverlauf'!$CW150</f>
        <v>176.02818950521</v>
      </c>
      <c r="CE150" s="87" t="n">
        <f aca="false">+'Statischer Jahresverlauf'!CE150*'Dynamischer Jahresverlauf'!$CW150</f>
        <v>177.334334746972</v>
      </c>
      <c r="CF150" s="87" t="n">
        <f aca="false">+'Statischer Jahresverlauf'!CF150*'Dynamischer Jahresverlauf'!$CW150</f>
        <v>175.324880528876</v>
      </c>
      <c r="CG150" s="87" t="n">
        <f aca="false">+'Statischer Jahresverlauf'!CG150*'Dynamischer Jahresverlauf'!$CW150</f>
        <v>171.305972092684</v>
      </c>
      <c r="CH150" s="87" t="n">
        <f aca="false">+'Statischer Jahresverlauf'!CH150*'Dynamischer Jahresverlauf'!$CW150</f>
        <v>166.483281969254</v>
      </c>
      <c r="CI150" s="87" t="n">
        <f aca="false">+'Statischer Jahresverlauf'!CI150*'Dynamischer Jahresverlauf'!$CW150</f>
        <v>162.263428111252</v>
      </c>
      <c r="CJ150" s="87" t="n">
        <f aca="false">+'Statischer Jahresverlauf'!CJ150*'Dynamischer Jahresverlauf'!$CW150</f>
        <v>159.651137627727</v>
      </c>
      <c r="CK150" s="87" t="n">
        <f aca="false">+'Statischer Jahresverlauf'!CK150*'Dynamischer Jahresverlauf'!$CW150</f>
        <v>157.943101542346</v>
      </c>
      <c r="CL150" s="87" t="n">
        <f aca="false">+'Statischer Jahresverlauf'!CL150*'Dynamischer Jahresverlauf'!$CW150</f>
        <v>156.134592746059</v>
      </c>
      <c r="CM150" s="87" t="n">
        <f aca="false">+'Statischer Jahresverlauf'!CM150*'Dynamischer Jahresverlauf'!$CW150</f>
        <v>153.01993870801</v>
      </c>
      <c r="CN150" s="87" t="n">
        <f aca="false">+'Statischer Jahresverlauf'!CN150*'Dynamischer Jahresverlauf'!$CW150</f>
        <v>147.895830451866</v>
      </c>
      <c r="CO150" s="87" t="n">
        <f aca="false">+'Statischer Jahresverlauf'!CO150*'Dynamischer Jahresverlauf'!$CW150</f>
        <v>140.963213399434</v>
      </c>
      <c r="CP150" s="87" t="n">
        <f aca="false">+'Statischer Jahresverlauf'!CP150*'Dynamischer Jahresverlauf'!$CW150</f>
        <v>132.724451105241</v>
      </c>
      <c r="CQ150" s="87" t="n">
        <f aca="false">+'Statischer Jahresverlauf'!CQ150*'Dynamischer Jahresverlauf'!$CW150</f>
        <v>123.782379834714</v>
      </c>
      <c r="CR150" s="87" t="n">
        <f aca="false">+'Statischer Jahresverlauf'!CR150*'Dynamischer Jahresverlauf'!$CW150</f>
        <v>114.538890431472</v>
      </c>
      <c r="CS150" s="87" t="n">
        <f aca="false">+'Statischer Jahresverlauf'!CS150*'Dynamischer Jahresverlauf'!$CW150</f>
        <v>105.29540102823</v>
      </c>
      <c r="CT150" s="87" t="n">
        <f aca="false">+'Statischer Jahresverlauf'!CT150*'Dynamischer Jahresverlauf'!$CW150</f>
        <v>96.0519116249888</v>
      </c>
      <c r="CU150" s="87" t="n">
        <f aca="false">+'Statischer Jahresverlauf'!CU150*'Dynamischer Jahresverlauf'!$CW150</f>
        <v>87.0093676435568</v>
      </c>
      <c r="CV150" s="88" t="n">
        <f aca="false">SUM(D150:CU150)/4</f>
        <v>2708.56845874932</v>
      </c>
      <c r="CW150" s="89" t="n">
        <f aca="false">x_4*A150^4+x_3*A150^3+x_2*A150^2+x_1*A150+x_0</f>
        <v>1.004727109048</v>
      </c>
      <c r="DC150" s="90" t="n">
        <v>35209</v>
      </c>
      <c r="DD150" s="45" t="n">
        <v>145</v>
      </c>
      <c r="DE150" s="91" t="n">
        <f aca="false">x_4*DD150^4+x_3*DD150^3+x_2*DD150^2+x_1*DD150+x_0</f>
        <v>0.870821155</v>
      </c>
    </row>
    <row r="151" s="54" customFormat="true" ht="12.75" hidden="false" customHeight="false" outlineLevel="0" collapsed="false">
      <c r="A151" s="86" t="n">
        <v>298</v>
      </c>
      <c r="B151" s="55" t="s">
        <v>47</v>
      </c>
      <c r="C151" s="56" t="n">
        <v>35362</v>
      </c>
      <c r="D151" s="87" t="n">
        <f aca="false">+'Statischer Jahresverlauf'!D151*'Dynamischer Jahresverlauf'!$CW151</f>
        <v>78.4797912649984</v>
      </c>
      <c r="E151" s="87" t="n">
        <f aca="false">+'Statischer Jahresverlauf'!E151*'Dynamischer Jahresverlauf'!$CW151</f>
        <v>70.2081423141888</v>
      </c>
      <c r="F151" s="87" t="n">
        <f aca="false">+'Statischer Jahresverlauf'!F151*'Dynamischer Jahresverlauf'!$CW151</f>
        <v>62.9452310403072</v>
      </c>
      <c r="G151" s="87" t="n">
        <f aca="false">+'Statischer Jahresverlauf'!G151*'Dynamischer Jahresverlauf'!$CW151</f>
        <v>57.0945525141248</v>
      </c>
      <c r="H151" s="87" t="n">
        <f aca="false">+'Statischer Jahresverlauf'!H151*'Dynamischer Jahresverlauf'!$CW151</f>
        <v>52.95872803872</v>
      </c>
      <c r="I151" s="87" t="n">
        <f aca="false">+'Statischer Jahresverlauf'!I151*'Dynamischer Jahresverlauf'!$CW151</f>
        <v>50.1342625433216</v>
      </c>
      <c r="J151" s="87" t="n">
        <f aca="false">+'Statischer Jahresverlauf'!J151*'Dynamischer Jahresverlauf'!$CW151</f>
        <v>48.3185347248512</v>
      </c>
      <c r="K151" s="87" t="n">
        <f aca="false">+'Statischer Jahresverlauf'!K151*'Dynamischer Jahresverlauf'!$CW151</f>
        <v>47.0071757448448</v>
      </c>
      <c r="L151" s="87" t="n">
        <f aca="false">+'Statischer Jahresverlauf'!L151*'Dynamischer Jahresverlauf'!$CW151</f>
        <v>45.897564300224</v>
      </c>
      <c r="M151" s="87" t="n">
        <f aca="false">+'Statischer Jahresverlauf'!M151*'Dynamischer Jahresverlauf'!$CW151</f>
        <v>44.888826623296</v>
      </c>
      <c r="N151" s="87" t="n">
        <f aca="false">+'Statischer Jahresverlauf'!N151*'Dynamischer Jahresverlauf'!$CW151</f>
        <v>44.1827102494464</v>
      </c>
      <c r="O151" s="87" t="n">
        <f aca="false">+'Statischer Jahresverlauf'!O151*'Dynamischer Jahresverlauf'!$CW151</f>
        <v>43.6783414109824</v>
      </c>
      <c r="P151" s="87" t="n">
        <f aca="false">+'Statischer Jahresverlauf'!P151*'Dynamischer Jahresverlauf'!$CW151</f>
        <v>43.375720107904</v>
      </c>
      <c r="Q151" s="87" t="n">
        <f aca="false">+'Statischer Jahresverlauf'!Q151*'Dynamischer Jahresverlauf'!$CW151</f>
        <v>43.375720107904</v>
      </c>
      <c r="R151" s="87" t="n">
        <f aca="false">+'Statischer Jahresverlauf'!R151*'Dynamischer Jahresverlauf'!$CW151</f>
        <v>43.4765938755968</v>
      </c>
      <c r="S151" s="87" t="n">
        <f aca="false">+'Statischer Jahresverlauf'!S151*'Dynamischer Jahresverlauf'!$CW151</f>
        <v>43.6783414109824</v>
      </c>
      <c r="T151" s="87" t="n">
        <f aca="false">+'Statischer Jahresverlauf'!T151*'Dynamischer Jahresverlauf'!$CW151</f>
        <v>43.7792151786752</v>
      </c>
      <c r="U151" s="87" t="n">
        <f aca="false">+'Statischer Jahresverlauf'!U151*'Dynamischer Jahresverlauf'!$CW151</f>
        <v>44.0818364817536</v>
      </c>
      <c r="V151" s="87" t="n">
        <f aca="false">+'Statischer Jahresverlauf'!V151*'Dynamischer Jahresverlauf'!$CW151</f>
        <v>44.5862053202176</v>
      </c>
      <c r="W151" s="87" t="n">
        <f aca="false">+'Statischer Jahresverlauf'!W151*'Dynamischer Jahresverlauf'!$CW151</f>
        <v>45.2923216940672</v>
      </c>
      <c r="X151" s="87" t="n">
        <f aca="false">+'Statischer Jahresverlauf'!X151*'Dynamischer Jahresverlauf'!$CW151</f>
        <v>46.7045544417664</v>
      </c>
      <c r="Y151" s="87" t="n">
        <f aca="false">+'Statischer Jahresverlauf'!Y151*'Dynamischer Jahresverlauf'!$CW151</f>
        <v>49.3272724017792</v>
      </c>
      <c r="Z151" s="87" t="n">
        <f aca="false">+'Statischer Jahresverlauf'!Z151*'Dynamischer Jahresverlauf'!$CW151</f>
        <v>54.1692132510336</v>
      </c>
      <c r="AA151" s="87" t="n">
        <f aca="false">+'Statischer Jahresverlauf'!AA151*'Dynamischer Jahresverlauf'!$CW151</f>
        <v>62.1382408987648</v>
      </c>
      <c r="AB151" s="87" t="n">
        <f aca="false">+'Statischer Jahresverlauf'!AB151*'Dynamischer Jahresverlauf'!$CW151</f>
        <v>73.5369766480513</v>
      </c>
      <c r="AC151" s="87" t="n">
        <f aca="false">+'Statischer Jahresverlauf'!AC151*'Dynamischer Jahresverlauf'!$CW151</f>
        <v>87.0540615188864</v>
      </c>
      <c r="AD151" s="87" t="n">
        <f aca="false">+'Statischer Jahresverlauf'!AD151*'Dynamischer Jahresverlauf'!$CW151</f>
        <v>100.974641460493</v>
      </c>
      <c r="AE151" s="87" t="n">
        <f aca="false">+'Statischer Jahresverlauf'!AE151*'Dynamischer Jahresverlauf'!$CW151</f>
        <v>113.382114886707</v>
      </c>
      <c r="AF151" s="87" t="n">
        <f aca="false">+'Statischer Jahresverlauf'!AF151*'Dynamischer Jahresverlauf'!$CW151</f>
        <v>122.86424904983</v>
      </c>
      <c r="AG151" s="87" t="n">
        <f aca="false">+'Statischer Jahresverlauf'!AG151*'Dynamischer Jahresverlauf'!$CW151</f>
        <v>129.622791485248</v>
      </c>
      <c r="AH151" s="87" t="n">
        <f aca="false">+'Statischer Jahresverlauf'!AH151*'Dynamischer Jahresverlauf'!$CW151</f>
        <v>134.061237263731</v>
      </c>
      <c r="AI151" s="87" t="n">
        <f aca="false">+'Statischer Jahresverlauf'!AI151*'Dynamischer Jahresverlauf'!$CW151</f>
        <v>136.88570275913</v>
      </c>
      <c r="AJ151" s="87" t="n">
        <f aca="false">+'Statischer Jahresverlauf'!AJ151*'Dynamischer Jahresverlauf'!$CW151</f>
        <v>138.398809274522</v>
      </c>
      <c r="AK151" s="87" t="n">
        <f aca="false">+'Statischer Jahresverlauf'!AK151*'Dynamischer Jahresverlauf'!$CW151</f>
        <v>138.903178112986</v>
      </c>
      <c r="AL151" s="87" t="n">
        <f aca="false">+'Statischer Jahresverlauf'!AL151*'Dynamischer Jahresverlauf'!$CW151</f>
        <v>138.903178112986</v>
      </c>
      <c r="AM151" s="87" t="n">
        <f aca="false">+'Statischer Jahresverlauf'!AM151*'Dynamischer Jahresverlauf'!$CW151</f>
        <v>138.499683042214</v>
      </c>
      <c r="AN151" s="87" t="n">
        <f aca="false">+'Statischer Jahresverlauf'!AN151*'Dynamischer Jahresverlauf'!$CW151</f>
        <v>138.096187971443</v>
      </c>
      <c r="AO151" s="87" t="n">
        <f aca="false">+'Statischer Jahresverlauf'!AO151*'Dynamischer Jahresverlauf'!$CW151</f>
        <v>137.591819132979</v>
      </c>
      <c r="AP151" s="87" t="n">
        <f aca="false">+'Statischer Jahresverlauf'!AP151*'Dynamischer Jahresverlauf'!$CW151</f>
        <v>136.88570275913</v>
      </c>
      <c r="AQ151" s="87" t="n">
        <f aca="false">+'Statischer Jahresverlauf'!AQ151*'Dynamischer Jahresverlauf'!$CW151</f>
        <v>135.977838849894</v>
      </c>
      <c r="AR151" s="87" t="n">
        <f aca="false">+'Statischer Jahresverlauf'!AR151*'Dynamischer Jahresverlauf'!$CW151</f>
        <v>134.868227405274</v>
      </c>
      <c r="AS151" s="87" t="n">
        <f aca="false">+'Statischer Jahresverlauf'!AS151*'Dynamischer Jahresverlauf'!$CW151</f>
        <v>133.556868425267</v>
      </c>
      <c r="AT151" s="87" t="n">
        <f aca="false">+'Statischer Jahresverlauf'!AT151*'Dynamischer Jahresverlauf'!$CW151</f>
        <v>132.548130748339</v>
      </c>
      <c r="AU151" s="87" t="n">
        <f aca="false">+'Statischer Jahresverlauf'!AU151*'Dynamischer Jahresverlauf'!$CW151</f>
        <v>131.84201437449</v>
      </c>
      <c r="AV151" s="87" t="n">
        <f aca="false">+'Statischer Jahresverlauf'!AV151*'Dynamischer Jahresverlauf'!$CW151</f>
        <v>131.741140606797</v>
      </c>
      <c r="AW151" s="87" t="n">
        <f aca="false">+'Statischer Jahresverlauf'!AW151*'Dynamischer Jahresverlauf'!$CW151</f>
        <v>132.649004516032</v>
      </c>
      <c r="AX151" s="87" t="n">
        <f aca="false">+'Statischer Jahresverlauf'!AX151*'Dynamischer Jahresverlauf'!$CW151</f>
        <v>134.767353637581</v>
      </c>
      <c r="AY151" s="87" t="n">
        <f aca="false">+'Statischer Jahresverlauf'!AY151*'Dynamischer Jahresverlauf'!$CW151</f>
        <v>138.499683042214</v>
      </c>
      <c r="AZ151" s="87" t="n">
        <f aca="false">+'Statischer Jahresverlauf'!AZ151*'Dynamischer Jahresverlauf'!$CW151</f>
        <v>143.845992729933</v>
      </c>
      <c r="BA151" s="87" t="n">
        <f aca="false">+'Statischer Jahresverlauf'!BA151*'Dynamischer Jahresverlauf'!$CW151</f>
        <v>149.49492372073</v>
      </c>
      <c r="BB151" s="87" t="n">
        <f aca="false">+'Statischer Jahresverlauf'!BB151*'Dynamischer Jahresverlauf'!$CW151</f>
        <v>154.135117034599</v>
      </c>
      <c r="BC151" s="87" t="n">
        <f aca="false">+'Statischer Jahresverlauf'!BC151*'Dynamischer Jahresverlauf'!$CW151</f>
        <v>156.152592388455</v>
      </c>
      <c r="BD151" s="87" t="n">
        <f aca="false">+'Statischer Jahresverlauf'!BD151*'Dynamischer Jahresverlauf'!$CW151</f>
        <v>154.53861210537</v>
      </c>
      <c r="BE151" s="87" t="n">
        <f aca="false">+'Statischer Jahresverlauf'!BE151*'Dynamischer Jahresverlauf'!$CW151</f>
        <v>150.201040094579</v>
      </c>
      <c r="BF151" s="87" t="n">
        <f aca="false">+'Statischer Jahresverlauf'!BF151*'Dynamischer Jahresverlauf'!$CW151</f>
        <v>144.45123533609</v>
      </c>
      <c r="BG151" s="87" t="n">
        <f aca="false">+'Statischer Jahresverlauf'!BG151*'Dynamischer Jahresverlauf'!$CW151</f>
        <v>138.499683042214</v>
      </c>
      <c r="BH151" s="87" t="n">
        <f aca="false">+'Statischer Jahresverlauf'!BH151*'Dynamischer Jahresverlauf'!$CW151</f>
        <v>133.556868425267</v>
      </c>
      <c r="BI151" s="87" t="n">
        <f aca="false">+'Statischer Jahresverlauf'!BI151*'Dynamischer Jahresverlauf'!$CW151</f>
        <v>129.521917717555</v>
      </c>
      <c r="BJ151" s="87" t="n">
        <f aca="false">+'Statischer Jahresverlauf'!BJ151*'Dynamischer Jahresverlauf'!$CW151</f>
        <v>125.890462080614</v>
      </c>
      <c r="BK151" s="87" t="n">
        <f aca="false">+'Statischer Jahresverlauf'!BK151*'Dynamischer Jahresverlauf'!$CW151</f>
        <v>122.561627746752</v>
      </c>
      <c r="BL151" s="87" t="n">
        <f aca="false">+'Statischer Jahresverlauf'!BL151*'Dynamischer Jahresverlauf'!$CW151</f>
        <v>119.131919645197</v>
      </c>
      <c r="BM151" s="87" t="n">
        <f aca="false">+'Statischer Jahresverlauf'!BM151*'Dynamischer Jahresverlauf'!$CW151</f>
        <v>115.803085311334</v>
      </c>
      <c r="BN151" s="87" t="n">
        <f aca="false">+'Statischer Jahresverlauf'!BN151*'Dynamischer Jahresverlauf'!$CW151</f>
        <v>112.675998512858</v>
      </c>
      <c r="BO151" s="87" t="n">
        <f aca="false">+'Statischer Jahresverlauf'!BO151*'Dynamischer Jahresverlauf'!$CW151</f>
        <v>109.952406785152</v>
      </c>
      <c r="BP151" s="87" t="n">
        <f aca="false">+'Statischer Jahresverlauf'!BP151*'Dynamischer Jahresverlauf'!$CW151</f>
        <v>107.834057663603</v>
      </c>
      <c r="BQ151" s="87" t="n">
        <f aca="false">+'Statischer Jahresverlauf'!BQ151*'Dynamischer Jahresverlauf'!$CW151</f>
        <v>106.62357245129</v>
      </c>
      <c r="BR151" s="87" t="n">
        <f aca="false">+'Statischer Jahresverlauf'!BR151*'Dynamischer Jahresverlauf'!$CW151</f>
        <v>106.421824915904</v>
      </c>
      <c r="BS151" s="87" t="n">
        <f aca="false">+'Statischer Jahresverlauf'!BS151*'Dynamischer Jahresverlauf'!$CW151</f>
        <v>107.430562592832</v>
      </c>
      <c r="BT151" s="87" t="n">
        <f aca="false">+'Statischer Jahresverlauf'!BT151*'Dynamischer Jahresverlauf'!$CW151</f>
        <v>110.053280552845</v>
      </c>
      <c r="BU151" s="87" t="n">
        <f aca="false">+'Statischer Jahresverlauf'!BU151*'Dynamischer Jahresverlauf'!$CW151</f>
        <v>114.088231260557</v>
      </c>
      <c r="BV151" s="87" t="n">
        <f aca="false">+'Statischer Jahresverlauf'!BV151*'Dynamischer Jahresverlauf'!$CW151</f>
        <v>119.333667180582</v>
      </c>
      <c r="BW151" s="87" t="n">
        <f aca="false">+'Statischer Jahresverlauf'!BW151*'Dynamischer Jahresverlauf'!$CW151</f>
        <v>125.890462080614</v>
      </c>
      <c r="BX151" s="87" t="n">
        <f aca="false">+'Statischer Jahresverlauf'!BX151*'Dynamischer Jahresverlauf'!$CW151</f>
        <v>133.556868425267</v>
      </c>
      <c r="BY151" s="87" t="n">
        <f aca="false">+'Statischer Jahresverlauf'!BY151*'Dynamischer Jahresverlauf'!$CW151</f>
        <v>141.828517376077</v>
      </c>
      <c r="BZ151" s="87" t="n">
        <f aca="false">+'Statischer Jahresverlauf'!BZ151*'Dynamischer Jahresverlauf'!$CW151</f>
        <v>150.402787629965</v>
      </c>
      <c r="CA151" s="87" t="n">
        <f aca="false">+'Statischer Jahresverlauf'!CA151*'Dynamischer Jahresverlauf'!$CW151</f>
        <v>158.674436580774</v>
      </c>
      <c r="CB151" s="87" t="n">
        <f aca="false">+'Statischer Jahresverlauf'!CB151*'Dynamischer Jahresverlauf'!$CW151</f>
        <v>166.340842925427</v>
      </c>
      <c r="CC151" s="87" t="n">
        <f aca="false">+'Statischer Jahresverlauf'!CC151*'Dynamischer Jahresverlauf'!$CW151</f>
        <v>172.595016522381</v>
      </c>
      <c r="CD151" s="87" t="n">
        <f aca="false">+'Statischer Jahresverlauf'!CD151*'Dynamischer Jahresverlauf'!$CW151</f>
        <v>176.730840997786</v>
      </c>
      <c r="CE151" s="87" t="n">
        <f aca="false">+'Statischer Jahresverlauf'!CE151*'Dynamischer Jahresverlauf'!$CW151</f>
        <v>178.042199977792</v>
      </c>
      <c r="CF151" s="87" t="n">
        <f aca="false">+'Statischer Jahresverlauf'!CF151*'Dynamischer Jahresverlauf'!$CW151</f>
        <v>176.024724623936</v>
      </c>
      <c r="CG151" s="87" t="n">
        <f aca="false">+'Statischer Jahresverlauf'!CG151*'Dynamischer Jahresverlauf'!$CW151</f>
        <v>171.989773916224</v>
      </c>
      <c r="CH151" s="87" t="n">
        <f aca="false">+'Statischer Jahresverlauf'!CH151*'Dynamischer Jahresverlauf'!$CW151</f>
        <v>167.14783306697</v>
      </c>
      <c r="CI151" s="87" t="n">
        <f aca="false">+'Statischer Jahresverlauf'!CI151*'Dynamischer Jahresverlauf'!$CW151</f>
        <v>162.911134823872</v>
      </c>
      <c r="CJ151" s="87" t="n">
        <f aca="false">+'Statischer Jahresverlauf'!CJ151*'Dynamischer Jahresverlauf'!$CW151</f>
        <v>160.288416863859</v>
      </c>
      <c r="CK151" s="87" t="n">
        <f aca="false">+'Statischer Jahresverlauf'!CK151*'Dynamischer Jahresverlauf'!$CW151</f>
        <v>158.573562813082</v>
      </c>
      <c r="CL151" s="87" t="n">
        <f aca="false">+'Statischer Jahresverlauf'!CL151*'Dynamischer Jahresverlauf'!$CW151</f>
        <v>156.757834994611</v>
      </c>
      <c r="CM151" s="87" t="n">
        <f aca="false">+'Statischer Jahresverlauf'!CM151*'Dynamischer Jahresverlauf'!$CW151</f>
        <v>153.630748196135</v>
      </c>
      <c r="CN151" s="87" t="n">
        <f aca="false">+'Statischer Jahresverlauf'!CN151*'Dynamischer Jahresverlauf'!$CW151</f>
        <v>148.486186043802</v>
      </c>
      <c r="CO151" s="87" t="n">
        <f aca="false">+'Statischer Jahresverlauf'!CO151*'Dynamischer Jahresverlauf'!$CW151</f>
        <v>141.525896072998</v>
      </c>
      <c r="CP151" s="87" t="n">
        <f aca="false">+'Statischer Jahresverlauf'!CP151*'Dynamischer Jahresverlauf'!$CW151</f>
        <v>133.254247122189</v>
      </c>
      <c r="CQ151" s="87" t="n">
        <f aca="false">+'Statischer Jahresverlauf'!CQ151*'Dynamischer Jahresverlauf'!$CW151</f>
        <v>124.27648179753</v>
      </c>
      <c r="CR151" s="87" t="n">
        <f aca="false">+'Statischer Jahresverlauf'!CR151*'Dynamischer Jahresverlauf'!$CW151</f>
        <v>114.996095169792</v>
      </c>
      <c r="CS151" s="87" t="n">
        <f aca="false">+'Statischer Jahresverlauf'!CS151*'Dynamischer Jahresverlauf'!$CW151</f>
        <v>105.715708542054</v>
      </c>
      <c r="CT151" s="87" t="n">
        <f aca="false">+'Statischer Jahresverlauf'!CT151*'Dynamischer Jahresverlauf'!$CW151</f>
        <v>96.4353219143168</v>
      </c>
      <c r="CU151" s="87" t="n">
        <f aca="false">+'Statischer Jahresverlauf'!CU151*'Dynamischer Jahresverlauf'!$CW151</f>
        <v>87.3566828219648</v>
      </c>
      <c r="CV151" s="88" t="n">
        <f aca="false">SUM(D151:CU151)/4</f>
        <v>2719.38024790443</v>
      </c>
      <c r="CW151" s="89" t="n">
        <f aca="false">x_4*A151^4+x_3*A151^3+x_2*A151^2+x_1*A151+x_0</f>
        <v>1.008737676928</v>
      </c>
      <c r="DC151" s="90" t="n">
        <v>35210</v>
      </c>
      <c r="DD151" s="45" t="n">
        <v>146</v>
      </c>
      <c r="DE151" s="91" t="n">
        <f aca="false">x_4*DD151^4+x_3*DD151^3+x_2*DD151^2+x_1*DD151+x_0</f>
        <v>0.867986552448</v>
      </c>
    </row>
    <row r="152" s="54" customFormat="true" ht="12.75" hidden="false" customHeight="false" outlineLevel="0" collapsed="false">
      <c r="A152" s="86" t="n">
        <v>299</v>
      </c>
      <c r="B152" s="55" t="s">
        <v>48</v>
      </c>
      <c r="C152" s="56" t="n">
        <v>35363</v>
      </c>
      <c r="D152" s="87" t="n">
        <f aca="false">+'Statischer Jahresverlauf'!D152*'Dynamischer Jahresverlauf'!$CW152</f>
        <v>78.7929046066225</v>
      </c>
      <c r="E152" s="87" t="n">
        <f aca="false">+'Statischer Jahresverlauf'!E152*'Dynamischer Jahresverlauf'!$CW152</f>
        <v>70.4882539925569</v>
      </c>
      <c r="F152" s="87" t="n">
        <f aca="false">+'Statischer Jahresverlauf'!F152*'Dynamischer Jahresverlauf'!$CW152</f>
        <v>63.1963656484992</v>
      </c>
      <c r="G152" s="87" t="n">
        <f aca="false">+'Statischer Jahresverlauf'!G152*'Dynamischer Jahresverlauf'!$CW152</f>
        <v>57.3223444824529</v>
      </c>
      <c r="H152" s="87" t="n">
        <f aca="false">+'Statischer Jahresverlauf'!H152*'Dynamischer Jahresverlauf'!$CW152</f>
        <v>53.17001917542</v>
      </c>
      <c r="I152" s="87" t="n">
        <f aca="false">+'Statischer Jahresverlauf'!I152*'Dynamischer Jahresverlauf'!$CW152</f>
        <v>50.3342848193976</v>
      </c>
      <c r="J152" s="87" t="n">
        <f aca="false">+'Statischer Jahresverlauf'!J152*'Dynamischer Jahresverlauf'!$CW152</f>
        <v>48.5113127333832</v>
      </c>
      <c r="K152" s="87" t="n">
        <f aca="false">+'Statischer Jahresverlauf'!K152*'Dynamischer Jahresverlauf'!$CW152</f>
        <v>47.1947217823728</v>
      </c>
      <c r="L152" s="87" t="n">
        <f aca="false">+'Statischer Jahresverlauf'!L152*'Dynamischer Jahresverlauf'!$CW152</f>
        <v>46.080683285364</v>
      </c>
      <c r="M152" s="87" t="n">
        <f aca="false">+'Statischer Jahresverlauf'!M152*'Dynamischer Jahresverlauf'!$CW152</f>
        <v>45.067921015356</v>
      </c>
      <c r="N152" s="87" t="n">
        <f aca="false">+'Statischer Jahresverlauf'!N152*'Dynamischer Jahresverlauf'!$CW152</f>
        <v>44.3589874263504</v>
      </c>
      <c r="O152" s="87" t="n">
        <f aca="false">+'Statischer Jahresverlauf'!O152*'Dynamischer Jahresverlauf'!$CW152</f>
        <v>43.8526062913464</v>
      </c>
      <c r="P152" s="87" t="n">
        <f aca="false">+'Statischer Jahresverlauf'!P152*'Dynamischer Jahresverlauf'!$CW152</f>
        <v>43.548777610344</v>
      </c>
      <c r="Q152" s="87" t="n">
        <f aca="false">+'Statischer Jahresverlauf'!Q152*'Dynamischer Jahresverlauf'!$CW152</f>
        <v>43.548777610344</v>
      </c>
      <c r="R152" s="87" t="n">
        <f aca="false">+'Statischer Jahresverlauf'!R152*'Dynamischer Jahresverlauf'!$CW152</f>
        <v>43.6500538373448</v>
      </c>
      <c r="S152" s="87" t="n">
        <f aca="false">+'Statischer Jahresverlauf'!S152*'Dynamischer Jahresverlauf'!$CW152</f>
        <v>43.8526062913464</v>
      </c>
      <c r="T152" s="87" t="n">
        <f aca="false">+'Statischer Jahresverlauf'!T152*'Dynamischer Jahresverlauf'!$CW152</f>
        <v>43.9538825183472</v>
      </c>
      <c r="U152" s="87" t="n">
        <f aca="false">+'Statischer Jahresverlauf'!U152*'Dynamischer Jahresverlauf'!$CW152</f>
        <v>44.2577111993496</v>
      </c>
      <c r="V152" s="87" t="n">
        <f aca="false">+'Statischer Jahresverlauf'!V152*'Dynamischer Jahresverlauf'!$CW152</f>
        <v>44.7640923343536</v>
      </c>
      <c r="W152" s="87" t="n">
        <f aca="false">+'Statischer Jahresverlauf'!W152*'Dynamischer Jahresverlauf'!$CW152</f>
        <v>45.4730259233592</v>
      </c>
      <c r="X152" s="87" t="n">
        <f aca="false">+'Statischer Jahresverlauf'!X152*'Dynamischer Jahresverlauf'!$CW152</f>
        <v>46.8908931013704</v>
      </c>
      <c r="Y152" s="87" t="n">
        <f aca="false">+'Statischer Jahresverlauf'!Y152*'Dynamischer Jahresverlauf'!$CW152</f>
        <v>49.5240750033912</v>
      </c>
      <c r="Z152" s="87" t="n">
        <f aca="false">+'Statischer Jahresverlauf'!Z152*'Dynamischer Jahresverlauf'!$CW152</f>
        <v>54.3853338994297</v>
      </c>
      <c r="AA152" s="87" t="n">
        <f aca="false">+'Statischer Jahresverlauf'!AA152*'Dynamischer Jahresverlauf'!$CW152</f>
        <v>62.3861558324929</v>
      </c>
      <c r="AB152" s="87" t="n">
        <f aca="false">+'Statischer Jahresverlauf'!AB152*'Dynamischer Jahresverlauf'!$CW152</f>
        <v>73.8303694835833</v>
      </c>
      <c r="AC152" s="87" t="n">
        <f aca="false">+'Statischer Jahresverlauf'!AC152*'Dynamischer Jahresverlauf'!$CW152</f>
        <v>87.4013839016905</v>
      </c>
      <c r="AD152" s="87" t="n">
        <f aca="false">+'Statischer Jahresverlauf'!AD152*'Dynamischer Jahresverlauf'!$CW152</f>
        <v>101.377503227801</v>
      </c>
      <c r="AE152" s="87" t="n">
        <f aca="false">+'Statischer Jahresverlauf'!AE152*'Dynamischer Jahresverlauf'!$CW152</f>
        <v>113.834479148899</v>
      </c>
      <c r="AF152" s="87" t="n">
        <f aca="false">+'Statischer Jahresverlauf'!AF152*'Dynamischer Jahresverlauf'!$CW152</f>
        <v>123.354444486974</v>
      </c>
      <c r="AG152" s="87" t="n">
        <f aca="false">+'Statischer Jahresverlauf'!AG152*'Dynamischer Jahresverlauf'!$CW152</f>
        <v>130.139951696028</v>
      </c>
      <c r="AH152" s="87" t="n">
        <f aca="false">+'Statischer Jahresverlauf'!AH152*'Dynamischer Jahresverlauf'!$CW152</f>
        <v>134.596105684063</v>
      </c>
      <c r="AI152" s="87" t="n">
        <f aca="false">+'Statischer Jahresverlauf'!AI152*'Dynamischer Jahresverlauf'!$CW152</f>
        <v>137.431840040086</v>
      </c>
      <c r="AJ152" s="87" t="n">
        <f aca="false">+'Statischer Jahresverlauf'!AJ152*'Dynamischer Jahresverlauf'!$CW152</f>
        <v>138.950983445098</v>
      </c>
      <c r="AK152" s="87" t="n">
        <f aca="false">+'Statischer Jahresverlauf'!AK152*'Dynamischer Jahresverlauf'!$CW152</f>
        <v>139.457364580102</v>
      </c>
      <c r="AL152" s="87" t="n">
        <f aca="false">+'Statischer Jahresverlauf'!AL152*'Dynamischer Jahresverlauf'!$CW152</f>
        <v>139.457364580102</v>
      </c>
      <c r="AM152" s="87" t="n">
        <f aca="false">+'Statischer Jahresverlauf'!AM152*'Dynamischer Jahresverlauf'!$CW152</f>
        <v>139.052259672099</v>
      </c>
      <c r="AN152" s="87" t="n">
        <f aca="false">+'Statischer Jahresverlauf'!AN152*'Dynamischer Jahresverlauf'!$CW152</f>
        <v>138.647154764095</v>
      </c>
      <c r="AO152" s="87" t="n">
        <f aca="false">+'Statischer Jahresverlauf'!AO152*'Dynamischer Jahresverlauf'!$CW152</f>
        <v>138.140773629091</v>
      </c>
      <c r="AP152" s="87" t="n">
        <f aca="false">+'Statischer Jahresverlauf'!AP152*'Dynamischer Jahresverlauf'!$CW152</f>
        <v>137.431840040086</v>
      </c>
      <c r="AQ152" s="87" t="n">
        <f aca="false">+'Statischer Jahresverlauf'!AQ152*'Dynamischer Jahresverlauf'!$CW152</f>
        <v>136.520353997079</v>
      </c>
      <c r="AR152" s="87" t="n">
        <f aca="false">+'Statischer Jahresverlauf'!AR152*'Dynamischer Jahresverlauf'!$CW152</f>
        <v>135.40631550007</v>
      </c>
      <c r="AS152" s="87" t="n">
        <f aca="false">+'Statischer Jahresverlauf'!AS152*'Dynamischer Jahresverlauf'!$CW152</f>
        <v>134.089724549059</v>
      </c>
      <c r="AT152" s="87" t="n">
        <f aca="false">+'Statischer Jahresverlauf'!AT152*'Dynamischer Jahresverlauf'!$CW152</f>
        <v>133.076962279051</v>
      </c>
      <c r="AU152" s="87" t="n">
        <f aca="false">+'Statischer Jahresverlauf'!AU152*'Dynamischer Jahresverlauf'!$CW152</f>
        <v>132.368028690046</v>
      </c>
      <c r="AV152" s="87" t="n">
        <f aca="false">+'Statischer Jahresverlauf'!AV152*'Dynamischer Jahresverlauf'!$CW152</f>
        <v>132.266752463045</v>
      </c>
      <c r="AW152" s="87" t="n">
        <f aca="false">+'Statischer Jahresverlauf'!AW152*'Dynamischer Jahresverlauf'!$CW152</f>
        <v>133.178238506052</v>
      </c>
      <c r="AX152" s="87" t="n">
        <f aca="false">+'Statischer Jahresverlauf'!AX152*'Dynamischer Jahresverlauf'!$CW152</f>
        <v>135.305039273069</v>
      </c>
      <c r="AY152" s="87" t="n">
        <f aca="false">+'Statischer Jahresverlauf'!AY152*'Dynamischer Jahresverlauf'!$CW152</f>
        <v>139.052259672099</v>
      </c>
      <c r="AZ152" s="87" t="n">
        <f aca="false">+'Statischer Jahresverlauf'!AZ152*'Dynamischer Jahresverlauf'!$CW152</f>
        <v>144.419899703141</v>
      </c>
      <c r="BA152" s="87" t="n">
        <f aca="false">+'Statischer Jahresverlauf'!BA152*'Dynamischer Jahresverlauf'!$CW152</f>
        <v>150.091368415186</v>
      </c>
      <c r="BB152" s="87" t="n">
        <f aca="false">+'Statischer Jahresverlauf'!BB152*'Dynamischer Jahresverlauf'!$CW152</f>
        <v>154.750074857223</v>
      </c>
      <c r="BC152" s="87" t="n">
        <f aca="false">+'Statischer Jahresverlauf'!BC152*'Dynamischer Jahresverlauf'!$CW152</f>
        <v>156.775599397239</v>
      </c>
      <c r="BD152" s="87" t="n">
        <f aca="false">+'Statischer Jahresverlauf'!BD152*'Dynamischer Jahresverlauf'!$CW152</f>
        <v>155.155179765226</v>
      </c>
      <c r="BE152" s="87" t="n">
        <f aca="false">+'Statischer Jahresverlauf'!BE152*'Dynamischer Jahresverlauf'!$CW152</f>
        <v>150.800302004191</v>
      </c>
      <c r="BF152" s="87" t="n">
        <f aca="false">+'Statischer Jahresverlauf'!BF152*'Dynamischer Jahresverlauf'!$CW152</f>
        <v>145.027557065146</v>
      </c>
      <c r="BG152" s="87" t="n">
        <f aca="false">+'Statischer Jahresverlauf'!BG152*'Dynamischer Jahresverlauf'!$CW152</f>
        <v>139.052259672099</v>
      </c>
      <c r="BH152" s="87" t="n">
        <f aca="false">+'Statischer Jahresverlauf'!BH152*'Dynamischer Jahresverlauf'!$CW152</f>
        <v>134.089724549059</v>
      </c>
      <c r="BI152" s="87" t="n">
        <f aca="false">+'Statischer Jahresverlauf'!BI152*'Dynamischer Jahresverlauf'!$CW152</f>
        <v>130.038675469027</v>
      </c>
      <c r="BJ152" s="87" t="n">
        <f aca="false">+'Statischer Jahresverlauf'!BJ152*'Dynamischer Jahresverlauf'!$CW152</f>
        <v>126.392731296998</v>
      </c>
      <c r="BK152" s="87" t="n">
        <f aca="false">+'Statischer Jahresverlauf'!BK152*'Dynamischer Jahresverlauf'!$CW152</f>
        <v>123.050615805972</v>
      </c>
      <c r="BL152" s="87" t="n">
        <f aca="false">+'Statischer Jahresverlauf'!BL152*'Dynamischer Jahresverlauf'!$CW152</f>
        <v>119.607224087945</v>
      </c>
      <c r="BM152" s="87" t="n">
        <f aca="false">+'Statischer Jahresverlauf'!BM152*'Dynamischer Jahresverlauf'!$CW152</f>
        <v>116.265108596918</v>
      </c>
      <c r="BN152" s="87" t="n">
        <f aca="false">+'Statischer Jahresverlauf'!BN152*'Dynamischer Jahresverlauf'!$CW152</f>
        <v>113.125545559894</v>
      </c>
      <c r="BO152" s="87" t="n">
        <f aca="false">+'Statischer Jahresverlauf'!BO152*'Dynamischer Jahresverlauf'!$CW152</f>
        <v>110.391087430872</v>
      </c>
      <c r="BP152" s="87" t="n">
        <f aca="false">+'Statischer Jahresverlauf'!BP152*'Dynamischer Jahresverlauf'!$CW152</f>
        <v>108.264286663855</v>
      </c>
      <c r="BQ152" s="87" t="n">
        <f aca="false">+'Statischer Jahresverlauf'!BQ152*'Dynamischer Jahresverlauf'!$CW152</f>
        <v>107.048971939846</v>
      </c>
      <c r="BR152" s="87" t="n">
        <f aca="false">+'Statischer Jahresverlauf'!BR152*'Dynamischer Jahresverlauf'!$CW152</f>
        <v>106.846419485844</v>
      </c>
      <c r="BS152" s="87" t="n">
        <f aca="false">+'Statischer Jahresverlauf'!BS152*'Dynamischer Jahresverlauf'!$CW152</f>
        <v>107.859181755852</v>
      </c>
      <c r="BT152" s="87" t="n">
        <f aca="false">+'Statischer Jahresverlauf'!BT152*'Dynamischer Jahresverlauf'!$CW152</f>
        <v>110.492363657873</v>
      </c>
      <c r="BU152" s="87" t="n">
        <f aca="false">+'Statischer Jahresverlauf'!BU152*'Dynamischer Jahresverlauf'!$CW152</f>
        <v>114.543412737905</v>
      </c>
      <c r="BV152" s="87" t="n">
        <f aca="false">+'Statischer Jahresverlauf'!BV152*'Dynamischer Jahresverlauf'!$CW152</f>
        <v>119.809776541946</v>
      </c>
      <c r="BW152" s="87" t="n">
        <f aca="false">+'Statischer Jahresverlauf'!BW152*'Dynamischer Jahresverlauf'!$CW152</f>
        <v>126.392731296998</v>
      </c>
      <c r="BX152" s="87" t="n">
        <f aca="false">+'Statischer Jahresverlauf'!BX152*'Dynamischer Jahresverlauf'!$CW152</f>
        <v>134.089724549059</v>
      </c>
      <c r="BY152" s="87" t="n">
        <f aca="false">+'Statischer Jahresverlauf'!BY152*'Dynamischer Jahresverlauf'!$CW152</f>
        <v>142.394375163125</v>
      </c>
      <c r="BZ152" s="87" t="n">
        <f aca="false">+'Statischer Jahresverlauf'!BZ152*'Dynamischer Jahresverlauf'!$CW152</f>
        <v>151.002854458193</v>
      </c>
      <c r="CA152" s="87" t="n">
        <f aca="false">+'Statischer Jahresverlauf'!CA152*'Dynamischer Jahresverlauf'!$CW152</f>
        <v>159.307505072259</v>
      </c>
      <c r="CB152" s="87" t="n">
        <f aca="false">+'Statischer Jahresverlauf'!CB152*'Dynamischer Jahresverlauf'!$CW152</f>
        <v>167.004498324319</v>
      </c>
      <c r="CC152" s="87" t="n">
        <f aca="false">+'Statischer Jahresverlauf'!CC152*'Dynamischer Jahresverlauf'!$CW152</f>
        <v>173.283624398369</v>
      </c>
      <c r="CD152" s="87" t="n">
        <f aca="false">+'Statischer Jahresverlauf'!CD152*'Dynamischer Jahresverlauf'!$CW152</f>
        <v>177.435949705402</v>
      </c>
      <c r="CE152" s="87" t="n">
        <f aca="false">+'Statischer Jahresverlauf'!CE152*'Dynamischer Jahresverlauf'!$CW152</f>
        <v>178.752540656412</v>
      </c>
      <c r="CF152" s="87" t="n">
        <f aca="false">+'Statischer Jahresverlauf'!CF152*'Dynamischer Jahresverlauf'!$CW152</f>
        <v>176.727016116396</v>
      </c>
      <c r="CG152" s="87" t="n">
        <f aca="false">+'Statischer Jahresverlauf'!CG152*'Dynamischer Jahresverlauf'!$CW152</f>
        <v>172.675967036364</v>
      </c>
      <c r="CH152" s="87" t="n">
        <f aca="false">+'Statischer Jahresverlauf'!CH152*'Dynamischer Jahresverlauf'!$CW152</f>
        <v>167.814708140326</v>
      </c>
      <c r="CI152" s="87" t="n">
        <f aca="false">+'Statischer Jahresverlauf'!CI152*'Dynamischer Jahresverlauf'!$CW152</f>
        <v>163.561106606292</v>
      </c>
      <c r="CJ152" s="87" t="n">
        <f aca="false">+'Statischer Jahresverlauf'!CJ152*'Dynamischer Jahresverlauf'!$CW152</f>
        <v>160.927924704271</v>
      </c>
      <c r="CK152" s="87" t="n">
        <f aca="false">+'Statischer Jahresverlauf'!CK152*'Dynamischer Jahresverlauf'!$CW152</f>
        <v>159.206228845258</v>
      </c>
      <c r="CL152" s="87" t="n">
        <f aca="false">+'Statischer Jahresverlauf'!CL152*'Dynamischer Jahresverlauf'!$CW152</f>
        <v>157.383256759243</v>
      </c>
      <c r="CM152" s="87" t="n">
        <f aca="false">+'Statischer Jahresverlauf'!CM152*'Dynamischer Jahresverlauf'!$CW152</f>
        <v>154.243693722219</v>
      </c>
      <c r="CN152" s="87" t="n">
        <f aca="false">+'Statischer Jahresverlauf'!CN152*'Dynamischer Jahresverlauf'!$CW152</f>
        <v>149.078606145178</v>
      </c>
      <c r="CO152" s="87" t="n">
        <f aca="false">+'Statischer Jahresverlauf'!CO152*'Dynamischer Jahresverlauf'!$CW152</f>
        <v>142.090546482123</v>
      </c>
      <c r="CP152" s="87" t="n">
        <f aca="false">+'Statischer Jahresverlauf'!CP152*'Dynamischer Jahresverlauf'!$CW152</f>
        <v>133.785895868057</v>
      </c>
      <c r="CQ152" s="87" t="n">
        <f aca="false">+'Statischer Jahresverlauf'!CQ152*'Dynamischer Jahresverlauf'!$CW152</f>
        <v>124.772311664986</v>
      </c>
      <c r="CR152" s="87" t="n">
        <f aca="false">+'Statischer Jahresverlauf'!CR152*'Dynamischer Jahresverlauf'!$CW152</f>
        <v>115.454898780912</v>
      </c>
      <c r="CS152" s="87" t="n">
        <f aca="false">+'Statischer Jahresverlauf'!CS152*'Dynamischer Jahresverlauf'!$CW152</f>
        <v>106.137485896838</v>
      </c>
      <c r="CT152" s="87" t="n">
        <f aca="false">+'Statischer Jahresverlauf'!CT152*'Dynamischer Jahresverlauf'!$CW152</f>
        <v>96.8200730127649</v>
      </c>
      <c r="CU152" s="87" t="n">
        <f aca="false">+'Statischer Jahresverlauf'!CU152*'Dynamischer Jahresverlauf'!$CW152</f>
        <v>87.7052125826929</v>
      </c>
      <c r="CV152" s="88" t="n">
        <f aca="false">SUM(D152:CU152)/4</f>
        <v>2730.22984654432</v>
      </c>
      <c r="CW152" s="89" t="n">
        <f aca="false">x_4*A152^4+x_3*A152^3+x_2*A152^2+x_1*A152+x_0</f>
        <v>1.012762270008</v>
      </c>
      <c r="DC152" s="90" t="n">
        <v>35211</v>
      </c>
      <c r="DD152" s="45" t="n">
        <v>147</v>
      </c>
      <c r="DE152" s="91" t="n">
        <f aca="false">x_4*DD152^4+x_3*DD152^3+x_2*DD152^2+x_1*DD152+x_0</f>
        <v>0.865191598648</v>
      </c>
    </row>
    <row r="153" s="54" customFormat="true" ht="12.75" hidden="false" customHeight="false" outlineLevel="0" collapsed="false">
      <c r="A153" s="86" t="n">
        <v>300</v>
      </c>
      <c r="B153" s="55" t="s">
        <v>42</v>
      </c>
      <c r="C153" s="56" t="n">
        <v>35364</v>
      </c>
      <c r="D153" s="87" t="n">
        <f aca="false">+'Statischer Jahresverlauf'!D153*'Dynamischer Jahresverlauf'!$CW153</f>
        <v>81.5473600000001</v>
      </c>
      <c r="E153" s="87" t="n">
        <f aca="false">+'Statischer Jahresverlauf'!E153*'Dynamischer Jahresverlauf'!$CW153</f>
        <v>76.3616800000001</v>
      </c>
      <c r="F153" s="87" t="n">
        <f aca="false">+'Statischer Jahresverlauf'!F153*'Dynamischer Jahresverlauf'!$CW153</f>
        <v>71.8877600000001</v>
      </c>
      <c r="G153" s="87" t="n">
        <f aca="false">+'Statischer Jahresverlauf'!G153*'Dynamischer Jahresverlauf'!$CW153</f>
        <v>67.7188800000001</v>
      </c>
      <c r="H153" s="87" t="n">
        <f aca="false">+'Statischer Jahresverlauf'!H153*'Dynamischer Jahresverlauf'!$CW153</f>
        <v>63.3466400000001</v>
      </c>
      <c r="I153" s="87" t="n">
        <f aca="false">+'Statischer Jahresverlauf'!I153*'Dynamischer Jahresverlauf'!$CW153</f>
        <v>58.9744</v>
      </c>
      <c r="J153" s="87" t="n">
        <f aca="false">+'Statischer Jahresverlauf'!J153*'Dynamischer Jahresverlauf'!$CW153</f>
        <v>55.0088800000001</v>
      </c>
      <c r="K153" s="87" t="n">
        <f aca="false">+'Statischer Jahresverlauf'!K153*'Dynamischer Jahresverlauf'!$CW153</f>
        <v>51.65344</v>
      </c>
      <c r="L153" s="87" t="n">
        <f aca="false">+'Statischer Jahresverlauf'!L153*'Dynamischer Jahresverlauf'!$CW153</f>
        <v>49.21312</v>
      </c>
      <c r="M153" s="87" t="n">
        <f aca="false">+'Statischer Jahresverlauf'!M153*'Dynamischer Jahresverlauf'!$CW153</f>
        <v>47.58624</v>
      </c>
      <c r="N153" s="87" t="n">
        <f aca="false">+'Statischer Jahresverlauf'!N153*'Dynamischer Jahresverlauf'!$CW153</f>
        <v>46.46776</v>
      </c>
      <c r="O153" s="87" t="n">
        <f aca="false">+'Statischer Jahresverlauf'!O153*'Dynamischer Jahresverlauf'!$CW153</f>
        <v>45.65432</v>
      </c>
      <c r="P153" s="87" t="n">
        <f aca="false">+'Statischer Jahresverlauf'!P153*'Dynamischer Jahresverlauf'!$CW153</f>
        <v>45.14592</v>
      </c>
      <c r="Q153" s="87" t="n">
        <f aca="false">+'Statischer Jahresverlauf'!Q153*'Dynamischer Jahresverlauf'!$CW153</f>
        <v>44.63752</v>
      </c>
      <c r="R153" s="87" t="n">
        <f aca="false">+'Statischer Jahresverlauf'!R153*'Dynamischer Jahresverlauf'!$CW153</f>
        <v>44.2308</v>
      </c>
      <c r="S153" s="87" t="n">
        <f aca="false">+'Statischer Jahresverlauf'!S153*'Dynamischer Jahresverlauf'!$CW153</f>
        <v>44.02744</v>
      </c>
      <c r="T153" s="87" t="n">
        <f aca="false">+'Statischer Jahresverlauf'!T153*'Dynamischer Jahresverlauf'!$CW153</f>
        <v>43.82408</v>
      </c>
      <c r="U153" s="87" t="n">
        <f aca="false">+'Statischer Jahresverlauf'!U153*'Dynamischer Jahresverlauf'!$CW153</f>
        <v>43.82408</v>
      </c>
      <c r="V153" s="87" t="n">
        <f aca="false">+'Statischer Jahresverlauf'!V153*'Dynamischer Jahresverlauf'!$CW153</f>
        <v>43.82408</v>
      </c>
      <c r="W153" s="87" t="n">
        <f aca="false">+'Statischer Jahresverlauf'!W153*'Dynamischer Jahresverlauf'!$CW153</f>
        <v>44.02744</v>
      </c>
      <c r="X153" s="87" t="n">
        <f aca="false">+'Statischer Jahresverlauf'!X153*'Dynamischer Jahresverlauf'!$CW153</f>
        <v>44.33248</v>
      </c>
      <c r="Y153" s="87" t="n">
        <f aca="false">+'Statischer Jahresverlauf'!Y153*'Dynamischer Jahresverlauf'!$CW153</f>
        <v>44.94256</v>
      </c>
      <c r="Z153" s="87" t="n">
        <f aca="false">+'Statischer Jahresverlauf'!Z153*'Dynamischer Jahresverlauf'!$CW153</f>
        <v>46.16272</v>
      </c>
      <c r="AA153" s="87" t="n">
        <f aca="false">+'Statischer Jahresverlauf'!AA153*'Dynamischer Jahresverlauf'!$CW153</f>
        <v>48.19632</v>
      </c>
      <c r="AB153" s="87" t="n">
        <f aca="false">+'Statischer Jahresverlauf'!AB153*'Dynamischer Jahresverlauf'!$CW153</f>
        <v>51.3484</v>
      </c>
      <c r="AC153" s="87" t="n">
        <f aca="false">+'Statischer Jahresverlauf'!AC153*'Dynamischer Jahresverlauf'!$CW153</f>
        <v>55.82232</v>
      </c>
      <c r="AD153" s="87" t="n">
        <f aca="false">+'Statischer Jahresverlauf'!AD153*'Dynamischer Jahresverlauf'!$CW153</f>
        <v>61.7197600000001</v>
      </c>
      <c r="AE153" s="87" t="n">
        <f aca="false">+'Statischer Jahresverlauf'!AE153*'Dynamischer Jahresverlauf'!$CW153</f>
        <v>69.3457600000001</v>
      </c>
      <c r="AF153" s="87" t="n">
        <f aca="false">+'Statischer Jahresverlauf'!AF153*'Dynamischer Jahresverlauf'!$CW153</f>
        <v>78.8020000000001</v>
      </c>
      <c r="AG153" s="87" t="n">
        <f aca="false">+'Statischer Jahresverlauf'!AG153*'Dynamischer Jahresverlauf'!$CW153</f>
        <v>89.3767200000001</v>
      </c>
      <c r="AH153" s="87" t="n">
        <f aca="false">+'Statischer Jahresverlauf'!AH153*'Dynamischer Jahresverlauf'!$CW153</f>
        <v>100.25648</v>
      </c>
      <c r="AI153" s="87" t="n">
        <f aca="false">+'Statischer Jahresverlauf'!AI153*'Dynamischer Jahresverlauf'!$CW153</f>
        <v>110.8312</v>
      </c>
      <c r="AJ153" s="87" t="n">
        <f aca="false">+'Statischer Jahresverlauf'!AJ153*'Dynamischer Jahresverlauf'!$CW153</f>
        <v>120.38912</v>
      </c>
      <c r="AK153" s="87" t="n">
        <f aca="false">+'Statischer Jahresverlauf'!AK153*'Dynamischer Jahresverlauf'!$CW153</f>
        <v>128.82856</v>
      </c>
      <c r="AL153" s="87" t="n">
        <f aca="false">+'Statischer Jahresverlauf'!AL153*'Dynamischer Jahresverlauf'!$CW153</f>
        <v>136.04784</v>
      </c>
      <c r="AM153" s="87" t="n">
        <f aca="false">+'Statischer Jahresverlauf'!AM153*'Dynamischer Jahresverlauf'!$CW153</f>
        <v>142.14864</v>
      </c>
      <c r="AN153" s="87" t="n">
        <f aca="false">+'Statischer Jahresverlauf'!AN153*'Dynamischer Jahresverlauf'!$CW153</f>
        <v>147.13096</v>
      </c>
      <c r="AO153" s="87" t="n">
        <f aca="false">+'Statischer Jahresverlauf'!AO153*'Dynamischer Jahresverlauf'!$CW153</f>
        <v>151.29984</v>
      </c>
      <c r="AP153" s="87" t="n">
        <f aca="false">+'Statischer Jahresverlauf'!AP153*'Dynamischer Jahresverlauf'!$CW153</f>
        <v>154.96032</v>
      </c>
      <c r="AQ153" s="87" t="n">
        <f aca="false">+'Statischer Jahresverlauf'!AQ153*'Dynamischer Jahresverlauf'!$CW153</f>
        <v>158.21408</v>
      </c>
      <c r="AR153" s="87" t="n">
        <f aca="false">+'Statischer Jahresverlauf'!AR153*'Dynamischer Jahresverlauf'!$CW153</f>
        <v>161.56952</v>
      </c>
      <c r="AS153" s="87" t="n">
        <f aca="false">+'Statischer Jahresverlauf'!AS153*'Dynamischer Jahresverlauf'!$CW153</f>
        <v>164.7216</v>
      </c>
      <c r="AT153" s="87" t="n">
        <f aca="false">+'Statischer Jahresverlauf'!AT153*'Dynamischer Jahresverlauf'!$CW153</f>
        <v>167.67032</v>
      </c>
      <c r="AU153" s="87" t="n">
        <f aca="false">+'Statischer Jahresverlauf'!AU153*'Dynamischer Jahresverlauf'!$CW153</f>
        <v>170.11064</v>
      </c>
      <c r="AV153" s="87" t="n">
        <f aca="false">+'Statischer Jahresverlauf'!AV153*'Dynamischer Jahresverlauf'!$CW153</f>
        <v>172.04256</v>
      </c>
      <c r="AW153" s="87" t="n">
        <f aca="false">+'Statischer Jahresverlauf'!AW153*'Dynamischer Jahresverlauf'!$CW153</f>
        <v>173.66944</v>
      </c>
      <c r="AX153" s="87" t="n">
        <f aca="false">+'Statischer Jahresverlauf'!AX153*'Dynamischer Jahresverlauf'!$CW153</f>
        <v>175.398</v>
      </c>
      <c r="AY153" s="87" t="n">
        <f aca="false">+'Statischer Jahresverlauf'!AY153*'Dynamischer Jahresverlauf'!$CW153</f>
        <v>177.73664</v>
      </c>
      <c r="AZ153" s="87" t="n">
        <f aca="false">+'Statischer Jahresverlauf'!AZ153*'Dynamischer Jahresverlauf'!$CW153</f>
        <v>180.68536</v>
      </c>
      <c r="BA153" s="87" t="n">
        <f aca="false">+'Statischer Jahresverlauf'!BA153*'Dynamischer Jahresverlauf'!$CW153</f>
        <v>183.83744</v>
      </c>
      <c r="BB153" s="87" t="n">
        <f aca="false">+'Statischer Jahresverlauf'!BB153*'Dynamischer Jahresverlauf'!$CW153</f>
        <v>186.17608</v>
      </c>
      <c r="BC153" s="87" t="n">
        <f aca="false">+'Statischer Jahresverlauf'!BC153*'Dynamischer Jahresverlauf'!$CW153</f>
        <v>186.98952</v>
      </c>
      <c r="BD153" s="87" t="n">
        <f aca="false">+'Statischer Jahresverlauf'!BD153*'Dynamischer Jahresverlauf'!$CW153</f>
        <v>185.76936</v>
      </c>
      <c r="BE153" s="87" t="n">
        <f aca="false">+'Statischer Jahresverlauf'!BE153*'Dynamischer Jahresverlauf'!$CW153</f>
        <v>182.82064</v>
      </c>
      <c r="BF153" s="87" t="n">
        <f aca="false">+'Statischer Jahresverlauf'!BF153*'Dynamischer Jahresverlauf'!$CW153</f>
        <v>178.75344</v>
      </c>
      <c r="BG153" s="87" t="n">
        <f aca="false">+'Statischer Jahresverlauf'!BG153*'Dynamischer Jahresverlauf'!$CW153</f>
        <v>174.3812</v>
      </c>
      <c r="BH153" s="87" t="n">
        <f aca="false">+'Statischer Jahresverlauf'!BH153*'Dynamischer Jahresverlauf'!$CW153</f>
        <v>170.00896</v>
      </c>
      <c r="BI153" s="87" t="n">
        <f aca="false">+'Statischer Jahresverlauf'!BI153*'Dynamischer Jahresverlauf'!$CW153</f>
        <v>165.84008</v>
      </c>
      <c r="BJ153" s="87" t="n">
        <f aca="false">+'Statischer Jahresverlauf'!BJ153*'Dynamischer Jahresverlauf'!$CW153</f>
        <v>161.87456</v>
      </c>
      <c r="BK153" s="87" t="n">
        <f aca="false">+'Statischer Jahresverlauf'!BK153*'Dynamischer Jahresverlauf'!$CW153</f>
        <v>158.21408</v>
      </c>
      <c r="BL153" s="87" t="n">
        <f aca="false">+'Statischer Jahresverlauf'!BL153*'Dynamischer Jahresverlauf'!$CW153</f>
        <v>154.85864</v>
      </c>
      <c r="BM153" s="87" t="n">
        <f aca="false">+'Statischer Jahresverlauf'!BM153*'Dynamischer Jahresverlauf'!$CW153</f>
        <v>152.0116</v>
      </c>
      <c r="BN153" s="87" t="n">
        <f aca="false">+'Statischer Jahresverlauf'!BN153*'Dynamischer Jahresverlauf'!$CW153</f>
        <v>149.67296</v>
      </c>
      <c r="BO153" s="87" t="n">
        <f aca="false">+'Statischer Jahresverlauf'!BO153*'Dynamischer Jahresverlauf'!$CW153</f>
        <v>148.14776</v>
      </c>
      <c r="BP153" s="87" t="n">
        <f aca="false">+'Statischer Jahresverlauf'!BP153*'Dynamischer Jahresverlauf'!$CW153</f>
        <v>147.436</v>
      </c>
      <c r="BQ153" s="87" t="n">
        <f aca="false">+'Statischer Jahresverlauf'!BQ153*'Dynamischer Jahresverlauf'!$CW153</f>
        <v>147.84272</v>
      </c>
      <c r="BR153" s="87" t="n">
        <f aca="false">+'Statischer Jahresverlauf'!BR153*'Dynamischer Jahresverlauf'!$CW153</f>
        <v>149.16456</v>
      </c>
      <c r="BS153" s="87" t="n">
        <f aca="false">+'Statischer Jahresverlauf'!BS153*'Dynamischer Jahresverlauf'!$CW153</f>
        <v>151.5032</v>
      </c>
      <c r="BT153" s="87" t="n">
        <f aca="false">+'Statischer Jahresverlauf'!BT153*'Dynamischer Jahresverlauf'!$CW153</f>
        <v>154.85864</v>
      </c>
      <c r="BU153" s="87" t="n">
        <f aca="false">+'Statischer Jahresverlauf'!BU153*'Dynamischer Jahresverlauf'!$CW153</f>
        <v>159.02752</v>
      </c>
      <c r="BV153" s="87" t="n">
        <f aca="false">+'Statischer Jahresverlauf'!BV153*'Dynamischer Jahresverlauf'!$CW153</f>
        <v>164.2132</v>
      </c>
      <c r="BW153" s="87" t="n">
        <f aca="false">+'Statischer Jahresverlauf'!BW153*'Dynamischer Jahresverlauf'!$CW153</f>
        <v>170.11064</v>
      </c>
      <c r="BX153" s="87" t="n">
        <f aca="false">+'Statischer Jahresverlauf'!BX153*'Dynamischer Jahresverlauf'!$CW153</f>
        <v>176.61816</v>
      </c>
      <c r="BY153" s="87" t="n">
        <f aca="false">+'Statischer Jahresverlauf'!BY153*'Dynamischer Jahresverlauf'!$CW153</f>
        <v>183.43072</v>
      </c>
      <c r="BZ153" s="87" t="n">
        <f aca="false">+'Statischer Jahresverlauf'!BZ153*'Dynamischer Jahresverlauf'!$CW153</f>
        <v>189.83656</v>
      </c>
      <c r="CA153" s="87" t="n">
        <f aca="false">+'Statischer Jahresverlauf'!CA153*'Dynamischer Jahresverlauf'!$CW153</f>
        <v>195.53064</v>
      </c>
      <c r="CB153" s="87" t="n">
        <f aca="false">+'Statischer Jahresverlauf'!CB153*'Dynamischer Jahresverlauf'!$CW153</f>
        <v>199.8012</v>
      </c>
      <c r="CC153" s="87" t="n">
        <f aca="false">+'Statischer Jahresverlauf'!CC153*'Dynamischer Jahresverlauf'!$CW153</f>
        <v>202.3432</v>
      </c>
      <c r="CD153" s="87" t="n">
        <f aca="false">+'Statischer Jahresverlauf'!CD153*'Dynamischer Jahresverlauf'!$CW153</f>
        <v>202.74992</v>
      </c>
      <c r="CE153" s="87" t="n">
        <f aca="false">+'Statischer Jahresverlauf'!CE153*'Dynamischer Jahresverlauf'!$CW153</f>
        <v>200.61464</v>
      </c>
      <c r="CF153" s="87" t="n">
        <f aca="false">+'Statischer Jahresverlauf'!CF153*'Dynamischer Jahresverlauf'!$CW153</f>
        <v>195.63232</v>
      </c>
      <c r="CG153" s="87" t="n">
        <f aca="false">+'Statischer Jahresverlauf'!CG153*'Dynamischer Jahresverlauf'!$CW153</f>
        <v>188.31136</v>
      </c>
      <c r="CH153" s="87" t="n">
        <f aca="false">+'Statischer Jahresverlauf'!CH153*'Dynamischer Jahresverlauf'!$CW153</f>
        <v>179.56688</v>
      </c>
      <c r="CI153" s="87" t="n">
        <f aca="false">+'Statischer Jahresverlauf'!CI153*'Dynamischer Jahresverlauf'!$CW153</f>
        <v>170.11064</v>
      </c>
      <c r="CJ153" s="87" t="n">
        <f aca="false">+'Statischer Jahresverlauf'!CJ153*'Dynamischer Jahresverlauf'!$CW153</f>
        <v>160.55272</v>
      </c>
      <c r="CK153" s="87" t="n">
        <f aca="false">+'Statischer Jahresverlauf'!CK153*'Dynamischer Jahresverlauf'!$CW153</f>
        <v>152.0116</v>
      </c>
      <c r="CL153" s="87" t="n">
        <f aca="false">+'Statischer Jahresverlauf'!CL153*'Dynamischer Jahresverlauf'!$CW153</f>
        <v>145.30072</v>
      </c>
      <c r="CM153" s="87" t="n">
        <f aca="false">+'Statischer Jahresverlauf'!CM153*'Dynamischer Jahresverlauf'!$CW153</f>
        <v>141.3352</v>
      </c>
      <c r="CN153" s="87" t="n">
        <f aca="false">+'Statischer Jahresverlauf'!CN153*'Dynamischer Jahresverlauf'!$CW153</f>
        <v>140.62344</v>
      </c>
      <c r="CO153" s="87" t="n">
        <f aca="false">+'Statischer Jahresverlauf'!CO153*'Dynamischer Jahresverlauf'!$CW153</f>
        <v>141.53856</v>
      </c>
      <c r="CP153" s="87" t="n">
        <f aca="false">+'Statischer Jahresverlauf'!CP153*'Dynamischer Jahresverlauf'!$CW153</f>
        <v>141.8436</v>
      </c>
      <c r="CQ153" s="87" t="n">
        <f aca="false">+'Statischer Jahresverlauf'!CQ153*'Dynamischer Jahresverlauf'!$CW153</f>
        <v>139.60664</v>
      </c>
      <c r="CR153" s="87" t="n">
        <f aca="false">+'Statischer Jahresverlauf'!CR153*'Dynamischer Jahresverlauf'!$CW153</f>
        <v>133.30248</v>
      </c>
      <c r="CS153" s="87" t="n">
        <f aca="false">+'Statischer Jahresverlauf'!CS153*'Dynamischer Jahresverlauf'!$CW153</f>
        <v>123.94792</v>
      </c>
      <c r="CT153" s="87" t="n">
        <f aca="false">+'Statischer Jahresverlauf'!CT153*'Dynamischer Jahresverlauf'!$CW153</f>
        <v>113.3732</v>
      </c>
      <c r="CU153" s="87" t="n">
        <f aca="false">+'Statischer Jahresverlauf'!CU153*'Dynamischer Jahresverlauf'!$CW153</f>
        <v>103.2052</v>
      </c>
      <c r="CV153" s="88" t="n">
        <f aca="false">SUM(D153:CU153)/4</f>
        <v>3064.35558</v>
      </c>
      <c r="CW153" s="89" t="n">
        <f aca="false">x_4*A153^4+x_3*A153^3+x_2*A153^2+x_1*A153+x_0</f>
        <v>1.0168</v>
      </c>
      <c r="DC153" s="90" t="n">
        <v>35212</v>
      </c>
      <c r="DD153" s="45" t="n">
        <v>148</v>
      </c>
      <c r="DE153" s="91" t="n">
        <f aca="false">x_4*DD153^4+x_3*DD153^3+x_2*DD153^2+x_1*DD153+x_0</f>
        <v>0.862436835328</v>
      </c>
    </row>
    <row r="154" s="54" customFormat="true" ht="12.75" hidden="false" customHeight="false" outlineLevel="0" collapsed="false">
      <c r="A154" s="86" t="n">
        <v>301</v>
      </c>
      <c r="B154" s="55" t="s">
        <v>43</v>
      </c>
      <c r="C154" s="56" t="n">
        <v>35365</v>
      </c>
      <c r="D154" s="87" t="n">
        <f aca="false">+'Statischer Jahresverlauf'!D154*'Dynamischer Jahresverlauf'!$CW154</f>
        <v>95.3473871240274</v>
      </c>
      <c r="E154" s="87" t="n">
        <f aca="false">+'Statischer Jahresverlauf'!E154*'Dynamischer Jahresverlauf'!$CW154</f>
        <v>88.6097773272545</v>
      </c>
      <c r="F154" s="87" t="n">
        <f aca="false">+'Statischer Jahresverlauf'!F154*'Dynamischer Jahresverlauf'!$CW154</f>
        <v>82.8930174996897</v>
      </c>
      <c r="G154" s="87" t="n">
        <f aca="false">+'Statischer Jahresverlauf'!G154*'Dynamischer Jahresverlauf'!$CW154</f>
        <v>77.2783426690457</v>
      </c>
      <c r="H154" s="87" t="n">
        <f aca="false">+'Statischer Jahresverlauf'!H154*'Dynamischer Jahresverlauf'!$CW154</f>
        <v>71.5615828414809</v>
      </c>
      <c r="I154" s="87" t="n">
        <f aca="false">+'Statischer Jahresverlauf'!I154*'Dynamischer Jahresverlauf'!$CW154</f>
        <v>65.8448230139161</v>
      </c>
      <c r="J154" s="87" t="n">
        <f aca="false">+'Statischer Jahresverlauf'!J154*'Dynamischer Jahresverlauf'!$CW154</f>
        <v>60.5364031740345</v>
      </c>
      <c r="K154" s="87" t="n">
        <f aca="false">+'Statischer Jahresverlauf'!K154*'Dynamischer Jahresverlauf'!$CW154</f>
        <v>56.0446633095193</v>
      </c>
      <c r="L154" s="87" t="n">
        <f aca="false">+'Statischer Jahresverlauf'!L154*'Dynamischer Jahresverlauf'!$CW154</f>
        <v>52.7779434080537</v>
      </c>
      <c r="M154" s="87" t="n">
        <f aca="false">+'Statischer Jahresverlauf'!M154*'Dynamischer Jahresverlauf'!$CW154</f>
        <v>50.4299884788753</v>
      </c>
      <c r="N154" s="87" t="n">
        <f aca="false">+'Statischer Jahresverlauf'!N154*'Dynamischer Jahresverlauf'!$CW154</f>
        <v>48.7966285281425</v>
      </c>
      <c r="O154" s="87" t="n">
        <f aca="false">+'Statischer Jahresverlauf'!O154*'Dynamischer Jahresverlauf'!$CW154</f>
        <v>47.5716085650929</v>
      </c>
      <c r="P154" s="87" t="n">
        <f aca="false">+'Statischer Jahresverlauf'!P154*'Dynamischer Jahresverlauf'!$CW154</f>
        <v>46.4486735989641</v>
      </c>
      <c r="Q154" s="87" t="n">
        <f aca="false">+'Statischer Jahresverlauf'!Q154*'Dynamischer Jahresverlauf'!$CW154</f>
        <v>45.4278236297561</v>
      </c>
      <c r="R154" s="87" t="n">
        <f aca="false">+'Statischer Jahresverlauf'!R154*'Dynamischer Jahresverlauf'!$CW154</f>
        <v>44.7132286513105</v>
      </c>
      <c r="S154" s="87" t="n">
        <f aca="false">+'Statischer Jahresverlauf'!S154*'Dynamischer Jahresverlauf'!$CW154</f>
        <v>44.2028036667065</v>
      </c>
      <c r="T154" s="87" t="n">
        <f aca="false">+'Statischer Jahresverlauf'!T154*'Dynamischer Jahresverlauf'!$CW154</f>
        <v>43.9986336728649</v>
      </c>
      <c r="U154" s="87" t="n">
        <f aca="false">+'Statischer Jahresverlauf'!U154*'Dynamischer Jahresverlauf'!$CW154</f>
        <v>43.9986336728649</v>
      </c>
      <c r="V154" s="87" t="n">
        <f aca="false">+'Statischer Jahresverlauf'!V154*'Dynamischer Jahresverlauf'!$CW154</f>
        <v>44.1007186697857</v>
      </c>
      <c r="W154" s="87" t="n">
        <f aca="false">+'Statischer Jahresverlauf'!W154*'Dynamischer Jahresverlauf'!$CW154</f>
        <v>44.2028036667065</v>
      </c>
      <c r="X154" s="87" t="n">
        <f aca="false">+'Statischer Jahresverlauf'!X154*'Dynamischer Jahresverlauf'!$CW154</f>
        <v>44.2028036667065</v>
      </c>
      <c r="Y154" s="87" t="n">
        <f aca="false">+'Statischer Jahresverlauf'!Y154*'Dynamischer Jahresverlauf'!$CW154</f>
        <v>44.2028036667065</v>
      </c>
      <c r="Z154" s="87" t="n">
        <f aca="false">+'Statischer Jahresverlauf'!Z154*'Dynamischer Jahresverlauf'!$CW154</f>
        <v>44.1007186697857</v>
      </c>
      <c r="AA154" s="87" t="n">
        <f aca="false">+'Statischer Jahresverlauf'!AA154*'Dynamischer Jahresverlauf'!$CW154</f>
        <v>44.2028036667065</v>
      </c>
      <c r="AB154" s="87" t="n">
        <f aca="false">+'Statischer Jahresverlauf'!AB154*'Dynamischer Jahresverlauf'!$CW154</f>
        <v>44.4069736605481</v>
      </c>
      <c r="AC154" s="87" t="n">
        <f aca="false">+'Statischer Jahresverlauf'!AC154*'Dynamischer Jahresverlauf'!$CW154</f>
        <v>45.2236536359145</v>
      </c>
      <c r="AD154" s="87" t="n">
        <f aca="false">+'Statischer Jahresverlauf'!AD154*'Dynamischer Jahresverlauf'!$CW154</f>
        <v>46.9590985835681</v>
      </c>
      <c r="AE154" s="87" t="n">
        <f aca="false">+'Statischer Jahresverlauf'!AE154*'Dynamischer Jahresverlauf'!$CW154</f>
        <v>50.1237334881129</v>
      </c>
      <c r="AF154" s="87" t="n">
        <f aca="false">+'Statischer Jahresverlauf'!AF154*'Dynamischer Jahresverlauf'!$CW154</f>
        <v>55.0238133403113</v>
      </c>
      <c r="AG154" s="87" t="n">
        <f aca="false">+'Statischer Jahresverlauf'!AG154*'Dynamischer Jahresverlauf'!$CW154</f>
        <v>61.6593381401633</v>
      </c>
      <c r="AH154" s="87" t="n">
        <f aca="false">+'Statischer Jahresverlauf'!AH154*'Dynamischer Jahresverlauf'!$CW154</f>
        <v>70.2344778815105</v>
      </c>
      <c r="AI154" s="87" t="n">
        <f aca="false">+'Statischer Jahresverlauf'!AI154*'Dynamischer Jahresverlauf'!$CW154</f>
        <v>80.7492325643529</v>
      </c>
      <c r="AJ154" s="87" t="n">
        <f aca="false">+'Statischer Jahresverlauf'!AJ154*'Dynamischer Jahresverlauf'!$CW154</f>
        <v>92.9994321948489</v>
      </c>
      <c r="AK154" s="87" t="n">
        <f aca="false">+'Statischer Jahresverlauf'!AK154*'Dynamischer Jahresverlauf'!$CW154</f>
        <v>106.474651788395</v>
      </c>
      <c r="AL154" s="87" t="n">
        <f aca="false">+'Statischer Jahresverlauf'!AL154*'Dynamischer Jahresverlauf'!$CW154</f>
        <v>120.460296366544</v>
      </c>
      <c r="AM154" s="87" t="n">
        <f aca="false">+'Statischer Jahresverlauf'!AM154*'Dynamischer Jahresverlauf'!$CW154</f>
        <v>134.241770950852</v>
      </c>
      <c r="AN154" s="87" t="n">
        <f aca="false">+'Statischer Jahresverlauf'!AN154*'Dynamischer Jahresverlauf'!$CW154</f>
        <v>147.206565559794</v>
      </c>
      <c r="AO154" s="87" t="n">
        <f aca="false">+'Statischer Jahresverlauf'!AO154*'Dynamischer Jahresverlauf'!$CW154</f>
        <v>158.742170211844</v>
      </c>
      <c r="AP154" s="87" t="n">
        <f aca="false">+'Statischer Jahresverlauf'!AP154*'Dynamischer Jahresverlauf'!$CW154</f>
        <v>168.746499910083</v>
      </c>
      <c r="AQ154" s="87" t="n">
        <f aca="false">+'Statischer Jahresverlauf'!AQ154*'Dynamischer Jahresverlauf'!$CW154</f>
        <v>176.709129669905</v>
      </c>
      <c r="AR154" s="87" t="n">
        <f aca="false">+'Statischer Jahresverlauf'!AR154*'Dynamischer Jahresverlauf'!$CW154</f>
        <v>182.527974494391</v>
      </c>
      <c r="AS154" s="87" t="n">
        <f aca="false">+'Statischer Jahresverlauf'!AS154*'Dynamischer Jahresverlauf'!$CW154</f>
        <v>186.917629361985</v>
      </c>
      <c r="AT154" s="87" t="n">
        <f aca="false">+'Statischer Jahresverlauf'!AT154*'Dynamischer Jahresverlauf'!$CW154</f>
        <v>190.898944241896</v>
      </c>
      <c r="AU154" s="87" t="n">
        <f aca="false">+'Statischer Jahresverlauf'!AU154*'Dynamischer Jahresverlauf'!$CW154</f>
        <v>195.390684106412</v>
      </c>
      <c r="AV154" s="87" t="n">
        <f aca="false">+'Statischer Jahresverlauf'!AV154*'Dynamischer Jahresverlauf'!$CW154</f>
        <v>201.107443933976</v>
      </c>
      <c r="AW154" s="87" t="n">
        <f aca="false">+'Statischer Jahresverlauf'!AW154*'Dynamischer Jahresverlauf'!$CW154</f>
        <v>207.232543749224</v>
      </c>
      <c r="AX154" s="87" t="n">
        <f aca="false">+'Statischer Jahresverlauf'!AX154*'Dynamischer Jahresverlauf'!$CW154</f>
        <v>212.847218579868</v>
      </c>
      <c r="AY154" s="87" t="n">
        <f aca="false">+'Statischer Jahresverlauf'!AY154*'Dynamischer Jahresverlauf'!$CW154</f>
        <v>216.624363465938</v>
      </c>
      <c r="AZ154" s="87" t="n">
        <f aca="false">+'Statischer Jahresverlauf'!AZ154*'Dynamischer Jahresverlauf'!$CW154</f>
        <v>217.951468425908</v>
      </c>
      <c r="BA154" s="87" t="n">
        <f aca="false">+'Statischer Jahresverlauf'!BA154*'Dynamischer Jahresverlauf'!$CW154</f>
        <v>216.216023478255</v>
      </c>
      <c r="BB154" s="87" t="n">
        <f aca="false">+'Statischer Jahresverlauf'!BB154*'Dynamischer Jahresverlauf'!$CW154</f>
        <v>211.315943626056</v>
      </c>
      <c r="BC154" s="87" t="n">
        <f aca="false">+'Statischer Jahresverlauf'!BC154*'Dynamischer Jahresverlauf'!$CW154</f>
        <v>203.047058875472</v>
      </c>
      <c r="BD154" s="87" t="n">
        <f aca="false">+'Statischer Jahresverlauf'!BD154*'Dynamischer Jahresverlauf'!$CW154</f>
        <v>191.511454223421</v>
      </c>
      <c r="BE154" s="87" t="n">
        <f aca="false">+'Statischer Jahresverlauf'!BE154*'Dynamischer Jahresverlauf'!$CW154</f>
        <v>178.240404623717</v>
      </c>
      <c r="BF154" s="87" t="n">
        <f aca="false">+'Statischer Jahresverlauf'!BF154*'Dynamischer Jahresverlauf'!$CW154</f>
        <v>165.071440020934</v>
      </c>
      <c r="BG154" s="87" t="n">
        <f aca="false">+'Statischer Jahresverlauf'!BG154*'Dynamischer Jahresverlauf'!$CW154</f>
        <v>153.740005362725</v>
      </c>
      <c r="BH154" s="87" t="n">
        <f aca="false">+'Statischer Jahresverlauf'!BH154*'Dynamischer Jahresverlauf'!$CW154</f>
        <v>145.777375602903</v>
      </c>
      <c r="BI154" s="87" t="n">
        <f aca="false">+'Statischer Jahresverlauf'!BI154*'Dynamischer Jahresverlauf'!$CW154</f>
        <v>140.468955763021</v>
      </c>
      <c r="BJ154" s="87" t="n">
        <f aca="false">+'Statischer Jahresverlauf'!BJ154*'Dynamischer Jahresverlauf'!$CW154</f>
        <v>136.691810876951</v>
      </c>
      <c r="BK154" s="87" t="n">
        <f aca="false">+'Statischer Jahresverlauf'!BK154*'Dynamischer Jahresverlauf'!$CW154</f>
        <v>133.425090975486</v>
      </c>
      <c r="BL154" s="87" t="n">
        <f aca="false">+'Statischer Jahresverlauf'!BL154*'Dynamischer Jahresverlauf'!$CW154</f>
        <v>129.750031086337</v>
      </c>
      <c r="BM154" s="87" t="n">
        <f aca="false">+'Statischer Jahresverlauf'!BM154*'Dynamischer Jahresverlauf'!$CW154</f>
        <v>125.666631209505</v>
      </c>
      <c r="BN154" s="87" t="n">
        <f aca="false">+'Statischer Jahresverlauf'!BN154*'Dynamischer Jahresverlauf'!$CW154</f>
        <v>121.481146335752</v>
      </c>
      <c r="BO154" s="87" t="n">
        <f aca="false">+'Statischer Jahresverlauf'!BO154*'Dynamischer Jahresverlauf'!$CW154</f>
        <v>117.295661461999</v>
      </c>
      <c r="BP154" s="87" t="n">
        <f aca="false">+'Statischer Jahresverlauf'!BP154*'Dynamischer Jahresverlauf'!$CW154</f>
        <v>113.314346582088</v>
      </c>
      <c r="BQ154" s="87" t="n">
        <f aca="false">+'Statischer Jahresverlauf'!BQ154*'Dynamischer Jahresverlauf'!$CW154</f>
        <v>109.945541683702</v>
      </c>
      <c r="BR154" s="87" t="n">
        <f aca="false">+'Statischer Jahresverlauf'!BR154*'Dynamischer Jahresverlauf'!$CW154</f>
        <v>107.801756748365</v>
      </c>
      <c r="BS154" s="87" t="n">
        <f aca="false">+'Statischer Jahresverlauf'!BS154*'Dynamischer Jahresverlauf'!$CW154</f>
        <v>107.087161769919</v>
      </c>
      <c r="BT154" s="87" t="n">
        <f aca="false">+'Statischer Jahresverlauf'!BT154*'Dynamischer Jahresverlauf'!$CW154</f>
        <v>108.210096736048</v>
      </c>
      <c r="BU154" s="87" t="n">
        <f aca="false">+'Statischer Jahresverlauf'!BU154*'Dynamischer Jahresverlauf'!$CW154</f>
        <v>111.068476649831</v>
      </c>
      <c r="BV154" s="87" t="n">
        <f aca="false">+'Statischer Jahresverlauf'!BV154*'Dynamischer Jahresverlauf'!$CW154</f>
        <v>115.560216514346</v>
      </c>
      <c r="BW154" s="87" t="n">
        <f aca="false">+'Statischer Jahresverlauf'!BW154*'Dynamischer Jahresverlauf'!$CW154</f>
        <v>121.481146335752</v>
      </c>
      <c r="BX154" s="87" t="n">
        <f aca="false">+'Statischer Jahresverlauf'!BX154*'Dynamischer Jahresverlauf'!$CW154</f>
        <v>128.627096120208</v>
      </c>
      <c r="BY154" s="87" t="n">
        <f aca="false">+'Statischer Jahresverlauf'!BY154*'Dynamischer Jahresverlauf'!$CW154</f>
        <v>136.48764088311</v>
      </c>
      <c r="BZ154" s="87" t="n">
        <f aca="false">+'Statischer Jahresverlauf'!BZ154*'Dynamischer Jahresverlauf'!$CW154</f>
        <v>144.450270642932</v>
      </c>
      <c r="CA154" s="87" t="n">
        <f aca="false">+'Statischer Jahresverlauf'!CA154*'Dynamischer Jahresverlauf'!$CW154</f>
        <v>152.106645411992</v>
      </c>
      <c r="CB154" s="87" t="n">
        <f aca="false">+'Statischer Jahresverlauf'!CB154*'Dynamischer Jahresverlauf'!$CW154</f>
        <v>158.742170211844</v>
      </c>
      <c r="CC154" s="87" t="n">
        <f aca="false">+'Statischer Jahresverlauf'!CC154*'Dynamischer Jahresverlauf'!$CW154</f>
        <v>163.948505054805</v>
      </c>
      <c r="CD154" s="87" t="n">
        <f aca="false">+'Statischer Jahresverlauf'!CD154*'Dynamischer Jahresverlauf'!$CW154</f>
        <v>167.011054962429</v>
      </c>
      <c r="CE154" s="87" t="n">
        <f aca="false">+'Statischer Jahresverlauf'!CE154*'Dynamischer Jahresverlauf'!$CW154</f>
        <v>167.419394950112</v>
      </c>
      <c r="CF154" s="87" t="n">
        <f aca="false">+'Statischer Jahresverlauf'!CF154*'Dynamischer Jahresverlauf'!$CW154</f>
        <v>164.867270027092</v>
      </c>
      <c r="CG154" s="87" t="n">
        <f aca="false">+'Statischer Jahresverlauf'!CG154*'Dynamischer Jahresverlauf'!$CW154</f>
        <v>160.375530162577</v>
      </c>
      <c r="CH154" s="87" t="n">
        <f aca="false">+'Statischer Jahresverlauf'!CH154*'Dynamischer Jahresverlauf'!$CW154</f>
        <v>155.373365313458</v>
      </c>
      <c r="CI154" s="87" t="n">
        <f aca="false">+'Statischer Jahresverlauf'!CI154*'Dynamischer Jahresverlauf'!$CW154</f>
        <v>151.289965436626</v>
      </c>
      <c r="CJ154" s="87" t="n">
        <f aca="false">+'Statischer Jahresverlauf'!CJ154*'Dynamischer Jahresverlauf'!$CW154</f>
        <v>148.942010507447</v>
      </c>
      <c r="CK154" s="87" t="n">
        <f aca="false">+'Statischer Jahresverlauf'!CK154*'Dynamischer Jahresverlauf'!$CW154</f>
        <v>147.716990544398</v>
      </c>
      <c r="CL154" s="87" t="n">
        <f aca="false">+'Statischer Jahresverlauf'!CL154*'Dynamischer Jahresverlauf'!$CW154</f>
        <v>146.594055578269</v>
      </c>
      <c r="CM154" s="87" t="n">
        <f aca="false">+'Statischer Jahresverlauf'!CM154*'Dynamischer Jahresverlauf'!$CW154</f>
        <v>144.450270642932</v>
      </c>
      <c r="CN154" s="87" t="n">
        <f aca="false">+'Statischer Jahresverlauf'!CN154*'Dynamischer Jahresverlauf'!$CW154</f>
        <v>140.3668707661</v>
      </c>
      <c r="CO154" s="87" t="n">
        <f aca="false">+'Statischer Jahresverlauf'!CO154*'Dynamischer Jahresverlauf'!$CW154</f>
        <v>134.548025941615</v>
      </c>
      <c r="CP154" s="87" t="n">
        <f aca="false">+'Statischer Jahresverlauf'!CP154*'Dynamischer Jahresverlauf'!$CW154</f>
        <v>127.299991160238</v>
      </c>
      <c r="CQ154" s="87" t="n">
        <f aca="false">+'Statischer Jahresverlauf'!CQ154*'Dynamischer Jahresverlauf'!$CW154</f>
        <v>118.929021412732</v>
      </c>
      <c r="CR154" s="87" t="n">
        <f aca="false">+'Statischer Jahresverlauf'!CR154*'Dynamischer Jahresverlauf'!$CW154</f>
        <v>109.843456686781</v>
      </c>
      <c r="CS154" s="87" t="n">
        <f aca="false">+'Statischer Jahresverlauf'!CS154*'Dynamischer Jahresverlauf'!$CW154</f>
        <v>100.451636970067</v>
      </c>
      <c r="CT154" s="87" t="n">
        <f aca="false">+'Statischer Jahresverlauf'!CT154*'Dynamischer Jahresverlauf'!$CW154</f>
        <v>91.0598172533537</v>
      </c>
      <c r="CU154" s="87" t="n">
        <f aca="false">+'Statischer Jahresverlauf'!CU154*'Dynamischer Jahresverlauf'!$CW154</f>
        <v>82.3825925150857</v>
      </c>
      <c r="CV154" s="88" t="n">
        <f aca="false">SUM(D154:CU154)/4</f>
        <v>2827.60128721078</v>
      </c>
      <c r="CW154" s="89" t="n">
        <f aca="false">x_4*A154^4+x_3*A154^3+x_2*A154^2+x_1*A154+x_0</f>
        <v>1.020849969208</v>
      </c>
      <c r="DC154" s="90" t="n">
        <v>35213</v>
      </c>
      <c r="DD154" s="45" t="n">
        <v>149</v>
      </c>
      <c r="DE154" s="91" t="n">
        <f aca="false">x_4*DD154^4+x_3*DD154^3+x_2*DD154^2+x_1*DD154+x_0</f>
        <v>0.859722794808</v>
      </c>
    </row>
    <row r="155" s="54" customFormat="true" ht="12.75" hidden="false" customHeight="false" outlineLevel="0" collapsed="false">
      <c r="A155" s="86" t="n">
        <v>302</v>
      </c>
      <c r="B155" s="55" t="s">
        <v>44</v>
      </c>
      <c r="C155" s="56" t="n">
        <v>35366</v>
      </c>
      <c r="D155" s="87" t="n">
        <f aca="false">+'Statischer Jahresverlauf'!D155*'Dynamischer Jahresverlauf'!$CW155</f>
        <v>79.7380968470785</v>
      </c>
      <c r="E155" s="87" t="n">
        <f aca="false">+'Statischer Jahresverlauf'!E155*'Dynamischer Jahresverlauf'!$CW155</f>
        <v>71.3338244287489</v>
      </c>
      <c r="F155" s="87" t="n">
        <f aca="false">+'Statischer Jahresverlauf'!F155*'Dynamischer Jahresverlauf'!$CW155</f>
        <v>63.9544632809473</v>
      </c>
      <c r="G155" s="87" t="n">
        <f aca="false">+'Statischer Jahresverlauf'!G155*'Dynamischer Jahresverlauf'!$CW155</f>
        <v>58.0099779118849</v>
      </c>
      <c r="H155" s="87" t="n">
        <f aca="false">+'Statischer Jahresverlauf'!H155*'Dynamischer Jahresverlauf'!$CW155</f>
        <v>53.8078417027201</v>
      </c>
      <c r="I155" s="87" t="n">
        <f aca="false">+'Statischer Jahresverlauf'!I155*'Dynamischer Jahresverlauf'!$CW155</f>
        <v>50.9380901452417</v>
      </c>
      <c r="J155" s="87" t="n">
        <f aca="false">+'Statischer Jahresverlauf'!J155*'Dynamischer Jahresverlauf'!$CW155</f>
        <v>49.0932498582913</v>
      </c>
      <c r="K155" s="87" t="n">
        <f aca="false">+'Statischer Jahresverlauf'!K155*'Dynamischer Jahresverlauf'!$CW155</f>
        <v>47.7608652066049</v>
      </c>
      <c r="L155" s="87" t="n">
        <f aca="false">+'Statischer Jahresverlauf'!L155*'Dynamischer Jahresverlauf'!$CW155</f>
        <v>46.6334628090241</v>
      </c>
      <c r="M155" s="87" t="n">
        <f aca="false">+'Statischer Jahresverlauf'!M155*'Dynamischer Jahresverlauf'!$CW155</f>
        <v>45.6085515384961</v>
      </c>
      <c r="N155" s="87" t="n">
        <f aca="false">+'Statischer Jahresverlauf'!N155*'Dynamischer Jahresverlauf'!$CW155</f>
        <v>44.8911136491265</v>
      </c>
      <c r="O155" s="87" t="n">
        <f aca="false">+'Statischer Jahresverlauf'!O155*'Dynamischer Jahresverlauf'!$CW155</f>
        <v>44.3786580138625</v>
      </c>
      <c r="P155" s="87" t="n">
        <f aca="false">+'Statischer Jahresverlauf'!P155*'Dynamischer Jahresverlauf'!$CW155</f>
        <v>44.0711846327041</v>
      </c>
      <c r="Q155" s="87" t="n">
        <f aca="false">+'Statischer Jahresverlauf'!Q155*'Dynamischer Jahresverlauf'!$CW155</f>
        <v>44.0711846327041</v>
      </c>
      <c r="R155" s="87" t="n">
        <f aca="false">+'Statischer Jahresverlauf'!R155*'Dynamischer Jahresverlauf'!$CW155</f>
        <v>44.1736757597569</v>
      </c>
      <c r="S155" s="87" t="n">
        <f aca="false">+'Statischer Jahresverlauf'!S155*'Dynamischer Jahresverlauf'!$CW155</f>
        <v>44.3786580138625</v>
      </c>
      <c r="T155" s="87" t="n">
        <f aca="false">+'Statischer Jahresverlauf'!T155*'Dynamischer Jahresverlauf'!$CW155</f>
        <v>44.4811491409153</v>
      </c>
      <c r="U155" s="87" t="n">
        <f aca="false">+'Statischer Jahresverlauf'!U155*'Dynamischer Jahresverlauf'!$CW155</f>
        <v>44.7886225220737</v>
      </c>
      <c r="V155" s="87" t="n">
        <f aca="false">+'Statischer Jahresverlauf'!V155*'Dynamischer Jahresverlauf'!$CW155</f>
        <v>45.3010781573377</v>
      </c>
      <c r="W155" s="87" t="n">
        <f aca="false">+'Statischer Jahresverlauf'!W155*'Dynamischer Jahresverlauf'!$CW155</f>
        <v>46.0185160467073</v>
      </c>
      <c r="X155" s="87" t="n">
        <f aca="false">+'Statischer Jahresverlauf'!X155*'Dynamischer Jahresverlauf'!$CW155</f>
        <v>47.4533918254465</v>
      </c>
      <c r="Y155" s="87" t="n">
        <f aca="false">+'Statischer Jahresverlauf'!Y155*'Dynamischer Jahresverlauf'!$CW155</f>
        <v>50.1181611288193</v>
      </c>
      <c r="Z155" s="87" t="n">
        <f aca="false">+'Statischer Jahresverlauf'!Z155*'Dynamischer Jahresverlauf'!$CW155</f>
        <v>55.0377352273537</v>
      </c>
      <c r="AA155" s="87" t="n">
        <f aca="false">+'Statischer Jahresverlauf'!AA155*'Dynamischer Jahresverlauf'!$CW155</f>
        <v>63.1345342645249</v>
      </c>
      <c r="AB155" s="87" t="n">
        <f aca="false">+'Statischer Jahresverlauf'!AB155*'Dynamischer Jahresverlauf'!$CW155</f>
        <v>74.7160316214913</v>
      </c>
      <c r="AC155" s="87" t="n">
        <f aca="false">+'Statischer Jahresverlauf'!AC155*'Dynamischer Jahresverlauf'!$CW155</f>
        <v>88.4498426465665</v>
      </c>
      <c r="AD155" s="87" t="n">
        <f aca="false">+'Statischer Jahresverlauf'!AD155*'Dynamischer Jahresverlauf'!$CW155</f>
        <v>102.593618179853</v>
      </c>
      <c r="AE155" s="87" t="n">
        <f aca="false">+'Statischer Jahresverlauf'!AE155*'Dynamischer Jahresverlauf'!$CW155</f>
        <v>115.200026807347</v>
      </c>
      <c r="AF155" s="87" t="n">
        <f aca="false">+'Statischer Jahresverlauf'!AF155*'Dynamischer Jahresverlauf'!$CW155</f>
        <v>124.834192750311</v>
      </c>
      <c r="AG155" s="87" t="n">
        <f aca="false">+'Statischer Jahresverlauf'!AG155*'Dynamischer Jahresverlauf'!$CW155</f>
        <v>131.701098262848</v>
      </c>
      <c r="AH155" s="87" t="n">
        <f aca="false">+'Statischer Jahresverlauf'!AH155*'Dynamischer Jahresverlauf'!$CW155</f>
        <v>136.210707853171</v>
      </c>
      <c r="AI155" s="87" t="n">
        <f aca="false">+'Statischer Jahresverlauf'!AI155*'Dynamischer Jahresverlauf'!$CW155</f>
        <v>139.08045941065</v>
      </c>
      <c r="AJ155" s="87" t="n">
        <f aca="false">+'Statischer Jahresverlauf'!AJ155*'Dynamischer Jahresverlauf'!$CW155</f>
        <v>140.617826316442</v>
      </c>
      <c r="AK155" s="87" t="n">
        <f aca="false">+'Statischer Jahresverlauf'!AK155*'Dynamischer Jahresverlauf'!$CW155</f>
        <v>141.130281951706</v>
      </c>
      <c r="AL155" s="87" t="n">
        <f aca="false">+'Statischer Jahresverlauf'!AL155*'Dynamischer Jahresverlauf'!$CW155</f>
        <v>141.130281951706</v>
      </c>
      <c r="AM155" s="87" t="n">
        <f aca="false">+'Statischer Jahresverlauf'!AM155*'Dynamischer Jahresverlauf'!$CW155</f>
        <v>140.720317443495</v>
      </c>
      <c r="AN155" s="87" t="n">
        <f aca="false">+'Statischer Jahresverlauf'!AN155*'Dynamischer Jahresverlauf'!$CW155</f>
        <v>140.310352935283</v>
      </c>
      <c r="AO155" s="87" t="n">
        <f aca="false">+'Statischer Jahresverlauf'!AO155*'Dynamischer Jahresverlauf'!$CW155</f>
        <v>139.797897300019</v>
      </c>
      <c r="AP155" s="87" t="n">
        <f aca="false">+'Statischer Jahresverlauf'!AP155*'Dynamischer Jahresverlauf'!$CW155</f>
        <v>139.08045941065</v>
      </c>
      <c r="AQ155" s="87" t="n">
        <f aca="false">+'Statischer Jahresverlauf'!AQ155*'Dynamischer Jahresverlauf'!$CW155</f>
        <v>138.158039267175</v>
      </c>
      <c r="AR155" s="87" t="n">
        <f aca="false">+'Statischer Jahresverlauf'!AR155*'Dynamischer Jahresverlauf'!$CW155</f>
        <v>137.030636869594</v>
      </c>
      <c r="AS155" s="87" t="n">
        <f aca="false">+'Statischer Jahresverlauf'!AS155*'Dynamischer Jahresverlauf'!$CW155</f>
        <v>135.698252217907</v>
      </c>
      <c r="AT155" s="87" t="n">
        <f aca="false">+'Statischer Jahresverlauf'!AT155*'Dynamischer Jahresverlauf'!$CW155</f>
        <v>134.673340947379</v>
      </c>
      <c r="AU155" s="87" t="n">
        <f aca="false">+'Statischer Jahresverlauf'!AU155*'Dynamischer Jahresverlauf'!$CW155</f>
        <v>133.95590305801</v>
      </c>
      <c r="AV155" s="87" t="n">
        <f aca="false">+'Statischer Jahresverlauf'!AV155*'Dynamischer Jahresverlauf'!$CW155</f>
        <v>133.853411930957</v>
      </c>
      <c r="AW155" s="87" t="n">
        <f aca="false">+'Statischer Jahresverlauf'!AW155*'Dynamischer Jahresverlauf'!$CW155</f>
        <v>134.775832074432</v>
      </c>
      <c r="AX155" s="87" t="n">
        <f aca="false">+'Statischer Jahresverlauf'!AX155*'Dynamischer Jahresverlauf'!$CW155</f>
        <v>136.928145742541</v>
      </c>
      <c r="AY155" s="87" t="n">
        <f aca="false">+'Statischer Jahresverlauf'!AY155*'Dynamischer Jahresverlauf'!$CW155</f>
        <v>140.720317443495</v>
      </c>
      <c r="AZ155" s="87" t="n">
        <f aca="false">+'Statischer Jahresverlauf'!AZ155*'Dynamischer Jahresverlauf'!$CW155</f>
        <v>146.152347177293</v>
      </c>
      <c r="BA155" s="87" t="n">
        <f aca="false">+'Statischer Jahresverlauf'!BA155*'Dynamischer Jahresverlauf'!$CW155</f>
        <v>151.89185029225</v>
      </c>
      <c r="BB155" s="87" t="n">
        <f aca="false">+'Statischer Jahresverlauf'!BB155*'Dynamischer Jahresverlauf'!$CW155</f>
        <v>156.606442136679</v>
      </c>
      <c r="BC155" s="87" t="n">
        <f aca="false">+'Statischer Jahresverlauf'!BC155*'Dynamischer Jahresverlauf'!$CW155</f>
        <v>158.656264677735</v>
      </c>
      <c r="BD155" s="87" t="n">
        <f aca="false">+'Statischer Jahresverlauf'!BD155*'Dynamischer Jahresverlauf'!$CW155</f>
        <v>157.01640664489</v>
      </c>
      <c r="BE155" s="87" t="n">
        <f aca="false">+'Statischer Jahresverlauf'!BE155*'Dynamischer Jahresverlauf'!$CW155</f>
        <v>152.609288181619</v>
      </c>
      <c r="BF155" s="87" t="n">
        <f aca="false">+'Statischer Jahresverlauf'!BF155*'Dynamischer Jahresverlauf'!$CW155</f>
        <v>146.76729393961</v>
      </c>
      <c r="BG155" s="87" t="n">
        <f aca="false">+'Statischer Jahresverlauf'!BG155*'Dynamischer Jahresverlauf'!$CW155</f>
        <v>140.720317443495</v>
      </c>
      <c r="BH155" s="87" t="n">
        <f aca="false">+'Statischer Jahresverlauf'!BH155*'Dynamischer Jahresverlauf'!$CW155</f>
        <v>135.698252217907</v>
      </c>
      <c r="BI155" s="87" t="n">
        <f aca="false">+'Statischer Jahresverlauf'!BI155*'Dynamischer Jahresverlauf'!$CW155</f>
        <v>131.598607135795</v>
      </c>
      <c r="BJ155" s="87" t="n">
        <f aca="false">+'Statischer Jahresverlauf'!BJ155*'Dynamischer Jahresverlauf'!$CW155</f>
        <v>127.908926561895</v>
      </c>
      <c r="BK155" s="87" t="n">
        <f aca="false">+'Statischer Jahresverlauf'!BK155*'Dynamischer Jahresverlauf'!$CW155</f>
        <v>124.526719369152</v>
      </c>
      <c r="BL155" s="87" t="n">
        <f aca="false">+'Statischer Jahresverlauf'!BL155*'Dynamischer Jahresverlauf'!$CW155</f>
        <v>121.042021049357</v>
      </c>
      <c r="BM155" s="87" t="n">
        <f aca="false">+'Statischer Jahresverlauf'!BM155*'Dynamischer Jahresverlauf'!$CW155</f>
        <v>117.659813856615</v>
      </c>
      <c r="BN155" s="87" t="n">
        <f aca="false">+'Statischer Jahresverlauf'!BN155*'Dynamischer Jahresverlauf'!$CW155</f>
        <v>114.482588917978</v>
      </c>
      <c r="BO155" s="87" t="n">
        <f aca="false">+'Statischer Jahresverlauf'!BO155*'Dynamischer Jahresverlauf'!$CW155</f>
        <v>111.715328487552</v>
      </c>
      <c r="BP155" s="87" t="n">
        <f aca="false">+'Statischer Jahresverlauf'!BP155*'Dynamischer Jahresverlauf'!$CW155</f>
        <v>109.563014819443</v>
      </c>
      <c r="BQ155" s="87" t="n">
        <f aca="false">+'Statischer Jahresverlauf'!BQ155*'Dynamischer Jahresverlauf'!$CW155</f>
        <v>108.33312129481</v>
      </c>
      <c r="BR155" s="87" t="n">
        <f aca="false">+'Statischer Jahresverlauf'!BR155*'Dynamischer Jahresverlauf'!$CW155</f>
        <v>108.128139040704</v>
      </c>
      <c r="BS155" s="87" t="n">
        <f aca="false">+'Statischer Jahresverlauf'!BS155*'Dynamischer Jahresverlauf'!$CW155</f>
        <v>109.153050311232</v>
      </c>
      <c r="BT155" s="87" t="n">
        <f aca="false">+'Statischer Jahresverlauf'!BT155*'Dynamischer Jahresverlauf'!$CW155</f>
        <v>111.817819614605</v>
      </c>
      <c r="BU155" s="87" t="n">
        <f aca="false">+'Statischer Jahresverlauf'!BU155*'Dynamischer Jahresverlauf'!$CW155</f>
        <v>115.917464696717</v>
      </c>
      <c r="BV155" s="87" t="n">
        <f aca="false">+'Statischer Jahresverlauf'!BV155*'Dynamischer Jahresverlauf'!$CW155</f>
        <v>121.247003303463</v>
      </c>
      <c r="BW155" s="87" t="n">
        <f aca="false">+'Statischer Jahresverlauf'!BW155*'Dynamischer Jahresverlauf'!$CW155</f>
        <v>127.908926561895</v>
      </c>
      <c r="BX155" s="87" t="n">
        <f aca="false">+'Statischer Jahresverlauf'!BX155*'Dynamischer Jahresverlauf'!$CW155</f>
        <v>135.698252217907</v>
      </c>
      <c r="BY155" s="87" t="n">
        <f aca="false">+'Statischer Jahresverlauf'!BY155*'Dynamischer Jahresverlauf'!$CW155</f>
        <v>144.102524636237</v>
      </c>
      <c r="BZ155" s="87" t="n">
        <f aca="false">+'Statischer Jahresverlauf'!BZ155*'Dynamischer Jahresverlauf'!$CW155</f>
        <v>152.814270435725</v>
      </c>
      <c r="CA155" s="87" t="n">
        <f aca="false">+'Statischer Jahresverlauf'!CA155*'Dynamischer Jahresverlauf'!$CW155</f>
        <v>161.218542854055</v>
      </c>
      <c r="CB155" s="87" t="n">
        <f aca="false">+'Statischer Jahresverlauf'!CB155*'Dynamischer Jahresverlauf'!$CW155</f>
        <v>169.007868510067</v>
      </c>
      <c r="CC155" s="87" t="n">
        <f aca="false">+'Statischer Jahresverlauf'!CC155*'Dynamischer Jahresverlauf'!$CW155</f>
        <v>175.362318387341</v>
      </c>
      <c r="CD155" s="87" t="n">
        <f aca="false">+'Statischer Jahresverlauf'!CD155*'Dynamischer Jahresverlauf'!$CW155</f>
        <v>179.564454596506</v>
      </c>
      <c r="CE155" s="87" t="n">
        <f aca="false">+'Statischer Jahresverlauf'!CE155*'Dynamischer Jahresverlauf'!$CW155</f>
        <v>180.896839248192</v>
      </c>
      <c r="CF155" s="87" t="n">
        <f aca="false">+'Statischer Jahresverlauf'!CF155*'Dynamischer Jahresverlauf'!$CW155</f>
        <v>178.847016707136</v>
      </c>
      <c r="CG155" s="87" t="n">
        <f aca="false">+'Statischer Jahresverlauf'!CG155*'Dynamischer Jahresverlauf'!$CW155</f>
        <v>174.747371625024</v>
      </c>
      <c r="CH155" s="87" t="n">
        <f aca="false">+'Statischer Jahresverlauf'!CH155*'Dynamischer Jahresverlauf'!$CW155</f>
        <v>169.82779752649</v>
      </c>
      <c r="CI155" s="87" t="n">
        <f aca="false">+'Statischer Jahresverlauf'!CI155*'Dynamischer Jahresverlauf'!$CW155</f>
        <v>165.523170190272</v>
      </c>
      <c r="CJ155" s="87" t="n">
        <f aca="false">+'Statischer Jahresverlauf'!CJ155*'Dynamischer Jahresverlauf'!$CW155</f>
        <v>162.858400886899</v>
      </c>
      <c r="CK155" s="87" t="n">
        <f aca="false">+'Statischer Jahresverlauf'!CK155*'Dynamischer Jahresverlauf'!$CW155</f>
        <v>161.116051727002</v>
      </c>
      <c r="CL155" s="87" t="n">
        <f aca="false">+'Statischer Jahresverlauf'!CL155*'Dynamischer Jahresverlauf'!$CW155</f>
        <v>159.271211440051</v>
      </c>
      <c r="CM155" s="87" t="n">
        <f aca="false">+'Statischer Jahresverlauf'!CM155*'Dynamischer Jahresverlauf'!$CW155</f>
        <v>156.093986501415</v>
      </c>
      <c r="CN155" s="87" t="n">
        <f aca="false">+'Statischer Jahresverlauf'!CN155*'Dynamischer Jahresverlauf'!$CW155</f>
        <v>150.866939021722</v>
      </c>
      <c r="CO155" s="87" t="n">
        <f aca="false">+'Statischer Jahresverlauf'!CO155*'Dynamischer Jahresverlauf'!$CW155</f>
        <v>143.795051255079</v>
      </c>
      <c r="CP155" s="87" t="n">
        <f aca="false">+'Statischer Jahresverlauf'!CP155*'Dynamischer Jahresverlauf'!$CW155</f>
        <v>135.390778836749</v>
      </c>
      <c r="CQ155" s="87" t="n">
        <f aca="false">+'Statischer Jahresverlauf'!CQ155*'Dynamischer Jahresverlauf'!$CW155</f>
        <v>126.26906852905</v>
      </c>
      <c r="CR155" s="87" t="n">
        <f aca="false">+'Statischer Jahresverlauf'!CR155*'Dynamischer Jahresverlauf'!$CW155</f>
        <v>116.839884840192</v>
      </c>
      <c r="CS155" s="87" t="n">
        <f aca="false">+'Statischer Jahresverlauf'!CS155*'Dynamischer Jahresverlauf'!$CW155</f>
        <v>107.410701151335</v>
      </c>
      <c r="CT155" s="87" t="n">
        <f aca="false">+'Statischer Jahresverlauf'!CT155*'Dynamischer Jahresverlauf'!$CW155</f>
        <v>97.9815174624769</v>
      </c>
      <c r="CU155" s="87" t="n">
        <f aca="false">+'Statischer Jahresverlauf'!CU155*'Dynamischer Jahresverlauf'!$CW155</f>
        <v>88.7573160277249</v>
      </c>
      <c r="CV155" s="88" t="n">
        <f aca="false">SUM(D155:CU155)/4</f>
        <v>2762.98142587115</v>
      </c>
      <c r="CW155" s="89" t="n">
        <f aca="false">x_4*A155^4+x_3*A155^3+x_2*A155^2+x_1*A155+x_0</f>
        <v>1.024911270528</v>
      </c>
      <c r="DC155" s="90" t="n">
        <v>35214</v>
      </c>
      <c r="DD155" s="45" t="n">
        <v>150</v>
      </c>
      <c r="DE155" s="91" t="n">
        <f aca="false">x_4*DD155^4+x_3*DD155^3+x_2*DD155^2+x_1*DD155+x_0</f>
        <v>0.85705</v>
      </c>
    </row>
    <row r="156" s="54" customFormat="true" ht="12.75" hidden="false" customHeight="false" outlineLevel="0" collapsed="false">
      <c r="A156" s="86" t="n">
        <v>303</v>
      </c>
      <c r="B156" s="55" t="s">
        <v>45</v>
      </c>
      <c r="C156" s="56" t="n">
        <v>35367</v>
      </c>
      <c r="D156" s="87" t="n">
        <f aca="false">+'Statischer Jahresverlauf'!D156*'Dynamischer Jahresverlauf'!$CW156</f>
        <v>80.0548764234544</v>
      </c>
      <c r="E156" s="87" t="n">
        <f aca="false">+'Statischer Jahresverlauf'!E156*'Dynamischer Jahresverlauf'!$CW156</f>
        <v>71.6172159263808</v>
      </c>
      <c r="F156" s="87" t="n">
        <f aca="false">+'Statischer Jahresverlauf'!F156*'Dynamischer Jahresverlauf'!$CW156</f>
        <v>64.2085384167552</v>
      </c>
      <c r="G156" s="87" t="n">
        <f aca="false">+'Statischer Jahresverlauf'!G156*'Dynamischer Jahresverlauf'!$CW156</f>
        <v>58.2404370895568</v>
      </c>
      <c r="H156" s="87" t="n">
        <f aca="false">+'Statischer Jahresverlauf'!H156*'Dynamischer Jahresverlauf'!$CW156</f>
        <v>54.02160684102</v>
      </c>
      <c r="I156" s="87" t="n">
        <f aca="false">+'Statischer Jahresverlauf'!I156*'Dynamischer Jahresverlauf'!$CW156</f>
        <v>51.1404544761656</v>
      </c>
      <c r="J156" s="87" t="n">
        <f aca="false">+'Statischer Jahresverlauf'!J156*'Dynamischer Jahresverlauf'!$CW156</f>
        <v>49.2882850987592</v>
      </c>
      <c r="K156" s="87" t="n">
        <f aca="false">+'Statischer Jahresverlauf'!K156*'Dynamischer Jahresverlauf'!$CW156</f>
        <v>47.9506072150768</v>
      </c>
      <c r="L156" s="87" t="n">
        <f aca="false">+'Statischer Jahresverlauf'!L156*'Dynamischer Jahresverlauf'!$CW156</f>
        <v>46.818725928884</v>
      </c>
      <c r="M156" s="87" t="n">
        <f aca="false">+'Statischer Jahresverlauf'!M156*'Dynamischer Jahresverlauf'!$CW156</f>
        <v>45.789742941436</v>
      </c>
      <c r="N156" s="87" t="n">
        <f aca="false">+'Statischer Jahresverlauf'!N156*'Dynamischer Jahresverlauf'!$CW156</f>
        <v>45.0694548502224</v>
      </c>
      <c r="O156" s="87" t="n">
        <f aca="false">+'Statischer Jahresverlauf'!O156*'Dynamischer Jahresverlauf'!$CW156</f>
        <v>44.5549633564984</v>
      </c>
      <c r="P156" s="87" t="n">
        <f aca="false">+'Statischer Jahresverlauf'!P156*'Dynamischer Jahresverlauf'!$CW156</f>
        <v>44.246268460264</v>
      </c>
      <c r="Q156" s="87" t="n">
        <f aca="false">+'Statischer Jahresverlauf'!Q156*'Dynamischer Jahresverlauf'!$CW156</f>
        <v>44.246268460264</v>
      </c>
      <c r="R156" s="87" t="n">
        <f aca="false">+'Statischer Jahresverlauf'!R156*'Dynamischer Jahresverlauf'!$CW156</f>
        <v>44.3491667590088</v>
      </c>
      <c r="S156" s="87" t="n">
        <f aca="false">+'Statischer Jahresverlauf'!S156*'Dynamischer Jahresverlauf'!$CW156</f>
        <v>44.5549633564984</v>
      </c>
      <c r="T156" s="87" t="n">
        <f aca="false">+'Statischer Jahresverlauf'!T156*'Dynamischer Jahresverlauf'!$CW156</f>
        <v>44.6578616552432</v>
      </c>
      <c r="U156" s="87" t="n">
        <f aca="false">+'Statischer Jahresverlauf'!U156*'Dynamischer Jahresverlauf'!$CW156</f>
        <v>44.9665565514776</v>
      </c>
      <c r="V156" s="87" t="n">
        <f aca="false">+'Statischer Jahresverlauf'!V156*'Dynamischer Jahresverlauf'!$CW156</f>
        <v>45.4810480452016</v>
      </c>
      <c r="W156" s="87" t="n">
        <f aca="false">+'Statischer Jahresverlauf'!W156*'Dynamischer Jahresverlauf'!$CW156</f>
        <v>46.2013361364152</v>
      </c>
      <c r="X156" s="87" t="n">
        <f aca="false">+'Statischer Jahresverlauf'!X156*'Dynamischer Jahresverlauf'!$CW156</f>
        <v>47.6419123188424</v>
      </c>
      <c r="Y156" s="87" t="n">
        <f aca="false">+'Statischer Jahresverlauf'!Y156*'Dynamischer Jahresverlauf'!$CW156</f>
        <v>50.3172680862072</v>
      </c>
      <c r="Z156" s="87" t="n">
        <f aca="false">+'Statischer Jahresverlauf'!Z156*'Dynamischer Jahresverlauf'!$CW156</f>
        <v>55.2563864259576</v>
      </c>
      <c r="AA156" s="87" t="n">
        <f aca="false">+'Statischer Jahresverlauf'!AA156*'Dynamischer Jahresverlauf'!$CW156</f>
        <v>63.3853520267968</v>
      </c>
      <c r="AB156" s="87" t="n">
        <f aca="false">+'Statischer Jahresverlauf'!AB156*'Dynamischer Jahresverlauf'!$CW156</f>
        <v>75.0128597849592</v>
      </c>
      <c r="AC156" s="87" t="n">
        <f aca="false">+'Statischer Jahresverlauf'!AC156*'Dynamischer Jahresverlauf'!$CW156</f>
        <v>88.8012318167624</v>
      </c>
      <c r="AD156" s="87" t="n">
        <f aca="false">+'Statischer Jahresverlauf'!AD156*'Dynamischer Jahresverlauf'!$CW156</f>
        <v>103.001197043545</v>
      </c>
      <c r="AE156" s="87" t="n">
        <f aca="false">+'Statischer Jahresverlauf'!AE156*'Dynamischer Jahresverlauf'!$CW156</f>
        <v>115.657687789155</v>
      </c>
      <c r="AF156" s="87" t="n">
        <f aca="false">+'Statischer Jahresverlauf'!AF156*'Dynamischer Jahresverlauf'!$CW156</f>
        <v>125.330127871166</v>
      </c>
      <c r="AG156" s="87" t="n">
        <f aca="false">+'Statischer Jahresverlauf'!AG156*'Dynamischer Jahresverlauf'!$CW156</f>
        <v>132.224313887068</v>
      </c>
      <c r="AH156" s="87" t="n">
        <f aca="false">+'Statischer Jahresverlauf'!AH156*'Dynamischer Jahresverlauf'!$CW156</f>
        <v>136.751839031839</v>
      </c>
      <c r="AI156" s="87" t="n">
        <f aca="false">+'Statischer Jahresverlauf'!AI156*'Dynamischer Jahresverlauf'!$CW156</f>
        <v>139.632991396694</v>
      </c>
      <c r="AJ156" s="87" t="n">
        <f aca="false">+'Statischer Jahresverlauf'!AJ156*'Dynamischer Jahresverlauf'!$CW156</f>
        <v>141.176465877866</v>
      </c>
      <c r="AK156" s="87" t="n">
        <f aca="false">+'Statischer Jahresverlauf'!AK156*'Dynamischer Jahresverlauf'!$CW156</f>
        <v>141.69095737159</v>
      </c>
      <c r="AL156" s="87" t="n">
        <f aca="false">+'Statischer Jahresverlauf'!AL156*'Dynamischer Jahresverlauf'!$CW156</f>
        <v>141.69095737159</v>
      </c>
      <c r="AM156" s="87" t="n">
        <f aca="false">+'Statischer Jahresverlauf'!AM156*'Dynamischer Jahresverlauf'!$CW156</f>
        <v>141.27936417661</v>
      </c>
      <c r="AN156" s="87" t="n">
        <f aca="false">+'Statischer Jahresverlauf'!AN156*'Dynamischer Jahresverlauf'!$CW156</f>
        <v>140.867770981631</v>
      </c>
      <c r="AO156" s="87" t="n">
        <f aca="false">+'Statischer Jahresverlauf'!AO156*'Dynamischer Jahresverlauf'!$CW156</f>
        <v>140.353279487907</v>
      </c>
      <c r="AP156" s="87" t="n">
        <f aca="false">+'Statischer Jahresverlauf'!AP156*'Dynamischer Jahresverlauf'!$CW156</f>
        <v>139.632991396694</v>
      </c>
      <c r="AQ156" s="87" t="n">
        <f aca="false">+'Statischer Jahresverlauf'!AQ156*'Dynamischer Jahresverlauf'!$CW156</f>
        <v>138.70690670799</v>
      </c>
      <c r="AR156" s="87" t="n">
        <f aca="false">+'Statischer Jahresverlauf'!AR156*'Dynamischer Jahresverlauf'!$CW156</f>
        <v>137.575025421798</v>
      </c>
      <c r="AS156" s="87" t="n">
        <f aca="false">+'Statischer Jahresverlauf'!AS156*'Dynamischer Jahresverlauf'!$CW156</f>
        <v>136.237347538115</v>
      </c>
      <c r="AT156" s="87" t="n">
        <f aca="false">+'Statischer Jahresverlauf'!AT156*'Dynamischer Jahresverlauf'!$CW156</f>
        <v>135.208364550667</v>
      </c>
      <c r="AU156" s="87" t="n">
        <f aca="false">+'Statischer Jahresverlauf'!AU156*'Dynamischer Jahresverlauf'!$CW156</f>
        <v>134.488076459454</v>
      </c>
      <c r="AV156" s="87" t="n">
        <f aca="false">+'Statischer Jahresverlauf'!AV156*'Dynamischer Jahresverlauf'!$CW156</f>
        <v>134.385178160709</v>
      </c>
      <c r="AW156" s="87" t="n">
        <f aca="false">+'Statischer Jahresverlauf'!AW156*'Dynamischer Jahresverlauf'!$CW156</f>
        <v>135.311262849412</v>
      </c>
      <c r="AX156" s="87" t="n">
        <f aca="false">+'Statischer Jahresverlauf'!AX156*'Dynamischer Jahresverlauf'!$CW156</f>
        <v>137.472127123053</v>
      </c>
      <c r="AY156" s="87" t="n">
        <f aca="false">+'Statischer Jahresverlauf'!AY156*'Dynamischer Jahresverlauf'!$CW156</f>
        <v>141.27936417661</v>
      </c>
      <c r="AZ156" s="87" t="n">
        <f aca="false">+'Statischer Jahresverlauf'!AZ156*'Dynamischer Jahresverlauf'!$CW156</f>
        <v>146.732974010085</v>
      </c>
      <c r="BA156" s="87" t="n">
        <f aca="false">+'Statischer Jahresverlauf'!BA156*'Dynamischer Jahresverlauf'!$CW156</f>
        <v>152.495278739794</v>
      </c>
      <c r="BB156" s="87" t="n">
        <f aca="false">+'Statischer Jahresverlauf'!BB156*'Dynamischer Jahresverlauf'!$CW156</f>
        <v>157.228600482054</v>
      </c>
      <c r="BC156" s="87" t="n">
        <f aca="false">+'Statischer Jahresverlauf'!BC156*'Dynamischer Jahresverlauf'!$CW156</f>
        <v>159.28656645695</v>
      </c>
      <c r="BD156" s="87" t="n">
        <f aca="false">+'Statischer Jahresverlauf'!BD156*'Dynamischer Jahresverlauf'!$CW156</f>
        <v>157.640193677034</v>
      </c>
      <c r="BE156" s="87" t="n">
        <f aca="false">+'Statischer Jahresverlauf'!BE156*'Dynamischer Jahresverlauf'!$CW156</f>
        <v>153.215566831007</v>
      </c>
      <c r="BF156" s="87" t="n">
        <f aca="false">+'Statischer Jahresverlauf'!BF156*'Dynamischer Jahresverlauf'!$CW156</f>
        <v>147.350363802554</v>
      </c>
      <c r="BG156" s="87" t="n">
        <f aca="false">+'Statischer Jahresverlauf'!BG156*'Dynamischer Jahresverlauf'!$CW156</f>
        <v>141.27936417661</v>
      </c>
      <c r="BH156" s="87" t="n">
        <f aca="false">+'Statischer Jahresverlauf'!BH156*'Dynamischer Jahresverlauf'!$CW156</f>
        <v>136.237347538115</v>
      </c>
      <c r="BI156" s="87" t="n">
        <f aca="false">+'Statischer Jahresverlauf'!BI156*'Dynamischer Jahresverlauf'!$CW156</f>
        <v>132.121415588323</v>
      </c>
      <c r="BJ156" s="87" t="n">
        <f aca="false">+'Statischer Jahresverlauf'!BJ156*'Dynamischer Jahresverlauf'!$CW156</f>
        <v>128.41707683351</v>
      </c>
      <c r="BK156" s="87" t="n">
        <f aca="false">+'Statischer Jahresverlauf'!BK156*'Dynamischer Jahresverlauf'!$CW156</f>
        <v>125.021432974932</v>
      </c>
      <c r="BL156" s="87" t="n">
        <f aca="false">+'Statischer Jahresverlauf'!BL156*'Dynamischer Jahresverlauf'!$CW156</f>
        <v>121.522890817609</v>
      </c>
      <c r="BM156" s="87" t="n">
        <f aca="false">+'Statischer Jahresverlauf'!BM156*'Dynamischer Jahresverlauf'!$CW156</f>
        <v>118.12724695903</v>
      </c>
      <c r="BN156" s="87" t="n">
        <f aca="false">+'Statischer Jahresverlauf'!BN156*'Dynamischer Jahresverlauf'!$CW156</f>
        <v>114.937399697942</v>
      </c>
      <c r="BO156" s="87" t="n">
        <f aca="false">+'Statischer Jahresverlauf'!BO156*'Dynamischer Jahresverlauf'!$CW156</f>
        <v>112.159145631832</v>
      </c>
      <c r="BP156" s="87" t="n">
        <f aca="false">+'Statischer Jahresverlauf'!BP156*'Dynamischer Jahresverlauf'!$CW156</f>
        <v>109.998281358191</v>
      </c>
      <c r="BQ156" s="87" t="n">
        <f aca="false">+'Statischer Jahresverlauf'!BQ156*'Dynamischer Jahresverlauf'!$CW156</f>
        <v>108.763501773254</v>
      </c>
      <c r="BR156" s="87" t="n">
        <f aca="false">+'Statischer Jahresverlauf'!BR156*'Dynamischer Jahresverlauf'!$CW156</f>
        <v>108.557705175764</v>
      </c>
      <c r="BS156" s="87" t="n">
        <f aca="false">+'Statischer Jahresverlauf'!BS156*'Dynamischer Jahresverlauf'!$CW156</f>
        <v>109.586688163212</v>
      </c>
      <c r="BT156" s="87" t="n">
        <f aca="false">+'Statischer Jahresverlauf'!BT156*'Dynamischer Jahresverlauf'!$CW156</f>
        <v>112.262043930577</v>
      </c>
      <c r="BU156" s="87" t="n">
        <f aca="false">+'Statischer Jahresverlauf'!BU156*'Dynamischer Jahresverlauf'!$CW156</f>
        <v>116.377975880369</v>
      </c>
      <c r="BV156" s="87" t="n">
        <f aca="false">+'Statischer Jahresverlauf'!BV156*'Dynamischer Jahresverlauf'!$CW156</f>
        <v>121.728687415098</v>
      </c>
      <c r="BW156" s="87" t="n">
        <f aca="false">+'Statischer Jahresverlauf'!BW156*'Dynamischer Jahresverlauf'!$CW156</f>
        <v>128.41707683351</v>
      </c>
      <c r="BX156" s="87" t="n">
        <f aca="false">+'Statischer Jahresverlauf'!BX156*'Dynamischer Jahresverlauf'!$CW156</f>
        <v>136.237347538115</v>
      </c>
      <c r="BY156" s="87" t="n">
        <f aca="false">+'Statischer Jahresverlauf'!BY156*'Dynamischer Jahresverlauf'!$CW156</f>
        <v>144.675008035189</v>
      </c>
      <c r="BZ156" s="87" t="n">
        <f aca="false">+'Statischer Jahresverlauf'!BZ156*'Dynamischer Jahresverlauf'!$CW156</f>
        <v>153.421363428497</v>
      </c>
      <c r="CA156" s="87" t="n">
        <f aca="false">+'Statischer Jahresverlauf'!CA156*'Dynamischer Jahresverlauf'!$CW156</f>
        <v>161.85902392557</v>
      </c>
      <c r="CB156" s="87" t="n">
        <f aca="false">+'Statischer Jahresverlauf'!CB156*'Dynamischer Jahresverlauf'!$CW156</f>
        <v>169.679294630175</v>
      </c>
      <c r="CC156" s="87" t="n">
        <f aca="false">+'Statischer Jahresverlauf'!CC156*'Dynamischer Jahresverlauf'!$CW156</f>
        <v>176.058989152353</v>
      </c>
      <c r="CD156" s="87" t="n">
        <f aca="false">+'Statischer Jahresverlauf'!CD156*'Dynamischer Jahresverlauf'!$CW156</f>
        <v>180.27781940089</v>
      </c>
      <c r="CE156" s="87" t="n">
        <f aca="false">+'Statischer Jahresverlauf'!CE156*'Dynamischer Jahresverlauf'!$CW156</f>
        <v>181.615497284572</v>
      </c>
      <c r="CF156" s="87" t="n">
        <f aca="false">+'Statischer Jahresverlauf'!CF156*'Dynamischer Jahresverlauf'!$CW156</f>
        <v>179.557531309676</v>
      </c>
      <c r="CG156" s="87" t="n">
        <f aca="false">+'Statischer Jahresverlauf'!CG156*'Dynamischer Jahresverlauf'!$CW156</f>
        <v>175.441599359884</v>
      </c>
      <c r="CH156" s="87" t="n">
        <f aca="false">+'Statischer Jahresverlauf'!CH156*'Dynamischer Jahresverlauf'!$CW156</f>
        <v>170.502481020134</v>
      </c>
      <c r="CI156" s="87" t="n">
        <f aca="false">+'Statischer Jahresverlauf'!CI156*'Dynamischer Jahresverlauf'!$CW156</f>
        <v>166.180752472852</v>
      </c>
      <c r="CJ156" s="87" t="n">
        <f aca="false">+'Statischer Jahresverlauf'!CJ156*'Dynamischer Jahresverlauf'!$CW156</f>
        <v>163.505396705487</v>
      </c>
      <c r="CK156" s="87" t="n">
        <f aca="false">+'Statischer Jahresverlauf'!CK156*'Dynamischer Jahresverlauf'!$CW156</f>
        <v>161.756125626826</v>
      </c>
      <c r="CL156" s="87" t="n">
        <f aca="false">+'Statischer Jahresverlauf'!CL156*'Dynamischer Jahresverlauf'!$CW156</f>
        <v>159.903956249419</v>
      </c>
      <c r="CM156" s="87" t="n">
        <f aca="false">+'Statischer Jahresverlauf'!CM156*'Dynamischer Jahresverlauf'!$CW156</f>
        <v>156.71410898833</v>
      </c>
      <c r="CN156" s="87" t="n">
        <f aca="false">+'Statischer Jahresverlauf'!CN156*'Dynamischer Jahresverlauf'!$CW156</f>
        <v>151.466295752346</v>
      </c>
      <c r="CO156" s="87" t="n">
        <f aca="false">+'Statischer Jahresverlauf'!CO156*'Dynamischer Jahresverlauf'!$CW156</f>
        <v>144.366313138954</v>
      </c>
      <c r="CP156" s="87" t="n">
        <f aca="false">+'Statischer Jahresverlauf'!CP156*'Dynamischer Jahresverlauf'!$CW156</f>
        <v>135.928652641881</v>
      </c>
      <c r="CQ156" s="87" t="n">
        <f aca="false">+'Statischer Jahresverlauf'!CQ156*'Dynamischer Jahresverlauf'!$CW156</f>
        <v>126.770704053594</v>
      </c>
      <c r="CR156" s="87" t="n">
        <f aca="false">+'Statischer Jahresverlauf'!CR156*'Dynamischer Jahresverlauf'!$CW156</f>
        <v>117.304060569072</v>
      </c>
      <c r="CS156" s="87" t="n">
        <f aca="false">+'Statischer Jahresverlauf'!CS156*'Dynamischer Jahresverlauf'!$CW156</f>
        <v>107.83741708455</v>
      </c>
      <c r="CT156" s="87" t="n">
        <f aca="false">+'Statischer Jahresverlauf'!CT156*'Dynamischer Jahresverlauf'!$CW156</f>
        <v>98.3707736000288</v>
      </c>
      <c r="CU156" s="87" t="n">
        <f aca="false">+'Statischer Jahresverlauf'!CU156*'Dynamischer Jahresverlauf'!$CW156</f>
        <v>89.1099267129968</v>
      </c>
      <c r="CV156" s="88" t="n">
        <f aca="false">SUM(D156:CU156)/4</f>
        <v>2773.95806213701</v>
      </c>
      <c r="CW156" s="89" t="n">
        <f aca="false">x_4*A156^4+x_3*A156^3+x_2*A156^2+x_1*A156+x_0</f>
        <v>1.028982987448</v>
      </c>
      <c r="DC156" s="90" t="n">
        <v>35215</v>
      </c>
      <c r="DD156" s="45" t="n">
        <v>151</v>
      </c>
      <c r="DE156" s="91" t="n">
        <f aca="false">x_4*DD156^4+x_3*DD156^3+x_2*DD156^2+x_1*DD156+x_0</f>
        <v>0.854418964408</v>
      </c>
    </row>
    <row r="157" s="54" customFormat="true" ht="12.75" hidden="false" customHeight="false" outlineLevel="0" collapsed="false">
      <c r="A157" s="86" t="n">
        <v>304</v>
      </c>
      <c r="B157" s="55" t="s">
        <v>46</v>
      </c>
      <c r="C157" s="56" t="n">
        <v>35368</v>
      </c>
      <c r="D157" s="87" t="n">
        <f aca="false">+'Statischer Jahresverlauf'!D157*'Dynamischer Jahresverlauf'!$CW157</f>
        <v>80.3723942969345</v>
      </c>
      <c r="E157" s="87" t="n">
        <f aca="false">+'Statischer Jahresverlauf'!E157*'Dynamischer Jahresverlauf'!$CW157</f>
        <v>71.9012679057409</v>
      </c>
      <c r="F157" s="87" t="n">
        <f aca="false">+'Statischer Jahresverlauf'!F157*'Dynamischer Jahresverlauf'!$CW157</f>
        <v>64.4632057085953</v>
      </c>
      <c r="G157" s="87" t="n">
        <f aca="false">+'Statischer Jahresverlauf'!G157*'Dynamischer Jahresverlauf'!$CW157</f>
        <v>58.4714333831169</v>
      </c>
      <c r="H157" s="87" t="n">
        <f aca="false">+'Statischer Jahresverlauf'!H157*'Dynamischer Jahresverlauf'!$CW157</f>
        <v>54.2358701875201</v>
      </c>
      <c r="I157" s="87" t="n">
        <f aca="false">+'Statischer Jahresverlauf'!I157*'Dynamischer Jahresverlauf'!$CW157</f>
        <v>51.3432904441857</v>
      </c>
      <c r="J157" s="87" t="n">
        <f aca="false">+'Statischer Jahresverlauf'!J157*'Dynamischer Jahresverlauf'!$CW157</f>
        <v>49.4837748948993</v>
      </c>
      <c r="K157" s="87" t="n">
        <f aca="false">+'Statischer Jahresverlauf'!K157*'Dynamischer Jahresverlauf'!$CW157</f>
        <v>48.1407914426369</v>
      </c>
      <c r="L157" s="87" t="n">
        <f aca="false">+'Statischer Jahresverlauf'!L157*'Dynamischer Jahresverlauf'!$CW157</f>
        <v>47.0044208291841</v>
      </c>
      <c r="M157" s="87" t="n">
        <f aca="false">+'Statischer Jahresverlauf'!M157*'Dynamischer Jahresverlauf'!$CW157</f>
        <v>45.9713566351361</v>
      </c>
      <c r="N157" s="87" t="n">
        <f aca="false">+'Statischer Jahresverlauf'!N157*'Dynamischer Jahresverlauf'!$CW157</f>
        <v>45.2482116993025</v>
      </c>
      <c r="O157" s="87" t="n">
        <f aca="false">+'Statischer Jahresverlauf'!O157*'Dynamischer Jahresverlauf'!$CW157</f>
        <v>44.7316796022785</v>
      </c>
      <c r="P157" s="87" t="n">
        <f aca="false">+'Statischer Jahresverlauf'!P157*'Dynamischer Jahresverlauf'!$CW157</f>
        <v>44.4217603440641</v>
      </c>
      <c r="Q157" s="87" t="n">
        <f aca="false">+'Statischer Jahresverlauf'!Q157*'Dynamischer Jahresverlauf'!$CW157</f>
        <v>44.4217603440641</v>
      </c>
      <c r="R157" s="87" t="n">
        <f aca="false">+'Statischer Jahresverlauf'!R157*'Dynamischer Jahresverlauf'!$CW157</f>
        <v>44.5250667634689</v>
      </c>
      <c r="S157" s="87" t="n">
        <f aca="false">+'Statischer Jahresverlauf'!S157*'Dynamischer Jahresverlauf'!$CW157</f>
        <v>44.7316796022785</v>
      </c>
      <c r="T157" s="87" t="n">
        <f aca="false">+'Statischer Jahresverlauf'!T157*'Dynamischer Jahresverlauf'!$CW157</f>
        <v>44.8349860216833</v>
      </c>
      <c r="U157" s="87" t="n">
        <f aca="false">+'Statischer Jahresverlauf'!U157*'Dynamischer Jahresverlauf'!$CW157</f>
        <v>45.1449052798977</v>
      </c>
      <c r="V157" s="87" t="n">
        <f aca="false">+'Statischer Jahresverlauf'!V157*'Dynamischer Jahresverlauf'!$CW157</f>
        <v>45.6614373769217</v>
      </c>
      <c r="W157" s="87" t="n">
        <f aca="false">+'Statischer Jahresverlauf'!W157*'Dynamischer Jahresverlauf'!$CW157</f>
        <v>46.3845823127553</v>
      </c>
      <c r="X157" s="87" t="n">
        <f aca="false">+'Statischer Jahresverlauf'!X157*'Dynamischer Jahresverlauf'!$CW157</f>
        <v>47.8308721844225</v>
      </c>
      <c r="Y157" s="87" t="n">
        <f aca="false">+'Statischer Jahresverlauf'!Y157*'Dynamischer Jahresverlauf'!$CW157</f>
        <v>50.5168390889473</v>
      </c>
      <c r="Z157" s="87" t="n">
        <f aca="false">+'Statischer Jahresverlauf'!Z157*'Dynamischer Jahresverlauf'!$CW157</f>
        <v>55.4755472203777</v>
      </c>
      <c r="AA157" s="87" t="n">
        <f aca="false">+'Statischer Jahresverlauf'!AA157*'Dynamischer Jahresverlauf'!$CW157</f>
        <v>63.6367543533569</v>
      </c>
      <c r="AB157" s="87" t="n">
        <f aca="false">+'Statischer Jahresverlauf'!AB157*'Dynamischer Jahresverlauf'!$CW157</f>
        <v>75.3103797460993</v>
      </c>
      <c r="AC157" s="87" t="n">
        <f aca="false">+'Statischer Jahresverlauf'!AC157*'Dynamischer Jahresverlauf'!$CW157</f>
        <v>89.1534399463425</v>
      </c>
      <c r="AD157" s="87" t="n">
        <f aca="false">+'Statischer Jahresverlauf'!AD157*'Dynamischer Jahresverlauf'!$CW157</f>
        <v>103.409725824205</v>
      </c>
      <c r="AE157" s="87" t="n">
        <f aca="false">+'Statischer Jahresverlauf'!AE157*'Dynamischer Jahresverlauf'!$CW157</f>
        <v>116.116415410995</v>
      </c>
      <c r="AF157" s="87" t="n">
        <f aca="false">+'Statischer Jahresverlauf'!AF157*'Dynamischer Jahresverlauf'!$CW157</f>
        <v>125.827218835047</v>
      </c>
      <c r="AG157" s="87" t="n">
        <f aca="false">+'Statischer Jahresverlauf'!AG157*'Dynamischer Jahresverlauf'!$CW157</f>
        <v>132.748748935168</v>
      </c>
      <c r="AH157" s="87" t="n">
        <f aca="false">+'Statischer Jahresverlauf'!AH157*'Dynamischer Jahresverlauf'!$CW157</f>
        <v>137.294231388979</v>
      </c>
      <c r="AI157" s="87" t="n">
        <f aca="false">+'Statischer Jahresverlauf'!AI157*'Dynamischer Jahresverlauf'!$CW157</f>
        <v>140.186811132314</v>
      </c>
      <c r="AJ157" s="87" t="n">
        <f aca="false">+'Statischer Jahresverlauf'!AJ157*'Dynamischer Jahresverlauf'!$CW157</f>
        <v>141.736407423386</v>
      </c>
      <c r="AK157" s="87" t="n">
        <f aca="false">+'Statischer Jahresverlauf'!AK157*'Dynamischer Jahresverlauf'!$CW157</f>
        <v>142.25293952041</v>
      </c>
      <c r="AL157" s="87" t="n">
        <f aca="false">+'Statischer Jahresverlauf'!AL157*'Dynamischer Jahresverlauf'!$CW157</f>
        <v>142.25293952041</v>
      </c>
      <c r="AM157" s="87" t="n">
        <f aca="false">+'Statischer Jahresverlauf'!AM157*'Dynamischer Jahresverlauf'!$CW157</f>
        <v>141.839713842791</v>
      </c>
      <c r="AN157" s="87" t="n">
        <f aca="false">+'Statischer Jahresverlauf'!AN157*'Dynamischer Jahresverlauf'!$CW157</f>
        <v>141.426488165171</v>
      </c>
      <c r="AO157" s="87" t="n">
        <f aca="false">+'Statischer Jahresverlauf'!AO157*'Dynamischer Jahresverlauf'!$CW157</f>
        <v>140.909956068147</v>
      </c>
      <c r="AP157" s="87" t="n">
        <f aca="false">+'Statischer Jahresverlauf'!AP157*'Dynamischer Jahresverlauf'!$CW157</f>
        <v>140.186811132314</v>
      </c>
      <c r="AQ157" s="87" t="n">
        <f aca="false">+'Statischer Jahresverlauf'!AQ157*'Dynamischer Jahresverlauf'!$CW157</f>
        <v>139.257053357671</v>
      </c>
      <c r="AR157" s="87" t="n">
        <f aca="false">+'Statischer Jahresverlauf'!AR157*'Dynamischer Jahresverlauf'!$CW157</f>
        <v>138.120682744218</v>
      </c>
      <c r="AS157" s="87" t="n">
        <f aca="false">+'Statischer Jahresverlauf'!AS157*'Dynamischer Jahresverlauf'!$CW157</f>
        <v>136.777699291955</v>
      </c>
      <c r="AT157" s="87" t="n">
        <f aca="false">+'Statischer Jahresverlauf'!AT157*'Dynamischer Jahresverlauf'!$CW157</f>
        <v>135.744635097907</v>
      </c>
      <c r="AU157" s="87" t="n">
        <f aca="false">+'Statischer Jahresverlauf'!AU157*'Dynamischer Jahresverlauf'!$CW157</f>
        <v>135.021490162074</v>
      </c>
      <c r="AV157" s="87" t="n">
        <f aca="false">+'Statischer Jahresverlauf'!AV157*'Dynamischer Jahresverlauf'!$CW157</f>
        <v>134.918183742669</v>
      </c>
      <c r="AW157" s="87" t="n">
        <f aca="false">+'Statischer Jahresverlauf'!AW157*'Dynamischer Jahresverlauf'!$CW157</f>
        <v>135.847941517312</v>
      </c>
      <c r="AX157" s="87" t="n">
        <f aca="false">+'Statischer Jahresverlauf'!AX157*'Dynamischer Jahresverlauf'!$CW157</f>
        <v>138.017376324813</v>
      </c>
      <c r="AY157" s="87" t="n">
        <f aca="false">+'Statischer Jahresverlauf'!AY157*'Dynamischer Jahresverlauf'!$CW157</f>
        <v>141.839713842791</v>
      </c>
      <c r="AZ157" s="87" t="n">
        <f aca="false">+'Statischer Jahresverlauf'!AZ157*'Dynamischer Jahresverlauf'!$CW157</f>
        <v>147.314954071245</v>
      </c>
      <c r="BA157" s="87" t="n">
        <f aca="false">+'Statischer Jahresverlauf'!BA157*'Dynamischer Jahresverlauf'!$CW157</f>
        <v>153.100113557914</v>
      </c>
      <c r="BB157" s="87" t="n">
        <f aca="false">+'Statischer Jahresverlauf'!BB157*'Dynamischer Jahresverlauf'!$CW157</f>
        <v>157.852208850535</v>
      </c>
      <c r="BC157" s="87" t="n">
        <f aca="false">+'Statischer Jahresverlauf'!BC157*'Dynamischer Jahresverlauf'!$CW157</f>
        <v>159.918337238631</v>
      </c>
      <c r="BD157" s="87" t="n">
        <f aca="false">+'Statischer Jahresverlauf'!BD157*'Dynamischer Jahresverlauf'!$CW157</f>
        <v>158.265434528154</v>
      </c>
      <c r="BE157" s="87" t="n">
        <f aca="false">+'Statischer Jahresverlauf'!BE157*'Dynamischer Jahresverlauf'!$CW157</f>
        <v>153.823258493747</v>
      </c>
      <c r="BF157" s="87" t="n">
        <f aca="false">+'Statischer Jahresverlauf'!BF157*'Dynamischer Jahresverlauf'!$CW157</f>
        <v>147.934792587674</v>
      </c>
      <c r="BG157" s="87" t="n">
        <f aca="false">+'Statischer Jahresverlauf'!BG157*'Dynamischer Jahresverlauf'!$CW157</f>
        <v>141.839713842791</v>
      </c>
      <c r="BH157" s="87" t="n">
        <f aca="false">+'Statischer Jahresverlauf'!BH157*'Dynamischer Jahresverlauf'!$CW157</f>
        <v>136.777699291955</v>
      </c>
      <c r="BI157" s="87" t="n">
        <f aca="false">+'Statischer Jahresverlauf'!BI157*'Dynamischer Jahresverlauf'!$CW157</f>
        <v>132.645442515763</v>
      </c>
      <c r="BJ157" s="87" t="n">
        <f aca="false">+'Statischer Jahresverlauf'!BJ157*'Dynamischer Jahresverlauf'!$CW157</f>
        <v>128.926411417191</v>
      </c>
      <c r="BK157" s="87" t="n">
        <f aca="false">+'Statischer Jahresverlauf'!BK157*'Dynamischer Jahresverlauf'!$CW157</f>
        <v>125.517299576832</v>
      </c>
      <c r="BL157" s="87" t="n">
        <f aca="false">+'Statischer Jahresverlauf'!BL157*'Dynamischer Jahresverlauf'!$CW157</f>
        <v>122.004881317069</v>
      </c>
      <c r="BM157" s="87" t="n">
        <f aca="false">+'Statischer Jahresverlauf'!BM157*'Dynamischer Jahresverlauf'!$CW157</f>
        <v>118.595769476711</v>
      </c>
      <c r="BN157" s="87" t="n">
        <f aca="false">+'Statischer Jahresverlauf'!BN157*'Dynamischer Jahresverlauf'!$CW157</f>
        <v>115.393270475162</v>
      </c>
      <c r="BO157" s="87" t="n">
        <f aca="false">+'Statischer Jahresverlauf'!BO157*'Dynamischer Jahresverlauf'!$CW157</f>
        <v>112.603997151232</v>
      </c>
      <c r="BP157" s="87" t="n">
        <f aca="false">+'Statischer Jahresverlauf'!BP157*'Dynamischer Jahresverlauf'!$CW157</f>
        <v>110.434562343731</v>
      </c>
      <c r="BQ157" s="87" t="n">
        <f aca="false">+'Statischer Jahresverlauf'!BQ157*'Dynamischer Jahresverlauf'!$CW157</f>
        <v>109.194885310874</v>
      </c>
      <c r="BR157" s="87" t="n">
        <f aca="false">+'Statischer Jahresverlauf'!BR157*'Dynamischer Jahresverlauf'!$CW157</f>
        <v>108.988272472064</v>
      </c>
      <c r="BS157" s="87" t="n">
        <f aca="false">+'Statischer Jahresverlauf'!BS157*'Dynamischer Jahresverlauf'!$CW157</f>
        <v>110.021336666112</v>
      </c>
      <c r="BT157" s="87" t="n">
        <f aca="false">+'Statischer Jahresverlauf'!BT157*'Dynamischer Jahresverlauf'!$CW157</f>
        <v>112.707303570637</v>
      </c>
      <c r="BU157" s="87" t="n">
        <f aca="false">+'Statischer Jahresverlauf'!BU157*'Dynamischer Jahresverlauf'!$CW157</f>
        <v>116.839560346829</v>
      </c>
      <c r="BV157" s="87" t="n">
        <f aca="false">+'Statischer Jahresverlauf'!BV157*'Dynamischer Jahresverlauf'!$CW157</f>
        <v>122.211494155879</v>
      </c>
      <c r="BW157" s="87" t="n">
        <f aca="false">+'Statischer Jahresverlauf'!BW157*'Dynamischer Jahresverlauf'!$CW157</f>
        <v>128.926411417191</v>
      </c>
      <c r="BX157" s="87" t="n">
        <f aca="false">+'Statischer Jahresverlauf'!BX157*'Dynamischer Jahresverlauf'!$CW157</f>
        <v>136.777699291955</v>
      </c>
      <c r="BY157" s="87" t="n">
        <f aca="false">+'Statischer Jahresverlauf'!BY157*'Dynamischer Jahresverlauf'!$CW157</f>
        <v>145.248825683149</v>
      </c>
      <c r="BZ157" s="87" t="n">
        <f aca="false">+'Statischer Jahresverlauf'!BZ157*'Dynamischer Jahresverlauf'!$CW157</f>
        <v>154.029871332557</v>
      </c>
      <c r="CA157" s="87" t="n">
        <f aca="false">+'Statischer Jahresverlauf'!CA157*'Dynamischer Jahresverlauf'!$CW157</f>
        <v>162.500997723751</v>
      </c>
      <c r="CB157" s="87" t="n">
        <f aca="false">+'Statischer Jahresverlauf'!CB157*'Dynamischer Jahresverlauf'!$CW157</f>
        <v>170.352285598515</v>
      </c>
      <c r="CC157" s="87" t="n">
        <f aca="false">+'Statischer Jahresverlauf'!CC157*'Dynamischer Jahresverlauf'!$CW157</f>
        <v>176.757283601613</v>
      </c>
      <c r="CD157" s="87" t="n">
        <f aca="false">+'Statischer Jahresverlauf'!CD157*'Dynamischer Jahresverlauf'!$CW157</f>
        <v>180.99284679721</v>
      </c>
      <c r="CE157" s="87" t="n">
        <f aca="false">+'Statischer Jahresverlauf'!CE157*'Dynamischer Jahresverlauf'!$CW157</f>
        <v>182.335830249472</v>
      </c>
      <c r="CF157" s="87" t="n">
        <f aca="false">+'Statischer Jahresverlauf'!CF157*'Dynamischer Jahresverlauf'!$CW157</f>
        <v>180.269701861376</v>
      </c>
      <c r="CG157" s="87" t="n">
        <f aca="false">+'Statischer Jahresverlauf'!CG157*'Dynamischer Jahresverlauf'!$CW157</f>
        <v>176.137445085184</v>
      </c>
      <c r="CH157" s="87" t="n">
        <f aca="false">+'Statischer Jahresverlauf'!CH157*'Dynamischer Jahresverlauf'!$CW157</f>
        <v>171.178736953754</v>
      </c>
      <c r="CI157" s="87" t="n">
        <f aca="false">+'Statischer Jahresverlauf'!CI157*'Dynamischer Jahresverlauf'!$CW157</f>
        <v>166.839867338752</v>
      </c>
      <c r="CJ157" s="87" t="n">
        <f aca="false">+'Statischer Jahresverlauf'!CJ157*'Dynamischer Jahresverlauf'!$CW157</f>
        <v>164.153900434227</v>
      </c>
      <c r="CK157" s="87" t="n">
        <f aca="false">+'Statischer Jahresverlauf'!CK157*'Dynamischer Jahresverlauf'!$CW157</f>
        <v>162.397691304346</v>
      </c>
      <c r="CL157" s="87" t="n">
        <f aca="false">+'Statischer Jahresverlauf'!CL157*'Dynamischer Jahresverlauf'!$CW157</f>
        <v>160.538175755059</v>
      </c>
      <c r="CM157" s="87" t="n">
        <f aca="false">+'Statischer Jahresverlauf'!CM157*'Dynamischer Jahresverlauf'!$CW157</f>
        <v>157.335676753511</v>
      </c>
      <c r="CN157" s="87" t="n">
        <f aca="false">+'Statischer Jahresverlauf'!CN157*'Dynamischer Jahresverlauf'!$CW157</f>
        <v>152.067049363866</v>
      </c>
      <c r="CO157" s="87" t="n">
        <f aca="false">+'Statischer Jahresverlauf'!CO157*'Dynamischer Jahresverlauf'!$CW157</f>
        <v>144.938906424935</v>
      </c>
      <c r="CP157" s="87" t="n">
        <f aca="false">+'Statischer Jahresverlauf'!CP157*'Dynamischer Jahresverlauf'!$CW157</f>
        <v>136.467780033741</v>
      </c>
      <c r="CQ157" s="87" t="n">
        <f aca="false">+'Statischer Jahresverlauf'!CQ157*'Dynamischer Jahresverlauf'!$CW157</f>
        <v>127.273508706714</v>
      </c>
      <c r="CR157" s="87" t="n">
        <f aca="false">+'Statischer Jahresverlauf'!CR157*'Dynamischer Jahresverlauf'!$CW157</f>
        <v>117.769318121472</v>
      </c>
      <c r="CS157" s="87" t="n">
        <f aca="false">+'Statischer Jahresverlauf'!CS157*'Dynamischer Jahresverlauf'!$CW157</f>
        <v>108.265127536231</v>
      </c>
      <c r="CT157" s="87" t="n">
        <f aca="false">+'Statischer Jahresverlauf'!CT157*'Dynamischer Jahresverlauf'!$CW157</f>
        <v>98.7609369509889</v>
      </c>
      <c r="CU157" s="87" t="n">
        <f aca="false">+'Statischer Jahresverlauf'!CU157*'Dynamischer Jahresverlauf'!$CW157</f>
        <v>89.4633592045569</v>
      </c>
      <c r="CV157" s="88" t="n">
        <f aca="false">SUM(D157:CU157)/4</f>
        <v>2784.96028091945</v>
      </c>
      <c r="CW157" s="89" t="n">
        <f aca="false">x_4*A157^4+x_3*A157^3+x_2*A157^2+x_1*A157+x_0</f>
        <v>1.033064194048</v>
      </c>
      <c r="DC157" s="90" t="n">
        <v>35216</v>
      </c>
      <c r="DD157" s="45" t="n">
        <v>152</v>
      </c>
      <c r="DE157" s="91" t="n">
        <f aca="false">x_4*DD157^4+x_3*DD157^3+x_2*DD157^2+x_1*DD157+x_0</f>
        <v>0.851830192128</v>
      </c>
    </row>
    <row r="158" s="54" customFormat="true" ht="12.75" hidden="false" customHeight="false" outlineLevel="0" collapsed="false">
      <c r="A158" s="86" t="n">
        <v>305</v>
      </c>
      <c r="B158" s="55" t="s">
        <v>47</v>
      </c>
      <c r="C158" s="56" t="n">
        <v>35369</v>
      </c>
      <c r="D158" s="87" t="n">
        <f aca="false">+'Statischer Jahresverlauf'!D158*'Dynamischer Jahresverlauf'!$CW158</f>
        <v>80.690577699</v>
      </c>
      <c r="E158" s="87" t="n">
        <f aca="false">+'Statischer Jahresverlauf'!E158*'Dynamischer Jahresverlauf'!$CW158</f>
        <v>72.185915268</v>
      </c>
      <c r="F158" s="87" t="n">
        <f aca="false">+'Statischer Jahresverlauf'!F158*'Dynamischer Jahresverlauf'!$CW158</f>
        <v>64.718406792</v>
      </c>
      <c r="G158" s="87" t="n">
        <f aca="false">+'Statischer Jahresverlauf'!G158*'Dynamischer Jahresverlauf'!$CW158</f>
        <v>58.702913853</v>
      </c>
      <c r="H158" s="87" t="n">
        <f aca="false">+'Statischer Jahresverlauf'!H158*'Dynamischer Jahresverlauf'!$CW158</f>
        <v>54.4505826375</v>
      </c>
      <c r="I158" s="87" t="n">
        <f aca="false">+'Statischer Jahresverlauf'!I158*'Dynamischer Jahresverlauf'!$CW158</f>
        <v>51.5465515635</v>
      </c>
      <c r="J158" s="87" t="n">
        <f aca="false">+'Statischer Jahresverlauf'!J158*'Dynamischer Jahresverlauf'!$CW158</f>
        <v>49.6796744445</v>
      </c>
      <c r="K158" s="87" t="n">
        <f aca="false">+'Statischer Jahresverlauf'!K158*'Dynamischer Jahresverlauf'!$CW158</f>
        <v>48.331374303</v>
      </c>
      <c r="L158" s="87" t="n">
        <f aca="false">+'Statischer Jahresverlauf'!L158*'Dynamischer Jahresverlauf'!$CW158</f>
        <v>47.1905049525</v>
      </c>
      <c r="M158" s="87" t="n">
        <f aca="false">+'Statischer Jahresverlauf'!M158*'Dynamischer Jahresverlauf'!$CW158</f>
        <v>46.1533509975</v>
      </c>
      <c r="N158" s="87" t="n">
        <f aca="false">+'Statischer Jahresverlauf'!N158*'Dynamischer Jahresverlauf'!$CW158</f>
        <v>45.427343229</v>
      </c>
      <c r="O158" s="87" t="n">
        <f aca="false">+'Statischer Jahresverlauf'!O158*'Dynamischer Jahresverlauf'!$CW158</f>
        <v>44.9087662515</v>
      </c>
      <c r="P158" s="87" t="n">
        <f aca="false">+'Statischer Jahresverlauf'!P158*'Dynamischer Jahresverlauf'!$CW158</f>
        <v>44.597620065</v>
      </c>
      <c r="Q158" s="87" t="n">
        <f aca="false">+'Statischer Jahresverlauf'!Q158*'Dynamischer Jahresverlauf'!$CW158</f>
        <v>44.597620065</v>
      </c>
      <c r="R158" s="87" t="n">
        <f aca="false">+'Statischer Jahresverlauf'!R158*'Dynamischer Jahresverlauf'!$CW158</f>
        <v>44.7013354605</v>
      </c>
      <c r="S158" s="87" t="n">
        <f aca="false">+'Statischer Jahresverlauf'!S158*'Dynamischer Jahresverlauf'!$CW158</f>
        <v>44.9087662515</v>
      </c>
      <c r="T158" s="87" t="n">
        <f aca="false">+'Statischer Jahresverlauf'!T158*'Dynamischer Jahresverlauf'!$CW158</f>
        <v>45.012481647</v>
      </c>
      <c r="U158" s="87" t="n">
        <f aca="false">+'Statischer Jahresverlauf'!U158*'Dynamischer Jahresverlauf'!$CW158</f>
        <v>45.3236278335</v>
      </c>
      <c r="V158" s="87" t="n">
        <f aca="false">+'Statischer Jahresverlauf'!V158*'Dynamischer Jahresverlauf'!$CW158</f>
        <v>45.842204811</v>
      </c>
      <c r="W158" s="87" t="n">
        <f aca="false">+'Statischer Jahresverlauf'!W158*'Dynamischer Jahresverlauf'!$CW158</f>
        <v>46.5682125795</v>
      </c>
      <c r="X158" s="87" t="n">
        <f aca="false">+'Statischer Jahresverlauf'!X158*'Dynamischer Jahresverlauf'!$CW158</f>
        <v>48.0202281165</v>
      </c>
      <c r="Y158" s="87" t="n">
        <f aca="false">+'Statischer Jahresverlauf'!Y158*'Dynamischer Jahresverlauf'!$CW158</f>
        <v>50.7168283995</v>
      </c>
      <c r="Z158" s="87" t="n">
        <f aca="false">+'Statischer Jahresverlauf'!Z158*'Dynamischer Jahresverlauf'!$CW158</f>
        <v>55.6951673835</v>
      </c>
      <c r="AA158" s="87" t="n">
        <f aca="false">+'Statischer Jahresverlauf'!AA158*'Dynamischer Jahresverlauf'!$CW158</f>
        <v>63.888683628</v>
      </c>
      <c r="AB158" s="87" t="n">
        <f aca="false">+'Statischer Jahresverlauf'!AB158*'Dynamischer Jahresverlauf'!$CW158</f>
        <v>75.6085233195</v>
      </c>
      <c r="AC158" s="87" t="n">
        <f aca="false">+'Statischer Jahresverlauf'!AC158*'Dynamischer Jahresverlauf'!$CW158</f>
        <v>89.5063863165</v>
      </c>
      <c r="AD158" s="87" t="n">
        <f aca="false">+'Statischer Jahresverlauf'!AD158*'Dynamischer Jahresverlauf'!$CW158</f>
        <v>103.8191108955</v>
      </c>
      <c r="AE158" s="87" t="n">
        <f aca="false">+'Statischer Jahresverlauf'!AE158*'Dynamischer Jahresverlauf'!$CW158</f>
        <v>116.576104542</v>
      </c>
      <c r="AF158" s="87" t="n">
        <f aca="false">+'Statischer Jahresverlauf'!AF158*'Dynamischer Jahresverlauf'!$CW158</f>
        <v>126.325351719</v>
      </c>
      <c r="AG158" s="87" t="n">
        <f aca="false">+'Statischer Jahresverlauf'!AG158*'Dynamischer Jahresverlauf'!$CW158</f>
        <v>133.2742832175</v>
      </c>
      <c r="AH158" s="87" t="n">
        <f aca="false">+'Statischer Jahresverlauf'!AH158*'Dynamischer Jahresverlauf'!$CW158</f>
        <v>137.8377606195</v>
      </c>
      <c r="AI158" s="87" t="n">
        <f aca="false">+'Statischer Jahresverlauf'!AI158*'Dynamischer Jahresverlauf'!$CW158</f>
        <v>140.7417916935</v>
      </c>
      <c r="AJ158" s="87" t="n">
        <f aca="false">+'Statischer Jahresverlauf'!AJ158*'Dynamischer Jahresverlauf'!$CW158</f>
        <v>142.297522626</v>
      </c>
      <c r="AK158" s="87" t="n">
        <f aca="false">+'Statischer Jahresverlauf'!AK158*'Dynamischer Jahresverlauf'!$CW158</f>
        <v>142.8160996035</v>
      </c>
      <c r="AL158" s="87" t="n">
        <f aca="false">+'Statischer Jahresverlauf'!AL158*'Dynamischer Jahresverlauf'!$CW158</f>
        <v>142.8160996035</v>
      </c>
      <c r="AM158" s="87" t="n">
        <f aca="false">+'Statischer Jahresverlauf'!AM158*'Dynamischer Jahresverlauf'!$CW158</f>
        <v>142.4012380215</v>
      </c>
      <c r="AN158" s="87" t="n">
        <f aca="false">+'Statischer Jahresverlauf'!AN158*'Dynamischer Jahresverlauf'!$CW158</f>
        <v>141.9863764395</v>
      </c>
      <c r="AO158" s="87" t="n">
        <f aca="false">+'Statischer Jahresverlauf'!AO158*'Dynamischer Jahresverlauf'!$CW158</f>
        <v>141.467799462</v>
      </c>
      <c r="AP158" s="87" t="n">
        <f aca="false">+'Statischer Jahresverlauf'!AP158*'Dynamischer Jahresverlauf'!$CW158</f>
        <v>140.7417916935</v>
      </c>
      <c r="AQ158" s="87" t="n">
        <f aca="false">+'Statischer Jahresverlauf'!AQ158*'Dynamischer Jahresverlauf'!$CW158</f>
        <v>139.808353134</v>
      </c>
      <c r="AR158" s="87" t="n">
        <f aca="false">+'Statischer Jahresverlauf'!AR158*'Dynamischer Jahresverlauf'!$CW158</f>
        <v>138.6674837835</v>
      </c>
      <c r="AS158" s="87" t="n">
        <f aca="false">+'Statischer Jahresverlauf'!AS158*'Dynamischer Jahresverlauf'!$CW158</f>
        <v>137.319183642</v>
      </c>
      <c r="AT158" s="87" t="n">
        <f aca="false">+'Statischer Jahresverlauf'!AT158*'Dynamischer Jahresverlauf'!$CW158</f>
        <v>136.282029687</v>
      </c>
      <c r="AU158" s="87" t="n">
        <f aca="false">+'Statischer Jahresverlauf'!AU158*'Dynamischer Jahresverlauf'!$CW158</f>
        <v>135.5560219185</v>
      </c>
      <c r="AV158" s="87" t="n">
        <f aca="false">+'Statischer Jahresverlauf'!AV158*'Dynamischer Jahresverlauf'!$CW158</f>
        <v>135.452306523</v>
      </c>
      <c r="AW158" s="87" t="n">
        <f aca="false">+'Statischer Jahresverlauf'!AW158*'Dynamischer Jahresverlauf'!$CW158</f>
        <v>136.3857450825</v>
      </c>
      <c r="AX158" s="87" t="n">
        <f aca="false">+'Statischer Jahresverlauf'!AX158*'Dynamischer Jahresverlauf'!$CW158</f>
        <v>138.563768388</v>
      </c>
      <c r="AY158" s="87" t="n">
        <f aca="false">+'Statischer Jahresverlauf'!AY158*'Dynamischer Jahresverlauf'!$CW158</f>
        <v>142.4012380215</v>
      </c>
      <c r="AZ158" s="87" t="n">
        <f aca="false">+'Statischer Jahresverlauf'!AZ158*'Dynamischer Jahresverlauf'!$CW158</f>
        <v>147.898153983</v>
      </c>
      <c r="BA158" s="87" t="n">
        <f aca="false">+'Statischer Jahresverlauf'!BA158*'Dynamischer Jahresverlauf'!$CW158</f>
        <v>153.706216131</v>
      </c>
      <c r="BB158" s="87" t="n">
        <f aca="false">+'Statischer Jahresverlauf'!BB158*'Dynamischer Jahresverlauf'!$CW158</f>
        <v>158.477124324</v>
      </c>
      <c r="BC158" s="87" t="n">
        <f aca="false">+'Statischer Jahresverlauf'!BC158*'Dynamischer Jahresverlauf'!$CW158</f>
        <v>160.551432234</v>
      </c>
      <c r="BD158" s="87" t="n">
        <f aca="false">+'Statischer Jahresverlauf'!BD158*'Dynamischer Jahresverlauf'!$CW158</f>
        <v>158.891985906</v>
      </c>
      <c r="BE158" s="87" t="n">
        <f aca="false">+'Statischer Jahresverlauf'!BE158*'Dynamischer Jahresverlauf'!$CW158</f>
        <v>154.4322238995</v>
      </c>
      <c r="BF158" s="87" t="n">
        <f aca="false">+'Statischer Jahresverlauf'!BF158*'Dynamischer Jahresverlauf'!$CW158</f>
        <v>148.520446356</v>
      </c>
      <c r="BG158" s="87" t="n">
        <f aca="false">+'Statischer Jahresverlauf'!BG158*'Dynamischer Jahresverlauf'!$CW158</f>
        <v>142.4012380215</v>
      </c>
      <c r="BH158" s="87" t="n">
        <f aca="false">+'Statischer Jahresverlauf'!BH158*'Dynamischer Jahresverlauf'!$CW158</f>
        <v>137.319183642</v>
      </c>
      <c r="BI158" s="87" t="n">
        <f aca="false">+'Statischer Jahresverlauf'!BI158*'Dynamischer Jahresverlauf'!$CW158</f>
        <v>133.170567822</v>
      </c>
      <c r="BJ158" s="87" t="n">
        <f aca="false">+'Statischer Jahresverlauf'!BJ158*'Dynamischer Jahresverlauf'!$CW158</f>
        <v>129.436813584</v>
      </c>
      <c r="BK158" s="87" t="n">
        <f aca="false">+'Statischer Jahresverlauf'!BK158*'Dynamischer Jahresverlauf'!$CW158</f>
        <v>126.0142055325</v>
      </c>
      <c r="BL158" s="87" t="n">
        <f aca="false">+'Statischer Jahresverlauf'!BL158*'Dynamischer Jahresverlauf'!$CW158</f>
        <v>122.4878820855</v>
      </c>
      <c r="BM158" s="87" t="n">
        <f aca="false">+'Statischer Jahresverlauf'!BM158*'Dynamischer Jahresverlauf'!$CW158</f>
        <v>119.065274034</v>
      </c>
      <c r="BN158" s="87" t="n">
        <f aca="false">+'Statischer Jahresverlauf'!BN158*'Dynamischer Jahresverlauf'!$CW158</f>
        <v>115.8500967735</v>
      </c>
      <c r="BO158" s="87" t="n">
        <f aca="false">+'Statischer Jahresverlauf'!BO158*'Dynamischer Jahresverlauf'!$CW158</f>
        <v>113.049781095</v>
      </c>
      <c r="BP158" s="87" t="n">
        <f aca="false">+'Statischer Jahresverlauf'!BP158*'Dynamischer Jahresverlauf'!$CW158</f>
        <v>110.8717577895</v>
      </c>
      <c r="BQ158" s="87" t="n">
        <f aca="false">+'Statischer Jahresverlauf'!BQ158*'Dynamischer Jahresverlauf'!$CW158</f>
        <v>109.6271730435</v>
      </c>
      <c r="BR158" s="87" t="n">
        <f aca="false">+'Statischer Jahresverlauf'!BR158*'Dynamischer Jahresverlauf'!$CW158</f>
        <v>109.4197422525</v>
      </c>
      <c r="BS158" s="87" t="n">
        <f aca="false">+'Statischer Jahresverlauf'!BS158*'Dynamischer Jahresverlauf'!$CW158</f>
        <v>110.4568962075</v>
      </c>
      <c r="BT158" s="87" t="n">
        <f aca="false">+'Statischer Jahresverlauf'!BT158*'Dynamischer Jahresverlauf'!$CW158</f>
        <v>113.1534964905</v>
      </c>
      <c r="BU158" s="87" t="n">
        <f aca="false">+'Statischer Jahresverlauf'!BU158*'Dynamischer Jahresverlauf'!$CW158</f>
        <v>117.3021123105</v>
      </c>
      <c r="BV158" s="87" t="n">
        <f aca="false">+'Statischer Jahresverlauf'!BV158*'Dynamischer Jahresverlauf'!$CW158</f>
        <v>122.6953128765</v>
      </c>
      <c r="BW158" s="87" t="n">
        <f aca="false">+'Statischer Jahresverlauf'!BW158*'Dynamischer Jahresverlauf'!$CW158</f>
        <v>129.436813584</v>
      </c>
      <c r="BX158" s="87" t="n">
        <f aca="false">+'Statischer Jahresverlauf'!BX158*'Dynamischer Jahresverlauf'!$CW158</f>
        <v>137.319183642</v>
      </c>
      <c r="BY158" s="87" t="n">
        <f aca="false">+'Statischer Jahresverlauf'!BY158*'Dynamischer Jahresverlauf'!$CW158</f>
        <v>145.823846073</v>
      </c>
      <c r="BZ158" s="87" t="n">
        <f aca="false">+'Statischer Jahresverlauf'!BZ158*'Dynamischer Jahresverlauf'!$CW158</f>
        <v>154.6396546905</v>
      </c>
      <c r="CA158" s="87" t="n">
        <f aca="false">+'Statischer Jahresverlauf'!CA158*'Dynamischer Jahresverlauf'!$CW158</f>
        <v>163.1443171215</v>
      </c>
      <c r="CB158" s="87" t="n">
        <f aca="false">+'Statischer Jahresverlauf'!CB158*'Dynamischer Jahresverlauf'!$CW158</f>
        <v>171.0266871795</v>
      </c>
      <c r="CC158" s="87" t="n">
        <f aca="false">+'Statischer Jahresverlauf'!CC158*'Dynamischer Jahresverlauf'!$CW158</f>
        <v>177.4570417005</v>
      </c>
      <c r="CD158" s="87" t="n">
        <f aca="false">+'Statischer Jahresverlauf'!CD158*'Dynamischer Jahresverlauf'!$CW158</f>
        <v>181.709372916</v>
      </c>
      <c r="CE158" s="87" t="n">
        <f aca="false">+'Statischer Jahresverlauf'!CE158*'Dynamischer Jahresverlauf'!$CW158</f>
        <v>183.0576730575</v>
      </c>
      <c r="CF158" s="87" t="n">
        <f aca="false">+'Statischer Jahresverlauf'!CF158*'Dynamischer Jahresverlauf'!$CW158</f>
        <v>180.9833651475</v>
      </c>
      <c r="CG158" s="87" t="n">
        <f aca="false">+'Statischer Jahresverlauf'!CG158*'Dynamischer Jahresverlauf'!$CW158</f>
        <v>176.8347493275</v>
      </c>
      <c r="CH158" s="87" t="n">
        <f aca="false">+'Statischer Jahresverlauf'!CH158*'Dynamischer Jahresverlauf'!$CW158</f>
        <v>171.8564103435</v>
      </c>
      <c r="CI158" s="87" t="n">
        <f aca="false">+'Statischer Jahresverlauf'!CI158*'Dynamischer Jahresverlauf'!$CW158</f>
        <v>167.5003637325</v>
      </c>
      <c r="CJ158" s="87" t="n">
        <f aca="false">+'Statischer Jahresverlauf'!CJ158*'Dynamischer Jahresverlauf'!$CW158</f>
        <v>164.8037634495</v>
      </c>
      <c r="CK158" s="87" t="n">
        <f aca="false">+'Statischer Jahresverlauf'!CK158*'Dynamischer Jahresverlauf'!$CW158</f>
        <v>163.040601726</v>
      </c>
      <c r="CL158" s="87" t="n">
        <f aca="false">+'Statischer Jahresverlauf'!CL158*'Dynamischer Jahresverlauf'!$CW158</f>
        <v>161.173724607</v>
      </c>
      <c r="CM158" s="87" t="n">
        <f aca="false">+'Statischer Jahresverlauf'!CM158*'Dynamischer Jahresverlauf'!$CW158</f>
        <v>157.9585473465</v>
      </c>
      <c r="CN158" s="87" t="n">
        <f aca="false">+'Statischer Jahresverlauf'!CN158*'Dynamischer Jahresverlauf'!$CW158</f>
        <v>152.669062176</v>
      </c>
      <c r="CO158" s="87" t="n">
        <f aca="false">+'Statischer Jahresverlauf'!CO158*'Dynamischer Jahresverlauf'!$CW158</f>
        <v>145.5126998865</v>
      </c>
      <c r="CP158" s="87" t="n">
        <f aca="false">+'Statischer Jahresverlauf'!CP158*'Dynamischer Jahresverlauf'!$CW158</f>
        <v>137.0080374555</v>
      </c>
      <c r="CQ158" s="87" t="n">
        <f aca="false">+'Statischer Jahresverlauf'!CQ158*'Dynamischer Jahresverlauf'!$CW158</f>
        <v>127.777367256</v>
      </c>
      <c r="CR158" s="87" t="n">
        <f aca="false">+'Statischer Jahresverlauf'!CR158*'Dynamischer Jahresverlauf'!$CW158</f>
        <v>118.23555087</v>
      </c>
      <c r="CS158" s="87" t="n">
        <f aca="false">+'Statischer Jahresverlauf'!CS158*'Dynamischer Jahresverlauf'!$CW158</f>
        <v>108.693734484</v>
      </c>
      <c r="CT158" s="87" t="n">
        <f aca="false">+'Statischer Jahresverlauf'!CT158*'Dynamischer Jahresverlauf'!$CW158</f>
        <v>99.151918098</v>
      </c>
      <c r="CU158" s="87" t="n">
        <f aca="false">+'Statischer Jahresverlauf'!CU158*'Dynamischer Jahresverlauf'!$CW158</f>
        <v>89.817532503</v>
      </c>
      <c r="CV158" s="88" t="n">
        <f aca="false">SUM(D158:CU158)/4</f>
        <v>2795.98556073788</v>
      </c>
      <c r="CW158" s="89" t="n">
        <f aca="false">x_4*A158^4+x_3*A158^3+x_2*A158^2+x_1*A158+x_0</f>
        <v>1.037153955</v>
      </c>
      <c r="DC158" s="90" t="n">
        <v>35217</v>
      </c>
      <c r="DD158" s="45" t="n">
        <v>153</v>
      </c>
      <c r="DE158" s="91" t="n">
        <f aca="false">x_4*DD158^4+x_3*DD158^3+x_2*DD158^2+x_1*DD158+x_0</f>
        <v>0.849284177848</v>
      </c>
    </row>
    <row r="159" s="45" customFormat="true" ht="12.75" hidden="false" customHeight="false" outlineLevel="0" collapsed="false">
      <c r="A159" s="86" t="n">
        <v>306</v>
      </c>
      <c r="B159" s="46" t="s">
        <v>48</v>
      </c>
      <c r="C159" s="47" t="n">
        <v>35370</v>
      </c>
      <c r="D159" s="87" t="n">
        <f aca="false">+'Statischer Jahresverlauf'!D159*'Dynamischer Jahresverlauf'!$CW159</f>
        <v>91.1094909872001</v>
      </c>
      <c r="E159" s="87" t="n">
        <f aca="false">+'Statischer Jahresverlauf'!E159*'Dynamischer Jahresverlauf'!$CW159</f>
        <v>84.4454825035649</v>
      </c>
      <c r="F159" s="87" t="n">
        <f aca="false">+'Statischer Jahresverlauf'!F159*'Dynamischer Jahresverlauf'!$CW159</f>
        <v>78.0938494176001</v>
      </c>
      <c r="G159" s="87" t="n">
        <f aca="false">+'Statischer Jahresverlauf'!G159*'Dynamischer Jahresverlauf'!$CW159</f>
        <v>71.9504665967489</v>
      </c>
      <c r="H159" s="87" t="n">
        <f aca="false">+'Statischer Jahresverlauf'!H159*'Dynamischer Jahresverlauf'!$CW159</f>
        <v>66.0153340410113</v>
      </c>
      <c r="I159" s="87" t="n">
        <f aca="false">+'Statischer Jahresverlauf'!I159*'Dynamischer Jahresverlauf'!$CW159</f>
        <v>60.6008271480577</v>
      </c>
      <c r="J159" s="87" t="n">
        <f aca="false">+'Statischer Jahresverlauf'!J159*'Dynamischer Jahresverlauf'!$CW159</f>
        <v>55.8110710504449</v>
      </c>
      <c r="K159" s="87" t="n">
        <f aca="false">+'Statischer Jahresverlauf'!K159*'Dynamischer Jahresverlauf'!$CW159</f>
        <v>51.9584411458432</v>
      </c>
      <c r="L159" s="87" t="n">
        <f aca="false">+'Statischer Jahresverlauf'!L159*'Dynamischer Jahresverlauf'!$CW159</f>
        <v>49.2511876993664</v>
      </c>
      <c r="M159" s="87" t="n">
        <f aca="false">+'Statischer Jahresverlauf'!M159*'Dynamischer Jahresverlauf'!$CW159</f>
        <v>47.376935313344</v>
      </c>
      <c r="N159" s="87" t="n">
        <f aca="false">+'Statischer Jahresverlauf'!N159*'Dynamischer Jahresverlauf'!$CW159</f>
        <v>46.0233085901056</v>
      </c>
      <c r="O159" s="87" t="n">
        <f aca="false">+'Statischer Jahresverlauf'!O159*'Dynamischer Jahresverlauf'!$CW159</f>
        <v>45.0861823970944</v>
      </c>
      <c r="P159" s="87" t="n">
        <f aca="false">+'Statischer Jahresverlauf'!P159*'Dynamischer Jahresverlauf'!$CW159</f>
        <v>44.1490562040832</v>
      </c>
      <c r="Q159" s="87" t="n">
        <f aca="false">+'Statischer Jahresverlauf'!Q159*'Dynamischer Jahresverlauf'!$CW159</f>
        <v>43.211930011072</v>
      </c>
      <c r="R159" s="87" t="n">
        <f aca="false">+'Statischer Jahresverlauf'!R159*'Dynamischer Jahresverlauf'!$CW159</f>
        <v>42.3789289506176</v>
      </c>
      <c r="S159" s="87" t="n">
        <f aca="false">+'Statischer Jahresverlauf'!S159*'Dynamischer Jahresverlauf'!$CW159</f>
        <v>41.65005302272</v>
      </c>
      <c r="T159" s="87" t="n">
        <f aca="false">+'Statischer Jahresverlauf'!T159*'Dynamischer Jahresverlauf'!$CW159</f>
        <v>40.9211770948224</v>
      </c>
      <c r="U159" s="87" t="n">
        <f aca="false">+'Statischer Jahresverlauf'!U159*'Dynamischer Jahresverlauf'!$CW159</f>
        <v>40.4005514320384</v>
      </c>
      <c r="V159" s="87" t="n">
        <f aca="false">+'Statischer Jahresverlauf'!V159*'Dynamischer Jahresverlauf'!$CW159</f>
        <v>40.088176034368</v>
      </c>
      <c r="W159" s="87" t="n">
        <f aca="false">+'Statischer Jahresverlauf'!W159*'Dynamischer Jahresverlauf'!$CW159</f>
        <v>39.8799257692544</v>
      </c>
      <c r="X159" s="87" t="n">
        <f aca="false">+'Statischer Jahresverlauf'!X159*'Dynamischer Jahresverlauf'!$CW159</f>
        <v>39.8799257692544</v>
      </c>
      <c r="Y159" s="87" t="n">
        <f aca="false">+'Statischer Jahresverlauf'!Y159*'Dynamischer Jahresverlauf'!$CW159</f>
        <v>39.9840509018112</v>
      </c>
      <c r="Z159" s="87" t="n">
        <f aca="false">+'Statischer Jahresverlauf'!Z159*'Dynamischer Jahresverlauf'!$CW159</f>
        <v>40.2964262994816</v>
      </c>
      <c r="AA159" s="87" t="n">
        <f aca="false">+'Statischer Jahresverlauf'!AA159*'Dynamischer Jahresverlauf'!$CW159</f>
        <v>40.7129268297088</v>
      </c>
      <c r="AB159" s="87" t="n">
        <f aca="false">+'Statischer Jahresverlauf'!AB159*'Dynamischer Jahresverlauf'!$CW159</f>
        <v>41.3376776250496</v>
      </c>
      <c r="AC159" s="87" t="n">
        <f aca="false">+'Statischer Jahresverlauf'!AC159*'Dynamischer Jahresverlauf'!$CW159</f>
        <v>42.0665535529472</v>
      </c>
      <c r="AD159" s="87" t="n">
        <f aca="false">+'Statischer Jahresverlauf'!AD159*'Dynamischer Jahresverlauf'!$CW159</f>
        <v>43.0036797459584</v>
      </c>
      <c r="AE159" s="87" t="n">
        <f aca="false">+'Statischer Jahresverlauf'!AE159*'Dynamischer Jahresverlauf'!$CW159</f>
        <v>44.1490562040832</v>
      </c>
      <c r="AF159" s="87" t="n">
        <f aca="false">+'Statischer Jahresverlauf'!AF159*'Dynamischer Jahresverlauf'!$CW159</f>
        <v>45.815058324992</v>
      </c>
      <c r="AG159" s="87" t="n">
        <f aca="false">+'Statischer Jahresverlauf'!AG159*'Dynamischer Jahresverlauf'!$CW159</f>
        <v>48.5223117714688</v>
      </c>
      <c r="AH159" s="87" t="n">
        <f aca="false">+'Statischer Jahresverlauf'!AH159*'Dynamischer Jahresverlauf'!$CW159</f>
        <v>53.2079427365249</v>
      </c>
      <c r="AI159" s="87" t="n">
        <f aca="false">+'Statischer Jahresverlauf'!AI159*'Dynamischer Jahresverlauf'!$CW159</f>
        <v>60.7049522806145</v>
      </c>
      <c r="AJ159" s="87" t="n">
        <f aca="false">+'Statischer Jahresverlauf'!AJ159*'Dynamischer Jahresverlauf'!$CW159</f>
        <v>71.4298409339649</v>
      </c>
      <c r="AK159" s="87" t="n">
        <f aca="false">+'Statischer Jahresverlauf'!AK159*'Dynamischer Jahresverlauf'!$CW159</f>
        <v>84.6537327686785</v>
      </c>
      <c r="AL159" s="87" t="n">
        <f aca="false">+'Statischer Jahresverlauf'!AL159*'Dynamischer Jahresverlauf'!$CW159</f>
        <v>99.1271261940737</v>
      </c>
      <c r="AM159" s="87" t="n">
        <f aca="false">+'Statischer Jahresverlauf'!AM159*'Dynamischer Jahresverlauf'!$CW159</f>
        <v>113.496394486912</v>
      </c>
      <c r="AN159" s="87" t="n">
        <f aca="false">+'Statischer Jahresverlauf'!AN159*'Dynamischer Jahresverlauf'!$CW159</f>
        <v>126.928536586739</v>
      </c>
      <c r="AO159" s="87" t="n">
        <f aca="false">+'Statischer Jahresverlauf'!AO159*'Dynamischer Jahresverlauf'!$CW159</f>
        <v>139.215302228442</v>
      </c>
      <c r="AP159" s="87" t="n">
        <f aca="false">+'Statischer Jahresverlauf'!AP159*'Dynamischer Jahresverlauf'!$CW159</f>
        <v>150.356691412019</v>
      </c>
      <c r="AQ159" s="87" t="n">
        <f aca="false">+'Statischer Jahresverlauf'!AQ159*'Dynamischer Jahresverlauf'!$CW159</f>
        <v>160.352704137472</v>
      </c>
      <c r="AR159" s="87" t="n">
        <f aca="false">+'Statischer Jahresverlauf'!AR159*'Dynamischer Jahresverlauf'!$CW159</f>
        <v>169.307465537357</v>
      </c>
      <c r="AS159" s="87" t="n">
        <f aca="false">+'Statischer Jahresverlauf'!AS159*'Dynamischer Jahresverlauf'!$CW159</f>
        <v>177.533351009344</v>
      </c>
      <c r="AT159" s="87" t="n">
        <f aca="false">+'Statischer Jahresverlauf'!AT159*'Dynamischer Jahresverlauf'!$CW159</f>
        <v>185.342735951104</v>
      </c>
      <c r="AU159" s="87" t="n">
        <f aca="false">+'Statischer Jahresverlauf'!AU159*'Dynamischer Jahresverlauf'!$CW159</f>
        <v>193.256246025421</v>
      </c>
      <c r="AV159" s="87" t="n">
        <f aca="false">+'Statischer Jahresverlauf'!AV159*'Dynamischer Jahresverlauf'!$CW159</f>
        <v>201.273881232295</v>
      </c>
      <c r="AW159" s="87" t="n">
        <f aca="false">+'Statischer Jahresverlauf'!AW159*'Dynamischer Jahresverlauf'!$CW159</f>
        <v>208.875015908941</v>
      </c>
      <c r="AX159" s="87" t="n">
        <f aca="false">+'Statischer Jahresverlauf'!AX159*'Dynamischer Jahresverlauf'!$CW159</f>
        <v>215.122523862349</v>
      </c>
      <c r="AY159" s="87" t="n">
        <f aca="false">+'Statischer Jahresverlauf'!AY159*'Dynamischer Jahresverlauf'!$CW159</f>
        <v>219.287529164621</v>
      </c>
      <c r="AZ159" s="87" t="n">
        <f aca="false">+'Statischer Jahresverlauf'!AZ159*'Dynamischer Jahresverlauf'!$CW159</f>
        <v>220.537030755303</v>
      </c>
      <c r="BA159" s="87" t="n">
        <f aca="false">+'Statischer Jahresverlauf'!BA159*'Dynamischer Jahresverlauf'!$CW159</f>
        <v>218.871028634394</v>
      </c>
      <c r="BB159" s="87" t="n">
        <f aca="false">+'Statischer Jahresverlauf'!BB159*'Dynamischer Jahresverlauf'!$CW159</f>
        <v>214.393647934451</v>
      </c>
      <c r="BC159" s="87" t="n">
        <f aca="false">+'Statischer Jahresverlauf'!BC159*'Dynamischer Jahresverlauf'!$CW159</f>
        <v>207.104888655475</v>
      </c>
      <c r="BD159" s="87" t="n">
        <f aca="false">+'Statischer Jahresverlauf'!BD159*'Dynamischer Jahresverlauf'!$CW159</f>
        <v>197.421251327693</v>
      </c>
      <c r="BE159" s="87" t="n">
        <f aca="false">+'Statischer Jahresverlauf'!BE159*'Dynamischer Jahresverlauf'!$CW159</f>
        <v>186.071611879002</v>
      </c>
      <c r="BF159" s="87" t="n">
        <f aca="false">+'Statischer Jahresverlauf'!BF159*'Dynamischer Jahresverlauf'!$CW159</f>
        <v>174.201346767527</v>
      </c>
      <c r="BG159" s="87" t="n">
        <f aca="false">+'Statischer Jahresverlauf'!BG159*'Dynamischer Jahresverlauf'!$CW159</f>
        <v>162.955832451392</v>
      </c>
      <c r="BH159" s="87" t="n">
        <f aca="false">+'Statischer Jahresverlauf'!BH159*'Dynamischer Jahresverlauf'!$CW159</f>
        <v>153.063944858496</v>
      </c>
      <c r="BI159" s="87" t="n">
        <f aca="false">+'Statischer Jahresverlauf'!BI159*'Dynamischer Jahresverlauf'!$CW159</f>
        <v>144.629809121395</v>
      </c>
      <c r="BJ159" s="87" t="n">
        <f aca="false">+'Statischer Jahresverlauf'!BJ159*'Dynamischer Jahresverlauf'!$CW159</f>
        <v>137.549300107533</v>
      </c>
      <c r="BK159" s="87" t="n">
        <f aca="false">+'Statischer Jahresverlauf'!BK159*'Dynamischer Jahresverlauf'!$CW159</f>
        <v>131.718292684352</v>
      </c>
      <c r="BL159" s="87" t="n">
        <f aca="false">+'Statischer Jahresverlauf'!BL159*'Dynamischer Jahresverlauf'!$CW159</f>
        <v>127.032661719296</v>
      </c>
      <c r="BM159" s="87" t="n">
        <f aca="false">+'Statischer Jahresverlauf'!BM159*'Dynamischer Jahresverlauf'!$CW159</f>
        <v>122.971781549581</v>
      </c>
      <c r="BN159" s="87" t="n">
        <f aca="false">+'Statischer Jahresverlauf'!BN159*'Dynamischer Jahresverlauf'!$CW159</f>
        <v>119.535652175207</v>
      </c>
      <c r="BO159" s="87" t="n">
        <f aca="false">+'Statischer Jahresverlauf'!BO159*'Dynamischer Jahresverlauf'!$CW159</f>
        <v>116.099522800832</v>
      </c>
      <c r="BP159" s="87" t="n">
        <f aca="false">+'Statischer Jahresverlauf'!BP159*'Dynamischer Jahresverlauf'!$CW159</f>
        <v>112.767518559014</v>
      </c>
      <c r="BQ159" s="87" t="n">
        <f aca="false">+'Statischer Jahresverlauf'!BQ159*'Dynamischer Jahresverlauf'!$CW159</f>
        <v>110.268515377651</v>
      </c>
      <c r="BR159" s="87" t="n">
        <f aca="false">+'Statischer Jahresverlauf'!BR159*'Dynamischer Jahresverlauf'!$CW159</f>
        <v>109.539639449754</v>
      </c>
      <c r="BS159" s="87" t="n">
        <f aca="false">+'Statischer Jahresverlauf'!BS159*'Dynamischer Jahresverlauf'!$CW159</f>
        <v>111.830392366003</v>
      </c>
      <c r="BT159" s="87" t="n">
        <f aca="false">+'Statischer Jahresverlauf'!BT159*'Dynamischer Jahresverlauf'!$CW159</f>
        <v>117.557274656627</v>
      </c>
      <c r="BU159" s="87" t="n">
        <f aca="false">+'Statischer Jahresverlauf'!BU159*'Dynamischer Jahresverlauf'!$CW159</f>
        <v>125.887285261171</v>
      </c>
      <c r="BV159" s="87" t="n">
        <f aca="false">+'Statischer Jahresverlauf'!BV159*'Dynamischer Jahresverlauf'!$CW159</f>
        <v>135.36267232384</v>
      </c>
      <c r="BW159" s="87" t="n">
        <f aca="false">+'Statischer Jahresverlauf'!BW159*'Dynamischer Jahresverlauf'!$CW159</f>
        <v>144.733934253952</v>
      </c>
      <c r="BX159" s="87" t="n">
        <f aca="false">+'Statischer Jahresverlauf'!BX159*'Dynamischer Jahresverlauf'!$CW159</f>
        <v>152.855694593383</v>
      </c>
      <c r="BY159" s="87" t="n">
        <f aca="false">+'Statischer Jahresverlauf'!BY159*'Dynamischer Jahresverlauf'!$CW159</f>
        <v>159.832078474688</v>
      </c>
      <c r="BZ159" s="87" t="n">
        <f aca="false">+'Statischer Jahresverlauf'!BZ159*'Dynamischer Jahresverlauf'!$CW159</f>
        <v>166.28783669321</v>
      </c>
      <c r="CA159" s="87" t="n">
        <f aca="false">+'Statischer Jahresverlauf'!CA159*'Dynamischer Jahresverlauf'!$CW159</f>
        <v>172.431219514061</v>
      </c>
      <c r="CB159" s="87" t="n">
        <f aca="false">+'Statischer Jahresverlauf'!CB159*'Dynamischer Jahresverlauf'!$CW159</f>
        <v>178.574602334912</v>
      </c>
      <c r="CC159" s="87" t="n">
        <f aca="false">+'Statischer Jahresverlauf'!CC159*'Dynamischer Jahresverlauf'!$CW159</f>
        <v>183.676733830195</v>
      </c>
      <c r="CD159" s="87" t="n">
        <f aca="false">+'Statischer Jahresverlauf'!CD159*'Dynamischer Jahresverlauf'!$CW159</f>
        <v>186.488112409229</v>
      </c>
      <c r="CE159" s="87" t="n">
        <f aca="false">+'Statischer Jahresverlauf'!CE159*'Dynamischer Jahresverlauf'!$CW159</f>
        <v>185.446861083661</v>
      </c>
      <c r="CF159" s="87" t="n">
        <f aca="false">+'Statischer Jahresverlauf'!CF159*'Dynamischer Jahresverlauf'!$CW159</f>
        <v>180.032354190707</v>
      </c>
      <c r="CG159" s="87" t="n">
        <f aca="false">+'Statischer Jahresverlauf'!CG159*'Dynamischer Jahresverlauf'!$CW159</f>
        <v>171.49409332105</v>
      </c>
      <c r="CH159" s="87" t="n">
        <f aca="false">+'Statischer Jahresverlauf'!CH159*'Dynamischer Jahresverlauf'!$CW159</f>
        <v>162.018706258381</v>
      </c>
      <c r="CI159" s="87" t="n">
        <f aca="false">+'Statischer Jahresverlauf'!CI159*'Dynamischer Jahresverlauf'!$CW159</f>
        <v>153.376320256167</v>
      </c>
      <c r="CJ159" s="87" t="n">
        <f aca="false">+'Statischer Jahresverlauf'!CJ159*'Dynamischer Jahresverlauf'!$CW159</f>
        <v>147.232937435315</v>
      </c>
      <c r="CK159" s="87" t="n">
        <f aca="false">+'Statischer Jahresverlauf'!CK159*'Dynamischer Jahresverlauf'!$CW159</f>
        <v>142.85968186793</v>
      </c>
      <c r="CL159" s="87" t="n">
        <f aca="false">+'Statischer Jahresverlauf'!CL159*'Dynamischer Jahresverlauf'!$CW159</f>
        <v>139.215302228442</v>
      </c>
      <c r="CM159" s="87" t="n">
        <f aca="false">+'Statischer Jahresverlauf'!CM159*'Dynamischer Jahresverlauf'!$CW159</f>
        <v>135.154422058727</v>
      </c>
      <c r="CN159" s="87" t="n">
        <f aca="false">+'Statischer Jahresverlauf'!CN159*'Dynamischer Jahresverlauf'!$CW159</f>
        <v>129.948165430887</v>
      </c>
      <c r="CO159" s="87" t="n">
        <f aca="false">+'Statischer Jahresverlauf'!CO159*'Dynamischer Jahresverlauf'!$CW159</f>
        <v>123.492407212365</v>
      </c>
      <c r="CP159" s="87" t="n">
        <f aca="false">+'Statischer Jahresverlauf'!CP159*'Dynamischer Jahresverlauf'!$CW159</f>
        <v>116.203647933389</v>
      </c>
      <c r="CQ159" s="87" t="n">
        <f aca="false">+'Statischer Jahresverlauf'!CQ159*'Dynamischer Jahresverlauf'!$CW159</f>
        <v>108.290137859072</v>
      </c>
      <c r="CR159" s="87" t="n">
        <f aca="false">+'Statischer Jahresverlauf'!CR159*'Dynamischer Jahresverlauf'!$CW159</f>
        <v>100.168377519642</v>
      </c>
      <c r="CS159" s="87" t="n">
        <f aca="false">+'Statischer Jahresverlauf'!CS159*'Dynamischer Jahresverlauf'!$CW159</f>
        <v>92.0466171802113</v>
      </c>
      <c r="CT159" s="87" t="n">
        <f aca="false">+'Statischer Jahresverlauf'!CT159*'Dynamischer Jahresverlauf'!$CW159</f>
        <v>84.0289819733377</v>
      </c>
      <c r="CU159" s="87" t="n">
        <f aca="false">+'Statischer Jahresverlauf'!CU159*'Dynamischer Jahresverlauf'!$CW159</f>
        <v>76.2195970315777</v>
      </c>
      <c r="CV159" s="88" t="n">
        <f aca="false">SUM(D159:CU159)/4</f>
        <v>2796.28043481287</v>
      </c>
      <c r="CW159" s="89" t="n">
        <f aca="false">x_4*A159^4+x_3*A159^3+x_2*A159^2+x_1*A159+x_0</f>
        <v>1.041251325568</v>
      </c>
      <c r="DC159" s="90" t="n">
        <v>35218</v>
      </c>
      <c r="DD159" s="45" t="n">
        <v>154</v>
      </c>
      <c r="DE159" s="91" t="n">
        <f aca="false">x_4*DD159^4+x_3*DD159^3+x_2*DD159^2+x_1*DD159+x_0</f>
        <v>0.846781406848</v>
      </c>
    </row>
    <row r="160" s="45" customFormat="true" ht="12.75" hidden="false" customHeight="false" outlineLevel="0" collapsed="false">
      <c r="A160" s="86" t="n">
        <v>307</v>
      </c>
      <c r="B160" s="63" t="s">
        <v>42</v>
      </c>
      <c r="C160" s="64" t="n">
        <v>35371</v>
      </c>
      <c r="D160" s="87" t="n">
        <f aca="false">+'Statischer Jahresverlauf'!D160*'Dynamischer Jahresverlauf'!$CW160</f>
        <v>74.0111588938463</v>
      </c>
      <c r="E160" s="87" t="n">
        <f aca="false">+'Statischer Jahresverlauf'!E160*'Dynamischer Jahresverlauf'!$CW160</f>
        <v>71.2932349796655</v>
      </c>
      <c r="F160" s="87" t="n">
        <f aca="false">+'Statischer Jahresverlauf'!F160*'Dynamischer Jahresverlauf'!$CW160</f>
        <v>68.8889176709671</v>
      </c>
      <c r="G160" s="87" t="n">
        <f aca="false">+'Statischer Jahresverlauf'!G160*'Dynamischer Jahresverlauf'!$CW160</f>
        <v>66.1709937567863</v>
      </c>
      <c r="H160" s="87" t="n">
        <f aca="false">+'Statischer Jahresverlauf'!H160*'Dynamischer Jahresverlauf'!$CW160</f>
        <v>62.1986434206759</v>
      </c>
      <c r="I160" s="87" t="n">
        <f aca="false">+'Statischer Jahresverlauf'!I160*'Dynamischer Jahresverlauf'!$CW160</f>
        <v>57.4945443384399</v>
      </c>
      <c r="J160" s="87" t="n">
        <f aca="false">+'Statischer Jahresverlauf'!J160*'Dynamischer Jahresverlauf'!$CW160</f>
        <v>52.7904452562039</v>
      </c>
      <c r="K160" s="87" t="n">
        <f aca="false">+'Statischer Jahresverlauf'!K160*'Dynamischer Jahresverlauf'!$CW160</f>
        <v>48.7135593849328</v>
      </c>
      <c r="L160" s="87" t="n">
        <f aca="false">+'Statischer Jahresverlauf'!L160*'Dynamischer Jahresverlauf'!$CW160</f>
        <v>45.8910999355912</v>
      </c>
      <c r="M160" s="87" t="n">
        <f aca="false">+'Statischer Jahresverlauf'!M160*'Dynamischer Jahresverlauf'!$CW160</f>
        <v>44.2185313730184</v>
      </c>
      <c r="N160" s="87" t="n">
        <f aca="false">+'Statischer Jahresverlauf'!N160*'Dynamischer Jahresverlauf'!$CW160</f>
        <v>43.2777115565712</v>
      </c>
      <c r="O160" s="87" t="n">
        <f aca="false">+'Statischer Jahresverlauf'!O160*'Dynamischer Jahresverlauf'!$CW160</f>
        <v>42.6504983456064</v>
      </c>
      <c r="P160" s="87" t="n">
        <f aca="false">+'Statischer Jahresverlauf'!P160*'Dynamischer Jahresverlauf'!$CW160</f>
        <v>42.1278206698024</v>
      </c>
      <c r="Q160" s="87" t="n">
        <f aca="false">+'Statischer Jahresverlauf'!Q160*'Dynamischer Jahresverlauf'!$CW160</f>
        <v>41.7096785291592</v>
      </c>
      <c r="R160" s="87" t="n">
        <f aca="false">+'Statischer Jahresverlauf'!R160*'Dynamischer Jahresverlauf'!$CW160</f>
        <v>41.291536388516</v>
      </c>
      <c r="S160" s="87" t="n">
        <f aca="false">+'Statischer Jahresverlauf'!S160*'Dynamischer Jahresverlauf'!$CW160</f>
        <v>40.8733942478728</v>
      </c>
      <c r="T160" s="87" t="n">
        <f aca="false">+'Statischer Jahresverlauf'!T160*'Dynamischer Jahresverlauf'!$CW160</f>
        <v>40.5597876423904</v>
      </c>
      <c r="U160" s="87" t="n">
        <f aca="false">+'Statischer Jahresverlauf'!U160*'Dynamischer Jahresverlauf'!$CW160</f>
        <v>40.246181036908</v>
      </c>
      <c r="V160" s="87" t="n">
        <f aca="false">+'Statischer Jahresverlauf'!V160*'Dynamischer Jahresverlauf'!$CW160</f>
        <v>40.0371099665864</v>
      </c>
      <c r="W160" s="87" t="n">
        <f aca="false">+'Statischer Jahresverlauf'!W160*'Dynamischer Jahresverlauf'!$CW160</f>
        <v>40.0371099665864</v>
      </c>
      <c r="X160" s="87" t="n">
        <f aca="false">+'Statischer Jahresverlauf'!X160*'Dynamischer Jahresverlauf'!$CW160</f>
        <v>40.246181036908</v>
      </c>
      <c r="Y160" s="87" t="n">
        <f aca="false">+'Statischer Jahresverlauf'!Y160*'Dynamischer Jahresverlauf'!$CW160</f>
        <v>40.8733942478728</v>
      </c>
      <c r="Z160" s="87" t="n">
        <f aca="false">+'Statischer Jahresverlauf'!Z160*'Dynamischer Jahresverlauf'!$CW160</f>
        <v>42.1278206698024</v>
      </c>
      <c r="AA160" s="87" t="n">
        <f aca="false">+'Statischer Jahresverlauf'!AA160*'Dynamischer Jahresverlauf'!$CW160</f>
        <v>44.3230669081792</v>
      </c>
      <c r="AB160" s="87" t="n">
        <f aca="false">+'Statischer Jahresverlauf'!AB160*'Dynamischer Jahresverlauf'!$CW160</f>
        <v>47.6682040333248</v>
      </c>
      <c r="AC160" s="87" t="n">
        <f aca="false">+'Statischer Jahresverlauf'!AC160*'Dynamischer Jahresverlauf'!$CW160</f>
        <v>52.1632320452392</v>
      </c>
      <c r="AD160" s="87" t="n">
        <f aca="false">+'Statischer Jahresverlauf'!AD160*'Dynamischer Jahresverlauf'!$CW160</f>
        <v>57.8081509439223</v>
      </c>
      <c r="AE160" s="87" t="n">
        <f aca="false">+'Statischer Jahresverlauf'!AE160*'Dynamischer Jahresverlauf'!$CW160</f>
        <v>64.3938896590527</v>
      </c>
      <c r="AF160" s="87" t="n">
        <f aca="false">+'Statischer Jahresverlauf'!AF160*'Dynamischer Jahresverlauf'!$CW160</f>
        <v>72.0249837257911</v>
      </c>
      <c r="AG160" s="87" t="n">
        <f aca="false">+'Statischer Jahresverlauf'!AG160*'Dynamischer Jahresverlauf'!$CW160</f>
        <v>80.5968976089767</v>
      </c>
      <c r="AH160" s="87" t="n">
        <f aca="false">+'Statischer Jahresverlauf'!AH160*'Dynamischer Jahresverlauf'!$CW160</f>
        <v>90.0050957734487</v>
      </c>
      <c r="AI160" s="87" t="n">
        <f aca="false">+'Statischer Jahresverlauf'!AI160*'Dynamischer Jahresverlauf'!$CW160</f>
        <v>100.040507148886</v>
      </c>
      <c r="AJ160" s="87" t="n">
        <f aca="false">+'Statischer Jahresverlauf'!AJ160*'Dynamischer Jahresverlauf'!$CW160</f>
        <v>110.598596200126</v>
      </c>
      <c r="AK160" s="87" t="n">
        <f aca="false">+'Statischer Jahresverlauf'!AK160*'Dynamischer Jahresverlauf'!$CW160</f>
        <v>121.052149716206</v>
      </c>
      <c r="AL160" s="87" t="n">
        <f aca="false">+'Statischer Jahresverlauf'!AL160*'Dynamischer Jahresverlauf'!$CW160</f>
        <v>130.564883415839</v>
      </c>
      <c r="AM160" s="87" t="n">
        <f aca="false">+'Statischer Jahresverlauf'!AM160*'Dynamischer Jahresverlauf'!$CW160</f>
        <v>138.300513017738</v>
      </c>
      <c r="AN160" s="87" t="n">
        <f aca="false">+'Statischer Jahresverlauf'!AN160*'Dynamischer Jahresverlauf'!$CW160</f>
        <v>143.840896381261</v>
      </c>
      <c r="AO160" s="87" t="n">
        <f aca="false">+'Statischer Jahresverlauf'!AO160*'Dynamischer Jahresverlauf'!$CW160</f>
        <v>147.499640111889</v>
      </c>
      <c r="AP160" s="87" t="n">
        <f aca="false">+'Statischer Jahresverlauf'!AP160*'Dynamischer Jahresverlauf'!$CW160</f>
        <v>149.799421885426</v>
      </c>
      <c r="AQ160" s="87" t="n">
        <f aca="false">+'Statischer Jahresverlauf'!AQ160*'Dynamischer Jahresverlauf'!$CW160</f>
        <v>151.367454912838</v>
      </c>
      <c r="AR160" s="87" t="n">
        <f aca="false">+'Statischer Jahresverlauf'!AR160*'Dynamischer Jahresverlauf'!$CW160</f>
        <v>152.621881334768</v>
      </c>
      <c r="AS160" s="87" t="n">
        <f aca="false">+'Statischer Jahresverlauf'!AS160*'Dynamischer Jahresverlauf'!$CW160</f>
        <v>153.876307756697</v>
      </c>
      <c r="AT160" s="87" t="n">
        <f aca="false">+'Statischer Jahresverlauf'!AT160*'Dynamischer Jahresverlauf'!$CW160</f>
        <v>155.130734178627</v>
      </c>
      <c r="AU160" s="87" t="n">
        <f aca="false">+'Statischer Jahresverlauf'!AU160*'Dynamischer Jahresverlauf'!$CW160</f>
        <v>156.594231670878</v>
      </c>
      <c r="AV160" s="87" t="n">
        <f aca="false">+'Statischer Jahresverlauf'!AV160*'Dynamischer Jahresverlauf'!$CW160</f>
        <v>158.371335768612</v>
      </c>
      <c r="AW160" s="87" t="n">
        <f aca="false">+'Statischer Jahresverlauf'!AW160*'Dynamischer Jahresverlauf'!$CW160</f>
        <v>160.462046471828</v>
      </c>
      <c r="AX160" s="87" t="n">
        <f aca="false">+'Statischer Jahresverlauf'!AX160*'Dynamischer Jahresverlauf'!$CW160</f>
        <v>163.075434850848</v>
      </c>
      <c r="AY160" s="87" t="n">
        <f aca="false">+'Statischer Jahresverlauf'!AY160*'Dynamischer Jahresverlauf'!$CW160</f>
        <v>166.211500905672</v>
      </c>
      <c r="AZ160" s="87" t="n">
        <f aca="false">+'Statischer Jahresverlauf'!AZ160*'Dynamischer Jahresverlauf'!$CW160</f>
        <v>169.765709101139</v>
      </c>
      <c r="BA160" s="87" t="n">
        <f aca="false">+'Statischer Jahresverlauf'!BA160*'Dynamischer Jahresverlauf'!$CW160</f>
        <v>173.319917296606</v>
      </c>
      <c r="BB160" s="87" t="n">
        <f aca="false">+'Statischer Jahresverlauf'!BB160*'Dynamischer Jahresverlauf'!$CW160</f>
        <v>176.037841210787</v>
      </c>
      <c r="BC160" s="87" t="n">
        <f aca="false">+'Statischer Jahresverlauf'!BC160*'Dynamischer Jahresverlauf'!$CW160</f>
        <v>177.501338703038</v>
      </c>
      <c r="BD160" s="87" t="n">
        <f aca="false">+'Statischer Jahresverlauf'!BD160*'Dynamischer Jahresverlauf'!$CW160</f>
        <v>177.083196562395</v>
      </c>
      <c r="BE160" s="87" t="n">
        <f aca="false">+'Statischer Jahresverlauf'!BE160*'Dynamischer Jahresverlauf'!$CW160</f>
        <v>175.201556929501</v>
      </c>
      <c r="BF160" s="87" t="n">
        <f aca="false">+'Statischer Jahresverlauf'!BF160*'Dynamischer Jahresverlauf'!$CW160</f>
        <v>172.274561944998</v>
      </c>
      <c r="BG160" s="87" t="n">
        <f aca="false">+'Statischer Jahresverlauf'!BG160*'Dynamischer Jahresverlauf'!$CW160</f>
        <v>168.824889284692</v>
      </c>
      <c r="BH160" s="87" t="n">
        <f aca="false">+'Statischer Jahresverlauf'!BH160*'Dynamischer Jahresverlauf'!$CW160</f>
        <v>165.270681089225</v>
      </c>
      <c r="BI160" s="87" t="n">
        <f aca="false">+'Statischer Jahresverlauf'!BI160*'Dynamischer Jahresverlauf'!$CW160</f>
        <v>161.925543964079</v>
      </c>
      <c r="BJ160" s="87" t="n">
        <f aca="false">+'Statischer Jahresverlauf'!BJ160*'Dynamischer Jahresverlauf'!$CW160</f>
        <v>158.684942374094</v>
      </c>
      <c r="BK160" s="87" t="n">
        <f aca="false">+'Statischer Jahresverlauf'!BK160*'Dynamischer Jahresverlauf'!$CW160</f>
        <v>155.757947389592</v>
      </c>
      <c r="BL160" s="87" t="n">
        <f aca="false">+'Statischer Jahresverlauf'!BL160*'Dynamischer Jahresverlauf'!$CW160</f>
        <v>153.144559010572</v>
      </c>
      <c r="BM160" s="87" t="n">
        <f aca="false">+'Statischer Jahresverlauf'!BM160*'Dynamischer Jahresverlauf'!$CW160</f>
        <v>150.949312772195</v>
      </c>
      <c r="BN160" s="87" t="n">
        <f aca="false">+'Statischer Jahresverlauf'!BN160*'Dynamischer Jahresverlauf'!$CW160</f>
        <v>149.172208674461</v>
      </c>
      <c r="BO160" s="87" t="n">
        <f aca="false">+'Statischer Jahresverlauf'!BO160*'Dynamischer Jahresverlauf'!$CW160</f>
        <v>147.917782252532</v>
      </c>
      <c r="BP160" s="87" t="n">
        <f aca="false">+'Statischer Jahresverlauf'!BP160*'Dynamischer Jahresverlauf'!$CW160</f>
        <v>147.290569041567</v>
      </c>
      <c r="BQ160" s="87" t="n">
        <f aca="false">+'Statischer Jahresverlauf'!BQ160*'Dynamischer Jahresverlauf'!$CW160</f>
        <v>148.126853322853</v>
      </c>
      <c r="BR160" s="87" t="n">
        <f aca="false">+'Statischer Jahresverlauf'!BR160*'Dynamischer Jahresverlauf'!$CW160</f>
        <v>151.471990447999</v>
      </c>
      <c r="BS160" s="87" t="n">
        <f aca="false">+'Statischer Jahresverlauf'!BS160*'Dynamischer Jahresverlauf'!$CW160</f>
        <v>158.371335768612</v>
      </c>
      <c r="BT160" s="87" t="n">
        <f aca="false">+'Statischer Jahresverlauf'!BT160*'Dynamischer Jahresverlauf'!$CW160</f>
        <v>169.243031425335</v>
      </c>
      <c r="BU160" s="87" t="n">
        <f aca="false">+'Statischer Jahresverlauf'!BU160*'Dynamischer Jahresverlauf'!$CW160</f>
        <v>182.519044390757</v>
      </c>
      <c r="BV160" s="87" t="n">
        <f aca="false">+'Statischer Jahresverlauf'!BV160*'Dynamischer Jahresverlauf'!$CW160</f>
        <v>195.899592891339</v>
      </c>
      <c r="BW160" s="87" t="n">
        <f aca="false">+'Statischer Jahresverlauf'!BW160*'Dynamischer Jahresverlauf'!$CW160</f>
        <v>207.084895153545</v>
      </c>
      <c r="BX160" s="87" t="n">
        <f aca="false">+'Statischer Jahresverlauf'!BX160*'Dynamischer Jahresverlauf'!$CW160</f>
        <v>214.506918149961</v>
      </c>
      <c r="BY160" s="87" t="n">
        <f aca="false">+'Statischer Jahresverlauf'!BY160*'Dynamischer Jahresverlauf'!$CW160</f>
        <v>218.583804021233</v>
      </c>
      <c r="BZ160" s="87" t="n">
        <f aca="false">+'Statischer Jahresverlauf'!BZ160*'Dynamischer Jahresverlauf'!$CW160</f>
        <v>220.674514724449</v>
      </c>
      <c r="CA160" s="87" t="n">
        <f aca="false">+'Statischer Jahresverlauf'!CA160*'Dynamischer Jahresverlauf'!$CW160</f>
        <v>221.824405611217</v>
      </c>
      <c r="CB160" s="87" t="n">
        <f aca="false">+'Statischer Jahresverlauf'!CB160*'Dynamischer Jahresverlauf'!$CW160</f>
        <v>222.869760962825</v>
      </c>
      <c r="CC160" s="87" t="n">
        <f aca="false">+'Statischer Jahresverlauf'!CC160*'Dynamischer Jahresverlauf'!$CW160</f>
        <v>222.660689892504</v>
      </c>
      <c r="CD160" s="87" t="n">
        <f aca="false">+'Statischer Jahresverlauf'!CD160*'Dynamischer Jahresverlauf'!$CW160</f>
        <v>219.942765978323</v>
      </c>
      <c r="CE160" s="87" t="n">
        <f aca="false">+'Statischer Jahresverlauf'!CE160*'Dynamischer Jahresverlauf'!$CW160</f>
        <v>213.147956192871</v>
      </c>
      <c r="CF160" s="87" t="n">
        <f aca="false">+'Statischer Jahresverlauf'!CF160*'Dynamischer Jahresverlauf'!$CW160</f>
        <v>201.649047325183</v>
      </c>
      <c r="CG160" s="87" t="n">
        <f aca="false">+'Statischer Jahresverlauf'!CG160*'Dynamischer Jahresverlauf'!$CW160</f>
        <v>187.118607937832</v>
      </c>
      <c r="CH160" s="87" t="n">
        <f aca="false">+'Statischer Jahresverlauf'!CH160*'Dynamischer Jahresverlauf'!$CW160</f>
        <v>171.856419804355</v>
      </c>
      <c r="CI160" s="87" t="n">
        <f aca="false">+'Statischer Jahresverlauf'!CI160*'Dynamischer Jahresverlauf'!$CW160</f>
        <v>158.371335768612</v>
      </c>
      <c r="CJ160" s="87" t="n">
        <f aca="false">+'Statischer Jahresverlauf'!CJ160*'Dynamischer Jahresverlauf'!$CW160</f>
        <v>148.335924393175</v>
      </c>
      <c r="CK160" s="87" t="n">
        <f aca="false">+'Statischer Jahresverlauf'!CK160*'Dynamischer Jahresverlauf'!$CW160</f>
        <v>141.436579072562</v>
      </c>
      <c r="CL160" s="87" t="n">
        <f aca="false">+'Statischer Jahresverlauf'!CL160*'Dynamischer Jahresverlauf'!$CW160</f>
        <v>136.941551060648</v>
      </c>
      <c r="CM160" s="87" t="n">
        <f aca="false">+'Statischer Jahresverlauf'!CM160*'Dynamischer Jahresverlauf'!$CW160</f>
        <v>134.014556076145</v>
      </c>
      <c r="CN160" s="87" t="n">
        <f aca="false">+'Statischer Jahresverlauf'!CN160*'Dynamischer Jahresverlauf'!$CW160</f>
        <v>131.819309837769</v>
      </c>
      <c r="CO160" s="87" t="n">
        <f aca="false">+'Statischer Jahresverlauf'!CO160*'Dynamischer Jahresverlauf'!$CW160</f>
        <v>129.728599134553</v>
      </c>
      <c r="CP160" s="87" t="n">
        <f aca="false">+'Statischer Jahresverlauf'!CP160*'Dynamischer Jahresverlauf'!$CW160</f>
        <v>127.115210755533</v>
      </c>
      <c r="CQ160" s="87" t="n">
        <f aca="false">+'Statischer Jahresverlauf'!CQ160*'Dynamischer Jahresverlauf'!$CW160</f>
        <v>123.561002560065</v>
      </c>
      <c r="CR160" s="87" t="n">
        <f aca="false">+'Statischer Jahresverlauf'!CR160*'Dynamischer Jahresverlauf'!$CW160</f>
        <v>118.543296872347</v>
      </c>
      <c r="CS160" s="87" t="n">
        <f aca="false">+'Statischer Jahresverlauf'!CS160*'Dynamischer Jahresverlauf'!$CW160</f>
        <v>112.271164762699</v>
      </c>
      <c r="CT160" s="87" t="n">
        <f aca="false">+'Statischer Jahresverlauf'!CT160*'Dynamischer Jahresverlauf'!$CW160</f>
        <v>105.371819442086</v>
      </c>
      <c r="CU160" s="87" t="n">
        <f aca="false">+'Statischer Jahresverlauf'!CU160*'Dynamischer Jahresverlauf'!$CW160</f>
        <v>98.3679385863127</v>
      </c>
      <c r="CV160" s="88" t="n">
        <f aca="false">SUM(D160:CU160)/4</f>
        <v>3017.41822241649</v>
      </c>
      <c r="CW160" s="89" t="n">
        <f aca="false">x_4*A160^4+x_3*A160^3+x_2*A160^2+x_1*A160+x_0</f>
        <v>1.045355351608</v>
      </c>
      <c r="DC160" s="90" t="n">
        <v>35219</v>
      </c>
      <c r="DD160" s="45" t="n">
        <v>155</v>
      </c>
      <c r="DE160" s="91" t="n">
        <f aca="false">x_4*DD160^4+x_3*DD160^3+x_2*DD160^2+x_1*DD160+x_0</f>
        <v>0.844322355</v>
      </c>
    </row>
    <row r="161" s="45" customFormat="true" ht="12.75" hidden="false" customHeight="false" outlineLevel="0" collapsed="false">
      <c r="A161" s="86" t="n">
        <v>308</v>
      </c>
      <c r="B161" s="63" t="s">
        <v>43</v>
      </c>
      <c r="C161" s="64" t="n">
        <v>35372</v>
      </c>
      <c r="D161" s="87" t="n">
        <f aca="false">+'Statischer Jahresverlauf'!D161*'Dynamischer Jahresverlauf'!$CW161</f>
        <v>91.8281935872001</v>
      </c>
      <c r="E161" s="87" t="n">
        <f aca="false">+'Statischer Jahresverlauf'!E161*'Dynamischer Jahresverlauf'!$CW161</f>
        <v>85.1116171419649</v>
      </c>
      <c r="F161" s="87" t="n">
        <f aca="false">+'Statischer Jahresverlauf'!F161*'Dynamischer Jahresverlauf'!$CW161</f>
        <v>78.7098802176001</v>
      </c>
      <c r="G161" s="87" t="n">
        <f aca="false">+'Statischer Jahresverlauf'!G161*'Dynamischer Jahresverlauf'!$CW161</f>
        <v>72.5180363071489</v>
      </c>
      <c r="H161" s="87" t="n">
        <f aca="false">+'Statischer Jahresverlauf'!H161*'Dynamischer Jahresverlauf'!$CW161</f>
        <v>66.5360854106113</v>
      </c>
      <c r="I161" s="87" t="n">
        <f aca="false">+'Statischer Jahresverlauf'!I161*'Dynamischer Jahresverlauf'!$CW161</f>
        <v>61.0788670488576</v>
      </c>
      <c r="J161" s="87" t="n">
        <f aca="false">+'Statischer Jahresverlauf'!J161*'Dynamischer Jahresverlauf'!$CW161</f>
        <v>56.2513277288448</v>
      </c>
      <c r="K161" s="87" t="n">
        <f aca="false">+'Statischer Jahresverlauf'!K161*'Dynamischer Jahresverlauf'!$CW161</f>
        <v>52.3683069714432</v>
      </c>
      <c r="L161" s="87" t="n">
        <f aca="false">+'Statischer Jahresverlauf'!L161*'Dynamischer Jahresverlauf'!$CW161</f>
        <v>49.6396977905664</v>
      </c>
      <c r="M161" s="87" t="n">
        <f aca="false">+'Statischer Jahresverlauf'!M161*'Dynamischer Jahresverlauf'!$CW161</f>
        <v>47.750660665344</v>
      </c>
      <c r="N161" s="87" t="n">
        <f aca="false">+'Statischer Jahresverlauf'!N161*'Dynamischer Jahresverlauf'!$CW161</f>
        <v>46.3863560749056</v>
      </c>
      <c r="O161" s="87" t="n">
        <f aca="false">+'Statischer Jahresverlauf'!O161*'Dynamischer Jahresverlauf'!$CW161</f>
        <v>45.4418375122944</v>
      </c>
      <c r="P161" s="87" t="n">
        <f aca="false">+'Statischer Jahresverlauf'!P161*'Dynamischer Jahresverlauf'!$CW161</f>
        <v>44.4973189496832</v>
      </c>
      <c r="Q161" s="87" t="n">
        <f aca="false">+'Statischer Jahresverlauf'!Q161*'Dynamischer Jahresverlauf'!$CW161</f>
        <v>43.552800387072</v>
      </c>
      <c r="R161" s="87" t="n">
        <f aca="false">+'Statischer Jahresverlauf'!R161*'Dynamischer Jahresverlauf'!$CW161</f>
        <v>42.7132283314176</v>
      </c>
      <c r="S161" s="87" t="n">
        <f aca="false">+'Statischer Jahresverlauf'!S161*'Dynamischer Jahresverlauf'!$CW161</f>
        <v>41.97860278272</v>
      </c>
      <c r="T161" s="87" t="n">
        <f aca="false">+'Statischer Jahresverlauf'!T161*'Dynamischer Jahresverlauf'!$CW161</f>
        <v>41.2439772340224</v>
      </c>
      <c r="U161" s="87" t="n">
        <f aca="false">+'Statischer Jahresverlauf'!U161*'Dynamischer Jahresverlauf'!$CW161</f>
        <v>40.7192446992384</v>
      </c>
      <c r="V161" s="87" t="n">
        <f aca="false">+'Statischer Jahresverlauf'!V161*'Dynamischer Jahresverlauf'!$CW161</f>
        <v>40.404405178368</v>
      </c>
      <c r="W161" s="87" t="n">
        <f aca="false">+'Statischer Jahresverlauf'!W161*'Dynamischer Jahresverlauf'!$CW161</f>
        <v>40.1945121644544</v>
      </c>
      <c r="X161" s="87" t="n">
        <f aca="false">+'Statischer Jahresverlauf'!X161*'Dynamischer Jahresverlauf'!$CW161</f>
        <v>40.1945121644544</v>
      </c>
      <c r="Y161" s="87" t="n">
        <f aca="false">+'Statischer Jahresverlauf'!Y161*'Dynamischer Jahresverlauf'!$CW161</f>
        <v>40.2994586714112</v>
      </c>
      <c r="Z161" s="87" t="n">
        <f aca="false">+'Statischer Jahresverlauf'!Z161*'Dynamischer Jahresverlauf'!$CW161</f>
        <v>40.6142981922816</v>
      </c>
      <c r="AA161" s="87" t="n">
        <f aca="false">+'Statischer Jahresverlauf'!AA161*'Dynamischer Jahresverlauf'!$CW161</f>
        <v>41.0340842201088</v>
      </c>
      <c r="AB161" s="87" t="n">
        <f aca="false">+'Statischer Jahresverlauf'!AB161*'Dynamischer Jahresverlauf'!$CW161</f>
        <v>41.6637632618496</v>
      </c>
      <c r="AC161" s="87" t="n">
        <f aca="false">+'Statischer Jahresverlauf'!AC161*'Dynamischer Jahresverlauf'!$CW161</f>
        <v>42.3983888105472</v>
      </c>
      <c r="AD161" s="87" t="n">
        <f aca="false">+'Statischer Jahresverlauf'!AD161*'Dynamischer Jahresverlauf'!$CW161</f>
        <v>43.3429073731584</v>
      </c>
      <c r="AE161" s="87" t="n">
        <f aca="false">+'Statischer Jahresverlauf'!AE161*'Dynamischer Jahresverlauf'!$CW161</f>
        <v>44.4973189496832</v>
      </c>
      <c r="AF161" s="87" t="n">
        <f aca="false">+'Statischer Jahresverlauf'!AF161*'Dynamischer Jahresverlauf'!$CW161</f>
        <v>46.176463060992</v>
      </c>
      <c r="AG161" s="87" t="n">
        <f aca="false">+'Statischer Jahresverlauf'!AG161*'Dynamischer Jahresverlauf'!$CW161</f>
        <v>48.9050722418688</v>
      </c>
      <c r="AH161" s="87" t="n">
        <f aca="false">+'Statischer Jahresverlauf'!AH161*'Dynamischer Jahresverlauf'!$CW161</f>
        <v>53.6276650549248</v>
      </c>
      <c r="AI161" s="87" t="n">
        <f aca="false">+'Statischer Jahresverlauf'!AI161*'Dynamischer Jahresverlauf'!$CW161</f>
        <v>61.1838135558144</v>
      </c>
      <c r="AJ161" s="87" t="n">
        <f aca="false">+'Statischer Jahresverlauf'!AJ161*'Dynamischer Jahresverlauf'!$CW161</f>
        <v>71.9933037723649</v>
      </c>
      <c r="AK161" s="87" t="n">
        <f aca="false">+'Statischer Jahresverlauf'!AK161*'Dynamischer Jahresverlauf'!$CW161</f>
        <v>85.3215101558785</v>
      </c>
      <c r="AL161" s="87" t="n">
        <f aca="false">+'Statischer Jahresverlauf'!AL161*'Dynamischer Jahresverlauf'!$CW161</f>
        <v>99.9090746228737</v>
      </c>
      <c r="AM161" s="87" t="n">
        <f aca="false">+'Statischer Jahresverlauf'!AM161*'Dynamischer Jahresverlauf'!$CW161</f>
        <v>114.391692582912</v>
      </c>
      <c r="AN161" s="87" t="n">
        <f aca="false">+'Statischer Jahresverlauf'!AN161*'Dynamischer Jahresverlauf'!$CW161</f>
        <v>127.929791980339</v>
      </c>
      <c r="AO161" s="87" t="n">
        <f aca="false">+'Statischer Jahresverlauf'!AO161*'Dynamischer Jahresverlauf'!$CW161</f>
        <v>140.313479801242</v>
      </c>
      <c r="AP161" s="87" t="n">
        <f aca="false">+'Statischer Jahresverlauf'!AP161*'Dynamischer Jahresverlauf'!$CW161</f>
        <v>151.542756045619</v>
      </c>
      <c r="AQ161" s="87" t="n">
        <f aca="false">+'Statischer Jahresverlauf'!AQ161*'Dynamischer Jahresverlauf'!$CW161</f>
        <v>161.617620713472</v>
      </c>
      <c r="AR161" s="87" t="n">
        <f aca="false">+'Statischer Jahresverlauf'!AR161*'Dynamischer Jahresverlauf'!$CW161</f>
        <v>170.643020311757</v>
      </c>
      <c r="AS161" s="87" t="n">
        <f aca="false">+'Statischer Jahresverlauf'!AS161*'Dynamischer Jahresverlauf'!$CW161</f>
        <v>178.933794361344</v>
      </c>
      <c r="AT161" s="87" t="n">
        <f aca="false">+'Statischer Jahresverlauf'!AT161*'Dynamischer Jahresverlauf'!$CW161</f>
        <v>186.804782383104</v>
      </c>
      <c r="AU161" s="87" t="n">
        <f aca="false">+'Statischer Jahresverlauf'!AU161*'Dynamischer Jahresverlauf'!$CW161</f>
        <v>194.780716911821</v>
      </c>
      <c r="AV161" s="87" t="n">
        <f aca="false">+'Statischer Jahresverlauf'!AV161*'Dynamischer Jahresverlauf'!$CW161</f>
        <v>202.861597947495</v>
      </c>
      <c r="AW161" s="87" t="n">
        <f aca="false">+'Statischer Jahresverlauf'!AW161*'Dynamischer Jahresverlauf'!$CW161</f>
        <v>210.522692955341</v>
      </c>
      <c r="AX161" s="87" t="n">
        <f aca="false">+'Statischer Jahresverlauf'!AX161*'Dynamischer Jahresverlauf'!$CW161</f>
        <v>216.819483372749</v>
      </c>
      <c r="AY161" s="87" t="n">
        <f aca="false">+'Statischer Jahresverlauf'!AY161*'Dynamischer Jahresverlauf'!$CW161</f>
        <v>221.017343651021</v>
      </c>
      <c r="AZ161" s="87" t="n">
        <f aca="false">+'Statischer Jahresverlauf'!AZ161*'Dynamischer Jahresverlauf'!$CW161</f>
        <v>222.276701734503</v>
      </c>
      <c r="BA161" s="87" t="n">
        <f aca="false">+'Statischer Jahresverlauf'!BA161*'Dynamischer Jahresverlauf'!$CW161</f>
        <v>220.597557623194</v>
      </c>
      <c r="BB161" s="87" t="n">
        <f aca="false">+'Statischer Jahresverlauf'!BB161*'Dynamischer Jahresverlauf'!$CW161</f>
        <v>216.084857824051</v>
      </c>
      <c r="BC161" s="87" t="n">
        <f aca="false">+'Statischer Jahresverlauf'!BC161*'Dynamischer Jahresverlauf'!$CW161</f>
        <v>208.738602337075</v>
      </c>
      <c r="BD161" s="87" t="n">
        <f aca="false">+'Statischer Jahresverlauf'!BD161*'Dynamischer Jahresverlauf'!$CW161</f>
        <v>198.978577190093</v>
      </c>
      <c r="BE161" s="87" t="n">
        <f aca="false">+'Statischer Jahresverlauf'!BE161*'Dynamischer Jahresverlauf'!$CW161</f>
        <v>187.539407931802</v>
      </c>
      <c r="BF161" s="87" t="n">
        <f aca="false">+'Statischer Jahresverlauf'!BF161*'Dynamischer Jahresverlauf'!$CW161</f>
        <v>175.575506138727</v>
      </c>
      <c r="BG161" s="87" t="n">
        <f aca="false">+'Statischer Jahresverlauf'!BG161*'Dynamischer Jahresverlauf'!$CW161</f>
        <v>164.241283387392</v>
      </c>
      <c r="BH161" s="87" t="n">
        <f aca="false">+'Statischer Jahresverlauf'!BH161*'Dynamischer Jahresverlauf'!$CW161</f>
        <v>154.271365226496</v>
      </c>
      <c r="BI161" s="87" t="n">
        <f aca="false">+'Statischer Jahresverlauf'!BI161*'Dynamischer Jahresverlauf'!$CW161</f>
        <v>145.770698162995</v>
      </c>
      <c r="BJ161" s="87" t="n">
        <f aca="false">+'Statischer Jahresverlauf'!BJ161*'Dynamischer Jahresverlauf'!$CW161</f>
        <v>138.634335689933</v>
      </c>
      <c r="BK161" s="87" t="n">
        <f aca="false">+'Statischer Jahresverlauf'!BK161*'Dynamischer Jahresverlauf'!$CW161</f>
        <v>132.757331300352</v>
      </c>
      <c r="BL161" s="87" t="n">
        <f aca="false">+'Statischer Jahresverlauf'!BL161*'Dynamischer Jahresverlauf'!$CW161</f>
        <v>128.034738487296</v>
      </c>
      <c r="BM161" s="87" t="n">
        <f aca="false">+'Statischer Jahresverlauf'!BM161*'Dynamischer Jahresverlauf'!$CW161</f>
        <v>123.941824715981</v>
      </c>
      <c r="BN161" s="87" t="n">
        <f aca="false">+'Statischer Jahresverlauf'!BN161*'Dynamischer Jahresverlauf'!$CW161</f>
        <v>120.478589986406</v>
      </c>
      <c r="BO161" s="87" t="n">
        <f aca="false">+'Statischer Jahresverlauf'!BO161*'Dynamischer Jahresverlauf'!$CW161</f>
        <v>117.015355256832</v>
      </c>
      <c r="BP161" s="87" t="n">
        <f aca="false">+'Statischer Jahresverlauf'!BP161*'Dynamischer Jahresverlauf'!$CW161</f>
        <v>113.657067034214</v>
      </c>
      <c r="BQ161" s="87" t="n">
        <f aca="false">+'Statischer Jahresverlauf'!BQ161*'Dynamischer Jahresverlauf'!$CW161</f>
        <v>111.138350867251</v>
      </c>
      <c r="BR161" s="87" t="n">
        <f aca="false">+'Statischer Jahresverlauf'!BR161*'Dynamischer Jahresverlauf'!$CW161</f>
        <v>110.403725318554</v>
      </c>
      <c r="BS161" s="87" t="n">
        <f aca="false">+'Statischer Jahresverlauf'!BS161*'Dynamischer Jahresverlauf'!$CW161</f>
        <v>112.712548471603</v>
      </c>
      <c r="BT161" s="87" t="n">
        <f aca="false">+'Statischer Jahresverlauf'!BT161*'Dynamischer Jahresverlauf'!$CW161</f>
        <v>118.484606354227</v>
      </c>
      <c r="BU161" s="87" t="n">
        <f aca="false">+'Statischer Jahresverlauf'!BU161*'Dynamischer Jahresverlauf'!$CW161</f>
        <v>126.880326910771</v>
      </c>
      <c r="BV161" s="87" t="n">
        <f aca="false">+'Statischer Jahresverlauf'!BV161*'Dynamischer Jahresverlauf'!$CW161</f>
        <v>136.43045904384</v>
      </c>
      <c r="BW161" s="87" t="n">
        <f aca="false">+'Statischer Jahresverlauf'!BW161*'Dynamischer Jahresverlauf'!$CW161</f>
        <v>145.875644669952</v>
      </c>
      <c r="BX161" s="87" t="n">
        <f aca="false">+'Statischer Jahresverlauf'!BX161*'Dynamischer Jahresverlauf'!$CW161</f>
        <v>154.061472212583</v>
      </c>
      <c r="BY161" s="87" t="n">
        <f aca="false">+'Statischer Jahresverlauf'!BY161*'Dynamischer Jahresverlauf'!$CW161</f>
        <v>161.092888178688</v>
      </c>
      <c r="BZ161" s="87" t="n">
        <f aca="false">+'Statischer Jahresverlauf'!BZ161*'Dynamischer Jahresverlauf'!$CW161</f>
        <v>167.59957161001</v>
      </c>
      <c r="CA161" s="87" t="n">
        <f aca="false">+'Statischer Jahresverlauf'!CA161*'Dynamischer Jahresverlauf'!$CW161</f>
        <v>173.791415520461</v>
      </c>
      <c r="CB161" s="87" t="n">
        <f aca="false">+'Statischer Jahresverlauf'!CB161*'Dynamischer Jahresverlauf'!$CW161</f>
        <v>179.983259430912</v>
      </c>
      <c r="CC161" s="87" t="n">
        <f aca="false">+'Statischer Jahresverlauf'!CC161*'Dynamischer Jahresverlauf'!$CW161</f>
        <v>185.125638271795</v>
      </c>
      <c r="CD161" s="87" t="n">
        <f aca="false">+'Statischer Jahresverlauf'!CD161*'Dynamischer Jahresverlauf'!$CW161</f>
        <v>187.959193959629</v>
      </c>
      <c r="CE161" s="87" t="n">
        <f aca="false">+'Statischer Jahresverlauf'!CE161*'Dynamischer Jahresverlauf'!$CW161</f>
        <v>186.909728890061</v>
      </c>
      <c r="CF161" s="87" t="n">
        <f aca="false">+'Statischer Jahresverlauf'!CF161*'Dynamischer Jahresverlauf'!$CW161</f>
        <v>181.452510528307</v>
      </c>
      <c r="CG161" s="87" t="n">
        <f aca="false">+'Statischer Jahresverlauf'!CG161*'Dynamischer Jahresverlauf'!$CW161</f>
        <v>172.84689695785</v>
      </c>
      <c r="CH161" s="87" t="n">
        <f aca="false">+'Statischer Jahresverlauf'!CH161*'Dynamischer Jahresverlauf'!$CW161</f>
        <v>163.296764824781</v>
      </c>
      <c r="CI161" s="87" t="n">
        <f aca="false">+'Statischer Jahresverlauf'!CI161*'Dynamischer Jahresverlauf'!$CW161</f>
        <v>154.586204747367</v>
      </c>
      <c r="CJ161" s="87" t="n">
        <f aca="false">+'Statischer Jahresverlauf'!CJ161*'Dynamischer Jahresverlauf'!$CW161</f>
        <v>148.394360836915</v>
      </c>
      <c r="CK161" s="87" t="n">
        <f aca="false">+'Statischer Jahresverlauf'!CK161*'Dynamischer Jahresverlauf'!$CW161</f>
        <v>143.98660754473</v>
      </c>
      <c r="CL161" s="87" t="n">
        <f aca="false">+'Statischer Jahresverlauf'!CL161*'Dynamischer Jahresverlauf'!$CW161</f>
        <v>140.313479801242</v>
      </c>
      <c r="CM161" s="87" t="n">
        <f aca="false">+'Statischer Jahresverlauf'!CM161*'Dynamischer Jahresverlauf'!$CW161</f>
        <v>136.220566029927</v>
      </c>
      <c r="CN161" s="87" t="n">
        <f aca="false">+'Statischer Jahresverlauf'!CN161*'Dynamischer Jahresverlauf'!$CW161</f>
        <v>130.973240682087</v>
      </c>
      <c r="CO161" s="87" t="n">
        <f aca="false">+'Statischer Jahresverlauf'!CO161*'Dynamischer Jahresverlauf'!$CW161</f>
        <v>124.466557250765</v>
      </c>
      <c r="CP161" s="87" t="n">
        <f aca="false">+'Statischer Jahresverlauf'!CP161*'Dynamischer Jahresverlauf'!$CW161</f>
        <v>117.120301763789</v>
      </c>
      <c r="CQ161" s="87" t="n">
        <f aca="false">+'Statischer Jahresverlauf'!CQ161*'Dynamischer Jahresverlauf'!$CW161</f>
        <v>109.144367235072</v>
      </c>
      <c r="CR161" s="87" t="n">
        <f aca="false">+'Statischer Jahresverlauf'!CR161*'Dynamischer Jahresverlauf'!$CW161</f>
        <v>100.958539692442</v>
      </c>
      <c r="CS161" s="87" t="n">
        <f aca="false">+'Statischer Jahresverlauf'!CS161*'Dynamischer Jahresverlauf'!$CW161</f>
        <v>92.7727121498113</v>
      </c>
      <c r="CT161" s="87" t="n">
        <f aca="false">+'Statischer Jahresverlauf'!CT161*'Dynamischer Jahresverlauf'!$CW161</f>
        <v>84.6918311141377</v>
      </c>
      <c r="CU161" s="87" t="n">
        <f aca="false">+'Statischer Jahresverlauf'!CU161*'Dynamischer Jahresverlauf'!$CW161</f>
        <v>76.8208430923777</v>
      </c>
      <c r="CV161" s="88" t="n">
        <f aca="false">SUM(D161:CU161)/4</f>
        <v>2818.33844432487</v>
      </c>
      <c r="CW161" s="89" t="n">
        <f aca="false">x_4*A161^4+x_3*A161^3+x_2*A161^2+x_1*A161+x_0</f>
        <v>1.049465069568</v>
      </c>
      <c r="DC161" s="90" t="n">
        <v>35220</v>
      </c>
      <c r="DD161" s="45" t="n">
        <v>156</v>
      </c>
      <c r="DE161" s="91" t="n">
        <f aca="false">x_4*DD161^4+x_3*DD161^3+x_2*DD161^2+x_1*DD161+x_0</f>
        <v>0.841907488768</v>
      </c>
    </row>
    <row r="162" customFormat="false" ht="12.75" hidden="false" customHeight="false" outlineLevel="0" collapsed="false">
      <c r="A162" s="86" t="n">
        <v>309</v>
      </c>
      <c r="B162" s="68" t="s">
        <v>44</v>
      </c>
      <c r="C162" s="69" t="n">
        <v>35373</v>
      </c>
      <c r="D162" s="87" t="n">
        <f aca="false">+'Statischer Jahresverlauf'!D162*'Dynamischer Jahresverlauf'!$CW162</f>
        <v>71.2219746385887</v>
      </c>
      <c r="E162" s="87" t="n">
        <f aca="false">+'Statischer Jahresverlauf'!E162*'Dynamischer Jahresverlauf'!$CW162</f>
        <v>64.0576339944703</v>
      </c>
      <c r="F162" s="87" t="n">
        <f aca="false">+'Statischer Jahresverlauf'!F162*'Dynamischer Jahresverlauf'!$CW162</f>
        <v>57.8415149061911</v>
      </c>
      <c r="G162" s="87" t="n">
        <f aca="false">+'Statischer Jahresverlauf'!G162*'Dynamischer Jahresverlauf'!$CW162</f>
        <v>52.5736173737511</v>
      </c>
      <c r="H162" s="87" t="n">
        <f aca="false">+'Statischer Jahresverlauf'!H162*'Dynamischer Jahresverlauf'!$CW162</f>
        <v>48.6753731997455</v>
      </c>
      <c r="I162" s="87" t="n">
        <f aca="false">+'Statischer Jahresverlauf'!I162*'Dynamischer Jahresverlauf'!$CW162</f>
        <v>45.9360664828768</v>
      </c>
      <c r="J162" s="87" t="n">
        <f aca="false">+'Statischer Jahresverlauf'!J162*'Dynamischer Jahresverlauf'!$CW162</f>
        <v>44.1449813218471</v>
      </c>
      <c r="K162" s="87" t="n">
        <f aca="false">+'Statischer Jahresverlauf'!K162*'Dynamischer Jahresverlauf'!$CW162</f>
        <v>42.9860438647103</v>
      </c>
      <c r="L162" s="87" t="n">
        <f aca="false">+'Statischer Jahresverlauf'!L162*'Dynamischer Jahresverlauf'!$CW162</f>
        <v>42.2485382101687</v>
      </c>
      <c r="M162" s="87" t="n">
        <f aca="false">+'Statischer Jahresverlauf'!M162*'Dynamischer Jahresverlauf'!$CW162</f>
        <v>41.7217484569248</v>
      </c>
      <c r="N162" s="87" t="n">
        <f aca="false">+'Statischer Jahresverlauf'!N162*'Dynamischer Jahresverlauf'!$CW162</f>
        <v>41.5110325556271</v>
      </c>
      <c r="O162" s="87" t="n">
        <f aca="false">+'Statischer Jahresverlauf'!O162*'Dynamischer Jahresverlauf'!$CW162</f>
        <v>41.1949587036808</v>
      </c>
      <c r="P162" s="87" t="n">
        <f aca="false">+'Statischer Jahresverlauf'!P162*'Dynamischer Jahresverlauf'!$CW162</f>
        <v>40.8788848517344</v>
      </c>
      <c r="Q162" s="87" t="n">
        <f aca="false">+'Statischer Jahresverlauf'!Q162*'Dynamischer Jahresverlauf'!$CW162</f>
        <v>40.6681689504368</v>
      </c>
      <c r="R162" s="87" t="n">
        <f aca="false">+'Statischer Jahresverlauf'!R162*'Dynamischer Jahresverlauf'!$CW162</f>
        <v>40.3520950984903</v>
      </c>
      <c r="S162" s="87" t="n">
        <f aca="false">+'Statischer Jahresverlauf'!S162*'Dynamischer Jahresverlauf'!$CW162</f>
        <v>40.3520950984903</v>
      </c>
      <c r="T162" s="87" t="n">
        <f aca="false">+'Statischer Jahresverlauf'!T162*'Dynamischer Jahresverlauf'!$CW162</f>
        <v>40.4574530491392</v>
      </c>
      <c r="U162" s="87" t="n">
        <f aca="false">+'Statischer Jahresverlauf'!U162*'Dynamischer Jahresverlauf'!$CW162</f>
        <v>40.8788848517344</v>
      </c>
      <c r="V162" s="87" t="n">
        <f aca="false">+'Statischer Jahresverlauf'!V162*'Dynamischer Jahresverlauf'!$CW162</f>
        <v>41.4056746049783</v>
      </c>
      <c r="W162" s="87" t="n">
        <f aca="false">+'Statischer Jahresverlauf'!W162*'Dynamischer Jahresverlauf'!$CW162</f>
        <v>42.14318025952</v>
      </c>
      <c r="X162" s="87" t="n">
        <f aca="false">+'Statischer Jahresverlauf'!X162*'Dynamischer Jahresverlauf'!$CW162</f>
        <v>43.0914018153592</v>
      </c>
      <c r="Y162" s="87" t="n">
        <f aca="false">+'Statischer Jahresverlauf'!Y162*'Dynamischer Jahresverlauf'!$CW162</f>
        <v>45.4092767296327</v>
      </c>
      <c r="Z162" s="87" t="n">
        <f aca="false">+'Statischer Jahresverlauf'!Z162*'Dynamischer Jahresverlauf'!$CW162</f>
        <v>50.2557424594775</v>
      </c>
      <c r="AA162" s="87" t="n">
        <f aca="false">+'Statischer Jahresverlauf'!AA162*'Dynamischer Jahresverlauf'!$CW162</f>
        <v>58.7897364620303</v>
      </c>
      <c r="AB162" s="87" t="n">
        <f aca="false">+'Statischer Jahresverlauf'!AB162*'Dynamischer Jahresverlauf'!$CW162</f>
        <v>71.6434064411839</v>
      </c>
      <c r="AC162" s="87" t="n">
        <f aca="false">+'Statischer Jahresverlauf'!AC162*'Dynamischer Jahresverlauf'!$CW162</f>
        <v>87.2363831372063</v>
      </c>
      <c r="AD162" s="87" t="n">
        <f aca="false">+'Statischer Jahresverlauf'!AD162*'Dynamischer Jahresverlauf'!$CW162</f>
        <v>103.250791635824</v>
      </c>
      <c r="AE162" s="87" t="n">
        <f aca="false">+'Statischer Jahresverlauf'!AE162*'Dynamischer Jahresverlauf'!$CW162</f>
        <v>117.474114973412</v>
      </c>
      <c r="AF162" s="87" t="n">
        <f aca="false">+'Statischer Jahresverlauf'!AF162*'Dynamischer Jahresverlauf'!$CW162</f>
        <v>128.115267988941</v>
      </c>
      <c r="AG162" s="87" t="n">
        <f aca="false">+'Statischer Jahresverlauf'!AG162*'Dynamischer Jahresverlauf'!$CW162</f>
        <v>135.384966583708</v>
      </c>
      <c r="AH162" s="87" t="n">
        <f aca="false">+'Statischer Jahresverlauf'!AH162*'Dynamischer Jahresverlauf'!$CW162</f>
        <v>139.810000510957</v>
      </c>
      <c r="AI162" s="87" t="n">
        <f aca="false">+'Statischer Jahresverlauf'!AI162*'Dynamischer Jahresverlauf'!$CW162</f>
        <v>142.022517474582</v>
      </c>
      <c r="AJ162" s="87" t="n">
        <f aca="false">+'Statischer Jahresverlauf'!AJ162*'Dynamischer Jahresverlauf'!$CW162</f>
        <v>142.654665178475</v>
      </c>
      <c r="AK162" s="87" t="n">
        <f aca="false">+'Statischer Jahresverlauf'!AK162*'Dynamischer Jahresverlauf'!$CW162</f>
        <v>142.022517474582</v>
      </c>
      <c r="AL162" s="87" t="n">
        <f aca="false">+'Statischer Jahresverlauf'!AL162*'Dynamischer Jahresverlauf'!$CW162</f>
        <v>140.231432313553</v>
      </c>
      <c r="AM162" s="87" t="n">
        <f aca="false">+'Statischer Jahresverlauf'!AM162*'Dynamischer Jahresverlauf'!$CW162</f>
        <v>137.702841497981</v>
      </c>
      <c r="AN162" s="87" t="n">
        <f aca="false">+'Statischer Jahresverlauf'!AN162*'Dynamischer Jahresverlauf'!$CW162</f>
        <v>134.542102978517</v>
      </c>
      <c r="AO162" s="87" t="n">
        <f aca="false">+'Statischer Jahresverlauf'!AO162*'Dynamischer Jahresverlauf'!$CW162</f>
        <v>131.276006508405</v>
      </c>
      <c r="AP162" s="87" t="n">
        <f aca="false">+'Statischer Jahresverlauf'!AP162*'Dynamischer Jahresverlauf'!$CW162</f>
        <v>128.009910038292</v>
      </c>
      <c r="AQ162" s="87" t="n">
        <f aca="false">+'Statischer Jahresverlauf'!AQ162*'Dynamischer Jahresverlauf'!$CW162</f>
        <v>125.375961272072</v>
      </c>
      <c r="AR162" s="87" t="n">
        <f aca="false">+'Statischer Jahresverlauf'!AR162*'Dynamischer Jahresverlauf'!$CW162</f>
        <v>123.584876111042</v>
      </c>
      <c r="AS162" s="87" t="n">
        <f aca="false">+'Statischer Jahresverlauf'!AS162*'Dynamischer Jahresverlauf'!$CW162</f>
        <v>122.425938653905</v>
      </c>
      <c r="AT162" s="87" t="n">
        <f aca="false">+'Statischer Jahresverlauf'!AT162*'Dynamischer Jahresverlauf'!$CW162</f>
        <v>121.899148900661</v>
      </c>
      <c r="AU162" s="87" t="n">
        <f aca="false">+'Statischer Jahresverlauf'!AU162*'Dynamischer Jahresverlauf'!$CW162</f>
        <v>121.899148900661</v>
      </c>
      <c r="AV162" s="87" t="n">
        <f aca="false">+'Statischer Jahresverlauf'!AV162*'Dynamischer Jahresverlauf'!$CW162</f>
        <v>122.320580703257</v>
      </c>
      <c r="AW162" s="87" t="n">
        <f aca="false">+'Statischer Jahresverlauf'!AW162*'Dynamischer Jahresverlauf'!$CW162</f>
        <v>123.268802259096</v>
      </c>
      <c r="AX162" s="87" t="n">
        <f aca="false">+'Statischer Jahresverlauf'!AX162*'Dynamischer Jahresverlauf'!$CW162</f>
        <v>125.059887420125</v>
      </c>
      <c r="AY162" s="87" t="n">
        <f aca="false">+'Statischer Jahresverlauf'!AY162*'Dynamischer Jahresverlauf'!$CW162</f>
        <v>128.009910038292</v>
      </c>
      <c r="AZ162" s="87" t="n">
        <f aca="false">+'Statischer Jahresverlauf'!AZ162*'Dynamischer Jahresverlauf'!$CW162</f>
        <v>132.118870113595</v>
      </c>
      <c r="BA162" s="87" t="n">
        <f aca="false">+'Statischer Jahresverlauf'!BA162*'Dynamischer Jahresverlauf'!$CW162</f>
        <v>136.543904040845</v>
      </c>
      <c r="BB162" s="87" t="n">
        <f aca="false">+'Statischer Jahresverlauf'!BB162*'Dynamischer Jahresverlauf'!$CW162</f>
        <v>140.126074362904</v>
      </c>
      <c r="BC162" s="87" t="n">
        <f aca="false">+'Statischer Jahresverlauf'!BC162*'Dynamischer Jahresverlauf'!$CW162</f>
        <v>142.022517474582</v>
      </c>
      <c r="BD162" s="87" t="n">
        <f aca="false">+'Statischer Jahresverlauf'!BD162*'Dynamischer Jahresverlauf'!$CW162</f>
        <v>141.390369770689</v>
      </c>
      <c r="BE162" s="87" t="n">
        <f aca="false">+'Statischer Jahresverlauf'!BE162*'Dynamischer Jahresverlauf'!$CW162</f>
        <v>138.756421004469</v>
      </c>
      <c r="BF162" s="87" t="n">
        <f aca="false">+'Statischer Jahresverlauf'!BF162*'Dynamischer Jahresverlauf'!$CW162</f>
        <v>134.858176830464</v>
      </c>
      <c r="BG162" s="87" t="n">
        <f aca="false">+'Statischer Jahresverlauf'!BG162*'Dynamischer Jahresverlauf'!$CW162</f>
        <v>130.643858804512</v>
      </c>
      <c r="BH162" s="87" t="n">
        <f aca="false">+'Statischer Jahresverlauf'!BH162*'Dynamischer Jahresverlauf'!$CW162</f>
        <v>126.640256679857</v>
      </c>
      <c r="BI162" s="87" t="n">
        <f aca="false">+'Statischer Jahresverlauf'!BI162*'Dynamischer Jahresverlauf'!$CW162</f>
        <v>123.058086357798</v>
      </c>
      <c r="BJ162" s="87" t="n">
        <f aca="false">+'Statischer Jahresverlauf'!BJ162*'Dynamischer Jahresverlauf'!$CW162</f>
        <v>119.791989887685</v>
      </c>
      <c r="BK162" s="87" t="n">
        <f aca="false">+'Statischer Jahresverlauf'!BK162*'Dynamischer Jahresverlauf'!$CW162</f>
        <v>116.631251368221</v>
      </c>
      <c r="BL162" s="87" t="n">
        <f aca="false">+'Statischer Jahresverlauf'!BL162*'Dynamischer Jahresverlauf'!$CW162</f>
        <v>113.681228750055</v>
      </c>
      <c r="BM162" s="87" t="n">
        <f aca="false">+'Statischer Jahresverlauf'!BM162*'Dynamischer Jahresverlauf'!$CW162</f>
        <v>111.152637934484</v>
      </c>
      <c r="BN162" s="87" t="n">
        <f aca="false">+'Statischer Jahresverlauf'!BN162*'Dynamischer Jahresverlauf'!$CW162</f>
        <v>109.045478921508</v>
      </c>
      <c r="BO162" s="87" t="n">
        <f aca="false">+'Statischer Jahresverlauf'!BO162*'Dynamischer Jahresverlauf'!$CW162</f>
        <v>107.886541464371</v>
      </c>
      <c r="BP162" s="87" t="n">
        <f aca="false">+'Statischer Jahresverlauf'!BP162*'Dynamischer Jahresverlauf'!$CW162</f>
        <v>107.675825563073</v>
      </c>
      <c r="BQ162" s="87" t="n">
        <f aca="false">+'Statischer Jahresverlauf'!BQ162*'Dynamischer Jahresverlauf'!$CW162</f>
        <v>108.729405069561</v>
      </c>
      <c r="BR162" s="87" t="n">
        <f aca="false">+'Statischer Jahresverlauf'!BR162*'Dynamischer Jahresverlauf'!$CW162</f>
        <v>111.257995885133</v>
      </c>
      <c r="BS162" s="87" t="n">
        <f aca="false">+'Statischer Jahresverlauf'!BS162*'Dynamischer Jahresverlauf'!$CW162</f>
        <v>115.788387763031</v>
      </c>
      <c r="BT162" s="87" t="n">
        <f aca="false">+'Statischer Jahresverlauf'!BT162*'Dynamischer Jahresverlauf'!$CW162</f>
        <v>122.215222752608</v>
      </c>
      <c r="BU162" s="87" t="n">
        <f aca="false">+'Statischer Jahresverlauf'!BU162*'Dynamischer Jahresverlauf'!$CW162</f>
        <v>130.327784952565</v>
      </c>
      <c r="BV162" s="87" t="n">
        <f aca="false">+'Statischer Jahresverlauf'!BV162*'Dynamischer Jahresverlauf'!$CW162</f>
        <v>139.704642560309</v>
      </c>
      <c r="BW162" s="87" t="n">
        <f aca="false">+'Statischer Jahresverlauf'!BW162*'Dynamischer Jahresverlauf'!$CW162</f>
        <v>149.924363773242</v>
      </c>
      <c r="BX162" s="87" t="n">
        <f aca="false">+'Statischer Jahresverlauf'!BX162*'Dynamischer Jahresverlauf'!$CW162</f>
        <v>160.565516788771</v>
      </c>
      <c r="BY162" s="87" t="n">
        <f aca="false">+'Statischer Jahresverlauf'!BY162*'Dynamischer Jahresverlauf'!$CW162</f>
        <v>170.890595952353</v>
      </c>
      <c r="BZ162" s="87" t="n">
        <f aca="false">+'Statischer Jahresverlauf'!BZ162*'Dynamischer Jahresverlauf'!$CW162</f>
        <v>180.372811510745</v>
      </c>
      <c r="CA162" s="87" t="n">
        <f aca="false">+'Statischer Jahresverlauf'!CA162*'Dynamischer Jahresverlauf'!$CW162</f>
        <v>188.485373710703</v>
      </c>
      <c r="CB162" s="87" t="n">
        <f aca="false">+'Statischer Jahresverlauf'!CB162*'Dynamischer Jahresverlauf'!$CW162</f>
        <v>194.596134848333</v>
      </c>
      <c r="CC162" s="87" t="n">
        <f aca="false">+'Statischer Jahresverlauf'!CC162*'Dynamischer Jahresverlauf'!$CW162</f>
        <v>198.283663121041</v>
      </c>
      <c r="CD162" s="87" t="n">
        <f aca="false">+'Statischer Jahresverlauf'!CD162*'Dynamischer Jahresverlauf'!$CW162</f>
        <v>199.021168775583</v>
      </c>
      <c r="CE162" s="87" t="n">
        <f aca="false">+'Statischer Jahresverlauf'!CE162*'Dynamischer Jahresverlauf'!$CW162</f>
        <v>196.387220009363</v>
      </c>
      <c r="CF162" s="87" t="n">
        <f aca="false">+'Statischer Jahresverlauf'!CF162*'Dynamischer Jahresverlauf'!$CW162</f>
        <v>190.381816822381</v>
      </c>
      <c r="CG162" s="87" t="n">
        <f aca="false">+'Statischer Jahresverlauf'!CG162*'Dynamischer Jahresverlauf'!$CW162</f>
        <v>181.953180770477</v>
      </c>
      <c r="CH162" s="87" t="n">
        <f aca="false">+'Statischer Jahresverlauf'!CH162*'Dynamischer Jahresverlauf'!$CW162</f>
        <v>172.681681113383</v>
      </c>
      <c r="CI162" s="87" t="n">
        <f aca="false">+'Statischer Jahresverlauf'!CI162*'Dynamischer Jahresverlauf'!$CW162</f>
        <v>163.936971209533</v>
      </c>
      <c r="CJ162" s="87" t="n">
        <f aca="false">+'Statischer Jahresverlauf'!CJ162*'Dynamischer Jahresverlauf'!$CW162</f>
        <v>156.877988516063</v>
      </c>
      <c r="CK162" s="87" t="n">
        <f aca="false">+'Statischer Jahresverlauf'!CK162*'Dynamischer Jahresverlauf'!$CW162</f>
        <v>151.083301230379</v>
      </c>
      <c r="CL162" s="87" t="n">
        <f aca="false">+'Statischer Jahresverlauf'!CL162*'Dynamischer Jahresverlauf'!$CW162</f>
        <v>145.815403697939</v>
      </c>
      <c r="CM162" s="87" t="n">
        <f aca="false">+'Statischer Jahresverlauf'!CM162*'Dynamischer Jahresverlauf'!$CW162</f>
        <v>140.336790264201</v>
      </c>
      <c r="CN162" s="87" t="n">
        <f aca="false">+'Statischer Jahresverlauf'!CN162*'Dynamischer Jahresverlauf'!$CW162</f>
        <v>134.015313225273</v>
      </c>
      <c r="CO162" s="87" t="n">
        <f aca="false">+'Statischer Jahresverlauf'!CO162*'Dynamischer Jahresverlauf'!$CW162</f>
        <v>126.956330531804</v>
      </c>
      <c r="CP162" s="87" t="n">
        <f aca="false">+'Statischer Jahresverlauf'!CP162*'Dynamischer Jahresverlauf'!$CW162</f>
        <v>119.37055808509</v>
      </c>
      <c r="CQ162" s="87" t="n">
        <f aca="false">+'Statischer Jahresverlauf'!CQ162*'Dynamischer Jahresverlauf'!$CW162</f>
        <v>111.363353835781</v>
      </c>
      <c r="CR162" s="87" t="n">
        <f aca="false">+'Statischer Jahresverlauf'!CR162*'Dynamischer Jahresverlauf'!$CW162</f>
        <v>103.250791635824</v>
      </c>
      <c r="CS162" s="87" t="n">
        <f aca="false">+'Statischer Jahresverlauf'!CS162*'Dynamischer Jahresverlauf'!$CW162</f>
        <v>95.0328714852175</v>
      </c>
      <c r="CT162" s="87" t="n">
        <f aca="false">+'Statischer Jahresverlauf'!CT162*'Dynamischer Jahresverlauf'!$CW162</f>
        <v>86.9203092852599</v>
      </c>
      <c r="CU162" s="87" t="n">
        <f aca="false">+'Statischer Jahresverlauf'!CU162*'Dynamischer Jahresverlauf'!$CW162</f>
        <v>78.9131050359511</v>
      </c>
      <c r="CV162" s="88" t="n">
        <f aca="false">SUM(D162:CU162)/4</f>
        <v>2692.87020012034</v>
      </c>
      <c r="CW162" s="89" t="n">
        <f aca="false">x_4*A162^4+x_3*A162^3+x_2*A162^2+x_1*A162+x_0</f>
        <v>1.053579506488</v>
      </c>
      <c r="DC162" s="90" t="n">
        <v>35221</v>
      </c>
      <c r="DD162" s="45" t="n">
        <v>157</v>
      </c>
      <c r="DE162" s="91" t="n">
        <f aca="false">x_4*DD162^4+x_3*DD162^3+x_2*DD162^2+x_1*DD162+x_0</f>
        <v>0.839537265208</v>
      </c>
    </row>
    <row r="163" customFormat="false" ht="12.75" hidden="false" customHeight="false" outlineLevel="0" collapsed="false">
      <c r="A163" s="86" t="n">
        <v>310</v>
      </c>
      <c r="B163" s="68" t="s">
        <v>45</v>
      </c>
      <c r="C163" s="69" t="n">
        <v>35374</v>
      </c>
      <c r="D163" s="87" t="n">
        <f aca="false">+'Statischer Jahresverlauf'!D163*'Dynamischer Jahresverlauf'!$CW163</f>
        <v>71.500363168</v>
      </c>
      <c r="E163" s="87" t="n">
        <f aca="false">+'Statischer Jahresverlauf'!E163*'Dynamischer Jahresverlauf'!$CW163</f>
        <v>64.308018944</v>
      </c>
      <c r="F163" s="87" t="n">
        <f aca="false">+'Statischer Jahresverlauf'!F163*'Dynamischer Jahresverlauf'!$CW163</f>
        <v>58.067602632</v>
      </c>
      <c r="G163" s="87" t="n">
        <f aca="false">+'Statischer Jahresverlauf'!G163*'Dynamischer Jahresverlauf'!$CW163</f>
        <v>52.779114232</v>
      </c>
      <c r="H163" s="87" t="n">
        <f aca="false">+'Statischer Jahresverlauf'!H163*'Dynamischer Jahresverlauf'!$CW163</f>
        <v>48.865632816</v>
      </c>
      <c r="I163" s="87" t="n">
        <f aca="false">+'Statischer Jahresverlauf'!I163*'Dynamischer Jahresverlauf'!$CW163</f>
        <v>46.115618848</v>
      </c>
      <c r="J163" s="87" t="n">
        <f aca="false">+'Statischer Jahresverlauf'!J163*'Dynamischer Jahresverlauf'!$CW163</f>
        <v>44.317532792</v>
      </c>
      <c r="K163" s="87" t="n">
        <f aca="false">+'Statischer Jahresverlauf'!K163*'Dynamischer Jahresverlauf'!$CW163</f>
        <v>43.154065344</v>
      </c>
      <c r="L163" s="87" t="n">
        <f aca="false">+'Statischer Jahresverlauf'!L163*'Dynamischer Jahresverlauf'!$CW163</f>
        <v>42.413676968</v>
      </c>
      <c r="M163" s="87" t="n">
        <f aca="false">+'Statischer Jahresverlauf'!M163*'Dynamischer Jahresverlauf'!$CW163</f>
        <v>41.884828128</v>
      </c>
      <c r="N163" s="87" t="n">
        <f aca="false">+'Statischer Jahresverlauf'!N163*'Dynamischer Jahresverlauf'!$CW163</f>
        <v>41.673288592</v>
      </c>
      <c r="O163" s="87" t="n">
        <f aca="false">+'Statischer Jahresverlauf'!O163*'Dynamischer Jahresverlauf'!$CW163</f>
        <v>41.355979288</v>
      </c>
      <c r="P163" s="87" t="n">
        <f aca="false">+'Statischer Jahresverlauf'!P163*'Dynamischer Jahresverlauf'!$CW163</f>
        <v>41.038669984</v>
      </c>
      <c r="Q163" s="87" t="n">
        <f aca="false">+'Statischer Jahresverlauf'!Q163*'Dynamischer Jahresverlauf'!$CW163</f>
        <v>40.827130448</v>
      </c>
      <c r="R163" s="87" t="n">
        <f aca="false">+'Statischer Jahresverlauf'!R163*'Dynamischer Jahresverlauf'!$CW163</f>
        <v>40.509821144</v>
      </c>
      <c r="S163" s="87" t="n">
        <f aca="false">+'Statischer Jahresverlauf'!S163*'Dynamischer Jahresverlauf'!$CW163</f>
        <v>40.509821144</v>
      </c>
      <c r="T163" s="87" t="n">
        <f aca="false">+'Statischer Jahresverlauf'!T163*'Dynamischer Jahresverlauf'!$CW163</f>
        <v>40.615590912</v>
      </c>
      <c r="U163" s="87" t="n">
        <f aca="false">+'Statischer Jahresverlauf'!U163*'Dynamischer Jahresverlauf'!$CW163</f>
        <v>41.038669984</v>
      </c>
      <c r="V163" s="87" t="n">
        <f aca="false">+'Statischer Jahresverlauf'!V163*'Dynamischer Jahresverlauf'!$CW163</f>
        <v>41.567518824</v>
      </c>
      <c r="W163" s="87" t="n">
        <f aca="false">+'Statischer Jahresverlauf'!W163*'Dynamischer Jahresverlauf'!$CW163</f>
        <v>42.3079072</v>
      </c>
      <c r="X163" s="87" t="n">
        <f aca="false">+'Statischer Jahresverlauf'!X163*'Dynamischer Jahresverlauf'!$CW163</f>
        <v>43.259835112</v>
      </c>
      <c r="Y163" s="87" t="n">
        <f aca="false">+'Statischer Jahresverlauf'!Y163*'Dynamischer Jahresverlauf'!$CW163</f>
        <v>45.586770008</v>
      </c>
      <c r="Z163" s="87" t="n">
        <f aca="false">+'Statischer Jahresverlauf'!Z163*'Dynamischer Jahresverlauf'!$CW163</f>
        <v>50.452179336</v>
      </c>
      <c r="AA163" s="87" t="n">
        <f aca="false">+'Statischer Jahresverlauf'!AA163*'Dynamischer Jahresverlauf'!$CW163</f>
        <v>59.019530544</v>
      </c>
      <c r="AB163" s="87" t="n">
        <f aca="false">+'Statischer Jahresverlauf'!AB163*'Dynamischer Jahresverlauf'!$CW163</f>
        <v>71.92344224</v>
      </c>
      <c r="AC163" s="87" t="n">
        <f aca="false">+'Statischer Jahresverlauf'!AC163*'Dynamischer Jahresverlauf'!$CW163</f>
        <v>87.577367904</v>
      </c>
      <c r="AD163" s="87" t="n">
        <f aca="false">+'Statischer Jahresverlauf'!AD163*'Dynamischer Jahresverlauf'!$CW163</f>
        <v>103.65437264</v>
      </c>
      <c r="AE163" s="87" t="n">
        <f aca="false">+'Statischer Jahresverlauf'!AE163*'Dynamischer Jahresverlauf'!$CW163</f>
        <v>117.93329132</v>
      </c>
      <c r="AF163" s="87" t="n">
        <f aca="false">+'Statischer Jahresverlauf'!AF163*'Dynamischer Jahresverlauf'!$CW163</f>
        <v>128.616037888</v>
      </c>
      <c r="AG163" s="87" t="n">
        <f aca="false">+'Statischer Jahresverlauf'!AG163*'Dynamischer Jahresverlauf'!$CW163</f>
        <v>135.91415188</v>
      </c>
      <c r="AH163" s="87" t="n">
        <f aca="false">+'Statischer Jahresverlauf'!AH163*'Dynamischer Jahresverlauf'!$CW163</f>
        <v>140.356482136</v>
      </c>
      <c r="AI163" s="87" t="n">
        <f aca="false">+'Statischer Jahresverlauf'!AI163*'Dynamischer Jahresverlauf'!$CW163</f>
        <v>142.577647264</v>
      </c>
      <c r="AJ163" s="87" t="n">
        <f aca="false">+'Statischer Jahresverlauf'!AJ163*'Dynamischer Jahresverlauf'!$CW163</f>
        <v>143.212265872</v>
      </c>
      <c r="AK163" s="87" t="n">
        <f aca="false">+'Statischer Jahresverlauf'!AK163*'Dynamischer Jahresverlauf'!$CW163</f>
        <v>142.577647264</v>
      </c>
      <c r="AL163" s="87" t="n">
        <f aca="false">+'Statischer Jahresverlauf'!AL163*'Dynamischer Jahresverlauf'!$CW163</f>
        <v>140.779561208</v>
      </c>
      <c r="AM163" s="87" t="n">
        <f aca="false">+'Statischer Jahresverlauf'!AM163*'Dynamischer Jahresverlauf'!$CW163</f>
        <v>138.241086776</v>
      </c>
      <c r="AN163" s="87" t="n">
        <f aca="false">+'Statischer Jahresverlauf'!AN163*'Dynamischer Jahresverlauf'!$CW163</f>
        <v>135.067993736</v>
      </c>
      <c r="AO163" s="87" t="n">
        <f aca="false">+'Statischer Jahresverlauf'!AO163*'Dynamischer Jahresverlauf'!$CW163</f>
        <v>131.789130928</v>
      </c>
      <c r="AP163" s="87" t="n">
        <f aca="false">+'Statischer Jahresverlauf'!AP163*'Dynamischer Jahresverlauf'!$CW163</f>
        <v>128.51026812</v>
      </c>
      <c r="AQ163" s="87" t="n">
        <f aca="false">+'Statischer Jahresverlauf'!AQ163*'Dynamischer Jahresverlauf'!$CW163</f>
        <v>125.86602392</v>
      </c>
      <c r="AR163" s="87" t="n">
        <f aca="false">+'Statischer Jahresverlauf'!AR163*'Dynamischer Jahresverlauf'!$CW163</f>
        <v>124.067937864</v>
      </c>
      <c r="AS163" s="87" t="n">
        <f aca="false">+'Statischer Jahresverlauf'!AS163*'Dynamischer Jahresverlauf'!$CW163</f>
        <v>122.904470416</v>
      </c>
      <c r="AT163" s="87" t="n">
        <f aca="false">+'Statischer Jahresverlauf'!AT163*'Dynamischer Jahresverlauf'!$CW163</f>
        <v>122.375621576</v>
      </c>
      <c r="AU163" s="87" t="n">
        <f aca="false">+'Statischer Jahresverlauf'!AU163*'Dynamischer Jahresverlauf'!$CW163</f>
        <v>122.375621576</v>
      </c>
      <c r="AV163" s="87" t="n">
        <f aca="false">+'Statischer Jahresverlauf'!AV163*'Dynamischer Jahresverlauf'!$CW163</f>
        <v>122.798700648</v>
      </c>
      <c r="AW163" s="87" t="n">
        <f aca="false">+'Statischer Jahresverlauf'!AW163*'Dynamischer Jahresverlauf'!$CW163</f>
        <v>123.75062856</v>
      </c>
      <c r="AX163" s="87" t="n">
        <f aca="false">+'Statischer Jahresverlauf'!AX163*'Dynamischer Jahresverlauf'!$CW163</f>
        <v>125.548714616</v>
      </c>
      <c r="AY163" s="87" t="n">
        <f aca="false">+'Statischer Jahresverlauf'!AY163*'Dynamischer Jahresverlauf'!$CW163</f>
        <v>128.51026812</v>
      </c>
      <c r="AZ163" s="87" t="n">
        <f aca="false">+'Statischer Jahresverlauf'!AZ163*'Dynamischer Jahresverlauf'!$CW163</f>
        <v>132.635289072</v>
      </c>
      <c r="BA163" s="87" t="n">
        <f aca="false">+'Statischer Jahresverlauf'!BA163*'Dynamischer Jahresverlauf'!$CW163</f>
        <v>137.077619328</v>
      </c>
      <c r="BB163" s="87" t="n">
        <f aca="false">+'Statischer Jahresverlauf'!BB163*'Dynamischer Jahresverlauf'!$CW163</f>
        <v>140.67379144</v>
      </c>
      <c r="BC163" s="87" t="n">
        <f aca="false">+'Statischer Jahresverlauf'!BC163*'Dynamischer Jahresverlauf'!$CW163</f>
        <v>142.577647264</v>
      </c>
      <c r="BD163" s="87" t="n">
        <f aca="false">+'Statischer Jahresverlauf'!BD163*'Dynamischer Jahresverlauf'!$CW163</f>
        <v>141.943028656</v>
      </c>
      <c r="BE163" s="87" t="n">
        <f aca="false">+'Statischer Jahresverlauf'!BE163*'Dynamischer Jahresverlauf'!$CW163</f>
        <v>139.298784456</v>
      </c>
      <c r="BF163" s="87" t="n">
        <f aca="false">+'Statischer Jahresverlauf'!BF163*'Dynamischer Jahresverlauf'!$CW163</f>
        <v>135.38530304</v>
      </c>
      <c r="BG163" s="87" t="n">
        <f aca="false">+'Statischer Jahresverlauf'!BG163*'Dynamischer Jahresverlauf'!$CW163</f>
        <v>131.15451232</v>
      </c>
      <c r="BH163" s="87" t="n">
        <f aca="false">+'Statischer Jahresverlauf'!BH163*'Dynamischer Jahresverlauf'!$CW163</f>
        <v>127.135261136</v>
      </c>
      <c r="BI163" s="87" t="n">
        <f aca="false">+'Statischer Jahresverlauf'!BI163*'Dynamischer Jahresverlauf'!$CW163</f>
        <v>123.539089024</v>
      </c>
      <c r="BJ163" s="87" t="n">
        <f aca="false">+'Statischer Jahresverlauf'!BJ163*'Dynamischer Jahresverlauf'!$CW163</f>
        <v>120.260226216</v>
      </c>
      <c r="BK163" s="87" t="n">
        <f aca="false">+'Statischer Jahresverlauf'!BK163*'Dynamischer Jahresverlauf'!$CW163</f>
        <v>117.087133176</v>
      </c>
      <c r="BL163" s="87" t="n">
        <f aca="false">+'Statischer Jahresverlauf'!BL163*'Dynamischer Jahresverlauf'!$CW163</f>
        <v>114.125579672</v>
      </c>
      <c r="BM163" s="87" t="n">
        <f aca="false">+'Statischer Jahresverlauf'!BM163*'Dynamischer Jahresverlauf'!$CW163</f>
        <v>111.58710524</v>
      </c>
      <c r="BN163" s="87" t="n">
        <f aca="false">+'Statischer Jahresverlauf'!BN163*'Dynamischer Jahresverlauf'!$CW163</f>
        <v>109.47170988</v>
      </c>
      <c r="BO163" s="87" t="n">
        <f aca="false">+'Statischer Jahresverlauf'!BO163*'Dynamischer Jahresverlauf'!$CW163</f>
        <v>108.308242432</v>
      </c>
      <c r="BP163" s="87" t="n">
        <f aca="false">+'Statischer Jahresverlauf'!BP163*'Dynamischer Jahresverlauf'!$CW163</f>
        <v>108.096702896</v>
      </c>
      <c r="BQ163" s="87" t="n">
        <f aca="false">+'Statischer Jahresverlauf'!BQ163*'Dynamischer Jahresverlauf'!$CW163</f>
        <v>109.154400576</v>
      </c>
      <c r="BR163" s="87" t="n">
        <f aca="false">+'Statischer Jahresverlauf'!BR163*'Dynamischer Jahresverlauf'!$CW163</f>
        <v>111.692875008</v>
      </c>
      <c r="BS163" s="87" t="n">
        <f aca="false">+'Statischer Jahresverlauf'!BS163*'Dynamischer Jahresverlauf'!$CW163</f>
        <v>116.240975032</v>
      </c>
      <c r="BT163" s="87" t="n">
        <f aca="false">+'Statischer Jahresverlauf'!BT163*'Dynamischer Jahresverlauf'!$CW163</f>
        <v>122.69293088</v>
      </c>
      <c r="BU163" s="87" t="n">
        <f aca="false">+'Statischer Jahresverlauf'!BU163*'Dynamischer Jahresverlauf'!$CW163</f>
        <v>130.837203016</v>
      </c>
      <c r="BV163" s="87" t="n">
        <f aca="false">+'Statischer Jahresverlauf'!BV163*'Dynamischer Jahresverlauf'!$CW163</f>
        <v>140.250712368</v>
      </c>
      <c r="BW163" s="87" t="n">
        <f aca="false">+'Statischer Jahresverlauf'!BW163*'Dynamischer Jahresverlauf'!$CW163</f>
        <v>150.510379864</v>
      </c>
      <c r="BX163" s="87" t="n">
        <f aca="false">+'Statischer Jahresverlauf'!BX163*'Dynamischer Jahresverlauf'!$CW163</f>
        <v>161.193126432</v>
      </c>
      <c r="BY163" s="87" t="n">
        <f aca="false">+'Statischer Jahresverlauf'!BY163*'Dynamischer Jahresverlauf'!$CW163</f>
        <v>171.558563696</v>
      </c>
      <c r="BZ163" s="87" t="n">
        <f aca="false">+'Statischer Jahresverlauf'!BZ163*'Dynamischer Jahresverlauf'!$CW163</f>
        <v>181.077842816</v>
      </c>
      <c r="CA163" s="87" t="n">
        <f aca="false">+'Statischer Jahresverlauf'!CA163*'Dynamischer Jahresverlauf'!$CW163</f>
        <v>189.222114952</v>
      </c>
      <c r="CB163" s="87" t="n">
        <f aca="false">+'Statischer Jahresverlauf'!CB163*'Dynamischer Jahresverlauf'!$CW163</f>
        <v>195.356761496</v>
      </c>
      <c r="CC163" s="87" t="n">
        <f aca="false">+'Statischer Jahresverlauf'!CC163*'Dynamischer Jahresverlauf'!$CW163</f>
        <v>199.058703376</v>
      </c>
      <c r="CD163" s="87" t="n">
        <f aca="false">+'Statischer Jahresverlauf'!CD163*'Dynamischer Jahresverlauf'!$CW163</f>
        <v>199.799091752</v>
      </c>
      <c r="CE163" s="87" t="n">
        <f aca="false">+'Statischer Jahresverlauf'!CE163*'Dynamischer Jahresverlauf'!$CW163</f>
        <v>197.154847552</v>
      </c>
      <c r="CF163" s="87" t="n">
        <f aca="false">+'Statischer Jahresverlauf'!CF163*'Dynamischer Jahresverlauf'!$CW163</f>
        <v>191.125970776</v>
      </c>
      <c r="CG163" s="87" t="n">
        <f aca="false">+'Statischer Jahresverlauf'!CG163*'Dynamischer Jahresverlauf'!$CW163</f>
        <v>182.664389336</v>
      </c>
      <c r="CH163" s="87" t="n">
        <f aca="false">+'Statischer Jahresverlauf'!CH163*'Dynamischer Jahresverlauf'!$CW163</f>
        <v>173.356649752</v>
      </c>
      <c r="CI163" s="87" t="n">
        <f aca="false">+'Statischer Jahresverlauf'!CI163*'Dynamischer Jahresverlauf'!$CW163</f>
        <v>164.577759008</v>
      </c>
      <c r="CJ163" s="87" t="n">
        <f aca="false">+'Statischer Jahresverlauf'!CJ163*'Dynamischer Jahresverlauf'!$CW163</f>
        <v>157.491184552</v>
      </c>
      <c r="CK163" s="87" t="n">
        <f aca="false">+'Statischer Jahresverlauf'!CK163*'Dynamischer Jahresverlauf'!$CW163</f>
        <v>151.673847312</v>
      </c>
      <c r="CL163" s="87" t="n">
        <f aca="false">+'Statischer Jahresverlauf'!CL163*'Dynamischer Jahresverlauf'!$CW163</f>
        <v>146.385358912</v>
      </c>
      <c r="CM163" s="87" t="n">
        <f aca="false">+'Statischer Jahresverlauf'!CM163*'Dynamischer Jahresverlauf'!$CW163</f>
        <v>140.885330976</v>
      </c>
      <c r="CN163" s="87" t="n">
        <f aca="false">+'Statischer Jahresverlauf'!CN163*'Dynamischer Jahresverlauf'!$CW163</f>
        <v>134.539144896</v>
      </c>
      <c r="CO163" s="87" t="n">
        <f aca="false">+'Statischer Jahresverlauf'!CO163*'Dynamischer Jahresverlauf'!$CW163</f>
        <v>127.45257044</v>
      </c>
      <c r="CP163" s="87" t="n">
        <f aca="false">+'Statischer Jahresverlauf'!CP163*'Dynamischer Jahresverlauf'!$CW163</f>
        <v>119.837147144</v>
      </c>
      <c r="CQ163" s="87" t="n">
        <f aca="false">+'Statischer Jahresverlauf'!CQ163*'Dynamischer Jahresverlauf'!$CW163</f>
        <v>111.798644776</v>
      </c>
      <c r="CR163" s="87" t="n">
        <f aca="false">+'Statischer Jahresverlauf'!CR163*'Dynamischer Jahresverlauf'!$CW163</f>
        <v>103.65437264</v>
      </c>
      <c r="CS163" s="87" t="n">
        <f aca="false">+'Statischer Jahresverlauf'!CS163*'Dynamischer Jahresverlauf'!$CW163</f>
        <v>95.404330736</v>
      </c>
      <c r="CT163" s="87" t="n">
        <f aca="false">+'Statischer Jahresverlauf'!CT163*'Dynamischer Jahresverlauf'!$CW163</f>
        <v>87.2600586</v>
      </c>
      <c r="CU163" s="87" t="n">
        <f aca="false">+'Statischer Jahresverlauf'!CU163*'Dynamischer Jahresverlauf'!$CW163</f>
        <v>79.221556232</v>
      </c>
      <c r="CV163" s="88" t="n">
        <f aca="false">SUM(D163:CU163)/4</f>
        <v>2703.395942754</v>
      </c>
      <c r="CW163" s="89" t="n">
        <f aca="false">x_4*A163^4+x_3*A163^3+x_2*A163^2+x_1*A163+x_0</f>
        <v>1.05769768</v>
      </c>
      <c r="DC163" s="90" t="n">
        <v>35222</v>
      </c>
      <c r="DD163" s="45" t="n">
        <v>158</v>
      </c>
      <c r="DE163" s="91" t="n">
        <f aca="false">x_4*DD163^4+x_3*DD163^3+x_2*DD163^2+x_1*DD163+x_0</f>
        <v>0.837212131968</v>
      </c>
    </row>
    <row r="164" customFormat="false" ht="12.75" hidden="false" customHeight="false" outlineLevel="0" collapsed="false">
      <c r="A164" s="86" t="n">
        <v>311</v>
      </c>
      <c r="B164" s="68" t="s">
        <v>46</v>
      </c>
      <c r="C164" s="69" t="n">
        <v>35375</v>
      </c>
      <c r="D164" s="87" t="n">
        <f aca="false">+'Statischer Jahresverlauf'!D164*'Dynamischer Jahresverlauf'!$CW164</f>
        <v>71.7789372469729</v>
      </c>
      <c r="E164" s="87" t="n">
        <f aca="false">+'Statischer Jahresverlauf'!E164*'Dynamischer Jahresverlauf'!$CW164</f>
        <v>64.5585707783425</v>
      </c>
      <c r="F164" s="87" t="n">
        <f aca="false">+'Statischer Jahresverlauf'!F164*'Dynamischer Jahresverlauf'!$CW164</f>
        <v>58.2938410482073</v>
      </c>
      <c r="G164" s="87" t="n">
        <f aca="false">+'Statischer Jahresverlauf'!G164*'Dynamischer Jahresverlauf'!$CW164</f>
        <v>52.9847480565673</v>
      </c>
      <c r="H164" s="87" t="n">
        <f aca="false">+'Statischer Jahresverlauf'!H164*'Dynamischer Jahresverlauf'!$CW164</f>
        <v>49.0560192427537</v>
      </c>
      <c r="I164" s="87" t="n">
        <f aca="false">+'Statischer Jahresverlauf'!I164*'Dynamischer Jahresverlauf'!$CW164</f>
        <v>46.2952908871009</v>
      </c>
      <c r="J164" s="87" t="n">
        <f aca="false">+'Statischer Jahresverlauf'!J164*'Dynamischer Jahresverlauf'!$CW164</f>
        <v>44.4901992699433</v>
      </c>
      <c r="K164" s="87" t="n">
        <f aca="false">+'Statischer Jahresverlauf'!K164*'Dynamischer Jahresverlauf'!$CW164</f>
        <v>43.3221988117825</v>
      </c>
      <c r="L164" s="87" t="n">
        <f aca="false">+'Statischer Jahresverlauf'!L164*'Dynamischer Jahresverlauf'!$CW164</f>
        <v>42.5789257929529</v>
      </c>
      <c r="M164" s="87" t="n">
        <f aca="false">+'Statischer Jahresverlauf'!M164*'Dynamischer Jahresverlauf'!$CW164</f>
        <v>42.0480164937889</v>
      </c>
      <c r="N164" s="87" t="n">
        <f aca="false">+'Statischer Jahresverlauf'!N164*'Dynamischer Jahresverlauf'!$CW164</f>
        <v>41.8356527741233</v>
      </c>
      <c r="O164" s="87" t="n">
        <f aca="false">+'Statischer Jahresverlauf'!O164*'Dynamischer Jahresverlauf'!$CW164</f>
        <v>41.5171071946249</v>
      </c>
      <c r="P164" s="87" t="n">
        <f aca="false">+'Statischer Jahresverlauf'!P164*'Dynamischer Jahresverlauf'!$CW164</f>
        <v>41.1985616151265</v>
      </c>
      <c r="Q164" s="87" t="n">
        <f aca="false">+'Statischer Jahresverlauf'!Q164*'Dynamischer Jahresverlauf'!$CW164</f>
        <v>40.9861978954609</v>
      </c>
      <c r="R164" s="87" t="n">
        <f aca="false">+'Statischer Jahresverlauf'!R164*'Dynamischer Jahresverlauf'!$CW164</f>
        <v>40.6676523159625</v>
      </c>
      <c r="S164" s="87" t="n">
        <f aca="false">+'Statischer Jahresverlauf'!S164*'Dynamischer Jahresverlauf'!$CW164</f>
        <v>40.6676523159625</v>
      </c>
      <c r="T164" s="87" t="n">
        <f aca="false">+'Statischer Jahresverlauf'!T164*'Dynamischer Jahresverlauf'!$CW164</f>
        <v>40.7738341757953</v>
      </c>
      <c r="U164" s="87" t="n">
        <f aca="false">+'Statischer Jahresverlauf'!U164*'Dynamischer Jahresverlauf'!$CW164</f>
        <v>41.1985616151265</v>
      </c>
      <c r="V164" s="87" t="n">
        <f aca="false">+'Statischer Jahresverlauf'!V164*'Dynamischer Jahresverlauf'!$CW164</f>
        <v>41.7294709142905</v>
      </c>
      <c r="W164" s="87" t="n">
        <f aca="false">+'Statischer Jahresverlauf'!W164*'Dynamischer Jahresverlauf'!$CW164</f>
        <v>42.4727439331201</v>
      </c>
      <c r="X164" s="87" t="n">
        <f aca="false">+'Statischer Jahresverlauf'!X164*'Dynamischer Jahresverlauf'!$CW164</f>
        <v>43.4283806716153</v>
      </c>
      <c r="Y164" s="87" t="n">
        <f aca="false">+'Statischer Jahresverlauf'!Y164*'Dynamischer Jahresverlauf'!$CW164</f>
        <v>45.7643815879369</v>
      </c>
      <c r="Z164" s="87" t="n">
        <f aca="false">+'Statischer Jahresverlauf'!Z164*'Dynamischer Jahresverlauf'!$CW164</f>
        <v>50.6487471402457</v>
      </c>
      <c r="AA164" s="87" t="n">
        <f aca="false">+'Statischer Jahresverlauf'!AA164*'Dynamischer Jahresverlauf'!$CW164</f>
        <v>59.2494777867025</v>
      </c>
      <c r="AB164" s="87" t="n">
        <f aca="false">+'Statischer Jahresverlauf'!AB164*'Dynamischer Jahresverlauf'!$CW164</f>
        <v>72.2036646863041</v>
      </c>
      <c r="AC164" s="87" t="n">
        <f aca="false">+'Statischer Jahresverlauf'!AC164*'Dynamischer Jahresverlauf'!$CW164</f>
        <v>87.9185799415585</v>
      </c>
      <c r="AD164" s="87" t="n">
        <f aca="false">+'Statischer Jahresverlauf'!AD164*'Dynamischer Jahresverlauf'!$CW164</f>
        <v>104.058222636144</v>
      </c>
      <c r="AE164" s="87" t="n">
        <f aca="false">+'Statischer Jahresverlauf'!AE164*'Dynamischer Jahresverlauf'!$CW164</f>
        <v>118.392773713572</v>
      </c>
      <c r="AF164" s="87" t="n">
        <f aca="false">+'Statischer Jahresverlauf'!AF164*'Dynamischer Jahresverlauf'!$CW164</f>
        <v>129.117141556685</v>
      </c>
      <c r="AG164" s="87" t="n">
        <f aca="false">+'Statischer Jahresverlauf'!AG164*'Dynamischer Jahresverlauf'!$CW164</f>
        <v>136.443689885148</v>
      </c>
      <c r="AH164" s="87" t="n">
        <f aca="false">+'Statischer Jahresverlauf'!AH164*'Dynamischer Jahresverlauf'!$CW164</f>
        <v>140.903327998126</v>
      </c>
      <c r="AI164" s="87" t="n">
        <f aca="false">+'Statischer Jahresverlauf'!AI164*'Dynamischer Jahresverlauf'!$CW164</f>
        <v>143.133147054615</v>
      </c>
      <c r="AJ164" s="87" t="n">
        <f aca="false">+'Statischer Jahresverlauf'!AJ164*'Dynamischer Jahresverlauf'!$CW164</f>
        <v>143.770238213611</v>
      </c>
      <c r="AK164" s="87" t="n">
        <f aca="false">+'Statischer Jahresverlauf'!AK164*'Dynamischer Jahresverlauf'!$CW164</f>
        <v>143.133147054615</v>
      </c>
      <c r="AL164" s="87" t="n">
        <f aca="false">+'Statischer Jahresverlauf'!AL164*'Dynamischer Jahresverlauf'!$CW164</f>
        <v>141.328055437457</v>
      </c>
      <c r="AM164" s="87" t="n">
        <f aca="false">+'Statischer Jahresverlauf'!AM164*'Dynamischer Jahresverlauf'!$CW164</f>
        <v>138.77969080147</v>
      </c>
      <c r="AN164" s="87" t="n">
        <f aca="false">+'Statischer Jahresverlauf'!AN164*'Dynamischer Jahresverlauf'!$CW164</f>
        <v>135.594235006486</v>
      </c>
      <c r="AO164" s="87" t="n">
        <f aca="false">+'Statischer Jahresverlauf'!AO164*'Dynamischer Jahresverlauf'!$CW164</f>
        <v>132.302597351669</v>
      </c>
      <c r="AP164" s="87" t="n">
        <f aca="false">+'Statischer Jahresverlauf'!AP164*'Dynamischer Jahresverlauf'!$CW164</f>
        <v>129.010959696852</v>
      </c>
      <c r="AQ164" s="87" t="n">
        <f aca="false">+'Statischer Jahresverlauf'!AQ164*'Dynamischer Jahresverlauf'!$CW164</f>
        <v>126.356413201032</v>
      </c>
      <c r="AR164" s="87" t="n">
        <f aca="false">+'Statischer Jahresverlauf'!AR164*'Dynamischer Jahresverlauf'!$CW164</f>
        <v>124.551321583875</v>
      </c>
      <c r="AS164" s="87" t="n">
        <f aca="false">+'Statischer Jahresverlauf'!AS164*'Dynamischer Jahresverlauf'!$CW164</f>
        <v>123.383321125714</v>
      </c>
      <c r="AT164" s="87" t="n">
        <f aca="false">+'Statischer Jahresverlauf'!AT164*'Dynamischer Jahresverlauf'!$CW164</f>
        <v>122.85241182655</v>
      </c>
      <c r="AU164" s="87" t="n">
        <f aca="false">+'Statischer Jahresverlauf'!AU164*'Dynamischer Jahresverlauf'!$CW164</f>
        <v>122.85241182655</v>
      </c>
      <c r="AV164" s="87" t="n">
        <f aca="false">+'Statischer Jahresverlauf'!AV164*'Dynamischer Jahresverlauf'!$CW164</f>
        <v>123.277139265881</v>
      </c>
      <c r="AW164" s="87" t="n">
        <f aca="false">+'Statischer Jahresverlauf'!AW164*'Dynamischer Jahresverlauf'!$CW164</f>
        <v>124.232776004376</v>
      </c>
      <c r="AX164" s="87" t="n">
        <f aca="false">+'Statischer Jahresverlauf'!AX164*'Dynamischer Jahresverlauf'!$CW164</f>
        <v>126.037867621534</v>
      </c>
      <c r="AY164" s="87" t="n">
        <f aca="false">+'Statischer Jahresverlauf'!AY164*'Dynamischer Jahresverlauf'!$CW164</f>
        <v>129.010959696852</v>
      </c>
      <c r="AZ164" s="87" t="n">
        <f aca="false">+'Statischer Jahresverlauf'!AZ164*'Dynamischer Jahresverlauf'!$CW164</f>
        <v>133.152052230331</v>
      </c>
      <c r="BA164" s="87" t="n">
        <f aca="false">+'Statischer Jahresverlauf'!BA164*'Dynamischer Jahresverlauf'!$CW164</f>
        <v>137.611690343309</v>
      </c>
      <c r="BB164" s="87" t="n">
        <f aca="false">+'Statischer Jahresverlauf'!BB164*'Dynamischer Jahresverlauf'!$CW164</f>
        <v>141.221873577624</v>
      </c>
      <c r="BC164" s="87" t="n">
        <f aca="false">+'Statischer Jahresverlauf'!BC164*'Dynamischer Jahresverlauf'!$CW164</f>
        <v>143.133147054615</v>
      </c>
      <c r="BD164" s="87" t="n">
        <f aca="false">+'Statischer Jahresverlauf'!BD164*'Dynamischer Jahresverlauf'!$CW164</f>
        <v>142.496055895618</v>
      </c>
      <c r="BE164" s="87" t="n">
        <f aca="false">+'Statischer Jahresverlauf'!BE164*'Dynamischer Jahresverlauf'!$CW164</f>
        <v>139.841509399798</v>
      </c>
      <c r="BF164" s="87" t="n">
        <f aca="false">+'Statischer Jahresverlauf'!BF164*'Dynamischer Jahresverlauf'!$CW164</f>
        <v>135.912780585984</v>
      </c>
      <c r="BG164" s="87" t="n">
        <f aca="false">+'Statischer Jahresverlauf'!BG164*'Dynamischer Jahresverlauf'!$CW164</f>
        <v>131.665506192672</v>
      </c>
      <c r="BH164" s="87" t="n">
        <f aca="false">+'Statischer Jahresverlauf'!BH164*'Dynamischer Jahresverlauf'!$CW164</f>
        <v>127.630595519026</v>
      </c>
      <c r="BI164" s="87" t="n">
        <f aca="false">+'Statischer Jahresverlauf'!BI164*'Dynamischer Jahresverlauf'!$CW164</f>
        <v>124.020412284711</v>
      </c>
      <c r="BJ164" s="87" t="n">
        <f aca="false">+'Statischer Jahresverlauf'!BJ164*'Dynamischer Jahresverlauf'!$CW164</f>
        <v>120.728774629894</v>
      </c>
      <c r="BK164" s="87" t="n">
        <f aca="false">+'Statischer Jahresverlauf'!BK164*'Dynamischer Jahresverlauf'!$CW164</f>
        <v>117.54331883491</v>
      </c>
      <c r="BL164" s="87" t="n">
        <f aca="false">+'Statischer Jahresverlauf'!BL164*'Dynamischer Jahresverlauf'!$CW164</f>
        <v>114.570226759591</v>
      </c>
      <c r="BM164" s="87" t="n">
        <f aca="false">+'Statischer Jahresverlauf'!BM164*'Dynamischer Jahresverlauf'!$CW164</f>
        <v>112.021862123604</v>
      </c>
      <c r="BN164" s="87" t="n">
        <f aca="false">+'Statischer Jahresverlauf'!BN164*'Dynamischer Jahresverlauf'!$CW164</f>
        <v>109.898224926948</v>
      </c>
      <c r="BO164" s="87" t="n">
        <f aca="false">+'Statischer Jahresverlauf'!BO164*'Dynamischer Jahresverlauf'!$CW164</f>
        <v>108.730224468787</v>
      </c>
      <c r="BP164" s="87" t="n">
        <f aca="false">+'Statischer Jahresverlauf'!BP164*'Dynamischer Jahresverlauf'!$CW164</f>
        <v>108.517860749122</v>
      </c>
      <c r="BQ164" s="87" t="n">
        <f aca="false">+'Statischer Jahresverlauf'!BQ164*'Dynamischer Jahresverlauf'!$CW164</f>
        <v>109.57967934745</v>
      </c>
      <c r="BR164" s="87" t="n">
        <f aca="false">+'Statischer Jahresverlauf'!BR164*'Dynamischer Jahresverlauf'!$CW164</f>
        <v>112.128043983437</v>
      </c>
      <c r="BS164" s="87" t="n">
        <f aca="false">+'Statischer Jahresverlauf'!BS164*'Dynamischer Jahresverlauf'!$CW164</f>
        <v>116.693863956247</v>
      </c>
      <c r="BT164" s="87" t="n">
        <f aca="false">+'Statischer Jahresverlauf'!BT164*'Dynamischer Jahresverlauf'!$CW164</f>
        <v>123.170957406048</v>
      </c>
      <c r="BU164" s="87" t="n">
        <f aca="false">+'Statischer Jahresverlauf'!BU164*'Dynamischer Jahresverlauf'!$CW164</f>
        <v>131.346960613174</v>
      </c>
      <c r="BV164" s="87" t="n">
        <f aca="false">+'Statischer Jahresverlauf'!BV164*'Dynamischer Jahresverlauf'!$CW164</f>
        <v>140.797146138293</v>
      </c>
      <c r="BW164" s="87" t="n">
        <f aca="false">+'Statischer Jahresverlauf'!BW164*'Dynamischer Jahresverlauf'!$CW164</f>
        <v>151.096786542075</v>
      </c>
      <c r="BX164" s="87" t="n">
        <f aca="false">+'Statischer Jahresverlauf'!BX164*'Dynamischer Jahresverlauf'!$CW164</f>
        <v>161.821154385187</v>
      </c>
      <c r="BY164" s="87" t="n">
        <f aca="false">+'Statischer Jahresverlauf'!BY164*'Dynamischer Jahresverlauf'!$CW164</f>
        <v>172.226976648802</v>
      </c>
      <c r="BZ164" s="87" t="n">
        <f aca="false">+'Statischer Jahresverlauf'!BZ164*'Dynamischer Jahresverlauf'!$CW164</f>
        <v>181.783344033754</v>
      </c>
      <c r="CA164" s="87" t="n">
        <f aca="false">+'Statischer Jahresverlauf'!CA164*'Dynamischer Jahresverlauf'!$CW164</f>
        <v>189.959347240879</v>
      </c>
      <c r="CB164" s="87" t="n">
        <f aca="false">+'Statischer Jahresverlauf'!CB164*'Dynamischer Jahresverlauf'!$CW164</f>
        <v>196.117895111182</v>
      </c>
      <c r="CC164" s="87" t="n">
        <f aca="false">+'Statischer Jahresverlauf'!CC164*'Dynamischer Jahresverlauf'!$CW164</f>
        <v>199.83426020533</v>
      </c>
      <c r="CD164" s="87" t="n">
        <f aca="false">+'Statischer Jahresverlauf'!CD164*'Dynamischer Jahresverlauf'!$CW164</f>
        <v>200.577533224159</v>
      </c>
      <c r="CE164" s="87" t="n">
        <f aca="false">+'Statischer Jahresverlauf'!CE164*'Dynamischer Jahresverlauf'!$CW164</f>
        <v>197.922986728339</v>
      </c>
      <c r="CF164" s="87" t="n">
        <f aca="false">+'Statischer Jahresverlauf'!CF164*'Dynamischer Jahresverlauf'!$CW164</f>
        <v>191.87062071787</v>
      </c>
      <c r="CG164" s="87" t="n">
        <f aca="false">+'Statischer Jahresverlauf'!CG164*'Dynamischer Jahresverlauf'!$CW164</f>
        <v>183.376071931246</v>
      </c>
      <c r="CH164" s="87" t="n">
        <f aca="false">+'Statischer Jahresverlauf'!CH164*'Dynamischer Jahresverlauf'!$CW164</f>
        <v>174.032068265959</v>
      </c>
      <c r="CI164" s="87" t="n">
        <f aca="false">+'Statischer Jahresverlauf'!CI164*'Dynamischer Jahresverlauf'!$CW164</f>
        <v>165.218973899837</v>
      </c>
      <c r="CJ164" s="87" t="n">
        <f aca="false">+'Statischer Jahresverlauf'!CJ164*'Dynamischer Jahresverlauf'!$CW164</f>
        <v>158.104789291039</v>
      </c>
      <c r="CK164" s="87" t="n">
        <f aca="false">+'Statischer Jahresverlauf'!CK164*'Dynamischer Jahresverlauf'!$CW164</f>
        <v>152.264787000235</v>
      </c>
      <c r="CL164" s="87" t="n">
        <f aca="false">+'Statischer Jahresverlauf'!CL164*'Dynamischer Jahresverlauf'!$CW164</f>
        <v>146.955694008595</v>
      </c>
      <c r="CM164" s="87" t="n">
        <f aca="false">+'Statischer Jahresverlauf'!CM164*'Dynamischer Jahresverlauf'!$CW164</f>
        <v>141.43423729729</v>
      </c>
      <c r="CN164" s="87" t="n">
        <f aca="false">+'Statischer Jahresverlauf'!CN164*'Dynamischer Jahresverlauf'!$CW164</f>
        <v>135.063325707322</v>
      </c>
      <c r="CO164" s="87" t="n">
        <f aca="false">+'Statischer Jahresverlauf'!CO164*'Dynamischer Jahresverlauf'!$CW164</f>
        <v>127.949141098524</v>
      </c>
      <c r="CP164" s="87" t="n">
        <f aca="false">+'Statischer Jahresverlauf'!CP164*'Dynamischer Jahresverlauf'!$CW164</f>
        <v>120.304047190563</v>
      </c>
      <c r="CQ164" s="87" t="n">
        <f aca="false">+'Statischer Jahresverlauf'!CQ164*'Dynamischer Jahresverlauf'!$CW164</f>
        <v>112.23422584327</v>
      </c>
      <c r="CR164" s="87" t="n">
        <f aca="false">+'Statischer Jahresverlauf'!CR164*'Dynamischer Jahresverlauf'!$CW164</f>
        <v>104.058222636144</v>
      </c>
      <c r="CS164" s="87" t="n">
        <f aca="false">+'Statischer Jahresverlauf'!CS164*'Dynamischer Jahresverlauf'!$CW164</f>
        <v>95.7760375691858</v>
      </c>
      <c r="CT164" s="87" t="n">
        <f aca="false">+'Statischer Jahresverlauf'!CT164*'Dynamischer Jahresverlauf'!$CW164</f>
        <v>87.6000343620601</v>
      </c>
      <c r="CU164" s="87" t="n">
        <f aca="false">+'Statischer Jahresverlauf'!CU164*'Dynamischer Jahresverlauf'!$CW164</f>
        <v>79.5302130147673</v>
      </c>
      <c r="CV164" s="88" t="n">
        <f aca="false">SUM(D164:CU164)/4</f>
        <v>2713.9287009315</v>
      </c>
      <c r="CW164" s="89" t="n">
        <f aca="false">x_4*A164^4+x_3*A164^3+x_2*A164^2+x_1*A164+x_0</f>
        <v>1.061818598328</v>
      </c>
      <c r="DC164" s="90" t="n">
        <v>35223</v>
      </c>
      <c r="DD164" s="45" t="n">
        <v>159</v>
      </c>
      <c r="DE164" s="91" t="n">
        <f aca="false">x_4*DD164^4+x_3*DD164^3+x_2*DD164^2+x_1*DD164+x_0</f>
        <v>0.834932527288</v>
      </c>
    </row>
    <row r="165" customFormat="false" ht="12.75" hidden="false" customHeight="false" outlineLevel="0" collapsed="false">
      <c r="A165" s="86" t="n">
        <v>312</v>
      </c>
      <c r="B165" s="68" t="s">
        <v>47</v>
      </c>
      <c r="C165" s="69" t="n">
        <v>35376</v>
      </c>
      <c r="D165" s="87" t="n">
        <f aca="false">+'Statischer Jahresverlauf'!D165*'Dynamischer Jahresverlauf'!$CW165</f>
        <v>72.0576291954689</v>
      </c>
      <c r="E165" s="87" t="n">
        <f aca="false">+'Statischer Jahresverlauf'!E165*'Dynamischer Jahresverlauf'!$CW165</f>
        <v>64.8092286255105</v>
      </c>
      <c r="F165" s="87" t="n">
        <f aca="false">+'Statischer Jahresverlauf'!F165*'Dynamischer Jahresverlauf'!$CW165</f>
        <v>58.5201751898113</v>
      </c>
      <c r="G165" s="87" t="n">
        <f aca="false">+'Statischer Jahresverlauf'!G165*'Dynamischer Jahresverlauf'!$CW165</f>
        <v>53.1904688883713</v>
      </c>
      <c r="H165" s="87" t="n">
        <f aca="false">+'Statischer Jahresverlauf'!H165*'Dynamischer Jahresverlauf'!$CW165</f>
        <v>49.2464862253057</v>
      </c>
      <c r="I165" s="87" t="n">
        <f aca="false">+'Statischer Jahresverlauf'!I165*'Dynamischer Jahresverlauf'!$CW165</f>
        <v>46.4750389485569</v>
      </c>
      <c r="J165" s="87" t="n">
        <f aca="false">+'Statischer Jahresverlauf'!J165*'Dynamischer Jahresverlauf'!$CW165</f>
        <v>44.6629388060673</v>
      </c>
      <c r="K165" s="87" t="n">
        <f aca="false">+'Statischer Jahresverlauf'!K165*'Dynamischer Jahresverlauf'!$CW165</f>
        <v>43.4904034197505</v>
      </c>
      <c r="L165" s="87" t="n">
        <f aca="false">+'Statischer Jahresverlauf'!L165*'Dynamischer Jahresverlauf'!$CW165</f>
        <v>42.7442445375489</v>
      </c>
      <c r="M165" s="87" t="n">
        <f aca="false">+'Statischer Jahresverlauf'!M165*'Dynamischer Jahresverlauf'!$CW165</f>
        <v>42.2112739074049</v>
      </c>
      <c r="N165" s="87" t="n">
        <f aca="false">+'Statischer Jahresverlauf'!N165*'Dynamischer Jahresverlauf'!$CW165</f>
        <v>41.9980856553473</v>
      </c>
      <c r="O165" s="87" t="n">
        <f aca="false">+'Statischer Jahresverlauf'!O165*'Dynamischer Jahresverlauf'!$CW165</f>
        <v>41.6783032772609</v>
      </c>
      <c r="P165" s="87" t="n">
        <f aca="false">+'Statischer Jahresverlauf'!P165*'Dynamischer Jahresverlauf'!$CW165</f>
        <v>41.3585208991745</v>
      </c>
      <c r="Q165" s="87" t="n">
        <f aca="false">+'Statischer Jahresverlauf'!Q165*'Dynamischer Jahresverlauf'!$CW165</f>
        <v>41.1453326471169</v>
      </c>
      <c r="R165" s="87" t="n">
        <f aca="false">+'Statischer Jahresverlauf'!R165*'Dynamischer Jahresverlauf'!$CW165</f>
        <v>40.8255502690305</v>
      </c>
      <c r="S165" s="87" t="n">
        <f aca="false">+'Statischer Jahresverlauf'!S165*'Dynamischer Jahresverlauf'!$CW165</f>
        <v>40.8255502690305</v>
      </c>
      <c r="T165" s="87" t="n">
        <f aca="false">+'Statischer Jahresverlauf'!T165*'Dynamischer Jahresverlauf'!$CW165</f>
        <v>40.9321443950593</v>
      </c>
      <c r="U165" s="87" t="n">
        <f aca="false">+'Statischer Jahresverlauf'!U165*'Dynamischer Jahresverlauf'!$CW165</f>
        <v>41.3585208991745</v>
      </c>
      <c r="V165" s="87" t="n">
        <f aca="false">+'Statischer Jahresverlauf'!V165*'Dynamischer Jahresverlauf'!$CW165</f>
        <v>41.8914915293185</v>
      </c>
      <c r="W165" s="87" t="n">
        <f aca="false">+'Statischer Jahresverlauf'!W165*'Dynamischer Jahresverlauf'!$CW165</f>
        <v>42.6376504115201</v>
      </c>
      <c r="X165" s="87" t="n">
        <f aca="false">+'Statischer Jahresverlauf'!X165*'Dynamischer Jahresverlauf'!$CW165</f>
        <v>43.5969975457793</v>
      </c>
      <c r="Y165" s="87" t="n">
        <f aca="false">+'Statischer Jahresverlauf'!Y165*'Dynamischer Jahresverlauf'!$CW165</f>
        <v>45.9420683184129</v>
      </c>
      <c r="Z165" s="87" t="n">
        <f aca="false">+'Statischer Jahresverlauf'!Z165*'Dynamischer Jahresverlauf'!$CW165</f>
        <v>50.8453981157377</v>
      </c>
      <c r="AA165" s="87" t="n">
        <f aca="false">+'Statischer Jahresverlauf'!AA165*'Dynamischer Jahresverlauf'!$CW165</f>
        <v>59.4795223240705</v>
      </c>
      <c r="AB165" s="87" t="n">
        <f aca="false">+'Statischer Jahresverlauf'!AB165*'Dynamischer Jahresverlauf'!$CW165</f>
        <v>72.4840056995841</v>
      </c>
      <c r="AC165" s="87" t="n">
        <f aca="false">+'Statischer Jahresverlauf'!AC165*'Dynamischer Jahresverlauf'!$CW165</f>
        <v>88.2599363518465</v>
      </c>
      <c r="AD165" s="87" t="n">
        <f aca="false">+'Statischer Jahresverlauf'!AD165*'Dynamischer Jahresverlauf'!$CW165</f>
        <v>104.462243508224</v>
      </c>
      <c r="AE165" s="87" t="n">
        <f aca="false">+'Statischer Jahresverlauf'!AE165*'Dynamischer Jahresverlauf'!$CW165</f>
        <v>118.852450522112</v>
      </c>
      <c r="AF165" s="87" t="n">
        <f aca="false">+'Statischer Jahresverlauf'!AF165*'Dynamischer Jahresverlauf'!$CW165</f>
        <v>129.618457251021</v>
      </c>
      <c r="AG165" s="87" t="n">
        <f aca="false">+'Statischer Jahresverlauf'!AG165*'Dynamischer Jahresverlauf'!$CW165</f>
        <v>136.973451947008</v>
      </c>
      <c r="AH165" s="87" t="n">
        <f aca="false">+'Statischer Jahresverlauf'!AH165*'Dynamischer Jahresverlauf'!$CW165</f>
        <v>141.450405240218</v>
      </c>
      <c r="AI165" s="87" t="n">
        <f aca="false">+'Statischer Jahresverlauf'!AI165*'Dynamischer Jahresverlauf'!$CW165</f>
        <v>143.688881886823</v>
      </c>
      <c r="AJ165" s="87" t="n">
        <f aca="false">+'Statischer Jahresverlauf'!AJ165*'Dynamischer Jahresverlauf'!$CW165</f>
        <v>144.328446642995</v>
      </c>
      <c r="AK165" s="87" t="n">
        <f aca="false">+'Statischer Jahresverlauf'!AK165*'Dynamischer Jahresverlauf'!$CW165</f>
        <v>143.688881886823</v>
      </c>
      <c r="AL165" s="87" t="n">
        <f aca="false">+'Statischer Jahresverlauf'!AL165*'Dynamischer Jahresverlauf'!$CW165</f>
        <v>141.876781744333</v>
      </c>
      <c r="AM165" s="87" t="n">
        <f aca="false">+'Statischer Jahresverlauf'!AM165*'Dynamischer Jahresverlauf'!$CW165</f>
        <v>139.318522719642</v>
      </c>
      <c r="AN165" s="87" t="n">
        <f aca="false">+'Statischer Jahresverlauf'!AN165*'Dynamischer Jahresverlauf'!$CW165</f>
        <v>136.120698938778</v>
      </c>
      <c r="AO165" s="87" t="n">
        <f aca="false">+'Statischer Jahresverlauf'!AO165*'Dynamischer Jahresverlauf'!$CW165</f>
        <v>132.816281031885</v>
      </c>
      <c r="AP165" s="87" t="n">
        <f aca="false">+'Statischer Jahresverlauf'!AP165*'Dynamischer Jahresverlauf'!$CW165</f>
        <v>129.511863124992</v>
      </c>
      <c r="AQ165" s="87" t="n">
        <f aca="false">+'Statischer Jahresverlauf'!AQ165*'Dynamischer Jahresverlauf'!$CW165</f>
        <v>126.847009974272</v>
      </c>
      <c r="AR165" s="87" t="n">
        <f aca="false">+'Statischer Jahresverlauf'!AR165*'Dynamischer Jahresverlauf'!$CW165</f>
        <v>125.034909831783</v>
      </c>
      <c r="AS165" s="87" t="n">
        <f aca="false">+'Statischer Jahresverlauf'!AS165*'Dynamischer Jahresverlauf'!$CW165</f>
        <v>123.862374445466</v>
      </c>
      <c r="AT165" s="87" t="n">
        <f aca="false">+'Statischer Jahresverlauf'!AT165*'Dynamischer Jahresverlauf'!$CW165</f>
        <v>123.329403815322</v>
      </c>
      <c r="AU165" s="87" t="n">
        <f aca="false">+'Statischer Jahresverlauf'!AU165*'Dynamischer Jahresverlauf'!$CW165</f>
        <v>123.329403815322</v>
      </c>
      <c r="AV165" s="87" t="n">
        <f aca="false">+'Statischer Jahresverlauf'!AV165*'Dynamischer Jahresverlauf'!$CW165</f>
        <v>123.755780319437</v>
      </c>
      <c r="AW165" s="87" t="n">
        <f aca="false">+'Statischer Jahresverlauf'!AW165*'Dynamischer Jahresverlauf'!$CW165</f>
        <v>124.715127453696</v>
      </c>
      <c r="AX165" s="87" t="n">
        <f aca="false">+'Statischer Jahresverlauf'!AX165*'Dynamischer Jahresverlauf'!$CW165</f>
        <v>126.527227596186</v>
      </c>
      <c r="AY165" s="87" t="n">
        <f aca="false">+'Statischer Jahresverlauf'!AY165*'Dynamischer Jahresverlauf'!$CW165</f>
        <v>129.511863124992</v>
      </c>
      <c r="AZ165" s="87" t="n">
        <f aca="false">+'Statischer Jahresverlauf'!AZ165*'Dynamischer Jahresverlauf'!$CW165</f>
        <v>133.669034040115</v>
      </c>
      <c r="BA165" s="87" t="n">
        <f aca="false">+'Statischer Jahresverlauf'!BA165*'Dynamischer Jahresverlauf'!$CW165</f>
        <v>138.145987333325</v>
      </c>
      <c r="BB165" s="87" t="n">
        <f aca="false">+'Statischer Jahresverlauf'!BB165*'Dynamischer Jahresverlauf'!$CW165</f>
        <v>141.770187618304</v>
      </c>
      <c r="BC165" s="87" t="n">
        <f aca="false">+'Statischer Jahresverlauf'!BC165*'Dynamischer Jahresverlauf'!$CW165</f>
        <v>143.688881886823</v>
      </c>
      <c r="BD165" s="87" t="n">
        <f aca="false">+'Statischer Jahresverlauf'!BD165*'Dynamischer Jahresverlauf'!$CW165</f>
        <v>143.04931713065</v>
      </c>
      <c r="BE165" s="87" t="n">
        <f aca="false">+'Statischer Jahresverlauf'!BE165*'Dynamischer Jahresverlauf'!$CW165</f>
        <v>140.38446397993</v>
      </c>
      <c r="BF165" s="87" t="n">
        <f aca="false">+'Statischer Jahresverlauf'!BF165*'Dynamischer Jahresverlauf'!$CW165</f>
        <v>136.440481316864</v>
      </c>
      <c r="BG165" s="87" t="n">
        <f aca="false">+'Statischer Jahresverlauf'!BG165*'Dynamischer Jahresverlauf'!$CW165</f>
        <v>132.176716275712</v>
      </c>
      <c r="BH165" s="87" t="n">
        <f aca="false">+'Statischer Jahresverlauf'!BH165*'Dynamischer Jahresverlauf'!$CW165</f>
        <v>128.126139486618</v>
      </c>
      <c r="BI165" s="87" t="n">
        <f aca="false">+'Statischer Jahresverlauf'!BI165*'Dynamischer Jahresverlauf'!$CW165</f>
        <v>124.501939201639</v>
      </c>
      <c r="BJ165" s="87" t="n">
        <f aca="false">+'Statischer Jahresverlauf'!BJ165*'Dynamischer Jahresverlauf'!$CW165</f>
        <v>121.197521294746</v>
      </c>
      <c r="BK165" s="87" t="n">
        <f aca="false">+'Statischer Jahresverlauf'!BK165*'Dynamischer Jahresverlauf'!$CW165</f>
        <v>117.999697513882</v>
      </c>
      <c r="BL165" s="87" t="n">
        <f aca="false">+'Statischer Jahresverlauf'!BL165*'Dynamischer Jahresverlauf'!$CW165</f>
        <v>115.015061985075</v>
      </c>
      <c r="BM165" s="87" t="n">
        <f aca="false">+'Statischer Jahresverlauf'!BM165*'Dynamischer Jahresverlauf'!$CW165</f>
        <v>112.456802960384</v>
      </c>
      <c r="BN165" s="87" t="n">
        <f aca="false">+'Statischer Jahresverlauf'!BN165*'Dynamischer Jahresverlauf'!$CW165</f>
        <v>110.324920439808</v>
      </c>
      <c r="BO165" s="87" t="n">
        <f aca="false">+'Statischer Jahresverlauf'!BO165*'Dynamischer Jahresverlauf'!$CW165</f>
        <v>109.152385053491</v>
      </c>
      <c r="BP165" s="87" t="n">
        <f aca="false">+'Statischer Jahresverlauf'!BP165*'Dynamischer Jahresverlauf'!$CW165</f>
        <v>108.939196801434</v>
      </c>
      <c r="BQ165" s="87" t="n">
        <f aca="false">+'Statischer Jahresverlauf'!BQ165*'Dynamischer Jahresverlauf'!$CW165</f>
        <v>110.005138061722</v>
      </c>
      <c r="BR165" s="87" t="n">
        <f aca="false">+'Statischer Jahresverlauf'!BR165*'Dynamischer Jahresverlauf'!$CW165</f>
        <v>112.563397086413</v>
      </c>
      <c r="BS165" s="87" t="n">
        <f aca="false">+'Statischer Jahresverlauf'!BS165*'Dynamischer Jahresverlauf'!$CW165</f>
        <v>117.146944505651</v>
      </c>
      <c r="BT165" s="87" t="n">
        <f aca="false">+'Statischer Jahresverlauf'!BT165*'Dynamischer Jahresverlauf'!$CW165</f>
        <v>123.649186193408</v>
      </c>
      <c r="BU165" s="87" t="n">
        <f aca="false">+'Statischer Jahresverlauf'!BU165*'Dynamischer Jahresverlauf'!$CW165</f>
        <v>131.856933897626</v>
      </c>
      <c r="BV165" s="87" t="n">
        <f aca="false">+'Statischer Jahresverlauf'!BV165*'Dynamischer Jahresverlauf'!$CW165</f>
        <v>141.343811114189</v>
      </c>
      <c r="BW165" s="87" t="n">
        <f aca="false">+'Statischer Jahresverlauf'!BW165*'Dynamischer Jahresverlauf'!$CW165</f>
        <v>151.683441338983</v>
      </c>
      <c r="BX165" s="87" t="n">
        <f aca="false">+'Statischer Jahresverlauf'!BX165*'Dynamischer Jahresverlauf'!$CW165</f>
        <v>162.449448067891</v>
      </c>
      <c r="BY165" s="87" t="n">
        <f aca="false">+'Statischer Jahresverlauf'!BY165*'Dynamischer Jahresverlauf'!$CW165</f>
        <v>172.895672418714</v>
      </c>
      <c r="BZ165" s="87" t="n">
        <f aca="false">+'Statischer Jahresverlauf'!BZ165*'Dynamischer Jahresverlauf'!$CW165</f>
        <v>182.489143761306</v>
      </c>
      <c r="CA165" s="87" t="n">
        <f aca="false">+'Statischer Jahresverlauf'!CA165*'Dynamischer Jahresverlauf'!$CW165</f>
        <v>190.696891465523</v>
      </c>
      <c r="CB165" s="87" t="n">
        <f aca="false">+'Statischer Jahresverlauf'!CB165*'Dynamischer Jahresverlauf'!$CW165</f>
        <v>196.879350775194</v>
      </c>
      <c r="CC165" s="87" t="n">
        <f aca="false">+'Statischer Jahresverlauf'!CC165*'Dynamischer Jahresverlauf'!$CW165</f>
        <v>200.610145186202</v>
      </c>
      <c r="CD165" s="87" t="n">
        <f aca="false">+'Statischer Jahresverlauf'!CD165*'Dynamischer Jahresverlauf'!$CW165</f>
        <v>201.356304068403</v>
      </c>
      <c r="CE165" s="87" t="n">
        <f aca="false">+'Statischer Jahresverlauf'!CE165*'Dynamischer Jahresverlauf'!$CW165</f>
        <v>198.691450917683</v>
      </c>
      <c r="CF165" s="87" t="n">
        <f aca="false">+'Statischer Jahresverlauf'!CF165*'Dynamischer Jahresverlauf'!$CW165</f>
        <v>192.615585734042</v>
      </c>
      <c r="CG165" s="87" t="n">
        <f aca="false">+'Statischer Jahresverlauf'!CG165*'Dynamischer Jahresverlauf'!$CW165</f>
        <v>184.088055651738</v>
      </c>
      <c r="CH165" s="87" t="n">
        <f aca="false">+'Statischer Jahresverlauf'!CH165*'Dynamischer Jahresverlauf'!$CW165</f>
        <v>174.707772561203</v>
      </c>
      <c r="CI165" s="87" t="n">
        <f aca="false">+'Statischer Jahresverlauf'!CI165*'Dynamischer Jahresverlauf'!$CW165</f>
        <v>165.860460100813</v>
      </c>
      <c r="CJ165" s="87" t="n">
        <f aca="false">+'Statischer Jahresverlauf'!CJ165*'Dynamischer Jahresverlauf'!$CW165</f>
        <v>158.718653656883</v>
      </c>
      <c r="CK165" s="87" t="n">
        <f aca="false">+'Statischer Jahresverlauf'!CK165*'Dynamischer Jahresverlauf'!$CW165</f>
        <v>152.855976725299</v>
      </c>
      <c r="CL165" s="87" t="n">
        <f aca="false">+'Statischer Jahresverlauf'!CL165*'Dynamischer Jahresverlauf'!$CW165</f>
        <v>147.526270423859</v>
      </c>
      <c r="CM165" s="87" t="n">
        <f aca="false">+'Statischer Jahresverlauf'!CM165*'Dynamischer Jahresverlauf'!$CW165</f>
        <v>141.983375870362</v>
      </c>
      <c r="CN165" s="87" t="n">
        <f aca="false">+'Statischer Jahresverlauf'!CN165*'Dynamischer Jahresverlauf'!$CW165</f>
        <v>135.587728308634</v>
      </c>
      <c r="CO165" s="87" t="n">
        <f aca="false">+'Statischer Jahresverlauf'!CO165*'Dynamischer Jahresverlauf'!$CW165</f>
        <v>128.445921864704</v>
      </c>
      <c r="CP165" s="87" t="n">
        <f aca="false">+'Statischer Jahresverlauf'!CP165*'Dynamischer Jahresverlauf'!$CW165</f>
        <v>120.771144790631</v>
      </c>
      <c r="CQ165" s="87" t="n">
        <f aca="false">+'Statischer Jahresverlauf'!CQ165*'Dynamischer Jahresverlauf'!$CW165</f>
        <v>112.669991212442</v>
      </c>
      <c r="CR165" s="87" t="n">
        <f aca="false">+'Statischer Jahresverlauf'!CR165*'Dynamischer Jahresverlauf'!$CW165</f>
        <v>104.462243508224</v>
      </c>
      <c r="CS165" s="87" t="n">
        <f aca="false">+'Statischer Jahresverlauf'!CS165*'Dynamischer Jahresverlauf'!$CW165</f>
        <v>96.1479016779777</v>
      </c>
      <c r="CT165" s="87" t="n">
        <f aca="false">+'Statischer Jahresverlauf'!CT165*'Dynamischer Jahresverlauf'!$CW165</f>
        <v>87.9401539737601</v>
      </c>
      <c r="CU165" s="87" t="n">
        <f aca="false">+'Statischer Jahresverlauf'!CU165*'Dynamischer Jahresverlauf'!$CW165</f>
        <v>79.8390003955713</v>
      </c>
      <c r="CV165" s="88" t="n">
        <f aca="false">SUM(D165:CU165)/4</f>
        <v>2724.46591570161</v>
      </c>
      <c r="CW165" s="89" t="n">
        <f aca="false">x_4*A165^4+x_3*A165^3+x_2*A165^2+x_1*A165+x_0</f>
        <v>1.065941260288</v>
      </c>
      <c r="DC165" s="90" t="n">
        <v>35224</v>
      </c>
      <c r="DD165" s="45" t="n">
        <v>160</v>
      </c>
      <c r="DE165" s="91" t="n">
        <f aca="false">x_4*DD165^4+x_3*DD165^3+x_2*DD165^2+x_1*DD165+x_0</f>
        <v>0.83269888</v>
      </c>
    </row>
    <row r="166" customFormat="false" ht="12.75" hidden="false" customHeight="false" outlineLevel="0" collapsed="false">
      <c r="A166" s="86" t="n">
        <v>313</v>
      </c>
      <c r="B166" s="68" t="s">
        <v>48</v>
      </c>
      <c r="C166" s="69" t="n">
        <v>35377</v>
      </c>
      <c r="D166" s="87" t="n">
        <f aca="false">+'Statischer Jahresverlauf'!D166*'Dynamischer Jahresverlauf'!$CW166</f>
        <v>72.3363706974688</v>
      </c>
      <c r="E166" s="87" t="n">
        <f aca="false">+'Statischer Jahresverlauf'!E166*'Dynamischer Jahresverlauf'!$CW166</f>
        <v>65.0599310415104</v>
      </c>
      <c r="F166" s="87" t="n">
        <f aca="false">+'Statischer Jahresverlauf'!F166*'Dynamischer Jahresverlauf'!$CW166</f>
        <v>58.7465495753112</v>
      </c>
      <c r="G166" s="87" t="n">
        <f aca="false">+'Statischer Jahresverlauf'!G166*'Dynamischer Jahresverlauf'!$CW166</f>
        <v>53.3962262988712</v>
      </c>
      <c r="H166" s="87" t="n">
        <f aca="false">+'Statischer Jahresverlauf'!H166*'Dynamischer Jahresverlauf'!$CW166</f>
        <v>49.4369870743056</v>
      </c>
      <c r="I166" s="87" t="n">
        <f aca="false">+'Statischer Jahresverlauf'!I166*'Dynamischer Jahresverlauf'!$CW166</f>
        <v>46.6548189705568</v>
      </c>
      <c r="J166" s="87" t="n">
        <f aca="false">+'Statischer Jahresverlauf'!J166*'Dynamischer Jahresverlauf'!$CW166</f>
        <v>44.8357090565672</v>
      </c>
      <c r="K166" s="87" t="n">
        <f aca="false">+'Statischer Jahresverlauf'!K166*'Dynamischer Jahresverlauf'!$CW166</f>
        <v>43.6586379357504</v>
      </c>
      <c r="L166" s="87" t="n">
        <f aca="false">+'Statischer Jahresverlauf'!L166*'Dynamischer Jahresverlauf'!$CW166</f>
        <v>42.9095926770488</v>
      </c>
      <c r="M166" s="87" t="n">
        <f aca="false">+'Statischer Jahresverlauf'!M166*'Dynamischer Jahresverlauf'!$CW166</f>
        <v>42.3745603494048</v>
      </c>
      <c r="N166" s="87" t="n">
        <f aca="false">+'Statischer Jahresverlauf'!N166*'Dynamischer Jahresverlauf'!$CW166</f>
        <v>42.1605474183472</v>
      </c>
      <c r="O166" s="87" t="n">
        <f aca="false">+'Statischer Jahresverlauf'!O166*'Dynamischer Jahresverlauf'!$CW166</f>
        <v>41.8395280217608</v>
      </c>
      <c r="P166" s="87" t="n">
        <f aca="false">+'Statischer Jahresverlauf'!P166*'Dynamischer Jahresverlauf'!$CW166</f>
        <v>41.5185086251744</v>
      </c>
      <c r="Q166" s="87" t="n">
        <f aca="false">+'Statischer Jahresverlauf'!Q166*'Dynamischer Jahresverlauf'!$CW166</f>
        <v>41.3044956941168</v>
      </c>
      <c r="R166" s="87" t="n">
        <f aca="false">+'Statischer Jahresverlauf'!R166*'Dynamischer Jahresverlauf'!$CW166</f>
        <v>40.9834762975304</v>
      </c>
      <c r="S166" s="87" t="n">
        <f aca="false">+'Statischer Jahresverlauf'!S166*'Dynamischer Jahresverlauf'!$CW166</f>
        <v>40.9834762975304</v>
      </c>
      <c r="T166" s="87" t="n">
        <f aca="false">+'Statischer Jahresverlauf'!T166*'Dynamischer Jahresverlauf'!$CW166</f>
        <v>41.0904827630592</v>
      </c>
      <c r="U166" s="87" t="n">
        <f aca="false">+'Statischer Jahresverlauf'!U166*'Dynamischer Jahresverlauf'!$CW166</f>
        <v>41.5185086251744</v>
      </c>
      <c r="V166" s="87" t="n">
        <f aca="false">+'Statischer Jahresverlauf'!V166*'Dynamischer Jahresverlauf'!$CW166</f>
        <v>42.0535409528184</v>
      </c>
      <c r="W166" s="87" t="n">
        <f aca="false">+'Statischer Jahresverlauf'!W166*'Dynamischer Jahresverlauf'!$CW166</f>
        <v>42.80258621152</v>
      </c>
      <c r="X166" s="87" t="n">
        <f aca="false">+'Statischer Jahresverlauf'!X166*'Dynamischer Jahresverlauf'!$CW166</f>
        <v>43.7656444012792</v>
      </c>
      <c r="Y166" s="87" t="n">
        <f aca="false">+'Statischer Jahresverlauf'!Y166*'Dynamischer Jahresverlauf'!$CW166</f>
        <v>46.1197866429128</v>
      </c>
      <c r="Z166" s="87" t="n">
        <f aca="false">+'Statischer Jahresverlauf'!Z166*'Dynamischer Jahresverlauf'!$CW166</f>
        <v>51.0420840572376</v>
      </c>
      <c r="AA166" s="87" t="n">
        <f aca="false">+'Statischer Jahresverlauf'!AA166*'Dynamischer Jahresverlauf'!$CW166</f>
        <v>59.7096077650704</v>
      </c>
      <c r="AB166" s="87" t="n">
        <f aca="false">+'Statischer Jahresverlauf'!AB166*'Dynamischer Jahresverlauf'!$CW166</f>
        <v>72.764396559584</v>
      </c>
      <c r="AC166" s="87" t="n">
        <f aca="false">+'Statischer Jahresverlauf'!AC166*'Dynamischer Jahresverlauf'!$CW166</f>
        <v>88.6013534578465</v>
      </c>
      <c r="AD166" s="87" t="n">
        <f aca="false">+'Statischer Jahresverlauf'!AD166*'Dynamischer Jahresverlauf'!$CW166</f>
        <v>104.866336218224</v>
      </c>
      <c r="AE166" s="87" t="n">
        <f aca="false">+'Statischer Jahresverlauf'!AE166*'Dynamischer Jahresverlauf'!$CW166</f>
        <v>119.312209064612</v>
      </c>
      <c r="AF166" s="87" t="n">
        <f aca="false">+'Statischer Jahresverlauf'!AF166*'Dynamischer Jahresverlauf'!$CW166</f>
        <v>130.119862083021</v>
      </c>
      <c r="AG166" s="87" t="n">
        <f aca="false">+'Statischer Jahresverlauf'!AG166*'Dynamischer Jahresverlauf'!$CW166</f>
        <v>137.503308204508</v>
      </c>
      <c r="AH166" s="87" t="n">
        <f aca="false">+'Statischer Jahresverlauf'!AH166*'Dynamischer Jahresverlauf'!$CW166</f>
        <v>141.997579756718</v>
      </c>
      <c r="AI166" s="87" t="n">
        <f aca="false">+'Statischer Jahresverlauf'!AI166*'Dynamischer Jahresverlauf'!$CW166</f>
        <v>144.244715532823</v>
      </c>
      <c r="AJ166" s="87" t="n">
        <f aca="false">+'Statischer Jahresverlauf'!AJ166*'Dynamischer Jahresverlauf'!$CW166</f>
        <v>144.886754325995</v>
      </c>
      <c r="AK166" s="87" t="n">
        <f aca="false">+'Statischer Jahresverlauf'!AK166*'Dynamischer Jahresverlauf'!$CW166</f>
        <v>144.244715532823</v>
      </c>
      <c r="AL166" s="87" t="n">
        <f aca="false">+'Statischer Jahresverlauf'!AL166*'Dynamischer Jahresverlauf'!$CW166</f>
        <v>142.425605618833</v>
      </c>
      <c r="AM166" s="87" t="n">
        <f aca="false">+'Statischer Jahresverlauf'!AM166*'Dynamischer Jahresverlauf'!$CW166</f>
        <v>139.857450446142</v>
      </c>
      <c r="AN166" s="87" t="n">
        <f aca="false">+'Statischer Jahresverlauf'!AN166*'Dynamischer Jahresverlauf'!$CW166</f>
        <v>136.647256480278</v>
      </c>
      <c r="AO166" s="87" t="n">
        <f aca="false">+'Statischer Jahresverlauf'!AO166*'Dynamischer Jahresverlauf'!$CW166</f>
        <v>133.330056048885</v>
      </c>
      <c r="AP166" s="87" t="n">
        <f aca="false">+'Statischer Jahresverlauf'!AP166*'Dynamischer Jahresverlauf'!$CW166</f>
        <v>130.012855617492</v>
      </c>
      <c r="AQ166" s="87" t="n">
        <f aca="false">+'Statischer Jahresverlauf'!AQ166*'Dynamischer Jahresverlauf'!$CW166</f>
        <v>127.337693979272</v>
      </c>
      <c r="AR166" s="87" t="n">
        <f aca="false">+'Statischer Jahresverlauf'!AR166*'Dynamischer Jahresverlauf'!$CW166</f>
        <v>125.518584065282</v>
      </c>
      <c r="AS166" s="87" t="n">
        <f aca="false">+'Statischer Jahresverlauf'!AS166*'Dynamischer Jahresverlauf'!$CW166</f>
        <v>124.341512944466</v>
      </c>
      <c r="AT166" s="87" t="n">
        <f aca="false">+'Statischer Jahresverlauf'!AT166*'Dynamischer Jahresverlauf'!$CW166</f>
        <v>123.806480616822</v>
      </c>
      <c r="AU166" s="87" t="n">
        <f aca="false">+'Statischer Jahresverlauf'!AU166*'Dynamischer Jahresverlauf'!$CW166</f>
        <v>123.806480616822</v>
      </c>
      <c r="AV166" s="87" t="n">
        <f aca="false">+'Statischer Jahresverlauf'!AV166*'Dynamischer Jahresverlauf'!$CW166</f>
        <v>124.234506478937</v>
      </c>
      <c r="AW166" s="87" t="n">
        <f aca="false">+'Statischer Jahresverlauf'!AW166*'Dynamischer Jahresverlauf'!$CW166</f>
        <v>125.197564668696</v>
      </c>
      <c r="AX166" s="87" t="n">
        <f aca="false">+'Statischer Jahresverlauf'!AX166*'Dynamischer Jahresverlauf'!$CW166</f>
        <v>127.016674582686</v>
      </c>
      <c r="AY166" s="87" t="n">
        <f aca="false">+'Statischer Jahresverlauf'!AY166*'Dynamischer Jahresverlauf'!$CW166</f>
        <v>130.012855617492</v>
      </c>
      <c r="AZ166" s="87" t="n">
        <f aca="false">+'Statischer Jahresverlauf'!AZ166*'Dynamischer Jahresverlauf'!$CW166</f>
        <v>134.186107773115</v>
      </c>
      <c r="BA166" s="87" t="n">
        <f aca="false">+'Statischer Jahresverlauf'!BA166*'Dynamischer Jahresverlauf'!$CW166</f>
        <v>138.680379325325</v>
      </c>
      <c r="BB166" s="87" t="n">
        <f aca="false">+'Statischer Jahresverlauf'!BB166*'Dynamischer Jahresverlauf'!$CW166</f>
        <v>142.318599153304</v>
      </c>
      <c r="BC166" s="87" t="n">
        <f aca="false">+'Statischer Jahresverlauf'!BC166*'Dynamischer Jahresverlauf'!$CW166</f>
        <v>144.244715532823</v>
      </c>
      <c r="BD166" s="87" t="n">
        <f aca="false">+'Statischer Jahresverlauf'!BD166*'Dynamischer Jahresverlauf'!$CW166</f>
        <v>143.60267673965</v>
      </c>
      <c r="BE166" s="87" t="n">
        <f aca="false">+'Statischer Jahresverlauf'!BE166*'Dynamischer Jahresverlauf'!$CW166</f>
        <v>140.92751510143</v>
      </c>
      <c r="BF166" s="87" t="n">
        <f aca="false">+'Statischer Jahresverlauf'!BF166*'Dynamischer Jahresverlauf'!$CW166</f>
        <v>136.968275876864</v>
      </c>
      <c r="BG166" s="87" t="n">
        <f aca="false">+'Statischer Jahresverlauf'!BG166*'Dynamischer Jahresverlauf'!$CW166</f>
        <v>132.688017255712</v>
      </c>
      <c r="BH166" s="87" t="n">
        <f aca="false">+'Statischer Jahresverlauf'!BH166*'Dynamischer Jahresverlauf'!$CW166</f>
        <v>128.621771565618</v>
      </c>
      <c r="BI166" s="87" t="n">
        <f aca="false">+'Statischer Jahresverlauf'!BI166*'Dynamischer Jahresverlauf'!$CW166</f>
        <v>124.983551737638</v>
      </c>
      <c r="BJ166" s="87" t="n">
        <f aca="false">+'Statischer Jahresverlauf'!BJ166*'Dynamischer Jahresverlauf'!$CW166</f>
        <v>121.666351306246</v>
      </c>
      <c r="BK166" s="87" t="n">
        <f aca="false">+'Statischer Jahresverlauf'!BK166*'Dynamischer Jahresverlauf'!$CW166</f>
        <v>118.456157340382</v>
      </c>
      <c r="BL166" s="87" t="n">
        <f aca="false">+'Statischer Jahresverlauf'!BL166*'Dynamischer Jahresverlauf'!$CW166</f>
        <v>115.459976305575</v>
      </c>
      <c r="BM166" s="87" t="n">
        <f aca="false">+'Statischer Jahresverlauf'!BM166*'Dynamischer Jahresverlauf'!$CW166</f>
        <v>112.891821132884</v>
      </c>
      <c r="BN166" s="87" t="n">
        <f aca="false">+'Statischer Jahresverlauf'!BN166*'Dynamischer Jahresverlauf'!$CW166</f>
        <v>110.751691822308</v>
      </c>
      <c r="BO166" s="87" t="n">
        <f aca="false">+'Statischer Jahresverlauf'!BO166*'Dynamischer Jahresverlauf'!$CW166</f>
        <v>109.574620701491</v>
      </c>
      <c r="BP166" s="87" t="n">
        <f aca="false">+'Statischer Jahresverlauf'!BP166*'Dynamischer Jahresverlauf'!$CW166</f>
        <v>109.360607770434</v>
      </c>
      <c r="BQ166" s="87" t="n">
        <f aca="false">+'Statischer Jahresverlauf'!BQ166*'Dynamischer Jahresverlauf'!$CW166</f>
        <v>110.430672425722</v>
      </c>
      <c r="BR166" s="87" t="n">
        <f aca="false">+'Statischer Jahresverlauf'!BR166*'Dynamischer Jahresverlauf'!$CW166</f>
        <v>112.998827598413</v>
      </c>
      <c r="BS166" s="87" t="n">
        <f aca="false">+'Statischer Jahresverlauf'!BS166*'Dynamischer Jahresverlauf'!$CW166</f>
        <v>117.600105616151</v>
      </c>
      <c r="BT166" s="87" t="n">
        <f aca="false">+'Statischer Jahresverlauf'!BT166*'Dynamischer Jahresverlauf'!$CW166</f>
        <v>124.127500013408</v>
      </c>
      <c r="BU166" s="87" t="n">
        <f aca="false">+'Statischer Jahresverlauf'!BU166*'Dynamischer Jahresverlauf'!$CW166</f>
        <v>132.366997859126</v>
      </c>
      <c r="BV166" s="87" t="n">
        <f aca="false">+'Statischer Jahresverlauf'!BV166*'Dynamischer Jahresverlauf'!$CW166</f>
        <v>141.890573291189</v>
      </c>
      <c r="BW166" s="87" t="n">
        <f aca="false">+'Statischer Jahresverlauf'!BW166*'Dynamischer Jahresverlauf'!$CW166</f>
        <v>152.270200447483</v>
      </c>
      <c r="BX166" s="87" t="n">
        <f aca="false">+'Statischer Jahresverlauf'!BX166*'Dynamischer Jahresverlauf'!$CW166</f>
        <v>163.077853465891</v>
      </c>
      <c r="BY166" s="87" t="n">
        <f aca="false">+'Statischer Jahresverlauf'!BY166*'Dynamischer Jahresverlauf'!$CW166</f>
        <v>173.564487087714</v>
      </c>
      <c r="BZ166" s="87" t="n">
        <f aca="false">+'Statischer Jahresverlauf'!BZ166*'Dynamischer Jahresverlauf'!$CW166</f>
        <v>183.195068985306</v>
      </c>
      <c r="CA166" s="87" t="n">
        <f aca="false">+'Statischer Jahresverlauf'!CA166*'Dynamischer Jahresverlauf'!$CW166</f>
        <v>191.434566831023</v>
      </c>
      <c r="CB166" s="87" t="n">
        <f aca="false">+'Statischer Jahresverlauf'!CB166*'Dynamischer Jahresverlauf'!$CW166</f>
        <v>197.640941831694</v>
      </c>
      <c r="CC166" s="87" t="n">
        <f aca="false">+'Statischer Jahresverlauf'!CC166*'Dynamischer Jahresverlauf'!$CW166</f>
        <v>201.386168125202</v>
      </c>
      <c r="CD166" s="87" t="n">
        <f aca="false">+'Statischer Jahresverlauf'!CD166*'Dynamischer Jahresverlauf'!$CW166</f>
        <v>202.135213383903</v>
      </c>
      <c r="CE166" s="87" t="n">
        <f aca="false">+'Statischer Jahresverlauf'!CE166*'Dynamischer Jahresverlauf'!$CW166</f>
        <v>199.460051745683</v>
      </c>
      <c r="CF166" s="87" t="n">
        <f aca="false">+'Statischer Jahresverlauf'!CF166*'Dynamischer Jahresverlauf'!$CW166</f>
        <v>193.360683210542</v>
      </c>
      <c r="CG166" s="87" t="n">
        <f aca="false">+'Statischer Jahresverlauf'!CG166*'Dynamischer Jahresverlauf'!$CW166</f>
        <v>184.800165968238</v>
      </c>
      <c r="CH166" s="87" t="n">
        <f aca="false">+'Statischer Jahresverlauf'!CH166*'Dynamischer Jahresverlauf'!$CW166</f>
        <v>175.383597001703</v>
      </c>
      <c r="CI166" s="87" t="n">
        <f aca="false">+'Statischer Jahresverlauf'!CI166*'Dynamischer Jahresverlauf'!$CW166</f>
        <v>166.502060362813</v>
      </c>
      <c r="CJ166" s="87" t="n">
        <f aca="false">+'Statischer Jahresverlauf'!CJ166*'Dynamischer Jahresverlauf'!$CW166</f>
        <v>159.332627172383</v>
      </c>
      <c r="CK166" s="87" t="n">
        <f aca="false">+'Statischer Jahresverlauf'!CK166*'Dynamischer Jahresverlauf'!$CW166</f>
        <v>153.447271568299</v>
      </c>
      <c r="CL166" s="87" t="n">
        <f aca="false">+'Statischer Jahresverlauf'!CL166*'Dynamischer Jahresverlauf'!$CW166</f>
        <v>148.096948291859</v>
      </c>
      <c r="CM166" s="87" t="n">
        <f aca="false">+'Statischer Jahresverlauf'!CM166*'Dynamischer Jahresverlauf'!$CW166</f>
        <v>142.532612084362</v>
      </c>
      <c r="CN166" s="87" t="n">
        <f aca="false">+'Statischer Jahresverlauf'!CN166*'Dynamischer Jahresverlauf'!$CW166</f>
        <v>136.112224152634</v>
      </c>
      <c r="CO166" s="87" t="n">
        <f aca="false">+'Statischer Jahresverlauf'!CO166*'Dynamischer Jahresverlauf'!$CW166</f>
        <v>128.942790962204</v>
      </c>
      <c r="CP166" s="87" t="n">
        <f aca="false">+'Statischer Jahresverlauf'!CP166*'Dynamischer Jahresverlauf'!$CW166</f>
        <v>121.23832544413</v>
      </c>
      <c r="CQ166" s="87" t="n">
        <f aca="false">+'Statischer Jahresverlauf'!CQ166*'Dynamischer Jahresverlauf'!$CW166</f>
        <v>113.105834063942</v>
      </c>
      <c r="CR166" s="87" t="n">
        <f aca="false">+'Statischer Jahresverlauf'!CR166*'Dynamischer Jahresverlauf'!$CW166</f>
        <v>104.866336218224</v>
      </c>
      <c r="CS166" s="87" t="n">
        <f aca="false">+'Statischer Jahresverlauf'!CS166*'Dynamischer Jahresverlauf'!$CW166</f>
        <v>96.5198319069777</v>
      </c>
      <c r="CT166" s="87" t="n">
        <f aca="false">+'Statischer Jahresverlauf'!CT166*'Dynamischer Jahresverlauf'!$CW166</f>
        <v>88.2803340612601</v>
      </c>
      <c r="CU166" s="87" t="n">
        <f aca="false">+'Statischer Jahresverlauf'!CU166*'Dynamischer Jahresverlauf'!$CW166</f>
        <v>80.1478426810713</v>
      </c>
      <c r="CV166" s="88" t="n">
        <f aca="false">SUM(D166:CU166)/4</f>
        <v>2735.00500406698</v>
      </c>
      <c r="CW166" s="89" t="n">
        <f aca="false">x_4*A166^4+x_3*A166^3+x_2*A166^2+x_1*A166+x_0</f>
        <v>1.070064655288</v>
      </c>
      <c r="DC166" s="90" t="n">
        <v>35225</v>
      </c>
      <c r="DD166" s="45" t="n">
        <v>161</v>
      </c>
      <c r="DE166" s="91" t="n">
        <f aca="false">x_4*DD166^4+x_3*DD166^3+x_2*DD166^2+x_1*DD166+x_0</f>
        <v>0.830511609528</v>
      </c>
    </row>
    <row r="167" customFormat="false" ht="12.75" hidden="false" customHeight="false" outlineLevel="0" collapsed="false">
      <c r="A167" s="86" t="n">
        <v>314</v>
      </c>
      <c r="B167" s="68" t="s">
        <v>42</v>
      </c>
      <c r="C167" s="69" t="n">
        <v>35378</v>
      </c>
      <c r="D167" s="87" t="n">
        <f aca="false">+'Statischer Jahresverlauf'!D167*'Dynamischer Jahresverlauf'!$CW167</f>
        <v>76.0524936436224</v>
      </c>
      <c r="E167" s="87" t="n">
        <f aca="false">+'Statischer Jahresverlauf'!E167*'Dynamischer Jahresverlauf'!$CW167</f>
        <v>73.2596054589696</v>
      </c>
      <c r="F167" s="87" t="n">
        <f aca="false">+'Statischer Jahresverlauf'!F167*'Dynamischer Jahresverlauf'!$CW167</f>
        <v>70.7889736033152</v>
      </c>
      <c r="G167" s="87" t="n">
        <f aca="false">+'Statischer Jahresverlauf'!G167*'Dynamischer Jahresverlauf'!$CW167</f>
        <v>67.9960854186624</v>
      </c>
      <c r="H167" s="87" t="n">
        <f aca="false">+'Statischer Jahresverlauf'!H167*'Dynamischer Jahresverlauf'!$CW167</f>
        <v>63.914171918016</v>
      </c>
      <c r="I167" s="87" t="n">
        <f aca="false">+'Statischer Jahresverlauf'!I167*'Dynamischer Jahresverlauf'!$CW167</f>
        <v>59.08032698304</v>
      </c>
      <c r="J167" s="87" t="n">
        <f aca="false">+'Statischer Jahresverlauf'!J167*'Dynamischer Jahresverlauf'!$CW167</f>
        <v>54.246482048064</v>
      </c>
      <c r="K167" s="87" t="n">
        <f aca="false">+'Statischer Jahresverlauf'!K167*'Dynamischer Jahresverlauf'!$CW167</f>
        <v>50.0571497710848</v>
      </c>
      <c r="L167" s="87" t="n">
        <f aca="false">+'Statischer Jahresverlauf'!L167*'Dynamischer Jahresverlauf'!$CW167</f>
        <v>47.1568428100992</v>
      </c>
      <c r="M167" s="87" t="n">
        <f aca="false">+'Statischer Jahresverlauf'!M167*'Dynamischer Jahresverlauf'!$CW167</f>
        <v>45.4381423887744</v>
      </c>
      <c r="N167" s="87" t="n">
        <f aca="false">+'Statischer Jahresverlauf'!N167*'Dynamischer Jahresverlauf'!$CW167</f>
        <v>44.4713734017792</v>
      </c>
      <c r="O167" s="87" t="n">
        <f aca="false">+'Statischer Jahresverlauf'!O167*'Dynamischer Jahresverlauf'!$CW167</f>
        <v>43.8268607437824</v>
      </c>
      <c r="P167" s="87" t="n">
        <f aca="false">+'Statischer Jahresverlauf'!P167*'Dynamischer Jahresverlauf'!$CW167</f>
        <v>43.2897668621184</v>
      </c>
      <c r="Q167" s="87" t="n">
        <f aca="false">+'Statischer Jahresverlauf'!Q167*'Dynamischer Jahresverlauf'!$CW167</f>
        <v>42.8600917567872</v>
      </c>
      <c r="R167" s="87" t="n">
        <f aca="false">+'Statischer Jahresverlauf'!R167*'Dynamischer Jahresverlauf'!$CW167</f>
        <v>42.430416651456</v>
      </c>
      <c r="S167" s="87" t="n">
        <f aca="false">+'Statischer Jahresverlauf'!S167*'Dynamischer Jahresverlauf'!$CW167</f>
        <v>42.0007415461248</v>
      </c>
      <c r="T167" s="87" t="n">
        <f aca="false">+'Statischer Jahresverlauf'!T167*'Dynamischer Jahresverlauf'!$CW167</f>
        <v>41.6784852171264</v>
      </c>
      <c r="U167" s="87" t="n">
        <f aca="false">+'Statischer Jahresverlauf'!U167*'Dynamischer Jahresverlauf'!$CW167</f>
        <v>41.356228888128</v>
      </c>
      <c r="V167" s="87" t="n">
        <f aca="false">+'Statischer Jahresverlauf'!V167*'Dynamischer Jahresverlauf'!$CW167</f>
        <v>41.1413913354624</v>
      </c>
      <c r="W167" s="87" t="n">
        <f aca="false">+'Statischer Jahresverlauf'!W167*'Dynamischer Jahresverlauf'!$CW167</f>
        <v>41.1413913354624</v>
      </c>
      <c r="X167" s="87" t="n">
        <f aca="false">+'Statischer Jahresverlauf'!X167*'Dynamischer Jahresverlauf'!$CW167</f>
        <v>41.356228888128</v>
      </c>
      <c r="Y167" s="87" t="n">
        <f aca="false">+'Statischer Jahresverlauf'!Y167*'Dynamischer Jahresverlauf'!$CW167</f>
        <v>42.0007415461248</v>
      </c>
      <c r="Z167" s="87" t="n">
        <f aca="false">+'Statischer Jahresverlauf'!Z167*'Dynamischer Jahresverlauf'!$CW167</f>
        <v>43.2897668621184</v>
      </c>
      <c r="AA167" s="87" t="n">
        <f aca="false">+'Statischer Jahresverlauf'!AA167*'Dynamischer Jahresverlauf'!$CW167</f>
        <v>45.5455611651072</v>
      </c>
      <c r="AB167" s="87" t="n">
        <f aca="false">+'Statischer Jahresverlauf'!AB167*'Dynamischer Jahresverlauf'!$CW167</f>
        <v>48.9829620077568</v>
      </c>
      <c r="AC167" s="87" t="n">
        <f aca="false">+'Statischer Jahresverlauf'!AC167*'Dynamischer Jahresverlauf'!$CW167</f>
        <v>53.6019693900672</v>
      </c>
      <c r="AD167" s="87" t="n">
        <f aca="false">+'Statischer Jahresverlauf'!AD167*'Dynamischer Jahresverlauf'!$CW167</f>
        <v>59.4025833120384</v>
      </c>
      <c r="AE167" s="87" t="n">
        <f aca="false">+'Statischer Jahresverlauf'!AE167*'Dynamischer Jahresverlauf'!$CW167</f>
        <v>66.1699662210048</v>
      </c>
      <c r="AF167" s="87" t="n">
        <f aca="false">+'Statischer Jahresverlauf'!AF167*'Dynamischer Jahresverlauf'!$CW167</f>
        <v>74.0115368932992</v>
      </c>
      <c r="AG167" s="87" t="n">
        <f aca="false">+'Statischer Jahresverlauf'!AG167*'Dynamischer Jahresverlauf'!$CW167</f>
        <v>82.8198765525888</v>
      </c>
      <c r="AH167" s="87" t="n">
        <f aca="false">+'Statischer Jahresverlauf'!AH167*'Dynamischer Jahresverlauf'!$CW167</f>
        <v>92.4875664225408</v>
      </c>
      <c r="AI167" s="87" t="n">
        <f aca="false">+'Statischer Jahresverlauf'!AI167*'Dynamischer Jahresverlauf'!$CW167</f>
        <v>102.79976895049</v>
      </c>
      <c r="AJ167" s="87" t="n">
        <f aca="false">+'Statischer Jahresverlauf'!AJ167*'Dynamischer Jahresverlauf'!$CW167</f>
        <v>113.649065360102</v>
      </c>
      <c r="AK167" s="87" t="n">
        <f aca="false">+'Statischer Jahresverlauf'!AK167*'Dynamischer Jahresverlauf'!$CW167</f>
        <v>124.390942993382</v>
      </c>
      <c r="AL167" s="87" t="n">
        <f aca="false">+'Statischer Jahresverlauf'!AL167*'Dynamischer Jahresverlauf'!$CW167</f>
        <v>134.166051639667</v>
      </c>
      <c r="AM167" s="87" t="n">
        <f aca="false">+'Statischer Jahresverlauf'!AM167*'Dynamischer Jahresverlauf'!$CW167</f>
        <v>142.115041088294</v>
      </c>
      <c r="AN167" s="87" t="n">
        <f aca="false">+'Statischer Jahresverlauf'!AN167*'Dynamischer Jahresverlauf'!$CW167</f>
        <v>147.808236233933</v>
      </c>
      <c r="AO167" s="87" t="n">
        <f aca="false">+'Statischer Jahresverlauf'!AO167*'Dynamischer Jahresverlauf'!$CW167</f>
        <v>151.567893405581</v>
      </c>
      <c r="AP167" s="87" t="n">
        <f aca="false">+'Statischer Jahresverlauf'!AP167*'Dynamischer Jahresverlauf'!$CW167</f>
        <v>153.931106484902</v>
      </c>
      <c r="AQ167" s="87" t="n">
        <f aca="false">+'Statischer Jahresverlauf'!AQ167*'Dynamischer Jahresverlauf'!$CW167</f>
        <v>155.542388129894</v>
      </c>
      <c r="AR167" s="87" t="n">
        <f aca="false">+'Statischer Jahresverlauf'!AR167*'Dynamischer Jahresverlauf'!$CW167</f>
        <v>156.831413445888</v>
      </c>
      <c r="AS167" s="87" t="n">
        <f aca="false">+'Statischer Jahresverlauf'!AS167*'Dynamischer Jahresverlauf'!$CW167</f>
        <v>158.120438761882</v>
      </c>
      <c r="AT167" s="87" t="n">
        <f aca="false">+'Statischer Jahresverlauf'!AT167*'Dynamischer Jahresverlauf'!$CW167</f>
        <v>159.409464077875</v>
      </c>
      <c r="AU167" s="87" t="n">
        <f aca="false">+'Statischer Jahresverlauf'!AU167*'Dynamischer Jahresverlauf'!$CW167</f>
        <v>160.913326946534</v>
      </c>
      <c r="AV167" s="87" t="n">
        <f aca="false">+'Statischer Jahresverlauf'!AV167*'Dynamischer Jahresverlauf'!$CW167</f>
        <v>162.739446144192</v>
      </c>
      <c r="AW167" s="87" t="n">
        <f aca="false">+'Statischer Jahresverlauf'!AW167*'Dynamischer Jahresverlauf'!$CW167</f>
        <v>164.887821670848</v>
      </c>
      <c r="AX167" s="87" t="n">
        <f aca="false">+'Statischer Jahresverlauf'!AX167*'Dynamischer Jahresverlauf'!$CW167</f>
        <v>167.573291079168</v>
      </c>
      <c r="AY167" s="87" t="n">
        <f aca="false">+'Statischer Jahresverlauf'!AY167*'Dynamischer Jahresverlauf'!$CW167</f>
        <v>170.795854369152</v>
      </c>
      <c r="AZ167" s="87" t="n">
        <f aca="false">+'Statischer Jahresverlauf'!AZ167*'Dynamischer Jahresverlauf'!$CW167</f>
        <v>174.448092764467</v>
      </c>
      <c r="BA167" s="87" t="n">
        <f aca="false">+'Statischer Jahresverlauf'!BA167*'Dynamischer Jahresverlauf'!$CW167</f>
        <v>178.100331159782</v>
      </c>
      <c r="BB167" s="87" t="n">
        <f aca="false">+'Statischer Jahresverlauf'!BB167*'Dynamischer Jahresverlauf'!$CW167</f>
        <v>180.893219344435</v>
      </c>
      <c r="BC167" s="87" t="n">
        <f aca="false">+'Statischer Jahresverlauf'!BC167*'Dynamischer Jahresverlauf'!$CW167</f>
        <v>182.397082213094</v>
      </c>
      <c r="BD167" s="87" t="n">
        <f aca="false">+'Statischer Jahresverlauf'!BD167*'Dynamischer Jahresverlauf'!$CW167</f>
        <v>181.967407107763</v>
      </c>
      <c r="BE167" s="87" t="n">
        <f aca="false">+'Statischer Jahresverlauf'!BE167*'Dynamischer Jahresverlauf'!$CW167</f>
        <v>180.033869133773</v>
      </c>
      <c r="BF167" s="87" t="n">
        <f aca="false">+'Statischer Jahresverlauf'!BF167*'Dynamischer Jahresverlauf'!$CW167</f>
        <v>177.026143396454</v>
      </c>
      <c r="BG167" s="87" t="n">
        <f aca="false">+'Statischer Jahresverlauf'!BG167*'Dynamischer Jahresverlauf'!$CW167</f>
        <v>173.481323777472</v>
      </c>
      <c r="BH167" s="87" t="n">
        <f aca="false">+'Statischer Jahresverlauf'!BH167*'Dynamischer Jahresverlauf'!$CW167</f>
        <v>169.829085382157</v>
      </c>
      <c r="BI167" s="87" t="n">
        <f aca="false">+'Statischer Jahresverlauf'!BI167*'Dynamischer Jahresverlauf'!$CW167</f>
        <v>166.391684539507</v>
      </c>
      <c r="BJ167" s="87" t="n">
        <f aca="false">+'Statischer Jahresverlauf'!BJ167*'Dynamischer Jahresverlauf'!$CW167</f>
        <v>163.06170247319</v>
      </c>
      <c r="BK167" s="87" t="n">
        <f aca="false">+'Statischer Jahresverlauf'!BK167*'Dynamischer Jahresverlauf'!$CW167</f>
        <v>160.053976735872</v>
      </c>
      <c r="BL167" s="87" t="n">
        <f aca="false">+'Statischer Jahresverlauf'!BL167*'Dynamischer Jahresverlauf'!$CW167</f>
        <v>157.368507327552</v>
      </c>
      <c r="BM167" s="87" t="n">
        <f aca="false">+'Statischer Jahresverlauf'!BM167*'Dynamischer Jahresverlauf'!$CW167</f>
        <v>155.112713024563</v>
      </c>
      <c r="BN167" s="87" t="n">
        <f aca="false">+'Statischer Jahresverlauf'!BN167*'Dynamischer Jahresverlauf'!$CW167</f>
        <v>153.286593826906</v>
      </c>
      <c r="BO167" s="87" t="n">
        <f aca="false">+'Statischer Jahresverlauf'!BO167*'Dynamischer Jahresverlauf'!$CW167</f>
        <v>151.997568510912</v>
      </c>
      <c r="BP167" s="87" t="n">
        <f aca="false">+'Statischer Jahresverlauf'!BP167*'Dynamischer Jahresverlauf'!$CW167</f>
        <v>151.353055852915</v>
      </c>
      <c r="BQ167" s="87" t="n">
        <f aca="false">+'Statischer Jahresverlauf'!BQ167*'Dynamischer Jahresverlauf'!$CW167</f>
        <v>152.212406063578</v>
      </c>
      <c r="BR167" s="87" t="n">
        <f aca="false">+'Statischer Jahresverlauf'!BR167*'Dynamischer Jahresverlauf'!$CW167</f>
        <v>155.649806906227</v>
      </c>
      <c r="BS167" s="87" t="n">
        <f aca="false">+'Statischer Jahresverlauf'!BS167*'Dynamischer Jahresverlauf'!$CW167</f>
        <v>162.739446144192</v>
      </c>
      <c r="BT167" s="87" t="n">
        <f aca="false">+'Statischer Jahresverlauf'!BT167*'Dynamischer Jahresverlauf'!$CW167</f>
        <v>173.910998882803</v>
      </c>
      <c r="BU167" s="87" t="n">
        <f aca="false">+'Statischer Jahresverlauf'!BU167*'Dynamischer Jahresverlauf'!$CW167</f>
        <v>187.553183477069</v>
      </c>
      <c r="BV167" s="87" t="n">
        <f aca="false">+'Statischer Jahresverlauf'!BV167*'Dynamischer Jahresverlauf'!$CW167</f>
        <v>201.302786847667</v>
      </c>
      <c r="BW167" s="87" t="n">
        <f aca="false">+'Statischer Jahresverlauf'!BW167*'Dynamischer Jahresverlauf'!$CW167</f>
        <v>212.796595915277</v>
      </c>
      <c r="BX167" s="87" t="n">
        <f aca="false">+'Statischer Jahresverlauf'!BX167*'Dynamischer Jahresverlauf'!$CW167</f>
        <v>220.423329034906</v>
      </c>
      <c r="BY167" s="87" t="n">
        <f aca="false">+'Statischer Jahresverlauf'!BY167*'Dynamischer Jahresverlauf'!$CW167</f>
        <v>224.612661311885</v>
      </c>
      <c r="BZ167" s="87" t="n">
        <f aca="false">+'Statischer Jahresverlauf'!BZ167*'Dynamischer Jahresverlauf'!$CW167</f>
        <v>226.761036838541</v>
      </c>
      <c r="CA167" s="87" t="n">
        <f aca="false">+'Statischer Jahresverlauf'!CA167*'Dynamischer Jahresverlauf'!$CW167</f>
        <v>227.942643378202</v>
      </c>
      <c r="CB167" s="87" t="n">
        <f aca="false">+'Statischer Jahresverlauf'!CB167*'Dynamischer Jahresverlauf'!$CW167</f>
        <v>229.01683114153</v>
      </c>
      <c r="CC167" s="87" t="n">
        <f aca="false">+'Statischer Jahresverlauf'!CC167*'Dynamischer Jahresverlauf'!$CW167</f>
        <v>228.801993588864</v>
      </c>
      <c r="CD167" s="87" t="n">
        <f aca="false">+'Statischer Jahresverlauf'!CD167*'Dynamischer Jahresverlauf'!$CW167</f>
        <v>226.009105404211</v>
      </c>
      <c r="CE167" s="87" t="n">
        <f aca="false">+'Statischer Jahresverlauf'!CE167*'Dynamischer Jahresverlauf'!$CW167</f>
        <v>219.026884942579</v>
      </c>
      <c r="CF167" s="87" t="n">
        <f aca="false">+'Statischer Jahresverlauf'!CF167*'Dynamischer Jahresverlauf'!$CW167</f>
        <v>207.210819545971</v>
      </c>
      <c r="CG167" s="87" t="n">
        <f aca="false">+'Statischer Jahresverlauf'!CG167*'Dynamischer Jahresverlauf'!$CW167</f>
        <v>192.279609635712</v>
      </c>
      <c r="CH167" s="87" t="n">
        <f aca="false">+'Statischer Jahresverlauf'!CH167*'Dynamischer Jahresverlauf'!$CW167</f>
        <v>176.596468291123</v>
      </c>
      <c r="CI167" s="87" t="n">
        <f aca="false">+'Statischer Jahresverlauf'!CI167*'Dynamischer Jahresverlauf'!$CW167</f>
        <v>162.739446144192</v>
      </c>
      <c r="CJ167" s="87" t="n">
        <f aca="false">+'Statischer Jahresverlauf'!CJ167*'Dynamischer Jahresverlauf'!$CW167</f>
        <v>152.427243616243</v>
      </c>
      <c r="CK167" s="87" t="n">
        <f aca="false">+'Statischer Jahresverlauf'!CK167*'Dynamischer Jahresverlauf'!$CW167</f>
        <v>145.337604378278</v>
      </c>
      <c r="CL167" s="87" t="n">
        <f aca="false">+'Statischer Jahresverlauf'!CL167*'Dynamischer Jahresverlauf'!$CW167</f>
        <v>140.718596995968</v>
      </c>
      <c r="CM167" s="87" t="n">
        <f aca="false">+'Statischer Jahresverlauf'!CM167*'Dynamischer Jahresverlauf'!$CW167</f>
        <v>137.71087125865</v>
      </c>
      <c r="CN167" s="87" t="n">
        <f aca="false">+'Statischer Jahresverlauf'!CN167*'Dynamischer Jahresverlauf'!$CW167</f>
        <v>135.455076955661</v>
      </c>
      <c r="CO167" s="87" t="n">
        <f aca="false">+'Statischer Jahresverlauf'!CO167*'Dynamischer Jahresverlauf'!$CW167</f>
        <v>133.306701429005</v>
      </c>
      <c r="CP167" s="87" t="n">
        <f aca="false">+'Statischer Jahresverlauf'!CP167*'Dynamischer Jahresverlauf'!$CW167</f>
        <v>130.621232020685</v>
      </c>
      <c r="CQ167" s="87" t="n">
        <f aca="false">+'Statischer Jahresverlauf'!CQ167*'Dynamischer Jahresverlauf'!$CW167</f>
        <v>126.96899362537</v>
      </c>
      <c r="CR167" s="87" t="n">
        <f aca="false">+'Statischer Jahresverlauf'!CR167*'Dynamischer Jahresverlauf'!$CW167</f>
        <v>121.812892361395</v>
      </c>
      <c r="CS167" s="87" t="n">
        <f aca="false">+'Statischer Jahresverlauf'!CS167*'Dynamischer Jahresverlauf'!$CW167</f>
        <v>115.367765781427</v>
      </c>
      <c r="CT167" s="87" t="n">
        <f aca="false">+'Statischer Jahresverlauf'!CT167*'Dynamischer Jahresverlauf'!$CW167</f>
        <v>108.278126543462</v>
      </c>
      <c r="CU167" s="87" t="n">
        <f aca="false">+'Statischer Jahresverlauf'!CU167*'Dynamischer Jahresverlauf'!$CW167</f>
        <v>101.081068529165</v>
      </c>
      <c r="CV167" s="88" t="n">
        <f aca="false">SUM(D167:CU167)/4</f>
        <v>3100.64297884627</v>
      </c>
      <c r="CW167" s="89" t="n">
        <f aca="false">x_4*A167^4+x_3*A167^3+x_2*A167^2+x_1*A167+x_0</f>
        <v>1.074187763328</v>
      </c>
      <c r="DC167" s="90" t="n">
        <v>35226</v>
      </c>
      <c r="DD167" s="45" t="n">
        <v>162</v>
      </c>
      <c r="DE167" s="91" t="n">
        <f aca="false">x_4*DD167^4+x_3*DD167^3+x_2*DD167^2+x_1*DD167+x_0</f>
        <v>0.828371125888</v>
      </c>
    </row>
    <row r="168" customFormat="false" ht="12.75" hidden="false" customHeight="false" outlineLevel="0" collapsed="false">
      <c r="A168" s="86" t="n">
        <v>315</v>
      </c>
      <c r="B168" s="68" t="s">
        <v>43</v>
      </c>
      <c r="C168" s="69" t="n">
        <v>35379</v>
      </c>
      <c r="D168" s="87" t="n">
        <f aca="false">+'Statischer Jahresverlauf'!D168*'Dynamischer Jahresverlauf'!$CW168</f>
        <v>94.3520860625001</v>
      </c>
      <c r="E168" s="87" t="n">
        <f aca="false">+'Statischer Jahresverlauf'!E168*'Dynamischer Jahresverlauf'!$CW168</f>
        <v>87.4509049105001</v>
      </c>
      <c r="F168" s="87" t="n">
        <f aca="false">+'Statischer Jahresverlauf'!F168*'Dynamischer Jahresverlauf'!$CW168</f>
        <v>80.8732166250001</v>
      </c>
      <c r="G168" s="87" t="n">
        <f aca="false">+'Statischer Jahresverlauf'!G168*'Dynamischer Jahresverlauf'!$CW168</f>
        <v>74.5111902505001</v>
      </c>
      <c r="H168" s="87" t="n">
        <f aca="false">+'Statischer Jahresverlauf'!H168*'Dynamischer Jahresverlauf'!$CW168</f>
        <v>68.3648257870001</v>
      </c>
      <c r="I168" s="87" t="n">
        <f aca="false">+'Statischer Jahresverlauf'!I168*'Dynamischer Jahresverlauf'!$CW168</f>
        <v>62.7576161010001</v>
      </c>
      <c r="J168" s="87" t="n">
        <f aca="false">+'Statischer Jahresverlauf'!J168*'Dynamischer Jahresverlauf'!$CW168</f>
        <v>57.7973921480001</v>
      </c>
      <c r="K168" s="87" t="n">
        <f aca="false">+'Statischer Jahresverlauf'!K168*'Dynamischer Jahresverlauf'!$CW168</f>
        <v>53.8076467945001</v>
      </c>
      <c r="L168" s="87" t="n">
        <f aca="false">+'Statischer Jahresverlauf'!L168*'Dynamischer Jahresverlauf'!$CW168</f>
        <v>51.0040419515</v>
      </c>
      <c r="M168" s="87" t="n">
        <f aca="false">+'Statischer Jahresverlauf'!M168*'Dynamischer Jahresverlauf'!$CW168</f>
        <v>49.0630847525</v>
      </c>
      <c r="N168" s="87" t="n">
        <f aca="false">+'Statischer Jahresverlauf'!N168*'Dynamischer Jahresverlauf'!$CW168</f>
        <v>47.661282331</v>
      </c>
      <c r="O168" s="87" t="n">
        <f aca="false">+'Statischer Jahresverlauf'!O168*'Dynamischer Jahresverlauf'!$CW168</f>
        <v>46.6908037315</v>
      </c>
      <c r="P168" s="87" t="n">
        <f aca="false">+'Statischer Jahresverlauf'!P168*'Dynamischer Jahresverlauf'!$CW168</f>
        <v>45.720325132</v>
      </c>
      <c r="Q168" s="87" t="n">
        <f aca="false">+'Statischer Jahresverlauf'!Q168*'Dynamischer Jahresverlauf'!$CW168</f>
        <v>44.7498465325</v>
      </c>
      <c r="R168" s="87" t="n">
        <f aca="false">+'Statischer Jahresverlauf'!R168*'Dynamischer Jahresverlauf'!$CW168</f>
        <v>43.8871988885</v>
      </c>
      <c r="S168" s="87" t="n">
        <f aca="false">+'Statischer Jahresverlauf'!S168*'Dynamischer Jahresverlauf'!$CW168</f>
        <v>43.1323822</v>
      </c>
      <c r="T168" s="87" t="n">
        <f aca="false">+'Statischer Jahresverlauf'!T168*'Dynamischer Jahresverlauf'!$CW168</f>
        <v>42.3775655115</v>
      </c>
      <c r="U168" s="87" t="n">
        <f aca="false">+'Statischer Jahresverlauf'!U168*'Dynamischer Jahresverlauf'!$CW168</f>
        <v>41.838410734</v>
      </c>
      <c r="V168" s="87" t="n">
        <f aca="false">+'Statischer Jahresverlauf'!V168*'Dynamischer Jahresverlauf'!$CW168</f>
        <v>41.5149178675</v>
      </c>
      <c r="W168" s="87" t="n">
        <f aca="false">+'Statischer Jahresverlauf'!W168*'Dynamischer Jahresverlauf'!$CW168</f>
        <v>41.2992559565</v>
      </c>
      <c r="X168" s="87" t="n">
        <f aca="false">+'Statischer Jahresverlauf'!X168*'Dynamischer Jahresverlauf'!$CW168</f>
        <v>41.2992559565</v>
      </c>
      <c r="Y168" s="87" t="n">
        <f aca="false">+'Statischer Jahresverlauf'!Y168*'Dynamischer Jahresverlauf'!$CW168</f>
        <v>41.407086912</v>
      </c>
      <c r="Z168" s="87" t="n">
        <f aca="false">+'Statischer Jahresverlauf'!Z168*'Dynamischer Jahresverlauf'!$CW168</f>
        <v>41.7305797785</v>
      </c>
      <c r="AA168" s="87" t="n">
        <f aca="false">+'Statischer Jahresverlauf'!AA168*'Dynamischer Jahresverlauf'!$CW168</f>
        <v>42.1619036005</v>
      </c>
      <c r="AB168" s="87" t="n">
        <f aca="false">+'Statischer Jahresverlauf'!AB168*'Dynamischer Jahresverlauf'!$CW168</f>
        <v>42.8088893335</v>
      </c>
      <c r="AC168" s="87" t="n">
        <f aca="false">+'Statischer Jahresverlauf'!AC168*'Dynamischer Jahresverlauf'!$CW168</f>
        <v>43.563706022</v>
      </c>
      <c r="AD168" s="87" t="n">
        <f aca="false">+'Statischer Jahresverlauf'!AD168*'Dynamischer Jahresverlauf'!$CW168</f>
        <v>44.5341846215</v>
      </c>
      <c r="AE168" s="87" t="n">
        <f aca="false">+'Statischer Jahresverlauf'!AE168*'Dynamischer Jahresverlauf'!$CW168</f>
        <v>45.720325132</v>
      </c>
      <c r="AF168" s="87" t="n">
        <f aca="false">+'Statischer Jahresverlauf'!AF168*'Dynamischer Jahresverlauf'!$CW168</f>
        <v>47.4456204200001</v>
      </c>
      <c r="AG168" s="87" t="n">
        <f aca="false">+'Statischer Jahresverlauf'!AG168*'Dynamischer Jahresverlauf'!$CW168</f>
        <v>50.2492252630001</v>
      </c>
      <c r="AH168" s="87" t="n">
        <f aca="false">+'Statischer Jahresverlauf'!AH168*'Dynamischer Jahresverlauf'!$CW168</f>
        <v>55.1016182605001</v>
      </c>
      <c r="AI168" s="87" t="n">
        <f aca="false">+'Statischer Jahresverlauf'!AI168*'Dynamischer Jahresverlauf'!$CW168</f>
        <v>62.8654470565001</v>
      </c>
      <c r="AJ168" s="87" t="n">
        <f aca="false">+'Statischer Jahresverlauf'!AJ168*'Dynamischer Jahresverlauf'!$CW168</f>
        <v>73.9720354730001</v>
      </c>
      <c r="AK168" s="87" t="n">
        <f aca="false">+'Statischer Jahresverlauf'!AK168*'Dynamischer Jahresverlauf'!$CW168</f>
        <v>87.6665668215001</v>
      </c>
      <c r="AL168" s="87" t="n">
        <f aca="false">+'Statischer Jahresverlauf'!AL168*'Dynamischer Jahresverlauf'!$CW168</f>
        <v>102.655069636</v>
      </c>
      <c r="AM168" s="87" t="n">
        <f aca="false">+'Statischer Jahresverlauf'!AM168*'Dynamischer Jahresverlauf'!$CW168</f>
        <v>117.535741495</v>
      </c>
      <c r="AN168" s="87" t="n">
        <f aca="false">+'Statischer Jahresverlauf'!AN168*'Dynamischer Jahresverlauf'!$CW168</f>
        <v>131.4459347545</v>
      </c>
      <c r="AO168" s="87" t="n">
        <f aca="false">+'Statischer Jahresverlauf'!AO168*'Dynamischer Jahresverlauf'!$CW168</f>
        <v>144.1699875035</v>
      </c>
      <c r="AP168" s="87" t="n">
        <f aca="false">+'Statischer Jahresverlauf'!AP168*'Dynamischer Jahresverlauf'!$CW168</f>
        <v>155.707899742</v>
      </c>
      <c r="AQ168" s="87" t="n">
        <f aca="false">+'Statischer Jahresverlauf'!AQ168*'Dynamischer Jahresverlauf'!$CW168</f>
        <v>166.05967147</v>
      </c>
      <c r="AR168" s="87" t="n">
        <f aca="false">+'Statischer Jahresverlauf'!AR168*'Dynamischer Jahresverlauf'!$CW168</f>
        <v>175.333133643</v>
      </c>
      <c r="AS168" s="87" t="n">
        <f aca="false">+'Statischer Jahresverlauf'!AS168*'Dynamischer Jahresverlauf'!$CW168</f>
        <v>183.8517791275</v>
      </c>
      <c r="AT168" s="87" t="n">
        <f aca="false">+'Statischer Jahresverlauf'!AT168*'Dynamischer Jahresverlauf'!$CW168</f>
        <v>191.93910079</v>
      </c>
      <c r="AU168" s="87" t="n">
        <f aca="false">+'Statischer Jahresverlauf'!AU168*'Dynamischer Jahresverlauf'!$CW168</f>
        <v>200.134253408</v>
      </c>
      <c r="AV168" s="87" t="n">
        <f aca="false">+'Statischer Jahresverlauf'!AV168*'Dynamischer Jahresverlauf'!$CW168</f>
        <v>208.4372369815</v>
      </c>
      <c r="AW168" s="87" t="n">
        <f aca="false">+'Statischer Jahresverlauf'!AW168*'Dynamischer Jahresverlauf'!$CW168</f>
        <v>216.308896733</v>
      </c>
      <c r="AX168" s="87" t="n">
        <f aca="false">+'Statischer Jahresverlauf'!AX168*'Dynamischer Jahresverlauf'!$CW168</f>
        <v>222.778754063</v>
      </c>
      <c r="AY168" s="87" t="n">
        <f aca="false">+'Statischer Jahresverlauf'!AY168*'Dynamischer Jahresverlauf'!$CW168</f>
        <v>227.091992283</v>
      </c>
      <c r="AZ168" s="87" t="n">
        <f aca="false">+'Statischer Jahresverlauf'!AZ168*'Dynamischer Jahresverlauf'!$CW168</f>
        <v>228.385963749</v>
      </c>
      <c r="BA168" s="87" t="n">
        <f aca="false">+'Statischer Jahresverlauf'!BA168*'Dynamischer Jahresverlauf'!$CW168</f>
        <v>226.660668461</v>
      </c>
      <c r="BB168" s="87" t="n">
        <f aca="false">+'Statischer Jahresverlauf'!BB168*'Dynamischer Jahresverlauf'!$CW168</f>
        <v>222.0239373745</v>
      </c>
      <c r="BC168" s="87" t="n">
        <f aca="false">+'Statischer Jahresverlauf'!BC168*'Dynamischer Jahresverlauf'!$CW168</f>
        <v>214.4757704895</v>
      </c>
      <c r="BD168" s="87" t="n">
        <f aca="false">+'Statischer Jahresverlauf'!BD168*'Dynamischer Jahresverlauf'!$CW168</f>
        <v>204.447491628</v>
      </c>
      <c r="BE168" s="87" t="n">
        <f aca="false">+'Statischer Jahresverlauf'!BE168*'Dynamischer Jahresverlauf'!$CW168</f>
        <v>192.6939174785</v>
      </c>
      <c r="BF168" s="87" t="n">
        <f aca="false">+'Statischer Jahresverlauf'!BF168*'Dynamischer Jahresverlauf'!$CW168</f>
        <v>180.4011885515</v>
      </c>
      <c r="BG168" s="87" t="n">
        <f aca="false">+'Statischer Jahresverlauf'!BG168*'Dynamischer Jahresverlauf'!$CW168</f>
        <v>168.7554453575</v>
      </c>
      <c r="BH168" s="87" t="n">
        <f aca="false">+'Statischer Jahresverlauf'!BH168*'Dynamischer Jahresverlauf'!$CW168</f>
        <v>158.511504585</v>
      </c>
      <c r="BI168" s="87" t="n">
        <f aca="false">+'Statischer Jahresverlauf'!BI168*'Dynamischer Jahresverlauf'!$CW168</f>
        <v>149.7771971895</v>
      </c>
      <c r="BJ168" s="87" t="n">
        <f aca="false">+'Statischer Jahresverlauf'!BJ168*'Dynamischer Jahresverlauf'!$CW168</f>
        <v>142.4446922155</v>
      </c>
      <c r="BK168" s="87" t="n">
        <f aca="false">+'Statischer Jahresverlauf'!BK168*'Dynamischer Jahresverlauf'!$CW168</f>
        <v>136.4061587075</v>
      </c>
      <c r="BL168" s="87" t="n">
        <f aca="false">+'Statischer Jahresverlauf'!BL168*'Dynamischer Jahresverlauf'!$CW168</f>
        <v>131.55376571</v>
      </c>
      <c r="BM168" s="87" t="n">
        <f aca="false">+'Statischer Jahresverlauf'!BM168*'Dynamischer Jahresverlauf'!$CW168</f>
        <v>127.3483584455</v>
      </c>
      <c r="BN168" s="87" t="n">
        <f aca="false">+'Statischer Jahresverlauf'!BN168*'Dynamischer Jahresverlauf'!$CW168</f>
        <v>123.789936914</v>
      </c>
      <c r="BO168" s="87" t="n">
        <f aca="false">+'Statischer Jahresverlauf'!BO168*'Dynamischer Jahresverlauf'!$CW168</f>
        <v>120.2315153825</v>
      </c>
      <c r="BP168" s="87" t="n">
        <f aca="false">+'Statischer Jahresverlauf'!BP168*'Dynamischer Jahresverlauf'!$CW168</f>
        <v>116.7809248065</v>
      </c>
      <c r="BQ168" s="87" t="n">
        <f aca="false">+'Statischer Jahresverlauf'!BQ168*'Dynamischer Jahresverlauf'!$CW168</f>
        <v>114.1929818745</v>
      </c>
      <c r="BR168" s="87" t="n">
        <f aca="false">+'Statischer Jahresverlauf'!BR168*'Dynamischer Jahresverlauf'!$CW168</f>
        <v>113.438165186</v>
      </c>
      <c r="BS168" s="87" t="n">
        <f aca="false">+'Statischer Jahresverlauf'!BS168*'Dynamischer Jahresverlauf'!$CW168</f>
        <v>115.810446207</v>
      </c>
      <c r="BT168" s="87" t="n">
        <f aca="false">+'Statischer Jahresverlauf'!BT168*'Dynamischer Jahresverlauf'!$CW168</f>
        <v>121.7411487595</v>
      </c>
      <c r="BU168" s="87" t="n">
        <f aca="false">+'Statischer Jahresverlauf'!BU168*'Dynamischer Jahresverlauf'!$CW168</f>
        <v>130.3676251995</v>
      </c>
      <c r="BV168" s="87" t="n">
        <f aca="false">+'Statischer Jahresverlauf'!BV168*'Dynamischer Jahresverlauf'!$CW168</f>
        <v>140.18024215</v>
      </c>
      <c r="BW168" s="87" t="n">
        <f aca="false">+'Statischer Jahresverlauf'!BW168*'Dynamischer Jahresverlauf'!$CW168</f>
        <v>149.885028145</v>
      </c>
      <c r="BX168" s="87" t="n">
        <f aca="false">+'Statischer Jahresverlauf'!BX168*'Dynamischer Jahresverlauf'!$CW168</f>
        <v>158.295842674</v>
      </c>
      <c r="BY168" s="87" t="n">
        <f aca="false">+'Statischer Jahresverlauf'!BY168*'Dynamischer Jahresverlauf'!$CW168</f>
        <v>165.5205166925</v>
      </c>
      <c r="BZ168" s="87" t="n">
        <f aca="false">+'Statischer Jahresverlauf'!BZ168*'Dynamischer Jahresverlauf'!$CW168</f>
        <v>172.2060359335</v>
      </c>
      <c r="CA168" s="87" t="n">
        <f aca="false">+'Statischer Jahresverlauf'!CA168*'Dynamischer Jahresverlauf'!$CW168</f>
        <v>178.568062308</v>
      </c>
      <c r="CB168" s="87" t="n">
        <f aca="false">+'Statischer Jahresverlauf'!CB168*'Dynamischer Jahresverlauf'!$CW168</f>
        <v>184.9300886825</v>
      </c>
      <c r="CC168" s="87" t="n">
        <f aca="false">+'Statischer Jahresverlauf'!CC168*'Dynamischer Jahresverlauf'!$CW168</f>
        <v>190.213805502</v>
      </c>
      <c r="CD168" s="87" t="n">
        <f aca="false">+'Statischer Jahresverlauf'!CD168*'Dynamischer Jahresverlauf'!$CW168</f>
        <v>193.1252413005</v>
      </c>
      <c r="CE168" s="87" t="n">
        <f aca="false">+'Statischer Jahresverlauf'!CE168*'Dynamischer Jahresverlauf'!$CW168</f>
        <v>192.0469317455</v>
      </c>
      <c r="CF168" s="87" t="n">
        <f aca="false">+'Statischer Jahresverlauf'!CF168*'Dynamischer Jahresverlauf'!$CW168</f>
        <v>186.4397220595</v>
      </c>
      <c r="CG168" s="87" t="n">
        <f aca="false">+'Statischer Jahresverlauf'!CG168*'Dynamischer Jahresverlauf'!$CW168</f>
        <v>177.5975837085</v>
      </c>
      <c r="CH168" s="87" t="n">
        <f aca="false">+'Statischer Jahresverlauf'!CH168*'Dynamischer Jahresverlauf'!$CW168</f>
        <v>167.784966758</v>
      </c>
      <c r="CI168" s="87" t="n">
        <f aca="false">+'Statischer Jahresverlauf'!CI168*'Dynamischer Jahresverlauf'!$CW168</f>
        <v>158.8349974515</v>
      </c>
      <c r="CJ168" s="87" t="n">
        <f aca="false">+'Statischer Jahresverlauf'!CJ168*'Dynamischer Jahresverlauf'!$CW168</f>
        <v>152.472971077</v>
      </c>
      <c r="CK168" s="87" t="n">
        <f aca="false">+'Statischer Jahresverlauf'!CK168*'Dynamischer Jahresverlauf'!$CW168</f>
        <v>147.944070946</v>
      </c>
      <c r="CL168" s="87" t="n">
        <f aca="false">+'Statischer Jahresverlauf'!CL168*'Dynamischer Jahresverlauf'!$CW168</f>
        <v>144.1699875035</v>
      </c>
      <c r="CM168" s="87" t="n">
        <f aca="false">+'Statischer Jahresverlauf'!CM168*'Dynamischer Jahresverlauf'!$CW168</f>
        <v>139.964580239</v>
      </c>
      <c r="CN168" s="87" t="n">
        <f aca="false">+'Statischer Jahresverlauf'!CN168*'Dynamischer Jahresverlauf'!$CW168</f>
        <v>134.573032464</v>
      </c>
      <c r="CO168" s="87" t="n">
        <f aca="false">+'Statischer Jahresverlauf'!CO168*'Dynamischer Jahresverlauf'!$CW168</f>
        <v>127.887513223</v>
      </c>
      <c r="CP168" s="87" t="n">
        <f aca="false">+'Statischer Jahresverlauf'!CP168*'Dynamischer Jahresverlauf'!$CW168</f>
        <v>120.339346338</v>
      </c>
      <c r="CQ168" s="87" t="n">
        <f aca="false">+'Statischer Jahresverlauf'!CQ168*'Dynamischer Jahresverlauf'!$CW168</f>
        <v>112.14419372</v>
      </c>
      <c r="CR168" s="87" t="n">
        <f aca="false">+'Statischer Jahresverlauf'!CR168*'Dynamischer Jahresverlauf'!$CW168</f>
        <v>103.733379191</v>
      </c>
      <c r="CS168" s="87" t="n">
        <f aca="false">+'Statischer Jahresverlauf'!CS168*'Dynamischer Jahresverlauf'!$CW168</f>
        <v>95.3225646620001</v>
      </c>
      <c r="CT168" s="87" t="n">
        <f aca="false">+'Statischer Jahresverlauf'!CT168*'Dynamischer Jahresverlauf'!$CW168</f>
        <v>87.0195810885001</v>
      </c>
      <c r="CU168" s="87" t="n">
        <f aca="false">+'Statischer Jahresverlauf'!CU168*'Dynamischer Jahresverlauf'!$CW168</f>
        <v>78.9322594260001</v>
      </c>
      <c r="CV168" s="88" t="n">
        <f aca="false">SUM(D168:CU168)/4</f>
        <v>2895.8003099525</v>
      </c>
      <c r="CW168" s="89" t="n">
        <f aca="false">x_4*A168^4+x_3*A168^3+x_2*A168^2+x_1*A168+x_0</f>
        <v>1.078309555</v>
      </c>
      <c r="DC168" s="90" t="n">
        <v>35227</v>
      </c>
      <c r="DD168" s="45" t="n">
        <v>163</v>
      </c>
      <c r="DE168" s="91" t="n">
        <f aca="false">x_4*DD168^4+x_3*DD168^3+x_2*DD168^2+x_1*DD168+x_0</f>
        <v>0.826277829688</v>
      </c>
    </row>
    <row r="169" customFormat="false" ht="12.75" hidden="false" customHeight="false" outlineLevel="0" collapsed="false">
      <c r="A169" s="86" t="n">
        <v>316</v>
      </c>
      <c r="B169" s="68" t="s">
        <v>44</v>
      </c>
      <c r="C169" s="69" t="n">
        <v>35380</v>
      </c>
      <c r="D169" s="87" t="n">
        <f aca="false">+'Statischer Jahresverlauf'!D169*'Dynamischer Jahresverlauf'!$CW169</f>
        <v>73.1721998245888</v>
      </c>
      <c r="E169" s="87" t="n">
        <f aca="false">+'Statischer Jahresverlauf'!E169*'Dynamischer Jahresverlauf'!$CW169</f>
        <v>65.8116826824704</v>
      </c>
      <c r="F169" s="87" t="n">
        <f aca="false">+'Statischer Jahresverlauf'!F169*'Dynamischer Jahresverlauf'!$CW169</f>
        <v>59.4253516326912</v>
      </c>
      <c r="G169" s="87" t="n">
        <f aca="false">+'Statischer Jahresverlauf'!G169*'Dynamischer Jahresverlauf'!$CW169</f>
        <v>54.0132066752512</v>
      </c>
      <c r="H169" s="87" t="n">
        <f aca="false">+'Statischer Jahresverlauf'!H169*'Dynamischer Jahresverlauf'!$CW169</f>
        <v>50.0082194067456</v>
      </c>
      <c r="I169" s="87" t="n">
        <f aca="false">+'Statischer Jahresverlauf'!I169*'Dynamischer Jahresverlauf'!$CW169</f>
        <v>47.1939040288768</v>
      </c>
      <c r="J169" s="87" t="n">
        <f aca="false">+'Statischer Jahresverlauf'!J169*'Dynamischer Jahresverlauf'!$CW169</f>
        <v>45.3537747433472</v>
      </c>
      <c r="K169" s="87" t="n">
        <f aca="false">+'Statischer Jahresverlauf'!K169*'Dynamischer Jahresverlauf'!$CW169</f>
        <v>44.1631028527104</v>
      </c>
      <c r="L169" s="87" t="n">
        <f aca="false">+'Statischer Jahresverlauf'!L169*'Dynamischer Jahresverlauf'!$CW169</f>
        <v>43.4054025586688</v>
      </c>
      <c r="M169" s="87" t="n">
        <f aca="false">+'Statischer Jahresverlauf'!M169*'Dynamischer Jahresverlauf'!$CW169</f>
        <v>42.8641880629248</v>
      </c>
      <c r="N169" s="87" t="n">
        <f aca="false">+'Statischer Jahresverlauf'!N169*'Dynamischer Jahresverlauf'!$CW169</f>
        <v>42.6477022646272</v>
      </c>
      <c r="O169" s="87" t="n">
        <f aca="false">+'Statischer Jahresverlauf'!O169*'Dynamischer Jahresverlauf'!$CW169</f>
        <v>42.3229735671808</v>
      </c>
      <c r="P169" s="87" t="n">
        <f aca="false">+'Statischer Jahresverlauf'!P169*'Dynamischer Jahresverlauf'!$CW169</f>
        <v>41.9982448697344</v>
      </c>
      <c r="Q169" s="87" t="n">
        <f aca="false">+'Statischer Jahresverlauf'!Q169*'Dynamischer Jahresverlauf'!$CW169</f>
        <v>41.7817590714368</v>
      </c>
      <c r="R169" s="87" t="n">
        <f aca="false">+'Statischer Jahresverlauf'!R169*'Dynamischer Jahresverlauf'!$CW169</f>
        <v>41.4570303739904</v>
      </c>
      <c r="S169" s="87" t="n">
        <f aca="false">+'Statischer Jahresverlauf'!S169*'Dynamischer Jahresverlauf'!$CW169</f>
        <v>41.4570303739904</v>
      </c>
      <c r="T169" s="87" t="n">
        <f aca="false">+'Statischer Jahresverlauf'!T169*'Dynamischer Jahresverlauf'!$CW169</f>
        <v>41.5652732731392</v>
      </c>
      <c r="U169" s="87" t="n">
        <f aca="false">+'Statischer Jahresverlauf'!U169*'Dynamischer Jahresverlauf'!$CW169</f>
        <v>41.9982448697344</v>
      </c>
      <c r="V169" s="87" t="n">
        <f aca="false">+'Statischer Jahresverlauf'!V169*'Dynamischer Jahresverlauf'!$CW169</f>
        <v>42.5394593654784</v>
      </c>
      <c r="W169" s="87" t="n">
        <f aca="false">+'Statischer Jahresverlauf'!W169*'Dynamischer Jahresverlauf'!$CW169</f>
        <v>43.29715965952</v>
      </c>
      <c r="X169" s="87" t="n">
        <f aca="false">+'Statischer Jahresverlauf'!X169*'Dynamischer Jahresverlauf'!$CW169</f>
        <v>44.2713457518592</v>
      </c>
      <c r="Y169" s="87" t="n">
        <f aca="false">+'Statischer Jahresverlauf'!Y169*'Dynamischer Jahresverlauf'!$CW169</f>
        <v>46.6526895331328</v>
      </c>
      <c r="Z169" s="87" t="n">
        <f aca="false">+'Statischer Jahresverlauf'!Z169*'Dynamischer Jahresverlauf'!$CW169</f>
        <v>51.6318628939776</v>
      </c>
      <c r="AA169" s="87" t="n">
        <f aca="false">+'Statischer Jahresverlauf'!AA169*'Dynamischer Jahresverlauf'!$CW169</f>
        <v>60.3995377250304</v>
      </c>
      <c r="AB169" s="87" t="n">
        <f aca="false">+'Statischer Jahresverlauf'!AB169*'Dynamischer Jahresverlauf'!$CW169</f>
        <v>73.605171421184</v>
      </c>
      <c r="AC169" s="87" t="n">
        <f aca="false">+'Statischer Jahresverlauf'!AC169*'Dynamischer Jahresverlauf'!$CW169</f>
        <v>89.6251204952064</v>
      </c>
      <c r="AD169" s="87" t="n">
        <f aca="false">+'Statischer Jahresverlauf'!AD169*'Dynamischer Jahresverlauf'!$CW169</f>
        <v>106.078041165824</v>
      </c>
      <c r="AE169" s="87" t="n">
        <f aca="false">+'Statischer Jahresverlauf'!AE169*'Dynamischer Jahresverlauf'!$CW169</f>
        <v>120.690832550912</v>
      </c>
      <c r="AF169" s="87" t="n">
        <f aca="false">+'Statischer Jahresverlauf'!AF169*'Dynamischer Jahresverlauf'!$CW169</f>
        <v>131.623365364941</v>
      </c>
      <c r="AG169" s="87" t="n">
        <f aca="false">+'Statischer Jahresverlauf'!AG169*'Dynamischer Jahresverlauf'!$CW169</f>
        <v>139.092125406208</v>
      </c>
      <c r="AH169" s="87" t="n">
        <f aca="false">+'Statischer Jahresverlauf'!AH169*'Dynamischer Jahresverlauf'!$CW169</f>
        <v>143.638327170458</v>
      </c>
      <c r="AI169" s="87" t="n">
        <f aca="false">+'Statischer Jahresverlauf'!AI169*'Dynamischer Jahresverlauf'!$CW169</f>
        <v>145.911428052582</v>
      </c>
      <c r="AJ169" s="87" t="n">
        <f aca="false">+'Statischer Jahresverlauf'!AJ169*'Dynamischer Jahresverlauf'!$CW169</f>
        <v>146.560885447475</v>
      </c>
      <c r="AK169" s="87" t="n">
        <f aca="false">+'Statischer Jahresverlauf'!AK169*'Dynamischer Jahresverlauf'!$CW169</f>
        <v>145.911428052582</v>
      </c>
      <c r="AL169" s="87" t="n">
        <f aca="false">+'Statischer Jahresverlauf'!AL169*'Dynamischer Jahresverlauf'!$CW169</f>
        <v>144.071298767053</v>
      </c>
      <c r="AM169" s="87" t="n">
        <f aca="false">+'Statischer Jahresverlauf'!AM169*'Dynamischer Jahresverlauf'!$CW169</f>
        <v>141.473469187482</v>
      </c>
      <c r="AN169" s="87" t="n">
        <f aca="false">+'Statischer Jahresverlauf'!AN169*'Dynamischer Jahresverlauf'!$CW169</f>
        <v>138.226182213018</v>
      </c>
      <c r="AO169" s="87" t="n">
        <f aca="false">+'Statischer Jahresverlauf'!AO169*'Dynamischer Jahresverlauf'!$CW169</f>
        <v>134.870652339405</v>
      </c>
      <c r="AP169" s="87" t="n">
        <f aca="false">+'Statischer Jahresverlauf'!AP169*'Dynamischer Jahresverlauf'!$CW169</f>
        <v>131.515122465792</v>
      </c>
      <c r="AQ169" s="87" t="n">
        <f aca="false">+'Statischer Jahresverlauf'!AQ169*'Dynamischer Jahresverlauf'!$CW169</f>
        <v>128.809049987072</v>
      </c>
      <c r="AR169" s="87" t="n">
        <f aca="false">+'Statischer Jahresverlauf'!AR169*'Dynamischer Jahresverlauf'!$CW169</f>
        <v>126.968920701542</v>
      </c>
      <c r="AS169" s="87" t="n">
        <f aca="false">+'Statischer Jahresverlauf'!AS169*'Dynamischer Jahresverlauf'!$CW169</f>
        <v>125.778248810906</v>
      </c>
      <c r="AT169" s="87" t="n">
        <f aca="false">+'Statischer Jahresverlauf'!AT169*'Dynamischer Jahresverlauf'!$CW169</f>
        <v>125.237034315162</v>
      </c>
      <c r="AU169" s="87" t="n">
        <f aca="false">+'Statischer Jahresverlauf'!AU169*'Dynamischer Jahresverlauf'!$CW169</f>
        <v>125.237034315162</v>
      </c>
      <c r="AV169" s="87" t="n">
        <f aca="false">+'Statischer Jahresverlauf'!AV169*'Dynamischer Jahresverlauf'!$CW169</f>
        <v>125.670005911757</v>
      </c>
      <c r="AW169" s="87" t="n">
        <f aca="false">+'Statischer Jahresverlauf'!AW169*'Dynamischer Jahresverlauf'!$CW169</f>
        <v>126.644192004096</v>
      </c>
      <c r="AX169" s="87" t="n">
        <f aca="false">+'Statischer Jahresverlauf'!AX169*'Dynamischer Jahresverlauf'!$CW169</f>
        <v>128.484321289626</v>
      </c>
      <c r="AY169" s="87" t="n">
        <f aca="false">+'Statischer Jahresverlauf'!AY169*'Dynamischer Jahresverlauf'!$CW169</f>
        <v>131.515122465792</v>
      </c>
      <c r="AZ169" s="87" t="n">
        <f aca="false">+'Statischer Jahresverlauf'!AZ169*'Dynamischer Jahresverlauf'!$CW169</f>
        <v>135.736595532595</v>
      </c>
      <c r="BA169" s="87" t="n">
        <f aca="false">+'Statischer Jahresverlauf'!BA169*'Dynamischer Jahresverlauf'!$CW169</f>
        <v>140.282797296845</v>
      </c>
      <c r="BB169" s="87" t="n">
        <f aca="false">+'Statischer Jahresverlauf'!BB169*'Dynamischer Jahresverlauf'!$CW169</f>
        <v>143.963055867904</v>
      </c>
      <c r="BC169" s="87" t="n">
        <f aca="false">+'Statischer Jahresverlauf'!BC169*'Dynamischer Jahresverlauf'!$CW169</f>
        <v>145.911428052582</v>
      </c>
      <c r="BD169" s="87" t="n">
        <f aca="false">+'Statischer Jahresverlauf'!BD169*'Dynamischer Jahresverlauf'!$CW169</f>
        <v>145.26197065769</v>
      </c>
      <c r="BE169" s="87" t="n">
        <f aca="false">+'Statischer Jahresverlauf'!BE169*'Dynamischer Jahresverlauf'!$CW169</f>
        <v>142.55589817897</v>
      </c>
      <c r="BF169" s="87" t="n">
        <f aca="false">+'Statischer Jahresverlauf'!BF169*'Dynamischer Jahresverlauf'!$CW169</f>
        <v>138.550910910464</v>
      </c>
      <c r="BG169" s="87" t="n">
        <f aca="false">+'Statischer Jahresverlauf'!BG169*'Dynamischer Jahresverlauf'!$CW169</f>
        <v>134.221194944512</v>
      </c>
      <c r="BH169" s="87" t="n">
        <f aca="false">+'Statischer Jahresverlauf'!BH169*'Dynamischer Jahresverlauf'!$CW169</f>
        <v>130.107964776858</v>
      </c>
      <c r="BI169" s="87" t="n">
        <f aca="false">+'Statischer Jahresverlauf'!BI169*'Dynamischer Jahresverlauf'!$CW169</f>
        <v>126.427706205798</v>
      </c>
      <c r="BJ169" s="87" t="n">
        <f aca="false">+'Statischer Jahresverlauf'!BJ169*'Dynamischer Jahresverlauf'!$CW169</f>
        <v>123.072176332186</v>
      </c>
      <c r="BK169" s="87" t="n">
        <f aca="false">+'Statischer Jahresverlauf'!BK169*'Dynamischer Jahresverlauf'!$CW169</f>
        <v>119.824889357722</v>
      </c>
      <c r="BL169" s="87" t="n">
        <f aca="false">+'Statischer Jahresverlauf'!BL169*'Dynamischer Jahresverlauf'!$CW169</f>
        <v>116.794088181555</v>
      </c>
      <c r="BM169" s="87" t="n">
        <f aca="false">+'Statischer Jahresverlauf'!BM169*'Dynamischer Jahresverlauf'!$CW169</f>
        <v>114.196258601984</v>
      </c>
      <c r="BN169" s="87" t="n">
        <f aca="false">+'Statischer Jahresverlauf'!BN169*'Dynamischer Jahresverlauf'!$CW169</f>
        <v>112.031400619008</v>
      </c>
      <c r="BO169" s="87" t="n">
        <f aca="false">+'Statischer Jahresverlauf'!BO169*'Dynamischer Jahresverlauf'!$CW169</f>
        <v>110.840728728371</v>
      </c>
      <c r="BP169" s="87" t="n">
        <f aca="false">+'Statischer Jahresverlauf'!BP169*'Dynamischer Jahresverlauf'!$CW169</f>
        <v>110.624242930074</v>
      </c>
      <c r="BQ169" s="87" t="n">
        <f aca="false">+'Statischer Jahresverlauf'!BQ169*'Dynamischer Jahresverlauf'!$CW169</f>
        <v>111.706671921562</v>
      </c>
      <c r="BR169" s="87" t="n">
        <f aca="false">+'Statischer Jahresverlauf'!BR169*'Dynamischer Jahresverlauf'!$CW169</f>
        <v>114.304501501133</v>
      </c>
      <c r="BS169" s="87" t="n">
        <f aca="false">+'Statischer Jahresverlauf'!BS169*'Dynamischer Jahresverlauf'!$CW169</f>
        <v>118.958946164531</v>
      </c>
      <c r="BT169" s="87" t="n">
        <f aca="false">+'Statischer Jahresverlauf'!BT169*'Dynamischer Jahresverlauf'!$CW169</f>
        <v>125.561763012608</v>
      </c>
      <c r="BU169" s="87" t="n">
        <f aca="false">+'Statischer Jahresverlauf'!BU169*'Dynamischer Jahresverlauf'!$CW169</f>
        <v>133.896466247066</v>
      </c>
      <c r="BV169" s="87" t="n">
        <f aca="false">+'Statischer Jahresverlauf'!BV169*'Dynamischer Jahresverlauf'!$CW169</f>
        <v>143.530084271309</v>
      </c>
      <c r="BW169" s="87" t="n">
        <f aca="false">+'Statischer Jahresverlauf'!BW169*'Dynamischer Jahresverlauf'!$CW169</f>
        <v>154.029645488742</v>
      </c>
      <c r="BX169" s="87" t="n">
        <f aca="false">+'Statischer Jahresverlauf'!BX169*'Dynamischer Jahresverlauf'!$CW169</f>
        <v>164.962178302771</v>
      </c>
      <c r="BY169" s="87" t="n">
        <f aca="false">+'Statischer Jahresverlauf'!BY169*'Dynamischer Jahresverlauf'!$CW169</f>
        <v>175.569982419354</v>
      </c>
      <c r="BZ169" s="87" t="n">
        <f aca="false">+'Statischer Jahresverlauf'!BZ169*'Dynamischer Jahresverlauf'!$CW169</f>
        <v>185.311843342745</v>
      </c>
      <c r="CA169" s="87" t="n">
        <f aca="false">+'Statischer Jahresverlauf'!CA169*'Dynamischer Jahresverlauf'!$CW169</f>
        <v>193.646546577203</v>
      </c>
      <c r="CB169" s="87" t="n">
        <f aca="false">+'Statischer Jahresverlauf'!CB169*'Dynamischer Jahresverlauf'!$CW169</f>
        <v>199.924634727833</v>
      </c>
      <c r="CC169" s="87" t="n">
        <f aca="false">+'Statischer Jahresverlauf'!CC169*'Dynamischer Jahresverlauf'!$CW169</f>
        <v>203.713136198041</v>
      </c>
      <c r="CD169" s="87" t="n">
        <f aca="false">+'Statischer Jahresverlauf'!CD169*'Dynamischer Jahresverlauf'!$CW169</f>
        <v>204.470836492083</v>
      </c>
      <c r="CE169" s="87" t="n">
        <f aca="false">+'Statischer Jahresverlauf'!CE169*'Dynamischer Jahresverlauf'!$CW169</f>
        <v>201.764764013363</v>
      </c>
      <c r="CF169" s="87" t="n">
        <f aca="false">+'Statischer Jahresverlauf'!CF169*'Dynamischer Jahresverlauf'!$CW169</f>
        <v>195.594918761881</v>
      </c>
      <c r="CG169" s="87" t="n">
        <f aca="false">+'Statischer Jahresverlauf'!CG169*'Dynamischer Jahresverlauf'!$CW169</f>
        <v>186.935486829978</v>
      </c>
      <c r="CH169" s="87" t="n">
        <f aca="false">+'Statischer Jahresverlauf'!CH169*'Dynamischer Jahresverlauf'!$CW169</f>
        <v>177.410111704883</v>
      </c>
      <c r="CI169" s="87" t="n">
        <f aca="false">+'Statischer Jahresverlauf'!CI169*'Dynamischer Jahresverlauf'!$CW169</f>
        <v>168.425951075533</v>
      </c>
      <c r="CJ169" s="87" t="n">
        <f aca="false">+'Statischer Jahresverlauf'!CJ169*'Dynamischer Jahresverlauf'!$CW169</f>
        <v>161.173676832563</v>
      </c>
      <c r="CK169" s="87" t="n">
        <f aca="false">+'Statischer Jahresverlauf'!CK169*'Dynamischer Jahresverlauf'!$CW169</f>
        <v>155.220317379379</v>
      </c>
      <c r="CL169" s="87" t="n">
        <f aca="false">+'Statischer Jahresverlauf'!CL169*'Dynamischer Jahresverlauf'!$CW169</f>
        <v>149.808172421939</v>
      </c>
      <c r="CM169" s="87" t="n">
        <f aca="false">+'Statischer Jahresverlauf'!CM169*'Dynamischer Jahresverlauf'!$CW169</f>
        <v>144.179541666202</v>
      </c>
      <c r="CN169" s="87" t="n">
        <f aca="false">+'Statischer Jahresverlauf'!CN169*'Dynamischer Jahresverlauf'!$CW169</f>
        <v>137.684967717274</v>
      </c>
      <c r="CO169" s="87" t="n">
        <f aca="false">+'Statischer Jahresverlauf'!CO169*'Dynamischer Jahresverlauf'!$CW169</f>
        <v>130.432693474304</v>
      </c>
      <c r="CP169" s="87" t="n">
        <f aca="false">+'Statischer Jahresverlauf'!CP169*'Dynamischer Jahresverlauf'!$CW169</f>
        <v>122.63920473559</v>
      </c>
      <c r="CQ169" s="87" t="n">
        <f aca="false">+'Statischer Jahresverlauf'!CQ169*'Dynamischer Jahresverlauf'!$CW169</f>
        <v>114.412744400282</v>
      </c>
      <c r="CR169" s="87" t="n">
        <f aca="false">+'Statischer Jahresverlauf'!CR169*'Dynamischer Jahresverlauf'!$CW169</f>
        <v>106.078041165824</v>
      </c>
      <c r="CS169" s="87" t="n">
        <f aca="false">+'Statischer Jahresverlauf'!CS169*'Dynamischer Jahresverlauf'!$CW169</f>
        <v>97.6350950322176</v>
      </c>
      <c r="CT169" s="87" t="n">
        <f aca="false">+'Statischer Jahresverlauf'!CT169*'Dynamischer Jahresverlauf'!$CW169</f>
        <v>89.30039179776</v>
      </c>
      <c r="CU169" s="87" t="n">
        <f aca="false">+'Statischer Jahresverlauf'!CU169*'Dynamischer Jahresverlauf'!$CW169</f>
        <v>81.0739314624512</v>
      </c>
      <c r="CV169" s="88" t="n">
        <f aca="false">SUM(D169:CU169)/4</f>
        <v>2766.60732006897</v>
      </c>
      <c r="CW169" s="89" t="n">
        <f aca="false">x_4*A169^4+x_3*A169^3+x_2*A169^2+x_1*A169+x_0</f>
        <v>1.082428991488</v>
      </c>
      <c r="DC169" s="90" t="n">
        <v>35228</v>
      </c>
      <c r="DD169" s="45" t="n">
        <v>164</v>
      </c>
      <c r="DE169" s="91" t="n">
        <f aca="false">x_4*DD169^4+x_3*DD169^3+x_2*DD169^2+x_1*DD169+x_0</f>
        <v>0.824232112128</v>
      </c>
    </row>
    <row r="170" customFormat="false" ht="12.75" hidden="false" customHeight="false" outlineLevel="0" collapsed="false">
      <c r="A170" s="86" t="n">
        <v>317</v>
      </c>
      <c r="B170" s="68" t="s">
        <v>45</v>
      </c>
      <c r="C170" s="69" t="n">
        <v>35381</v>
      </c>
      <c r="D170" s="87" t="n">
        <f aca="false">+'Statischer Jahresverlauf'!D170*'Dynamischer Jahresverlauf'!$CW170</f>
        <v>73.4504436607968</v>
      </c>
      <c r="E170" s="87" t="n">
        <f aca="false">+'Statischer Jahresverlauf'!E170*'Dynamischer Jahresverlauf'!$CW170</f>
        <v>66.0619374937344</v>
      </c>
      <c r="F170" s="87" t="n">
        <f aca="false">+'Statischer Jahresverlauf'!F170*'Dynamischer Jahresverlauf'!$CW170</f>
        <v>59.6513218487832</v>
      </c>
      <c r="G170" s="87" t="n">
        <f aca="false">+'Statischer Jahresverlauf'!G170*'Dynamischer Jahresverlauf'!$CW170</f>
        <v>54.2185967259432</v>
      </c>
      <c r="H170" s="87" t="n">
        <f aca="false">+'Statischer Jahresverlauf'!H170*'Dynamischer Jahresverlauf'!$CW170</f>
        <v>50.1983801350416</v>
      </c>
      <c r="I170" s="87" t="n">
        <f aca="false">+'Statischer Jahresverlauf'!I170*'Dynamischer Jahresverlauf'!$CW170</f>
        <v>47.3733630711648</v>
      </c>
      <c r="J170" s="87" t="n">
        <f aca="false">+'Statischer Jahresverlauf'!J170*'Dynamischer Jahresverlauf'!$CW170</f>
        <v>45.5262365293992</v>
      </c>
      <c r="K170" s="87" t="n">
        <f aca="false">+'Statischer Jahresverlauf'!K170*'Dynamischer Jahresverlauf'!$CW170</f>
        <v>44.3310370023744</v>
      </c>
      <c r="L170" s="87" t="n">
        <f aca="false">+'Statischer Jahresverlauf'!L170*'Dynamischer Jahresverlauf'!$CW170</f>
        <v>43.5704554851768</v>
      </c>
      <c r="M170" s="87" t="n">
        <f aca="false">+'Statischer Jahresverlauf'!M170*'Dynamischer Jahresverlauf'!$CW170</f>
        <v>43.0271829728928</v>
      </c>
      <c r="N170" s="87" t="n">
        <f aca="false">+'Statischer Jahresverlauf'!N170*'Dynamischer Jahresverlauf'!$CW170</f>
        <v>42.8098739679792</v>
      </c>
      <c r="O170" s="87" t="n">
        <f aca="false">+'Statischer Jahresverlauf'!O170*'Dynamischer Jahresverlauf'!$CW170</f>
        <v>42.4839104606088</v>
      </c>
      <c r="P170" s="87" t="n">
        <f aca="false">+'Statischer Jahresverlauf'!P170*'Dynamischer Jahresverlauf'!$CW170</f>
        <v>42.1579469532384</v>
      </c>
      <c r="Q170" s="87" t="n">
        <f aca="false">+'Statischer Jahresverlauf'!Q170*'Dynamischer Jahresverlauf'!$CW170</f>
        <v>41.9406379483248</v>
      </c>
      <c r="R170" s="87" t="n">
        <f aca="false">+'Statischer Jahresverlauf'!R170*'Dynamischer Jahresverlauf'!$CW170</f>
        <v>41.6146744409544</v>
      </c>
      <c r="S170" s="87" t="n">
        <f aca="false">+'Statischer Jahresverlauf'!S170*'Dynamischer Jahresverlauf'!$CW170</f>
        <v>41.6146744409544</v>
      </c>
      <c r="T170" s="87" t="n">
        <f aca="false">+'Statischer Jahresverlauf'!T170*'Dynamischer Jahresverlauf'!$CW170</f>
        <v>41.7233289434112</v>
      </c>
      <c r="U170" s="87" t="n">
        <f aca="false">+'Statischer Jahresverlauf'!U170*'Dynamischer Jahresverlauf'!$CW170</f>
        <v>42.1579469532384</v>
      </c>
      <c r="V170" s="87" t="n">
        <f aca="false">+'Statischer Jahresverlauf'!V170*'Dynamischer Jahresverlauf'!$CW170</f>
        <v>42.7012194655224</v>
      </c>
      <c r="W170" s="87" t="n">
        <f aca="false">+'Statischer Jahresverlauf'!W170*'Dynamischer Jahresverlauf'!$CW170</f>
        <v>43.46180098272</v>
      </c>
      <c r="X170" s="87" t="n">
        <f aca="false">+'Statischer Jahresverlauf'!X170*'Dynamischer Jahresverlauf'!$CW170</f>
        <v>44.4396915048312</v>
      </c>
      <c r="Y170" s="87" t="n">
        <f aca="false">+'Statischer Jahresverlauf'!Y170*'Dynamischer Jahresverlauf'!$CW170</f>
        <v>46.8300905588808</v>
      </c>
      <c r="Z170" s="87" t="n">
        <f aca="false">+'Statischer Jahresverlauf'!Z170*'Dynamischer Jahresverlauf'!$CW170</f>
        <v>51.8281976718936</v>
      </c>
      <c r="AA170" s="87" t="n">
        <f aca="false">+'Statischer Jahresverlauf'!AA170*'Dynamischer Jahresverlauf'!$CW170</f>
        <v>60.6292123708944</v>
      </c>
      <c r="AB170" s="87" t="n">
        <f aca="false">+'Statischer Jahresverlauf'!AB170*'Dynamischer Jahresverlauf'!$CW170</f>
        <v>73.885061670624</v>
      </c>
      <c r="AC170" s="87" t="n">
        <f aca="false">+'Statischer Jahresverlauf'!AC170*'Dynamischer Jahresverlauf'!$CW170</f>
        <v>89.9659280342304</v>
      </c>
      <c r="AD170" s="87" t="n">
        <f aca="false">+'Statischer Jahresverlauf'!AD170*'Dynamischer Jahresverlauf'!$CW170</f>
        <v>106.481412407664</v>
      </c>
      <c r="AE170" s="87" t="n">
        <f aca="false">+'Statischer Jahresverlauf'!AE170*'Dynamischer Jahresverlauf'!$CW170</f>
        <v>121.149770239332</v>
      </c>
      <c r="AF170" s="87" t="n">
        <f aca="false">+'Statischer Jahresverlauf'!AF170*'Dynamischer Jahresverlauf'!$CW170</f>
        <v>132.123874987469</v>
      </c>
      <c r="AG170" s="87" t="n">
        <f aca="false">+'Statischer Jahresverlauf'!AG170*'Dynamischer Jahresverlauf'!$CW170</f>
        <v>139.621035656988</v>
      </c>
      <c r="AH170" s="87" t="n">
        <f aca="false">+'Statischer Jahresverlauf'!AH170*'Dynamischer Jahresverlauf'!$CW170</f>
        <v>144.184524760174</v>
      </c>
      <c r="AI170" s="87" t="n">
        <f aca="false">+'Statischer Jahresverlauf'!AI170*'Dynamischer Jahresverlauf'!$CW170</f>
        <v>146.466269311766</v>
      </c>
      <c r="AJ170" s="87" t="n">
        <f aca="false">+'Statischer Jahresverlauf'!AJ170*'Dynamischer Jahresverlauf'!$CW170</f>
        <v>147.118196326507</v>
      </c>
      <c r="AK170" s="87" t="n">
        <f aca="false">+'Statischer Jahresverlauf'!AK170*'Dynamischer Jahresverlauf'!$CW170</f>
        <v>146.466269311766</v>
      </c>
      <c r="AL170" s="87" t="n">
        <f aca="false">+'Statischer Jahresverlauf'!AL170*'Dynamischer Jahresverlauf'!$CW170</f>
        <v>144.619142770001</v>
      </c>
      <c r="AM170" s="87" t="n">
        <f aca="false">+'Statischer Jahresverlauf'!AM170*'Dynamischer Jahresverlauf'!$CW170</f>
        <v>142.011434711038</v>
      </c>
      <c r="AN170" s="87" t="n">
        <f aca="false">+'Statischer Jahresverlauf'!AN170*'Dynamischer Jahresverlauf'!$CW170</f>
        <v>138.751799637334</v>
      </c>
      <c r="AO170" s="87" t="n">
        <f aca="false">+'Statischer Jahresverlauf'!AO170*'Dynamischer Jahresverlauf'!$CW170</f>
        <v>135.383510061173</v>
      </c>
      <c r="AP170" s="87" t="n">
        <f aca="false">+'Statischer Jahresverlauf'!AP170*'Dynamischer Jahresverlauf'!$CW170</f>
        <v>132.015220485012</v>
      </c>
      <c r="AQ170" s="87" t="n">
        <f aca="false">+'Statischer Jahresverlauf'!AQ170*'Dynamischer Jahresverlauf'!$CW170</f>
        <v>129.298857923592</v>
      </c>
      <c r="AR170" s="87" t="n">
        <f aca="false">+'Statischer Jahresverlauf'!AR170*'Dynamischer Jahresverlauf'!$CW170</f>
        <v>127.451731381826</v>
      </c>
      <c r="AS170" s="87" t="n">
        <f aca="false">+'Statischer Jahresverlauf'!AS170*'Dynamischer Jahresverlauf'!$CW170</f>
        <v>126.256531854802</v>
      </c>
      <c r="AT170" s="87" t="n">
        <f aca="false">+'Statischer Jahresverlauf'!AT170*'Dynamischer Jahresverlauf'!$CW170</f>
        <v>125.713259342518</v>
      </c>
      <c r="AU170" s="87" t="n">
        <f aca="false">+'Statischer Jahresverlauf'!AU170*'Dynamischer Jahresverlauf'!$CW170</f>
        <v>125.713259342518</v>
      </c>
      <c r="AV170" s="87" t="n">
        <f aca="false">+'Statischer Jahresverlauf'!AV170*'Dynamischer Jahresverlauf'!$CW170</f>
        <v>126.147877352345</v>
      </c>
      <c r="AW170" s="87" t="n">
        <f aca="false">+'Statischer Jahresverlauf'!AW170*'Dynamischer Jahresverlauf'!$CW170</f>
        <v>127.125767874456</v>
      </c>
      <c r="AX170" s="87" t="n">
        <f aca="false">+'Statischer Jahresverlauf'!AX170*'Dynamischer Jahresverlauf'!$CW170</f>
        <v>128.972894416222</v>
      </c>
      <c r="AY170" s="87" t="n">
        <f aca="false">+'Statischer Jahresverlauf'!AY170*'Dynamischer Jahresverlauf'!$CW170</f>
        <v>132.015220485012</v>
      </c>
      <c r="AZ170" s="87" t="n">
        <f aca="false">+'Statischer Jahresverlauf'!AZ170*'Dynamischer Jahresverlauf'!$CW170</f>
        <v>136.252746080827</v>
      </c>
      <c r="BA170" s="87" t="n">
        <f aca="false">+'Statischer Jahresverlauf'!BA170*'Dynamischer Jahresverlauf'!$CW170</f>
        <v>140.816235184013</v>
      </c>
      <c r="BB170" s="87" t="n">
        <f aca="false">+'Statischer Jahresverlauf'!BB170*'Dynamischer Jahresverlauf'!$CW170</f>
        <v>144.510488267544</v>
      </c>
      <c r="BC170" s="87" t="n">
        <f aca="false">+'Statischer Jahresverlauf'!BC170*'Dynamischer Jahresverlauf'!$CW170</f>
        <v>146.466269311766</v>
      </c>
      <c r="BD170" s="87" t="n">
        <f aca="false">+'Statischer Jahresverlauf'!BD170*'Dynamischer Jahresverlauf'!$CW170</f>
        <v>145.814342297026</v>
      </c>
      <c r="BE170" s="87" t="n">
        <f aca="false">+'Statischer Jahresverlauf'!BE170*'Dynamischer Jahresverlauf'!$CW170</f>
        <v>143.097979735606</v>
      </c>
      <c r="BF170" s="87" t="n">
        <f aca="false">+'Statischer Jahresverlauf'!BF170*'Dynamischer Jahresverlauf'!$CW170</f>
        <v>139.077763144704</v>
      </c>
      <c r="BG170" s="87" t="n">
        <f aca="false">+'Statischer Jahresverlauf'!BG170*'Dynamischer Jahresverlauf'!$CW170</f>
        <v>134.731583046432</v>
      </c>
      <c r="BH170" s="87" t="n">
        <f aca="false">+'Statischer Jahresverlauf'!BH170*'Dynamischer Jahresverlauf'!$CW170</f>
        <v>130.602711953074</v>
      </c>
      <c r="BI170" s="87" t="n">
        <f aca="false">+'Statischer Jahresverlauf'!BI170*'Dynamischer Jahresverlauf'!$CW170</f>
        <v>126.908458869542</v>
      </c>
      <c r="BJ170" s="87" t="n">
        <f aca="false">+'Statischer Jahresverlauf'!BJ170*'Dynamischer Jahresverlauf'!$CW170</f>
        <v>123.540169293382</v>
      </c>
      <c r="BK170" s="87" t="n">
        <f aca="false">+'Statischer Jahresverlauf'!BK170*'Dynamischer Jahresverlauf'!$CW170</f>
        <v>120.280534219678</v>
      </c>
      <c r="BL170" s="87" t="n">
        <f aca="false">+'Statischer Jahresverlauf'!BL170*'Dynamischer Jahresverlauf'!$CW170</f>
        <v>117.238208150887</v>
      </c>
      <c r="BM170" s="87" t="n">
        <f aca="false">+'Statischer Jahresverlauf'!BM170*'Dynamischer Jahresverlauf'!$CW170</f>
        <v>114.630500091924</v>
      </c>
      <c r="BN170" s="87" t="n">
        <f aca="false">+'Statischer Jahresverlauf'!BN170*'Dynamischer Jahresverlauf'!$CW170</f>
        <v>112.457410042788</v>
      </c>
      <c r="BO170" s="87" t="n">
        <f aca="false">+'Statischer Jahresverlauf'!BO170*'Dynamischer Jahresverlauf'!$CW170</f>
        <v>111.262210515763</v>
      </c>
      <c r="BP170" s="87" t="n">
        <f aca="false">+'Statischer Jahresverlauf'!BP170*'Dynamischer Jahresverlauf'!$CW170</f>
        <v>111.04490151085</v>
      </c>
      <c r="BQ170" s="87" t="n">
        <f aca="false">+'Statischer Jahresverlauf'!BQ170*'Dynamischer Jahresverlauf'!$CW170</f>
        <v>112.131446535418</v>
      </c>
      <c r="BR170" s="87" t="n">
        <f aca="false">+'Statischer Jahresverlauf'!BR170*'Dynamischer Jahresverlauf'!$CW170</f>
        <v>114.739154594381</v>
      </c>
      <c r="BS170" s="87" t="n">
        <f aca="false">+'Statischer Jahresverlauf'!BS170*'Dynamischer Jahresverlauf'!$CW170</f>
        <v>119.411298200023</v>
      </c>
      <c r="BT170" s="87" t="n">
        <f aca="false">+'Statischer Jahresverlauf'!BT170*'Dynamischer Jahresverlauf'!$CW170</f>
        <v>126.039222849888</v>
      </c>
      <c r="BU170" s="87" t="n">
        <f aca="false">+'Statischer Jahresverlauf'!BU170*'Dynamischer Jahresverlauf'!$CW170</f>
        <v>134.405619539062</v>
      </c>
      <c r="BV170" s="87" t="n">
        <f aca="false">+'Statischer Jahresverlauf'!BV170*'Dynamischer Jahresverlauf'!$CW170</f>
        <v>144.075870257717</v>
      </c>
      <c r="BW170" s="87" t="n">
        <f aca="false">+'Statischer Jahresverlauf'!BW170*'Dynamischer Jahresverlauf'!$CW170</f>
        <v>154.615356996026</v>
      </c>
      <c r="BX170" s="87" t="n">
        <f aca="false">+'Statischer Jahresverlauf'!BX170*'Dynamischer Jahresverlauf'!$CW170</f>
        <v>165.589461744163</v>
      </c>
      <c r="BY170" s="87" t="n">
        <f aca="false">+'Statischer Jahresverlauf'!BY170*'Dynamischer Jahresverlauf'!$CW170</f>
        <v>176.23760298493</v>
      </c>
      <c r="BZ170" s="87" t="n">
        <f aca="false">+'Statischer Jahresverlauf'!BZ170*'Dynamischer Jahresverlauf'!$CW170</f>
        <v>186.016508206042</v>
      </c>
      <c r="CA170" s="87" t="n">
        <f aca="false">+'Statischer Jahresverlauf'!CA170*'Dynamischer Jahresverlauf'!$CW170</f>
        <v>194.382904895215</v>
      </c>
      <c r="CB170" s="87" t="n">
        <f aca="false">+'Statischer Jahresverlauf'!CB170*'Dynamischer Jahresverlauf'!$CW170</f>
        <v>200.68486603771</v>
      </c>
      <c r="CC170" s="87" t="n">
        <f aca="false">+'Statischer Jahresverlauf'!CC170*'Dynamischer Jahresverlauf'!$CW170</f>
        <v>204.487773623698</v>
      </c>
      <c r="CD170" s="87" t="n">
        <f aca="false">+'Statischer Jahresverlauf'!CD170*'Dynamischer Jahresverlauf'!$CW170</f>
        <v>205.248355140895</v>
      </c>
      <c r="CE170" s="87" t="n">
        <f aca="false">+'Statischer Jahresverlauf'!CE170*'Dynamischer Jahresverlauf'!$CW170</f>
        <v>202.531992579475</v>
      </c>
      <c r="CF170" s="87" t="n">
        <f aca="false">+'Statischer Jahresverlauf'!CF170*'Dynamischer Jahresverlauf'!$CW170</f>
        <v>196.338685939438</v>
      </c>
      <c r="CG170" s="87" t="n">
        <f aca="false">+'Statischer Jahresverlauf'!CG170*'Dynamischer Jahresverlauf'!$CW170</f>
        <v>187.646325742894</v>
      </c>
      <c r="CH170" s="87" t="n">
        <f aca="false">+'Statischer Jahresverlauf'!CH170*'Dynamischer Jahresverlauf'!$CW170</f>
        <v>178.084729526695</v>
      </c>
      <c r="CI170" s="87" t="n">
        <f aca="false">+'Statischer Jahresverlauf'!CI170*'Dynamischer Jahresverlauf'!$CW170</f>
        <v>169.066405822781</v>
      </c>
      <c r="CJ170" s="87" t="n">
        <f aca="false">+'Statischer Jahresverlauf'!CJ170*'Dynamischer Jahresverlauf'!$CW170</f>
        <v>161.786554158175</v>
      </c>
      <c r="CK170" s="87" t="n">
        <f aca="false">+'Statischer Jahresverlauf'!CK170*'Dynamischer Jahresverlauf'!$CW170</f>
        <v>155.810556523051</v>
      </c>
      <c r="CL170" s="87" t="n">
        <f aca="false">+'Statischer Jahresverlauf'!CL170*'Dynamischer Jahresverlauf'!$CW170</f>
        <v>150.377831400211</v>
      </c>
      <c r="CM170" s="87" t="n">
        <f aca="false">+'Statischer Jahresverlauf'!CM170*'Dynamischer Jahresverlauf'!$CW170</f>
        <v>144.727797272458</v>
      </c>
      <c r="CN170" s="87" t="n">
        <f aca="false">+'Statischer Jahresverlauf'!CN170*'Dynamischer Jahresverlauf'!$CW170</f>
        <v>138.20852712505</v>
      </c>
      <c r="CO170" s="87" t="n">
        <f aca="false">+'Statischer Jahresverlauf'!CO170*'Dynamischer Jahresverlauf'!$CW170</f>
        <v>130.928675460444</v>
      </c>
      <c r="CP170" s="87" t="n">
        <f aca="false">+'Statischer Jahresverlauf'!CP170*'Dynamischer Jahresverlauf'!$CW170</f>
        <v>123.105551283554</v>
      </c>
      <c r="CQ170" s="87" t="n">
        <f aca="false">+'Statischer Jahresverlauf'!CQ170*'Dynamischer Jahresverlauf'!$CW170</f>
        <v>114.847809096838</v>
      </c>
      <c r="CR170" s="87" t="n">
        <f aca="false">+'Statischer Jahresverlauf'!CR170*'Dynamischer Jahresverlauf'!$CW170</f>
        <v>106.481412407664</v>
      </c>
      <c r="CS170" s="87" t="n">
        <f aca="false">+'Statischer Jahresverlauf'!CS170*'Dynamischer Jahresverlauf'!$CW170</f>
        <v>98.0063612160336</v>
      </c>
      <c r="CT170" s="87" t="n">
        <f aca="false">+'Statischer Jahresverlauf'!CT170*'Dynamischer Jahresverlauf'!$CW170</f>
        <v>89.63996452686</v>
      </c>
      <c r="CU170" s="87" t="n">
        <f aca="false">+'Statischer Jahresverlauf'!CU170*'Dynamischer Jahresverlauf'!$CW170</f>
        <v>81.3822223401432</v>
      </c>
      <c r="CV170" s="88" t="n">
        <f aca="false">SUM(D170:CU170)/4</f>
        <v>2777.12759191896</v>
      </c>
      <c r="CW170" s="89" t="n">
        <f aca="false">x_4*A170^4+x_3*A170^3+x_2*A170^2+x_1*A170+x_0</f>
        <v>1.086545024568</v>
      </c>
      <c r="DC170" s="90" t="n">
        <v>35229</v>
      </c>
      <c r="DD170" s="45" t="n">
        <v>165</v>
      </c>
      <c r="DE170" s="91" t="n">
        <f aca="false">x_4*DD170^4+x_3*DD170^3+x_2*DD170^2+x_1*DD170+x_0</f>
        <v>0.822234355</v>
      </c>
    </row>
    <row r="171" customFormat="false" ht="12.75" hidden="false" customHeight="false" outlineLevel="0" collapsed="false">
      <c r="A171" s="86" t="n">
        <v>318</v>
      </c>
      <c r="B171" s="68" t="s">
        <v>46</v>
      </c>
      <c r="C171" s="69" t="n">
        <v>35382</v>
      </c>
      <c r="D171" s="87" t="n">
        <f aca="false">+'Statischer Jahresverlauf'!D171*'Dynamischer Jahresverlauf'!$CW171</f>
        <v>73.7283859307009</v>
      </c>
      <c r="E171" s="87" t="n">
        <f aca="false">+'Statischer Jahresverlauf'!E171*'Dynamischer Jahresverlauf'!$CW171</f>
        <v>66.3119210737665</v>
      </c>
      <c r="F171" s="87" t="n">
        <f aca="false">+'Statischer Jahresverlauf'!F171*'Dynamischer Jahresverlauf'!$CW171</f>
        <v>59.8770471537793</v>
      </c>
      <c r="G171" s="87" t="n">
        <f aca="false">+'Statischer Jahresverlauf'!G171*'Dynamischer Jahresverlauf'!$CW171</f>
        <v>54.4237641707393</v>
      </c>
      <c r="H171" s="87" t="n">
        <f aca="false">+'Statischer Jahresverlauf'!H171*'Dynamischer Jahresverlauf'!$CW171</f>
        <v>50.3883347632897</v>
      </c>
      <c r="I171" s="87" t="n">
        <f aca="false">+'Statischer Jahresverlauf'!I171*'Dynamischer Jahresverlauf'!$CW171</f>
        <v>47.5526276121089</v>
      </c>
      <c r="J171" s="87" t="n">
        <f aca="false">+'Statischer Jahresverlauf'!J171*'Dynamischer Jahresverlauf'!$CW171</f>
        <v>45.6985113978753</v>
      </c>
      <c r="K171" s="87" t="n">
        <f aca="false">+'Statischer Jahresverlauf'!K171*'Dynamischer Jahresverlauf'!$CW171</f>
        <v>44.4987891416065</v>
      </c>
      <c r="L171" s="87" t="n">
        <f aca="false">+'Statischer Jahresverlauf'!L171*'Dynamischer Jahresverlauf'!$CW171</f>
        <v>43.7353295239809</v>
      </c>
      <c r="M171" s="87" t="n">
        <f aca="false">+'Statischer Jahresverlauf'!M171*'Dynamischer Jahresverlauf'!$CW171</f>
        <v>43.1900012256769</v>
      </c>
      <c r="N171" s="87" t="n">
        <f aca="false">+'Statischer Jahresverlauf'!N171*'Dynamischer Jahresverlauf'!$CW171</f>
        <v>42.9718699063553</v>
      </c>
      <c r="O171" s="87" t="n">
        <f aca="false">+'Statischer Jahresverlauf'!O171*'Dynamischer Jahresverlauf'!$CW171</f>
        <v>42.6446729273729</v>
      </c>
      <c r="P171" s="87" t="n">
        <f aca="false">+'Statischer Jahresverlauf'!P171*'Dynamischer Jahresverlauf'!$CW171</f>
        <v>42.3174759483904</v>
      </c>
      <c r="Q171" s="87" t="n">
        <f aca="false">+'Statischer Jahresverlauf'!Q171*'Dynamischer Jahresverlauf'!$CW171</f>
        <v>42.0993446290689</v>
      </c>
      <c r="R171" s="87" t="n">
        <f aca="false">+'Statischer Jahresverlauf'!R171*'Dynamischer Jahresverlauf'!$CW171</f>
        <v>41.7721476500864</v>
      </c>
      <c r="S171" s="87" t="n">
        <f aca="false">+'Statischer Jahresverlauf'!S171*'Dynamischer Jahresverlauf'!$CW171</f>
        <v>41.7721476500864</v>
      </c>
      <c r="T171" s="87" t="n">
        <f aca="false">+'Statischer Jahresverlauf'!T171*'Dynamischer Jahresverlauf'!$CW171</f>
        <v>41.8812133097472</v>
      </c>
      <c r="U171" s="87" t="n">
        <f aca="false">+'Statischer Jahresverlauf'!U171*'Dynamischer Jahresverlauf'!$CW171</f>
        <v>42.3174759483904</v>
      </c>
      <c r="V171" s="87" t="n">
        <f aca="false">+'Statischer Jahresverlauf'!V171*'Dynamischer Jahresverlauf'!$CW171</f>
        <v>42.8628042466944</v>
      </c>
      <c r="W171" s="87" t="n">
        <f aca="false">+'Statischer Jahresverlauf'!W171*'Dynamischer Jahresverlauf'!$CW171</f>
        <v>43.6262638643201</v>
      </c>
      <c r="X171" s="87" t="n">
        <f aca="false">+'Statischer Jahresverlauf'!X171*'Dynamischer Jahresverlauf'!$CW171</f>
        <v>44.6078548012673</v>
      </c>
      <c r="Y171" s="87" t="n">
        <f aca="false">+'Statischer Jahresverlauf'!Y171*'Dynamischer Jahresverlauf'!$CW171</f>
        <v>47.0072993138049</v>
      </c>
      <c r="Z171" s="87" t="n">
        <f aca="false">+'Statischer Jahresverlauf'!Z171*'Dynamischer Jahresverlauf'!$CW171</f>
        <v>52.0243196582017</v>
      </c>
      <c r="AA171" s="87" t="n">
        <f aca="false">+'Statischer Jahresverlauf'!AA171*'Dynamischer Jahresverlauf'!$CW171</f>
        <v>60.8586380907265</v>
      </c>
      <c r="AB171" s="87" t="n">
        <f aca="false">+'Statischer Jahresverlauf'!AB171*'Dynamischer Jahresverlauf'!$CW171</f>
        <v>74.1646485693441</v>
      </c>
      <c r="AC171" s="87" t="n">
        <f aca="false">+'Statischer Jahresverlauf'!AC171*'Dynamischer Jahresverlauf'!$CW171</f>
        <v>90.3063661991425</v>
      </c>
      <c r="AD171" s="87" t="n">
        <f aca="false">+'Statischer Jahresverlauf'!AD171*'Dynamischer Jahresverlauf'!$CW171</f>
        <v>106.884346467584</v>
      </c>
      <c r="AE171" s="87" t="n">
        <f aca="false">+'Statischer Jahresverlauf'!AE171*'Dynamischer Jahresverlauf'!$CW171</f>
        <v>121.608210521792</v>
      </c>
      <c r="AF171" s="87" t="n">
        <f aca="false">+'Statischer Jahresverlauf'!AF171*'Dynamischer Jahresverlauf'!$CW171</f>
        <v>132.623842147533</v>
      </c>
      <c r="AG171" s="87" t="n">
        <f aca="false">+'Statischer Jahresverlauf'!AG171*'Dynamischer Jahresverlauf'!$CW171</f>
        <v>140.149372664128</v>
      </c>
      <c r="AH171" s="87" t="n">
        <f aca="false">+'Statischer Jahresverlauf'!AH171*'Dynamischer Jahresverlauf'!$CW171</f>
        <v>144.730130369882</v>
      </c>
      <c r="AI171" s="87" t="n">
        <f aca="false">+'Statischer Jahresverlauf'!AI171*'Dynamischer Jahresverlauf'!$CW171</f>
        <v>147.020509222759</v>
      </c>
      <c r="AJ171" s="87" t="n">
        <f aca="false">+'Statischer Jahresverlauf'!AJ171*'Dynamischer Jahresverlauf'!$CW171</f>
        <v>147.674903180723</v>
      </c>
      <c r="AK171" s="87" t="n">
        <f aca="false">+'Statischer Jahresverlauf'!AK171*'Dynamischer Jahresverlauf'!$CW171</f>
        <v>147.020509222759</v>
      </c>
      <c r="AL171" s="87" t="n">
        <f aca="false">+'Statischer Jahresverlauf'!AL171*'Dynamischer Jahresverlauf'!$CW171</f>
        <v>145.166393008525</v>
      </c>
      <c r="AM171" s="87" t="n">
        <f aca="false">+'Statischer Jahresverlauf'!AM171*'Dynamischer Jahresverlauf'!$CW171</f>
        <v>142.548817176666</v>
      </c>
      <c r="AN171" s="87" t="n">
        <f aca="false">+'Statischer Jahresverlauf'!AN171*'Dynamischer Jahresverlauf'!$CW171</f>
        <v>139.276847386842</v>
      </c>
      <c r="AO171" s="87" t="n">
        <f aca="false">+'Statischer Jahresverlauf'!AO171*'Dynamischer Jahresverlauf'!$CW171</f>
        <v>135.895811937357</v>
      </c>
      <c r="AP171" s="87" t="n">
        <f aca="false">+'Statischer Jahresverlauf'!AP171*'Dynamischer Jahresverlauf'!$CW171</f>
        <v>132.514776487872</v>
      </c>
      <c r="AQ171" s="87" t="n">
        <f aca="false">+'Statischer Jahresverlauf'!AQ171*'Dynamischer Jahresverlauf'!$CW171</f>
        <v>129.788134996352</v>
      </c>
      <c r="AR171" s="87" t="n">
        <f aca="false">+'Statischer Jahresverlauf'!AR171*'Dynamischer Jahresverlauf'!$CW171</f>
        <v>127.934018782119</v>
      </c>
      <c r="AS171" s="87" t="n">
        <f aca="false">+'Statischer Jahresverlauf'!AS171*'Dynamischer Jahresverlauf'!$CW171</f>
        <v>126.73429652585</v>
      </c>
      <c r="AT171" s="87" t="n">
        <f aca="false">+'Statischer Jahresverlauf'!AT171*'Dynamischer Jahresverlauf'!$CW171</f>
        <v>126.188968227546</v>
      </c>
      <c r="AU171" s="87" t="n">
        <f aca="false">+'Statischer Jahresverlauf'!AU171*'Dynamischer Jahresverlauf'!$CW171</f>
        <v>126.188968227546</v>
      </c>
      <c r="AV171" s="87" t="n">
        <f aca="false">+'Statischer Jahresverlauf'!AV171*'Dynamischer Jahresverlauf'!$CW171</f>
        <v>126.625230866189</v>
      </c>
      <c r="AW171" s="87" t="n">
        <f aca="false">+'Statischer Jahresverlauf'!AW171*'Dynamischer Jahresverlauf'!$CW171</f>
        <v>127.606821803136</v>
      </c>
      <c r="AX171" s="87" t="n">
        <f aca="false">+'Statischer Jahresverlauf'!AX171*'Dynamischer Jahresverlauf'!$CW171</f>
        <v>129.46093801737</v>
      </c>
      <c r="AY171" s="87" t="n">
        <f aca="false">+'Statischer Jahresverlauf'!AY171*'Dynamischer Jahresverlauf'!$CW171</f>
        <v>132.514776487872</v>
      </c>
      <c r="AZ171" s="87" t="n">
        <f aca="false">+'Statischer Jahresverlauf'!AZ171*'Dynamischer Jahresverlauf'!$CW171</f>
        <v>136.768337214643</v>
      </c>
      <c r="BA171" s="87" t="n">
        <f aca="false">+'Statischer Jahresverlauf'!BA171*'Dynamischer Jahresverlauf'!$CW171</f>
        <v>141.349094920397</v>
      </c>
      <c r="BB171" s="87" t="n">
        <f aca="false">+'Statischer Jahresverlauf'!BB171*'Dynamischer Jahresverlauf'!$CW171</f>
        <v>145.057327348864</v>
      </c>
      <c r="BC171" s="87" t="n">
        <f aca="false">+'Statischer Jahresverlauf'!BC171*'Dynamischer Jahresverlauf'!$CW171</f>
        <v>147.020509222759</v>
      </c>
      <c r="BD171" s="87" t="n">
        <f aca="false">+'Statischer Jahresverlauf'!BD171*'Dynamischer Jahresverlauf'!$CW171</f>
        <v>146.366115264794</v>
      </c>
      <c r="BE171" s="87" t="n">
        <f aca="false">+'Statischer Jahresverlauf'!BE171*'Dynamischer Jahresverlauf'!$CW171</f>
        <v>143.639473773274</v>
      </c>
      <c r="BF171" s="87" t="n">
        <f aca="false">+'Statischer Jahresverlauf'!BF171*'Dynamischer Jahresverlauf'!$CW171</f>
        <v>139.604044365824</v>
      </c>
      <c r="BG171" s="87" t="n">
        <f aca="false">+'Statischer Jahresverlauf'!BG171*'Dynamischer Jahresverlauf'!$CW171</f>
        <v>135.241417979392</v>
      </c>
      <c r="BH171" s="87" t="n">
        <f aca="false">+'Statischer Jahresverlauf'!BH171*'Dynamischer Jahresverlauf'!$CW171</f>
        <v>131.096922912282</v>
      </c>
      <c r="BI171" s="87" t="n">
        <f aca="false">+'Statischer Jahresverlauf'!BI171*'Dynamischer Jahresverlauf'!$CW171</f>
        <v>127.388690483815</v>
      </c>
      <c r="BJ171" s="87" t="n">
        <f aca="false">+'Statischer Jahresverlauf'!BJ171*'Dynamischer Jahresverlauf'!$CW171</f>
        <v>124.00765503433</v>
      </c>
      <c r="BK171" s="87" t="n">
        <f aca="false">+'Statischer Jahresverlauf'!BK171*'Dynamischer Jahresverlauf'!$CW171</f>
        <v>120.735685244506</v>
      </c>
      <c r="BL171" s="87" t="n">
        <f aca="false">+'Statischer Jahresverlauf'!BL171*'Dynamischer Jahresverlauf'!$CW171</f>
        <v>117.681846774003</v>
      </c>
      <c r="BM171" s="87" t="n">
        <f aca="false">+'Statischer Jahresverlauf'!BM171*'Dynamischer Jahresverlauf'!$CW171</f>
        <v>115.064270942144</v>
      </c>
      <c r="BN171" s="87" t="n">
        <f aca="false">+'Statischer Jahresverlauf'!BN171*'Dynamischer Jahresverlauf'!$CW171</f>
        <v>112.882957748928</v>
      </c>
      <c r="BO171" s="87" t="n">
        <f aca="false">+'Statischer Jahresverlauf'!BO171*'Dynamischer Jahresverlauf'!$CW171</f>
        <v>111.683235492659</v>
      </c>
      <c r="BP171" s="87" t="n">
        <f aca="false">+'Statischer Jahresverlauf'!BP171*'Dynamischer Jahresverlauf'!$CW171</f>
        <v>111.465104173338</v>
      </c>
      <c r="BQ171" s="87" t="n">
        <f aca="false">+'Statischer Jahresverlauf'!BQ171*'Dynamischer Jahresverlauf'!$CW171</f>
        <v>112.555760769946</v>
      </c>
      <c r="BR171" s="87" t="n">
        <f aca="false">+'Statischer Jahresverlauf'!BR171*'Dynamischer Jahresverlauf'!$CW171</f>
        <v>115.173336601805</v>
      </c>
      <c r="BS171" s="87" t="n">
        <f aca="false">+'Statischer Jahresverlauf'!BS171*'Dynamischer Jahresverlauf'!$CW171</f>
        <v>119.863159967219</v>
      </c>
      <c r="BT171" s="87" t="n">
        <f aca="false">+'Statischer Jahresverlauf'!BT171*'Dynamischer Jahresverlauf'!$CW171</f>
        <v>126.516165206528</v>
      </c>
      <c r="BU171" s="87" t="n">
        <f aca="false">+'Statischer Jahresverlauf'!BU171*'Dynamischer Jahresverlauf'!$CW171</f>
        <v>134.91422100041</v>
      </c>
      <c r="BV171" s="87" t="n">
        <f aca="false">+'Statischer Jahresverlauf'!BV171*'Dynamischer Jahresverlauf'!$CW171</f>
        <v>144.621064710221</v>
      </c>
      <c r="BW171" s="87" t="n">
        <f aca="false">+'Statischer Jahresverlauf'!BW171*'Dynamischer Jahresverlauf'!$CW171</f>
        <v>155.200433697319</v>
      </c>
      <c r="BX171" s="87" t="n">
        <f aca="false">+'Statischer Jahresverlauf'!BX171*'Dynamischer Jahresverlauf'!$CW171</f>
        <v>166.216065323059</v>
      </c>
      <c r="BY171" s="87" t="n">
        <f aca="false">+'Statischer Jahresverlauf'!BY171*'Dynamischer Jahresverlauf'!$CW171</f>
        <v>176.904499969818</v>
      </c>
      <c r="BZ171" s="87" t="n">
        <f aca="false">+'Statischer Jahresverlauf'!BZ171*'Dynamischer Jahresverlauf'!$CW171</f>
        <v>186.72040933929</v>
      </c>
      <c r="CA171" s="87" t="n">
        <f aca="false">+'Statischer Jahresverlauf'!CA171*'Dynamischer Jahresverlauf'!$CW171</f>
        <v>195.118465133171</v>
      </c>
      <c r="CB171" s="87" t="n">
        <f aca="false">+'Statischer Jahresverlauf'!CB171*'Dynamischer Jahresverlauf'!$CW171</f>
        <v>201.444273393498</v>
      </c>
      <c r="CC171" s="87" t="n">
        <f aca="false">+'Statischer Jahresverlauf'!CC171*'Dynamischer Jahresverlauf'!$CW171</f>
        <v>205.261571481626</v>
      </c>
      <c r="CD171" s="87" t="n">
        <f aca="false">+'Statischer Jahresverlauf'!CD171*'Dynamischer Jahresverlauf'!$CW171</f>
        <v>206.025031099251</v>
      </c>
      <c r="CE171" s="87" t="n">
        <f aca="false">+'Statischer Jahresverlauf'!CE171*'Dynamischer Jahresverlauf'!$CW171</f>
        <v>203.298389607731</v>
      </c>
      <c r="CF171" s="87" t="n">
        <f aca="false">+'Statischer Jahresverlauf'!CF171*'Dynamischer Jahresverlauf'!$CW171</f>
        <v>197.081647007066</v>
      </c>
      <c r="CG171" s="87" t="n">
        <f aca="false">+'Statischer Jahresverlauf'!CG171*'Dynamischer Jahresverlauf'!$CW171</f>
        <v>188.356394234202</v>
      </c>
      <c r="CH171" s="87" t="n">
        <f aca="false">+'Statischer Jahresverlauf'!CH171*'Dynamischer Jahresverlauf'!$CW171</f>
        <v>178.758616184051</v>
      </c>
      <c r="CI171" s="87" t="n">
        <f aca="false">+'Statischer Jahresverlauf'!CI171*'Dynamischer Jahresverlauf'!$CW171</f>
        <v>169.706166432205</v>
      </c>
      <c r="CJ171" s="87" t="n">
        <f aca="false">+'Statischer Jahresverlauf'!CJ171*'Dynamischer Jahresverlauf'!$CW171</f>
        <v>162.398767234931</v>
      </c>
      <c r="CK171" s="87" t="n">
        <f aca="false">+'Statischer Jahresverlauf'!CK171*'Dynamischer Jahresverlauf'!$CW171</f>
        <v>156.400155953587</v>
      </c>
      <c r="CL171" s="87" t="n">
        <f aca="false">+'Statischer Jahresverlauf'!CL171*'Dynamischer Jahresverlauf'!$CW171</f>
        <v>150.946872970547</v>
      </c>
      <c r="CM171" s="87" t="n">
        <f aca="false">+'Statischer Jahresverlauf'!CM171*'Dynamischer Jahresverlauf'!$CW171</f>
        <v>145.275458668186</v>
      </c>
      <c r="CN171" s="87" t="n">
        <f aca="false">+'Statischer Jahresverlauf'!CN171*'Dynamischer Jahresverlauf'!$CW171</f>
        <v>138.731519088538</v>
      </c>
      <c r="CO171" s="87" t="n">
        <f aca="false">+'Statischer Jahresverlauf'!CO171*'Dynamischer Jahresverlauf'!$CW171</f>
        <v>131.424119891264</v>
      </c>
      <c r="CP171" s="87" t="n">
        <f aca="false">+'Statischer Jahresverlauf'!CP171*'Dynamischer Jahresverlauf'!$CW171</f>
        <v>123.571392395687</v>
      </c>
      <c r="CQ171" s="87" t="n">
        <f aca="false">+'Statischer Jahresverlauf'!CQ171*'Dynamischer Jahresverlauf'!$CW171</f>
        <v>115.282402261466</v>
      </c>
      <c r="CR171" s="87" t="n">
        <f aca="false">+'Statischer Jahresverlauf'!CR171*'Dynamischer Jahresverlauf'!$CW171</f>
        <v>106.884346467584</v>
      </c>
      <c r="CS171" s="87" t="n">
        <f aca="false">+'Statischer Jahresverlauf'!CS171*'Dynamischer Jahresverlauf'!$CW171</f>
        <v>98.3772250140417</v>
      </c>
      <c r="CT171" s="87" t="n">
        <f aca="false">+'Statischer Jahresverlauf'!CT171*'Dynamischer Jahresverlauf'!$CW171</f>
        <v>89.9791692201601</v>
      </c>
      <c r="CU171" s="87" t="n">
        <f aca="false">+'Statischer Jahresverlauf'!CU171*'Dynamischer Jahresverlauf'!$CW171</f>
        <v>81.6901790859393</v>
      </c>
      <c r="CV171" s="88" t="n">
        <f aca="false">SUM(D171:CU171)/4</f>
        <v>2787.63646168531</v>
      </c>
      <c r="CW171" s="89" t="n">
        <f aca="false">x_4*A171^4+x_3*A171^3+x_2*A171^2+x_1*A171+x_0</f>
        <v>1.090656596608</v>
      </c>
      <c r="DC171" s="90" t="n">
        <v>35230</v>
      </c>
      <c r="DD171" s="45" t="n">
        <v>166</v>
      </c>
      <c r="DE171" s="91" t="n">
        <f aca="false">x_4*DD171^4+x_3*DD171^3+x_2*DD171^2+x_1*DD171+x_0</f>
        <v>0.820284930688</v>
      </c>
    </row>
    <row r="172" customFormat="false" ht="12.75" hidden="false" customHeight="false" outlineLevel="0" collapsed="false">
      <c r="A172" s="86" t="n">
        <v>319</v>
      </c>
      <c r="B172" s="68" t="s">
        <v>47</v>
      </c>
      <c r="C172" s="69" t="n">
        <v>35383</v>
      </c>
      <c r="D172" s="87" t="n">
        <f aca="false">+'Statischer Jahresverlauf'!D172*'Dynamischer Jahresverlauf'!$CW172</f>
        <v>74.0059545023968</v>
      </c>
      <c r="E172" s="87" t="n">
        <f aca="false">+'Statischer Jahresverlauf'!E172*'Dynamischer Jahresverlauf'!$CW172</f>
        <v>66.5615685465344</v>
      </c>
      <c r="F172" s="87" t="n">
        <f aca="false">+'Statischer Jahresverlauf'!F172*'Dynamischer Jahresverlauf'!$CW172</f>
        <v>60.1024689671832</v>
      </c>
      <c r="G172" s="87" t="n">
        <f aca="false">+'Statischer Jahresverlauf'!G172*'Dynamischer Jahresverlauf'!$CW172</f>
        <v>54.6286557643432</v>
      </c>
      <c r="H172" s="87" t="n">
        <f aca="false">+'Statischer Jahresverlauf'!H172*'Dynamischer Jahresverlauf'!$CW172</f>
        <v>50.5780339942416</v>
      </c>
      <c r="I172" s="87" t="n">
        <f aca="false">+'Statischer Jahresverlauf'!I172*'Dynamischer Jahresverlauf'!$CW172</f>
        <v>47.7316511287648</v>
      </c>
      <c r="J172" s="87" t="n">
        <f aca="false">+'Statischer Jahresverlauf'!J172*'Dynamischer Jahresverlauf'!$CW172</f>
        <v>45.8705546397992</v>
      </c>
      <c r="K172" s="87" t="n">
        <f aca="false">+'Statischer Jahresverlauf'!K172*'Dynamischer Jahresverlauf'!$CW172</f>
        <v>44.6663157351744</v>
      </c>
      <c r="L172" s="87" t="n">
        <f aca="false">+'Statischer Jahresverlauf'!L172*'Dynamischer Jahresverlauf'!$CW172</f>
        <v>43.8999818867768</v>
      </c>
      <c r="M172" s="87" t="n">
        <f aca="false">+'Statischer Jahresverlauf'!M172*'Dynamischer Jahresverlauf'!$CW172</f>
        <v>43.3526005664928</v>
      </c>
      <c r="N172" s="87" t="n">
        <f aca="false">+'Statischer Jahresverlauf'!N172*'Dynamischer Jahresverlauf'!$CW172</f>
        <v>43.1336480383792</v>
      </c>
      <c r="O172" s="87" t="n">
        <f aca="false">+'Statischer Jahresverlauf'!O172*'Dynamischer Jahresverlauf'!$CW172</f>
        <v>42.8052192462088</v>
      </c>
      <c r="P172" s="87" t="n">
        <f aca="false">+'Statischer Jahresverlauf'!P172*'Dynamischer Jahresverlauf'!$CW172</f>
        <v>42.4767904540384</v>
      </c>
      <c r="Q172" s="87" t="n">
        <f aca="false">+'Statischer Jahresverlauf'!Q172*'Dynamischer Jahresverlauf'!$CW172</f>
        <v>42.2578379259248</v>
      </c>
      <c r="R172" s="87" t="n">
        <f aca="false">+'Statischer Jahresverlauf'!R172*'Dynamischer Jahresverlauf'!$CW172</f>
        <v>41.9294091337544</v>
      </c>
      <c r="S172" s="87" t="n">
        <f aca="false">+'Statischer Jahresverlauf'!S172*'Dynamischer Jahresverlauf'!$CW172</f>
        <v>41.9294091337544</v>
      </c>
      <c r="T172" s="87" t="n">
        <f aca="false">+'Statischer Jahresverlauf'!T172*'Dynamischer Jahresverlauf'!$CW172</f>
        <v>42.0388853978112</v>
      </c>
      <c r="U172" s="87" t="n">
        <f aca="false">+'Statischer Jahresverlauf'!U172*'Dynamischer Jahresverlauf'!$CW172</f>
        <v>42.4767904540384</v>
      </c>
      <c r="V172" s="87" t="n">
        <f aca="false">+'Statischer Jahresverlauf'!V172*'Dynamischer Jahresverlauf'!$CW172</f>
        <v>43.0241717743224</v>
      </c>
      <c r="W172" s="87" t="n">
        <f aca="false">+'Statischer Jahresverlauf'!W172*'Dynamischer Jahresverlauf'!$CW172</f>
        <v>43.79050562272</v>
      </c>
      <c r="X172" s="87" t="n">
        <f aca="false">+'Statischer Jahresverlauf'!X172*'Dynamischer Jahresverlauf'!$CW172</f>
        <v>44.7757919992312</v>
      </c>
      <c r="Y172" s="87" t="n">
        <f aca="false">+'Statischer Jahresverlauf'!Y172*'Dynamischer Jahresverlauf'!$CW172</f>
        <v>47.1842698084808</v>
      </c>
      <c r="Z172" s="87" t="n">
        <f aca="false">+'Statischer Jahresverlauf'!Z172*'Dynamischer Jahresverlauf'!$CW172</f>
        <v>52.2201779550936</v>
      </c>
      <c r="AA172" s="87" t="n">
        <f aca="false">+'Statischer Jahresverlauf'!AA172*'Dynamischer Jahresverlauf'!$CW172</f>
        <v>61.0877553436944</v>
      </c>
      <c r="AB172" s="87" t="n">
        <f aca="false">+'Statischer Jahresverlauf'!AB172*'Dynamischer Jahresverlauf'!$CW172</f>
        <v>74.443859558624</v>
      </c>
      <c r="AC172" s="87" t="n">
        <f aca="false">+'Statischer Jahresverlauf'!AC172*'Dynamischer Jahresverlauf'!$CW172</f>
        <v>90.6463466390304</v>
      </c>
      <c r="AD172" s="87" t="n">
        <f aca="false">+'Statischer Jahresverlauf'!AD172*'Dynamischer Jahresverlauf'!$CW172</f>
        <v>107.286738775664</v>
      </c>
      <c r="AE172" s="87" t="n">
        <f aca="false">+'Statischer Jahresverlauf'!AE172*'Dynamischer Jahresverlauf'!$CW172</f>
        <v>122.066034423332</v>
      </c>
      <c r="AF172" s="87" t="n">
        <f aca="false">+'Statischer Jahresverlauf'!AF172*'Dynamischer Jahresverlauf'!$CW172</f>
        <v>133.123137093069</v>
      </c>
      <c r="AG172" s="87" t="n">
        <f aca="false">+'Statischer Jahresverlauf'!AG172*'Dynamischer Jahresverlauf'!$CW172</f>
        <v>140.676999312988</v>
      </c>
      <c r="AH172" s="87" t="n">
        <f aca="false">+'Statischer Jahresverlauf'!AH172*'Dynamischer Jahresverlauf'!$CW172</f>
        <v>145.275002403374</v>
      </c>
      <c r="AI172" s="87" t="n">
        <f aca="false">+'Statischer Jahresverlauf'!AI172*'Dynamischer Jahresverlauf'!$CW172</f>
        <v>147.574003948566</v>
      </c>
      <c r="AJ172" s="87" t="n">
        <f aca="false">+'Statischer Jahresverlauf'!AJ172*'Dynamischer Jahresverlauf'!$CW172</f>
        <v>148.230861532907</v>
      </c>
      <c r="AK172" s="87" t="n">
        <f aca="false">+'Statischer Jahresverlauf'!AK172*'Dynamischer Jahresverlauf'!$CW172</f>
        <v>147.574003948566</v>
      </c>
      <c r="AL172" s="87" t="n">
        <f aca="false">+'Statischer Jahresverlauf'!AL172*'Dynamischer Jahresverlauf'!$CW172</f>
        <v>145.712907459601</v>
      </c>
      <c r="AM172" s="87" t="n">
        <f aca="false">+'Statischer Jahresverlauf'!AM172*'Dynamischer Jahresverlauf'!$CW172</f>
        <v>143.085477122238</v>
      </c>
      <c r="AN172" s="87" t="n">
        <f aca="false">+'Statischer Jahresverlauf'!AN172*'Dynamischer Jahresverlauf'!$CW172</f>
        <v>139.801189200534</v>
      </c>
      <c r="AO172" s="87" t="n">
        <f aca="false">+'Statischer Jahresverlauf'!AO172*'Dynamischer Jahresverlauf'!$CW172</f>
        <v>136.407425014773</v>
      </c>
      <c r="AP172" s="87" t="n">
        <f aca="false">+'Statischer Jahresverlauf'!AP172*'Dynamischer Jahresverlauf'!$CW172</f>
        <v>133.013660829012</v>
      </c>
      <c r="AQ172" s="87" t="n">
        <f aca="false">+'Statischer Jahresverlauf'!AQ172*'Dynamischer Jahresverlauf'!$CW172</f>
        <v>130.276754227592</v>
      </c>
      <c r="AR172" s="87" t="n">
        <f aca="false">+'Statischer Jahresverlauf'!AR172*'Dynamischer Jahresverlauf'!$CW172</f>
        <v>128.415657738626</v>
      </c>
      <c r="AS172" s="87" t="n">
        <f aca="false">+'Statischer Jahresverlauf'!AS172*'Dynamischer Jahresverlauf'!$CW172</f>
        <v>127.211418834002</v>
      </c>
      <c r="AT172" s="87" t="n">
        <f aca="false">+'Statischer Jahresverlauf'!AT172*'Dynamischer Jahresverlauf'!$CW172</f>
        <v>126.664037513718</v>
      </c>
      <c r="AU172" s="87" t="n">
        <f aca="false">+'Statischer Jahresverlauf'!AU172*'Dynamischer Jahresverlauf'!$CW172</f>
        <v>126.664037513718</v>
      </c>
      <c r="AV172" s="87" t="n">
        <f aca="false">+'Statischer Jahresverlauf'!AV172*'Dynamischer Jahresverlauf'!$CW172</f>
        <v>127.101942569945</v>
      </c>
      <c r="AW172" s="87" t="n">
        <f aca="false">+'Statischer Jahresverlauf'!AW172*'Dynamischer Jahresverlauf'!$CW172</f>
        <v>128.087228946456</v>
      </c>
      <c r="AX172" s="87" t="n">
        <f aca="false">+'Statischer Jahresverlauf'!AX172*'Dynamischer Jahresverlauf'!$CW172</f>
        <v>129.948325435422</v>
      </c>
      <c r="AY172" s="87" t="n">
        <f aca="false">+'Statischer Jahresverlauf'!AY172*'Dynamischer Jahresverlauf'!$CW172</f>
        <v>133.013660829012</v>
      </c>
      <c r="AZ172" s="87" t="n">
        <f aca="false">+'Statischer Jahresverlauf'!AZ172*'Dynamischer Jahresverlauf'!$CW172</f>
        <v>137.283235127227</v>
      </c>
      <c r="BA172" s="87" t="n">
        <f aca="false">+'Statischer Jahresverlauf'!BA172*'Dynamischer Jahresverlauf'!$CW172</f>
        <v>141.881238217613</v>
      </c>
      <c r="BB172" s="87" t="n">
        <f aca="false">+'Statischer Jahresverlauf'!BB172*'Dynamischer Jahresverlauf'!$CW172</f>
        <v>145.603431195544</v>
      </c>
      <c r="BC172" s="87" t="n">
        <f aca="false">+'Statischer Jahresverlauf'!BC172*'Dynamischer Jahresverlauf'!$CW172</f>
        <v>147.574003948566</v>
      </c>
      <c r="BD172" s="87" t="n">
        <f aca="false">+'Statischer Jahresverlauf'!BD172*'Dynamischer Jahresverlauf'!$CW172</f>
        <v>146.917146364226</v>
      </c>
      <c r="BE172" s="87" t="n">
        <f aca="false">+'Statischer Jahresverlauf'!BE172*'Dynamischer Jahresverlauf'!$CW172</f>
        <v>144.180239762806</v>
      </c>
      <c r="BF172" s="87" t="n">
        <f aca="false">+'Statischer Jahresverlauf'!BF172*'Dynamischer Jahresverlauf'!$CW172</f>
        <v>140.129617992704</v>
      </c>
      <c r="BG172" s="87" t="n">
        <f aca="false">+'Statischer Jahresverlauf'!BG172*'Dynamischer Jahresverlauf'!$CW172</f>
        <v>135.750567430432</v>
      </c>
      <c r="BH172" s="87" t="n">
        <f aca="false">+'Statischer Jahresverlauf'!BH172*'Dynamischer Jahresverlauf'!$CW172</f>
        <v>131.590469396274</v>
      </c>
      <c r="BI172" s="87" t="n">
        <f aca="false">+'Statischer Jahresverlauf'!BI172*'Dynamischer Jahresverlauf'!$CW172</f>
        <v>127.868276418342</v>
      </c>
      <c r="BJ172" s="87" t="n">
        <f aca="false">+'Statischer Jahresverlauf'!BJ172*'Dynamischer Jahresverlauf'!$CW172</f>
        <v>124.474512232582</v>
      </c>
      <c r="BK172" s="87" t="n">
        <f aca="false">+'Statischer Jahresverlauf'!BK172*'Dynamischer Jahresverlauf'!$CW172</f>
        <v>121.190224310878</v>
      </c>
      <c r="BL172" s="87" t="n">
        <f aca="false">+'Statischer Jahresverlauf'!BL172*'Dynamischer Jahresverlauf'!$CW172</f>
        <v>118.124888917287</v>
      </c>
      <c r="BM172" s="87" t="n">
        <f aca="false">+'Statischer Jahresverlauf'!BM172*'Dynamischer Jahresverlauf'!$CW172</f>
        <v>115.497458579924</v>
      </c>
      <c r="BN172" s="87" t="n">
        <f aca="false">+'Statischer Jahresverlauf'!BN172*'Dynamischer Jahresverlauf'!$CW172</f>
        <v>113.307933298788</v>
      </c>
      <c r="BO172" s="87" t="n">
        <f aca="false">+'Statischer Jahresverlauf'!BO172*'Dynamischer Jahresverlauf'!$CW172</f>
        <v>112.103694394163</v>
      </c>
      <c r="BP172" s="87" t="n">
        <f aca="false">+'Statischer Jahresverlauf'!BP172*'Dynamischer Jahresverlauf'!$CW172</f>
        <v>111.88474186605</v>
      </c>
      <c r="BQ172" s="87" t="n">
        <f aca="false">+'Statischer Jahresverlauf'!BQ172*'Dynamischer Jahresverlauf'!$CW172</f>
        <v>112.979504506618</v>
      </c>
      <c r="BR172" s="87" t="n">
        <f aca="false">+'Statischer Jahresverlauf'!BR172*'Dynamischer Jahresverlauf'!$CW172</f>
        <v>115.606934843981</v>
      </c>
      <c r="BS172" s="87" t="n">
        <f aca="false">+'Statischer Jahresverlauf'!BS172*'Dynamischer Jahresverlauf'!$CW172</f>
        <v>120.314414198423</v>
      </c>
      <c r="BT172" s="87" t="n">
        <f aca="false">+'Statischer Jahresverlauf'!BT172*'Dynamischer Jahresverlauf'!$CW172</f>
        <v>126.992466305888</v>
      </c>
      <c r="BU172" s="87" t="n">
        <f aca="false">+'Statischer Jahresverlauf'!BU172*'Dynamischer Jahresverlauf'!$CW172</f>
        <v>135.422138638262</v>
      </c>
      <c r="BV172" s="87" t="n">
        <f aca="false">+'Statischer Jahresverlauf'!BV172*'Dynamischer Jahresverlauf'!$CW172</f>
        <v>145.165526139317</v>
      </c>
      <c r="BW172" s="87" t="n">
        <f aca="false">+'Statischer Jahresverlauf'!BW172*'Dynamischer Jahresverlauf'!$CW172</f>
        <v>155.784723752826</v>
      </c>
      <c r="BX172" s="87" t="n">
        <f aca="false">+'Statischer Jahresverlauf'!BX172*'Dynamischer Jahresverlauf'!$CW172</f>
        <v>166.841826422563</v>
      </c>
      <c r="BY172" s="87" t="n">
        <f aca="false">+'Statischer Jahresverlauf'!BY172*'Dynamischer Jahresverlauf'!$CW172</f>
        <v>177.57050030013</v>
      </c>
      <c r="BZ172" s="87" t="n">
        <f aca="false">+'Statischer Jahresverlauf'!BZ172*'Dynamischer Jahresverlauf'!$CW172</f>
        <v>187.423364065242</v>
      </c>
      <c r="CA172" s="87" t="n">
        <f aca="false">+'Statischer Jahresverlauf'!CA172*'Dynamischer Jahresverlauf'!$CW172</f>
        <v>195.853036397615</v>
      </c>
      <c r="CB172" s="87" t="n">
        <f aca="false">+'Statischer Jahresverlauf'!CB172*'Dynamischer Jahresverlauf'!$CW172</f>
        <v>202.20265971291</v>
      </c>
      <c r="CC172" s="87" t="n">
        <f aca="false">+'Statischer Jahresverlauf'!CC172*'Dynamischer Jahresverlauf'!$CW172</f>
        <v>206.034328954898</v>
      </c>
      <c r="CD172" s="87" t="n">
        <f aca="false">+'Statischer Jahresverlauf'!CD172*'Dynamischer Jahresverlauf'!$CW172</f>
        <v>206.800662803295</v>
      </c>
      <c r="CE172" s="87" t="n">
        <f aca="false">+'Statischer Jahresverlauf'!CE172*'Dynamischer Jahresverlauf'!$CW172</f>
        <v>204.063756201875</v>
      </c>
      <c r="CF172" s="87" t="n">
        <f aca="false">+'Statischer Jahresverlauf'!CF172*'Dynamischer Jahresverlauf'!$CW172</f>
        <v>197.823609150638</v>
      </c>
      <c r="CG172" s="87" t="n">
        <f aca="false">+'Statischer Jahresverlauf'!CG172*'Dynamischer Jahresverlauf'!$CW172</f>
        <v>189.065508026094</v>
      </c>
      <c r="CH172" s="87" t="n">
        <f aca="false">+'Statischer Jahresverlauf'!CH172*'Dynamischer Jahresverlauf'!$CW172</f>
        <v>179.431596789095</v>
      </c>
      <c r="CI172" s="87" t="n">
        <f aca="false">+'Statischer Jahresverlauf'!CI172*'Dynamischer Jahresverlauf'!$CW172</f>
        <v>170.345066872381</v>
      </c>
      <c r="CJ172" s="87" t="n">
        <f aca="false">+'Statischer Jahresverlauf'!CJ172*'Dynamischer Jahresverlauf'!$CW172</f>
        <v>163.010157180575</v>
      </c>
      <c r="CK172" s="87" t="n">
        <f aca="false">+'Statischer Jahresverlauf'!CK172*'Dynamischer Jahresverlauf'!$CW172</f>
        <v>156.988962657451</v>
      </c>
      <c r="CL172" s="87" t="n">
        <f aca="false">+'Statischer Jahresverlauf'!CL172*'Dynamischer Jahresverlauf'!$CW172</f>
        <v>151.515149454611</v>
      </c>
      <c r="CM172" s="87" t="n">
        <f aca="false">+'Statischer Jahresverlauf'!CM172*'Dynamischer Jahresverlauf'!$CW172</f>
        <v>145.822383723658</v>
      </c>
      <c r="CN172" s="87" t="n">
        <f aca="false">+'Statischer Jahresverlauf'!CN172*'Dynamischer Jahresverlauf'!$CW172</f>
        <v>139.25380788025</v>
      </c>
      <c r="CO172" s="87" t="n">
        <f aca="false">+'Statischer Jahresverlauf'!CO172*'Dynamischer Jahresverlauf'!$CW172</f>
        <v>131.918898188444</v>
      </c>
      <c r="CP172" s="87" t="n">
        <f aca="false">+'Statischer Jahresverlauf'!CP172*'Dynamischer Jahresverlauf'!$CW172</f>
        <v>124.036607176354</v>
      </c>
      <c r="CQ172" s="87" t="n">
        <f aca="false">+'Statischer Jahresverlauf'!CQ172*'Dynamischer Jahresverlauf'!$CW172</f>
        <v>115.716411108038</v>
      </c>
      <c r="CR172" s="87" t="n">
        <f aca="false">+'Statischer Jahresverlauf'!CR172*'Dynamischer Jahresverlauf'!$CW172</f>
        <v>107.286738775664</v>
      </c>
      <c r="CS172" s="87" t="n">
        <f aca="false">+'Statischer Jahresverlauf'!CS172*'Dynamischer Jahresverlauf'!$CW172</f>
        <v>98.7475901792336</v>
      </c>
      <c r="CT172" s="87" t="n">
        <f aca="false">+'Statischer Jahresverlauf'!CT172*'Dynamischer Jahresverlauf'!$CW172</f>
        <v>90.31791784686</v>
      </c>
      <c r="CU172" s="87" t="n">
        <f aca="false">+'Statischer Jahresverlauf'!CU172*'Dynamischer Jahresverlauf'!$CW172</f>
        <v>81.9977217785432</v>
      </c>
      <c r="CV172" s="88" t="n">
        <f aca="false">SUM(D172:CU172)/4</f>
        <v>2798.13120209377</v>
      </c>
      <c r="CW172" s="89" t="n">
        <f aca="false">x_4*A172^4+x_3*A172^3+x_2*A172^2+x_1*A172+x_0</f>
        <v>1.094762640568</v>
      </c>
      <c r="DC172" s="90" t="n">
        <v>35231</v>
      </c>
      <c r="DD172" s="45" t="n">
        <v>167</v>
      </c>
      <c r="DE172" s="91" t="n">
        <f aca="false">x_4*DD172^4+x_3*DD172^3+x_2*DD172^2+x_1*DD172+x_0</f>
        <v>0.818384202168</v>
      </c>
    </row>
    <row r="173" customFormat="false" ht="12.75" hidden="false" customHeight="false" outlineLevel="0" collapsed="false">
      <c r="A173" s="86" t="n">
        <v>320</v>
      </c>
      <c r="B173" s="68" t="s">
        <v>48</v>
      </c>
      <c r="C173" s="69" t="n">
        <v>35384</v>
      </c>
      <c r="D173" s="87" t="n">
        <f aca="false">+'Statischer Jahresverlauf'!D173*'Dynamischer Jahresverlauf'!$CW173</f>
        <v>74.283076608</v>
      </c>
      <c r="E173" s="87" t="n">
        <f aca="false">+'Statischer Jahresverlauf'!E173*'Dynamischer Jahresverlauf'!$CW173</f>
        <v>66.8108144640001</v>
      </c>
      <c r="F173" s="87" t="n">
        <f aca="false">+'Statischer Jahresverlauf'!F173*'Dynamischer Jahresverlauf'!$CW173</f>
        <v>60.327528192</v>
      </c>
      <c r="G173" s="87" t="n">
        <f aca="false">+'Statischer Jahresverlauf'!G173*'Dynamischer Jahresverlauf'!$CW173</f>
        <v>54.833217792</v>
      </c>
      <c r="H173" s="87" t="n">
        <f aca="false">+'Statischer Jahresverlauf'!H173*'Dynamischer Jahresverlauf'!$CW173</f>
        <v>50.767428096</v>
      </c>
      <c r="I173" s="87" t="n">
        <f aca="false">+'Statischer Jahresverlauf'!I173*'Dynamischer Jahresverlauf'!$CW173</f>
        <v>47.910386688</v>
      </c>
      <c r="J173" s="87" t="n">
        <f aca="false">+'Statischer Jahresverlauf'!J173*'Dynamischer Jahresverlauf'!$CW173</f>
        <v>46.042321152</v>
      </c>
      <c r="K173" s="87" t="n">
        <f aca="false">+'Statischer Jahresverlauf'!K173*'Dynamischer Jahresverlauf'!$CW173</f>
        <v>44.833572864</v>
      </c>
      <c r="L173" s="87" t="n">
        <f aca="false">+'Statischer Jahresverlauf'!L173*'Dynamischer Jahresverlauf'!$CW173</f>
        <v>44.064369408</v>
      </c>
      <c r="M173" s="87" t="n">
        <f aca="false">+'Statischer Jahresverlauf'!M173*'Dynamischer Jahresverlauf'!$CW173</f>
        <v>43.514938368</v>
      </c>
      <c r="N173" s="87" t="n">
        <f aca="false">+'Statischer Jahresverlauf'!N173*'Dynamischer Jahresverlauf'!$CW173</f>
        <v>43.295165952</v>
      </c>
      <c r="O173" s="87" t="n">
        <f aca="false">+'Statischer Jahresverlauf'!O173*'Dynamischer Jahresverlauf'!$CW173</f>
        <v>42.965507328</v>
      </c>
      <c r="P173" s="87" t="n">
        <f aca="false">+'Statischer Jahresverlauf'!P173*'Dynamischer Jahresverlauf'!$CW173</f>
        <v>42.635848704</v>
      </c>
      <c r="Q173" s="87" t="n">
        <f aca="false">+'Statischer Jahresverlauf'!Q173*'Dynamischer Jahresverlauf'!$CW173</f>
        <v>42.416076288</v>
      </c>
      <c r="R173" s="87" t="n">
        <f aca="false">+'Statischer Jahresverlauf'!R173*'Dynamischer Jahresverlauf'!$CW173</f>
        <v>42.086417664</v>
      </c>
      <c r="S173" s="87" t="n">
        <f aca="false">+'Statischer Jahresverlauf'!S173*'Dynamischer Jahresverlauf'!$CW173</f>
        <v>42.086417664</v>
      </c>
      <c r="T173" s="87" t="n">
        <f aca="false">+'Statischer Jahresverlauf'!T173*'Dynamischer Jahresverlauf'!$CW173</f>
        <v>42.196303872</v>
      </c>
      <c r="U173" s="87" t="n">
        <f aca="false">+'Statischer Jahresverlauf'!U173*'Dynamischer Jahresverlauf'!$CW173</f>
        <v>42.635848704</v>
      </c>
      <c r="V173" s="87" t="n">
        <f aca="false">+'Statischer Jahresverlauf'!V173*'Dynamischer Jahresverlauf'!$CW173</f>
        <v>43.185279744</v>
      </c>
      <c r="W173" s="87" t="n">
        <f aca="false">+'Statischer Jahresverlauf'!W173*'Dynamischer Jahresverlauf'!$CW173</f>
        <v>43.9544832</v>
      </c>
      <c r="X173" s="87" t="n">
        <f aca="false">+'Statischer Jahresverlauf'!X173*'Dynamischer Jahresverlauf'!$CW173</f>
        <v>44.943459072</v>
      </c>
      <c r="Y173" s="87" t="n">
        <f aca="false">+'Statischer Jahresverlauf'!Y173*'Dynamischer Jahresverlauf'!$CW173</f>
        <v>47.360955648</v>
      </c>
      <c r="Z173" s="87" t="n">
        <f aca="false">+'Statischer Jahresverlauf'!Z173*'Dynamischer Jahresverlauf'!$CW173</f>
        <v>52.415721216</v>
      </c>
      <c r="AA173" s="87" t="n">
        <f aca="false">+'Statischer Jahresverlauf'!AA173*'Dynamischer Jahresverlauf'!$CW173</f>
        <v>61.316504064</v>
      </c>
      <c r="AB173" s="87" t="n">
        <f aca="false">+'Statischer Jahresverlauf'!AB173*'Dynamischer Jahresverlauf'!$CW173</f>
        <v>74.7226214400001</v>
      </c>
      <c r="AC173" s="87" t="n">
        <f aca="false">+'Statischer Jahresverlauf'!AC173*'Dynamischer Jahresverlauf'!$CW173</f>
        <v>90.9857802240001</v>
      </c>
      <c r="AD173" s="87" t="n">
        <f aca="false">+'Statischer Jahresverlauf'!AD173*'Dynamischer Jahresverlauf'!$CW173</f>
        <v>107.68848384</v>
      </c>
      <c r="AE173" s="87" t="n">
        <f aca="false">+'Statischer Jahresverlauf'!AE173*'Dynamischer Jahresverlauf'!$CW173</f>
        <v>122.52312192</v>
      </c>
      <c r="AF173" s="87" t="n">
        <f aca="false">+'Statischer Jahresverlauf'!AF173*'Dynamischer Jahresverlauf'!$CW173</f>
        <v>133.621628928</v>
      </c>
      <c r="AG173" s="87" t="n">
        <f aca="false">+'Statischer Jahresverlauf'!AG173*'Dynamischer Jahresverlauf'!$CW173</f>
        <v>141.20377728</v>
      </c>
      <c r="AH173" s="87" t="n">
        <f aca="false">+'Statischer Jahresverlauf'!AH173*'Dynamischer Jahresverlauf'!$CW173</f>
        <v>145.818998016</v>
      </c>
      <c r="AI173" s="87" t="n">
        <f aca="false">+'Statischer Jahresverlauf'!AI173*'Dynamischer Jahresverlauf'!$CW173</f>
        <v>148.126608384</v>
      </c>
      <c r="AJ173" s="87" t="n">
        <f aca="false">+'Statischer Jahresverlauf'!AJ173*'Dynamischer Jahresverlauf'!$CW173</f>
        <v>148.785925632</v>
      </c>
      <c r="AK173" s="87" t="n">
        <f aca="false">+'Statischer Jahresverlauf'!AK173*'Dynamischer Jahresverlauf'!$CW173</f>
        <v>148.126608384</v>
      </c>
      <c r="AL173" s="87" t="n">
        <f aca="false">+'Statischer Jahresverlauf'!AL173*'Dynamischer Jahresverlauf'!$CW173</f>
        <v>146.258542848</v>
      </c>
      <c r="AM173" s="87" t="n">
        <f aca="false">+'Statischer Jahresverlauf'!AM173*'Dynamischer Jahresverlauf'!$CW173</f>
        <v>143.621273856</v>
      </c>
      <c r="AN173" s="87" t="n">
        <f aca="false">+'Statischer Jahresverlauf'!AN173*'Dynamischer Jahresverlauf'!$CW173</f>
        <v>140.324687616</v>
      </c>
      <c r="AO173" s="87" t="n">
        <f aca="false">+'Statischer Jahresverlauf'!AO173*'Dynamischer Jahresverlauf'!$CW173</f>
        <v>136.918215168</v>
      </c>
      <c r="AP173" s="87" t="n">
        <f aca="false">+'Statischer Jahresverlauf'!AP173*'Dynamischer Jahresverlauf'!$CW173</f>
        <v>133.51174272</v>
      </c>
      <c r="AQ173" s="87" t="n">
        <f aca="false">+'Statischer Jahresverlauf'!AQ173*'Dynamischer Jahresverlauf'!$CW173</f>
        <v>130.76458752</v>
      </c>
      <c r="AR173" s="87" t="n">
        <f aca="false">+'Statischer Jahresverlauf'!AR173*'Dynamischer Jahresverlauf'!$CW173</f>
        <v>128.896521984</v>
      </c>
      <c r="AS173" s="87" t="n">
        <f aca="false">+'Statischer Jahresverlauf'!AS173*'Dynamischer Jahresverlauf'!$CW173</f>
        <v>127.687773696</v>
      </c>
      <c r="AT173" s="87" t="n">
        <f aca="false">+'Statischer Jahresverlauf'!AT173*'Dynamischer Jahresverlauf'!$CW173</f>
        <v>127.138342656</v>
      </c>
      <c r="AU173" s="87" t="n">
        <f aca="false">+'Statischer Jahresverlauf'!AU173*'Dynamischer Jahresverlauf'!$CW173</f>
        <v>127.138342656</v>
      </c>
      <c r="AV173" s="87" t="n">
        <f aca="false">+'Statischer Jahresverlauf'!AV173*'Dynamischer Jahresverlauf'!$CW173</f>
        <v>127.577887488</v>
      </c>
      <c r="AW173" s="87" t="n">
        <f aca="false">+'Statischer Jahresverlauf'!AW173*'Dynamischer Jahresverlauf'!$CW173</f>
        <v>128.56686336</v>
      </c>
      <c r="AX173" s="87" t="n">
        <f aca="false">+'Statischer Jahresverlauf'!AX173*'Dynamischer Jahresverlauf'!$CW173</f>
        <v>130.434928896</v>
      </c>
      <c r="AY173" s="87" t="n">
        <f aca="false">+'Statischer Jahresverlauf'!AY173*'Dynamischer Jahresverlauf'!$CW173</f>
        <v>133.51174272</v>
      </c>
      <c r="AZ173" s="87" t="n">
        <f aca="false">+'Statischer Jahresverlauf'!AZ173*'Dynamischer Jahresverlauf'!$CW173</f>
        <v>137.797304832</v>
      </c>
      <c r="BA173" s="87" t="n">
        <f aca="false">+'Statischer Jahresverlauf'!BA173*'Dynamischer Jahresverlauf'!$CW173</f>
        <v>142.412525568</v>
      </c>
      <c r="BB173" s="87" t="n">
        <f aca="false">+'Statischer Jahresverlauf'!BB173*'Dynamischer Jahresverlauf'!$CW173</f>
        <v>146.14865664</v>
      </c>
      <c r="BC173" s="87" t="n">
        <f aca="false">+'Statischer Jahresverlauf'!BC173*'Dynamischer Jahresverlauf'!$CW173</f>
        <v>148.126608384</v>
      </c>
      <c r="BD173" s="87" t="n">
        <f aca="false">+'Statischer Jahresverlauf'!BD173*'Dynamischer Jahresverlauf'!$CW173</f>
        <v>147.467291136</v>
      </c>
      <c r="BE173" s="87" t="n">
        <f aca="false">+'Statischer Jahresverlauf'!BE173*'Dynamischer Jahresverlauf'!$CW173</f>
        <v>144.720135936</v>
      </c>
      <c r="BF173" s="87" t="n">
        <f aca="false">+'Statischer Jahresverlauf'!BF173*'Dynamischer Jahresverlauf'!$CW173</f>
        <v>140.65434624</v>
      </c>
      <c r="BG173" s="87" t="n">
        <f aca="false">+'Statischer Jahresverlauf'!BG173*'Dynamischer Jahresverlauf'!$CW173</f>
        <v>136.25889792</v>
      </c>
      <c r="BH173" s="87" t="n">
        <f aca="false">+'Statischer Jahresverlauf'!BH173*'Dynamischer Jahresverlauf'!$CW173</f>
        <v>132.083222016</v>
      </c>
      <c r="BI173" s="87" t="n">
        <f aca="false">+'Statischer Jahresverlauf'!BI173*'Dynamischer Jahresverlauf'!$CW173</f>
        <v>128.347090944</v>
      </c>
      <c r="BJ173" s="87" t="n">
        <f aca="false">+'Statischer Jahresverlauf'!BJ173*'Dynamischer Jahresverlauf'!$CW173</f>
        <v>124.940618496</v>
      </c>
      <c r="BK173" s="87" t="n">
        <f aca="false">+'Statischer Jahresverlauf'!BK173*'Dynamischer Jahresverlauf'!$CW173</f>
        <v>121.644032256</v>
      </c>
      <c r="BL173" s="87" t="n">
        <f aca="false">+'Statischer Jahresverlauf'!BL173*'Dynamischer Jahresverlauf'!$CW173</f>
        <v>118.567218432</v>
      </c>
      <c r="BM173" s="87" t="n">
        <f aca="false">+'Statischer Jahresverlauf'!BM173*'Dynamischer Jahresverlauf'!$CW173</f>
        <v>115.92994944</v>
      </c>
      <c r="BN173" s="87" t="n">
        <f aca="false">+'Statischer Jahresverlauf'!BN173*'Dynamischer Jahresverlauf'!$CW173</f>
        <v>113.73222528</v>
      </c>
      <c r="BO173" s="87" t="n">
        <f aca="false">+'Statischer Jahresverlauf'!BO173*'Dynamischer Jahresverlauf'!$CW173</f>
        <v>112.523476992</v>
      </c>
      <c r="BP173" s="87" t="n">
        <f aca="false">+'Statischer Jahresverlauf'!BP173*'Dynamischer Jahresverlauf'!$CW173</f>
        <v>112.303704576</v>
      </c>
      <c r="BQ173" s="87" t="n">
        <f aca="false">+'Statischer Jahresverlauf'!BQ173*'Dynamischer Jahresverlauf'!$CW173</f>
        <v>113.402566656</v>
      </c>
      <c r="BR173" s="87" t="n">
        <f aca="false">+'Statischer Jahresverlauf'!BR173*'Dynamischer Jahresverlauf'!$CW173</f>
        <v>116.039835648</v>
      </c>
      <c r="BS173" s="87" t="n">
        <f aca="false">+'Statischer Jahresverlauf'!BS173*'Dynamischer Jahresverlauf'!$CW173</f>
        <v>120.764942592</v>
      </c>
      <c r="BT173" s="87" t="n">
        <f aca="false">+'Statischer Jahresverlauf'!BT173*'Dynamischer Jahresverlauf'!$CW173</f>
        <v>127.46800128</v>
      </c>
      <c r="BU173" s="87" t="n">
        <f aca="false">+'Statischer Jahresverlauf'!BU173*'Dynamischer Jahresverlauf'!$CW173</f>
        <v>135.929239296</v>
      </c>
      <c r="BV173" s="87" t="n">
        <f aca="false">+'Statischer Jahresverlauf'!BV173*'Dynamischer Jahresverlauf'!$CW173</f>
        <v>145.709111808</v>
      </c>
      <c r="BW173" s="87" t="n">
        <f aca="false">+'Statischer Jahresverlauf'!BW173*'Dynamischer Jahresverlauf'!$CW173</f>
        <v>156.368073984</v>
      </c>
      <c r="BX173" s="87" t="n">
        <f aca="false">+'Statischer Jahresverlauf'!BX173*'Dynamischer Jahresverlauf'!$CW173</f>
        <v>167.466580992</v>
      </c>
      <c r="BY173" s="87" t="n">
        <f aca="false">+'Statischer Jahresverlauf'!BY173*'Dynamischer Jahresverlauf'!$CW173</f>
        <v>178.235429376</v>
      </c>
      <c r="BZ173" s="87" t="n">
        <f aca="false">+'Statischer Jahresverlauf'!BZ173*'Dynamischer Jahresverlauf'!$CW173</f>
        <v>188.125188096</v>
      </c>
      <c r="CA173" s="87" t="n">
        <f aca="false">+'Statischer Jahresverlauf'!CA173*'Dynamischer Jahresverlauf'!$CW173</f>
        <v>196.586426112</v>
      </c>
      <c r="CB173" s="87" t="n">
        <f aca="false">+'Statischer Jahresverlauf'!CB173*'Dynamischer Jahresverlauf'!$CW173</f>
        <v>202.959826176</v>
      </c>
      <c r="CC173" s="87" t="n">
        <f aca="false">+'Statischer Jahresverlauf'!CC173*'Dynamischer Jahresverlauf'!$CW173</f>
        <v>206.805843456</v>
      </c>
      <c r="CD173" s="87" t="n">
        <f aca="false">+'Statischer Jahresverlauf'!CD173*'Dynamischer Jahresverlauf'!$CW173</f>
        <v>207.575046912</v>
      </c>
      <c r="CE173" s="87" t="n">
        <f aca="false">+'Statischer Jahresverlauf'!CE173*'Dynamischer Jahresverlauf'!$CW173</f>
        <v>204.827891712</v>
      </c>
      <c r="CF173" s="87" t="n">
        <f aca="false">+'Statischer Jahresverlauf'!CF173*'Dynamischer Jahresverlauf'!$CW173</f>
        <v>198.564377856</v>
      </c>
      <c r="CG173" s="87" t="n">
        <f aca="false">+'Statischer Jahresverlauf'!CG173*'Dynamischer Jahresverlauf'!$CW173</f>
        <v>189.773481216</v>
      </c>
      <c r="CH173" s="87" t="n">
        <f aca="false">+'Statischer Jahresverlauf'!CH173*'Dynamischer Jahresverlauf'!$CW173</f>
        <v>180.103494912</v>
      </c>
      <c r="CI173" s="87" t="n">
        <f aca="false">+'Statischer Jahresverlauf'!CI173*'Dynamischer Jahresverlauf'!$CW173</f>
        <v>170.982939648</v>
      </c>
      <c r="CJ173" s="87" t="n">
        <f aca="false">+'Statischer Jahresverlauf'!CJ173*'Dynamischer Jahresverlauf'!$CW173</f>
        <v>163.620563712</v>
      </c>
      <c r="CK173" s="87" t="n">
        <f aca="false">+'Statischer Jahresverlauf'!CK173*'Dynamischer Jahresverlauf'!$CW173</f>
        <v>157.576822272</v>
      </c>
      <c r="CL173" s="87" t="n">
        <f aca="false">+'Statischer Jahresverlauf'!CL173*'Dynamischer Jahresverlauf'!$CW173</f>
        <v>152.082511872</v>
      </c>
      <c r="CM173" s="87" t="n">
        <f aca="false">+'Statischer Jahresverlauf'!CM173*'Dynamischer Jahresverlauf'!$CW173</f>
        <v>146.368429056</v>
      </c>
      <c r="CN173" s="87" t="n">
        <f aca="false">+'Statischer Jahresverlauf'!CN173*'Dynamischer Jahresverlauf'!$CW173</f>
        <v>139.775256576</v>
      </c>
      <c r="CO173" s="87" t="n">
        <f aca="false">+'Statischer Jahresverlauf'!CO173*'Dynamischer Jahresverlauf'!$CW173</f>
        <v>132.41288064</v>
      </c>
      <c r="CP173" s="87" t="n">
        <f aca="false">+'Statischer Jahresverlauf'!CP173*'Dynamischer Jahresverlauf'!$CW173</f>
        <v>124.501073664</v>
      </c>
      <c r="CQ173" s="87" t="n">
        <f aca="false">+'Statischer Jahresverlauf'!CQ173*'Dynamischer Jahresverlauf'!$CW173</f>
        <v>116.149721856</v>
      </c>
      <c r="CR173" s="87" t="n">
        <f aca="false">+'Statischer Jahresverlauf'!CR173*'Dynamischer Jahresverlauf'!$CW173</f>
        <v>107.68848384</v>
      </c>
      <c r="CS173" s="87" t="n">
        <f aca="false">+'Statischer Jahresverlauf'!CS173*'Dynamischer Jahresverlauf'!$CW173</f>
        <v>99.1173596160001</v>
      </c>
      <c r="CT173" s="87" t="n">
        <f aca="false">+'Statischer Jahresverlauf'!CT173*'Dynamischer Jahresverlauf'!$CW173</f>
        <v>90.6561216000001</v>
      </c>
      <c r="CU173" s="87" t="n">
        <f aca="false">+'Statischer Jahresverlauf'!CU173*'Dynamischer Jahresverlauf'!$CW173</f>
        <v>82.3047697920001</v>
      </c>
      <c r="CV173" s="88" t="n">
        <f aca="false">SUM(D173:CU173)/4</f>
        <v>2808.609061824</v>
      </c>
      <c r="CW173" s="89" t="n">
        <f aca="false">x_4*A173^4+x_3*A173^3+x_2*A173^2+x_1*A173+x_0</f>
        <v>1.09886208</v>
      </c>
      <c r="DC173" s="90" t="n">
        <v>35232</v>
      </c>
      <c r="DD173" s="45" t="n">
        <v>168</v>
      </c>
      <c r="DE173" s="91" t="n">
        <f aca="false">x_4*DD173^4+x_3*DD173^3+x_2*DD173^2+x_1*DD173+x_0</f>
        <v>0.816532523008</v>
      </c>
    </row>
    <row r="174" customFormat="false" ht="12.75" hidden="false" customHeight="false" outlineLevel="0" collapsed="false">
      <c r="A174" s="86" t="n">
        <v>321</v>
      </c>
      <c r="B174" s="68" t="s">
        <v>42</v>
      </c>
      <c r="C174" s="69" t="n">
        <v>35385</v>
      </c>
      <c r="D174" s="87" t="n">
        <f aca="false">+'Statischer Jahresverlauf'!D174*'Dynamischer Jahresverlauf'!$CW174</f>
        <v>78.0891310965984</v>
      </c>
      <c r="E174" s="87" t="n">
        <f aca="false">+'Statischer Jahresverlauf'!E174*'Dynamischer Jahresverlauf'!$CW174</f>
        <v>75.2214511410736</v>
      </c>
      <c r="F174" s="87" t="n">
        <f aca="false">+'Statischer Jahresverlauf'!F174*'Dynamischer Jahresverlauf'!$CW174</f>
        <v>72.6846573342632</v>
      </c>
      <c r="G174" s="87" t="n">
        <f aca="false">+'Statischer Jahresverlauf'!G174*'Dynamischer Jahresverlauf'!$CW174</f>
        <v>69.8169773787384</v>
      </c>
      <c r="H174" s="87" t="n">
        <f aca="false">+'Statischer Jahresverlauf'!H174*'Dynamischer Jahresverlauf'!$CW174</f>
        <v>65.625752828356</v>
      </c>
      <c r="I174" s="87" t="n">
        <f aca="false">+'Statischer Jahresverlauf'!I174*'Dynamischer Jahresverlauf'!$CW174</f>
        <v>60.66246059764</v>
      </c>
      <c r="J174" s="87" t="n">
        <f aca="false">+'Statischer Jahresverlauf'!J174*'Dynamischer Jahresverlauf'!$CW174</f>
        <v>55.699168366924</v>
      </c>
      <c r="K174" s="87" t="n">
        <f aca="false">+'Statischer Jahresverlauf'!K174*'Dynamischer Jahresverlauf'!$CW174</f>
        <v>51.3976484336368</v>
      </c>
      <c r="L174" s="87" t="n">
        <f aca="false">+'Statischer Jahresverlauf'!L174*'Dynamischer Jahresverlauf'!$CW174</f>
        <v>48.4196730952072</v>
      </c>
      <c r="M174" s="87" t="n">
        <f aca="false">+'Statischer Jahresverlauf'!M174*'Dynamischer Jahresverlauf'!$CW174</f>
        <v>46.6549469687304</v>
      </c>
      <c r="N174" s="87" t="n">
        <f aca="false">+'Statischer Jahresverlauf'!N174*'Dynamischer Jahresverlauf'!$CW174</f>
        <v>45.6622885225872</v>
      </c>
      <c r="O174" s="87" t="n">
        <f aca="false">+'Statischer Jahresverlauf'!O174*'Dynamischer Jahresverlauf'!$CW174</f>
        <v>45.0005162251584</v>
      </c>
      <c r="P174" s="87" t="n">
        <f aca="false">+'Statischer Jahresverlauf'!P174*'Dynamischer Jahresverlauf'!$CW174</f>
        <v>44.4490393106344</v>
      </c>
      <c r="Q174" s="87" t="n">
        <f aca="false">+'Statischer Jahresverlauf'!Q174*'Dynamischer Jahresverlauf'!$CW174</f>
        <v>44.0078577790152</v>
      </c>
      <c r="R174" s="87" t="n">
        <f aca="false">+'Statischer Jahresverlauf'!R174*'Dynamischer Jahresverlauf'!$CW174</f>
        <v>43.566676247396</v>
      </c>
      <c r="S174" s="87" t="n">
        <f aca="false">+'Statischer Jahresverlauf'!S174*'Dynamischer Jahresverlauf'!$CW174</f>
        <v>43.1254947157768</v>
      </c>
      <c r="T174" s="87" t="n">
        <f aca="false">+'Statischer Jahresverlauf'!T174*'Dynamischer Jahresverlauf'!$CW174</f>
        <v>42.7946085670624</v>
      </c>
      <c r="U174" s="87" t="n">
        <f aca="false">+'Statischer Jahresverlauf'!U174*'Dynamischer Jahresverlauf'!$CW174</f>
        <v>42.463722418348</v>
      </c>
      <c r="V174" s="87" t="n">
        <f aca="false">+'Statischer Jahresverlauf'!V174*'Dynamischer Jahresverlauf'!$CW174</f>
        <v>42.2431316525384</v>
      </c>
      <c r="W174" s="87" t="n">
        <f aca="false">+'Statischer Jahresverlauf'!W174*'Dynamischer Jahresverlauf'!$CW174</f>
        <v>42.2431316525384</v>
      </c>
      <c r="X174" s="87" t="n">
        <f aca="false">+'Statischer Jahresverlauf'!X174*'Dynamischer Jahresverlauf'!$CW174</f>
        <v>42.463722418348</v>
      </c>
      <c r="Y174" s="87" t="n">
        <f aca="false">+'Statischer Jahresverlauf'!Y174*'Dynamischer Jahresverlauf'!$CW174</f>
        <v>43.1254947157768</v>
      </c>
      <c r="Z174" s="87" t="n">
        <f aca="false">+'Statischer Jahresverlauf'!Z174*'Dynamischer Jahresverlauf'!$CW174</f>
        <v>44.4490393106344</v>
      </c>
      <c r="AA174" s="87" t="n">
        <f aca="false">+'Statischer Jahresverlauf'!AA174*'Dynamischer Jahresverlauf'!$CW174</f>
        <v>46.7652423516352</v>
      </c>
      <c r="AB174" s="87" t="n">
        <f aca="false">+'Statischer Jahresverlauf'!AB174*'Dynamischer Jahresverlauf'!$CW174</f>
        <v>50.2946946045888</v>
      </c>
      <c r="AC174" s="87" t="n">
        <f aca="false">+'Statischer Jahresverlauf'!AC174*'Dynamischer Jahresverlauf'!$CW174</f>
        <v>55.0373960694952</v>
      </c>
      <c r="AD174" s="87" t="n">
        <f aca="false">+'Statischer Jahresverlauf'!AD174*'Dynamischer Jahresverlauf'!$CW174</f>
        <v>60.9933467463544</v>
      </c>
      <c r="AE174" s="87" t="n">
        <f aca="false">+'Statischer Jahresverlauf'!AE174*'Dynamischer Jahresverlauf'!$CW174</f>
        <v>67.9419558693568</v>
      </c>
      <c r="AF174" s="87" t="n">
        <f aca="false">+'Statischer Jahresverlauf'!AF174*'Dynamischer Jahresverlauf'!$CW174</f>
        <v>75.9935188214072</v>
      </c>
      <c r="AG174" s="87" t="n">
        <f aca="false">+'Statischer Jahresverlauf'!AG174*'Dynamischer Jahresverlauf'!$CW174</f>
        <v>85.0377402196008</v>
      </c>
      <c r="AH174" s="87" t="n">
        <f aca="false">+'Statischer Jahresverlauf'!AH174*'Dynamischer Jahresverlauf'!$CW174</f>
        <v>94.9643246810328</v>
      </c>
      <c r="AI174" s="87" t="n">
        <f aca="false">+'Statischer Jahresverlauf'!AI174*'Dynamischer Jahresverlauf'!$CW174</f>
        <v>105.552681439894</v>
      </c>
      <c r="AJ174" s="87" t="n">
        <f aca="false">+'Statischer Jahresverlauf'!AJ174*'Dynamischer Jahresverlauf'!$CW174</f>
        <v>116.692515113278</v>
      </c>
      <c r="AK174" s="87" t="n">
        <f aca="false">+'Statischer Jahresverlauf'!AK174*'Dynamischer Jahresverlauf'!$CW174</f>
        <v>127.722053403758</v>
      </c>
      <c r="AL174" s="87" t="n">
        <f aca="false">+'Statischer Jahresverlauf'!AL174*'Dynamischer Jahresverlauf'!$CW174</f>
        <v>137.758933248095</v>
      </c>
      <c r="AM174" s="87" t="n">
        <f aca="false">+'Statischer Jahresverlauf'!AM174*'Dynamischer Jahresverlauf'!$CW174</f>
        <v>145.92079158305</v>
      </c>
      <c r="AN174" s="87" t="n">
        <f aca="false">+'Statischer Jahresverlauf'!AN174*'Dynamischer Jahresverlauf'!$CW174</f>
        <v>151.766446877005</v>
      </c>
      <c r="AO174" s="87" t="n">
        <f aca="false">+'Statischer Jahresverlauf'!AO174*'Dynamischer Jahresverlauf'!$CW174</f>
        <v>155.626785278673</v>
      </c>
      <c r="AP174" s="87" t="n">
        <f aca="false">+'Statischer Jahresverlauf'!AP174*'Dynamischer Jahresverlauf'!$CW174</f>
        <v>158.053283702578</v>
      </c>
      <c r="AQ174" s="87" t="n">
        <f aca="false">+'Statischer Jahresverlauf'!AQ174*'Dynamischer Jahresverlauf'!$CW174</f>
        <v>159.70771444615</v>
      </c>
      <c r="AR174" s="87" t="n">
        <f aca="false">+'Statischer Jahresverlauf'!AR174*'Dynamischer Jahresverlauf'!$CW174</f>
        <v>161.031259041008</v>
      </c>
      <c r="AS174" s="87" t="n">
        <f aca="false">+'Statischer Jahresverlauf'!AS174*'Dynamischer Jahresverlauf'!$CW174</f>
        <v>162.354803635866</v>
      </c>
      <c r="AT174" s="87" t="n">
        <f aca="false">+'Statischer Jahresverlauf'!AT174*'Dynamischer Jahresverlauf'!$CW174</f>
        <v>163.678348230723</v>
      </c>
      <c r="AU174" s="87" t="n">
        <f aca="false">+'Statischer Jahresverlauf'!AU174*'Dynamischer Jahresverlauf'!$CW174</f>
        <v>165.22248359139</v>
      </c>
      <c r="AV174" s="87" t="n">
        <f aca="false">+'Statischer Jahresverlauf'!AV174*'Dynamischer Jahresverlauf'!$CW174</f>
        <v>167.097505100772</v>
      </c>
      <c r="AW174" s="87" t="n">
        <f aca="false">+'Statischer Jahresverlauf'!AW174*'Dynamischer Jahresverlauf'!$CW174</f>
        <v>169.303412758868</v>
      </c>
      <c r="AX174" s="87" t="n">
        <f aca="false">+'Statischer Jahresverlauf'!AX174*'Dynamischer Jahresverlauf'!$CW174</f>
        <v>172.060797331488</v>
      </c>
      <c r="AY174" s="87" t="n">
        <f aca="false">+'Statischer Jahresverlauf'!AY174*'Dynamischer Jahresverlauf'!$CW174</f>
        <v>175.369658818632</v>
      </c>
      <c r="AZ174" s="87" t="n">
        <f aca="false">+'Statischer Jahresverlauf'!AZ174*'Dynamischer Jahresverlauf'!$CW174</f>
        <v>179.119701837395</v>
      </c>
      <c r="BA174" s="87" t="n">
        <f aca="false">+'Statischer Jahresverlauf'!BA174*'Dynamischer Jahresverlauf'!$CW174</f>
        <v>182.869744856158</v>
      </c>
      <c r="BB174" s="87" t="n">
        <f aca="false">+'Statischer Jahresverlauf'!BB174*'Dynamischer Jahresverlauf'!$CW174</f>
        <v>185.737424811683</v>
      </c>
      <c r="BC174" s="87" t="n">
        <f aca="false">+'Statischer Jahresverlauf'!BC174*'Dynamischer Jahresverlauf'!$CW174</f>
        <v>187.28156017235</v>
      </c>
      <c r="BD174" s="87" t="n">
        <f aca="false">+'Statischer Jahresverlauf'!BD174*'Dynamischer Jahresverlauf'!$CW174</f>
        <v>186.840378640731</v>
      </c>
      <c r="BE174" s="87" t="n">
        <f aca="false">+'Statischer Jahresverlauf'!BE174*'Dynamischer Jahresverlauf'!$CW174</f>
        <v>184.855061748445</v>
      </c>
      <c r="BF174" s="87" t="n">
        <f aca="false">+'Statischer Jahresverlauf'!BF174*'Dynamischer Jahresverlauf'!$CW174</f>
        <v>181.76679102711</v>
      </c>
      <c r="BG174" s="87" t="n">
        <f aca="false">+'Statischer Jahresverlauf'!BG174*'Dynamischer Jahresverlauf'!$CW174</f>
        <v>178.127043391252</v>
      </c>
      <c r="BH174" s="87" t="n">
        <f aca="false">+'Statischer Jahresverlauf'!BH174*'Dynamischer Jahresverlauf'!$CW174</f>
        <v>174.377000372489</v>
      </c>
      <c r="BI174" s="87" t="n">
        <f aca="false">+'Statischer Jahresverlauf'!BI174*'Dynamischer Jahresverlauf'!$CW174</f>
        <v>170.847548119535</v>
      </c>
      <c r="BJ174" s="87" t="n">
        <f aca="false">+'Statischer Jahresverlauf'!BJ174*'Dynamischer Jahresverlauf'!$CW174</f>
        <v>167.428391249486</v>
      </c>
      <c r="BK174" s="87" t="n">
        <f aca="false">+'Statischer Jahresverlauf'!BK174*'Dynamischer Jahresverlauf'!$CW174</f>
        <v>164.340120528152</v>
      </c>
      <c r="BL174" s="87" t="n">
        <f aca="false">+'Statischer Jahresverlauf'!BL174*'Dynamischer Jahresverlauf'!$CW174</f>
        <v>161.582735955532</v>
      </c>
      <c r="BM174" s="87" t="n">
        <f aca="false">+'Statischer Jahresverlauf'!BM174*'Dynamischer Jahresverlauf'!$CW174</f>
        <v>159.266532914531</v>
      </c>
      <c r="BN174" s="87" t="n">
        <f aca="false">+'Statischer Jahresverlauf'!BN174*'Dynamischer Jahresverlauf'!$CW174</f>
        <v>157.39151140515</v>
      </c>
      <c r="BO174" s="87" t="n">
        <f aca="false">+'Statischer Jahresverlauf'!BO174*'Dynamischer Jahresverlauf'!$CW174</f>
        <v>156.067966810292</v>
      </c>
      <c r="BP174" s="87" t="n">
        <f aca="false">+'Statischer Jahresverlauf'!BP174*'Dynamischer Jahresverlauf'!$CW174</f>
        <v>155.406194512863</v>
      </c>
      <c r="BQ174" s="87" t="n">
        <f aca="false">+'Statischer Jahresverlauf'!BQ174*'Dynamischer Jahresverlauf'!$CW174</f>
        <v>156.288557576102</v>
      </c>
      <c r="BR174" s="87" t="n">
        <f aca="false">+'Statischer Jahresverlauf'!BR174*'Dynamischer Jahresverlauf'!$CW174</f>
        <v>159.818009829055</v>
      </c>
      <c r="BS174" s="87" t="n">
        <f aca="false">+'Statischer Jahresverlauf'!BS174*'Dynamischer Jahresverlauf'!$CW174</f>
        <v>167.097505100772</v>
      </c>
      <c r="BT174" s="87" t="n">
        <f aca="false">+'Statischer Jahresverlauf'!BT174*'Dynamischer Jahresverlauf'!$CW174</f>
        <v>178.568224922871</v>
      </c>
      <c r="BU174" s="87" t="n">
        <f aca="false">+'Statischer Jahresverlauf'!BU174*'Dynamischer Jahresverlauf'!$CW174</f>
        <v>192.575738551781</v>
      </c>
      <c r="BV174" s="87" t="n">
        <f aca="false">+'Statischer Jahresverlauf'!BV174*'Dynamischer Jahresverlauf'!$CW174</f>
        <v>206.693547563595</v>
      </c>
      <c r="BW174" s="87" t="n">
        <f aca="false">+'Statischer Jahresverlauf'!BW174*'Dynamischer Jahresverlauf'!$CW174</f>
        <v>218.495153534409</v>
      </c>
      <c r="BX174" s="87" t="n">
        <f aca="false">+'Statischer Jahresverlauf'!BX174*'Dynamischer Jahresverlauf'!$CW174</f>
        <v>226.32612572065</v>
      </c>
      <c r="BY174" s="87" t="n">
        <f aca="false">+'Statischer Jahresverlauf'!BY174*'Dynamischer Jahresverlauf'!$CW174</f>
        <v>230.627645653937</v>
      </c>
      <c r="BZ174" s="87" t="n">
        <f aca="false">+'Statischer Jahresverlauf'!BZ174*'Dynamischer Jahresverlauf'!$CW174</f>
        <v>232.833553312033</v>
      </c>
      <c r="CA174" s="87" t="n">
        <f aca="false">+'Statischer Jahresverlauf'!CA174*'Dynamischer Jahresverlauf'!$CW174</f>
        <v>234.046802523986</v>
      </c>
      <c r="CB174" s="87" t="n">
        <f aca="false">+'Statischer Jahresverlauf'!CB174*'Dynamischer Jahresverlauf'!$CW174</f>
        <v>235.149756353034</v>
      </c>
      <c r="CC174" s="87" t="n">
        <f aca="false">+'Statischer Jahresverlauf'!CC174*'Dynamischer Jahresverlauf'!$CW174</f>
        <v>234.929165587224</v>
      </c>
      <c r="CD174" s="87" t="n">
        <f aca="false">+'Statischer Jahresverlauf'!CD174*'Dynamischer Jahresverlauf'!$CW174</f>
        <v>232.061485631699</v>
      </c>
      <c r="CE174" s="87" t="n">
        <f aca="false">+'Statischer Jahresverlauf'!CE174*'Dynamischer Jahresverlauf'!$CW174</f>
        <v>224.892285742887</v>
      </c>
      <c r="CF174" s="87" t="n">
        <f aca="false">+'Statischer Jahresverlauf'!CF174*'Dynamischer Jahresverlauf'!$CW174</f>
        <v>212.759793623359</v>
      </c>
      <c r="CG174" s="87" t="n">
        <f aca="false">+'Statischer Jahresverlauf'!CG174*'Dynamischer Jahresverlauf'!$CW174</f>
        <v>197.428735399592</v>
      </c>
      <c r="CH174" s="87" t="n">
        <f aca="false">+'Statischer Jahresverlauf'!CH174*'Dynamischer Jahresverlauf'!$CW174</f>
        <v>181.325609495491</v>
      </c>
      <c r="CI174" s="87" t="n">
        <f aca="false">+'Statischer Jahresverlauf'!CI174*'Dynamischer Jahresverlauf'!$CW174</f>
        <v>167.097505100772</v>
      </c>
      <c r="CJ174" s="87" t="n">
        <f aca="false">+'Statischer Jahresverlauf'!CJ174*'Dynamischer Jahresverlauf'!$CW174</f>
        <v>156.509148341911</v>
      </c>
      <c r="CK174" s="87" t="n">
        <f aca="false">+'Statischer Jahresverlauf'!CK174*'Dynamischer Jahresverlauf'!$CW174</f>
        <v>149.229653070194</v>
      </c>
      <c r="CL174" s="87" t="n">
        <f aca="false">+'Statischer Jahresverlauf'!CL174*'Dynamischer Jahresverlauf'!$CW174</f>
        <v>144.486951605288</v>
      </c>
      <c r="CM174" s="87" t="n">
        <f aca="false">+'Statischer Jahresverlauf'!CM174*'Dynamischer Jahresverlauf'!$CW174</f>
        <v>141.398680883954</v>
      </c>
      <c r="CN174" s="87" t="n">
        <f aca="false">+'Statischer Jahresverlauf'!CN174*'Dynamischer Jahresverlauf'!$CW174</f>
        <v>139.082477842953</v>
      </c>
      <c r="CO174" s="87" t="n">
        <f aca="false">+'Statischer Jahresverlauf'!CO174*'Dynamischer Jahresverlauf'!$CW174</f>
        <v>136.876570184857</v>
      </c>
      <c r="CP174" s="87" t="n">
        <f aca="false">+'Statischer Jahresverlauf'!CP174*'Dynamischer Jahresverlauf'!$CW174</f>
        <v>134.119185612237</v>
      </c>
      <c r="CQ174" s="87" t="n">
        <f aca="false">+'Statischer Jahresverlauf'!CQ174*'Dynamischer Jahresverlauf'!$CW174</f>
        <v>130.369142593474</v>
      </c>
      <c r="CR174" s="87" t="n">
        <f aca="false">+'Statischer Jahresverlauf'!CR174*'Dynamischer Jahresverlauf'!$CW174</f>
        <v>125.074964214043</v>
      </c>
      <c r="CS174" s="87" t="n">
        <f aca="false">+'Statischer Jahresverlauf'!CS174*'Dynamischer Jahresverlauf'!$CW174</f>
        <v>118.457241239755</v>
      </c>
      <c r="CT174" s="87" t="n">
        <f aca="false">+'Statischer Jahresverlauf'!CT174*'Dynamischer Jahresverlauf'!$CW174</f>
        <v>111.177745968038</v>
      </c>
      <c r="CU174" s="87" t="n">
        <f aca="false">+'Statischer Jahresverlauf'!CU174*'Dynamischer Jahresverlauf'!$CW174</f>
        <v>103.787955313417</v>
      </c>
      <c r="CV174" s="88" t="n">
        <f aca="false">SUM(D174:CU174)/4</f>
        <v>3183.67622754705</v>
      </c>
      <c r="CW174" s="89" t="n">
        <f aca="false">x_4*A174^4+x_3*A174^3+x_2*A174^2+x_1*A174+x_0</f>
        <v>1.102953829048</v>
      </c>
      <c r="DC174" s="90" t="n">
        <v>35233</v>
      </c>
      <c r="DD174" s="45" t="n">
        <v>169</v>
      </c>
      <c r="DE174" s="91" t="n">
        <f aca="false">x_4*DD174^4+x_3*DD174^3+x_2*DD174^2+x_1*DD174+x_0</f>
        <v>0.814730237368</v>
      </c>
    </row>
    <row r="175" customFormat="false" ht="12.75" hidden="false" customHeight="false" outlineLevel="0" collapsed="false">
      <c r="A175" s="86" t="n">
        <v>322</v>
      </c>
      <c r="B175" s="68" t="s">
        <v>43</v>
      </c>
      <c r="C175" s="69" t="n">
        <v>35386</v>
      </c>
      <c r="D175" s="87" t="n">
        <f aca="false">+'Statischer Jahresverlauf'!D175*'Dynamischer Jahresverlauf'!$CW175</f>
        <v>96.8657193392</v>
      </c>
      <c r="E175" s="87" t="n">
        <f aca="false">+'Statischer Jahresverlauf'!E175*'Dynamischer Jahresverlauf'!$CW175</f>
        <v>89.7806838675328</v>
      </c>
      <c r="F175" s="87" t="n">
        <f aca="false">+'Statischer Jahresverlauf'!F175*'Dynamischer Jahresverlauf'!$CW175</f>
        <v>83.0277594336</v>
      </c>
      <c r="G175" s="87" t="n">
        <f aca="false">+'Statischer Jahresverlauf'!G175*'Dynamischer Jahresverlauf'!$CW175</f>
        <v>76.4962423581568</v>
      </c>
      <c r="H175" s="87" t="n">
        <f aca="false">+'Statischer Jahresverlauf'!H175*'Dynamischer Jahresverlauf'!$CW175</f>
        <v>70.1861326412032</v>
      </c>
      <c r="I175" s="87" t="n">
        <f aca="false">+'Statischer Jahresverlauf'!I175*'Dynamischer Jahresverlauf'!$CW175</f>
        <v>64.4295413204736</v>
      </c>
      <c r="J175" s="87" t="n">
        <f aca="false">+'Statischer Jahresverlauf'!J175*'Dynamischer Jahresverlauf'!$CW175</f>
        <v>59.3371720752128</v>
      </c>
      <c r="K175" s="87" t="n">
        <f aca="false">+'Statischer Jahresverlauf'!K175*'Dynamischer Jahresverlauf'!$CW175</f>
        <v>55.2411359431552</v>
      </c>
      <c r="L175" s="87" t="n">
        <f aca="false">+'Statischer Jahresverlauf'!L175*'Dynamischer Jahresverlauf'!$CW175</f>
        <v>52.3628402827904</v>
      </c>
      <c r="M175" s="87" t="n">
        <f aca="false">+'Statischer Jahresverlauf'!M175*'Dynamischer Jahresverlauf'!$CW175</f>
        <v>50.370174056384</v>
      </c>
      <c r="N175" s="87" t="n">
        <f aca="false">+'Statischer Jahresverlauf'!N175*'Dynamischer Jahresverlauf'!$CW175</f>
        <v>48.9310262262016</v>
      </c>
      <c r="O175" s="87" t="n">
        <f aca="false">+'Statischer Jahresverlauf'!O175*'Dynamischer Jahresverlauf'!$CW175</f>
        <v>47.9346931129984</v>
      </c>
      <c r="P175" s="87" t="n">
        <f aca="false">+'Statischer Jahresverlauf'!P175*'Dynamischer Jahresverlauf'!$CW175</f>
        <v>46.9383599997952</v>
      </c>
      <c r="Q175" s="87" t="n">
        <f aca="false">+'Statischer Jahresverlauf'!Q175*'Dynamischer Jahresverlauf'!$CW175</f>
        <v>45.942026886592</v>
      </c>
      <c r="R175" s="87" t="n">
        <f aca="false">+'Statischer Jahresverlauf'!R175*'Dynamischer Jahresverlauf'!$CW175</f>
        <v>45.0563974526336</v>
      </c>
      <c r="S175" s="87" t="n">
        <f aca="false">+'Statischer Jahresverlauf'!S175*'Dynamischer Jahresverlauf'!$CW175</f>
        <v>44.28147169792</v>
      </c>
      <c r="T175" s="87" t="n">
        <f aca="false">+'Statischer Jahresverlauf'!T175*'Dynamischer Jahresverlauf'!$CW175</f>
        <v>43.5065459432064</v>
      </c>
      <c r="U175" s="87" t="n">
        <f aca="false">+'Statischer Jahresverlauf'!U175*'Dynamischer Jahresverlauf'!$CW175</f>
        <v>42.9530275469824</v>
      </c>
      <c r="V175" s="87" t="n">
        <f aca="false">+'Statischer Jahresverlauf'!V175*'Dynamischer Jahresverlauf'!$CW175</f>
        <v>42.620916509248</v>
      </c>
      <c r="W175" s="87" t="n">
        <f aca="false">+'Statischer Jahresverlauf'!W175*'Dynamischer Jahresverlauf'!$CW175</f>
        <v>42.3995091507584</v>
      </c>
      <c r="X175" s="87" t="n">
        <f aca="false">+'Statischer Jahresverlauf'!X175*'Dynamischer Jahresverlauf'!$CW175</f>
        <v>42.3995091507584</v>
      </c>
      <c r="Y175" s="87" t="n">
        <f aca="false">+'Statischer Jahresverlauf'!Y175*'Dynamischer Jahresverlauf'!$CW175</f>
        <v>42.5102128300032</v>
      </c>
      <c r="Z175" s="87" t="n">
        <f aca="false">+'Statischer Jahresverlauf'!Z175*'Dynamischer Jahresverlauf'!$CW175</f>
        <v>42.8423238677376</v>
      </c>
      <c r="AA175" s="87" t="n">
        <f aca="false">+'Statischer Jahresverlauf'!AA175*'Dynamischer Jahresverlauf'!$CW175</f>
        <v>43.2851385847168</v>
      </c>
      <c r="AB175" s="87" t="n">
        <f aca="false">+'Statischer Jahresverlauf'!AB175*'Dynamischer Jahresverlauf'!$CW175</f>
        <v>43.9493606601856</v>
      </c>
      <c r="AC175" s="87" t="n">
        <f aca="false">+'Statischer Jahresverlauf'!AC175*'Dynamischer Jahresverlauf'!$CW175</f>
        <v>44.7242864148992</v>
      </c>
      <c r="AD175" s="87" t="n">
        <f aca="false">+'Statischer Jahresverlauf'!AD175*'Dynamischer Jahresverlauf'!$CW175</f>
        <v>45.7206195281024</v>
      </c>
      <c r="AE175" s="87" t="n">
        <f aca="false">+'Statischer Jahresverlauf'!AE175*'Dynamischer Jahresverlauf'!$CW175</f>
        <v>46.9383599997952</v>
      </c>
      <c r="AF175" s="87" t="n">
        <f aca="false">+'Statischer Jahresverlauf'!AF175*'Dynamischer Jahresverlauf'!$CW175</f>
        <v>48.709618867712</v>
      </c>
      <c r="AG175" s="87" t="n">
        <f aca="false">+'Statischer Jahresverlauf'!AG175*'Dynamischer Jahresverlauf'!$CW175</f>
        <v>51.5879145280768</v>
      </c>
      <c r="AH175" s="87" t="n">
        <f aca="false">+'Statischer Jahresverlauf'!AH175*'Dynamischer Jahresverlauf'!$CW175</f>
        <v>56.5695800940928</v>
      </c>
      <c r="AI175" s="87" t="n">
        <f aca="false">+'Statischer Jahresverlauf'!AI175*'Dynamischer Jahresverlauf'!$CW175</f>
        <v>64.5402449997184</v>
      </c>
      <c r="AJ175" s="87" t="n">
        <f aca="false">+'Statischer Jahresverlauf'!AJ175*'Dynamischer Jahresverlauf'!$CW175</f>
        <v>75.9427239619328</v>
      </c>
      <c r="AK175" s="87" t="n">
        <f aca="false">+'Statischer Jahresverlauf'!AK175*'Dynamischer Jahresverlauf'!$CW175</f>
        <v>90.0020912260224</v>
      </c>
      <c r="AL175" s="87" t="n">
        <f aca="false">+'Statischer Jahresverlauf'!AL175*'Dynamischer Jahresverlauf'!$CW175</f>
        <v>105.38990264105</v>
      </c>
      <c r="AM175" s="87" t="n">
        <f aca="false">+'Statischer Jahresverlauf'!AM175*'Dynamischer Jahresverlauf'!$CW175</f>
        <v>120.667010376832</v>
      </c>
      <c r="AN175" s="87" t="n">
        <f aca="false">+'Statischer Jahresverlauf'!AN175*'Dynamischer Jahresverlauf'!$CW175</f>
        <v>134.947784999411</v>
      </c>
      <c r="AO175" s="87" t="n">
        <f aca="false">+'Statischer Jahresverlauf'!AO175*'Dynamischer Jahresverlauf'!$CW175</f>
        <v>148.010819150298</v>
      </c>
      <c r="AP175" s="87" t="n">
        <f aca="false">+'Statischer Jahresverlauf'!AP175*'Dynamischer Jahresverlauf'!$CW175</f>
        <v>159.856112829491</v>
      </c>
      <c r="AQ175" s="87" t="n">
        <f aca="false">+'Statischer Jahresverlauf'!AQ175*'Dynamischer Jahresverlauf'!$CW175</f>
        <v>170.483666036992</v>
      </c>
      <c r="AR175" s="87" t="n">
        <f aca="false">+'Statischer Jahresverlauf'!AR175*'Dynamischer Jahresverlauf'!$CW175</f>
        <v>180.004182452045</v>
      </c>
      <c r="AS175" s="87" t="n">
        <f aca="false">+'Statischer Jahresverlauf'!AS175*'Dynamischer Jahresverlauf'!$CW175</f>
        <v>188.749773112384</v>
      </c>
      <c r="AT175" s="87" t="n">
        <f aca="false">+'Statischer Jahresverlauf'!AT175*'Dynamischer Jahresverlauf'!$CW175</f>
        <v>197.052549055744</v>
      </c>
      <c r="AU175" s="87" t="n">
        <f aca="false">+'Statischer Jahresverlauf'!AU175*'Dynamischer Jahresverlauf'!$CW175</f>
        <v>205.466028678349</v>
      </c>
      <c r="AV175" s="87" t="n">
        <f aca="false">+'Statischer Jahresverlauf'!AV175*'Dynamischer Jahresverlauf'!$CW175</f>
        <v>213.990211980199</v>
      </c>
      <c r="AW175" s="87" t="n">
        <f aca="false">+'Statischer Jahresverlauf'!AW175*'Dynamischer Jahresverlauf'!$CW175</f>
        <v>222.071580565069</v>
      </c>
      <c r="AX175" s="87" t="n">
        <f aca="false">+'Statischer Jahresverlauf'!AX175*'Dynamischer Jahresverlauf'!$CW175</f>
        <v>228.713801319757</v>
      </c>
      <c r="AY175" s="87" t="n">
        <f aca="false">+'Statischer Jahresverlauf'!AY175*'Dynamischer Jahresverlauf'!$CW175</f>
        <v>233.141948489549</v>
      </c>
      <c r="AZ175" s="87" t="n">
        <f aca="false">+'Statischer Jahresverlauf'!AZ175*'Dynamischer Jahresverlauf'!$CW175</f>
        <v>234.470392640487</v>
      </c>
      <c r="BA175" s="87" t="n">
        <f aca="false">+'Statischer Jahresverlauf'!BA175*'Dynamischer Jahresverlauf'!$CW175</f>
        <v>232.69913377257</v>
      </c>
      <c r="BB175" s="87" t="n">
        <f aca="false">+'Statischer Jahresverlauf'!BB175*'Dynamischer Jahresverlauf'!$CW175</f>
        <v>227.938875565043</v>
      </c>
      <c r="BC175" s="87" t="n">
        <f aca="false">+'Statischer Jahresverlauf'!BC175*'Dynamischer Jahresverlauf'!$CW175</f>
        <v>220.189618017907</v>
      </c>
      <c r="BD175" s="87" t="n">
        <f aca="false">+'Statischer Jahresverlauf'!BD175*'Dynamischer Jahresverlauf'!$CW175</f>
        <v>209.894175848141</v>
      </c>
      <c r="BE175" s="87" t="n">
        <f aca="false">+'Statischer Jahresverlauf'!BE175*'Dynamischer Jahresverlauf'!$CW175</f>
        <v>197.827474810458</v>
      </c>
      <c r="BF175" s="87" t="n">
        <f aca="false">+'Statischer Jahresverlauf'!BF175*'Dynamischer Jahresverlauf'!$CW175</f>
        <v>185.20725537655</v>
      </c>
      <c r="BG175" s="87" t="n">
        <f aca="false">+'Statischer Jahresverlauf'!BG175*'Dynamischer Jahresverlauf'!$CW175</f>
        <v>173.251258018112</v>
      </c>
      <c r="BH175" s="87" t="n">
        <f aca="false">+'Statischer Jahresverlauf'!BH175*'Dynamischer Jahresverlauf'!$CW175</f>
        <v>162.734408489856</v>
      </c>
      <c r="BI175" s="87" t="n">
        <f aca="false">+'Statischer Jahresverlauf'!BI175*'Dynamischer Jahresverlauf'!$CW175</f>
        <v>153.767410471027</v>
      </c>
      <c r="BJ175" s="87" t="n">
        <f aca="false">+'Statischer Jahresverlauf'!BJ175*'Dynamischer Jahresverlauf'!$CW175</f>
        <v>146.239560282381</v>
      </c>
      <c r="BK175" s="87" t="n">
        <f aca="false">+'Statischer Jahresverlauf'!BK175*'Dynamischer Jahresverlauf'!$CW175</f>
        <v>140.040154244672</v>
      </c>
      <c r="BL175" s="87" t="n">
        <f aca="false">+'Statischer Jahresverlauf'!BL175*'Dynamischer Jahresverlauf'!$CW175</f>
        <v>135.058488678656</v>
      </c>
      <c r="BM175" s="87" t="n">
        <f aca="false">+'Statischer Jahresverlauf'!BM175*'Dynamischer Jahresverlauf'!$CW175</f>
        <v>130.741045188109</v>
      </c>
      <c r="BN175" s="87" t="n">
        <f aca="false">+'Statischer Jahresverlauf'!BN175*'Dynamischer Jahresverlauf'!$CW175</f>
        <v>127.08782377303</v>
      </c>
      <c r="BO175" s="87" t="n">
        <f aca="false">+'Statischer Jahresverlauf'!BO175*'Dynamischer Jahresverlauf'!$CW175</f>
        <v>123.434602357952</v>
      </c>
      <c r="BP175" s="87" t="n">
        <f aca="false">+'Statischer Jahresverlauf'!BP175*'Dynamischer Jahresverlauf'!$CW175</f>
        <v>119.892084622118</v>
      </c>
      <c r="BQ175" s="87" t="n">
        <f aca="false">+'Statischer Jahresverlauf'!BQ175*'Dynamischer Jahresverlauf'!$CW175</f>
        <v>117.235196320243</v>
      </c>
      <c r="BR175" s="87" t="n">
        <f aca="false">+'Statischer Jahresverlauf'!BR175*'Dynamischer Jahresverlauf'!$CW175</f>
        <v>116.46027056553</v>
      </c>
      <c r="BS175" s="87" t="n">
        <f aca="false">+'Statischer Jahresverlauf'!BS175*'Dynamischer Jahresverlauf'!$CW175</f>
        <v>118.895751508915</v>
      </c>
      <c r="BT175" s="87" t="n">
        <f aca="false">+'Statischer Jahresverlauf'!BT175*'Dynamischer Jahresverlauf'!$CW175</f>
        <v>124.984453867379</v>
      </c>
      <c r="BU175" s="87" t="n">
        <f aca="false">+'Statischer Jahresverlauf'!BU175*'Dynamischer Jahresverlauf'!$CW175</f>
        <v>133.840748206963</v>
      </c>
      <c r="BV175" s="87" t="n">
        <f aca="false">+'Statischer Jahresverlauf'!BV175*'Dynamischer Jahresverlauf'!$CW175</f>
        <v>143.91478301824</v>
      </c>
      <c r="BW175" s="87" t="n">
        <f aca="false">+'Statischer Jahresverlauf'!BW175*'Dynamischer Jahresverlauf'!$CW175</f>
        <v>153.878114150272</v>
      </c>
      <c r="BX175" s="87" t="n">
        <f aca="false">+'Statischer Jahresverlauf'!BX175*'Dynamischer Jahresverlauf'!$CW175</f>
        <v>162.513001131366</v>
      </c>
      <c r="BY175" s="87" t="n">
        <f aca="false">+'Statischer Jahresverlauf'!BY175*'Dynamischer Jahresverlauf'!$CW175</f>
        <v>169.930147640768</v>
      </c>
      <c r="BZ175" s="87" t="n">
        <f aca="false">+'Statischer Jahresverlauf'!BZ175*'Dynamischer Jahresverlauf'!$CW175</f>
        <v>176.793775753946</v>
      </c>
      <c r="CA175" s="87" t="n">
        <f aca="false">+'Statischer Jahresverlauf'!CA175*'Dynamischer Jahresverlauf'!$CW175</f>
        <v>183.325292829389</v>
      </c>
      <c r="CB175" s="87" t="n">
        <f aca="false">+'Statischer Jahresverlauf'!CB175*'Dynamischer Jahresverlauf'!$CW175</f>
        <v>189.856809904832</v>
      </c>
      <c r="CC175" s="87" t="n">
        <f aca="false">+'Statischer Jahresverlauf'!CC175*'Dynamischer Jahresverlauf'!$CW175</f>
        <v>195.281290187827</v>
      </c>
      <c r="CD175" s="87" t="n">
        <f aca="false">+'Statischer Jahresverlauf'!CD175*'Dynamischer Jahresverlauf'!$CW175</f>
        <v>198.270289527437</v>
      </c>
      <c r="CE175" s="87" t="n">
        <f aca="false">+'Statischer Jahresverlauf'!CE175*'Dynamischer Jahresverlauf'!$CW175</f>
        <v>197.163252734989</v>
      </c>
      <c r="CF175" s="87" t="n">
        <f aca="false">+'Statischer Jahresverlauf'!CF175*'Dynamischer Jahresverlauf'!$CW175</f>
        <v>191.406661414259</v>
      </c>
      <c r="CG175" s="87" t="n">
        <f aca="false">+'Statischer Jahresverlauf'!CG175*'Dynamischer Jahresverlauf'!$CW175</f>
        <v>182.328959716186</v>
      </c>
      <c r="CH175" s="87" t="n">
        <f aca="false">+'Statischer Jahresverlauf'!CH175*'Dynamischer Jahresverlauf'!$CW175</f>
        <v>172.254924904909</v>
      </c>
      <c r="CI175" s="87" t="n">
        <f aca="false">+'Statischer Jahresverlauf'!CI175*'Dynamischer Jahresverlauf'!$CW175</f>
        <v>163.066519527591</v>
      </c>
      <c r="CJ175" s="87" t="n">
        <f aca="false">+'Statischer Jahresverlauf'!CJ175*'Dynamischer Jahresverlauf'!$CW175</f>
        <v>156.535002452147</v>
      </c>
      <c r="CK175" s="87" t="n">
        <f aca="false">+'Statischer Jahresverlauf'!CK175*'Dynamischer Jahresverlauf'!$CW175</f>
        <v>151.885447923866</v>
      </c>
      <c r="CL175" s="87" t="n">
        <f aca="false">+'Statischer Jahresverlauf'!CL175*'Dynamischer Jahresverlauf'!$CW175</f>
        <v>148.010819150298</v>
      </c>
      <c r="CM175" s="87" t="n">
        <f aca="false">+'Statischer Jahresverlauf'!CM175*'Dynamischer Jahresverlauf'!$CW175</f>
        <v>143.69337565975</v>
      </c>
      <c r="CN175" s="87" t="n">
        <f aca="false">+'Statischer Jahresverlauf'!CN175*'Dynamischer Jahresverlauf'!$CW175</f>
        <v>138.15819169751</v>
      </c>
      <c r="CO175" s="87" t="n">
        <f aca="false">+'Statischer Jahresverlauf'!CO175*'Dynamischer Jahresverlauf'!$CW175</f>
        <v>131.294563584333</v>
      </c>
      <c r="CP175" s="87" t="n">
        <f aca="false">+'Statischer Jahresverlauf'!CP175*'Dynamischer Jahresverlauf'!$CW175</f>
        <v>123.545306037197</v>
      </c>
      <c r="CQ175" s="87" t="n">
        <f aca="false">+'Statischer Jahresverlauf'!CQ175*'Dynamischer Jahresverlauf'!$CW175</f>
        <v>115.131826414592</v>
      </c>
      <c r="CR175" s="87" t="n">
        <f aca="false">+'Statischer Jahresverlauf'!CR175*'Dynamischer Jahresverlauf'!$CW175</f>
        <v>106.496939433498</v>
      </c>
      <c r="CS175" s="87" t="n">
        <f aca="false">+'Statischer Jahresverlauf'!CS175*'Dynamischer Jahresverlauf'!$CW175</f>
        <v>97.8620524524033</v>
      </c>
      <c r="CT175" s="87" t="n">
        <f aca="false">+'Statischer Jahresverlauf'!CT175*'Dynamischer Jahresverlauf'!$CW175</f>
        <v>89.3378691505536</v>
      </c>
      <c r="CU175" s="87" t="n">
        <f aca="false">+'Statischer Jahresverlauf'!CU175*'Dynamischer Jahresverlauf'!$CW175</f>
        <v>81.0350932071936</v>
      </c>
      <c r="CV175" s="88" t="n">
        <f aca="false">SUM(D175:CU175)/4</f>
        <v>2972.94730611911</v>
      </c>
      <c r="CW175" s="89" t="n">
        <f aca="false">x_4*A175^4+x_3*A175^3+x_2*A175^2+x_1*A175+x_0</f>
        <v>1.107036792448</v>
      </c>
      <c r="DC175" s="90" t="n">
        <v>35234</v>
      </c>
      <c r="DD175" s="45" t="n">
        <v>170</v>
      </c>
      <c r="DE175" s="91" t="n">
        <f aca="false">x_4*DD175^4+x_3*DD175^3+x_2*DD175^2+x_1*DD175+x_0</f>
        <v>0.81297768</v>
      </c>
    </row>
    <row r="176" customFormat="false" ht="12.75" hidden="false" customHeight="false" outlineLevel="0" collapsed="false">
      <c r="A176" s="86" t="n">
        <v>323</v>
      </c>
      <c r="B176" s="68" t="s">
        <v>44</v>
      </c>
      <c r="C176" s="69" t="n">
        <v>35387</v>
      </c>
      <c r="D176" s="87" t="n">
        <f aca="false">+'Statischer Jahresverlauf'!D176*'Dynamischer Jahresverlauf'!$CW176</f>
        <v>75.1110269096928</v>
      </c>
      <c r="E176" s="87" t="n">
        <f aca="false">+'Statischer Jahresverlauf'!E176*'Dynamischer Jahresverlauf'!$CW176</f>
        <v>67.5554798241024</v>
      </c>
      <c r="F176" s="87" t="n">
        <f aca="false">+'Statischer Jahresverlauf'!F176*'Dynamischer Jahresverlauf'!$CW176</f>
        <v>60.9999316174872</v>
      </c>
      <c r="G176" s="87" t="n">
        <f aca="false">+'Statischer Jahresverlauf'!G176*'Dynamischer Jahresverlauf'!$CW176</f>
        <v>55.4443822898472</v>
      </c>
      <c r="H176" s="87" t="n">
        <f aca="false">+'Statischer Jahresverlauf'!H176*'Dynamischer Jahresverlauf'!$CW176</f>
        <v>51.3332757873936</v>
      </c>
      <c r="I176" s="87" t="n">
        <f aca="false">+'Statischer Jahresverlauf'!I176*'Dynamischer Jahresverlauf'!$CW176</f>
        <v>48.4443901370208</v>
      </c>
      <c r="J176" s="87" t="n">
        <f aca="false">+'Statischer Jahresverlauf'!J176*'Dynamischer Jahresverlauf'!$CW176</f>
        <v>46.5555033656232</v>
      </c>
      <c r="K176" s="87" t="n">
        <f aca="false">+'Statischer Jahresverlauf'!K176*'Dynamischer Jahresverlauf'!$CW176</f>
        <v>45.3332825135424</v>
      </c>
      <c r="L176" s="87" t="n">
        <f aca="false">+'Statischer Jahresverlauf'!L176*'Dynamischer Jahresverlauf'!$CW176</f>
        <v>44.5555056076728</v>
      </c>
      <c r="M176" s="87" t="n">
        <f aca="false">+'Statischer Jahresverlauf'!M176*'Dynamischer Jahresverlauf'!$CW176</f>
        <v>43.9999506749088</v>
      </c>
      <c r="N176" s="87" t="n">
        <f aca="false">+'Statischer Jahresverlauf'!N176*'Dynamischer Jahresverlauf'!$CW176</f>
        <v>43.7777287018032</v>
      </c>
      <c r="O176" s="87" t="n">
        <f aca="false">+'Statischer Jahresverlauf'!O176*'Dynamischer Jahresverlauf'!$CW176</f>
        <v>43.4443957421448</v>
      </c>
      <c r="P176" s="87" t="n">
        <f aca="false">+'Statischer Jahresverlauf'!P176*'Dynamischer Jahresverlauf'!$CW176</f>
        <v>43.1110627824864</v>
      </c>
      <c r="Q176" s="87" t="n">
        <f aca="false">+'Statischer Jahresverlauf'!Q176*'Dynamischer Jahresverlauf'!$CW176</f>
        <v>42.8888408093808</v>
      </c>
      <c r="R176" s="87" t="n">
        <f aca="false">+'Statischer Jahresverlauf'!R176*'Dynamischer Jahresverlauf'!$CW176</f>
        <v>42.5555078497224</v>
      </c>
      <c r="S176" s="87" t="n">
        <f aca="false">+'Statischer Jahresverlauf'!S176*'Dynamischer Jahresverlauf'!$CW176</f>
        <v>42.5555078497224</v>
      </c>
      <c r="T176" s="87" t="n">
        <f aca="false">+'Statischer Jahresverlauf'!T176*'Dynamischer Jahresverlauf'!$CW176</f>
        <v>42.6666188362752</v>
      </c>
      <c r="U176" s="87" t="n">
        <f aca="false">+'Statischer Jahresverlauf'!U176*'Dynamischer Jahresverlauf'!$CW176</f>
        <v>43.1110627824864</v>
      </c>
      <c r="V176" s="87" t="n">
        <f aca="false">+'Statischer Jahresverlauf'!V176*'Dynamischer Jahresverlauf'!$CW176</f>
        <v>43.6666177152504</v>
      </c>
      <c r="W176" s="87" t="n">
        <f aca="false">+'Statischer Jahresverlauf'!W176*'Dynamischer Jahresverlauf'!$CW176</f>
        <v>44.44439462112</v>
      </c>
      <c r="X176" s="87" t="n">
        <f aca="false">+'Statischer Jahresverlauf'!X176*'Dynamischer Jahresverlauf'!$CW176</f>
        <v>45.4443935000952</v>
      </c>
      <c r="Y176" s="87" t="n">
        <f aca="false">+'Statischer Jahresverlauf'!Y176*'Dynamischer Jahresverlauf'!$CW176</f>
        <v>47.8888352042568</v>
      </c>
      <c r="Z176" s="87" t="n">
        <f aca="false">+'Statischer Jahresverlauf'!Z176*'Dynamischer Jahresverlauf'!$CW176</f>
        <v>52.9999405856856</v>
      </c>
      <c r="AA176" s="87" t="n">
        <f aca="false">+'Statischer Jahresverlauf'!AA176*'Dynamischer Jahresverlauf'!$CW176</f>
        <v>61.9999304964624</v>
      </c>
      <c r="AB176" s="87" t="n">
        <f aca="false">+'Statischer Jahresverlauf'!AB176*'Dynamischer Jahresverlauf'!$CW176</f>
        <v>75.555470855904</v>
      </c>
      <c r="AC176" s="87" t="n">
        <f aca="false">+'Statischer Jahresverlauf'!AC176*'Dynamischer Jahresverlauf'!$CW176</f>
        <v>91.9998968657184</v>
      </c>
      <c r="AD176" s="87" t="n">
        <f aca="false">+'Statischer Jahresverlauf'!AD176*'Dynamischer Jahresverlauf'!$CW176</f>
        <v>108.888766821744</v>
      </c>
      <c r="AE176" s="87" t="n">
        <f aca="false">+'Statischer Jahresverlauf'!AE176*'Dynamischer Jahresverlauf'!$CW176</f>
        <v>123.888750006372</v>
      </c>
      <c r="AF176" s="87" t="n">
        <f aca="false">+'Statischer Jahresverlauf'!AF176*'Dynamischer Jahresverlauf'!$CW176</f>
        <v>135.110959648205</v>
      </c>
      <c r="AG176" s="87" t="n">
        <f aca="false">+'Statischer Jahresverlauf'!AG176*'Dynamischer Jahresverlauf'!$CW176</f>
        <v>142.777617720348</v>
      </c>
      <c r="AH176" s="87" t="n">
        <f aca="false">+'Statischer Jahresverlauf'!AH176*'Dynamischer Jahresverlauf'!$CW176</f>
        <v>147.444279155566</v>
      </c>
      <c r="AI176" s="87" t="n">
        <f aca="false">+'Statischer Jahresverlauf'!AI176*'Dynamischer Jahresverlauf'!$CW176</f>
        <v>149.777609873174</v>
      </c>
      <c r="AJ176" s="87" t="n">
        <f aca="false">+'Statischer Jahresverlauf'!AJ176*'Dynamischer Jahresverlauf'!$CW176</f>
        <v>150.444275792491</v>
      </c>
      <c r="AK176" s="87" t="n">
        <f aca="false">+'Statischer Jahresverlauf'!AK176*'Dynamischer Jahresverlauf'!$CW176</f>
        <v>149.777609873174</v>
      </c>
      <c r="AL176" s="87" t="n">
        <f aca="false">+'Statischer Jahresverlauf'!AL176*'Dynamischer Jahresverlauf'!$CW176</f>
        <v>147.888723101777</v>
      </c>
      <c r="AM176" s="87" t="n">
        <f aca="false">+'Statischer Jahresverlauf'!AM176*'Dynamischer Jahresverlauf'!$CW176</f>
        <v>145.22205942451</v>
      </c>
      <c r="AN176" s="87" t="n">
        <f aca="false">+'Statischer Jahresverlauf'!AN176*'Dynamischer Jahresverlauf'!$CW176</f>
        <v>141.888729827926</v>
      </c>
      <c r="AO176" s="87" t="n">
        <f aca="false">+'Statischer Jahresverlauf'!AO176*'Dynamischer Jahresverlauf'!$CW176</f>
        <v>138.444289244789</v>
      </c>
      <c r="AP176" s="87" t="n">
        <f aca="false">+'Statischer Jahresverlauf'!AP176*'Dynamischer Jahresverlauf'!$CW176</f>
        <v>134.999848661652</v>
      </c>
      <c r="AQ176" s="87" t="n">
        <f aca="false">+'Statischer Jahresverlauf'!AQ176*'Dynamischer Jahresverlauf'!$CW176</f>
        <v>132.222073997832</v>
      </c>
      <c r="AR176" s="87" t="n">
        <f aca="false">+'Statischer Jahresverlauf'!AR176*'Dynamischer Jahresverlauf'!$CW176</f>
        <v>130.333187226434</v>
      </c>
      <c r="AS176" s="87" t="n">
        <f aca="false">+'Statischer Jahresverlauf'!AS176*'Dynamischer Jahresverlauf'!$CW176</f>
        <v>129.110966374354</v>
      </c>
      <c r="AT176" s="87" t="n">
        <f aca="false">+'Statischer Jahresverlauf'!AT176*'Dynamischer Jahresverlauf'!$CW176</f>
        <v>128.55541144159</v>
      </c>
      <c r="AU176" s="87" t="n">
        <f aca="false">+'Statischer Jahresverlauf'!AU176*'Dynamischer Jahresverlauf'!$CW176</f>
        <v>128.55541144159</v>
      </c>
      <c r="AV176" s="87" t="n">
        <f aca="false">+'Statischer Jahresverlauf'!AV176*'Dynamischer Jahresverlauf'!$CW176</f>
        <v>128.999855387801</v>
      </c>
      <c r="AW176" s="87" t="n">
        <f aca="false">+'Statischer Jahresverlauf'!AW176*'Dynamischer Jahresverlauf'!$CW176</f>
        <v>129.999854266776</v>
      </c>
      <c r="AX176" s="87" t="n">
        <f aca="false">+'Statischer Jahresverlauf'!AX176*'Dynamischer Jahresverlauf'!$CW176</f>
        <v>131.888741038174</v>
      </c>
      <c r="AY176" s="87" t="n">
        <f aca="false">+'Statischer Jahresverlauf'!AY176*'Dynamischer Jahresverlauf'!$CW176</f>
        <v>134.999848661652</v>
      </c>
      <c r="AZ176" s="87" t="n">
        <f aca="false">+'Statischer Jahresverlauf'!AZ176*'Dynamischer Jahresverlauf'!$CW176</f>
        <v>139.333177137211</v>
      </c>
      <c r="BA176" s="87" t="n">
        <f aca="false">+'Statischer Jahresverlauf'!BA176*'Dynamischer Jahresverlauf'!$CW176</f>
        <v>143.999838572429</v>
      </c>
      <c r="BB176" s="87" t="n">
        <f aca="false">+'Statischer Jahresverlauf'!BB176*'Dynamischer Jahresverlauf'!$CW176</f>
        <v>147.777612115224</v>
      </c>
      <c r="BC176" s="87" t="n">
        <f aca="false">+'Statischer Jahresverlauf'!BC176*'Dynamischer Jahresverlauf'!$CW176</f>
        <v>149.777609873174</v>
      </c>
      <c r="BD176" s="87" t="n">
        <f aca="false">+'Statischer Jahresverlauf'!BD176*'Dynamischer Jahresverlauf'!$CW176</f>
        <v>149.110943953858</v>
      </c>
      <c r="BE176" s="87" t="n">
        <f aca="false">+'Statischer Jahresverlauf'!BE176*'Dynamischer Jahresverlauf'!$CW176</f>
        <v>146.333169290038</v>
      </c>
      <c r="BF176" s="87" t="n">
        <f aca="false">+'Statischer Jahresverlauf'!BF176*'Dynamischer Jahresverlauf'!$CW176</f>
        <v>142.222062787584</v>
      </c>
      <c r="BG176" s="87" t="n">
        <f aca="false">+'Statischer Jahresverlauf'!BG176*'Dynamischer Jahresverlauf'!$CW176</f>
        <v>137.777623325472</v>
      </c>
      <c r="BH176" s="87" t="n">
        <f aca="false">+'Statischer Jahresverlauf'!BH176*'Dynamischer Jahresverlauf'!$CW176</f>
        <v>133.555405836466</v>
      </c>
      <c r="BI176" s="87" t="n">
        <f aca="false">+'Statischer Jahresverlauf'!BI176*'Dynamischer Jahresverlauf'!$CW176</f>
        <v>129.77763229367</v>
      </c>
      <c r="BJ176" s="87" t="n">
        <f aca="false">+'Statischer Jahresverlauf'!BJ176*'Dynamischer Jahresverlauf'!$CW176</f>
        <v>126.333191710534</v>
      </c>
      <c r="BK176" s="87" t="n">
        <f aca="false">+'Statischer Jahresverlauf'!BK176*'Dynamischer Jahresverlauf'!$CW176</f>
        <v>122.99986211395</v>
      </c>
      <c r="BL176" s="87" t="n">
        <f aca="false">+'Statischer Jahresverlauf'!BL176*'Dynamischer Jahresverlauf'!$CW176</f>
        <v>119.888754490471</v>
      </c>
      <c r="BM176" s="87" t="n">
        <f aca="false">+'Statischer Jahresverlauf'!BM176*'Dynamischer Jahresverlauf'!$CW176</f>
        <v>117.222090813204</v>
      </c>
      <c r="BN176" s="87" t="n">
        <f aca="false">+'Statischer Jahresverlauf'!BN176*'Dynamischer Jahresverlauf'!$CW176</f>
        <v>114.999871082148</v>
      </c>
      <c r="BO176" s="87" t="n">
        <f aca="false">+'Statischer Jahresverlauf'!BO176*'Dynamischer Jahresverlauf'!$CW176</f>
        <v>113.777650230067</v>
      </c>
      <c r="BP176" s="87" t="n">
        <f aca="false">+'Statischer Jahresverlauf'!BP176*'Dynamischer Jahresverlauf'!$CW176</f>
        <v>113.555428256962</v>
      </c>
      <c r="BQ176" s="87" t="n">
        <f aca="false">+'Statischer Jahresverlauf'!BQ176*'Dynamischer Jahresverlauf'!$CW176</f>
        <v>114.66653812249</v>
      </c>
      <c r="BR176" s="87" t="n">
        <f aca="false">+'Statischer Jahresverlauf'!BR176*'Dynamischer Jahresverlauf'!$CW176</f>
        <v>117.333201799757</v>
      </c>
      <c r="BS176" s="87" t="n">
        <f aca="false">+'Statischer Jahresverlauf'!BS176*'Dynamischer Jahresverlauf'!$CW176</f>
        <v>122.110974221527</v>
      </c>
      <c r="BT176" s="87" t="n">
        <f aca="false">+'Statischer Jahresverlauf'!BT176*'Dynamischer Jahresverlauf'!$CW176</f>
        <v>128.888744401248</v>
      </c>
      <c r="BU176" s="87" t="n">
        <f aca="false">+'Statischer Jahresverlauf'!BU176*'Dynamischer Jahresverlauf'!$CW176</f>
        <v>137.444290365814</v>
      </c>
      <c r="BV176" s="87" t="n">
        <f aca="false">+'Statischer Jahresverlauf'!BV176*'Dynamischer Jahresverlauf'!$CW176</f>
        <v>147.333168169013</v>
      </c>
      <c r="BW176" s="87" t="n">
        <f aca="false">+'Statischer Jahresverlauf'!BW176*'Dynamischer Jahresverlauf'!$CW176</f>
        <v>158.110933864634</v>
      </c>
      <c r="BX176" s="87" t="n">
        <f aca="false">+'Statischer Jahresverlauf'!BX176*'Dynamischer Jahresverlauf'!$CW176</f>
        <v>169.333143506467</v>
      </c>
      <c r="BY176" s="87" t="n">
        <f aca="false">+'Statischer Jahresverlauf'!BY176*'Dynamischer Jahresverlauf'!$CW176</f>
        <v>180.222020188642</v>
      </c>
      <c r="BZ176" s="87" t="n">
        <f aca="false">+'Statischer Jahresverlauf'!BZ176*'Dynamischer Jahresverlauf'!$CW176</f>
        <v>190.222008978394</v>
      </c>
      <c r="CA176" s="87" t="n">
        <f aca="false">+'Statischer Jahresverlauf'!CA176*'Dynamischer Jahresverlauf'!$CW176</f>
        <v>198.777554942959</v>
      </c>
      <c r="CB176" s="87" t="n">
        <f aca="false">+'Statischer Jahresverlauf'!CB176*'Dynamischer Jahresverlauf'!$CW176</f>
        <v>205.221992163022</v>
      </c>
      <c r="CC176" s="87" t="n">
        <f aca="false">+'Statischer Jahresverlauf'!CC176*'Dynamischer Jahresverlauf'!$CW176</f>
        <v>209.11087669237</v>
      </c>
      <c r="CD176" s="87" t="n">
        <f aca="false">+'Statischer Jahresverlauf'!CD176*'Dynamischer Jahresverlauf'!$CW176</f>
        <v>209.888653598239</v>
      </c>
      <c r="CE176" s="87" t="n">
        <f aca="false">+'Statischer Jahresverlauf'!CE176*'Dynamischer Jahresverlauf'!$CW176</f>
        <v>207.110878934419</v>
      </c>
      <c r="CF176" s="87" t="n">
        <f aca="false">+'Statischer Jahresverlauf'!CF176*'Dynamischer Jahresverlauf'!$CW176</f>
        <v>200.77755270091</v>
      </c>
      <c r="CG176" s="87" t="n">
        <f aca="false">+'Statischer Jahresverlauf'!CG176*'Dynamischer Jahresverlauf'!$CW176</f>
        <v>191.888673776686</v>
      </c>
      <c r="CH176" s="87" t="n">
        <f aca="false">+'Statischer Jahresverlauf'!CH176*'Dynamischer Jahresverlauf'!$CW176</f>
        <v>182.110906960039</v>
      </c>
      <c r="CI176" s="87" t="n">
        <f aca="false">+'Statischer Jahresverlauf'!CI176*'Dynamischer Jahresverlauf'!$CW176</f>
        <v>172.888695076157</v>
      </c>
      <c r="CJ176" s="87" t="n">
        <f aca="false">+'Statischer Jahresverlauf'!CJ176*'Dynamischer Jahresverlauf'!$CW176</f>
        <v>165.444258977119</v>
      </c>
      <c r="CK176" s="87" t="n">
        <f aca="false">+'Statischer Jahresverlauf'!CK176*'Dynamischer Jahresverlauf'!$CW176</f>
        <v>159.333154716715</v>
      </c>
      <c r="CL176" s="87" t="n">
        <f aca="false">+'Statischer Jahresverlauf'!CL176*'Dynamischer Jahresverlauf'!$CW176</f>
        <v>153.777605389075</v>
      </c>
      <c r="CM176" s="87" t="n">
        <f aca="false">+'Statischer Jahresverlauf'!CM176*'Dynamischer Jahresverlauf'!$CW176</f>
        <v>147.99983408833</v>
      </c>
      <c r="CN176" s="87" t="n">
        <f aca="false">+'Statischer Jahresverlauf'!CN176*'Dynamischer Jahresverlauf'!$CW176</f>
        <v>141.333174895162</v>
      </c>
      <c r="CO176" s="87" t="n">
        <f aca="false">+'Statischer Jahresverlauf'!CO176*'Dynamischer Jahresverlauf'!$CW176</f>
        <v>133.888738796124</v>
      </c>
      <c r="CP176" s="87" t="n">
        <f aca="false">+'Statischer Jahresverlauf'!CP176*'Dynamischer Jahresverlauf'!$CW176</f>
        <v>125.888747764322</v>
      </c>
      <c r="CQ176" s="87" t="n">
        <f aca="false">+'Statischer Jahresverlauf'!CQ176*'Dynamischer Jahresverlauf'!$CW176</f>
        <v>117.44431278631</v>
      </c>
      <c r="CR176" s="87" t="n">
        <f aca="false">+'Statischer Jahresverlauf'!CR176*'Dynamischer Jahresverlauf'!$CW176</f>
        <v>108.888766821744</v>
      </c>
      <c r="CS176" s="87" t="n">
        <f aca="false">+'Statischer Jahresverlauf'!CS176*'Dynamischer Jahresverlauf'!$CW176</f>
        <v>100.222109870626</v>
      </c>
      <c r="CT176" s="87" t="n">
        <f aca="false">+'Statischer Jahresverlauf'!CT176*'Dynamischer Jahresverlauf'!$CW176</f>
        <v>91.66656390606</v>
      </c>
      <c r="CU176" s="87" t="n">
        <f aca="false">+'Statischer Jahresverlauf'!CU176*'Dynamischer Jahresverlauf'!$CW176</f>
        <v>83.2221289280472</v>
      </c>
      <c r="CV176" s="88" t="n">
        <f aca="false">SUM(D176:CU176)/4</f>
        <v>2839.91348304965</v>
      </c>
      <c r="CW176" s="89" t="n">
        <f aca="false">x_4*A176^4+x_3*A176^3+x_2*A176^2+x_1*A176+x_0</f>
        <v>1.111109865528</v>
      </c>
      <c r="DC176" s="90" t="n">
        <v>35235</v>
      </c>
      <c r="DD176" s="45" t="n">
        <v>171</v>
      </c>
      <c r="DE176" s="91" t="n">
        <f aca="false">x_4*DD176^4+x_3*DD176^3+x_2*DD176^2+x_1*DD176+x_0</f>
        <v>0.811275176248</v>
      </c>
    </row>
    <row r="177" customFormat="false" ht="12.75" hidden="false" customHeight="false" outlineLevel="0" collapsed="false">
      <c r="A177" s="86" t="n">
        <v>324</v>
      </c>
      <c r="B177" s="68" t="s">
        <v>45</v>
      </c>
      <c r="C177" s="69" t="n">
        <v>35388</v>
      </c>
      <c r="D177" s="87" t="n">
        <f aca="false">+'Statischer Jahresverlauf'!D177*'Dynamischer Jahresverlauf'!$CW177</f>
        <v>75.3856227524609</v>
      </c>
      <c r="E177" s="87" t="n">
        <f aca="false">+'Statischer Jahresverlauf'!E177*'Dynamischer Jahresverlauf'!$CW177</f>
        <v>67.8024535998464</v>
      </c>
      <c r="F177" s="87" t="n">
        <f aca="false">+'Statischer Jahresverlauf'!F177*'Dynamischer Jahresverlauf'!$CW177</f>
        <v>61.2229391880193</v>
      </c>
      <c r="G177" s="87" t="n">
        <f aca="false">+'Statischer Jahresverlauf'!G177*'Dynamischer Jahresverlauf'!$CW177</f>
        <v>55.6470795169792</v>
      </c>
      <c r="H177" s="87" t="n">
        <f aca="false">+'Statischer Jahresverlauf'!H177*'Dynamischer Jahresverlauf'!$CW177</f>
        <v>51.5209433604096</v>
      </c>
      <c r="I177" s="87" t="n">
        <f aca="false">+'Statischer Jahresverlauf'!I177*'Dynamischer Jahresverlauf'!$CW177</f>
        <v>48.6214963314688</v>
      </c>
      <c r="J177" s="87" t="n">
        <f aca="false">+'Statischer Jahresverlauf'!J177*'Dynamischer Jahresverlauf'!$CW177</f>
        <v>46.7257040433152</v>
      </c>
      <c r="K177" s="87" t="n">
        <f aca="false">+'Statischer Jahresverlauf'!K177*'Dynamischer Jahresverlauf'!$CW177</f>
        <v>45.4990149156864</v>
      </c>
      <c r="L177" s="87" t="n">
        <f aca="false">+'Statischer Jahresverlauf'!L177*'Dynamischer Jahresverlauf'!$CW177</f>
        <v>44.7183945617408</v>
      </c>
      <c r="M177" s="87" t="n">
        <f aca="false">+'Statischer Jahresverlauf'!M177*'Dynamischer Jahresverlauf'!$CW177</f>
        <v>44.1608085946368</v>
      </c>
      <c r="N177" s="87" t="n">
        <f aca="false">+'Statischer Jahresverlauf'!N177*'Dynamischer Jahresverlauf'!$CW177</f>
        <v>43.9377742077952</v>
      </c>
      <c r="O177" s="87" t="n">
        <f aca="false">+'Statischer Jahresverlauf'!O177*'Dynamischer Jahresverlauf'!$CW177</f>
        <v>43.6032226275328</v>
      </c>
      <c r="P177" s="87" t="n">
        <f aca="false">+'Statischer Jahresverlauf'!P177*'Dynamischer Jahresverlauf'!$CW177</f>
        <v>43.2686710472704</v>
      </c>
      <c r="Q177" s="87" t="n">
        <f aca="false">+'Statischer Jahresverlauf'!Q177*'Dynamischer Jahresverlauf'!$CW177</f>
        <v>43.0456366604288</v>
      </c>
      <c r="R177" s="87" t="n">
        <f aca="false">+'Statischer Jahresverlauf'!R177*'Dynamischer Jahresverlauf'!$CW177</f>
        <v>42.7110850801664</v>
      </c>
      <c r="S177" s="87" t="n">
        <f aca="false">+'Statischer Jahresverlauf'!S177*'Dynamischer Jahresverlauf'!$CW177</f>
        <v>42.7110850801664</v>
      </c>
      <c r="T177" s="87" t="n">
        <f aca="false">+'Statischer Jahresverlauf'!T177*'Dynamischer Jahresverlauf'!$CW177</f>
        <v>42.8226022735872</v>
      </c>
      <c r="U177" s="87" t="n">
        <f aca="false">+'Statischer Jahresverlauf'!U177*'Dynamischer Jahresverlauf'!$CW177</f>
        <v>43.2686710472704</v>
      </c>
      <c r="V177" s="87" t="n">
        <f aca="false">+'Statischer Jahresverlauf'!V177*'Dynamischer Jahresverlauf'!$CW177</f>
        <v>43.8262570143744</v>
      </c>
      <c r="W177" s="87" t="n">
        <f aca="false">+'Statischer Jahresverlauf'!W177*'Dynamischer Jahresverlauf'!$CW177</f>
        <v>44.60687736832</v>
      </c>
      <c r="X177" s="87" t="n">
        <f aca="false">+'Statischer Jahresverlauf'!X177*'Dynamischer Jahresverlauf'!$CW177</f>
        <v>45.6105321091072</v>
      </c>
      <c r="Y177" s="87" t="n">
        <f aca="false">+'Statischer Jahresverlauf'!Y177*'Dynamischer Jahresverlauf'!$CW177</f>
        <v>48.0639103643648</v>
      </c>
      <c r="Z177" s="87" t="n">
        <f aca="false">+'Statischer Jahresverlauf'!Z177*'Dynamischer Jahresverlauf'!$CW177</f>
        <v>53.1937012617216</v>
      </c>
      <c r="AA177" s="87" t="n">
        <f aca="false">+'Statischer Jahresverlauf'!AA177*'Dynamischer Jahresverlauf'!$CW177</f>
        <v>62.2265939288064</v>
      </c>
      <c r="AB177" s="87" t="n">
        <f aca="false">+'Statischer Jahresverlauf'!AB177*'Dynamischer Jahresverlauf'!$CW177</f>
        <v>75.8316915261441</v>
      </c>
      <c r="AC177" s="87" t="n">
        <f aca="false">+'Statischer Jahresverlauf'!AC177*'Dynamischer Jahresverlauf'!$CW177</f>
        <v>92.3362361524225</v>
      </c>
      <c r="AD177" s="87" t="n">
        <f aca="false">+'Statischer Jahresverlauf'!AD177*'Dynamischer Jahresverlauf'!$CW177</f>
        <v>109.286849552384</v>
      </c>
      <c r="AE177" s="87" t="n">
        <f aca="false">+'Statischer Jahresverlauf'!AE177*'Dynamischer Jahresverlauf'!$CW177</f>
        <v>124.341670664192</v>
      </c>
      <c r="AF177" s="87" t="n">
        <f aca="false">+'Statischer Jahresverlauf'!AF177*'Dynamischer Jahresverlauf'!$CW177</f>
        <v>135.604907199693</v>
      </c>
      <c r="AG177" s="87" t="n">
        <f aca="false">+'Statischer Jahresverlauf'!AG177*'Dynamischer Jahresverlauf'!$CW177</f>
        <v>143.299593545728</v>
      </c>
      <c r="AH177" s="87" t="n">
        <f aca="false">+'Statischer Jahresverlauf'!AH177*'Dynamischer Jahresverlauf'!$CW177</f>
        <v>147.983315669402</v>
      </c>
      <c r="AI177" s="87" t="n">
        <f aca="false">+'Statischer Jahresverlauf'!AI177*'Dynamischer Jahresverlauf'!$CW177</f>
        <v>150.325176731239</v>
      </c>
      <c r="AJ177" s="87" t="n">
        <f aca="false">+'Statischer Jahresverlauf'!AJ177*'Dynamischer Jahresverlauf'!$CW177</f>
        <v>150.994279891763</v>
      </c>
      <c r="AK177" s="87" t="n">
        <f aca="false">+'Statischer Jahresverlauf'!AK177*'Dynamischer Jahresverlauf'!$CW177</f>
        <v>150.325176731239</v>
      </c>
      <c r="AL177" s="87" t="n">
        <f aca="false">+'Statischer Jahresverlauf'!AL177*'Dynamischer Jahresverlauf'!$CW177</f>
        <v>148.429384443085</v>
      </c>
      <c r="AM177" s="87" t="n">
        <f aca="false">+'Statischer Jahresverlauf'!AM177*'Dynamischer Jahresverlauf'!$CW177</f>
        <v>145.752971800986</v>
      </c>
      <c r="AN177" s="87" t="n">
        <f aca="false">+'Statischer Jahresverlauf'!AN177*'Dynamischer Jahresverlauf'!$CW177</f>
        <v>142.407455998362</v>
      </c>
      <c r="AO177" s="87" t="n">
        <f aca="false">+'Statischer Jahresverlauf'!AO177*'Dynamischer Jahresverlauf'!$CW177</f>
        <v>138.950423002317</v>
      </c>
      <c r="AP177" s="87" t="n">
        <f aca="false">+'Statischer Jahresverlauf'!AP177*'Dynamischer Jahresverlauf'!$CW177</f>
        <v>135.493390006272</v>
      </c>
      <c r="AQ177" s="87" t="n">
        <f aca="false">+'Statischer Jahresverlauf'!AQ177*'Dynamischer Jahresverlauf'!$CW177</f>
        <v>132.705460170752</v>
      </c>
      <c r="AR177" s="87" t="n">
        <f aca="false">+'Statischer Jahresverlauf'!AR177*'Dynamischer Jahresverlauf'!$CW177</f>
        <v>130.809667882599</v>
      </c>
      <c r="AS177" s="87" t="n">
        <f aca="false">+'Statischer Jahresverlauf'!AS177*'Dynamischer Jahresverlauf'!$CW177</f>
        <v>129.58297875497</v>
      </c>
      <c r="AT177" s="87" t="n">
        <f aca="false">+'Statischer Jahresverlauf'!AT177*'Dynamischer Jahresverlauf'!$CW177</f>
        <v>129.025392787866</v>
      </c>
      <c r="AU177" s="87" t="n">
        <f aca="false">+'Statischer Jahresverlauf'!AU177*'Dynamischer Jahresverlauf'!$CW177</f>
        <v>129.025392787866</v>
      </c>
      <c r="AV177" s="87" t="n">
        <f aca="false">+'Statischer Jahresverlauf'!AV177*'Dynamischer Jahresverlauf'!$CW177</f>
        <v>129.471461561549</v>
      </c>
      <c r="AW177" s="87" t="n">
        <f aca="false">+'Statischer Jahresverlauf'!AW177*'Dynamischer Jahresverlauf'!$CW177</f>
        <v>130.475116302336</v>
      </c>
      <c r="AX177" s="87" t="n">
        <f aca="false">+'Statischer Jahresverlauf'!AX177*'Dynamischer Jahresverlauf'!$CW177</f>
        <v>132.37090859049</v>
      </c>
      <c r="AY177" s="87" t="n">
        <f aca="false">+'Statischer Jahresverlauf'!AY177*'Dynamischer Jahresverlauf'!$CW177</f>
        <v>135.493390006272</v>
      </c>
      <c r="AZ177" s="87" t="n">
        <f aca="false">+'Statischer Jahresverlauf'!AZ177*'Dynamischer Jahresverlauf'!$CW177</f>
        <v>139.842560549683</v>
      </c>
      <c r="BA177" s="87" t="n">
        <f aca="false">+'Statischer Jahresverlauf'!BA177*'Dynamischer Jahresverlauf'!$CW177</f>
        <v>144.526282673357</v>
      </c>
      <c r="BB177" s="87" t="n">
        <f aca="false">+'Statischer Jahresverlauf'!BB177*'Dynamischer Jahresverlauf'!$CW177</f>
        <v>148.317867249664</v>
      </c>
      <c r="BC177" s="87" t="n">
        <f aca="false">+'Statischer Jahresverlauf'!BC177*'Dynamischer Jahresverlauf'!$CW177</f>
        <v>150.325176731239</v>
      </c>
      <c r="BD177" s="87" t="n">
        <f aca="false">+'Statischer Jahresverlauf'!BD177*'Dynamischer Jahresverlauf'!$CW177</f>
        <v>149.656073570714</v>
      </c>
      <c r="BE177" s="87" t="n">
        <f aca="false">+'Statischer Jahresverlauf'!BE177*'Dynamischer Jahresverlauf'!$CW177</f>
        <v>146.868143735194</v>
      </c>
      <c r="BF177" s="87" t="n">
        <f aca="false">+'Statischer Jahresverlauf'!BF177*'Dynamischer Jahresverlauf'!$CW177</f>
        <v>142.742007578624</v>
      </c>
      <c r="BG177" s="87" t="n">
        <f aca="false">+'Statischer Jahresverlauf'!BG177*'Dynamischer Jahresverlauf'!$CW177</f>
        <v>138.281319841792</v>
      </c>
      <c r="BH177" s="87" t="n">
        <f aca="false">+'Statischer Jahresverlauf'!BH177*'Dynamischer Jahresverlauf'!$CW177</f>
        <v>134.043666491802</v>
      </c>
      <c r="BI177" s="87" t="n">
        <f aca="false">+'Statischer Jahresverlauf'!BI177*'Dynamischer Jahresverlauf'!$CW177</f>
        <v>130.252081915495</v>
      </c>
      <c r="BJ177" s="87" t="n">
        <f aca="false">+'Statischer Jahresverlauf'!BJ177*'Dynamischer Jahresverlauf'!$CW177</f>
        <v>126.79504891945</v>
      </c>
      <c r="BK177" s="87" t="n">
        <f aca="false">+'Statischer Jahresverlauf'!BK177*'Dynamischer Jahresverlauf'!$CW177</f>
        <v>123.449533116826</v>
      </c>
      <c r="BL177" s="87" t="n">
        <f aca="false">+'Statischer Jahresverlauf'!BL177*'Dynamischer Jahresverlauf'!$CW177</f>
        <v>120.327051701043</v>
      </c>
      <c r="BM177" s="87" t="n">
        <f aca="false">+'Statischer Jahresverlauf'!BM177*'Dynamischer Jahresverlauf'!$CW177</f>
        <v>117.650639058944</v>
      </c>
      <c r="BN177" s="87" t="n">
        <f aca="false">+'Statischer Jahresverlauf'!BN177*'Dynamischer Jahresverlauf'!$CW177</f>
        <v>115.420295190528</v>
      </c>
      <c r="BO177" s="87" t="n">
        <f aca="false">+'Statischer Jahresverlauf'!BO177*'Dynamischer Jahresverlauf'!$CW177</f>
        <v>114.193606062899</v>
      </c>
      <c r="BP177" s="87" t="n">
        <f aca="false">+'Statischer Jahresverlauf'!BP177*'Dynamischer Jahresverlauf'!$CW177</f>
        <v>113.970571676058</v>
      </c>
      <c r="BQ177" s="87" t="n">
        <f aca="false">+'Statischer Jahresverlauf'!BQ177*'Dynamischer Jahresverlauf'!$CW177</f>
        <v>115.085743610266</v>
      </c>
      <c r="BR177" s="87" t="n">
        <f aca="false">+'Statischer Jahresverlauf'!BR177*'Dynamischer Jahresverlauf'!$CW177</f>
        <v>117.762156252365</v>
      </c>
      <c r="BS177" s="87" t="n">
        <f aca="false">+'Statischer Jahresverlauf'!BS177*'Dynamischer Jahresverlauf'!$CW177</f>
        <v>122.557395569459</v>
      </c>
      <c r="BT177" s="87" t="n">
        <f aca="false">+'Statischer Jahresverlauf'!BT177*'Dynamischer Jahresverlauf'!$CW177</f>
        <v>129.359944368128</v>
      </c>
      <c r="BU177" s="87" t="n">
        <f aca="false">+'Statischer Jahresverlauf'!BU177*'Dynamischer Jahresverlauf'!$CW177</f>
        <v>137.94676826153</v>
      </c>
      <c r="BV177" s="87" t="n">
        <f aca="false">+'Statischer Jahresverlauf'!BV177*'Dynamischer Jahresverlauf'!$CW177</f>
        <v>147.871798475981</v>
      </c>
      <c r="BW177" s="87" t="n">
        <f aca="false">+'Statischer Jahresverlauf'!BW177*'Dynamischer Jahresverlauf'!$CW177</f>
        <v>158.688966237799</v>
      </c>
      <c r="BX177" s="87" t="n">
        <f aca="false">+'Statischer Jahresverlauf'!BX177*'Dynamischer Jahresverlauf'!$CW177</f>
        <v>169.952202773299</v>
      </c>
      <c r="BY177" s="87" t="n">
        <f aca="false">+'Statischer Jahresverlauf'!BY177*'Dynamischer Jahresverlauf'!$CW177</f>
        <v>180.880887728538</v>
      </c>
      <c r="BZ177" s="87" t="n">
        <f aca="false">+'Statischer Jahresverlauf'!BZ177*'Dynamischer Jahresverlauf'!$CW177</f>
        <v>190.91743513641</v>
      </c>
      <c r="CA177" s="87" t="n">
        <f aca="false">+'Statischer Jahresverlauf'!CA177*'Dynamischer Jahresverlauf'!$CW177</f>
        <v>199.504259029811</v>
      </c>
      <c r="CB177" s="87" t="n">
        <f aca="false">+'Statischer Jahresverlauf'!CB177*'Dynamischer Jahresverlauf'!$CW177</f>
        <v>205.972256248218</v>
      </c>
      <c r="CC177" s="87" t="n">
        <f aca="false">+'Statischer Jahresverlauf'!CC177*'Dynamischer Jahresverlauf'!$CW177</f>
        <v>209.875358017946</v>
      </c>
      <c r="CD177" s="87" t="n">
        <f aca="false">+'Statischer Jahresverlauf'!CD177*'Dynamischer Jahresverlauf'!$CW177</f>
        <v>210.655978371891</v>
      </c>
      <c r="CE177" s="87" t="n">
        <f aca="false">+'Statischer Jahresverlauf'!CE177*'Dynamischer Jahresverlauf'!$CW177</f>
        <v>207.868048536371</v>
      </c>
      <c r="CF177" s="87" t="n">
        <f aca="false">+'Statischer Jahresverlauf'!CF177*'Dynamischer Jahresverlauf'!$CW177</f>
        <v>201.511568511386</v>
      </c>
      <c r="CG177" s="87" t="n">
        <f aca="false">+'Statischer Jahresverlauf'!CG177*'Dynamischer Jahresverlauf'!$CW177</f>
        <v>192.590193037722</v>
      </c>
      <c r="CH177" s="87" t="n">
        <f aca="false">+'Statischer Jahresverlauf'!CH177*'Dynamischer Jahresverlauf'!$CW177</f>
        <v>182.776680016691</v>
      </c>
      <c r="CI177" s="87" t="n">
        <f aca="false">+'Statischer Jahresverlauf'!CI177*'Dynamischer Jahresverlauf'!$CW177</f>
        <v>173.520752962765</v>
      </c>
      <c r="CJ177" s="87" t="n">
        <f aca="false">+'Statischer Jahresverlauf'!CJ177*'Dynamischer Jahresverlauf'!$CW177</f>
        <v>166.049101003571</v>
      </c>
      <c r="CK177" s="87" t="n">
        <f aca="false">+'Statischer Jahresverlauf'!CK177*'Dynamischer Jahresverlauf'!$CW177</f>
        <v>159.915655365427</v>
      </c>
      <c r="CL177" s="87" t="n">
        <f aca="false">+'Statischer Jahresverlauf'!CL177*'Dynamischer Jahresverlauf'!$CW177</f>
        <v>154.339795694387</v>
      </c>
      <c r="CM177" s="87" t="n">
        <f aca="false">+'Statischer Jahresverlauf'!CM177*'Dynamischer Jahresverlauf'!$CW177</f>
        <v>148.540901636506</v>
      </c>
      <c r="CN177" s="87" t="n">
        <f aca="false">+'Statischer Jahresverlauf'!CN177*'Dynamischer Jahresverlauf'!$CW177</f>
        <v>141.849870031258</v>
      </c>
      <c r="CO177" s="87" t="n">
        <f aca="false">+'Statischer Jahresverlauf'!CO177*'Dynamischer Jahresverlauf'!$CW177</f>
        <v>134.378218072064</v>
      </c>
      <c r="CP177" s="87" t="n">
        <f aca="false">+'Statischer Jahresverlauf'!CP177*'Dynamischer Jahresverlauf'!$CW177</f>
        <v>126.348980145766</v>
      </c>
      <c r="CQ177" s="87" t="n">
        <f aca="false">+'Statischer Jahresverlauf'!CQ177*'Dynamischer Jahresverlauf'!$CW177</f>
        <v>117.873673445786</v>
      </c>
      <c r="CR177" s="87" t="n">
        <f aca="false">+'Statischer Jahresverlauf'!CR177*'Dynamischer Jahresverlauf'!$CW177</f>
        <v>109.286849552384</v>
      </c>
      <c r="CS177" s="87" t="n">
        <f aca="false">+'Statischer Jahresverlauf'!CS177*'Dynamischer Jahresverlauf'!$CW177</f>
        <v>100.588508465562</v>
      </c>
      <c r="CT177" s="87" t="n">
        <f aca="false">+'Statischer Jahresverlauf'!CT177*'Dynamischer Jahresverlauf'!$CW177</f>
        <v>92.0016845721601</v>
      </c>
      <c r="CU177" s="87" t="n">
        <f aca="false">+'Statischer Jahresverlauf'!CU177*'Dynamischer Jahresverlauf'!$CW177</f>
        <v>83.5263778721793</v>
      </c>
      <c r="CV177" s="88" t="n">
        <f aca="false">SUM(D177:CU177)/4</f>
        <v>2850.29582594058</v>
      </c>
      <c r="CW177" s="89" t="n">
        <f aca="false">x_4*A177^4+x_3*A177^3+x_2*A177^2+x_1*A177+x_0</f>
        <v>1.115171934208</v>
      </c>
      <c r="DC177" s="90" t="n">
        <v>35236</v>
      </c>
      <c r="DD177" s="45" t="n">
        <v>172</v>
      </c>
      <c r="DE177" s="91" t="n">
        <f aca="false">x_4*DD177^4+x_3*DD177^3+x_2*DD177^2+x_1*DD177+x_0</f>
        <v>0.809623042048</v>
      </c>
    </row>
    <row r="178" customFormat="false" ht="12.75" hidden="false" customHeight="false" outlineLevel="0" collapsed="false">
      <c r="A178" s="86" t="n">
        <v>325</v>
      </c>
      <c r="B178" s="68" t="s">
        <v>46</v>
      </c>
      <c r="C178" s="69" t="n">
        <v>35389</v>
      </c>
      <c r="D178" s="87" t="n">
        <f aca="false">+'Statischer Jahresverlauf'!D178*'Dynamischer Jahresverlauf'!$CW178</f>
        <v>75.65939875</v>
      </c>
      <c r="E178" s="87" t="n">
        <f aca="false">+'Statischer Jahresverlauf'!E178*'Dynamischer Jahresverlauf'!$CW178</f>
        <v>68.04869</v>
      </c>
      <c r="F178" s="87" t="n">
        <f aca="false">+'Statischer Jahresverlauf'!F178*'Dynamischer Jahresverlauf'!$CW178</f>
        <v>61.4452809375</v>
      </c>
      <c r="G178" s="87" t="n">
        <f aca="false">+'Statischer Jahresverlauf'!G178*'Dynamischer Jahresverlauf'!$CW178</f>
        <v>55.8491715625</v>
      </c>
      <c r="H178" s="87" t="n">
        <f aca="false">+'Statischer Jahresverlauf'!H178*'Dynamischer Jahresverlauf'!$CW178</f>
        <v>51.708050625</v>
      </c>
      <c r="I178" s="87" t="n">
        <f aca="false">+'Statischer Jahresverlauf'!I178*'Dynamischer Jahresverlauf'!$CW178</f>
        <v>48.79807375</v>
      </c>
      <c r="J178" s="87" t="n">
        <f aca="false">+'Statischer Jahresverlauf'!J178*'Dynamischer Jahresverlauf'!$CW178</f>
        <v>46.8953965625</v>
      </c>
      <c r="K178" s="87" t="n">
        <f aca="false">+'Statischer Jahresverlauf'!K178*'Dynamischer Jahresverlauf'!$CW178</f>
        <v>45.6642525</v>
      </c>
      <c r="L178" s="87" t="n">
        <f aca="false">+'Statischer Jahresverlauf'!L178*'Dynamischer Jahresverlauf'!$CW178</f>
        <v>44.8807971875</v>
      </c>
      <c r="M178" s="87" t="n">
        <f aca="false">+'Statischer Jahresverlauf'!M178*'Dynamischer Jahresverlauf'!$CW178</f>
        <v>44.32118625</v>
      </c>
      <c r="N178" s="87" t="n">
        <f aca="false">+'Statischer Jahresverlauf'!N178*'Dynamischer Jahresverlauf'!$CW178</f>
        <v>44.097341875</v>
      </c>
      <c r="O178" s="87" t="n">
        <f aca="false">+'Statischer Jahresverlauf'!O178*'Dynamischer Jahresverlauf'!$CW178</f>
        <v>43.7615753125</v>
      </c>
      <c r="P178" s="87" t="n">
        <f aca="false">+'Statischer Jahresverlauf'!P178*'Dynamischer Jahresverlauf'!$CW178</f>
        <v>43.42580875</v>
      </c>
      <c r="Q178" s="87" t="n">
        <f aca="false">+'Statischer Jahresverlauf'!Q178*'Dynamischer Jahresverlauf'!$CW178</f>
        <v>43.201964375</v>
      </c>
      <c r="R178" s="87" t="n">
        <f aca="false">+'Statischer Jahresverlauf'!R178*'Dynamischer Jahresverlauf'!$CW178</f>
        <v>42.8661978125</v>
      </c>
      <c r="S178" s="87" t="n">
        <f aca="false">+'Statischer Jahresverlauf'!S178*'Dynamischer Jahresverlauf'!$CW178</f>
        <v>42.8661978125</v>
      </c>
      <c r="T178" s="87" t="n">
        <f aca="false">+'Statischer Jahresverlauf'!T178*'Dynamischer Jahresverlauf'!$CW178</f>
        <v>42.97812</v>
      </c>
      <c r="U178" s="87" t="n">
        <f aca="false">+'Statischer Jahresverlauf'!U178*'Dynamischer Jahresverlauf'!$CW178</f>
        <v>43.42580875</v>
      </c>
      <c r="V178" s="87" t="n">
        <f aca="false">+'Statischer Jahresverlauf'!V178*'Dynamischer Jahresverlauf'!$CW178</f>
        <v>43.9854196875</v>
      </c>
      <c r="W178" s="87" t="n">
        <f aca="false">+'Statischer Jahresverlauf'!W178*'Dynamischer Jahresverlauf'!$CW178</f>
        <v>44.768875</v>
      </c>
      <c r="X178" s="87" t="n">
        <f aca="false">+'Statischer Jahresverlauf'!X178*'Dynamischer Jahresverlauf'!$CW178</f>
        <v>45.7761746875</v>
      </c>
      <c r="Y178" s="87" t="n">
        <f aca="false">+'Statischer Jahresverlauf'!Y178*'Dynamischer Jahresverlauf'!$CW178</f>
        <v>48.2384628125</v>
      </c>
      <c r="Z178" s="87" t="n">
        <f aca="false">+'Statischer Jahresverlauf'!Z178*'Dynamischer Jahresverlauf'!$CW178</f>
        <v>53.3868834375</v>
      </c>
      <c r="AA178" s="87" t="n">
        <f aca="false">+'Statischer Jahresverlauf'!AA178*'Dynamischer Jahresverlauf'!$CW178</f>
        <v>62.452580625</v>
      </c>
      <c r="AB178" s="87" t="n">
        <f aca="false">+'Statischer Jahresverlauf'!AB178*'Dynamischer Jahresverlauf'!$CW178</f>
        <v>76.1070875</v>
      </c>
      <c r="AC178" s="87" t="n">
        <f aca="false">+'Statischer Jahresverlauf'!AC178*'Dynamischer Jahresverlauf'!$CW178</f>
        <v>92.67157125</v>
      </c>
      <c r="AD178" s="87" t="n">
        <f aca="false">+'Statischer Jahresverlauf'!AD178*'Dynamischer Jahresverlauf'!$CW178</f>
        <v>109.68374375</v>
      </c>
      <c r="AE178" s="87" t="n">
        <f aca="false">+'Statischer Jahresverlauf'!AE178*'Dynamischer Jahresverlauf'!$CW178</f>
        <v>124.7932390625</v>
      </c>
      <c r="AF178" s="87" t="n">
        <f aca="false">+'Statischer Jahresverlauf'!AF178*'Dynamischer Jahresverlauf'!$CW178</f>
        <v>136.09738</v>
      </c>
      <c r="AG178" s="87" t="n">
        <f aca="false">+'Statischer Jahresverlauf'!AG178*'Dynamischer Jahresverlauf'!$CW178</f>
        <v>143.8200109375</v>
      </c>
      <c r="AH178" s="87" t="n">
        <f aca="false">+'Statischer Jahresverlauf'!AH178*'Dynamischer Jahresverlauf'!$CW178</f>
        <v>148.5207428125</v>
      </c>
      <c r="AI178" s="87" t="n">
        <f aca="false">+'Statischer Jahresverlauf'!AI178*'Dynamischer Jahresverlauf'!$CW178</f>
        <v>150.87110875</v>
      </c>
      <c r="AJ178" s="87" t="n">
        <f aca="false">+'Statischer Jahresverlauf'!AJ178*'Dynamischer Jahresverlauf'!$CW178</f>
        <v>151.542641875</v>
      </c>
      <c r="AK178" s="87" t="n">
        <f aca="false">+'Statischer Jahresverlauf'!AK178*'Dynamischer Jahresverlauf'!$CW178</f>
        <v>150.87110875</v>
      </c>
      <c r="AL178" s="87" t="n">
        <f aca="false">+'Statischer Jahresverlauf'!AL178*'Dynamischer Jahresverlauf'!$CW178</f>
        <v>148.9684315625</v>
      </c>
      <c r="AM178" s="87" t="n">
        <f aca="false">+'Statischer Jahresverlauf'!AM178*'Dynamischer Jahresverlauf'!$CW178</f>
        <v>146.2822990625</v>
      </c>
      <c r="AN178" s="87" t="n">
        <f aca="false">+'Statischer Jahresverlauf'!AN178*'Dynamischer Jahresverlauf'!$CW178</f>
        <v>142.9246334375</v>
      </c>
      <c r="AO178" s="87" t="n">
        <f aca="false">+'Statischer Jahresverlauf'!AO178*'Dynamischer Jahresverlauf'!$CW178</f>
        <v>139.455045625</v>
      </c>
      <c r="AP178" s="87" t="n">
        <f aca="false">+'Statischer Jahresverlauf'!AP178*'Dynamischer Jahresverlauf'!$CW178</f>
        <v>135.9854578125</v>
      </c>
      <c r="AQ178" s="87" t="n">
        <f aca="false">+'Statischer Jahresverlauf'!AQ178*'Dynamischer Jahresverlauf'!$CW178</f>
        <v>133.187403125</v>
      </c>
      <c r="AR178" s="87" t="n">
        <f aca="false">+'Statischer Jahresverlauf'!AR178*'Dynamischer Jahresverlauf'!$CW178</f>
        <v>131.2847259375</v>
      </c>
      <c r="AS178" s="87" t="n">
        <f aca="false">+'Statischer Jahresverlauf'!AS178*'Dynamischer Jahresverlauf'!$CW178</f>
        <v>130.053581875</v>
      </c>
      <c r="AT178" s="87" t="n">
        <f aca="false">+'Statischer Jahresverlauf'!AT178*'Dynamischer Jahresverlauf'!$CW178</f>
        <v>129.4939709375</v>
      </c>
      <c r="AU178" s="87" t="n">
        <f aca="false">+'Statischer Jahresverlauf'!AU178*'Dynamischer Jahresverlauf'!$CW178</f>
        <v>129.4939709375</v>
      </c>
      <c r="AV178" s="87" t="n">
        <f aca="false">+'Statischer Jahresverlauf'!AV178*'Dynamischer Jahresverlauf'!$CW178</f>
        <v>129.9416596875</v>
      </c>
      <c r="AW178" s="87" t="n">
        <f aca="false">+'Statischer Jahresverlauf'!AW178*'Dynamischer Jahresverlauf'!$CW178</f>
        <v>130.948959375</v>
      </c>
      <c r="AX178" s="87" t="n">
        <f aca="false">+'Statischer Jahresverlauf'!AX178*'Dynamischer Jahresverlauf'!$CW178</f>
        <v>132.8516365625</v>
      </c>
      <c r="AY178" s="87" t="n">
        <f aca="false">+'Statischer Jahresverlauf'!AY178*'Dynamischer Jahresverlauf'!$CW178</f>
        <v>135.9854578125</v>
      </c>
      <c r="AZ178" s="87" t="n">
        <f aca="false">+'Statischer Jahresverlauf'!AZ178*'Dynamischer Jahresverlauf'!$CW178</f>
        <v>140.350423125</v>
      </c>
      <c r="BA178" s="87" t="n">
        <f aca="false">+'Statischer Jahresverlauf'!BA178*'Dynamischer Jahresverlauf'!$CW178</f>
        <v>145.051155</v>
      </c>
      <c r="BB178" s="87" t="n">
        <f aca="false">+'Statischer Jahresverlauf'!BB178*'Dynamischer Jahresverlauf'!$CW178</f>
        <v>148.856509375</v>
      </c>
      <c r="BC178" s="87" t="n">
        <f aca="false">+'Statischer Jahresverlauf'!BC178*'Dynamischer Jahresverlauf'!$CW178</f>
        <v>150.87110875</v>
      </c>
      <c r="BD178" s="87" t="n">
        <f aca="false">+'Statischer Jahresverlauf'!BD178*'Dynamischer Jahresverlauf'!$CW178</f>
        <v>150.199575625</v>
      </c>
      <c r="BE178" s="87" t="n">
        <f aca="false">+'Statischer Jahresverlauf'!BE178*'Dynamischer Jahresverlauf'!$CW178</f>
        <v>147.4015209375</v>
      </c>
      <c r="BF178" s="87" t="n">
        <f aca="false">+'Statischer Jahresverlauf'!BF178*'Dynamischer Jahresverlauf'!$CW178</f>
        <v>143.2604</v>
      </c>
      <c r="BG178" s="87" t="n">
        <f aca="false">+'Statischer Jahresverlauf'!BG178*'Dynamischer Jahresverlauf'!$CW178</f>
        <v>138.7835125</v>
      </c>
      <c r="BH178" s="87" t="n">
        <f aca="false">+'Statischer Jahresverlauf'!BH178*'Dynamischer Jahresverlauf'!$CW178</f>
        <v>134.530469375</v>
      </c>
      <c r="BI178" s="87" t="n">
        <f aca="false">+'Statischer Jahresverlauf'!BI178*'Dynamischer Jahresverlauf'!$CW178</f>
        <v>130.725115</v>
      </c>
      <c r="BJ178" s="87" t="n">
        <f aca="false">+'Statischer Jahresverlauf'!BJ178*'Dynamischer Jahresverlauf'!$CW178</f>
        <v>127.2555271875</v>
      </c>
      <c r="BK178" s="87" t="n">
        <f aca="false">+'Statischer Jahresverlauf'!BK178*'Dynamischer Jahresverlauf'!$CW178</f>
        <v>123.8978615625</v>
      </c>
      <c r="BL178" s="87" t="n">
        <f aca="false">+'Statischer Jahresverlauf'!BL178*'Dynamischer Jahresverlauf'!$CW178</f>
        <v>120.7640403125</v>
      </c>
      <c r="BM178" s="87" t="n">
        <f aca="false">+'Statischer Jahresverlauf'!BM178*'Dynamischer Jahresverlauf'!$CW178</f>
        <v>118.0779078125</v>
      </c>
      <c r="BN178" s="87" t="n">
        <f aca="false">+'Statischer Jahresverlauf'!BN178*'Dynamischer Jahresverlauf'!$CW178</f>
        <v>115.8394640625</v>
      </c>
      <c r="BO178" s="87" t="n">
        <f aca="false">+'Statischer Jahresverlauf'!BO178*'Dynamischer Jahresverlauf'!$CW178</f>
        <v>114.60832</v>
      </c>
      <c r="BP178" s="87" t="n">
        <f aca="false">+'Statischer Jahresverlauf'!BP178*'Dynamischer Jahresverlauf'!$CW178</f>
        <v>114.384475625</v>
      </c>
      <c r="BQ178" s="87" t="n">
        <f aca="false">+'Statischer Jahresverlauf'!BQ178*'Dynamischer Jahresverlauf'!$CW178</f>
        <v>115.5036975</v>
      </c>
      <c r="BR178" s="87" t="n">
        <f aca="false">+'Statischer Jahresverlauf'!BR178*'Dynamischer Jahresverlauf'!$CW178</f>
        <v>118.18983</v>
      </c>
      <c r="BS178" s="87" t="n">
        <f aca="false">+'Statischer Jahresverlauf'!BS178*'Dynamischer Jahresverlauf'!$CW178</f>
        <v>123.0024840625</v>
      </c>
      <c r="BT178" s="87" t="n">
        <f aca="false">+'Statischer Jahresverlauf'!BT178*'Dynamischer Jahresverlauf'!$CW178</f>
        <v>129.8297375</v>
      </c>
      <c r="BU178" s="87" t="n">
        <f aca="false">+'Statischer Jahresverlauf'!BU178*'Dynamischer Jahresverlauf'!$CW178</f>
        <v>138.4477459375</v>
      </c>
      <c r="BV178" s="87" t="n">
        <f aca="false">+'Statischer Jahresverlauf'!BV178*'Dynamischer Jahresverlauf'!$CW178</f>
        <v>148.408820625</v>
      </c>
      <c r="BW178" s="87" t="n">
        <f aca="false">+'Statischer Jahresverlauf'!BW178*'Dynamischer Jahresverlauf'!$CW178</f>
        <v>159.2652728125</v>
      </c>
      <c r="BX178" s="87" t="n">
        <f aca="false">+'Statischer Jahresverlauf'!BX178*'Dynamischer Jahresverlauf'!$CW178</f>
        <v>170.56941375</v>
      </c>
      <c r="BY178" s="87" t="n">
        <f aca="false">+'Statischer Jahresverlauf'!BY178*'Dynamischer Jahresverlauf'!$CW178</f>
        <v>181.537788125</v>
      </c>
      <c r="BZ178" s="87" t="n">
        <f aca="false">+'Statischer Jahresverlauf'!BZ178*'Dynamischer Jahresverlauf'!$CW178</f>
        <v>191.610785</v>
      </c>
      <c r="CA178" s="87" t="n">
        <f aca="false">+'Statischer Jahresverlauf'!CA178*'Dynamischer Jahresverlauf'!$CW178</f>
        <v>200.2287934375</v>
      </c>
      <c r="CB178" s="87" t="n">
        <f aca="false">+'Statischer Jahresverlauf'!CB178*'Dynamischer Jahresverlauf'!$CW178</f>
        <v>206.7202803125</v>
      </c>
      <c r="CC178" s="87" t="n">
        <f aca="false">+'Statischer Jahresverlauf'!CC178*'Dynamischer Jahresverlauf'!$CW178</f>
        <v>210.637556875</v>
      </c>
      <c r="CD178" s="87" t="n">
        <f aca="false">+'Statischer Jahresverlauf'!CD178*'Dynamischer Jahresverlauf'!$CW178</f>
        <v>211.4210121875</v>
      </c>
      <c r="CE178" s="87" t="n">
        <f aca="false">+'Statischer Jahresverlauf'!CE178*'Dynamischer Jahresverlauf'!$CW178</f>
        <v>208.6229575</v>
      </c>
      <c r="CF178" s="87" t="n">
        <f aca="false">+'Statischer Jahresverlauf'!CF178*'Dynamischer Jahresverlauf'!$CW178</f>
        <v>202.2433928125</v>
      </c>
      <c r="CG178" s="87" t="n">
        <f aca="false">+'Statischer Jahresverlauf'!CG178*'Dynamischer Jahresverlauf'!$CW178</f>
        <v>193.2896178125</v>
      </c>
      <c r="CH178" s="87" t="n">
        <f aca="false">+'Statischer Jahresverlauf'!CH178*'Dynamischer Jahresverlauf'!$CW178</f>
        <v>183.4404653125</v>
      </c>
      <c r="CI178" s="87" t="n">
        <f aca="false">+'Statischer Jahresverlauf'!CI178*'Dynamischer Jahresverlauf'!$CW178</f>
        <v>174.15092375</v>
      </c>
      <c r="CJ178" s="87" t="n">
        <f aca="false">+'Statischer Jahresverlauf'!CJ178*'Dynamischer Jahresverlauf'!$CW178</f>
        <v>166.6521371875</v>
      </c>
      <c r="CK178" s="87" t="n">
        <f aca="false">+'Statischer Jahresverlauf'!CK178*'Dynamischer Jahresverlauf'!$CW178</f>
        <v>160.496416875</v>
      </c>
      <c r="CL178" s="87" t="n">
        <f aca="false">+'Statischer Jahresverlauf'!CL178*'Dynamischer Jahresverlauf'!$CW178</f>
        <v>154.9003075</v>
      </c>
      <c r="CM178" s="87" t="n">
        <f aca="false">+'Statischer Jahresverlauf'!CM178*'Dynamischer Jahresverlauf'!$CW178</f>
        <v>149.08035375</v>
      </c>
      <c r="CN178" s="87" t="n">
        <f aca="false">+'Statischer Jahresverlauf'!CN178*'Dynamischer Jahresverlauf'!$CW178</f>
        <v>142.3650225</v>
      </c>
      <c r="CO178" s="87" t="n">
        <f aca="false">+'Statischer Jahresverlauf'!CO178*'Dynamischer Jahresverlauf'!$CW178</f>
        <v>134.8662359375</v>
      </c>
      <c r="CP178" s="87" t="n">
        <f aca="false">+'Statischer Jahresverlauf'!CP178*'Dynamischer Jahresverlauf'!$CW178</f>
        <v>126.8078384375</v>
      </c>
      <c r="CQ178" s="87" t="n">
        <f aca="false">+'Statischer Jahresverlauf'!CQ178*'Dynamischer Jahresverlauf'!$CW178</f>
        <v>118.3017521875</v>
      </c>
      <c r="CR178" s="87" t="n">
        <f aca="false">+'Statischer Jahresverlauf'!CR178*'Dynamischer Jahresverlauf'!$CW178</f>
        <v>109.68374375</v>
      </c>
      <c r="CS178" s="87" t="n">
        <f aca="false">+'Statischer Jahresverlauf'!CS178*'Dynamischer Jahresverlauf'!$CW178</f>
        <v>100.953813125</v>
      </c>
      <c r="CT178" s="87" t="n">
        <f aca="false">+'Statischer Jahresverlauf'!CT178*'Dynamischer Jahresverlauf'!$CW178</f>
        <v>92.3358046875</v>
      </c>
      <c r="CU178" s="87" t="n">
        <f aca="false">+'Statischer Jahresverlauf'!CU178*'Dynamischer Jahresverlauf'!$CW178</f>
        <v>83.8297184375</v>
      </c>
      <c r="CV178" s="88" t="n">
        <f aca="false">SUM(D178:CU178)/4</f>
        <v>2860.64717085937</v>
      </c>
      <c r="CW178" s="89" t="n">
        <f aca="false">x_4*A178^4+x_3*A178^3+x_2*A178^2+x_1*A178+x_0</f>
        <v>1.119221875</v>
      </c>
      <c r="DC178" s="90" t="n">
        <v>35237</v>
      </c>
      <c r="DD178" s="45" t="n">
        <v>173</v>
      </c>
      <c r="DE178" s="91" t="n">
        <f aca="false">x_4*DD178^4+x_3*DD178^3+x_2*DD178^2+x_1*DD178+x_0</f>
        <v>0.808021583928</v>
      </c>
    </row>
    <row r="179" customFormat="false" ht="12.75" hidden="false" customHeight="false" outlineLevel="0" collapsed="false">
      <c r="A179" s="86" t="n">
        <v>326</v>
      </c>
      <c r="B179" s="68" t="s">
        <v>47</v>
      </c>
      <c r="C179" s="69" t="n">
        <v>35390</v>
      </c>
      <c r="D179" s="87" t="n">
        <f aca="false">+'Statischer Jahresverlauf'!D179*'Dynamischer Jahresverlauf'!$CW179</f>
        <v>75.9322783185408</v>
      </c>
      <c r="E179" s="87" t="n">
        <f aca="false">+'Statischer Jahresverlauf'!E179*'Dynamischer Jahresverlauf'!$CW179</f>
        <v>68.2941201444864</v>
      </c>
      <c r="F179" s="87" t="n">
        <f aca="false">+'Statischer Jahresverlauf'!F179*'Dynamischer Jahresverlauf'!$CW179</f>
        <v>61.6668946699392</v>
      </c>
      <c r="G179" s="87" t="n">
        <f aca="false">+'Statischer Jahresverlauf'!G179*'Dynamischer Jahresverlauf'!$CW179</f>
        <v>56.0506018948992</v>
      </c>
      <c r="H179" s="87" t="n">
        <f aca="false">+'Statischer Jahresverlauf'!H179*'Dynamischer Jahresverlauf'!$CW179</f>
        <v>51.8945452413696</v>
      </c>
      <c r="I179" s="87" t="n">
        <f aca="false">+'Statischer Jahresverlauf'!I179*'Dynamischer Jahresverlauf'!$CW179</f>
        <v>48.9740729983488</v>
      </c>
      <c r="J179" s="87" t="n">
        <f aca="false">+'Statischer Jahresverlauf'!J179*'Dynamischer Jahresverlauf'!$CW179</f>
        <v>47.0645334548352</v>
      </c>
      <c r="K179" s="87" t="n">
        <f aca="false">+'Statischer Jahresverlauf'!K179*'Dynamischer Jahresverlauf'!$CW179</f>
        <v>45.8289490443264</v>
      </c>
      <c r="L179" s="87" t="n">
        <f aca="false">+'Statischer Jahresverlauf'!L179*'Dynamischer Jahresverlauf'!$CW179</f>
        <v>45.0426680558208</v>
      </c>
      <c r="M179" s="87" t="n">
        <f aca="false">+'Statischer Jahresverlauf'!M179*'Dynamischer Jahresverlauf'!$CW179</f>
        <v>44.4810387783168</v>
      </c>
      <c r="N179" s="87" t="n">
        <f aca="false">+'Statischer Jahresverlauf'!N179*'Dynamischer Jahresverlauf'!$CW179</f>
        <v>44.2563870673152</v>
      </c>
      <c r="O179" s="87" t="n">
        <f aca="false">+'Statischer Jahresverlauf'!O179*'Dynamischer Jahresverlauf'!$CW179</f>
        <v>43.9194095008128</v>
      </c>
      <c r="P179" s="87" t="n">
        <f aca="false">+'Statischer Jahresverlauf'!P179*'Dynamischer Jahresverlauf'!$CW179</f>
        <v>43.5824319343104</v>
      </c>
      <c r="Q179" s="87" t="n">
        <f aca="false">+'Statischer Jahresverlauf'!Q179*'Dynamischer Jahresverlauf'!$CW179</f>
        <v>43.3577802233088</v>
      </c>
      <c r="R179" s="87" t="n">
        <f aca="false">+'Statischer Jahresverlauf'!R179*'Dynamischer Jahresverlauf'!$CW179</f>
        <v>43.0208026568064</v>
      </c>
      <c r="S179" s="87" t="n">
        <f aca="false">+'Statischer Jahresverlauf'!S179*'Dynamischer Jahresverlauf'!$CW179</f>
        <v>43.0208026568064</v>
      </c>
      <c r="T179" s="87" t="n">
        <f aca="false">+'Statischer Jahresverlauf'!T179*'Dynamischer Jahresverlauf'!$CW179</f>
        <v>43.1331285123072</v>
      </c>
      <c r="U179" s="87" t="n">
        <f aca="false">+'Statischer Jahresverlauf'!U179*'Dynamischer Jahresverlauf'!$CW179</f>
        <v>43.5824319343104</v>
      </c>
      <c r="V179" s="87" t="n">
        <f aca="false">+'Statischer Jahresverlauf'!V179*'Dynamischer Jahresverlauf'!$CW179</f>
        <v>44.1440612118144</v>
      </c>
      <c r="W179" s="87" t="n">
        <f aca="false">+'Statischer Jahresverlauf'!W179*'Dynamischer Jahresverlauf'!$CW179</f>
        <v>44.93034220032</v>
      </c>
      <c r="X179" s="87" t="n">
        <f aca="false">+'Statischer Jahresverlauf'!X179*'Dynamischer Jahresverlauf'!$CW179</f>
        <v>45.9412748998272</v>
      </c>
      <c r="Y179" s="87" t="n">
        <f aca="false">+'Statischer Jahresverlauf'!Y179*'Dynamischer Jahresverlauf'!$CW179</f>
        <v>48.4124437208448</v>
      </c>
      <c r="Z179" s="87" t="n">
        <f aca="false">+'Statischer Jahresverlauf'!Z179*'Dynamischer Jahresverlauf'!$CW179</f>
        <v>53.5794330738816</v>
      </c>
      <c r="AA179" s="87" t="n">
        <f aca="false">+'Statischer Jahresverlauf'!AA179*'Dynamischer Jahresverlauf'!$CW179</f>
        <v>62.6778273694464</v>
      </c>
      <c r="AB179" s="87" t="n">
        <f aca="false">+'Statischer Jahresverlauf'!AB179*'Dynamischer Jahresverlauf'!$CW179</f>
        <v>76.381581740544</v>
      </c>
      <c r="AC179" s="87" t="n">
        <f aca="false">+'Statischer Jahresverlauf'!AC179*'Dynamischer Jahresverlauf'!$CW179</f>
        <v>93.0058083546624</v>
      </c>
      <c r="AD179" s="87" t="n">
        <f aca="false">+'Statischer Jahresverlauf'!AD179*'Dynamischer Jahresverlauf'!$CW179</f>
        <v>110.079338390784</v>
      </c>
      <c r="AE179" s="87" t="n">
        <f aca="false">+'Statischer Jahresverlauf'!AE179*'Dynamischer Jahresverlauf'!$CW179</f>
        <v>125.243328883392</v>
      </c>
      <c r="AF179" s="87" t="n">
        <f aca="false">+'Statischer Jahresverlauf'!AF179*'Dynamischer Jahresverlauf'!$CW179</f>
        <v>136.588240288973</v>
      </c>
      <c r="AG179" s="87" t="n">
        <f aca="false">+'Statischer Jahresverlauf'!AG179*'Dynamischer Jahresverlauf'!$CW179</f>
        <v>144.338724318528</v>
      </c>
      <c r="AH179" s="87" t="n">
        <f aca="false">+'Statischer Jahresverlauf'!AH179*'Dynamischer Jahresverlauf'!$CW179</f>
        <v>149.056410249562</v>
      </c>
      <c r="AI179" s="87" t="n">
        <f aca="false">+'Statischer Jahresverlauf'!AI179*'Dynamischer Jahresverlauf'!$CW179</f>
        <v>151.415253215078</v>
      </c>
      <c r="AJ179" s="87" t="n">
        <f aca="false">+'Statischer Jahresverlauf'!AJ179*'Dynamischer Jahresverlauf'!$CW179</f>
        <v>152.089208348083</v>
      </c>
      <c r="AK179" s="87" t="n">
        <f aca="false">+'Statischer Jahresverlauf'!AK179*'Dynamischer Jahresverlauf'!$CW179</f>
        <v>151.415253215078</v>
      </c>
      <c r="AL179" s="87" t="n">
        <f aca="false">+'Statischer Jahresverlauf'!AL179*'Dynamischer Jahresverlauf'!$CW179</f>
        <v>149.505713671565</v>
      </c>
      <c r="AM179" s="87" t="n">
        <f aca="false">+'Statischer Jahresverlauf'!AM179*'Dynamischer Jahresverlauf'!$CW179</f>
        <v>146.809893139546</v>
      </c>
      <c r="AN179" s="87" t="n">
        <f aca="false">+'Statischer Jahresverlauf'!AN179*'Dynamischer Jahresverlauf'!$CW179</f>
        <v>143.440117474522</v>
      </c>
      <c r="AO179" s="87" t="n">
        <f aca="false">+'Statischer Jahresverlauf'!AO179*'Dynamischer Jahresverlauf'!$CW179</f>
        <v>139.958015953997</v>
      </c>
      <c r="AP179" s="87" t="n">
        <f aca="false">+'Statischer Jahresverlauf'!AP179*'Dynamischer Jahresverlauf'!$CW179</f>
        <v>136.475914433472</v>
      </c>
      <c r="AQ179" s="87" t="n">
        <f aca="false">+'Statischer Jahresverlauf'!AQ179*'Dynamischer Jahresverlauf'!$CW179</f>
        <v>133.667768045952</v>
      </c>
      <c r="AR179" s="87" t="n">
        <f aca="false">+'Statischer Jahresverlauf'!AR179*'Dynamischer Jahresverlauf'!$CW179</f>
        <v>131.758228502438</v>
      </c>
      <c r="AS179" s="87" t="n">
        <f aca="false">+'Statischer Jahresverlauf'!AS179*'Dynamischer Jahresverlauf'!$CW179</f>
        <v>130.52264409193</v>
      </c>
      <c r="AT179" s="87" t="n">
        <f aca="false">+'Statischer Jahresverlauf'!AT179*'Dynamischer Jahresverlauf'!$CW179</f>
        <v>129.961014814426</v>
      </c>
      <c r="AU179" s="87" t="n">
        <f aca="false">+'Statischer Jahresverlauf'!AU179*'Dynamischer Jahresverlauf'!$CW179</f>
        <v>129.961014814426</v>
      </c>
      <c r="AV179" s="87" t="n">
        <f aca="false">+'Statischer Jahresverlauf'!AV179*'Dynamischer Jahresverlauf'!$CW179</f>
        <v>130.410318236429</v>
      </c>
      <c r="AW179" s="87" t="n">
        <f aca="false">+'Statischer Jahresverlauf'!AW179*'Dynamischer Jahresverlauf'!$CW179</f>
        <v>131.421250935936</v>
      </c>
      <c r="AX179" s="87" t="n">
        <f aca="false">+'Statischer Jahresverlauf'!AX179*'Dynamischer Jahresverlauf'!$CW179</f>
        <v>133.33079047945</v>
      </c>
      <c r="AY179" s="87" t="n">
        <f aca="false">+'Statischer Jahresverlauf'!AY179*'Dynamischer Jahresverlauf'!$CW179</f>
        <v>136.475914433472</v>
      </c>
      <c r="AZ179" s="87" t="n">
        <f aca="false">+'Statischer Jahresverlauf'!AZ179*'Dynamischer Jahresverlauf'!$CW179</f>
        <v>140.856622798003</v>
      </c>
      <c r="BA179" s="87" t="n">
        <f aca="false">+'Statischer Jahresverlauf'!BA179*'Dynamischer Jahresverlauf'!$CW179</f>
        <v>145.574308729037</v>
      </c>
      <c r="BB179" s="87" t="n">
        <f aca="false">+'Statischer Jahresverlauf'!BB179*'Dynamischer Jahresverlauf'!$CW179</f>
        <v>149.393387816064</v>
      </c>
      <c r="BC179" s="87" t="n">
        <f aca="false">+'Statischer Jahresverlauf'!BC179*'Dynamischer Jahresverlauf'!$CW179</f>
        <v>151.415253215078</v>
      </c>
      <c r="BD179" s="87" t="n">
        <f aca="false">+'Statischer Jahresverlauf'!BD179*'Dynamischer Jahresverlauf'!$CW179</f>
        <v>150.741298082074</v>
      </c>
      <c r="BE179" s="87" t="n">
        <f aca="false">+'Statischer Jahresverlauf'!BE179*'Dynamischer Jahresverlauf'!$CW179</f>
        <v>147.933151694554</v>
      </c>
      <c r="BF179" s="87" t="n">
        <f aca="false">+'Statischer Jahresverlauf'!BF179*'Dynamischer Jahresverlauf'!$CW179</f>
        <v>143.777095041024</v>
      </c>
      <c r="BG179" s="87" t="n">
        <f aca="false">+'Statischer Jahresverlauf'!BG179*'Dynamischer Jahresverlauf'!$CW179</f>
        <v>139.284060820992</v>
      </c>
      <c r="BH179" s="87" t="n">
        <f aca="false">+'Statischer Jahresverlauf'!BH179*'Dynamischer Jahresverlauf'!$CW179</f>
        <v>135.015678311962</v>
      </c>
      <c r="BI179" s="87" t="n">
        <f aca="false">+'Statischer Jahresverlauf'!BI179*'Dynamischer Jahresverlauf'!$CW179</f>
        <v>131.196599224934</v>
      </c>
      <c r="BJ179" s="87" t="n">
        <f aca="false">+'Statischer Jahresverlauf'!BJ179*'Dynamischer Jahresverlauf'!$CW179</f>
        <v>127.71449770441</v>
      </c>
      <c r="BK179" s="87" t="n">
        <f aca="false">+'Statischer Jahresverlauf'!BK179*'Dynamischer Jahresverlauf'!$CW179</f>
        <v>124.344722039386</v>
      </c>
      <c r="BL179" s="87" t="n">
        <f aca="false">+'Statischer Jahresverlauf'!BL179*'Dynamischer Jahresverlauf'!$CW179</f>
        <v>121.199598085363</v>
      </c>
      <c r="BM179" s="87" t="n">
        <f aca="false">+'Statischer Jahresverlauf'!BM179*'Dynamischer Jahresverlauf'!$CW179</f>
        <v>118.503777553344</v>
      </c>
      <c r="BN179" s="87" t="n">
        <f aca="false">+'Statischer Jahresverlauf'!BN179*'Dynamischer Jahresverlauf'!$CW179</f>
        <v>116.257260443328</v>
      </c>
      <c r="BO179" s="87" t="n">
        <f aca="false">+'Statischer Jahresverlauf'!BO179*'Dynamischer Jahresverlauf'!$CW179</f>
        <v>115.021676032819</v>
      </c>
      <c r="BP179" s="87" t="n">
        <f aca="false">+'Statischer Jahresverlauf'!BP179*'Dynamischer Jahresverlauf'!$CW179</f>
        <v>114.797024321818</v>
      </c>
      <c r="BQ179" s="87" t="n">
        <f aca="false">+'Statischer Jahresverlauf'!BQ179*'Dynamischer Jahresverlauf'!$CW179</f>
        <v>115.920282876826</v>
      </c>
      <c r="BR179" s="87" t="n">
        <f aca="false">+'Statischer Jahresverlauf'!BR179*'Dynamischer Jahresverlauf'!$CW179</f>
        <v>118.616103408845</v>
      </c>
      <c r="BS179" s="87" t="n">
        <f aca="false">+'Statischer Jahresverlauf'!BS179*'Dynamischer Jahresverlauf'!$CW179</f>
        <v>123.446115195379</v>
      </c>
      <c r="BT179" s="87" t="n">
        <f aca="false">+'Statischer Jahresverlauf'!BT179*'Dynamischer Jahresverlauf'!$CW179</f>
        <v>130.297992380928</v>
      </c>
      <c r="BU179" s="87" t="n">
        <f aca="false">+'Statischer Jahresverlauf'!BU179*'Dynamischer Jahresverlauf'!$CW179</f>
        <v>138.94708325449</v>
      </c>
      <c r="BV179" s="87" t="n">
        <f aca="false">+'Statischer Jahresverlauf'!BV179*'Dynamischer Jahresverlauf'!$CW179</f>
        <v>148.944084394061</v>
      </c>
      <c r="BW179" s="87" t="n">
        <f aca="false">+'Statischer Jahresverlauf'!BW179*'Dynamischer Jahresverlauf'!$CW179</f>
        <v>159.839692377638</v>
      </c>
      <c r="BX179" s="87" t="n">
        <f aca="false">+'Statischer Jahresverlauf'!BX179*'Dynamischer Jahresverlauf'!$CW179</f>
        <v>171.184603783219</v>
      </c>
      <c r="BY179" s="87" t="n">
        <f aca="false">+'Statischer Jahresverlauf'!BY179*'Dynamischer Jahresverlauf'!$CW179</f>
        <v>182.192537622298</v>
      </c>
      <c r="BZ179" s="87" t="n">
        <f aca="false">+'Statischer Jahresverlauf'!BZ179*'Dynamischer Jahresverlauf'!$CW179</f>
        <v>192.30186461737</v>
      </c>
      <c r="CA179" s="87" t="n">
        <f aca="false">+'Statischer Jahresverlauf'!CA179*'Dynamischer Jahresverlauf'!$CW179</f>
        <v>200.950955490931</v>
      </c>
      <c r="CB179" s="87" t="n">
        <f aca="false">+'Statischer Jahresverlauf'!CB179*'Dynamischer Jahresverlauf'!$CW179</f>
        <v>207.465855109978</v>
      </c>
      <c r="CC179" s="87" t="n">
        <f aca="false">+'Statischer Jahresverlauf'!CC179*'Dynamischer Jahresverlauf'!$CW179</f>
        <v>211.397260052506</v>
      </c>
      <c r="CD179" s="87" t="n">
        <f aca="false">+'Statischer Jahresverlauf'!CD179*'Dynamischer Jahresverlauf'!$CW179</f>
        <v>212.183541041011</v>
      </c>
      <c r="CE179" s="87" t="n">
        <f aca="false">+'Statischer Jahresverlauf'!CE179*'Dynamischer Jahresverlauf'!$CW179</f>
        <v>209.375394653491</v>
      </c>
      <c r="CF179" s="87" t="n">
        <f aca="false">+'Statischer Jahresverlauf'!CF179*'Dynamischer Jahresverlauf'!$CW179</f>
        <v>202.972820889946</v>
      </c>
      <c r="CG179" s="87" t="n">
        <f aca="false">+'Statischer Jahresverlauf'!CG179*'Dynamischer Jahresverlauf'!$CW179</f>
        <v>193.986752449882</v>
      </c>
      <c r="CH179" s="87" t="n">
        <f aca="false">+'Statischer Jahresverlauf'!CH179*'Dynamischer Jahresverlauf'!$CW179</f>
        <v>184.102077165811</v>
      </c>
      <c r="CI179" s="87" t="n">
        <f aca="false">+'Statischer Jahresverlauf'!CI179*'Dynamischer Jahresverlauf'!$CW179</f>
        <v>174.779031159245</v>
      </c>
      <c r="CJ179" s="87" t="n">
        <f aca="false">+'Statischer Jahresverlauf'!CJ179*'Dynamischer Jahresverlauf'!$CW179</f>
        <v>167.253198840691</v>
      </c>
      <c r="CK179" s="87" t="n">
        <f aca="false">+'Statischer Jahresverlauf'!CK179*'Dynamischer Jahresverlauf'!$CW179</f>
        <v>161.075276788147</v>
      </c>
      <c r="CL179" s="87" t="n">
        <f aca="false">+'Statischer Jahresverlauf'!CL179*'Dynamischer Jahresverlauf'!$CW179</f>
        <v>155.458984013107</v>
      </c>
      <c r="CM179" s="87" t="n">
        <f aca="false">+'Statischer Jahresverlauf'!CM179*'Dynamischer Jahresverlauf'!$CW179</f>
        <v>149.618039527066</v>
      </c>
      <c r="CN179" s="87" t="n">
        <f aca="false">+'Statischer Jahresverlauf'!CN179*'Dynamischer Jahresverlauf'!$CW179</f>
        <v>142.878488197018</v>
      </c>
      <c r="CO179" s="87" t="n">
        <f aca="false">+'Statischer Jahresverlauf'!CO179*'Dynamischer Jahresverlauf'!$CW179</f>
        <v>135.352655878464</v>
      </c>
      <c r="CP179" s="87" t="n">
        <f aca="false">+'Statischer Jahresverlauf'!CP179*'Dynamischer Jahresverlauf'!$CW179</f>
        <v>127.265194282406</v>
      </c>
      <c r="CQ179" s="87" t="n">
        <f aca="false">+'Statischer Jahresverlauf'!CQ179*'Dynamischer Jahresverlauf'!$CW179</f>
        <v>118.728429264346</v>
      </c>
      <c r="CR179" s="87" t="n">
        <f aca="false">+'Statischer Jahresverlauf'!CR179*'Dynamischer Jahresverlauf'!$CW179</f>
        <v>110.079338390784</v>
      </c>
      <c r="CS179" s="87" t="n">
        <f aca="false">+'Statischer Jahresverlauf'!CS179*'Dynamischer Jahresverlauf'!$CW179</f>
        <v>101.317921661722</v>
      </c>
      <c r="CT179" s="87" t="n">
        <f aca="false">+'Statischer Jahresverlauf'!CT179*'Dynamischer Jahresverlauf'!$CW179</f>
        <v>92.66883078816</v>
      </c>
      <c r="CU179" s="87" t="n">
        <f aca="false">+'Statischer Jahresverlauf'!CU179*'Dynamischer Jahresverlauf'!$CW179</f>
        <v>84.1320657700992</v>
      </c>
      <c r="CV179" s="88" t="n">
        <f aca="false">SUM(D179:CU179)/4</f>
        <v>2870.96462220882</v>
      </c>
      <c r="CW179" s="89" t="n">
        <f aca="false">x_4*A179^4+x_3*A179^3+x_2*A179^2+x_1*A179+x_0</f>
        <v>1.123258555008</v>
      </c>
      <c r="DC179" s="90" t="n">
        <v>35238</v>
      </c>
      <c r="DD179" s="45" t="n">
        <v>174</v>
      </c>
      <c r="DE179" s="91" t="n">
        <f aca="false">x_4*DD179^4+x_3*DD179^3+x_2*DD179^2+x_1*DD179+x_0</f>
        <v>0.806471099008</v>
      </c>
    </row>
    <row r="180" customFormat="false" ht="12.75" hidden="false" customHeight="false" outlineLevel="0" collapsed="false">
      <c r="A180" s="86" t="n">
        <v>327</v>
      </c>
      <c r="B180" s="68" t="s">
        <v>48</v>
      </c>
      <c r="C180" s="69" t="n">
        <v>35391</v>
      </c>
      <c r="D180" s="87" t="n">
        <f aca="false">+'Statischer Jahresverlauf'!D180*'Dynamischer Jahresverlauf'!$CW180</f>
        <v>76.2041842383328</v>
      </c>
      <c r="E180" s="87" t="n">
        <f aca="false">+'Statischer Jahresverlauf'!E180*'Dynamischer Jahresverlauf'!$CW180</f>
        <v>68.5386745812224</v>
      </c>
      <c r="F180" s="87" t="n">
        <f aca="false">+'Statischer Jahresverlauf'!F180*'Dynamischer Jahresverlauf'!$CW180</f>
        <v>61.8877176728472</v>
      </c>
      <c r="G180" s="87" t="n">
        <f aca="false">+'Statischer Jahresverlauf'!G180*'Dynamischer Jahresverlauf'!$CW180</f>
        <v>56.2513135132072</v>
      </c>
      <c r="H180" s="87" t="n">
        <f aca="false">+'Statischer Jahresverlauf'!H180*'Dynamischer Jahresverlauf'!$CW180</f>
        <v>52.0803744350736</v>
      </c>
      <c r="I180" s="87" t="n">
        <f aca="false">+'Statischer Jahresverlauf'!I180*'Dynamischer Jahresverlauf'!$CW180</f>
        <v>49.1494442720608</v>
      </c>
      <c r="J180" s="87" t="n">
        <f aca="false">+'Statischer Jahresverlauf'!J180*'Dynamischer Jahresverlauf'!$CW180</f>
        <v>47.2330668577832</v>
      </c>
      <c r="K180" s="87" t="n">
        <f aca="false">+'Statischer Jahresverlauf'!K180*'Dynamischer Jahresverlauf'!$CW180</f>
        <v>45.9930579426624</v>
      </c>
      <c r="L180" s="87" t="n">
        <f aca="false">+'Statischer Jahresverlauf'!L180*'Dynamischer Jahresverlauf'!$CW180</f>
        <v>45.2039613603128</v>
      </c>
      <c r="M180" s="87" t="n">
        <f aca="false">+'Statischer Jahresverlauf'!M180*'Dynamischer Jahresverlauf'!$CW180</f>
        <v>44.6403209443488</v>
      </c>
      <c r="N180" s="87" t="n">
        <f aca="false">+'Statischer Jahresverlauf'!N180*'Dynamischer Jahresverlauf'!$CW180</f>
        <v>44.4148647779632</v>
      </c>
      <c r="O180" s="87" t="n">
        <f aca="false">+'Statischer Jahresverlauf'!O180*'Dynamischer Jahresverlauf'!$CW180</f>
        <v>44.0766805283848</v>
      </c>
      <c r="P180" s="87" t="n">
        <f aca="false">+'Statischer Jahresverlauf'!P180*'Dynamischer Jahresverlauf'!$CW180</f>
        <v>43.7384962788064</v>
      </c>
      <c r="Q180" s="87" t="n">
        <f aca="false">+'Statischer Jahresverlauf'!Q180*'Dynamischer Jahresverlauf'!$CW180</f>
        <v>43.5130401124208</v>
      </c>
      <c r="R180" s="87" t="n">
        <f aca="false">+'Statischer Jahresverlauf'!R180*'Dynamischer Jahresverlauf'!$CW180</f>
        <v>43.1748558628424</v>
      </c>
      <c r="S180" s="87" t="n">
        <f aca="false">+'Statischer Jahresverlauf'!S180*'Dynamischer Jahresverlauf'!$CW180</f>
        <v>43.1748558628424</v>
      </c>
      <c r="T180" s="87" t="n">
        <f aca="false">+'Statischer Jahresverlauf'!T180*'Dynamischer Jahresverlauf'!$CW180</f>
        <v>43.2875839460352</v>
      </c>
      <c r="U180" s="87" t="n">
        <f aca="false">+'Statischer Jahresverlauf'!U180*'Dynamischer Jahresverlauf'!$CW180</f>
        <v>43.7384962788064</v>
      </c>
      <c r="V180" s="87" t="n">
        <f aca="false">+'Statischer Jahresverlauf'!V180*'Dynamischer Jahresverlauf'!$CW180</f>
        <v>44.3021366947704</v>
      </c>
      <c r="W180" s="87" t="n">
        <f aca="false">+'Statischer Jahresverlauf'!W180*'Dynamischer Jahresverlauf'!$CW180</f>
        <v>45.09123327712</v>
      </c>
      <c r="X180" s="87" t="n">
        <f aca="false">+'Statischer Jahresverlauf'!X180*'Dynamischer Jahresverlauf'!$CW180</f>
        <v>46.1057860258552</v>
      </c>
      <c r="Y180" s="87" t="n">
        <f aca="false">+'Statischer Jahresverlauf'!Y180*'Dynamischer Jahresverlauf'!$CW180</f>
        <v>48.5858038560968</v>
      </c>
      <c r="Z180" s="87" t="n">
        <f aca="false">+'Statischer Jahresverlauf'!Z180*'Dynamischer Jahresverlauf'!$CW180</f>
        <v>53.7712956829656</v>
      </c>
      <c r="AA180" s="87" t="n">
        <f aca="false">+'Statischer Jahresverlauf'!AA180*'Dynamischer Jahresverlauf'!$CW180</f>
        <v>62.9022704215824</v>
      </c>
      <c r="AB180" s="87" t="n">
        <f aca="false">+'Statischer Jahresverlauf'!AB180*'Dynamischer Jahresverlauf'!$CW180</f>
        <v>76.655096571104</v>
      </c>
      <c r="AC180" s="87" t="n">
        <f aca="false">+'Statischer Jahresverlauf'!AC180*'Dynamischer Jahresverlauf'!$CW180</f>
        <v>93.3388528836384</v>
      </c>
      <c r="AD180" s="87" t="n">
        <f aca="false">+'Statischer Jahresverlauf'!AD180*'Dynamischer Jahresverlauf'!$CW180</f>
        <v>110.473521528944</v>
      </c>
      <c r="AE180" s="87" t="n">
        <f aca="false">+'Statischer Jahresverlauf'!AE180*'Dynamischer Jahresverlauf'!$CW180</f>
        <v>125.691812759972</v>
      </c>
      <c r="AF180" s="87" t="n">
        <f aca="false">+'Statischer Jahresverlauf'!AF180*'Dynamischer Jahresverlauf'!$CW180</f>
        <v>137.077349162445</v>
      </c>
      <c r="AG180" s="87" t="n">
        <f aca="false">+'Statischer Jahresverlauf'!AG180*'Dynamischer Jahresverlauf'!$CW180</f>
        <v>144.855586902748</v>
      </c>
      <c r="AH180" s="87" t="n">
        <f aca="false">+'Statischer Jahresverlauf'!AH180*'Dynamischer Jahresverlauf'!$CW180</f>
        <v>149.590166396846</v>
      </c>
      <c r="AI180" s="87" t="n">
        <f aca="false">+'Statischer Jahresverlauf'!AI180*'Dynamischer Jahresverlauf'!$CW180</f>
        <v>151.957456143894</v>
      </c>
      <c r="AJ180" s="87" t="n">
        <f aca="false">+'Statischer Jahresverlauf'!AJ180*'Dynamischer Jahresverlauf'!$CW180</f>
        <v>152.633824643051</v>
      </c>
      <c r="AK180" s="87" t="n">
        <f aca="false">+'Statischer Jahresverlauf'!AK180*'Dynamischer Jahresverlauf'!$CW180</f>
        <v>151.957456143894</v>
      </c>
      <c r="AL180" s="87" t="n">
        <f aca="false">+'Statischer Jahresverlauf'!AL180*'Dynamischer Jahresverlauf'!$CW180</f>
        <v>150.041078729617</v>
      </c>
      <c r="AM180" s="87" t="n">
        <f aca="false">+'Statischer Jahresverlauf'!AM180*'Dynamischer Jahresverlauf'!$CW180</f>
        <v>147.33560473299</v>
      </c>
      <c r="AN180" s="87" t="n">
        <f aca="false">+'Statischer Jahresverlauf'!AN180*'Dynamischer Jahresverlauf'!$CW180</f>
        <v>143.953762237206</v>
      </c>
      <c r="AO180" s="87" t="n">
        <f aca="false">+'Statischer Jahresverlauf'!AO180*'Dynamischer Jahresverlauf'!$CW180</f>
        <v>140.459191658229</v>
      </c>
      <c r="AP180" s="87" t="n">
        <f aca="false">+'Statischer Jahresverlauf'!AP180*'Dynamischer Jahresverlauf'!$CW180</f>
        <v>136.964621079252</v>
      </c>
      <c r="AQ180" s="87" t="n">
        <f aca="false">+'Statischer Jahresverlauf'!AQ180*'Dynamischer Jahresverlauf'!$CW180</f>
        <v>134.146418999432</v>
      </c>
      <c r="AR180" s="87" t="n">
        <f aca="false">+'Statischer Jahresverlauf'!AR180*'Dynamischer Jahresverlauf'!$CW180</f>
        <v>132.230041585154</v>
      </c>
      <c r="AS180" s="87" t="n">
        <f aca="false">+'Statischer Jahresverlauf'!AS180*'Dynamischer Jahresverlauf'!$CW180</f>
        <v>130.990032670034</v>
      </c>
      <c r="AT180" s="87" t="n">
        <f aca="false">+'Statischer Jahresverlauf'!AT180*'Dynamischer Jahresverlauf'!$CW180</f>
        <v>130.42639225407</v>
      </c>
      <c r="AU180" s="87" t="n">
        <f aca="false">+'Statischer Jahresverlauf'!AU180*'Dynamischer Jahresverlauf'!$CW180</f>
        <v>130.42639225407</v>
      </c>
      <c r="AV180" s="87" t="n">
        <f aca="false">+'Statischer Jahresverlauf'!AV180*'Dynamischer Jahresverlauf'!$CW180</f>
        <v>130.877304586841</v>
      </c>
      <c r="AW180" s="87" t="n">
        <f aca="false">+'Statischer Jahresverlauf'!AW180*'Dynamischer Jahresverlauf'!$CW180</f>
        <v>131.891857335576</v>
      </c>
      <c r="AX180" s="87" t="n">
        <f aca="false">+'Statischer Jahresverlauf'!AX180*'Dynamischer Jahresverlauf'!$CW180</f>
        <v>133.808234749854</v>
      </c>
      <c r="AY180" s="87" t="n">
        <f aca="false">+'Statischer Jahresverlauf'!AY180*'Dynamischer Jahresverlauf'!$CW180</f>
        <v>136.964621079252</v>
      </c>
      <c r="AZ180" s="87" t="n">
        <f aca="false">+'Statischer Jahresverlauf'!AZ180*'Dynamischer Jahresverlauf'!$CW180</f>
        <v>141.361016323771</v>
      </c>
      <c r="BA180" s="87" t="n">
        <f aca="false">+'Statischer Jahresverlauf'!BA180*'Dynamischer Jahresverlauf'!$CW180</f>
        <v>146.095595817869</v>
      </c>
      <c r="BB180" s="87" t="n">
        <f aca="false">+'Statischer Jahresverlauf'!BB180*'Dynamischer Jahresverlauf'!$CW180</f>
        <v>149.928350646424</v>
      </c>
      <c r="BC180" s="87" t="n">
        <f aca="false">+'Statischer Jahresverlauf'!BC180*'Dynamischer Jahresverlauf'!$CW180</f>
        <v>151.957456143894</v>
      </c>
      <c r="BD180" s="87" t="n">
        <f aca="false">+'Statischer Jahresverlauf'!BD180*'Dynamischer Jahresverlauf'!$CW180</f>
        <v>151.281087644738</v>
      </c>
      <c r="BE180" s="87" t="n">
        <f aca="false">+'Statischer Jahresverlauf'!BE180*'Dynamischer Jahresverlauf'!$CW180</f>
        <v>148.462885564918</v>
      </c>
      <c r="BF180" s="87" t="n">
        <f aca="false">+'Statischer Jahresverlauf'!BF180*'Dynamischer Jahresverlauf'!$CW180</f>
        <v>144.291946486784</v>
      </c>
      <c r="BG180" s="87" t="n">
        <f aca="false">+'Statischer Jahresverlauf'!BG180*'Dynamischer Jahresverlauf'!$CW180</f>
        <v>139.782823159072</v>
      </c>
      <c r="BH180" s="87" t="n">
        <f aca="false">+'Statischer Jahresverlauf'!BH180*'Dynamischer Jahresverlauf'!$CW180</f>
        <v>135.499155997746</v>
      </c>
      <c r="BI180" s="87" t="n">
        <f aca="false">+'Statischer Jahresverlauf'!BI180*'Dynamischer Jahresverlauf'!$CW180</f>
        <v>131.66640116919</v>
      </c>
      <c r="BJ180" s="87" t="n">
        <f aca="false">+'Statischer Jahresverlauf'!BJ180*'Dynamischer Jahresverlauf'!$CW180</f>
        <v>128.171830590214</v>
      </c>
      <c r="BK180" s="87" t="n">
        <f aca="false">+'Statischer Jahresverlauf'!BK180*'Dynamischer Jahresverlauf'!$CW180</f>
        <v>124.78998809443</v>
      </c>
      <c r="BL180" s="87" t="n">
        <f aca="false">+'Statischer Jahresverlauf'!BL180*'Dynamischer Jahresverlauf'!$CW180</f>
        <v>121.633601765031</v>
      </c>
      <c r="BM180" s="87" t="n">
        <f aca="false">+'Statischer Jahresverlauf'!BM180*'Dynamischer Jahresverlauf'!$CW180</f>
        <v>118.928127768404</v>
      </c>
      <c r="BN180" s="87" t="n">
        <f aca="false">+'Statischer Jahresverlauf'!BN180*'Dynamischer Jahresverlauf'!$CW180</f>
        <v>116.673566104548</v>
      </c>
      <c r="BO180" s="87" t="n">
        <f aca="false">+'Statischer Jahresverlauf'!BO180*'Dynamischer Jahresverlauf'!$CW180</f>
        <v>115.433557189427</v>
      </c>
      <c r="BP180" s="87" t="n">
        <f aca="false">+'Statischer Jahresverlauf'!BP180*'Dynamischer Jahresverlauf'!$CW180</f>
        <v>115.208101023042</v>
      </c>
      <c r="BQ180" s="87" t="n">
        <f aca="false">+'Statischer Jahresverlauf'!BQ180*'Dynamischer Jahresverlauf'!$CW180</f>
        <v>116.33538185497</v>
      </c>
      <c r="BR180" s="87" t="n">
        <f aca="false">+'Statischer Jahresverlauf'!BR180*'Dynamischer Jahresverlauf'!$CW180</f>
        <v>119.040855851597</v>
      </c>
      <c r="BS180" s="87" t="n">
        <f aca="false">+'Statischer Jahresverlauf'!BS180*'Dynamischer Jahresverlauf'!$CW180</f>
        <v>123.888163428887</v>
      </c>
      <c r="BT180" s="87" t="n">
        <f aca="false">+'Statischer Jahresverlauf'!BT180*'Dynamischer Jahresverlauf'!$CW180</f>
        <v>130.764576503648</v>
      </c>
      <c r="BU180" s="87" t="n">
        <f aca="false">+'Statischer Jahresverlauf'!BU180*'Dynamischer Jahresverlauf'!$CW180</f>
        <v>139.444638909494</v>
      </c>
      <c r="BV180" s="87" t="n">
        <f aca="false">+'Statischer Jahresverlauf'!BV180*'Dynamischer Jahresverlauf'!$CW180</f>
        <v>149.477438313653</v>
      </c>
      <c r="BW180" s="87" t="n">
        <f aca="false">+'Statischer Jahresverlauf'!BW180*'Dynamischer Jahresverlauf'!$CW180</f>
        <v>160.412062383354</v>
      </c>
      <c r="BX180" s="87" t="n">
        <f aca="false">+'Statischer Jahresverlauf'!BX180*'Dynamischer Jahresverlauf'!$CW180</f>
        <v>171.797598785827</v>
      </c>
      <c r="BY180" s="87" t="n">
        <f aca="false">+'Statischer Jahresverlauf'!BY180*'Dynamischer Jahresverlauf'!$CW180</f>
        <v>182.844950938722</v>
      </c>
      <c r="BZ180" s="87" t="n">
        <f aca="false">+'Statischer Jahresverlauf'!BZ180*'Dynamischer Jahresverlauf'!$CW180</f>
        <v>192.990478426074</v>
      </c>
      <c r="CA180" s="87" t="n">
        <f aca="false">+'Statischer Jahresverlauf'!CA180*'Dynamischer Jahresverlauf'!$CW180</f>
        <v>201.670540831919</v>
      </c>
      <c r="CB180" s="87" t="n">
        <f aca="false">+'Statischer Jahresverlauf'!CB180*'Dynamischer Jahresverlauf'!$CW180</f>
        <v>208.208769657102</v>
      </c>
      <c r="CC180" s="87" t="n">
        <f aca="false">+'Statischer Jahresverlauf'!CC180*'Dynamischer Jahresverlauf'!$CW180</f>
        <v>212.15425256885</v>
      </c>
      <c r="CD180" s="87" t="n">
        <f aca="false">+'Statischer Jahresverlauf'!CD180*'Dynamischer Jahresverlauf'!$CW180</f>
        <v>212.943349151199</v>
      </c>
      <c r="CE180" s="87" t="n">
        <f aca="false">+'Statischer Jahresverlauf'!CE180*'Dynamischer Jahresverlauf'!$CW180</f>
        <v>210.125147071379</v>
      </c>
      <c r="CF180" s="87" t="n">
        <f aca="false">+'Statischer Jahresverlauf'!CF180*'Dynamischer Jahresverlauf'!$CW180</f>
        <v>203.69964632939</v>
      </c>
      <c r="CG180" s="87" t="n">
        <f aca="false">+'Statischer Jahresverlauf'!CG180*'Dynamischer Jahresverlauf'!$CW180</f>
        <v>194.681399673966</v>
      </c>
      <c r="CH180" s="87" t="n">
        <f aca="false">+'Statischer Jahresverlauf'!CH180*'Dynamischer Jahresverlauf'!$CW180</f>
        <v>184.761328352999</v>
      </c>
      <c r="CI180" s="87" t="n">
        <f aca="false">+'Statischer Jahresverlauf'!CI180*'Dynamischer Jahresverlauf'!$CW180</f>
        <v>175.404897447997</v>
      </c>
      <c r="CJ180" s="87" t="n">
        <f aca="false">+'Statischer Jahresverlauf'!CJ180*'Dynamischer Jahresverlauf'!$CW180</f>
        <v>167.852115874079</v>
      </c>
      <c r="CK180" s="87" t="n">
        <f aca="false">+'Statischer Jahresverlauf'!CK180*'Dynamischer Jahresverlauf'!$CW180</f>
        <v>161.652071298475</v>
      </c>
      <c r="CL180" s="87" t="n">
        <f aca="false">+'Statischer Jahresverlauf'!CL180*'Dynamischer Jahresverlauf'!$CW180</f>
        <v>156.015667138835</v>
      </c>
      <c r="CM180" s="87" t="n">
        <f aca="false">+'Statischer Jahresverlauf'!CM180*'Dynamischer Jahresverlauf'!$CW180</f>
        <v>150.15380681281</v>
      </c>
      <c r="CN180" s="87" t="n">
        <f aca="false">+'Statischer Jahresverlauf'!CN180*'Dynamischer Jahresverlauf'!$CW180</f>
        <v>143.390121821242</v>
      </c>
      <c r="CO180" s="87" t="n">
        <f aca="false">+'Statischer Jahresverlauf'!CO180*'Dynamischer Jahresverlauf'!$CW180</f>
        <v>135.837340247324</v>
      </c>
      <c r="CP180" s="87" t="n">
        <f aca="false">+'Statischer Jahresverlauf'!CP180*'Dynamischer Jahresverlauf'!$CW180</f>
        <v>127.720918257442</v>
      </c>
      <c r="CQ180" s="87" t="n">
        <f aca="false">+'Statischer Jahresverlauf'!CQ180*'Dynamischer Jahresverlauf'!$CW180</f>
        <v>119.15358393479</v>
      </c>
      <c r="CR180" s="87" t="n">
        <f aca="false">+'Statischer Jahresverlauf'!CR180*'Dynamischer Jahresverlauf'!$CW180</f>
        <v>110.473521528944</v>
      </c>
      <c r="CS180" s="87" t="n">
        <f aca="false">+'Statischer Jahresverlauf'!CS180*'Dynamischer Jahresverlauf'!$CW180</f>
        <v>101.680731039906</v>
      </c>
      <c r="CT180" s="87" t="n">
        <f aca="false">+'Statischer Jahresverlauf'!CT180*'Dynamischer Jahresverlauf'!$CW180</f>
        <v>93.00066863406</v>
      </c>
      <c r="CU180" s="87" t="n">
        <f aca="false">+'Statischer Jahresverlauf'!CU180*'Dynamischer Jahresverlauf'!$CW180</f>
        <v>84.4333343114072</v>
      </c>
      <c r="CV180" s="88" t="n">
        <f aca="false">SUM(D180:CU180)/4</f>
        <v>2881.24526034557</v>
      </c>
      <c r="CW180" s="89" t="n">
        <f aca="false">x_4*A180^4+x_3*A180^3+x_2*A180^2+x_1*A180+x_0</f>
        <v>1.127280831928</v>
      </c>
      <c r="DC180" s="90" t="n">
        <v>35239</v>
      </c>
      <c r="DD180" s="45" t="n">
        <v>175</v>
      </c>
      <c r="DE180" s="91" t="n">
        <f aca="false">x_4*DD180^4+x_3*DD180^3+x_2*DD180^2+x_1*DD180+x_0</f>
        <v>0.804971875</v>
      </c>
    </row>
    <row r="181" customFormat="false" ht="12.75" hidden="false" customHeight="false" outlineLevel="0" collapsed="false">
      <c r="A181" s="86" t="n">
        <v>328</v>
      </c>
      <c r="B181" s="68" t="s">
        <v>42</v>
      </c>
      <c r="C181" s="69" t="n">
        <v>35392</v>
      </c>
      <c r="D181" s="87" t="n">
        <f aca="false">+'Statischer Jahresverlauf'!D181*'Dynamischer Jahresverlauf'!$CW181</f>
        <v>80.0951588265985</v>
      </c>
      <c r="E181" s="87" t="n">
        <f aca="false">+'Statischer Jahresverlauf'!E181*'Dynamischer Jahresverlauf'!$CW181</f>
        <v>77.1538111860737</v>
      </c>
      <c r="F181" s="87" t="n">
        <f aca="false">+'Statischer Jahresverlauf'!F181*'Dynamischer Jahresverlauf'!$CW181</f>
        <v>74.5518498117633</v>
      </c>
      <c r="G181" s="87" t="n">
        <f aca="false">+'Statischer Jahresverlauf'!G181*'Dynamischer Jahresverlauf'!$CW181</f>
        <v>71.6105021712384</v>
      </c>
      <c r="H181" s="87" t="n">
        <f aca="false">+'Statischer Jahresverlauf'!H181*'Dynamischer Jahresverlauf'!$CW181</f>
        <v>67.311609465856</v>
      </c>
      <c r="I181" s="87" t="n">
        <f aca="false">+'Statischer Jahresverlauf'!I181*'Dynamischer Jahresverlauf'!$CW181</f>
        <v>62.22081547264</v>
      </c>
      <c r="J181" s="87" t="n">
        <f aca="false">+'Statischer Jahresverlauf'!J181*'Dynamischer Jahresverlauf'!$CW181</f>
        <v>57.130021479424</v>
      </c>
      <c r="K181" s="87" t="n">
        <f aca="false">+'Statischer Jahresverlauf'!K181*'Dynamischer Jahresverlauf'!$CW181</f>
        <v>52.7180000186368</v>
      </c>
      <c r="L181" s="87" t="n">
        <f aca="false">+'Statischer Jahresverlauf'!L181*'Dynamischer Jahresverlauf'!$CW181</f>
        <v>49.6635236227072</v>
      </c>
      <c r="M181" s="87" t="n">
        <f aca="false">+'Statischer Jahresverlauf'!M181*'Dynamischer Jahresverlauf'!$CW181</f>
        <v>47.8534635362304</v>
      </c>
      <c r="N181" s="87" t="n">
        <f aca="false">+'Statischer Jahresverlauf'!N181*'Dynamischer Jahresverlauf'!$CW181</f>
        <v>46.8353047375872</v>
      </c>
      <c r="O181" s="87" t="n">
        <f aca="false">+'Statischer Jahresverlauf'!O181*'Dynamischer Jahresverlauf'!$CW181</f>
        <v>46.1565322051584</v>
      </c>
      <c r="P181" s="87" t="n">
        <f aca="false">+'Statischer Jahresverlauf'!P181*'Dynamischer Jahresverlauf'!$CW181</f>
        <v>45.5908884281344</v>
      </c>
      <c r="Q181" s="87" t="n">
        <f aca="false">+'Statischer Jahresverlauf'!Q181*'Dynamischer Jahresverlauf'!$CW181</f>
        <v>45.1383734065152</v>
      </c>
      <c r="R181" s="87" t="n">
        <f aca="false">+'Statischer Jahresverlauf'!R181*'Dynamischer Jahresverlauf'!$CW181</f>
        <v>44.685858384896</v>
      </c>
      <c r="S181" s="87" t="n">
        <f aca="false">+'Statischer Jahresverlauf'!S181*'Dynamischer Jahresverlauf'!$CW181</f>
        <v>44.2333433632768</v>
      </c>
      <c r="T181" s="87" t="n">
        <f aca="false">+'Statischer Jahresverlauf'!T181*'Dynamischer Jahresverlauf'!$CW181</f>
        <v>43.8939570970624</v>
      </c>
      <c r="U181" s="87" t="n">
        <f aca="false">+'Statischer Jahresverlauf'!U181*'Dynamischer Jahresverlauf'!$CW181</f>
        <v>43.554570830848</v>
      </c>
      <c r="V181" s="87" t="n">
        <f aca="false">+'Statischer Jahresverlauf'!V181*'Dynamischer Jahresverlauf'!$CW181</f>
        <v>43.3283133200384</v>
      </c>
      <c r="W181" s="87" t="n">
        <f aca="false">+'Statischer Jahresverlauf'!W181*'Dynamischer Jahresverlauf'!$CW181</f>
        <v>43.3283133200384</v>
      </c>
      <c r="X181" s="87" t="n">
        <f aca="false">+'Statischer Jahresverlauf'!X181*'Dynamischer Jahresverlauf'!$CW181</f>
        <v>43.554570830848</v>
      </c>
      <c r="Y181" s="87" t="n">
        <f aca="false">+'Statischer Jahresverlauf'!Y181*'Dynamischer Jahresverlauf'!$CW181</f>
        <v>44.2333433632768</v>
      </c>
      <c r="Z181" s="87" t="n">
        <f aca="false">+'Statischer Jahresverlauf'!Z181*'Dynamischer Jahresverlauf'!$CW181</f>
        <v>45.5908884281344</v>
      </c>
      <c r="AA181" s="87" t="n">
        <f aca="false">+'Statischer Jahresverlauf'!AA181*'Dynamischer Jahresverlauf'!$CW181</f>
        <v>47.9665922916352</v>
      </c>
      <c r="AB181" s="87" t="n">
        <f aca="false">+'Statischer Jahresverlauf'!AB181*'Dynamischer Jahresverlauf'!$CW181</f>
        <v>51.5867124645888</v>
      </c>
      <c r="AC181" s="87" t="n">
        <f aca="false">+'Statischer Jahresverlauf'!AC181*'Dynamischer Jahresverlauf'!$CW181</f>
        <v>56.4512489469952</v>
      </c>
      <c r="AD181" s="87" t="n">
        <f aca="false">+'Statischer Jahresverlauf'!AD181*'Dynamischer Jahresverlauf'!$CW181</f>
        <v>62.5602017388544</v>
      </c>
      <c r="AE181" s="87" t="n">
        <f aca="false">+'Statischer Jahresverlauf'!AE181*'Dynamischer Jahresverlauf'!$CW181</f>
        <v>69.6873133293569</v>
      </c>
      <c r="AF181" s="87" t="n">
        <f aca="false">+'Statischer Jahresverlauf'!AF181*'Dynamischer Jahresverlauf'!$CW181</f>
        <v>77.9457124739073</v>
      </c>
      <c r="AG181" s="87" t="n">
        <f aca="false">+'Statischer Jahresverlauf'!AG181*'Dynamischer Jahresverlauf'!$CW181</f>
        <v>87.2222704171008</v>
      </c>
      <c r="AH181" s="87" t="n">
        <f aca="false">+'Statischer Jahresverlauf'!AH181*'Dynamischer Jahresverlauf'!$CW181</f>
        <v>97.4038584035329</v>
      </c>
      <c r="AI181" s="87" t="n">
        <f aca="false">+'Statischer Jahresverlauf'!AI181*'Dynamischer Jahresverlauf'!$CW181</f>
        <v>108.264218922394</v>
      </c>
      <c r="AJ181" s="87" t="n">
        <f aca="false">+'Statischer Jahresverlauf'!AJ181*'Dynamischer Jahresverlauf'!$CW181</f>
        <v>119.690223218278</v>
      </c>
      <c r="AK181" s="87" t="n">
        <f aca="false">+'Statischer Jahresverlauf'!AK181*'Dynamischer Jahresverlauf'!$CW181</f>
        <v>131.003098758758</v>
      </c>
      <c r="AL181" s="87" t="n">
        <f aca="false">+'Statischer Jahresverlauf'!AL181*'Dynamischer Jahresverlauf'!$CW181</f>
        <v>141.297815500595</v>
      </c>
      <c r="AM181" s="87" t="n">
        <f aca="false">+'Statischer Jahresverlauf'!AM181*'Dynamischer Jahresverlauf'!$CW181</f>
        <v>149.669343400551</v>
      </c>
      <c r="AN181" s="87" t="n">
        <f aca="false">+'Statischer Jahresverlauf'!AN181*'Dynamischer Jahresverlauf'!$CW181</f>
        <v>155.665167437005</v>
      </c>
      <c r="AO181" s="87" t="n">
        <f aca="false">+'Statischer Jahresverlauf'!AO181*'Dynamischer Jahresverlauf'!$CW181</f>
        <v>159.624673876173</v>
      </c>
      <c r="AP181" s="87" t="n">
        <f aca="false">+'Statischer Jahresverlauf'!AP181*'Dynamischer Jahresverlauf'!$CW181</f>
        <v>162.113506495079</v>
      </c>
      <c r="AQ181" s="87" t="n">
        <f aca="false">+'Statischer Jahresverlauf'!AQ181*'Dynamischer Jahresverlauf'!$CW181</f>
        <v>163.810437826151</v>
      </c>
      <c r="AR181" s="87" t="n">
        <f aca="false">+'Statischer Jahresverlauf'!AR181*'Dynamischer Jahresverlauf'!$CW181</f>
        <v>165.167982891008</v>
      </c>
      <c r="AS181" s="87" t="n">
        <f aca="false">+'Statischer Jahresverlauf'!AS181*'Dynamischer Jahresverlauf'!$CW181</f>
        <v>166.525527955866</v>
      </c>
      <c r="AT181" s="87" t="n">
        <f aca="false">+'Statischer Jahresverlauf'!AT181*'Dynamischer Jahresverlauf'!$CW181</f>
        <v>167.883073020723</v>
      </c>
      <c r="AU181" s="87" t="n">
        <f aca="false">+'Statischer Jahresverlauf'!AU181*'Dynamischer Jahresverlauf'!$CW181</f>
        <v>169.466875596391</v>
      </c>
      <c r="AV181" s="87" t="n">
        <f aca="false">+'Statischer Jahresverlauf'!AV181*'Dynamischer Jahresverlauf'!$CW181</f>
        <v>171.390064438272</v>
      </c>
      <c r="AW181" s="87" t="n">
        <f aca="false">+'Statischer Jahresverlauf'!AW181*'Dynamischer Jahresverlauf'!$CW181</f>
        <v>173.652639546368</v>
      </c>
      <c r="AX181" s="87" t="n">
        <f aca="false">+'Statischer Jahresverlauf'!AX181*'Dynamischer Jahresverlauf'!$CW181</f>
        <v>176.480858431488</v>
      </c>
      <c r="AY181" s="87" t="n">
        <f aca="false">+'Statischer Jahresverlauf'!AY181*'Dynamischer Jahresverlauf'!$CW181</f>
        <v>179.874721093632</v>
      </c>
      <c r="AZ181" s="87" t="n">
        <f aca="false">+'Statischer Jahresverlauf'!AZ181*'Dynamischer Jahresverlauf'!$CW181</f>
        <v>183.721098777395</v>
      </c>
      <c r="BA181" s="87" t="n">
        <f aca="false">+'Statischer Jahresverlauf'!BA181*'Dynamischer Jahresverlauf'!$CW181</f>
        <v>187.567476461159</v>
      </c>
      <c r="BB181" s="87" t="n">
        <f aca="false">+'Statischer Jahresverlauf'!BB181*'Dynamischer Jahresverlauf'!$CW181</f>
        <v>190.508824101683</v>
      </c>
      <c r="BC181" s="87" t="n">
        <f aca="false">+'Statischer Jahresverlauf'!BC181*'Dynamischer Jahresverlauf'!$CW181</f>
        <v>192.092626677351</v>
      </c>
      <c r="BD181" s="87" t="n">
        <f aca="false">+'Statischer Jahresverlauf'!BD181*'Dynamischer Jahresverlauf'!$CW181</f>
        <v>191.640111655731</v>
      </c>
      <c r="BE181" s="87" t="n">
        <f aca="false">+'Statischer Jahresverlauf'!BE181*'Dynamischer Jahresverlauf'!$CW181</f>
        <v>189.603794058445</v>
      </c>
      <c r="BF181" s="87" t="n">
        <f aca="false">+'Statischer Jahresverlauf'!BF181*'Dynamischer Jahresverlauf'!$CW181</f>
        <v>186.436188907111</v>
      </c>
      <c r="BG181" s="87" t="n">
        <f aca="false">+'Statischer Jahresverlauf'!BG181*'Dynamischer Jahresverlauf'!$CW181</f>
        <v>182.702939978752</v>
      </c>
      <c r="BH181" s="87" t="n">
        <f aca="false">+'Statischer Jahresverlauf'!BH181*'Dynamischer Jahresverlauf'!$CW181</f>
        <v>178.856562294989</v>
      </c>
      <c r="BI181" s="87" t="n">
        <f aca="false">+'Statischer Jahresverlauf'!BI181*'Dynamischer Jahresverlauf'!$CW181</f>
        <v>175.236442122035</v>
      </c>
      <c r="BJ181" s="87" t="n">
        <f aca="false">+'Statischer Jahresverlauf'!BJ181*'Dynamischer Jahresverlauf'!$CW181</f>
        <v>171.729450704487</v>
      </c>
      <c r="BK181" s="87" t="n">
        <f aca="false">+'Statischer Jahresverlauf'!BK181*'Dynamischer Jahresverlauf'!$CW181</f>
        <v>168.561845553152</v>
      </c>
      <c r="BL181" s="87" t="n">
        <f aca="false">+'Statischer Jahresverlauf'!BL181*'Dynamischer Jahresverlauf'!$CW181</f>
        <v>165.733626668032</v>
      </c>
      <c r="BM181" s="87" t="n">
        <f aca="false">+'Statischer Jahresverlauf'!BM181*'Dynamischer Jahresverlauf'!$CW181</f>
        <v>163.357922804531</v>
      </c>
      <c r="BN181" s="87" t="n">
        <f aca="false">+'Statischer Jahresverlauf'!BN181*'Dynamischer Jahresverlauf'!$CW181</f>
        <v>161.43473396265</v>
      </c>
      <c r="BO181" s="87" t="n">
        <f aca="false">+'Statischer Jahresverlauf'!BO181*'Dynamischer Jahresverlauf'!$CW181</f>
        <v>160.077188897792</v>
      </c>
      <c r="BP181" s="87" t="n">
        <f aca="false">+'Statischer Jahresverlauf'!BP181*'Dynamischer Jahresverlauf'!$CW181</f>
        <v>159.398416365363</v>
      </c>
      <c r="BQ181" s="87" t="n">
        <f aca="false">+'Statischer Jahresverlauf'!BQ181*'Dynamischer Jahresverlauf'!$CW181</f>
        <v>160.303446408602</v>
      </c>
      <c r="BR181" s="87" t="n">
        <f aca="false">+'Statischer Jahresverlauf'!BR181*'Dynamischer Jahresverlauf'!$CW181</f>
        <v>163.923566581555</v>
      </c>
      <c r="BS181" s="87" t="n">
        <f aca="false">+'Statischer Jahresverlauf'!BS181*'Dynamischer Jahresverlauf'!$CW181</f>
        <v>171.390064438272</v>
      </c>
      <c r="BT181" s="87" t="n">
        <f aca="false">+'Statischer Jahresverlauf'!BT181*'Dynamischer Jahresverlauf'!$CW181</f>
        <v>183.155455000371</v>
      </c>
      <c r="BU181" s="87" t="n">
        <f aca="false">+'Statischer Jahresverlauf'!BU181*'Dynamischer Jahresverlauf'!$CW181</f>
        <v>197.522806936781</v>
      </c>
      <c r="BV181" s="87" t="n">
        <f aca="false">+'Statischer Jahresverlauf'!BV181*'Dynamischer Jahresverlauf'!$CW181</f>
        <v>212.003287628595</v>
      </c>
      <c r="BW181" s="87" t="n">
        <f aca="false">+'Statischer Jahresverlauf'!BW181*'Dynamischer Jahresverlauf'!$CW181</f>
        <v>224.108064456909</v>
      </c>
      <c r="BX181" s="87" t="n">
        <f aca="false">+'Statischer Jahresverlauf'!BX181*'Dynamischer Jahresverlauf'!$CW181</f>
        <v>232.14020609065</v>
      </c>
      <c r="BY181" s="87" t="n">
        <f aca="false">+'Statischer Jahresverlauf'!BY181*'Dynamischer Jahresverlauf'!$CW181</f>
        <v>236.552227551437</v>
      </c>
      <c r="BZ181" s="87" t="n">
        <f aca="false">+'Statischer Jahresverlauf'!BZ181*'Dynamischer Jahresverlauf'!$CW181</f>
        <v>238.814802659533</v>
      </c>
      <c r="CA181" s="87" t="n">
        <f aca="false">+'Statischer Jahresverlauf'!CA181*'Dynamischer Jahresverlauf'!$CW181</f>
        <v>240.059218968986</v>
      </c>
      <c r="CB181" s="87" t="n">
        <f aca="false">+'Statischer Jahresverlauf'!CB181*'Dynamischer Jahresverlauf'!$CW181</f>
        <v>241.190506523034</v>
      </c>
      <c r="CC181" s="87" t="n">
        <f aca="false">+'Statischer Jahresverlauf'!CC181*'Dynamischer Jahresverlauf'!$CW181</f>
        <v>240.964249012224</v>
      </c>
      <c r="CD181" s="87" t="n">
        <f aca="false">+'Statischer Jahresverlauf'!CD181*'Dynamischer Jahresverlauf'!$CW181</f>
        <v>238.022901371699</v>
      </c>
      <c r="CE181" s="87" t="n">
        <f aca="false">+'Statischer Jahresverlauf'!CE181*'Dynamischer Jahresverlauf'!$CW181</f>
        <v>230.669532270387</v>
      </c>
      <c r="CF181" s="87" t="n">
        <f aca="false">+'Statischer Jahresverlauf'!CF181*'Dynamischer Jahresverlauf'!$CW181</f>
        <v>218.225369175859</v>
      </c>
      <c r="CG181" s="87" t="n">
        <f aca="false">+'Statischer Jahresverlauf'!CG181*'Dynamischer Jahresverlauf'!$CW181</f>
        <v>202.500472174592</v>
      </c>
      <c r="CH181" s="87" t="n">
        <f aca="false">+'Statischer Jahresverlauf'!CH181*'Dynamischer Jahresverlauf'!$CW181</f>
        <v>185.983673885491</v>
      </c>
      <c r="CI181" s="87" t="n">
        <f aca="false">+'Statischer Jahresverlauf'!CI181*'Dynamischer Jahresverlauf'!$CW181</f>
        <v>171.390064438272</v>
      </c>
      <c r="CJ181" s="87" t="n">
        <f aca="false">+'Statischer Jahresverlauf'!CJ181*'Dynamischer Jahresverlauf'!$CW181</f>
        <v>160.529703919411</v>
      </c>
      <c r="CK181" s="87" t="n">
        <f aca="false">+'Statischer Jahresverlauf'!CK181*'Dynamischer Jahresverlauf'!$CW181</f>
        <v>153.063206062695</v>
      </c>
      <c r="CL181" s="87" t="n">
        <f aca="false">+'Statischer Jahresverlauf'!CL181*'Dynamischer Jahresverlauf'!$CW181</f>
        <v>148.198669580288</v>
      </c>
      <c r="CM181" s="87" t="n">
        <f aca="false">+'Statischer Jahresverlauf'!CM181*'Dynamischer Jahresverlauf'!$CW181</f>
        <v>145.031064428954</v>
      </c>
      <c r="CN181" s="87" t="n">
        <f aca="false">+'Statischer Jahresverlauf'!CN181*'Dynamischer Jahresverlauf'!$CW181</f>
        <v>142.655360565453</v>
      </c>
      <c r="CO181" s="87" t="n">
        <f aca="false">+'Statischer Jahresverlauf'!CO181*'Dynamischer Jahresverlauf'!$CW181</f>
        <v>140.392785457357</v>
      </c>
      <c r="CP181" s="87" t="n">
        <f aca="false">+'Statischer Jahresverlauf'!CP181*'Dynamischer Jahresverlauf'!$CW181</f>
        <v>137.564566572237</v>
      </c>
      <c r="CQ181" s="87" t="n">
        <f aca="false">+'Statischer Jahresverlauf'!CQ181*'Dynamischer Jahresverlauf'!$CW181</f>
        <v>133.718188888474</v>
      </c>
      <c r="CR181" s="87" t="n">
        <f aca="false">+'Statischer Jahresverlauf'!CR181*'Dynamischer Jahresverlauf'!$CW181</f>
        <v>128.288008629043</v>
      </c>
      <c r="CS181" s="87" t="n">
        <f aca="false">+'Statischer Jahresverlauf'!CS181*'Dynamischer Jahresverlauf'!$CW181</f>
        <v>121.500283304755</v>
      </c>
      <c r="CT181" s="87" t="n">
        <f aca="false">+'Statischer Jahresverlauf'!CT181*'Dynamischer Jahresverlauf'!$CW181</f>
        <v>114.033785448038</v>
      </c>
      <c r="CU181" s="87" t="n">
        <f aca="false">+'Statischer Jahresverlauf'!CU181*'Dynamischer Jahresverlauf'!$CW181</f>
        <v>106.454158835917</v>
      </c>
      <c r="CV181" s="88" t="n">
        <f aca="false">SUM(D181:CU181)/4</f>
        <v>3265.46152475955</v>
      </c>
      <c r="CW181" s="89" t="n">
        <f aca="false">x_4*A181^4+x_3*A181^3+x_2*A181^2+x_1*A181+x_0</f>
        <v>1.131287554048</v>
      </c>
      <c r="DC181" s="90" t="n">
        <v>35240</v>
      </c>
      <c r="DD181" s="45" t="n">
        <v>176</v>
      </c>
      <c r="DE181" s="91" t="n">
        <f aca="false">x_4*DD181^4+x_3*DD181^3+x_2*DD181^2+x_1*DD181+x_0</f>
        <v>0.803524190208</v>
      </c>
    </row>
    <row r="182" customFormat="false" ht="12.75" hidden="false" customHeight="false" outlineLevel="0" collapsed="false">
      <c r="A182" s="86" t="n">
        <v>329</v>
      </c>
      <c r="B182" s="68" t="s">
        <v>43</v>
      </c>
      <c r="C182" s="69" t="n">
        <v>35393</v>
      </c>
      <c r="D182" s="87" t="n">
        <f aca="false">+'Statischer Jahresverlauf'!D182*'Dynamischer Jahresverlauf'!$CW182</f>
        <v>99.3367865217001</v>
      </c>
      <c r="E182" s="87" t="n">
        <f aca="false">+'Statischer Jahresverlauf'!E182*'Dynamischer Jahresverlauf'!$CW182</f>
        <v>92.0710101361129</v>
      </c>
      <c r="F182" s="87" t="n">
        <f aca="false">+'Statischer Jahresverlauf'!F182*'Dynamischer Jahresverlauf'!$CW182</f>
        <v>85.1458170186001</v>
      </c>
      <c r="G182" s="87" t="n">
        <f aca="false">+'Statischer Jahresverlauf'!G182*'Dynamischer Jahresverlauf'!$CW182</f>
        <v>78.4476794131368</v>
      </c>
      <c r="H182" s="87" t="n">
        <f aca="false">+'Statischer Jahresverlauf'!H182*'Dynamischer Jahresverlauf'!$CW182</f>
        <v>71.9765973197232</v>
      </c>
      <c r="I182" s="87" t="n">
        <f aca="false">+'Statischer Jahresverlauf'!I182*'Dynamischer Jahresverlauf'!$CW182</f>
        <v>66.0731540064336</v>
      </c>
      <c r="J182" s="87" t="n">
        <f aca="false">+'Statischer Jahresverlauf'!J182*'Dynamischer Jahresverlauf'!$CW182</f>
        <v>60.8508772292928</v>
      </c>
      <c r="K182" s="87" t="n">
        <f aca="false">+'Statischer Jahresverlauf'!K182*'Dynamischer Jahresverlauf'!$CW182</f>
        <v>56.6503502563752</v>
      </c>
      <c r="L182" s="87" t="n">
        <f aca="false">+'Statischer Jahresverlauf'!L182*'Dynamischer Jahresverlauf'!$CW182</f>
        <v>53.6986285997304</v>
      </c>
      <c r="M182" s="87" t="n">
        <f aca="false">+'Statischer Jahresverlauf'!M182*'Dynamischer Jahresverlauf'!$CW182</f>
        <v>51.655128991284</v>
      </c>
      <c r="N182" s="87" t="n">
        <f aca="false">+'Statischer Jahresverlauf'!N182*'Dynamischer Jahresverlauf'!$CW182</f>
        <v>50.1792681629616</v>
      </c>
      <c r="O182" s="87" t="n">
        <f aca="false">+'Statischer Jahresverlauf'!O182*'Dynamischer Jahresverlauf'!$CW182</f>
        <v>49.1575183587384</v>
      </c>
      <c r="P182" s="87" t="n">
        <f aca="false">+'Statischer Jahresverlauf'!P182*'Dynamischer Jahresverlauf'!$CW182</f>
        <v>48.1357685545152</v>
      </c>
      <c r="Q182" s="87" t="n">
        <f aca="false">+'Statischer Jahresverlauf'!Q182*'Dynamischer Jahresverlauf'!$CW182</f>
        <v>47.114018750292</v>
      </c>
      <c r="R182" s="87" t="n">
        <f aca="false">+'Statischer Jahresverlauf'!R182*'Dynamischer Jahresverlauf'!$CW182</f>
        <v>46.2057967020936</v>
      </c>
      <c r="S182" s="87" t="n">
        <f aca="false">+'Statischer Jahresverlauf'!S182*'Dynamischer Jahresverlauf'!$CW182</f>
        <v>45.41110240992</v>
      </c>
      <c r="T182" s="87" t="n">
        <f aca="false">+'Statischer Jahresverlauf'!T182*'Dynamischer Jahresverlauf'!$CW182</f>
        <v>44.6164081177464</v>
      </c>
      <c r="U182" s="87" t="n">
        <f aca="false">+'Statischer Jahresverlauf'!U182*'Dynamischer Jahresverlauf'!$CW182</f>
        <v>44.0487693376224</v>
      </c>
      <c r="V182" s="87" t="n">
        <f aca="false">+'Statischer Jahresverlauf'!V182*'Dynamischer Jahresverlauf'!$CW182</f>
        <v>43.708186069548</v>
      </c>
      <c r="W182" s="87" t="n">
        <f aca="false">+'Statischer Jahresverlauf'!W182*'Dynamischer Jahresverlauf'!$CW182</f>
        <v>43.4811305574984</v>
      </c>
      <c r="X182" s="87" t="n">
        <f aca="false">+'Statischer Jahresverlauf'!X182*'Dynamischer Jahresverlauf'!$CW182</f>
        <v>43.4811305574984</v>
      </c>
      <c r="Y182" s="87" t="n">
        <f aca="false">+'Statischer Jahresverlauf'!Y182*'Dynamischer Jahresverlauf'!$CW182</f>
        <v>43.5946583135232</v>
      </c>
      <c r="Z182" s="87" t="n">
        <f aca="false">+'Statischer Jahresverlauf'!Z182*'Dynamischer Jahresverlauf'!$CW182</f>
        <v>43.9352415815976</v>
      </c>
      <c r="AA182" s="87" t="n">
        <f aca="false">+'Statischer Jahresverlauf'!AA182*'Dynamischer Jahresverlauf'!$CW182</f>
        <v>44.3893526056968</v>
      </c>
      <c r="AB182" s="87" t="n">
        <f aca="false">+'Statischer Jahresverlauf'!AB182*'Dynamischer Jahresverlauf'!$CW182</f>
        <v>45.0705191418456</v>
      </c>
      <c r="AC182" s="87" t="n">
        <f aca="false">+'Statischer Jahresverlauf'!AC182*'Dynamischer Jahresverlauf'!$CW182</f>
        <v>45.8652134340192</v>
      </c>
      <c r="AD182" s="87" t="n">
        <f aca="false">+'Statischer Jahresverlauf'!AD182*'Dynamischer Jahresverlauf'!$CW182</f>
        <v>46.8869632382424</v>
      </c>
      <c r="AE182" s="87" t="n">
        <f aca="false">+'Statischer Jahresverlauf'!AE182*'Dynamischer Jahresverlauf'!$CW182</f>
        <v>48.1357685545152</v>
      </c>
      <c r="AF182" s="87" t="n">
        <f aca="false">+'Statischer Jahresverlauf'!AF182*'Dynamischer Jahresverlauf'!$CW182</f>
        <v>49.952212650912</v>
      </c>
      <c r="AG182" s="87" t="n">
        <f aca="false">+'Statischer Jahresverlauf'!AG182*'Dynamischer Jahresverlauf'!$CW182</f>
        <v>52.9039343075568</v>
      </c>
      <c r="AH182" s="87" t="n">
        <f aca="false">+'Statischer Jahresverlauf'!AH182*'Dynamischer Jahresverlauf'!$CW182</f>
        <v>58.0126833286728</v>
      </c>
      <c r="AI182" s="87" t="n">
        <f aca="false">+'Statischer Jahresverlauf'!AI182*'Dynamischer Jahresverlauf'!$CW182</f>
        <v>66.1866817624584</v>
      </c>
      <c r="AJ182" s="87" t="n">
        <f aca="false">+'Statischer Jahresverlauf'!AJ182*'Dynamischer Jahresverlauf'!$CW182</f>
        <v>77.8800406330128</v>
      </c>
      <c r="AK182" s="87" t="n">
        <f aca="false">+'Statischer Jahresverlauf'!AK182*'Dynamischer Jahresverlauf'!$CW182</f>
        <v>92.2980656481625</v>
      </c>
      <c r="AL182" s="87" t="n">
        <f aca="false">+'Statischer Jahresverlauf'!AL182*'Dynamischer Jahresverlauf'!$CW182</f>
        <v>108.07842373561</v>
      </c>
      <c r="AM182" s="87" t="n">
        <f aca="false">+'Statischer Jahresverlauf'!AM182*'Dynamischer Jahresverlauf'!$CW182</f>
        <v>123.745254067032</v>
      </c>
      <c r="AN182" s="87" t="n">
        <f aca="false">+'Statischer Jahresverlauf'!AN182*'Dynamischer Jahresverlauf'!$CW182</f>
        <v>138.390334594231</v>
      </c>
      <c r="AO182" s="87" t="n">
        <f aca="false">+'Statischer Jahresverlauf'!AO182*'Dynamischer Jahresverlauf'!$CW182</f>
        <v>151.786609805158</v>
      </c>
      <c r="AP182" s="87" t="n">
        <f aca="false">+'Statischer Jahresverlauf'!AP182*'Dynamischer Jahresverlauf'!$CW182</f>
        <v>163.934079699811</v>
      </c>
      <c r="AQ182" s="87" t="n">
        <f aca="false">+'Statischer Jahresverlauf'!AQ182*'Dynamischer Jahresverlauf'!$CW182</f>
        <v>174.832744278192</v>
      </c>
      <c r="AR182" s="87" t="n">
        <f aca="false">+'Statischer Jahresverlauf'!AR182*'Dynamischer Jahresverlauf'!$CW182</f>
        <v>184.596131296325</v>
      </c>
      <c r="AS182" s="87" t="n">
        <f aca="false">+'Statischer Jahresverlauf'!AS182*'Dynamischer Jahresverlauf'!$CW182</f>
        <v>193.564824022284</v>
      </c>
      <c r="AT182" s="87" t="n">
        <f aca="false">+'Statischer Jahresverlauf'!AT182*'Dynamischer Jahresverlauf'!$CW182</f>
        <v>202.079405724144</v>
      </c>
      <c r="AU182" s="87" t="n">
        <f aca="false">+'Statischer Jahresverlauf'!AU182*'Dynamischer Jahresverlauf'!$CW182</f>
        <v>210.707515182029</v>
      </c>
      <c r="AV182" s="87" t="n">
        <f aca="false">+'Statischer Jahresverlauf'!AV182*'Dynamischer Jahresverlauf'!$CW182</f>
        <v>219.449152395939</v>
      </c>
      <c r="AW182" s="87" t="n">
        <f aca="false">+'Statischer Jahresverlauf'!AW182*'Dynamischer Jahresverlauf'!$CW182</f>
        <v>227.736678585749</v>
      </c>
      <c r="AX182" s="87" t="n">
        <f aca="false">+'Statischer Jahresverlauf'!AX182*'Dynamischer Jahresverlauf'!$CW182</f>
        <v>234.548343947237</v>
      </c>
      <c r="AY182" s="87" t="n">
        <f aca="false">+'Statischer Jahresverlauf'!AY182*'Dynamischer Jahresverlauf'!$CW182</f>
        <v>239.089454188229</v>
      </c>
      <c r="AZ182" s="87" t="n">
        <f aca="false">+'Statischer Jahresverlauf'!AZ182*'Dynamischer Jahresverlauf'!$CW182</f>
        <v>240.451787260527</v>
      </c>
      <c r="BA182" s="87" t="n">
        <f aca="false">+'Statischer Jahresverlauf'!BA182*'Dynamischer Jahresverlauf'!$CW182</f>
        <v>238.63534316413</v>
      </c>
      <c r="BB182" s="87" t="n">
        <f aca="false">+'Statischer Jahresverlauf'!BB182*'Dynamischer Jahresverlauf'!$CW182</f>
        <v>233.753649655063</v>
      </c>
      <c r="BC182" s="87" t="n">
        <f aca="false">+'Statischer Jahresverlauf'!BC182*'Dynamischer Jahresverlauf'!$CW182</f>
        <v>225.806706733327</v>
      </c>
      <c r="BD182" s="87" t="n">
        <f aca="false">+'Statischer Jahresverlauf'!BD182*'Dynamischer Jahresverlauf'!$CW182</f>
        <v>215.248625423021</v>
      </c>
      <c r="BE182" s="87" t="n">
        <f aca="false">+'Statischer Jahresverlauf'!BE182*'Dynamischer Jahresverlauf'!$CW182</f>
        <v>202.874100016318</v>
      </c>
      <c r="BF182" s="87" t="n">
        <f aca="false">+'Statischer Jahresverlauf'!BF182*'Dynamischer Jahresverlauf'!$CW182</f>
        <v>189.931935829491</v>
      </c>
      <c r="BG182" s="87" t="n">
        <f aca="false">+'Statischer Jahresverlauf'!BG182*'Dynamischer Jahresverlauf'!$CW182</f>
        <v>177.670938178812</v>
      </c>
      <c r="BH182" s="87" t="n">
        <f aca="false">+'Statischer Jahresverlauf'!BH182*'Dynamischer Jahresverlauf'!$CW182</f>
        <v>166.885801356456</v>
      </c>
      <c r="BI182" s="87" t="n">
        <f aca="false">+'Statischer Jahresverlauf'!BI182*'Dynamischer Jahresverlauf'!$CW182</f>
        <v>157.690053118447</v>
      </c>
      <c r="BJ182" s="87" t="n">
        <f aca="false">+'Statischer Jahresverlauf'!BJ182*'Dynamischer Jahresverlauf'!$CW182</f>
        <v>149.970165708761</v>
      </c>
      <c r="BK182" s="87" t="n">
        <f aca="false">+'Statischer Jahresverlauf'!BK182*'Dynamischer Jahresverlauf'!$CW182</f>
        <v>143.612611371372</v>
      </c>
      <c r="BL182" s="87" t="n">
        <f aca="false">+'Statischer Jahresverlauf'!BL182*'Dynamischer Jahresverlauf'!$CW182</f>
        <v>138.503862350256</v>
      </c>
      <c r="BM182" s="87" t="n">
        <f aca="false">+'Statischer Jahresverlauf'!BM182*'Dynamischer Jahresverlauf'!$CW182</f>
        <v>134.076279865289</v>
      </c>
      <c r="BN182" s="87" t="n">
        <f aca="false">+'Statischer Jahresverlauf'!BN182*'Dynamischer Jahresverlauf'!$CW182</f>
        <v>130.329863916471</v>
      </c>
      <c r="BO182" s="87" t="n">
        <f aca="false">+'Statischer Jahresverlauf'!BO182*'Dynamischer Jahresverlauf'!$CW182</f>
        <v>126.583447967652</v>
      </c>
      <c r="BP182" s="87" t="n">
        <f aca="false">+'Statischer Jahresverlauf'!BP182*'Dynamischer Jahresverlauf'!$CW182</f>
        <v>122.950559774858</v>
      </c>
      <c r="BQ182" s="87" t="n">
        <f aca="false">+'Statischer Jahresverlauf'!BQ182*'Dynamischer Jahresverlauf'!$CW182</f>
        <v>120.225893630263</v>
      </c>
      <c r="BR182" s="87" t="n">
        <f aca="false">+'Statischer Jahresverlauf'!BR182*'Dynamischer Jahresverlauf'!$CW182</f>
        <v>119.43119933809</v>
      </c>
      <c r="BS182" s="87" t="n">
        <f aca="false">+'Statischer Jahresverlauf'!BS182*'Dynamischer Jahresverlauf'!$CW182</f>
        <v>121.928809970635</v>
      </c>
      <c r="BT182" s="87" t="n">
        <f aca="false">+'Statischer Jahresverlauf'!BT182*'Dynamischer Jahresverlauf'!$CW182</f>
        <v>128.172836551999</v>
      </c>
      <c r="BU182" s="87" t="n">
        <f aca="false">+'Statischer Jahresverlauf'!BU182*'Dynamischer Jahresverlauf'!$CW182</f>
        <v>137.255057033983</v>
      </c>
      <c r="BV182" s="87" t="n">
        <f aca="false">+'Statischer Jahresverlauf'!BV182*'Dynamischer Jahresverlauf'!$CW182</f>
        <v>147.58608283224</v>
      </c>
      <c r="BW182" s="87" t="n">
        <f aca="false">+'Statischer Jahresverlauf'!BW182*'Dynamischer Jahresverlauf'!$CW182</f>
        <v>157.803580874472</v>
      </c>
      <c r="BX182" s="87" t="n">
        <f aca="false">+'Statischer Jahresverlauf'!BX182*'Dynamischer Jahresverlauf'!$CW182</f>
        <v>166.658745844407</v>
      </c>
      <c r="BY182" s="87" t="n">
        <f aca="false">+'Statischer Jahresverlauf'!BY182*'Dynamischer Jahresverlauf'!$CW182</f>
        <v>174.265105498068</v>
      </c>
      <c r="BZ182" s="87" t="n">
        <f aca="false">+'Statischer Jahresverlauf'!BZ182*'Dynamischer Jahresverlauf'!$CW182</f>
        <v>181.303826371606</v>
      </c>
      <c r="CA182" s="87" t="n">
        <f aca="false">+'Statischer Jahresverlauf'!CA182*'Dynamischer Jahresverlauf'!$CW182</f>
        <v>188.001963977069</v>
      </c>
      <c r="CB182" s="87" t="n">
        <f aca="false">+'Statischer Jahresverlauf'!CB182*'Dynamischer Jahresverlauf'!$CW182</f>
        <v>194.700101582532</v>
      </c>
      <c r="CC182" s="87" t="n">
        <f aca="false">+'Statischer Jahresverlauf'!CC182*'Dynamischer Jahresverlauf'!$CW182</f>
        <v>200.262961627747</v>
      </c>
      <c r="CD182" s="87" t="n">
        <f aca="false">+'Statischer Jahresverlauf'!CD182*'Dynamischer Jahresverlauf'!$CW182</f>
        <v>203.328211040417</v>
      </c>
      <c r="CE182" s="87" t="n">
        <f aca="false">+'Statischer Jahresverlauf'!CE182*'Dynamischer Jahresverlauf'!$CW182</f>
        <v>202.192933480169</v>
      </c>
      <c r="CF182" s="87" t="n">
        <f aca="false">+'Statischer Jahresverlauf'!CF182*'Dynamischer Jahresverlauf'!$CW182</f>
        <v>196.289490166879</v>
      </c>
      <c r="CG182" s="87" t="n">
        <f aca="false">+'Statischer Jahresverlauf'!CG182*'Dynamischer Jahresverlauf'!$CW182</f>
        <v>186.980214172846</v>
      </c>
      <c r="CH182" s="87" t="n">
        <f aca="false">+'Statischer Jahresverlauf'!CH182*'Dynamischer Jahresverlauf'!$CW182</f>
        <v>176.649188374589</v>
      </c>
      <c r="CI182" s="87" t="n">
        <f aca="false">+'Statischer Jahresverlauf'!CI182*'Dynamischer Jahresverlauf'!$CW182</f>
        <v>167.226384624531</v>
      </c>
      <c r="CJ182" s="87" t="n">
        <f aca="false">+'Statischer Jahresverlauf'!CJ182*'Dynamischer Jahresverlauf'!$CW182</f>
        <v>160.528247019067</v>
      </c>
      <c r="CK182" s="87" t="n">
        <f aca="false">+'Statischer Jahresverlauf'!CK182*'Dynamischer Jahresverlauf'!$CW182</f>
        <v>155.760081266026</v>
      </c>
      <c r="CL182" s="87" t="n">
        <f aca="false">+'Statischer Jahresverlauf'!CL182*'Dynamischer Jahresverlauf'!$CW182</f>
        <v>151.786609805158</v>
      </c>
      <c r="CM182" s="87" t="n">
        <f aca="false">+'Statischer Jahresverlauf'!CM182*'Dynamischer Jahresverlauf'!$CW182</f>
        <v>147.359027320191</v>
      </c>
      <c r="CN182" s="87" t="n">
        <f aca="false">+'Statischer Jahresverlauf'!CN182*'Dynamischer Jahresverlauf'!$CW182</f>
        <v>141.68263951895</v>
      </c>
      <c r="CO182" s="87" t="n">
        <f aca="false">+'Statischer Jahresverlauf'!CO182*'Dynamischer Jahresverlauf'!$CW182</f>
        <v>134.643918645413</v>
      </c>
      <c r="CP182" s="87" t="n">
        <f aca="false">+'Statischer Jahresverlauf'!CP182*'Dynamischer Jahresverlauf'!$CW182</f>
        <v>126.696975723677</v>
      </c>
      <c r="CQ182" s="87" t="n">
        <f aca="false">+'Statischer Jahresverlauf'!CQ182*'Dynamischer Jahresverlauf'!$CW182</f>
        <v>118.068866265792</v>
      </c>
      <c r="CR182" s="87" t="n">
        <f aca="false">+'Statischer Jahresverlauf'!CR182*'Dynamischer Jahresverlauf'!$CW182</f>
        <v>109.213701295858</v>
      </c>
      <c r="CS182" s="87" t="n">
        <f aca="false">+'Statischer Jahresverlauf'!CS182*'Dynamischer Jahresverlauf'!$CW182</f>
        <v>100.358536325923</v>
      </c>
      <c r="CT182" s="87" t="n">
        <f aca="false">+'Statischer Jahresverlauf'!CT182*'Dynamischer Jahresverlauf'!$CW182</f>
        <v>91.6168991120137</v>
      </c>
      <c r="CU182" s="87" t="n">
        <f aca="false">+'Statischer Jahresverlauf'!CU182*'Dynamischer Jahresverlauf'!$CW182</f>
        <v>83.1023174101537</v>
      </c>
      <c r="CV182" s="88" t="n">
        <f aca="false">SUM(D182:CU182)/4</f>
        <v>3048.78788804601</v>
      </c>
      <c r="CW182" s="89" t="n">
        <f aca="false">x_4*A182^4+x_3*A182^3+x_2*A182^2+x_1*A182+x_0</f>
        <v>1.135277560248</v>
      </c>
      <c r="DC182" s="90" t="n">
        <v>35241</v>
      </c>
      <c r="DD182" s="45" t="n">
        <v>177</v>
      </c>
      <c r="DE182" s="91" t="n">
        <f aca="false">x_4*DD182^4+x_3*DD182^3+x_2*DD182^2+x_1*DD182+x_0</f>
        <v>0.802128313528</v>
      </c>
    </row>
    <row r="183" customFormat="false" ht="12.75" hidden="false" customHeight="false" outlineLevel="0" collapsed="false">
      <c r="A183" s="86" t="n">
        <v>330</v>
      </c>
      <c r="B183" s="68" t="s">
        <v>44</v>
      </c>
      <c r="C183" s="69" t="n">
        <v>35394</v>
      </c>
      <c r="D183" s="87" t="n">
        <f aca="false">+'Statischer Jahresverlauf'!D183*'Dynamischer Jahresverlauf'!$CW183</f>
        <v>77.013278368</v>
      </c>
      <c r="E183" s="87" t="n">
        <f aca="false">+'Statischer Jahresverlauf'!E183*'Dynamischer Jahresverlauf'!$CW183</f>
        <v>69.266380544</v>
      </c>
      <c r="F183" s="87" t="n">
        <f aca="false">+'Statischer Jahresverlauf'!F183*'Dynamischer Jahresverlauf'!$CW183</f>
        <v>62.544807432</v>
      </c>
      <c r="G183" s="87" t="n">
        <f aca="false">+'Statischer Jahresverlauf'!G183*'Dynamischer Jahresverlauf'!$CW183</f>
        <v>56.848559032</v>
      </c>
      <c r="H183" s="87" t="n">
        <f aca="false">+'Statischer Jahresverlauf'!H183*'Dynamischer Jahresverlauf'!$CW183</f>
        <v>52.633335216</v>
      </c>
      <c r="I183" s="87" t="n">
        <f aca="false">+'Statischer Jahresverlauf'!I183*'Dynamischer Jahresverlauf'!$CW183</f>
        <v>49.671286048</v>
      </c>
      <c r="J183" s="87" t="n">
        <f aca="false">+'Statischer Jahresverlauf'!J183*'Dynamischer Jahresverlauf'!$CW183</f>
        <v>47.734561592</v>
      </c>
      <c r="K183" s="87" t="n">
        <f aca="false">+'Statischer Jahresverlauf'!K183*'Dynamischer Jahresverlauf'!$CW183</f>
        <v>46.481386944</v>
      </c>
      <c r="L183" s="87" t="n">
        <f aca="false">+'Statischer Jahresverlauf'!L183*'Dynamischer Jahresverlauf'!$CW183</f>
        <v>45.683912168</v>
      </c>
      <c r="M183" s="87" t="n">
        <f aca="false">+'Statischer Jahresverlauf'!M183*'Dynamischer Jahresverlauf'!$CW183</f>
        <v>45.114287328</v>
      </c>
      <c r="N183" s="87" t="n">
        <f aca="false">+'Statischer Jahresverlauf'!N183*'Dynamischer Jahresverlauf'!$CW183</f>
        <v>44.886437392</v>
      </c>
      <c r="O183" s="87" t="n">
        <f aca="false">+'Statischer Jahresverlauf'!O183*'Dynamischer Jahresverlauf'!$CW183</f>
        <v>44.544662488</v>
      </c>
      <c r="P183" s="87" t="n">
        <f aca="false">+'Statischer Jahresverlauf'!P183*'Dynamischer Jahresverlauf'!$CW183</f>
        <v>44.202887584</v>
      </c>
      <c r="Q183" s="87" t="n">
        <f aca="false">+'Statischer Jahresverlauf'!Q183*'Dynamischer Jahresverlauf'!$CW183</f>
        <v>43.975037648</v>
      </c>
      <c r="R183" s="87" t="n">
        <f aca="false">+'Statischer Jahresverlauf'!R183*'Dynamischer Jahresverlauf'!$CW183</f>
        <v>43.633262744</v>
      </c>
      <c r="S183" s="87" t="n">
        <f aca="false">+'Statischer Jahresverlauf'!S183*'Dynamischer Jahresverlauf'!$CW183</f>
        <v>43.633262744</v>
      </c>
      <c r="T183" s="87" t="n">
        <f aca="false">+'Statischer Jahresverlauf'!T183*'Dynamischer Jahresverlauf'!$CW183</f>
        <v>43.747187712</v>
      </c>
      <c r="U183" s="87" t="n">
        <f aca="false">+'Statischer Jahresverlauf'!U183*'Dynamischer Jahresverlauf'!$CW183</f>
        <v>44.202887584</v>
      </c>
      <c r="V183" s="87" t="n">
        <f aca="false">+'Statischer Jahresverlauf'!V183*'Dynamischer Jahresverlauf'!$CW183</f>
        <v>44.772512424</v>
      </c>
      <c r="W183" s="87" t="n">
        <f aca="false">+'Statischer Jahresverlauf'!W183*'Dynamischer Jahresverlauf'!$CW183</f>
        <v>45.5699872</v>
      </c>
      <c r="X183" s="87" t="n">
        <f aca="false">+'Statischer Jahresverlauf'!X183*'Dynamischer Jahresverlauf'!$CW183</f>
        <v>46.595311912</v>
      </c>
      <c r="Y183" s="87" t="n">
        <f aca="false">+'Statischer Jahresverlauf'!Y183*'Dynamischer Jahresverlauf'!$CW183</f>
        <v>49.101661208</v>
      </c>
      <c r="Z183" s="87" t="n">
        <f aca="false">+'Statischer Jahresverlauf'!Z183*'Dynamischer Jahresverlauf'!$CW183</f>
        <v>54.342209736</v>
      </c>
      <c r="AA183" s="87" t="n">
        <f aca="false">+'Statischer Jahresverlauf'!AA183*'Dynamischer Jahresverlauf'!$CW183</f>
        <v>63.570132144</v>
      </c>
      <c r="AB183" s="87" t="n">
        <f aca="false">+'Statischer Jahresverlauf'!AB183*'Dynamischer Jahresverlauf'!$CW183</f>
        <v>77.46897824</v>
      </c>
      <c r="AC183" s="87" t="n">
        <f aca="false">+'Statischer Jahresverlauf'!AC183*'Dynamischer Jahresverlauf'!$CW183</f>
        <v>94.3298735040001</v>
      </c>
      <c r="AD183" s="87" t="n">
        <f aca="false">+'Statischer Jahresverlauf'!AD183*'Dynamischer Jahresverlauf'!$CW183</f>
        <v>111.64646864</v>
      </c>
      <c r="AE183" s="87" t="n">
        <f aca="false">+'Statischer Jahresverlauf'!AE183*'Dynamischer Jahresverlauf'!$CW183</f>
        <v>127.02633932</v>
      </c>
      <c r="AF183" s="87" t="n">
        <f aca="false">+'Statischer Jahresverlauf'!AF183*'Dynamischer Jahresverlauf'!$CW183</f>
        <v>138.532761088</v>
      </c>
      <c r="AG183" s="87" t="n">
        <f aca="false">+'Statischer Jahresverlauf'!AG183*'Dynamischer Jahresverlauf'!$CW183</f>
        <v>146.39358388</v>
      </c>
      <c r="AH183" s="87" t="n">
        <f aca="false">+'Statischer Jahresverlauf'!AH183*'Dynamischer Jahresverlauf'!$CW183</f>
        <v>151.178432536</v>
      </c>
      <c r="AI183" s="87" t="n">
        <f aca="false">+'Statischer Jahresverlauf'!AI183*'Dynamischer Jahresverlauf'!$CW183</f>
        <v>153.570856864</v>
      </c>
      <c r="AJ183" s="87" t="n">
        <f aca="false">+'Statischer Jahresverlauf'!AJ183*'Dynamischer Jahresverlauf'!$CW183</f>
        <v>154.254406672</v>
      </c>
      <c r="AK183" s="87" t="n">
        <f aca="false">+'Statischer Jahresverlauf'!AK183*'Dynamischer Jahresverlauf'!$CW183</f>
        <v>153.570856864</v>
      </c>
      <c r="AL183" s="87" t="n">
        <f aca="false">+'Statischer Jahresverlauf'!AL183*'Dynamischer Jahresverlauf'!$CW183</f>
        <v>151.634132408</v>
      </c>
      <c r="AM183" s="87" t="n">
        <f aca="false">+'Statischer Jahresverlauf'!AM183*'Dynamischer Jahresverlauf'!$CW183</f>
        <v>148.899933176</v>
      </c>
      <c r="AN183" s="87" t="n">
        <f aca="false">+'Statischer Jahresverlauf'!AN183*'Dynamischer Jahresverlauf'!$CW183</f>
        <v>145.482184136</v>
      </c>
      <c r="AO183" s="87" t="n">
        <f aca="false">+'Statischer Jahresverlauf'!AO183*'Dynamischer Jahresverlauf'!$CW183</f>
        <v>141.950510128</v>
      </c>
      <c r="AP183" s="87" t="n">
        <f aca="false">+'Statischer Jahresverlauf'!AP183*'Dynamischer Jahresverlauf'!$CW183</f>
        <v>138.41883612</v>
      </c>
      <c r="AQ183" s="87" t="n">
        <f aca="false">+'Statischer Jahresverlauf'!AQ183*'Dynamischer Jahresverlauf'!$CW183</f>
        <v>135.57071192</v>
      </c>
      <c r="AR183" s="87" t="n">
        <f aca="false">+'Statischer Jahresverlauf'!AR183*'Dynamischer Jahresverlauf'!$CW183</f>
        <v>133.633987464</v>
      </c>
      <c r="AS183" s="87" t="n">
        <f aca="false">+'Statischer Jahresverlauf'!AS183*'Dynamischer Jahresverlauf'!$CW183</f>
        <v>132.380812816</v>
      </c>
      <c r="AT183" s="87" t="n">
        <f aca="false">+'Statischer Jahresverlauf'!AT183*'Dynamischer Jahresverlauf'!$CW183</f>
        <v>131.811187976</v>
      </c>
      <c r="AU183" s="87" t="n">
        <f aca="false">+'Statischer Jahresverlauf'!AU183*'Dynamischer Jahresverlauf'!$CW183</f>
        <v>131.811187976</v>
      </c>
      <c r="AV183" s="87" t="n">
        <f aca="false">+'Statischer Jahresverlauf'!AV183*'Dynamischer Jahresverlauf'!$CW183</f>
        <v>132.266887848</v>
      </c>
      <c r="AW183" s="87" t="n">
        <f aca="false">+'Statischer Jahresverlauf'!AW183*'Dynamischer Jahresverlauf'!$CW183</f>
        <v>133.29221256</v>
      </c>
      <c r="AX183" s="87" t="n">
        <f aca="false">+'Statischer Jahresverlauf'!AX183*'Dynamischer Jahresverlauf'!$CW183</f>
        <v>135.228937016</v>
      </c>
      <c r="AY183" s="87" t="n">
        <f aca="false">+'Statischer Jahresverlauf'!AY183*'Dynamischer Jahresverlauf'!$CW183</f>
        <v>138.41883612</v>
      </c>
      <c r="AZ183" s="87" t="n">
        <f aca="false">+'Statischer Jahresverlauf'!AZ183*'Dynamischer Jahresverlauf'!$CW183</f>
        <v>142.861909872</v>
      </c>
      <c r="BA183" s="87" t="n">
        <f aca="false">+'Statischer Jahresverlauf'!BA183*'Dynamischer Jahresverlauf'!$CW183</f>
        <v>147.646758528</v>
      </c>
      <c r="BB183" s="87" t="n">
        <f aca="false">+'Statischer Jahresverlauf'!BB183*'Dynamischer Jahresverlauf'!$CW183</f>
        <v>151.52020744</v>
      </c>
      <c r="BC183" s="87" t="n">
        <f aca="false">+'Statischer Jahresverlauf'!BC183*'Dynamischer Jahresverlauf'!$CW183</f>
        <v>153.570856864</v>
      </c>
      <c r="BD183" s="87" t="n">
        <f aca="false">+'Statischer Jahresverlauf'!BD183*'Dynamischer Jahresverlauf'!$CW183</f>
        <v>152.887307056</v>
      </c>
      <c r="BE183" s="87" t="n">
        <f aca="false">+'Statischer Jahresverlauf'!BE183*'Dynamischer Jahresverlauf'!$CW183</f>
        <v>150.039182856</v>
      </c>
      <c r="BF183" s="87" t="n">
        <f aca="false">+'Statischer Jahresverlauf'!BF183*'Dynamischer Jahresverlauf'!$CW183</f>
        <v>145.82395904</v>
      </c>
      <c r="BG183" s="87" t="n">
        <f aca="false">+'Statischer Jahresverlauf'!BG183*'Dynamischer Jahresverlauf'!$CW183</f>
        <v>141.26696032</v>
      </c>
      <c r="BH183" s="87" t="n">
        <f aca="false">+'Statischer Jahresverlauf'!BH183*'Dynamischer Jahresverlauf'!$CW183</f>
        <v>136.937811536</v>
      </c>
      <c r="BI183" s="87" t="n">
        <f aca="false">+'Statischer Jahresverlauf'!BI183*'Dynamischer Jahresverlauf'!$CW183</f>
        <v>133.064362624</v>
      </c>
      <c r="BJ183" s="87" t="n">
        <f aca="false">+'Statischer Jahresverlauf'!BJ183*'Dynamischer Jahresverlauf'!$CW183</f>
        <v>129.532688616</v>
      </c>
      <c r="BK183" s="87" t="n">
        <f aca="false">+'Statischer Jahresverlauf'!BK183*'Dynamischer Jahresverlauf'!$CW183</f>
        <v>126.114939576</v>
      </c>
      <c r="BL183" s="87" t="n">
        <f aca="false">+'Statischer Jahresverlauf'!BL183*'Dynamischer Jahresverlauf'!$CW183</f>
        <v>122.925040472</v>
      </c>
      <c r="BM183" s="87" t="n">
        <f aca="false">+'Statischer Jahresverlauf'!BM183*'Dynamischer Jahresverlauf'!$CW183</f>
        <v>120.19084124</v>
      </c>
      <c r="BN183" s="87" t="n">
        <f aca="false">+'Statischer Jahresverlauf'!BN183*'Dynamischer Jahresverlauf'!$CW183</f>
        <v>117.91234188</v>
      </c>
      <c r="BO183" s="87" t="n">
        <f aca="false">+'Statischer Jahresverlauf'!BO183*'Dynamischer Jahresverlauf'!$CW183</f>
        <v>116.659167232</v>
      </c>
      <c r="BP183" s="87" t="n">
        <f aca="false">+'Statischer Jahresverlauf'!BP183*'Dynamischer Jahresverlauf'!$CW183</f>
        <v>116.431317296</v>
      </c>
      <c r="BQ183" s="87" t="n">
        <f aca="false">+'Statischer Jahresverlauf'!BQ183*'Dynamischer Jahresverlauf'!$CW183</f>
        <v>117.570566976</v>
      </c>
      <c r="BR183" s="87" t="n">
        <f aca="false">+'Statischer Jahresverlauf'!BR183*'Dynamischer Jahresverlauf'!$CW183</f>
        <v>120.304766208</v>
      </c>
      <c r="BS183" s="87" t="n">
        <f aca="false">+'Statischer Jahresverlauf'!BS183*'Dynamischer Jahresverlauf'!$CW183</f>
        <v>125.203539832</v>
      </c>
      <c r="BT183" s="87" t="n">
        <f aca="false">+'Statischer Jahresverlauf'!BT183*'Dynamischer Jahresverlauf'!$CW183</f>
        <v>132.15296288</v>
      </c>
      <c r="BU183" s="87" t="n">
        <f aca="false">+'Statischer Jahresverlauf'!BU183*'Dynamischer Jahresverlauf'!$CW183</f>
        <v>140.925185416</v>
      </c>
      <c r="BV183" s="87" t="n">
        <f aca="false">+'Statischer Jahresverlauf'!BV183*'Dynamischer Jahresverlauf'!$CW183</f>
        <v>151.064507568</v>
      </c>
      <c r="BW183" s="87" t="n">
        <f aca="false">+'Statischer Jahresverlauf'!BW183*'Dynamischer Jahresverlauf'!$CW183</f>
        <v>162.115229464</v>
      </c>
      <c r="BX183" s="87" t="n">
        <f aca="false">+'Statischer Jahresverlauf'!BX183*'Dynamischer Jahresverlauf'!$CW183</f>
        <v>173.621651232</v>
      </c>
      <c r="BY183" s="87" t="n">
        <f aca="false">+'Statischer Jahresverlauf'!BY183*'Dynamischer Jahresverlauf'!$CW183</f>
        <v>184.786298096</v>
      </c>
      <c r="BZ183" s="87" t="n">
        <f aca="false">+'Statischer Jahresverlauf'!BZ183*'Dynamischer Jahresverlauf'!$CW183</f>
        <v>195.039545216</v>
      </c>
      <c r="CA183" s="87" t="n">
        <f aca="false">+'Statischer Jahresverlauf'!CA183*'Dynamischer Jahresverlauf'!$CW183</f>
        <v>203.811767752</v>
      </c>
      <c r="CB183" s="87" t="n">
        <f aca="false">+'Statischer Jahresverlauf'!CB183*'Dynamischer Jahresverlauf'!$CW183</f>
        <v>210.419415896</v>
      </c>
      <c r="CC183" s="87" t="n">
        <f aca="false">+'Statischer Jahresverlauf'!CC183*'Dynamischer Jahresverlauf'!$CW183</f>
        <v>214.406789776</v>
      </c>
      <c r="CD183" s="87" t="n">
        <f aca="false">+'Statischer Jahresverlauf'!CD183*'Dynamischer Jahresverlauf'!$CW183</f>
        <v>215.204264552</v>
      </c>
      <c r="CE183" s="87" t="n">
        <f aca="false">+'Statischer Jahresverlauf'!CE183*'Dynamischer Jahresverlauf'!$CW183</f>
        <v>212.356140352</v>
      </c>
      <c r="CF183" s="87" t="n">
        <f aca="false">+'Statischer Jahresverlauf'!CF183*'Dynamischer Jahresverlauf'!$CW183</f>
        <v>205.862417176</v>
      </c>
      <c r="CG183" s="87" t="n">
        <f aca="false">+'Statischer Jahresverlauf'!CG183*'Dynamischer Jahresverlauf'!$CW183</f>
        <v>196.748419736</v>
      </c>
      <c r="CH183" s="87" t="n">
        <f aca="false">+'Statischer Jahresverlauf'!CH183*'Dynamischer Jahresverlauf'!$CW183</f>
        <v>186.723022552</v>
      </c>
      <c r="CI183" s="87" t="n">
        <f aca="false">+'Statischer Jahresverlauf'!CI183*'Dynamischer Jahresverlauf'!$CW183</f>
        <v>177.267250208</v>
      </c>
      <c r="CJ183" s="87" t="n">
        <f aca="false">+'Statischer Jahresverlauf'!CJ183*'Dynamischer Jahresverlauf'!$CW183</f>
        <v>169.634277352</v>
      </c>
      <c r="CK183" s="87" t="n">
        <f aca="false">+'Statischer Jahresverlauf'!CK183*'Dynamischer Jahresverlauf'!$CW183</f>
        <v>163.368404112</v>
      </c>
      <c r="CL183" s="87" t="n">
        <f aca="false">+'Statischer Jahresverlauf'!CL183*'Dynamischer Jahresverlauf'!$CW183</f>
        <v>157.672155712</v>
      </c>
      <c r="CM183" s="87" t="n">
        <f aca="false">+'Statischer Jahresverlauf'!CM183*'Dynamischer Jahresverlauf'!$CW183</f>
        <v>151.748057376</v>
      </c>
      <c r="CN183" s="87" t="n">
        <f aca="false">+'Statischer Jahresverlauf'!CN183*'Dynamischer Jahresverlauf'!$CW183</f>
        <v>144.912559296</v>
      </c>
      <c r="CO183" s="87" t="n">
        <f aca="false">+'Statischer Jahresverlauf'!CO183*'Dynamischer Jahresverlauf'!$CW183</f>
        <v>137.27958644</v>
      </c>
      <c r="CP183" s="87" t="n">
        <f aca="false">+'Statischer Jahresverlauf'!CP183*'Dynamischer Jahresverlauf'!$CW183</f>
        <v>129.076988744</v>
      </c>
      <c r="CQ183" s="87" t="n">
        <f aca="false">+'Statischer Jahresverlauf'!CQ183*'Dynamischer Jahresverlauf'!$CW183</f>
        <v>120.418691176</v>
      </c>
      <c r="CR183" s="87" t="n">
        <f aca="false">+'Statischer Jahresverlauf'!CR183*'Dynamischer Jahresverlauf'!$CW183</f>
        <v>111.64646864</v>
      </c>
      <c r="CS183" s="87" t="n">
        <f aca="false">+'Statischer Jahresverlauf'!CS183*'Dynamischer Jahresverlauf'!$CW183</f>
        <v>102.760321136</v>
      </c>
      <c r="CT183" s="87" t="n">
        <f aca="false">+'Statischer Jahresverlauf'!CT183*'Dynamischer Jahresverlauf'!$CW183</f>
        <v>93.9880986000001</v>
      </c>
      <c r="CU183" s="87" t="n">
        <f aca="false">+'Statischer Jahresverlauf'!CU183*'Dynamischer Jahresverlauf'!$CW183</f>
        <v>85.3298010320001</v>
      </c>
      <c r="CV183" s="88" t="n">
        <f aca="false">SUM(D183:CU183)/4</f>
        <v>2911.836738354</v>
      </c>
      <c r="CW183" s="89" t="n">
        <f aca="false">x_4*A183^4+x_3*A183^3+x_2*A183^2+x_1*A183+x_0</f>
        <v>1.13924968</v>
      </c>
      <c r="DC183" s="90" t="n">
        <v>35242</v>
      </c>
      <c r="DD183" s="45" t="n">
        <v>178</v>
      </c>
      <c r="DE183" s="91" t="n">
        <f aca="false">x_4*DD183^4+x_3*DD183^3+x_2*DD183^2+x_1*DD183+x_0</f>
        <v>0.800784504448</v>
      </c>
    </row>
    <row r="184" customFormat="false" ht="12.75" hidden="false" customHeight="false" outlineLevel="0" collapsed="false">
      <c r="A184" s="86" t="n">
        <v>331</v>
      </c>
      <c r="B184" s="68" t="s">
        <v>45</v>
      </c>
      <c r="C184" s="69" t="n">
        <v>35395</v>
      </c>
      <c r="D184" s="87" t="n">
        <f aca="false">+'Statischer Jahresverlauf'!D184*'Dynamischer Jahresverlauf'!$CW184</f>
        <v>77.2805047756768</v>
      </c>
      <c r="E184" s="87" t="n">
        <f aca="false">+'Statischer Jahresverlauf'!E184*'Dynamischer Jahresverlauf'!$CW184</f>
        <v>69.5067261887744</v>
      </c>
      <c r="F184" s="87" t="n">
        <f aca="false">+'Statischer Jahresverlauf'!F184*'Dynamischer Jahresverlauf'!$CW184</f>
        <v>62.7618300619032</v>
      </c>
      <c r="G184" s="87" t="n">
        <f aca="false">+'Statischer Jahresverlauf'!G184*'Dynamischer Jahresverlauf'!$CW184</f>
        <v>57.0458163950632</v>
      </c>
      <c r="H184" s="87" t="n">
        <f aca="false">+'Statischer Jahresverlauf'!H184*'Dynamischer Jahresverlauf'!$CW184</f>
        <v>52.8159662816016</v>
      </c>
      <c r="I184" s="87" t="n">
        <f aca="false">+'Statischer Jahresverlauf'!I184*'Dynamischer Jahresverlauf'!$CW184</f>
        <v>49.8436391748448</v>
      </c>
      <c r="J184" s="87" t="n">
        <f aca="false">+'Statischer Jahresverlauf'!J184*'Dynamischer Jahresverlauf'!$CW184</f>
        <v>47.9001945281192</v>
      </c>
      <c r="K184" s="87" t="n">
        <f aca="false">+'Statischer Jahresverlauf'!K184*'Dynamischer Jahresverlauf'!$CW184</f>
        <v>46.6426715214144</v>
      </c>
      <c r="L184" s="87" t="n">
        <f aca="false">+'Statischer Jahresverlauf'!L184*'Dynamischer Jahresverlauf'!$CW184</f>
        <v>45.8424296080568</v>
      </c>
      <c r="M184" s="87" t="n">
        <f aca="false">+'Statischer Jahresverlauf'!M184*'Dynamischer Jahresverlauf'!$CW184</f>
        <v>45.2708282413728</v>
      </c>
      <c r="N184" s="87" t="n">
        <f aca="false">+'Statischer Jahresverlauf'!N184*'Dynamischer Jahresverlauf'!$CW184</f>
        <v>45.0421876946992</v>
      </c>
      <c r="O184" s="87" t="n">
        <f aca="false">+'Statischer Jahresverlauf'!O184*'Dynamischer Jahresverlauf'!$CW184</f>
        <v>44.6992268746888</v>
      </c>
      <c r="P184" s="87" t="n">
        <f aca="false">+'Statischer Jahresverlauf'!P184*'Dynamischer Jahresverlauf'!$CW184</f>
        <v>44.3562660546784</v>
      </c>
      <c r="Q184" s="87" t="n">
        <f aca="false">+'Statischer Jahresverlauf'!Q184*'Dynamischer Jahresverlauf'!$CW184</f>
        <v>44.1276255080048</v>
      </c>
      <c r="R184" s="87" t="n">
        <f aca="false">+'Statischer Jahresverlauf'!R184*'Dynamischer Jahresverlauf'!$CW184</f>
        <v>43.7846646879944</v>
      </c>
      <c r="S184" s="87" t="n">
        <f aca="false">+'Statischer Jahresverlauf'!S184*'Dynamischer Jahresverlauf'!$CW184</f>
        <v>43.7846646879944</v>
      </c>
      <c r="T184" s="87" t="n">
        <f aca="false">+'Statischer Jahresverlauf'!T184*'Dynamischer Jahresverlauf'!$CW184</f>
        <v>43.8989849613312</v>
      </c>
      <c r="U184" s="87" t="n">
        <f aca="false">+'Statischer Jahresverlauf'!U184*'Dynamischer Jahresverlauf'!$CW184</f>
        <v>44.3562660546784</v>
      </c>
      <c r="V184" s="87" t="n">
        <f aca="false">+'Statischer Jahresverlauf'!V184*'Dynamischer Jahresverlauf'!$CW184</f>
        <v>44.9278674213624</v>
      </c>
      <c r="W184" s="87" t="n">
        <f aca="false">+'Statischer Jahresverlauf'!W184*'Dynamischer Jahresverlauf'!$CW184</f>
        <v>45.72810933472</v>
      </c>
      <c r="X184" s="87" t="n">
        <f aca="false">+'Statischer Jahresverlauf'!X184*'Dynamischer Jahresverlauf'!$CW184</f>
        <v>46.7569917947512</v>
      </c>
      <c r="Y184" s="87" t="n">
        <f aca="false">+'Statischer Jahresverlauf'!Y184*'Dynamischer Jahresverlauf'!$CW184</f>
        <v>49.2720378081608</v>
      </c>
      <c r="Z184" s="87" t="n">
        <f aca="false">+'Statischer Jahresverlauf'!Z184*'Dynamischer Jahresverlauf'!$CW184</f>
        <v>54.5307703816536</v>
      </c>
      <c r="AA184" s="87" t="n">
        <f aca="false">+'Statischer Jahresverlauf'!AA184*'Dynamischer Jahresverlauf'!$CW184</f>
        <v>63.7907125219344</v>
      </c>
      <c r="AB184" s="87" t="n">
        <f aca="false">+'Statischer Jahresverlauf'!AB184*'Dynamischer Jahresverlauf'!$CW184</f>
        <v>77.737785869024</v>
      </c>
      <c r="AC184" s="87" t="n">
        <f aca="false">+'Statischer Jahresverlauf'!AC184*'Dynamischer Jahresverlauf'!$CW184</f>
        <v>94.6571863228703</v>
      </c>
      <c r="AD184" s="87" t="n">
        <f aca="false">+'Statischer Jahresverlauf'!AD184*'Dynamischer Jahresverlauf'!$CW184</f>
        <v>112.033867870064</v>
      </c>
      <c r="AE184" s="87" t="n">
        <f aca="false">+'Statischer Jahresverlauf'!AE184*'Dynamischer Jahresverlauf'!$CW184</f>
        <v>127.467104770532</v>
      </c>
      <c r="AF184" s="87" t="n">
        <f aca="false">+'Statischer Jahresverlauf'!AF184*'Dynamischer Jahresverlauf'!$CW184</f>
        <v>139.013452377549</v>
      </c>
      <c r="AG184" s="87" t="n">
        <f aca="false">+'Statischer Jahresverlauf'!AG184*'Dynamischer Jahresverlauf'!$CW184</f>
        <v>146.901551237788</v>
      </c>
      <c r="AH184" s="87" t="n">
        <f aca="false">+'Statischer Jahresverlauf'!AH184*'Dynamischer Jahresverlauf'!$CW184</f>
        <v>151.703002717934</v>
      </c>
      <c r="AI184" s="87" t="n">
        <f aca="false">+'Statischer Jahresverlauf'!AI184*'Dynamischer Jahresverlauf'!$CW184</f>
        <v>154.103728458006</v>
      </c>
      <c r="AJ184" s="87" t="n">
        <f aca="false">+'Statischer Jahresverlauf'!AJ184*'Dynamischer Jahresverlauf'!$CW184</f>
        <v>154.789650098027</v>
      </c>
      <c r="AK184" s="87" t="n">
        <f aca="false">+'Statischer Jahresverlauf'!AK184*'Dynamischer Jahresverlauf'!$CW184</f>
        <v>154.103728458006</v>
      </c>
      <c r="AL184" s="87" t="n">
        <f aca="false">+'Statischer Jahresverlauf'!AL184*'Dynamischer Jahresverlauf'!$CW184</f>
        <v>152.160283811281</v>
      </c>
      <c r="AM184" s="87" t="n">
        <f aca="false">+'Statischer Jahresverlauf'!AM184*'Dynamischer Jahresverlauf'!$CW184</f>
        <v>149.416597251198</v>
      </c>
      <c r="AN184" s="87" t="n">
        <f aca="false">+'Statischer Jahresverlauf'!AN184*'Dynamischer Jahresverlauf'!$CW184</f>
        <v>145.986989051094</v>
      </c>
      <c r="AO184" s="87" t="n">
        <f aca="false">+'Statischer Jahresverlauf'!AO184*'Dynamischer Jahresverlauf'!$CW184</f>
        <v>142.443060577653</v>
      </c>
      <c r="AP184" s="87" t="n">
        <f aca="false">+'Statischer Jahresverlauf'!AP184*'Dynamischer Jahresverlauf'!$CW184</f>
        <v>138.899132104212</v>
      </c>
      <c r="AQ184" s="87" t="n">
        <f aca="false">+'Statischer Jahresverlauf'!AQ184*'Dynamischer Jahresverlauf'!$CW184</f>
        <v>136.041125270792</v>
      </c>
      <c r="AR184" s="87" t="n">
        <f aca="false">+'Statischer Jahresverlauf'!AR184*'Dynamischer Jahresverlauf'!$CW184</f>
        <v>134.097680624066</v>
      </c>
      <c r="AS184" s="87" t="n">
        <f aca="false">+'Statischer Jahresverlauf'!AS184*'Dynamischer Jahresverlauf'!$CW184</f>
        <v>132.840157617362</v>
      </c>
      <c r="AT184" s="87" t="n">
        <f aca="false">+'Statischer Jahresverlauf'!AT184*'Dynamischer Jahresverlauf'!$CW184</f>
        <v>132.268556250678</v>
      </c>
      <c r="AU184" s="87" t="n">
        <f aca="false">+'Statischer Jahresverlauf'!AU184*'Dynamischer Jahresverlauf'!$CW184</f>
        <v>132.268556250678</v>
      </c>
      <c r="AV184" s="87" t="n">
        <f aca="false">+'Statischer Jahresverlauf'!AV184*'Dynamischer Jahresverlauf'!$CW184</f>
        <v>132.725837344025</v>
      </c>
      <c r="AW184" s="87" t="n">
        <f aca="false">+'Statischer Jahresverlauf'!AW184*'Dynamischer Jahresverlauf'!$CW184</f>
        <v>133.754719804056</v>
      </c>
      <c r="AX184" s="87" t="n">
        <f aca="false">+'Statischer Jahresverlauf'!AX184*'Dynamischer Jahresverlauf'!$CW184</f>
        <v>135.698164450782</v>
      </c>
      <c r="AY184" s="87" t="n">
        <f aca="false">+'Statischer Jahresverlauf'!AY184*'Dynamischer Jahresverlauf'!$CW184</f>
        <v>138.899132104212</v>
      </c>
      <c r="AZ184" s="87" t="n">
        <f aca="false">+'Statischer Jahresverlauf'!AZ184*'Dynamischer Jahresverlauf'!$CW184</f>
        <v>143.357622764347</v>
      </c>
      <c r="BA184" s="87" t="n">
        <f aca="false">+'Statischer Jahresverlauf'!BA184*'Dynamischer Jahresverlauf'!$CW184</f>
        <v>148.159074244493</v>
      </c>
      <c r="BB184" s="87" t="n">
        <f aca="false">+'Statischer Jahresverlauf'!BB184*'Dynamischer Jahresverlauf'!$CW184</f>
        <v>152.045963537944</v>
      </c>
      <c r="BC184" s="87" t="n">
        <f aca="false">+'Statischer Jahresverlauf'!BC184*'Dynamischer Jahresverlauf'!$CW184</f>
        <v>154.103728458006</v>
      </c>
      <c r="BD184" s="87" t="n">
        <f aca="false">+'Statischer Jahresverlauf'!BD184*'Dynamischer Jahresverlauf'!$CW184</f>
        <v>153.417806817985</v>
      </c>
      <c r="BE184" s="87" t="n">
        <f aca="false">+'Statischer Jahresverlauf'!BE184*'Dynamischer Jahresverlauf'!$CW184</f>
        <v>150.559799984566</v>
      </c>
      <c r="BF184" s="87" t="n">
        <f aca="false">+'Statischer Jahresverlauf'!BF184*'Dynamischer Jahresverlauf'!$CW184</f>
        <v>146.329949871104</v>
      </c>
      <c r="BG184" s="87" t="n">
        <f aca="false">+'Statischer Jahresverlauf'!BG184*'Dynamischer Jahresverlauf'!$CW184</f>
        <v>141.757138937632</v>
      </c>
      <c r="BH184" s="87" t="n">
        <f aca="false">+'Statischer Jahresverlauf'!BH184*'Dynamischer Jahresverlauf'!$CW184</f>
        <v>137.412968550834</v>
      </c>
      <c r="BI184" s="87" t="n">
        <f aca="false">+'Statischer Jahresverlauf'!BI184*'Dynamischer Jahresverlauf'!$CW184</f>
        <v>133.526079257382</v>
      </c>
      <c r="BJ184" s="87" t="n">
        <f aca="false">+'Statischer Jahresverlauf'!BJ184*'Dynamischer Jahresverlauf'!$CW184</f>
        <v>129.982150783942</v>
      </c>
      <c r="BK184" s="87" t="n">
        <f aca="false">+'Statischer Jahresverlauf'!BK184*'Dynamischer Jahresverlauf'!$CW184</f>
        <v>126.552542583838</v>
      </c>
      <c r="BL184" s="87" t="n">
        <f aca="false">+'Statischer Jahresverlauf'!BL184*'Dynamischer Jahresverlauf'!$CW184</f>
        <v>123.351574930407</v>
      </c>
      <c r="BM184" s="87" t="n">
        <f aca="false">+'Statischer Jahresverlauf'!BM184*'Dynamischer Jahresverlauf'!$CW184</f>
        <v>120.607888370324</v>
      </c>
      <c r="BN184" s="87" t="n">
        <f aca="false">+'Statischer Jahresverlauf'!BN184*'Dynamischer Jahresverlauf'!$CW184</f>
        <v>118.321482903588</v>
      </c>
      <c r="BO184" s="87" t="n">
        <f aca="false">+'Statischer Jahresverlauf'!BO184*'Dynamischer Jahresverlauf'!$CW184</f>
        <v>117.063959896883</v>
      </c>
      <c r="BP184" s="87" t="n">
        <f aca="false">+'Statischer Jahresverlauf'!BP184*'Dynamischer Jahresverlauf'!$CW184</f>
        <v>116.83531935021</v>
      </c>
      <c r="BQ184" s="87" t="n">
        <f aca="false">+'Statischer Jahresverlauf'!BQ184*'Dynamischer Jahresverlauf'!$CW184</f>
        <v>117.978522083578</v>
      </c>
      <c r="BR184" s="87" t="n">
        <f aca="false">+'Statischer Jahresverlauf'!BR184*'Dynamischer Jahresverlauf'!$CW184</f>
        <v>120.722208643661</v>
      </c>
      <c r="BS184" s="87" t="n">
        <f aca="false">+'Statischer Jahresverlauf'!BS184*'Dynamischer Jahresverlauf'!$CW184</f>
        <v>125.637980397143</v>
      </c>
      <c r="BT184" s="87" t="n">
        <f aca="false">+'Statischer Jahresverlauf'!BT184*'Dynamischer Jahresverlauf'!$CW184</f>
        <v>132.611517070688</v>
      </c>
      <c r="BU184" s="87" t="n">
        <f aca="false">+'Statischer Jahresverlauf'!BU184*'Dynamischer Jahresverlauf'!$CW184</f>
        <v>141.414178117622</v>
      </c>
      <c r="BV184" s="87" t="n">
        <f aca="false">+'Statischer Jahresverlauf'!BV184*'Dynamischer Jahresverlauf'!$CW184</f>
        <v>151.588682444597</v>
      </c>
      <c r="BW184" s="87" t="n">
        <f aca="false">+'Statischer Jahresverlauf'!BW184*'Dynamischer Jahresverlauf'!$CW184</f>
        <v>162.677748958266</v>
      </c>
      <c r="BX184" s="87" t="n">
        <f aca="false">+'Statischer Jahresverlauf'!BX184*'Dynamischer Jahresverlauf'!$CW184</f>
        <v>174.224096565283</v>
      </c>
      <c r="BY184" s="87" t="n">
        <f aca="false">+'Statischer Jahresverlauf'!BY184*'Dynamischer Jahresverlauf'!$CW184</f>
        <v>185.427483352289</v>
      </c>
      <c r="BZ184" s="87" t="n">
        <f aca="false">+'Statischer Jahresverlauf'!BZ184*'Dynamischer Jahresverlauf'!$CW184</f>
        <v>195.716307952601</v>
      </c>
      <c r="CA184" s="87" t="n">
        <f aca="false">+'Statischer Jahresverlauf'!CA184*'Dynamischer Jahresverlauf'!$CW184</f>
        <v>204.518968999535</v>
      </c>
      <c r="CB184" s="87" t="n">
        <f aca="false">+'Statischer Jahresverlauf'!CB184*'Dynamischer Jahresverlauf'!$CW184</f>
        <v>211.149544853069</v>
      </c>
      <c r="CC184" s="87" t="n">
        <f aca="false">+'Statischer Jahresverlauf'!CC184*'Dynamischer Jahresverlauf'!$CW184</f>
        <v>215.150754419857</v>
      </c>
      <c r="CD184" s="87" t="n">
        <f aca="false">+'Statischer Jahresverlauf'!CD184*'Dynamischer Jahresverlauf'!$CW184</f>
        <v>215.950996333215</v>
      </c>
      <c r="CE184" s="87" t="n">
        <f aca="false">+'Statischer Jahresverlauf'!CE184*'Dynamischer Jahresverlauf'!$CW184</f>
        <v>213.092989499795</v>
      </c>
      <c r="CF184" s="87" t="n">
        <f aca="false">+'Statischer Jahresverlauf'!CF184*'Dynamischer Jahresverlauf'!$CW184</f>
        <v>206.576733919597</v>
      </c>
      <c r="CG184" s="87" t="n">
        <f aca="false">+'Statischer Jahresverlauf'!CG184*'Dynamischer Jahresverlauf'!$CW184</f>
        <v>197.431112052653</v>
      </c>
      <c r="CH184" s="87" t="n">
        <f aca="false">+'Statischer Jahresverlauf'!CH184*'Dynamischer Jahresverlauf'!$CW184</f>
        <v>187.370927999015</v>
      </c>
      <c r="CI184" s="87" t="n">
        <f aca="false">+'Statischer Jahresverlauf'!CI184*'Dynamischer Jahresverlauf'!$CW184</f>
        <v>177.882345312061</v>
      </c>
      <c r="CJ184" s="87" t="n">
        <f aca="false">+'Statischer Jahresverlauf'!CJ184*'Dynamischer Jahresverlauf'!$CW184</f>
        <v>170.222886998495</v>
      </c>
      <c r="CK184" s="87" t="n">
        <f aca="false">+'Statischer Jahresverlauf'!CK184*'Dynamischer Jahresverlauf'!$CW184</f>
        <v>163.935271964971</v>
      </c>
      <c r="CL184" s="87" t="n">
        <f aca="false">+'Statischer Jahresverlauf'!CL184*'Dynamischer Jahresverlauf'!$CW184</f>
        <v>158.219258298131</v>
      </c>
      <c r="CM184" s="87" t="n">
        <f aca="false">+'Statischer Jahresverlauf'!CM184*'Dynamischer Jahresverlauf'!$CW184</f>
        <v>152.274604084618</v>
      </c>
      <c r="CN184" s="87" t="n">
        <f aca="false">+'Statischer Jahresverlauf'!CN184*'Dynamischer Jahresverlauf'!$CW184</f>
        <v>145.41538768441</v>
      </c>
      <c r="CO184" s="87" t="n">
        <f aca="false">+'Statischer Jahresverlauf'!CO184*'Dynamischer Jahresverlauf'!$CW184</f>
        <v>137.755929370844</v>
      </c>
      <c r="CP184" s="87" t="n">
        <f aca="false">+'Statischer Jahresverlauf'!CP184*'Dynamischer Jahresverlauf'!$CW184</f>
        <v>129.524869690594</v>
      </c>
      <c r="CQ184" s="87" t="n">
        <f aca="false">+'Statischer Jahresverlauf'!CQ184*'Dynamischer Jahresverlauf'!$CW184</f>
        <v>120.836528916998</v>
      </c>
      <c r="CR184" s="87" t="n">
        <f aca="false">+'Statischer Jahresverlauf'!CR184*'Dynamischer Jahresverlauf'!$CW184</f>
        <v>112.033867870064</v>
      </c>
      <c r="CS184" s="87" t="n">
        <f aca="false">+'Statischer Jahresverlauf'!CS184*'Dynamischer Jahresverlauf'!$CW184</f>
        <v>103.116886549794</v>
      </c>
      <c r="CT184" s="87" t="n">
        <f aca="false">+'Statischer Jahresverlauf'!CT184*'Dynamischer Jahresverlauf'!$CW184</f>
        <v>94.3142255028599</v>
      </c>
      <c r="CU184" s="87" t="n">
        <f aca="false">+'Statischer Jahresverlauf'!CU184*'Dynamischer Jahresverlauf'!$CW184</f>
        <v>85.6258847292632</v>
      </c>
      <c r="CV184" s="88" t="n">
        <f aca="false">SUM(D184:CU184)/4</f>
        <v>2921.9404462836</v>
      </c>
      <c r="CW184" s="89" t="n">
        <f aca="false">x_4*A184^4+x_3*A184^3+x_2*A184^2+x_1*A184+x_0</f>
        <v>1.143202733368</v>
      </c>
      <c r="DC184" s="90" t="n">
        <v>35243</v>
      </c>
      <c r="DD184" s="45" t="n">
        <v>179</v>
      </c>
      <c r="DE184" s="91" t="n">
        <f aca="false">x_4*DD184^4+x_3*DD184^3+x_2*DD184^2+x_1*DD184+x_0</f>
        <v>0.799493013048</v>
      </c>
    </row>
    <row r="185" customFormat="false" ht="12.75" hidden="false" customHeight="false" outlineLevel="0" collapsed="false">
      <c r="A185" s="86" t="n">
        <v>332</v>
      </c>
      <c r="B185" s="68" t="s">
        <v>46</v>
      </c>
      <c r="C185" s="69" t="n">
        <v>35396</v>
      </c>
      <c r="D185" s="87" t="n">
        <f aca="false">+'Statischer Jahresverlauf'!D185*'Dynamischer Jahresverlauf'!$CW185</f>
        <v>77.5463618961408</v>
      </c>
      <c r="E185" s="87" t="n">
        <f aca="false">+'Statischer Jahresverlauf'!E185*'Dynamischer Jahresverlauf'!$CW185</f>
        <v>69.7458402852864</v>
      </c>
      <c r="F185" s="87" t="n">
        <f aca="false">+'Statischer Jahresverlauf'!F185*'Dynamischer Jahresverlauf'!$CW185</f>
        <v>62.9777406523392</v>
      </c>
      <c r="G185" s="87" t="n">
        <f aca="false">+'Statischer Jahresverlauf'!G185*'Dynamischer Jahresverlauf'!$CW185</f>
        <v>57.2420629972992</v>
      </c>
      <c r="H185" s="87" t="n">
        <f aca="false">+'Statischer Jahresverlauf'!H185*'Dynamischer Jahresverlauf'!$CW185</f>
        <v>52.9976615325696</v>
      </c>
      <c r="I185" s="87" t="n">
        <f aca="false">+'Statischer Jahresverlauf'!I185*'Dynamischer Jahresverlauf'!$CW185</f>
        <v>50.0151091519488</v>
      </c>
      <c r="J185" s="87" t="n">
        <f aca="false">+'Statischer Jahresverlauf'!J185*'Dynamischer Jahresverlauf'!$CW185</f>
        <v>48.0649787492352</v>
      </c>
      <c r="K185" s="87" t="n">
        <f aca="false">+'Statischer Jahresverlauf'!K185*'Dynamischer Jahresverlauf'!$CW185</f>
        <v>46.8031296651264</v>
      </c>
      <c r="L185" s="87" t="n">
        <f aca="false">+'Statischer Jahresverlauf'!L185*'Dynamischer Jahresverlauf'!$CW185</f>
        <v>46.0001347934208</v>
      </c>
      <c r="M185" s="87" t="n">
        <f aca="false">+'Statischer Jahresverlauf'!M185*'Dynamischer Jahresverlauf'!$CW185</f>
        <v>45.4265670279168</v>
      </c>
      <c r="N185" s="87" t="n">
        <f aca="false">+'Statischer Jahresverlauf'!N185*'Dynamischer Jahresverlauf'!$CW185</f>
        <v>45.1971399217152</v>
      </c>
      <c r="O185" s="87" t="n">
        <f aca="false">+'Statischer Jahresverlauf'!O185*'Dynamischer Jahresverlauf'!$CW185</f>
        <v>44.8529992624128</v>
      </c>
      <c r="P185" s="87" t="n">
        <f aca="false">+'Statischer Jahresverlauf'!P185*'Dynamischer Jahresverlauf'!$CW185</f>
        <v>44.5088586031104</v>
      </c>
      <c r="Q185" s="87" t="n">
        <f aca="false">+'Statischer Jahresverlauf'!Q185*'Dynamischer Jahresverlauf'!$CW185</f>
        <v>44.2794314969088</v>
      </c>
      <c r="R185" s="87" t="n">
        <f aca="false">+'Statischer Jahresverlauf'!R185*'Dynamischer Jahresverlauf'!$CW185</f>
        <v>43.9352908376064</v>
      </c>
      <c r="S185" s="87" t="n">
        <f aca="false">+'Statischer Jahresverlauf'!S185*'Dynamischer Jahresverlauf'!$CW185</f>
        <v>43.9352908376064</v>
      </c>
      <c r="T185" s="87" t="n">
        <f aca="false">+'Statischer Jahresverlauf'!T185*'Dynamischer Jahresverlauf'!$CW185</f>
        <v>44.0500043907072</v>
      </c>
      <c r="U185" s="87" t="n">
        <f aca="false">+'Statischer Jahresverlauf'!U185*'Dynamischer Jahresverlauf'!$CW185</f>
        <v>44.5088586031104</v>
      </c>
      <c r="V185" s="87" t="n">
        <f aca="false">+'Statischer Jahresverlauf'!V185*'Dynamischer Jahresverlauf'!$CW185</f>
        <v>45.0824263686144</v>
      </c>
      <c r="W185" s="87" t="n">
        <f aca="false">+'Statischer Jahresverlauf'!W185*'Dynamischer Jahresverlauf'!$CW185</f>
        <v>45.88542124032</v>
      </c>
      <c r="X185" s="87" t="n">
        <f aca="false">+'Statischer Jahresverlauf'!X185*'Dynamischer Jahresverlauf'!$CW185</f>
        <v>46.9178432182272</v>
      </c>
      <c r="Y185" s="87" t="n">
        <f aca="false">+'Statischer Jahresverlauf'!Y185*'Dynamischer Jahresverlauf'!$CW185</f>
        <v>49.4415413864448</v>
      </c>
      <c r="Z185" s="87" t="n">
        <f aca="false">+'Statischer Jahresverlauf'!Z185*'Dynamischer Jahresverlauf'!$CW185</f>
        <v>54.7183648290816</v>
      </c>
      <c r="AA185" s="87" t="n">
        <f aca="false">+'Statischer Jahresverlauf'!AA185*'Dynamischer Jahresverlauf'!$CW185</f>
        <v>64.0101626302464</v>
      </c>
      <c r="AB185" s="87" t="n">
        <f aca="false">+'Statischer Jahresverlauf'!AB185*'Dynamischer Jahresverlauf'!$CW185</f>
        <v>78.005216108544</v>
      </c>
      <c r="AC185" s="87" t="n">
        <f aca="false">+'Statischer Jahresverlauf'!AC185*'Dynamischer Jahresverlauf'!$CW185</f>
        <v>94.9828219674624</v>
      </c>
      <c r="AD185" s="87" t="n">
        <f aca="false">+'Statischer Jahresverlauf'!AD185*'Dynamischer Jahresverlauf'!$CW185</f>
        <v>112.419282038784</v>
      </c>
      <c r="AE185" s="87" t="n">
        <f aca="false">+'Statischer Jahresverlauf'!AE185*'Dynamischer Jahresverlauf'!$CW185</f>
        <v>127.905611707392</v>
      </c>
      <c r="AF185" s="87" t="n">
        <f aca="false">+'Statischer Jahresverlauf'!AF185*'Dynamischer Jahresverlauf'!$CW185</f>
        <v>139.491680570573</v>
      </c>
      <c r="AG185" s="87" t="n">
        <f aca="false">+'Statischer Jahresverlauf'!AG185*'Dynamischer Jahresverlauf'!$CW185</f>
        <v>147.406915734528</v>
      </c>
      <c r="AH185" s="87" t="n">
        <f aca="false">+'Statischer Jahresverlauf'!AH185*'Dynamischer Jahresverlauf'!$CW185</f>
        <v>152.224884964762</v>
      </c>
      <c r="AI185" s="87" t="n">
        <f aca="false">+'Statischer Jahresverlauf'!AI185*'Dynamischer Jahresverlauf'!$CW185</f>
        <v>154.633869579878</v>
      </c>
      <c r="AJ185" s="87" t="n">
        <f aca="false">+'Statischer Jahresverlauf'!AJ185*'Dynamischer Jahresverlauf'!$CW185</f>
        <v>155.322150898483</v>
      </c>
      <c r="AK185" s="87" t="n">
        <f aca="false">+'Statischer Jahresverlauf'!AK185*'Dynamischer Jahresverlauf'!$CW185</f>
        <v>154.633869579878</v>
      </c>
      <c r="AL185" s="87" t="n">
        <f aca="false">+'Statischer Jahresverlauf'!AL185*'Dynamischer Jahresverlauf'!$CW185</f>
        <v>152.683739177165</v>
      </c>
      <c r="AM185" s="87" t="n">
        <f aca="false">+'Statischer Jahresverlauf'!AM185*'Dynamischer Jahresverlauf'!$CW185</f>
        <v>149.930613902746</v>
      </c>
      <c r="AN185" s="87" t="n">
        <f aca="false">+'Statischer Jahresverlauf'!AN185*'Dynamischer Jahresverlauf'!$CW185</f>
        <v>146.489207309722</v>
      </c>
      <c r="AO185" s="87" t="n">
        <f aca="false">+'Statischer Jahresverlauf'!AO185*'Dynamischer Jahresverlauf'!$CW185</f>
        <v>142.933087163597</v>
      </c>
      <c r="AP185" s="87" t="n">
        <f aca="false">+'Statischer Jahresverlauf'!AP185*'Dynamischer Jahresverlauf'!$CW185</f>
        <v>139.376967017472</v>
      </c>
      <c r="AQ185" s="87" t="n">
        <f aca="false">+'Statischer Jahresverlauf'!AQ185*'Dynamischer Jahresverlauf'!$CW185</f>
        <v>136.509128189952</v>
      </c>
      <c r="AR185" s="87" t="n">
        <f aca="false">+'Statischer Jahresverlauf'!AR185*'Dynamischer Jahresverlauf'!$CW185</f>
        <v>134.558997787238</v>
      </c>
      <c r="AS185" s="87" t="n">
        <f aca="false">+'Statischer Jahresverlauf'!AS185*'Dynamischer Jahresverlauf'!$CW185</f>
        <v>133.29714870313</v>
      </c>
      <c r="AT185" s="87" t="n">
        <f aca="false">+'Statischer Jahresverlauf'!AT185*'Dynamischer Jahresverlauf'!$CW185</f>
        <v>132.723580937626</v>
      </c>
      <c r="AU185" s="87" t="n">
        <f aca="false">+'Statischer Jahresverlauf'!AU185*'Dynamischer Jahresverlauf'!$CW185</f>
        <v>132.723580937626</v>
      </c>
      <c r="AV185" s="87" t="n">
        <f aca="false">+'Statischer Jahresverlauf'!AV185*'Dynamischer Jahresverlauf'!$CW185</f>
        <v>133.182435150029</v>
      </c>
      <c r="AW185" s="87" t="n">
        <f aca="false">+'Statischer Jahresverlauf'!AW185*'Dynamischer Jahresverlauf'!$CW185</f>
        <v>134.214857127936</v>
      </c>
      <c r="AX185" s="87" t="n">
        <f aca="false">+'Statischer Jahresverlauf'!AX185*'Dynamischer Jahresverlauf'!$CW185</f>
        <v>136.16498753065</v>
      </c>
      <c r="AY185" s="87" t="n">
        <f aca="false">+'Statischer Jahresverlauf'!AY185*'Dynamischer Jahresverlauf'!$CW185</f>
        <v>139.376967017472</v>
      </c>
      <c r="AZ185" s="87" t="n">
        <f aca="false">+'Statischer Jahresverlauf'!AZ185*'Dynamischer Jahresverlauf'!$CW185</f>
        <v>143.850795588403</v>
      </c>
      <c r="BA185" s="87" t="n">
        <f aca="false">+'Statischer Jahresverlauf'!BA185*'Dynamischer Jahresverlauf'!$CW185</f>
        <v>148.668764818637</v>
      </c>
      <c r="BB185" s="87" t="n">
        <f aca="false">+'Statischer Jahresverlauf'!BB185*'Dynamischer Jahresverlauf'!$CW185</f>
        <v>152.569025624064</v>
      </c>
      <c r="BC185" s="87" t="n">
        <f aca="false">+'Statischer Jahresverlauf'!BC185*'Dynamischer Jahresverlauf'!$CW185</f>
        <v>154.633869579878</v>
      </c>
      <c r="BD185" s="87" t="n">
        <f aca="false">+'Statischer Jahresverlauf'!BD185*'Dynamischer Jahresverlauf'!$CW185</f>
        <v>153.945588261274</v>
      </c>
      <c r="BE185" s="87" t="n">
        <f aca="false">+'Statischer Jahresverlauf'!BE185*'Dynamischer Jahresverlauf'!$CW185</f>
        <v>151.077749433754</v>
      </c>
      <c r="BF185" s="87" t="n">
        <f aca="false">+'Statischer Jahresverlauf'!BF185*'Dynamischer Jahresverlauf'!$CW185</f>
        <v>146.833347969024</v>
      </c>
      <c r="BG185" s="87" t="n">
        <f aca="false">+'Statischer Jahresverlauf'!BG185*'Dynamischer Jahresverlauf'!$CW185</f>
        <v>142.244805844992</v>
      </c>
      <c r="BH185" s="87" t="n">
        <f aca="false">+'Statischer Jahresverlauf'!BH185*'Dynamischer Jahresverlauf'!$CW185</f>
        <v>137.885690827162</v>
      </c>
      <c r="BI185" s="87" t="n">
        <f aca="false">+'Statischer Jahresverlauf'!BI185*'Dynamischer Jahresverlauf'!$CW185</f>
        <v>133.985430021734</v>
      </c>
      <c r="BJ185" s="87" t="n">
        <f aca="false">+'Statischer Jahresverlauf'!BJ185*'Dynamischer Jahresverlauf'!$CW185</f>
        <v>130.42930987561</v>
      </c>
      <c r="BK185" s="87" t="n">
        <f aca="false">+'Statischer Jahresverlauf'!BK185*'Dynamischer Jahresverlauf'!$CW185</f>
        <v>126.987903282586</v>
      </c>
      <c r="BL185" s="87" t="n">
        <f aca="false">+'Statischer Jahresverlauf'!BL185*'Dynamischer Jahresverlauf'!$CW185</f>
        <v>123.775923795763</v>
      </c>
      <c r="BM185" s="87" t="n">
        <f aca="false">+'Statischer Jahresverlauf'!BM185*'Dynamischer Jahresverlauf'!$CW185</f>
        <v>121.022798521344</v>
      </c>
      <c r="BN185" s="87" t="n">
        <f aca="false">+'Statischer Jahresverlauf'!BN185*'Dynamischer Jahresverlauf'!$CW185</f>
        <v>118.728527459328</v>
      </c>
      <c r="BO185" s="87" t="n">
        <f aca="false">+'Statischer Jahresverlauf'!BO185*'Dynamischer Jahresverlauf'!$CW185</f>
        <v>117.466678375219</v>
      </c>
      <c r="BP185" s="87" t="n">
        <f aca="false">+'Statischer Jahresverlauf'!BP185*'Dynamischer Jahresverlauf'!$CW185</f>
        <v>117.237251269018</v>
      </c>
      <c r="BQ185" s="87" t="n">
        <f aca="false">+'Statischer Jahresverlauf'!BQ185*'Dynamischer Jahresverlauf'!$CW185</f>
        <v>118.384386800026</v>
      </c>
      <c r="BR185" s="87" t="n">
        <f aca="false">+'Statischer Jahresverlauf'!BR185*'Dynamischer Jahresverlauf'!$CW185</f>
        <v>121.137512074445</v>
      </c>
      <c r="BS185" s="87" t="n">
        <f aca="false">+'Statischer Jahresverlauf'!BS185*'Dynamischer Jahresverlauf'!$CW185</f>
        <v>126.070194857779</v>
      </c>
      <c r="BT185" s="87" t="n">
        <f aca="false">+'Statischer Jahresverlauf'!BT185*'Dynamischer Jahresverlauf'!$CW185</f>
        <v>133.067721596928</v>
      </c>
      <c r="BU185" s="87" t="n">
        <f aca="false">+'Statischer Jahresverlauf'!BU185*'Dynamischer Jahresverlauf'!$CW185</f>
        <v>141.90066518569</v>
      </c>
      <c r="BV185" s="87" t="n">
        <f aca="false">+'Statischer Jahresverlauf'!BV185*'Dynamischer Jahresverlauf'!$CW185</f>
        <v>152.110171411661</v>
      </c>
      <c r="BW185" s="87" t="n">
        <f aca="false">+'Statischer Jahresverlauf'!BW185*'Dynamischer Jahresverlauf'!$CW185</f>
        <v>163.237386062438</v>
      </c>
      <c r="BX185" s="87" t="n">
        <f aca="false">+'Statischer Jahresverlauf'!BX185*'Dynamischer Jahresverlauf'!$CW185</f>
        <v>174.823454925619</v>
      </c>
      <c r="BY185" s="87" t="n">
        <f aca="false">+'Statischer Jahresverlauf'!BY185*'Dynamischer Jahresverlauf'!$CW185</f>
        <v>186.065383129498</v>
      </c>
      <c r="BZ185" s="87" t="n">
        <f aca="false">+'Statischer Jahresverlauf'!BZ185*'Dynamischer Jahresverlauf'!$CW185</f>
        <v>196.38960290857</v>
      </c>
      <c r="CA185" s="87" t="n">
        <f aca="false">+'Statischer Jahresverlauf'!CA185*'Dynamischer Jahresverlauf'!$CW185</f>
        <v>205.222546497331</v>
      </c>
      <c r="CB185" s="87" t="n">
        <f aca="false">+'Statischer Jahresverlauf'!CB185*'Dynamischer Jahresverlauf'!$CW185</f>
        <v>211.875932577178</v>
      </c>
      <c r="CC185" s="87" t="n">
        <f aca="false">+'Statischer Jahresverlauf'!CC185*'Dynamischer Jahresverlauf'!$CW185</f>
        <v>215.890906935706</v>
      </c>
      <c r="CD185" s="87" t="n">
        <f aca="false">+'Statischer Jahresverlauf'!CD185*'Dynamischer Jahresverlauf'!$CW185</f>
        <v>216.693901807411</v>
      </c>
      <c r="CE185" s="87" t="n">
        <f aca="false">+'Statischer Jahresverlauf'!CE185*'Dynamischer Jahresverlauf'!$CW185</f>
        <v>213.826062979891</v>
      </c>
      <c r="CF185" s="87" t="n">
        <f aca="false">+'Statischer Jahresverlauf'!CF185*'Dynamischer Jahresverlauf'!$CW185</f>
        <v>207.287390453146</v>
      </c>
      <c r="CG185" s="87" t="n">
        <f aca="false">+'Statischer Jahresverlauf'!CG185*'Dynamischer Jahresverlauf'!$CW185</f>
        <v>198.110306205082</v>
      </c>
      <c r="CH185" s="87" t="n">
        <f aca="false">+'Statischer Jahresverlauf'!CH185*'Dynamischer Jahresverlauf'!$CW185</f>
        <v>188.015513532211</v>
      </c>
      <c r="CI185" s="87" t="n">
        <f aca="false">+'Statischer Jahresverlauf'!CI185*'Dynamischer Jahresverlauf'!$CW185</f>
        <v>178.494288624845</v>
      </c>
      <c r="CJ185" s="87" t="n">
        <f aca="false">+'Statischer Jahresverlauf'!CJ185*'Dynamischer Jahresverlauf'!$CW185</f>
        <v>170.808480567091</v>
      </c>
      <c r="CK185" s="87" t="n">
        <f aca="false">+'Statischer Jahresverlauf'!CK185*'Dynamischer Jahresverlauf'!$CW185</f>
        <v>164.499235146547</v>
      </c>
      <c r="CL185" s="87" t="n">
        <f aca="false">+'Statischer Jahresverlauf'!CL185*'Dynamischer Jahresverlauf'!$CW185</f>
        <v>158.763557491507</v>
      </c>
      <c r="CM185" s="87" t="n">
        <f aca="false">+'Statischer Jahresverlauf'!CM185*'Dynamischer Jahresverlauf'!$CW185</f>
        <v>152.798452730266</v>
      </c>
      <c r="CN185" s="87" t="n">
        <f aca="false">+'Statischer Jahresverlauf'!CN185*'Dynamischer Jahresverlauf'!$CW185</f>
        <v>145.915639544218</v>
      </c>
      <c r="CO185" s="87" t="n">
        <f aca="false">+'Statischer Jahresverlauf'!CO185*'Dynamischer Jahresverlauf'!$CW185</f>
        <v>138.229831486464</v>
      </c>
      <c r="CP185" s="87" t="n">
        <f aca="false">+'Statischer Jahresverlauf'!CP185*'Dynamischer Jahresverlauf'!$CW185</f>
        <v>129.970455663206</v>
      </c>
      <c r="CQ185" s="87" t="n">
        <f aca="false">+'Statischer Jahresverlauf'!CQ185*'Dynamischer Jahresverlauf'!$CW185</f>
        <v>121.252225627546</v>
      </c>
      <c r="CR185" s="87" t="n">
        <f aca="false">+'Statischer Jahresverlauf'!CR185*'Dynamischer Jahresverlauf'!$CW185</f>
        <v>112.419282038784</v>
      </c>
      <c r="CS185" s="87" t="n">
        <f aca="false">+'Statischer Jahresverlauf'!CS185*'Dynamischer Jahresverlauf'!$CW185</f>
        <v>103.471624896922</v>
      </c>
      <c r="CT185" s="87" t="n">
        <f aca="false">+'Statischer Jahresverlauf'!CT185*'Dynamischer Jahresverlauf'!$CW185</f>
        <v>94.63868130816</v>
      </c>
      <c r="CU185" s="87" t="n">
        <f aca="false">+'Statischer Jahresverlauf'!CU185*'Dynamischer Jahresverlauf'!$CW185</f>
        <v>85.9204512724992</v>
      </c>
      <c r="CV185" s="88" t="n">
        <f aca="false">SUM(D185:CU185)/4</f>
        <v>2931.99238209162</v>
      </c>
      <c r="CW185" s="89" t="n">
        <f aca="false">x_4*A185^4+x_3*A185^3+x_2*A185^2+x_1*A185+x_0</f>
        <v>1.147135531008</v>
      </c>
      <c r="DC185" s="90" t="n">
        <v>35244</v>
      </c>
      <c r="DD185" s="45" t="n">
        <v>180</v>
      </c>
      <c r="DE185" s="91" t="n">
        <f aca="false">x_4*DD185^4+x_3*DD185^3+x_2*DD185^2+x_1*DD185+x_0</f>
        <v>0.79825408</v>
      </c>
    </row>
    <row r="186" customFormat="false" ht="12.75" hidden="false" customHeight="false" outlineLevel="0" collapsed="false">
      <c r="A186" s="86" t="n">
        <v>333</v>
      </c>
      <c r="B186" s="68" t="s">
        <v>47</v>
      </c>
      <c r="C186" s="69" t="n">
        <v>35397</v>
      </c>
      <c r="D186" s="87" t="n">
        <f aca="false">+'Statischer Jahresverlauf'!D186*'Dynamischer Jahresverlauf'!$CW186</f>
        <v>77.8107686937568</v>
      </c>
      <c r="E186" s="87" t="n">
        <f aca="false">+'Statischer Jahresverlauf'!E186*'Dynamischer Jahresverlauf'!$CW186</f>
        <v>69.9836499494144</v>
      </c>
      <c r="F186" s="87" t="n">
        <f aca="false">+'Statischer Jahresverlauf'!F186*'Dynamischer Jahresverlauf'!$CW186</f>
        <v>63.1924733918232</v>
      </c>
      <c r="G186" s="87" t="n">
        <f aca="false">+'Statischer Jahresverlauf'!G186*'Dynamischer Jahresverlauf'!$CW186</f>
        <v>57.4372390209832</v>
      </c>
      <c r="H186" s="87" t="n">
        <f aca="false">+'Statischer Jahresverlauf'!H186*'Dynamischer Jahresverlauf'!$CW186</f>
        <v>53.1783655865616</v>
      </c>
      <c r="I186" s="87" t="n">
        <f aca="false">+'Statischer Jahresverlauf'!I186*'Dynamischer Jahresverlauf'!$CW186</f>
        <v>50.1856437137248</v>
      </c>
      <c r="J186" s="87" t="n">
        <f aca="false">+'Statischer Jahresverlauf'!J186*'Dynamischer Jahresverlauf'!$CW186</f>
        <v>48.2288640276392</v>
      </c>
      <c r="K186" s="87" t="n">
        <f aca="false">+'Statischer Jahresverlauf'!K186*'Dynamischer Jahresverlauf'!$CW186</f>
        <v>46.9627124660544</v>
      </c>
      <c r="L186" s="87" t="n">
        <f aca="false">+'Statischer Jahresverlauf'!L186*'Dynamischer Jahresverlauf'!$CW186</f>
        <v>46.1569796541368</v>
      </c>
      <c r="M186" s="87" t="n">
        <f aca="false">+'Statischer Jahresverlauf'!M186*'Dynamischer Jahresverlauf'!$CW186</f>
        <v>45.5814562170528</v>
      </c>
      <c r="N186" s="87" t="n">
        <f aca="false">+'Statischer Jahresverlauf'!N186*'Dynamischer Jahresverlauf'!$CW186</f>
        <v>45.3512468422192</v>
      </c>
      <c r="O186" s="87" t="n">
        <f aca="false">+'Statischer Jahresverlauf'!O186*'Dynamischer Jahresverlauf'!$CW186</f>
        <v>45.0059327799688</v>
      </c>
      <c r="P186" s="87" t="n">
        <f aca="false">+'Statischer Jahresverlauf'!P186*'Dynamischer Jahresverlauf'!$CW186</f>
        <v>44.6606187177184</v>
      </c>
      <c r="Q186" s="87" t="n">
        <f aca="false">+'Statischer Jahresverlauf'!Q186*'Dynamischer Jahresverlauf'!$CW186</f>
        <v>44.4304093428848</v>
      </c>
      <c r="R186" s="87" t="n">
        <f aca="false">+'Statischer Jahresverlauf'!R186*'Dynamischer Jahresverlauf'!$CW186</f>
        <v>44.0850952806344</v>
      </c>
      <c r="S186" s="87" t="n">
        <f aca="false">+'Statischer Jahresverlauf'!S186*'Dynamischer Jahresverlauf'!$CW186</f>
        <v>44.0850952806344</v>
      </c>
      <c r="T186" s="87" t="n">
        <f aca="false">+'Statischer Jahresverlauf'!T186*'Dynamischer Jahresverlauf'!$CW186</f>
        <v>44.2001999680512</v>
      </c>
      <c r="U186" s="87" t="n">
        <f aca="false">+'Statischer Jahresverlauf'!U186*'Dynamischer Jahresverlauf'!$CW186</f>
        <v>44.6606187177184</v>
      </c>
      <c r="V186" s="87" t="n">
        <f aca="false">+'Statischer Jahresverlauf'!V186*'Dynamischer Jahresverlauf'!$CW186</f>
        <v>45.2361421548024</v>
      </c>
      <c r="W186" s="87" t="n">
        <f aca="false">+'Statischer Jahresverlauf'!W186*'Dynamischer Jahresverlauf'!$CW186</f>
        <v>46.04187496672</v>
      </c>
      <c r="X186" s="87" t="n">
        <f aca="false">+'Statischer Jahresverlauf'!X186*'Dynamischer Jahresverlauf'!$CW186</f>
        <v>47.0778171534712</v>
      </c>
      <c r="Y186" s="87" t="n">
        <f aca="false">+'Statischer Jahresverlauf'!Y186*'Dynamischer Jahresverlauf'!$CW186</f>
        <v>49.6101202766408</v>
      </c>
      <c r="Z186" s="87" t="n">
        <f aca="false">+'Statischer Jahresverlauf'!Z186*'Dynamischer Jahresverlauf'!$CW186</f>
        <v>54.9049358978136</v>
      </c>
      <c r="AA186" s="87" t="n">
        <f aca="false">+'Statischer Jahresverlauf'!AA186*'Dynamischer Jahresverlauf'!$CW186</f>
        <v>64.2284155785744</v>
      </c>
      <c r="AB186" s="87" t="n">
        <f aca="false">+'Statischer Jahresverlauf'!AB186*'Dynamischer Jahresverlauf'!$CW186</f>
        <v>78.271187443424</v>
      </c>
      <c r="AC186" s="87" t="n">
        <f aca="false">+'Statischer Jahresverlauf'!AC186*'Dynamischer Jahresverlauf'!$CW186</f>
        <v>95.3066811811105</v>
      </c>
      <c r="AD186" s="87" t="n">
        <f aca="false">+'Statischer Jahresverlauf'!AD186*'Dynamischer Jahresverlauf'!$CW186</f>
        <v>112.802593668464</v>
      </c>
      <c r="AE186" s="87" t="n">
        <f aca="false">+'Statischer Jahresverlauf'!AE186*'Dynamischer Jahresverlauf'!$CW186</f>
        <v>128.341726469732</v>
      </c>
      <c r="AF186" s="87" t="n">
        <f aca="false">+'Statischer Jahresverlauf'!AF186*'Dynamischer Jahresverlauf'!$CW186</f>
        <v>139.967299898829</v>
      </c>
      <c r="AG186" s="87" t="n">
        <f aca="false">+'Statischer Jahresverlauf'!AG186*'Dynamischer Jahresverlauf'!$CW186</f>
        <v>147.909523330588</v>
      </c>
      <c r="AH186" s="87" t="n">
        <f aca="false">+'Statischer Jahresverlauf'!AH186*'Dynamischer Jahresverlauf'!$CW186</f>
        <v>152.743920202094</v>
      </c>
      <c r="AI186" s="87" t="n">
        <f aca="false">+'Statischer Jahresverlauf'!AI186*'Dynamischer Jahresverlauf'!$CW186</f>
        <v>155.161118637847</v>
      </c>
      <c r="AJ186" s="87" t="n">
        <f aca="false">+'Statischer Jahresverlauf'!AJ186*'Dynamischer Jahresverlauf'!$CW186</f>
        <v>155.851746762347</v>
      </c>
      <c r="AK186" s="87" t="n">
        <f aca="false">+'Statischer Jahresverlauf'!AK186*'Dynamischer Jahresverlauf'!$CW186</f>
        <v>155.161118637847</v>
      </c>
      <c r="AL186" s="87" t="n">
        <f aca="false">+'Statischer Jahresverlauf'!AL186*'Dynamischer Jahresverlauf'!$CW186</f>
        <v>153.204338951761</v>
      </c>
      <c r="AM186" s="87" t="n">
        <f aca="false">+'Statischer Jahresverlauf'!AM186*'Dynamischer Jahresverlauf'!$CW186</f>
        <v>150.441826453758</v>
      </c>
      <c r="AN186" s="87" t="n">
        <f aca="false">+'Statischer Jahresverlauf'!AN186*'Dynamischer Jahresverlauf'!$CW186</f>
        <v>146.988685831254</v>
      </c>
      <c r="AO186" s="87" t="n">
        <f aca="false">+'Statischer Jahresverlauf'!AO186*'Dynamischer Jahresverlauf'!$CW186</f>
        <v>143.420440521333</v>
      </c>
      <c r="AP186" s="87" t="n">
        <f aca="false">+'Statischer Jahresverlauf'!AP186*'Dynamischer Jahresverlauf'!$CW186</f>
        <v>139.852195211412</v>
      </c>
      <c r="AQ186" s="87" t="n">
        <f aca="false">+'Statischer Jahresverlauf'!AQ186*'Dynamischer Jahresverlauf'!$CW186</f>
        <v>136.974578025992</v>
      </c>
      <c r="AR186" s="87" t="n">
        <f aca="false">+'Statischer Jahresverlauf'!AR186*'Dynamischer Jahresverlauf'!$CW186</f>
        <v>135.017798339906</v>
      </c>
      <c r="AS186" s="87" t="n">
        <f aca="false">+'Statischer Jahresverlauf'!AS186*'Dynamischer Jahresverlauf'!$CW186</f>
        <v>133.751646778322</v>
      </c>
      <c r="AT186" s="87" t="n">
        <f aca="false">+'Statischer Jahresverlauf'!AT186*'Dynamischer Jahresverlauf'!$CW186</f>
        <v>133.176123341238</v>
      </c>
      <c r="AU186" s="87" t="n">
        <f aca="false">+'Statischer Jahresverlauf'!AU186*'Dynamischer Jahresverlauf'!$CW186</f>
        <v>133.176123341238</v>
      </c>
      <c r="AV186" s="87" t="n">
        <f aca="false">+'Statischer Jahresverlauf'!AV186*'Dynamischer Jahresverlauf'!$CW186</f>
        <v>133.636542090905</v>
      </c>
      <c r="AW186" s="87" t="n">
        <f aca="false">+'Statischer Jahresverlauf'!AW186*'Dynamischer Jahresverlauf'!$CW186</f>
        <v>134.672484277656</v>
      </c>
      <c r="AX186" s="87" t="n">
        <f aca="false">+'Statischer Jahresverlauf'!AX186*'Dynamischer Jahresverlauf'!$CW186</f>
        <v>136.629263963742</v>
      </c>
      <c r="AY186" s="87" t="n">
        <f aca="false">+'Statischer Jahresverlauf'!AY186*'Dynamischer Jahresverlauf'!$CW186</f>
        <v>139.852195211412</v>
      </c>
      <c r="AZ186" s="87" t="n">
        <f aca="false">+'Statischer Jahresverlauf'!AZ186*'Dynamischer Jahresverlauf'!$CW186</f>
        <v>144.341278020667</v>
      </c>
      <c r="BA186" s="87" t="n">
        <f aca="false">+'Statischer Jahresverlauf'!BA186*'Dynamischer Jahresverlauf'!$CW186</f>
        <v>149.175674892173</v>
      </c>
      <c r="BB186" s="87" t="n">
        <f aca="false">+'Statischer Jahresverlauf'!BB186*'Dynamischer Jahresverlauf'!$CW186</f>
        <v>153.089234264344</v>
      </c>
      <c r="BC186" s="87" t="n">
        <f aca="false">+'Statischer Jahresverlauf'!BC186*'Dynamischer Jahresverlauf'!$CW186</f>
        <v>155.161118637847</v>
      </c>
      <c r="BD186" s="87" t="n">
        <f aca="false">+'Statischer Jahresverlauf'!BD186*'Dynamischer Jahresverlauf'!$CW186</f>
        <v>154.470490513346</v>
      </c>
      <c r="BE186" s="87" t="n">
        <f aca="false">+'Statischer Jahresverlauf'!BE186*'Dynamischer Jahresverlauf'!$CW186</f>
        <v>151.592873327926</v>
      </c>
      <c r="BF186" s="87" t="n">
        <f aca="false">+'Statischer Jahresverlauf'!BF186*'Dynamischer Jahresverlauf'!$CW186</f>
        <v>147.333999893504</v>
      </c>
      <c r="BG186" s="87" t="n">
        <f aca="false">+'Statischer Jahresverlauf'!BG186*'Dynamischer Jahresverlauf'!$CW186</f>
        <v>142.729812396832</v>
      </c>
      <c r="BH186" s="87" t="n">
        <f aca="false">+'Statischer Jahresverlauf'!BH186*'Dynamischer Jahresverlauf'!$CW186</f>
        <v>138.355834274994</v>
      </c>
      <c r="BI186" s="87" t="n">
        <f aca="false">+'Statischer Jahresverlauf'!BI186*'Dynamischer Jahresverlauf'!$CW186</f>
        <v>134.442274902822</v>
      </c>
      <c r="BJ186" s="87" t="n">
        <f aca="false">+'Statischer Jahresverlauf'!BJ186*'Dynamischer Jahresverlauf'!$CW186</f>
        <v>130.874029592902</v>
      </c>
      <c r="BK186" s="87" t="n">
        <f aca="false">+'Statischer Jahresverlauf'!BK186*'Dynamischer Jahresverlauf'!$CW186</f>
        <v>127.420888970398</v>
      </c>
      <c r="BL186" s="87" t="n">
        <f aca="false">+'Statischer Jahresverlauf'!BL186*'Dynamischer Jahresverlauf'!$CW186</f>
        <v>124.197957722727</v>
      </c>
      <c r="BM186" s="87" t="n">
        <f aca="false">+'Statischer Jahresverlauf'!BM186*'Dynamischer Jahresverlauf'!$CW186</f>
        <v>121.435445224724</v>
      </c>
      <c r="BN186" s="87" t="n">
        <f aca="false">+'Statischer Jahresverlauf'!BN186*'Dynamischer Jahresverlauf'!$CW186</f>
        <v>119.133351476388</v>
      </c>
      <c r="BO186" s="87" t="n">
        <f aca="false">+'Statischer Jahresverlauf'!BO186*'Dynamischer Jahresverlauf'!$CW186</f>
        <v>117.867199914803</v>
      </c>
      <c r="BP186" s="87" t="n">
        <f aca="false">+'Statischer Jahresverlauf'!BP186*'Dynamischer Jahresverlauf'!$CW186</f>
        <v>117.63699053997</v>
      </c>
      <c r="BQ186" s="87" t="n">
        <f aca="false">+'Statischer Jahresverlauf'!BQ186*'Dynamischer Jahresverlauf'!$CW186</f>
        <v>118.788037414138</v>
      </c>
      <c r="BR186" s="87" t="n">
        <f aca="false">+'Statischer Jahresverlauf'!BR186*'Dynamischer Jahresverlauf'!$CW186</f>
        <v>121.550549912141</v>
      </c>
      <c r="BS186" s="87" t="n">
        <f aca="false">+'Statischer Jahresverlauf'!BS186*'Dynamischer Jahresverlauf'!$CW186</f>
        <v>126.500051471063</v>
      </c>
      <c r="BT186" s="87" t="n">
        <f aca="false">+'Statischer Jahresverlauf'!BT186*'Dynamischer Jahresverlauf'!$CW186</f>
        <v>133.521437403488</v>
      </c>
      <c r="BU186" s="87" t="n">
        <f aca="false">+'Statischer Jahresverlauf'!BU186*'Dynamischer Jahresverlauf'!$CW186</f>
        <v>142.384498334582</v>
      </c>
      <c r="BV186" s="87" t="n">
        <f aca="false">+'Statischer Jahresverlauf'!BV186*'Dynamischer Jahresverlauf'!$CW186</f>
        <v>152.628815514677</v>
      </c>
      <c r="BW186" s="87" t="n">
        <f aca="false">+'Statischer Jahresverlauf'!BW186*'Dynamischer Jahresverlauf'!$CW186</f>
        <v>163.793970194107</v>
      </c>
      <c r="BX186" s="87" t="n">
        <f aca="false">+'Statischer Jahresverlauf'!BX186*'Dynamischer Jahresverlauf'!$CW186</f>
        <v>175.419543623203</v>
      </c>
      <c r="BY186" s="87" t="n">
        <f aca="false">+'Statischer Jahresverlauf'!BY186*'Dynamischer Jahresverlauf'!$CW186</f>
        <v>186.69980299005</v>
      </c>
      <c r="BZ186" s="87" t="n">
        <f aca="false">+'Statischer Jahresverlauf'!BZ186*'Dynamischer Jahresverlauf'!$CW186</f>
        <v>197.059224857562</v>
      </c>
      <c r="CA186" s="87" t="n">
        <f aca="false">+'Statischer Jahresverlauf'!CA186*'Dynamischer Jahresverlauf'!$CW186</f>
        <v>205.922285788655</v>
      </c>
      <c r="CB186" s="87" t="n">
        <f aca="false">+'Statischer Jahresverlauf'!CB186*'Dynamischer Jahresverlauf'!$CW186</f>
        <v>212.59835765883</v>
      </c>
      <c r="CC186" s="87" t="n">
        <f aca="false">+'Statischer Jahresverlauf'!CC186*'Dynamischer Jahresverlauf'!$CW186</f>
        <v>216.627021718418</v>
      </c>
      <c r="CD186" s="87" t="n">
        <f aca="false">+'Statischer Jahresverlauf'!CD186*'Dynamischer Jahresverlauf'!$CW186</f>
        <v>217.432754530335</v>
      </c>
      <c r="CE186" s="87" t="n">
        <f aca="false">+'Statischer Jahresverlauf'!CE186*'Dynamischer Jahresverlauf'!$CW186</f>
        <v>214.555137344915</v>
      </c>
      <c r="CF186" s="87" t="n">
        <f aca="false">+'Statischer Jahresverlauf'!CF186*'Dynamischer Jahresverlauf'!$CW186</f>
        <v>207.994170162158</v>
      </c>
      <c r="CG186" s="87" t="n">
        <f aca="false">+'Statischer Jahresverlauf'!CG186*'Dynamischer Jahresverlauf'!$CW186</f>
        <v>198.785795168814</v>
      </c>
      <c r="CH186" s="87" t="n">
        <f aca="false">+'Statischer Jahresverlauf'!CH186*'Dynamischer Jahresverlauf'!$CW186</f>
        <v>188.656582676135</v>
      </c>
      <c r="CI186" s="87" t="n">
        <f aca="false">+'Statischer Jahresverlauf'!CI186*'Dynamischer Jahresverlauf'!$CW186</f>
        <v>179.102893620541</v>
      </c>
      <c r="CJ186" s="87" t="n">
        <f aca="false">+'Statischer Jahresverlauf'!CJ186*'Dynamischer Jahresverlauf'!$CW186</f>
        <v>171.390879563615</v>
      </c>
      <c r="CK186" s="87" t="n">
        <f aca="false">+'Statischer Jahresverlauf'!CK186*'Dynamischer Jahresverlauf'!$CW186</f>
        <v>165.060121755691</v>
      </c>
      <c r="CL186" s="87" t="n">
        <f aca="false">+'Statischer Jahresverlauf'!CL186*'Dynamischer Jahresverlauf'!$CW186</f>
        <v>159.304887384851</v>
      </c>
      <c r="CM186" s="87" t="n">
        <f aca="false">+'Statischer Jahresverlauf'!CM186*'Dynamischer Jahresverlauf'!$CW186</f>
        <v>153.319443639178</v>
      </c>
      <c r="CN186" s="87" t="n">
        <f aca="false">+'Statischer Jahresverlauf'!CN186*'Dynamischer Jahresverlauf'!$CW186</f>
        <v>146.41316239417</v>
      </c>
      <c r="CO186" s="87" t="n">
        <f aca="false">+'Statischer Jahresverlauf'!CO186*'Dynamischer Jahresverlauf'!$CW186</f>
        <v>138.701148337244</v>
      </c>
      <c r="CP186" s="87" t="n">
        <f aca="false">+'Statischer Jahresverlauf'!CP186*'Dynamischer Jahresverlauf'!$CW186</f>
        <v>130.413610843234</v>
      </c>
      <c r="CQ186" s="87" t="n">
        <f aca="false">+'Statischer Jahresverlauf'!CQ186*'Dynamischer Jahresverlauf'!$CW186</f>
        <v>121.665654599558</v>
      </c>
      <c r="CR186" s="87" t="n">
        <f aca="false">+'Statischer Jahresverlauf'!CR186*'Dynamischer Jahresverlauf'!$CW186</f>
        <v>112.802593668464</v>
      </c>
      <c r="CS186" s="87" t="n">
        <f aca="false">+'Statischer Jahresverlauf'!CS186*'Dynamischer Jahresverlauf'!$CW186</f>
        <v>103.824428049954</v>
      </c>
      <c r="CT186" s="87" t="n">
        <f aca="false">+'Statischer Jahresverlauf'!CT186*'Dynamischer Jahresverlauf'!$CW186</f>
        <v>94.9613671188601</v>
      </c>
      <c r="CU186" s="87" t="n">
        <f aca="false">+'Statischer Jahresverlauf'!CU186*'Dynamischer Jahresverlauf'!$CW186</f>
        <v>86.2134108751833</v>
      </c>
      <c r="CV186" s="88" t="n">
        <f aca="false">SUM(D186:CU186)/4</f>
        <v>2941.98948185785</v>
      </c>
      <c r="CW186" s="89" t="n">
        <f aca="false">x_4*A186^4+x_3*A186^3+x_2*A186^2+x_1*A186+x_0</f>
        <v>1.151046874168</v>
      </c>
      <c r="DC186" s="90" t="n">
        <v>35245</v>
      </c>
      <c r="DD186" s="45" t="n">
        <v>181</v>
      </c>
      <c r="DE186" s="91" t="n">
        <f aca="false">x_4*DD186^4+x_3*DD186^3+x_2*DD186^2+x_1*DD186+x_0</f>
        <v>0.797067936568</v>
      </c>
    </row>
    <row r="187" customFormat="false" ht="12.75" hidden="false" customHeight="false" outlineLevel="0" collapsed="false">
      <c r="A187" s="86" t="n">
        <v>334</v>
      </c>
      <c r="B187" s="68" t="s">
        <v>48</v>
      </c>
      <c r="C187" s="69" t="n">
        <v>35398</v>
      </c>
      <c r="D187" s="87" t="n">
        <f aca="false">+'Statischer Jahresverlauf'!D187*'Dynamischer Jahresverlauf'!$CW187</f>
        <v>78.0736434969088</v>
      </c>
      <c r="E187" s="87" t="n">
        <f aca="false">+'Statischer Jahresverlauf'!E187*'Dynamischer Jahresverlauf'!$CW187</f>
        <v>70.2200817250304</v>
      </c>
      <c r="F187" s="87" t="n">
        <f aca="false">+'Statischer Jahresverlauf'!F187*'Dynamischer Jahresverlauf'!$CW187</f>
        <v>63.4059619523712</v>
      </c>
      <c r="G187" s="87" t="n">
        <f aca="false">+'Statischer Jahresverlauf'!G187*'Dynamischer Jahresverlauf'!$CW187</f>
        <v>57.6312841789312</v>
      </c>
      <c r="H187" s="87" t="n">
        <f aca="false">+'Statischer Jahresverlauf'!H187*'Dynamischer Jahresverlauf'!$CW187</f>
        <v>53.3580226265856</v>
      </c>
      <c r="I187" s="87" t="n">
        <f aca="false">+'Statischer Jahresverlauf'!I187*'Dynamischer Jahresverlauf'!$CW187</f>
        <v>50.3551901843968</v>
      </c>
      <c r="J187" s="87" t="n">
        <f aca="false">+'Statischer Jahresverlauf'!J187*'Dynamischer Jahresverlauf'!$CW187</f>
        <v>48.3917997414272</v>
      </c>
      <c r="K187" s="87" t="n">
        <f aca="false">+'Statischer Jahresverlauf'!K187*'Dynamischer Jahresverlauf'!$CW187</f>
        <v>47.1213706312704</v>
      </c>
      <c r="L187" s="87" t="n">
        <f aca="false">+'Statischer Jahresverlauf'!L187*'Dynamischer Jahresverlauf'!$CW187</f>
        <v>46.3129157429888</v>
      </c>
      <c r="M187" s="87" t="n">
        <f aca="false">+'Statischer Jahresverlauf'!M187*'Dynamischer Jahresverlauf'!$CW187</f>
        <v>45.7354479656448</v>
      </c>
      <c r="N187" s="87" t="n">
        <f aca="false">+'Statischer Jahresverlauf'!N187*'Dynamischer Jahresverlauf'!$CW187</f>
        <v>45.5044608547072</v>
      </c>
      <c r="O187" s="87" t="n">
        <f aca="false">+'Statischer Jahresverlauf'!O187*'Dynamischer Jahresverlauf'!$CW187</f>
        <v>45.1579801883008</v>
      </c>
      <c r="P187" s="87" t="n">
        <f aca="false">+'Statischer Jahresverlauf'!P187*'Dynamischer Jahresverlauf'!$CW187</f>
        <v>44.8114995218944</v>
      </c>
      <c r="Q187" s="87" t="n">
        <f aca="false">+'Statischer Jahresverlauf'!Q187*'Dynamischer Jahresverlauf'!$CW187</f>
        <v>44.5805124109568</v>
      </c>
      <c r="R187" s="87" t="n">
        <f aca="false">+'Statischer Jahresverlauf'!R187*'Dynamischer Jahresverlauf'!$CW187</f>
        <v>44.2340317445504</v>
      </c>
      <c r="S187" s="87" t="n">
        <f aca="false">+'Statischer Jahresverlauf'!S187*'Dynamischer Jahresverlauf'!$CW187</f>
        <v>44.2340317445504</v>
      </c>
      <c r="T187" s="87" t="n">
        <f aca="false">+'Statischer Jahresverlauf'!T187*'Dynamischer Jahresverlauf'!$CW187</f>
        <v>44.3495253000192</v>
      </c>
      <c r="U187" s="87" t="n">
        <f aca="false">+'Statischer Jahresverlauf'!U187*'Dynamischer Jahresverlauf'!$CW187</f>
        <v>44.8114995218944</v>
      </c>
      <c r="V187" s="87" t="n">
        <f aca="false">+'Statischer Jahresverlauf'!V187*'Dynamischer Jahresverlauf'!$CW187</f>
        <v>45.3889672992384</v>
      </c>
      <c r="W187" s="87" t="n">
        <f aca="false">+'Statischer Jahresverlauf'!W187*'Dynamischer Jahresverlauf'!$CW187</f>
        <v>46.19742218752</v>
      </c>
      <c r="X187" s="87" t="n">
        <f aca="false">+'Statischer Jahresverlauf'!X187*'Dynamischer Jahresverlauf'!$CW187</f>
        <v>47.2368641867392</v>
      </c>
      <c r="Y187" s="87" t="n">
        <f aca="false">+'Statischer Jahresverlauf'!Y187*'Dynamischer Jahresverlauf'!$CW187</f>
        <v>49.7777224070528</v>
      </c>
      <c r="Z187" s="87" t="n">
        <f aca="false">+'Statischer Jahresverlauf'!Z187*'Dynamischer Jahresverlauf'!$CW187</f>
        <v>55.0904259586176</v>
      </c>
      <c r="AA187" s="87" t="n">
        <f aca="false">+'Statischer Jahresverlauf'!AA187*'Dynamischer Jahresverlauf'!$CW187</f>
        <v>64.4454039515904</v>
      </c>
      <c r="AB187" s="87" t="n">
        <f aca="false">+'Statischer Jahresverlauf'!AB187*'Dynamischer Jahresverlauf'!$CW187</f>
        <v>78.535617718784</v>
      </c>
      <c r="AC187" s="87" t="n">
        <f aca="false">+'Statischer Jahresverlauf'!AC187*'Dynamischer Jahresverlauf'!$CW187</f>
        <v>95.6286639281664</v>
      </c>
      <c r="AD187" s="87" t="n">
        <f aca="false">+'Statischer Jahresverlauf'!AD187*'Dynamischer Jahresverlauf'!$CW187</f>
        <v>113.183684359424</v>
      </c>
      <c r="AE187" s="87" t="n">
        <f aca="false">+'Statischer Jahresverlauf'!AE187*'Dynamischer Jahresverlauf'!$CW187</f>
        <v>128.775314347712</v>
      </c>
      <c r="AF187" s="87" t="n">
        <f aca="false">+'Statischer Jahresverlauf'!AF187*'Dynamischer Jahresverlauf'!$CW187</f>
        <v>140.440163450061</v>
      </c>
      <c r="AG187" s="87" t="n">
        <f aca="false">+'Statischer Jahresverlauf'!AG187*'Dynamischer Jahresverlauf'!$CW187</f>
        <v>148.409218777408</v>
      </c>
      <c r="AH187" s="87" t="n">
        <f aca="false">+'Statischer Jahresverlauf'!AH187*'Dynamischer Jahresverlauf'!$CW187</f>
        <v>153.259948107098</v>
      </c>
      <c r="AI187" s="87" t="n">
        <f aca="false">+'Statischer Jahresverlauf'!AI187*'Dynamischer Jahresverlauf'!$CW187</f>
        <v>155.685312771942</v>
      </c>
      <c r="AJ187" s="87" t="n">
        <f aca="false">+'Statischer Jahresverlauf'!AJ187*'Dynamischer Jahresverlauf'!$CW187</f>
        <v>156.378274104755</v>
      </c>
      <c r="AK187" s="87" t="n">
        <f aca="false">+'Statischer Jahresverlauf'!AK187*'Dynamischer Jahresverlauf'!$CW187</f>
        <v>155.685312771942</v>
      </c>
      <c r="AL187" s="87" t="n">
        <f aca="false">+'Statischer Jahresverlauf'!AL187*'Dynamischer Jahresverlauf'!$CW187</f>
        <v>153.721922328973</v>
      </c>
      <c r="AM187" s="87" t="n">
        <f aca="false">+'Statischer Jahresverlauf'!AM187*'Dynamischer Jahresverlauf'!$CW187</f>
        <v>150.950076997722</v>
      </c>
      <c r="AN187" s="87" t="n">
        <f aca="false">+'Statischer Jahresverlauf'!AN187*'Dynamischer Jahresverlauf'!$CW187</f>
        <v>147.485270333658</v>
      </c>
      <c r="AO187" s="87" t="n">
        <f aca="false">+'Statischer Jahresverlauf'!AO187*'Dynamischer Jahresverlauf'!$CW187</f>
        <v>143.904970114125</v>
      </c>
      <c r="AP187" s="87" t="n">
        <f aca="false">+'Statischer Jahresverlauf'!AP187*'Dynamischer Jahresverlauf'!$CW187</f>
        <v>140.324669894592</v>
      </c>
      <c r="AQ187" s="87" t="n">
        <f aca="false">+'Statischer Jahresverlauf'!AQ187*'Dynamischer Jahresverlauf'!$CW187</f>
        <v>137.437331007872</v>
      </c>
      <c r="AR187" s="87" t="n">
        <f aca="false">+'Statischer Jahresverlauf'!AR187*'Dynamischer Jahresverlauf'!$CW187</f>
        <v>135.473940564902</v>
      </c>
      <c r="AS187" s="87" t="n">
        <f aca="false">+'Statischer Jahresverlauf'!AS187*'Dynamischer Jahresverlauf'!$CW187</f>
        <v>134.203511454746</v>
      </c>
      <c r="AT187" s="87" t="n">
        <f aca="false">+'Statischer Jahresverlauf'!AT187*'Dynamischer Jahresverlauf'!$CW187</f>
        <v>133.626043677402</v>
      </c>
      <c r="AU187" s="87" t="n">
        <f aca="false">+'Statischer Jahresverlauf'!AU187*'Dynamischer Jahresverlauf'!$CW187</f>
        <v>133.626043677402</v>
      </c>
      <c r="AV187" s="87" t="n">
        <f aca="false">+'Statischer Jahresverlauf'!AV187*'Dynamischer Jahresverlauf'!$CW187</f>
        <v>134.088017899277</v>
      </c>
      <c r="AW187" s="87" t="n">
        <f aca="false">+'Statischer Jahresverlauf'!AW187*'Dynamischer Jahresverlauf'!$CW187</f>
        <v>135.127459898496</v>
      </c>
      <c r="AX187" s="87" t="n">
        <f aca="false">+'Statischer Jahresverlauf'!AX187*'Dynamischer Jahresverlauf'!$CW187</f>
        <v>137.090850341466</v>
      </c>
      <c r="AY187" s="87" t="n">
        <f aca="false">+'Statischer Jahresverlauf'!AY187*'Dynamischer Jahresverlauf'!$CW187</f>
        <v>140.324669894592</v>
      </c>
      <c r="AZ187" s="87" t="n">
        <f aca="false">+'Statischer Jahresverlauf'!AZ187*'Dynamischer Jahresverlauf'!$CW187</f>
        <v>144.828918557875</v>
      </c>
      <c r="BA187" s="87" t="n">
        <f aca="false">+'Statischer Jahresverlauf'!BA187*'Dynamischer Jahresverlauf'!$CW187</f>
        <v>149.679647887565</v>
      </c>
      <c r="BB187" s="87" t="n">
        <f aca="false">+'Statischer Jahresverlauf'!BB187*'Dynamischer Jahresverlauf'!$CW187</f>
        <v>153.606428773504</v>
      </c>
      <c r="BC187" s="87" t="n">
        <f aca="false">+'Statischer Jahresverlauf'!BC187*'Dynamischer Jahresverlauf'!$CW187</f>
        <v>155.685312771942</v>
      </c>
      <c r="BD187" s="87" t="n">
        <f aca="false">+'Statischer Jahresverlauf'!BD187*'Dynamischer Jahresverlauf'!$CW187</f>
        <v>154.99235143913</v>
      </c>
      <c r="BE187" s="87" t="n">
        <f aca="false">+'Statischer Jahresverlauf'!BE187*'Dynamischer Jahresverlauf'!$CW187</f>
        <v>152.10501255241</v>
      </c>
      <c r="BF187" s="87" t="n">
        <f aca="false">+'Statischer Jahresverlauf'!BF187*'Dynamischer Jahresverlauf'!$CW187</f>
        <v>147.831751000064</v>
      </c>
      <c r="BG187" s="87" t="n">
        <f aca="false">+'Statischer Jahresverlauf'!BG187*'Dynamischer Jahresverlauf'!$CW187</f>
        <v>143.212008781312</v>
      </c>
      <c r="BH187" s="87" t="n">
        <f aca="false">+'Statischer Jahresverlauf'!BH187*'Dynamischer Jahresverlauf'!$CW187</f>
        <v>138.823253673498</v>
      </c>
      <c r="BI187" s="87" t="n">
        <f aca="false">+'Statischer Jahresverlauf'!BI187*'Dynamischer Jahresverlauf'!$CW187</f>
        <v>134.896472787558</v>
      </c>
      <c r="BJ187" s="87" t="n">
        <f aca="false">+'Statischer Jahresverlauf'!BJ187*'Dynamischer Jahresverlauf'!$CW187</f>
        <v>131.316172568026</v>
      </c>
      <c r="BK187" s="87" t="n">
        <f aca="false">+'Statischer Jahresverlauf'!BK187*'Dynamischer Jahresverlauf'!$CW187</f>
        <v>127.851365903962</v>
      </c>
      <c r="BL187" s="87" t="n">
        <f aca="false">+'Statischer Jahresverlauf'!BL187*'Dynamischer Jahresverlauf'!$CW187</f>
        <v>124.617546350835</v>
      </c>
      <c r="BM187" s="87" t="n">
        <f aca="false">+'Statischer Jahresverlauf'!BM187*'Dynamischer Jahresverlauf'!$CW187</f>
        <v>121.845701019584</v>
      </c>
      <c r="BN187" s="87" t="n">
        <f aca="false">+'Statischer Jahresverlauf'!BN187*'Dynamischer Jahresverlauf'!$CW187</f>
        <v>119.535829910208</v>
      </c>
      <c r="BO187" s="87" t="n">
        <f aca="false">+'Statischer Jahresverlauf'!BO187*'Dynamischer Jahresverlauf'!$CW187</f>
        <v>118.265400800051</v>
      </c>
      <c r="BP187" s="87" t="n">
        <f aca="false">+'Statischer Jahresverlauf'!BP187*'Dynamischer Jahresverlauf'!$CW187</f>
        <v>118.034413689114</v>
      </c>
      <c r="BQ187" s="87" t="n">
        <f aca="false">+'Statischer Jahresverlauf'!BQ187*'Dynamischer Jahresverlauf'!$CW187</f>
        <v>119.189349243802</v>
      </c>
      <c r="BR187" s="87" t="n">
        <f aca="false">+'Statischer Jahresverlauf'!BR187*'Dynamischer Jahresverlauf'!$CW187</f>
        <v>121.961194575053</v>
      </c>
      <c r="BS187" s="87" t="n">
        <f aca="false">+'Statischer Jahresverlauf'!BS187*'Dynamischer Jahresverlauf'!$CW187</f>
        <v>126.927417460211</v>
      </c>
      <c r="BT187" s="87" t="n">
        <f aca="false">+'Statischer Jahresverlauf'!BT187*'Dynamischer Jahresverlauf'!$CW187</f>
        <v>133.972524343808</v>
      </c>
      <c r="BU187" s="87" t="n">
        <f aca="false">+'Statischer Jahresverlauf'!BU187*'Dynamischer Jahresverlauf'!$CW187</f>
        <v>142.865528114906</v>
      </c>
      <c r="BV187" s="87" t="n">
        <f aca="false">+'Statischer Jahresverlauf'!BV187*'Dynamischer Jahresverlauf'!$CW187</f>
        <v>153.144454551629</v>
      </c>
      <c r="BW187" s="87" t="n">
        <f aca="false">+'Statischer Jahresverlauf'!BW187*'Dynamischer Jahresverlauf'!$CW187</f>
        <v>164.347329432102</v>
      </c>
      <c r="BX187" s="87" t="n">
        <f aca="false">+'Statischer Jahresverlauf'!BX187*'Dynamischer Jahresverlauf'!$CW187</f>
        <v>176.012178534451</v>
      </c>
      <c r="BY187" s="87" t="n">
        <f aca="false">+'Statischer Jahresverlauf'!BY187*'Dynamischer Jahresverlauf'!$CW187</f>
        <v>187.330546970394</v>
      </c>
      <c r="BZ187" s="87" t="n">
        <f aca="false">+'Statischer Jahresverlauf'!BZ187*'Dynamischer Jahresverlauf'!$CW187</f>
        <v>197.724966962586</v>
      </c>
      <c r="CA187" s="87" t="n">
        <f aca="false">+'Statischer Jahresverlauf'!CA187*'Dynamischer Jahresverlauf'!$CW187</f>
        <v>206.617970733683</v>
      </c>
      <c r="CB187" s="87" t="n">
        <f aca="false">+'Statischer Jahresverlauf'!CB187*'Dynamischer Jahresverlauf'!$CW187</f>
        <v>213.316596950874</v>
      </c>
      <c r="CC187" s="87" t="n">
        <f aca="false">+'Statischer Jahresverlauf'!CC187*'Dynamischer Jahresverlauf'!$CW187</f>
        <v>217.358871392282</v>
      </c>
      <c r="CD187" s="87" t="n">
        <f aca="false">+'Statischer Jahresverlauf'!CD187*'Dynamischer Jahresverlauf'!$CW187</f>
        <v>218.167326280563</v>
      </c>
      <c r="CE187" s="87" t="n">
        <f aca="false">+'Statischer Jahresverlauf'!CE187*'Dynamischer Jahresverlauf'!$CW187</f>
        <v>215.279987393843</v>
      </c>
      <c r="CF187" s="87" t="n">
        <f aca="false">+'Statischer Jahresverlauf'!CF187*'Dynamischer Jahresverlauf'!$CW187</f>
        <v>208.696854732122</v>
      </c>
      <c r="CG187" s="87" t="n">
        <f aca="false">+'Statischer Jahresverlauf'!CG187*'Dynamischer Jahresverlauf'!$CW187</f>
        <v>199.457370294618</v>
      </c>
      <c r="CH187" s="87" t="n">
        <f aca="false">+'Statischer Jahresverlauf'!CH187*'Dynamischer Jahresverlauf'!$CW187</f>
        <v>189.293937413363</v>
      </c>
      <c r="CI187" s="87" t="n">
        <f aca="false">+'Statischer Jahresverlauf'!CI187*'Dynamischer Jahresverlauf'!$CW187</f>
        <v>179.707972309453</v>
      </c>
      <c r="CJ187" s="87" t="n">
        <f aca="false">+'Statischer Jahresverlauf'!CJ187*'Dynamischer Jahresverlauf'!$CW187</f>
        <v>171.969904093043</v>
      </c>
      <c r="CK187" s="87" t="n">
        <f aca="false">+'Statischer Jahresverlauf'!CK187*'Dynamischer Jahresverlauf'!$CW187</f>
        <v>165.617758542259</v>
      </c>
      <c r="CL187" s="87" t="n">
        <f aca="false">+'Statischer Jahresverlauf'!CL187*'Dynamischer Jahresverlauf'!$CW187</f>
        <v>159.843080768819</v>
      </c>
      <c r="CM187" s="87" t="n">
        <f aca="false">+'Statischer Jahresverlauf'!CM187*'Dynamischer Jahresverlauf'!$CW187</f>
        <v>153.837415884442</v>
      </c>
      <c r="CN187" s="87" t="n">
        <f aca="false">+'Statischer Jahresverlauf'!CN187*'Dynamischer Jahresverlauf'!$CW187</f>
        <v>146.907802556314</v>
      </c>
      <c r="CO187" s="87" t="n">
        <f aca="false">+'Statischer Jahresverlauf'!CO187*'Dynamischer Jahresverlauf'!$CW187</f>
        <v>139.169734339904</v>
      </c>
      <c r="CP187" s="87" t="n">
        <f aca="false">+'Statischer Jahresverlauf'!CP187*'Dynamischer Jahresverlauf'!$CW187</f>
        <v>130.85419834615</v>
      </c>
      <c r="CQ187" s="87" t="n">
        <f aca="false">+'Statischer Jahresverlauf'!CQ187*'Dynamischer Jahresverlauf'!$CW187</f>
        <v>122.076688130522</v>
      </c>
      <c r="CR187" s="87" t="n">
        <f aca="false">+'Statischer Jahresverlauf'!CR187*'Dynamischer Jahresverlauf'!$CW187</f>
        <v>113.183684359424</v>
      </c>
      <c r="CS187" s="87" t="n">
        <f aca="false">+'Statischer Jahresverlauf'!CS187*'Dynamischer Jahresverlauf'!$CW187</f>
        <v>104.175187032858</v>
      </c>
      <c r="CT187" s="87" t="n">
        <f aca="false">+'Statischer Jahresverlauf'!CT187*'Dynamischer Jahresverlauf'!$CW187</f>
        <v>95.28218326176</v>
      </c>
      <c r="CU187" s="87" t="n">
        <f aca="false">+'Statischer Jahresverlauf'!CU187*'Dynamischer Jahresverlauf'!$CW187</f>
        <v>86.5046730461312</v>
      </c>
      <c r="CV187" s="88" t="n">
        <f aca="false">SUM(D187:CU187)/4</f>
        <v>2951.92865761593</v>
      </c>
      <c r="CW187" s="89" t="n">
        <f aca="false">x_4*A187^4+x_3*A187^3+x_2*A187^2+x_1*A187+x_0</f>
        <v>1.154935554688</v>
      </c>
      <c r="DC187" s="90" t="n">
        <v>35246</v>
      </c>
      <c r="DD187" s="45" t="n">
        <v>182</v>
      </c>
      <c r="DE187" s="91" t="n">
        <f aca="false">x_4*DD187^4+x_3*DD187^3+x_2*DD187^2+x_1*DD187+x_0</f>
        <v>0.795934804608</v>
      </c>
    </row>
    <row r="188" customFormat="false" ht="12.75" hidden="false" customHeight="false" outlineLevel="0" collapsed="false">
      <c r="A188" s="86" t="n">
        <v>335</v>
      </c>
      <c r="B188" s="68" t="s">
        <v>42</v>
      </c>
      <c r="C188" s="69" t="n">
        <v>35399</v>
      </c>
      <c r="D188" s="87" t="n">
        <f aca="false">+'Statischer Jahresverlauf'!D188*'Dynamischer Jahresverlauf'!$CW188</f>
        <v>82.0430651340001</v>
      </c>
      <c r="E188" s="87" t="n">
        <f aca="false">+'Statischer Jahresverlauf'!E188*'Dynamischer Jahresverlauf'!$CW188</f>
        <v>79.0301842110001</v>
      </c>
      <c r="F188" s="87" t="n">
        <f aca="false">+'Statischer Jahresverlauf'!F188*'Dynamischer Jahresverlauf'!$CW188</f>
        <v>76.3649433945001</v>
      </c>
      <c r="G188" s="87" t="n">
        <f aca="false">+'Statischer Jahresverlauf'!G188*'Dynamischer Jahresverlauf'!$CW188</f>
        <v>73.3520624715001</v>
      </c>
      <c r="H188" s="87" t="n">
        <f aca="false">+'Statischer Jahresverlauf'!H188*'Dynamischer Jahresverlauf'!$CW188</f>
        <v>68.9486211225</v>
      </c>
      <c r="I188" s="87" t="n">
        <f aca="false">+'Statischer Jahresverlauf'!I188*'Dynamischer Jahresverlauf'!$CW188</f>
        <v>63.734019525</v>
      </c>
      <c r="J188" s="87" t="n">
        <f aca="false">+'Statischer Jahresverlauf'!J188*'Dynamischer Jahresverlauf'!$CW188</f>
        <v>58.5194179275</v>
      </c>
      <c r="K188" s="87" t="n">
        <f aca="false">+'Statischer Jahresverlauf'!K188*'Dynamischer Jahresverlauf'!$CW188</f>
        <v>54.000096543</v>
      </c>
      <c r="L188" s="87" t="n">
        <f aca="false">+'Statischer Jahresverlauf'!L188*'Dynamischer Jahresverlauf'!$CW188</f>
        <v>50.8713355845</v>
      </c>
      <c r="M188" s="87" t="n">
        <f aca="false">+'Statischer Jahresverlauf'!M188*'Dynamischer Jahresverlauf'!$CW188</f>
        <v>49.0172550165</v>
      </c>
      <c r="N188" s="87" t="n">
        <f aca="false">+'Statischer Jahresverlauf'!N188*'Dynamischer Jahresverlauf'!$CW188</f>
        <v>47.974334697</v>
      </c>
      <c r="O188" s="87" t="n">
        <f aca="false">+'Statischer Jahresverlauf'!O188*'Dynamischer Jahresverlauf'!$CW188</f>
        <v>47.279054484</v>
      </c>
      <c r="P188" s="87" t="n">
        <f aca="false">+'Statischer Jahresverlauf'!P188*'Dynamischer Jahresverlauf'!$CW188</f>
        <v>46.6996543065</v>
      </c>
      <c r="Q188" s="87" t="n">
        <f aca="false">+'Statischer Jahresverlauf'!Q188*'Dynamischer Jahresverlauf'!$CW188</f>
        <v>46.2361341645</v>
      </c>
      <c r="R188" s="87" t="n">
        <f aca="false">+'Statischer Jahresverlauf'!R188*'Dynamischer Jahresverlauf'!$CW188</f>
        <v>45.7726140225</v>
      </c>
      <c r="S188" s="87" t="n">
        <f aca="false">+'Statischer Jahresverlauf'!S188*'Dynamischer Jahresverlauf'!$CW188</f>
        <v>45.3090938805</v>
      </c>
      <c r="T188" s="87" t="n">
        <f aca="false">+'Statischer Jahresverlauf'!T188*'Dynamischer Jahresverlauf'!$CW188</f>
        <v>44.961453774</v>
      </c>
      <c r="U188" s="87" t="n">
        <f aca="false">+'Statischer Jahresverlauf'!U188*'Dynamischer Jahresverlauf'!$CW188</f>
        <v>44.6138136675</v>
      </c>
      <c r="V188" s="87" t="n">
        <f aca="false">+'Statischer Jahresverlauf'!V188*'Dynamischer Jahresverlauf'!$CW188</f>
        <v>44.3820535965</v>
      </c>
      <c r="W188" s="87" t="n">
        <f aca="false">+'Statischer Jahresverlauf'!W188*'Dynamischer Jahresverlauf'!$CW188</f>
        <v>44.3820535965</v>
      </c>
      <c r="X188" s="87" t="n">
        <f aca="false">+'Statischer Jahresverlauf'!X188*'Dynamischer Jahresverlauf'!$CW188</f>
        <v>44.6138136675</v>
      </c>
      <c r="Y188" s="87" t="n">
        <f aca="false">+'Statischer Jahresverlauf'!Y188*'Dynamischer Jahresverlauf'!$CW188</f>
        <v>45.3090938805</v>
      </c>
      <c r="Z188" s="87" t="n">
        <f aca="false">+'Statischer Jahresverlauf'!Z188*'Dynamischer Jahresverlauf'!$CW188</f>
        <v>46.6996543065</v>
      </c>
      <c r="AA188" s="87" t="n">
        <f aca="false">+'Statischer Jahresverlauf'!AA188*'Dynamischer Jahresverlauf'!$CW188</f>
        <v>49.133135052</v>
      </c>
      <c r="AB188" s="87" t="n">
        <f aca="false">+'Statischer Jahresverlauf'!AB188*'Dynamischer Jahresverlauf'!$CW188</f>
        <v>52.841296188</v>
      </c>
      <c r="AC188" s="87" t="n">
        <f aca="false">+'Statischer Jahresverlauf'!AC188*'Dynamischer Jahresverlauf'!$CW188</f>
        <v>57.8241377145</v>
      </c>
      <c r="AD188" s="87" t="n">
        <f aca="false">+'Statischer Jahresverlauf'!AD188*'Dynamischer Jahresverlauf'!$CW188</f>
        <v>64.0816596315001</v>
      </c>
      <c r="AE188" s="87" t="n">
        <f aca="false">+'Statischer Jahresverlauf'!AE188*'Dynamischer Jahresverlauf'!$CW188</f>
        <v>71.3821018680001</v>
      </c>
      <c r="AF188" s="87" t="n">
        <f aca="false">+'Statischer Jahresverlauf'!AF188*'Dynamischer Jahresverlauf'!$CW188</f>
        <v>79.8413444595001</v>
      </c>
      <c r="AG188" s="87" t="n">
        <f aca="false">+'Statischer Jahresverlauf'!AG188*'Dynamischer Jahresverlauf'!$CW188</f>
        <v>89.3435073705001</v>
      </c>
      <c r="AH188" s="87" t="n">
        <f aca="false">+'Statischer Jahresverlauf'!AH188*'Dynamischer Jahresverlauf'!$CW188</f>
        <v>99.7727105655001</v>
      </c>
      <c r="AI188" s="87" t="n">
        <f aca="false">+'Statischer Jahresverlauf'!AI188*'Dynamischer Jahresverlauf'!$CW188</f>
        <v>110.8971939735</v>
      </c>
      <c r="AJ188" s="87" t="n">
        <f aca="false">+'Statischer Jahresverlauf'!AJ188*'Dynamischer Jahresverlauf'!$CW188</f>
        <v>122.601077559</v>
      </c>
      <c r="AK188" s="87" t="n">
        <f aca="false">+'Statischer Jahresverlauf'!AK188*'Dynamischer Jahresverlauf'!$CW188</f>
        <v>134.189081109</v>
      </c>
      <c r="AL188" s="87" t="n">
        <f aca="false">+'Statischer Jahresverlauf'!AL188*'Dynamischer Jahresverlauf'!$CW188</f>
        <v>144.7341643395</v>
      </c>
      <c r="AM188" s="87" t="n">
        <f aca="false">+'Statischer Jahresverlauf'!AM188*'Dynamischer Jahresverlauf'!$CW188</f>
        <v>153.3092869665</v>
      </c>
      <c r="AN188" s="87" t="n">
        <f aca="false">+'Statischer Jahresverlauf'!AN188*'Dynamischer Jahresverlauf'!$CW188</f>
        <v>159.450928848</v>
      </c>
      <c r="AO188" s="87" t="n">
        <f aca="false">+'Statischer Jahresverlauf'!AO188*'Dynamischer Jahresverlauf'!$CW188</f>
        <v>163.5067300905</v>
      </c>
      <c r="AP188" s="87" t="n">
        <f aca="false">+'Statischer Jahresverlauf'!AP188*'Dynamischer Jahresverlauf'!$CW188</f>
        <v>166.0560908715</v>
      </c>
      <c r="AQ188" s="87" t="n">
        <f aca="false">+'Statischer Jahresverlauf'!AQ188*'Dynamischer Jahresverlauf'!$CW188</f>
        <v>167.794291404</v>
      </c>
      <c r="AR188" s="87" t="n">
        <f aca="false">+'Statischer Jahresverlauf'!AR188*'Dynamischer Jahresverlauf'!$CW188</f>
        <v>169.18485183</v>
      </c>
      <c r="AS188" s="87" t="n">
        <f aca="false">+'Statischer Jahresverlauf'!AS188*'Dynamischer Jahresverlauf'!$CW188</f>
        <v>170.575412256</v>
      </c>
      <c r="AT188" s="87" t="n">
        <f aca="false">+'Statischer Jahresverlauf'!AT188*'Dynamischer Jahresverlauf'!$CW188</f>
        <v>171.965972682</v>
      </c>
      <c r="AU188" s="87" t="n">
        <f aca="false">+'Statischer Jahresverlauf'!AU188*'Dynamischer Jahresverlauf'!$CW188</f>
        <v>173.588293179</v>
      </c>
      <c r="AV188" s="87" t="n">
        <f aca="false">+'Statischer Jahresverlauf'!AV188*'Dynamischer Jahresverlauf'!$CW188</f>
        <v>175.5582537825</v>
      </c>
      <c r="AW188" s="87" t="n">
        <f aca="false">+'Statischer Jahresverlauf'!AW188*'Dynamischer Jahresverlauf'!$CW188</f>
        <v>177.8758544925</v>
      </c>
      <c r="AX188" s="87" t="n">
        <f aca="false">+'Statischer Jahresverlauf'!AX188*'Dynamischer Jahresverlauf'!$CW188</f>
        <v>180.77285538</v>
      </c>
      <c r="AY188" s="87" t="n">
        <f aca="false">+'Statischer Jahresverlauf'!AY188*'Dynamischer Jahresverlauf'!$CW188</f>
        <v>184.249256445</v>
      </c>
      <c r="AZ188" s="87" t="n">
        <f aca="false">+'Statischer Jahresverlauf'!AZ188*'Dynamischer Jahresverlauf'!$CW188</f>
        <v>188.189177652</v>
      </c>
      <c r="BA188" s="87" t="n">
        <f aca="false">+'Statischer Jahresverlauf'!BA188*'Dynamischer Jahresverlauf'!$CW188</f>
        <v>192.129098859</v>
      </c>
      <c r="BB188" s="87" t="n">
        <f aca="false">+'Statischer Jahresverlauf'!BB188*'Dynamischer Jahresverlauf'!$CW188</f>
        <v>195.141979782</v>
      </c>
      <c r="BC188" s="87" t="n">
        <f aca="false">+'Statischer Jahresverlauf'!BC188*'Dynamischer Jahresverlauf'!$CW188</f>
        <v>196.764300279</v>
      </c>
      <c r="BD188" s="87" t="n">
        <f aca="false">+'Statischer Jahresverlauf'!BD188*'Dynamischer Jahresverlauf'!$CW188</f>
        <v>196.300780137</v>
      </c>
      <c r="BE188" s="87" t="n">
        <f aca="false">+'Statischer Jahresverlauf'!BE188*'Dynamischer Jahresverlauf'!$CW188</f>
        <v>194.214939498</v>
      </c>
      <c r="BF188" s="87" t="n">
        <f aca="false">+'Statischer Jahresverlauf'!BF188*'Dynamischer Jahresverlauf'!$CW188</f>
        <v>190.970298504</v>
      </c>
      <c r="BG188" s="87" t="n">
        <f aca="false">+'Statischer Jahresverlauf'!BG188*'Dynamischer Jahresverlauf'!$CW188</f>
        <v>187.1462573325</v>
      </c>
      <c r="BH188" s="87" t="n">
        <f aca="false">+'Statischer Jahresverlauf'!BH188*'Dynamischer Jahresverlauf'!$CW188</f>
        <v>183.2063361255</v>
      </c>
      <c r="BI188" s="87" t="n">
        <f aca="false">+'Statischer Jahresverlauf'!BI188*'Dynamischer Jahresverlauf'!$CW188</f>
        <v>179.4981749895</v>
      </c>
      <c r="BJ188" s="87" t="n">
        <f aca="false">+'Statischer Jahresverlauf'!BJ188*'Dynamischer Jahresverlauf'!$CW188</f>
        <v>175.905893889</v>
      </c>
      <c r="BK188" s="87" t="n">
        <f aca="false">+'Statischer Jahresverlauf'!BK188*'Dynamischer Jahresverlauf'!$CW188</f>
        <v>172.661252895</v>
      </c>
      <c r="BL188" s="87" t="n">
        <f aca="false">+'Statischer Jahresverlauf'!BL188*'Dynamischer Jahresverlauf'!$CW188</f>
        <v>169.7642520075</v>
      </c>
      <c r="BM188" s="87" t="n">
        <f aca="false">+'Statischer Jahresverlauf'!BM188*'Dynamischer Jahresverlauf'!$CW188</f>
        <v>167.330771262</v>
      </c>
      <c r="BN188" s="87" t="n">
        <f aca="false">+'Statischer Jahresverlauf'!BN188*'Dynamischer Jahresverlauf'!$CW188</f>
        <v>165.3608106585</v>
      </c>
      <c r="BO188" s="87" t="n">
        <f aca="false">+'Statischer Jahresverlauf'!BO188*'Dynamischer Jahresverlauf'!$CW188</f>
        <v>163.9702502325</v>
      </c>
      <c r="BP188" s="87" t="n">
        <f aca="false">+'Statischer Jahresverlauf'!BP188*'Dynamischer Jahresverlauf'!$CW188</f>
        <v>163.2749700195</v>
      </c>
      <c r="BQ188" s="87" t="n">
        <f aca="false">+'Statischer Jahresverlauf'!BQ188*'Dynamischer Jahresverlauf'!$CW188</f>
        <v>164.2020103035</v>
      </c>
      <c r="BR188" s="87" t="n">
        <f aca="false">+'Statischer Jahresverlauf'!BR188*'Dynamischer Jahresverlauf'!$CW188</f>
        <v>167.9101714395</v>
      </c>
      <c r="BS188" s="87" t="n">
        <f aca="false">+'Statischer Jahresverlauf'!BS188*'Dynamischer Jahresverlauf'!$CW188</f>
        <v>175.5582537825</v>
      </c>
      <c r="BT188" s="87" t="n">
        <f aca="false">+'Statischer Jahresverlauf'!BT188*'Dynamischer Jahresverlauf'!$CW188</f>
        <v>187.6097774745</v>
      </c>
      <c r="BU188" s="87" t="n">
        <f aca="false">+'Statischer Jahresverlauf'!BU188*'Dynamischer Jahresverlauf'!$CW188</f>
        <v>202.326541983</v>
      </c>
      <c r="BV188" s="87" t="n">
        <f aca="false">+'Statischer Jahresverlauf'!BV188*'Dynamischer Jahresverlauf'!$CW188</f>
        <v>217.159186527</v>
      </c>
      <c r="BW188" s="87" t="n">
        <f aca="false">+'Statischer Jahresverlauf'!BW188*'Dynamischer Jahresverlauf'!$CW188</f>
        <v>229.5583503255</v>
      </c>
      <c r="BX188" s="87" t="n">
        <f aca="false">+'Statischer Jahresverlauf'!BX188*'Dynamischer Jahresverlauf'!$CW188</f>
        <v>237.785832846</v>
      </c>
      <c r="BY188" s="87" t="n">
        <f aca="false">+'Statischer Jahresverlauf'!BY188*'Dynamischer Jahresverlauf'!$CW188</f>
        <v>242.3051542305</v>
      </c>
      <c r="BZ188" s="87" t="n">
        <f aca="false">+'Statischer Jahresverlauf'!BZ188*'Dynamischer Jahresverlauf'!$CW188</f>
        <v>244.6227549405</v>
      </c>
      <c r="CA188" s="87" t="n">
        <f aca="false">+'Statischer Jahresverlauf'!CA188*'Dynamischer Jahresverlauf'!$CW188</f>
        <v>245.897435331</v>
      </c>
      <c r="CB188" s="87" t="n">
        <f aca="false">+'Statischer Jahresverlauf'!CB188*'Dynamischer Jahresverlauf'!$CW188</f>
        <v>247.056235686</v>
      </c>
      <c r="CC188" s="87" t="n">
        <f aca="false">+'Statischer Jahresverlauf'!CC188*'Dynamischer Jahresverlauf'!$CW188</f>
        <v>246.824475615</v>
      </c>
      <c r="CD188" s="87" t="n">
        <f aca="false">+'Statischer Jahresverlauf'!CD188*'Dynamischer Jahresverlauf'!$CW188</f>
        <v>243.811594692</v>
      </c>
      <c r="CE188" s="87" t="n">
        <f aca="false">+'Statischer Jahresverlauf'!CE188*'Dynamischer Jahresverlauf'!$CW188</f>
        <v>236.2793923845</v>
      </c>
      <c r="CF188" s="87" t="n">
        <f aca="false">+'Statischer Jahresverlauf'!CF188*'Dynamischer Jahresverlauf'!$CW188</f>
        <v>223.5325884795</v>
      </c>
      <c r="CG188" s="87" t="n">
        <f aca="false">+'Statischer Jahresverlauf'!CG188*'Dynamischer Jahresverlauf'!$CW188</f>
        <v>207.425263545</v>
      </c>
      <c r="CH188" s="87" t="n">
        <f aca="false">+'Statischer Jahresverlauf'!CH188*'Dynamischer Jahresverlauf'!$CW188</f>
        <v>190.506778362</v>
      </c>
      <c r="CI188" s="87" t="n">
        <f aca="false">+'Statischer Jahresverlauf'!CI188*'Dynamischer Jahresverlauf'!$CW188</f>
        <v>175.5582537825</v>
      </c>
      <c r="CJ188" s="87" t="n">
        <f aca="false">+'Statischer Jahresverlauf'!CJ188*'Dynamischer Jahresverlauf'!$CW188</f>
        <v>164.4337703745</v>
      </c>
      <c r="CK188" s="87" t="n">
        <f aca="false">+'Statischer Jahresverlauf'!CK188*'Dynamischer Jahresverlauf'!$CW188</f>
        <v>156.7856880315</v>
      </c>
      <c r="CL188" s="87" t="n">
        <f aca="false">+'Statischer Jahresverlauf'!CL188*'Dynamischer Jahresverlauf'!$CW188</f>
        <v>151.802846505</v>
      </c>
      <c r="CM188" s="87" t="n">
        <f aca="false">+'Statischer Jahresverlauf'!CM188*'Dynamischer Jahresverlauf'!$CW188</f>
        <v>148.558205511</v>
      </c>
      <c r="CN188" s="87" t="n">
        <f aca="false">+'Statischer Jahresverlauf'!CN188*'Dynamischer Jahresverlauf'!$CW188</f>
        <v>146.1247247655</v>
      </c>
      <c r="CO188" s="87" t="n">
        <f aca="false">+'Statischer Jahresverlauf'!CO188*'Dynamischer Jahresverlauf'!$CW188</f>
        <v>143.8071240555</v>
      </c>
      <c r="CP188" s="87" t="n">
        <f aca="false">+'Statischer Jahresverlauf'!CP188*'Dynamischer Jahresverlauf'!$CW188</f>
        <v>140.910123168</v>
      </c>
      <c r="CQ188" s="87" t="n">
        <f aca="false">+'Statischer Jahresverlauf'!CQ188*'Dynamischer Jahresverlauf'!$CW188</f>
        <v>136.970201961</v>
      </c>
      <c r="CR188" s="87" t="n">
        <f aca="false">+'Statischer Jahresverlauf'!CR188*'Dynamischer Jahresverlauf'!$CW188</f>
        <v>131.407960257</v>
      </c>
      <c r="CS188" s="87" t="n">
        <f aca="false">+'Statischer Jahresverlauf'!CS188*'Dynamischer Jahresverlauf'!$CW188</f>
        <v>124.455158127</v>
      </c>
      <c r="CT188" s="87" t="n">
        <f aca="false">+'Statischer Jahresverlauf'!CT188*'Dynamischer Jahresverlauf'!$CW188</f>
        <v>116.807075784</v>
      </c>
      <c r="CU188" s="87" t="n">
        <f aca="false">+'Statischer Jahresverlauf'!CU188*'Dynamischer Jahresverlauf'!$CW188</f>
        <v>109.0431134055</v>
      </c>
      <c r="CV188" s="88" t="n">
        <f aca="false">SUM(D188:CU188)/4</f>
        <v>3344.8772247075</v>
      </c>
      <c r="CW188" s="89" t="n">
        <f aca="false">x_4*A188^4+x_3*A188^3+x_2*A188^2+x_1*A188+x_0</f>
        <v>1.158800355</v>
      </c>
      <c r="DC188" s="90" t="n">
        <v>35247</v>
      </c>
      <c r="DD188" s="45" t="n">
        <v>183</v>
      </c>
      <c r="DE188" s="91" t="n">
        <f aca="false">x_4*DD188^4+x_3*DD188^3+x_2*DD188^2+x_1*DD188+x_0</f>
        <v>0.794854896568</v>
      </c>
    </row>
    <row r="189" customFormat="false" ht="12.75" hidden="false" customHeight="false" outlineLevel="0" collapsed="false">
      <c r="A189" s="86" t="n">
        <v>336</v>
      </c>
      <c r="B189" s="68" t="s">
        <v>43</v>
      </c>
      <c r="C189" s="69" t="n">
        <v>35400</v>
      </c>
      <c r="D189" s="87" t="n">
        <f aca="false">+'Statischer Jahresverlauf'!D189*'Dynamischer Jahresverlauf'!$CW189</f>
        <v>101.7310042112</v>
      </c>
      <c r="E189" s="87" t="n">
        <f aca="false">+'Statischer Jahresverlauf'!E189*'Dynamischer Jahresverlauf'!$CW189</f>
        <v>94.2901079031808</v>
      </c>
      <c r="F189" s="87" t="n">
        <f aca="false">+'Statischer Jahresverlauf'!F189*'Dynamischer Jahresverlauf'!$CW189</f>
        <v>87.1980036096</v>
      </c>
      <c r="G189" s="87" t="n">
        <f aca="false">+'Statischer Jahresverlauf'!G189*'Dynamischer Jahresverlauf'!$CW189</f>
        <v>80.3384273256448</v>
      </c>
      <c r="H189" s="87" t="n">
        <f aca="false">+'Statischer Jahresverlauf'!H189*'Dynamischer Jahresverlauf'!$CW189</f>
        <v>73.7113790513152</v>
      </c>
      <c r="I189" s="87" t="n">
        <f aca="false">+'Statischer Jahresverlauf'!I189*'Dynamischer Jahresverlauf'!$CW189</f>
        <v>67.6656508010496</v>
      </c>
      <c r="J189" s="87" t="n">
        <f aca="false">+'Statischer Jahresverlauf'!J189*'Dynamischer Jahresverlauf'!$CW189</f>
        <v>62.3175065796608</v>
      </c>
      <c r="K189" s="87" t="n">
        <f aca="false">+'Statischer Jahresverlauf'!K189*'Dynamischer Jahresverlauf'!$CW189</f>
        <v>58.0157384015872</v>
      </c>
      <c r="L189" s="87" t="n">
        <f aca="false">+'Statischer Jahresverlauf'!L189*'Dynamischer Jahresverlauf'!$CW189</f>
        <v>54.9928742764544</v>
      </c>
      <c r="M189" s="87" t="n">
        <f aca="false">+'Statischer Jahresverlauf'!M189*'Dynamischer Jahresverlauf'!$CW189</f>
        <v>52.900122189824</v>
      </c>
      <c r="N189" s="87" t="n">
        <f aca="false">+'Statischer Jahresverlauf'!N189*'Dynamischer Jahresverlauf'!$CW189</f>
        <v>51.3886901272576</v>
      </c>
      <c r="O189" s="87" t="n">
        <f aca="false">+'Statischer Jahresverlauf'!O189*'Dynamischer Jahresverlauf'!$CW189</f>
        <v>50.3423140839424</v>
      </c>
      <c r="P189" s="87" t="n">
        <f aca="false">+'Statischer Jahresverlauf'!P189*'Dynamischer Jahresverlauf'!$CW189</f>
        <v>49.2959380406272</v>
      </c>
      <c r="Q189" s="87" t="n">
        <f aca="false">+'Statischer Jahresverlauf'!Q189*'Dynamischer Jahresverlauf'!$CW189</f>
        <v>48.249561997312</v>
      </c>
      <c r="R189" s="87" t="n">
        <f aca="false">+'Statischer Jahresverlauf'!R189*'Dynamischer Jahresverlauf'!$CW189</f>
        <v>47.3194499588096</v>
      </c>
      <c r="S189" s="87" t="n">
        <f aca="false">+'Statischer Jahresverlauf'!S189*'Dynamischer Jahresverlauf'!$CW189</f>
        <v>46.50560192512</v>
      </c>
      <c r="T189" s="87" t="n">
        <f aca="false">+'Statischer Jahresverlauf'!T189*'Dynamischer Jahresverlauf'!$CW189</f>
        <v>45.6917538914304</v>
      </c>
      <c r="U189" s="87" t="n">
        <f aca="false">+'Statischer Jahresverlauf'!U189*'Dynamischer Jahresverlauf'!$CW189</f>
        <v>45.1104338673664</v>
      </c>
      <c r="V189" s="87" t="n">
        <f aca="false">+'Statischer Jahresverlauf'!V189*'Dynamischer Jahresverlauf'!$CW189</f>
        <v>44.761641852928</v>
      </c>
      <c r="W189" s="87" t="n">
        <f aca="false">+'Statischer Jahresverlauf'!W189*'Dynamischer Jahresverlauf'!$CW189</f>
        <v>44.5291138433024</v>
      </c>
      <c r="X189" s="87" t="n">
        <f aca="false">+'Statischer Jahresverlauf'!X189*'Dynamischer Jahresverlauf'!$CW189</f>
        <v>44.5291138433024</v>
      </c>
      <c r="Y189" s="87" t="n">
        <f aca="false">+'Statischer Jahresverlauf'!Y189*'Dynamischer Jahresverlauf'!$CW189</f>
        <v>44.6453778481152</v>
      </c>
      <c r="Z189" s="87" t="n">
        <f aca="false">+'Statischer Jahresverlauf'!Z189*'Dynamischer Jahresverlauf'!$CW189</f>
        <v>44.9941698625536</v>
      </c>
      <c r="AA189" s="87" t="n">
        <f aca="false">+'Statischer Jahresverlauf'!AA189*'Dynamischer Jahresverlauf'!$CW189</f>
        <v>45.4592258818048</v>
      </c>
      <c r="AB189" s="87" t="n">
        <f aca="false">+'Statischer Jahresverlauf'!AB189*'Dynamischer Jahresverlauf'!$CW189</f>
        <v>46.1568099106816</v>
      </c>
      <c r="AC189" s="87" t="n">
        <f aca="false">+'Statischer Jahresverlauf'!AC189*'Dynamischer Jahresverlauf'!$CW189</f>
        <v>46.9706579443712</v>
      </c>
      <c r="AD189" s="87" t="n">
        <f aca="false">+'Statischer Jahresverlauf'!AD189*'Dynamischer Jahresverlauf'!$CW189</f>
        <v>48.0170339876864</v>
      </c>
      <c r="AE189" s="87" t="n">
        <f aca="false">+'Statischer Jahresverlauf'!AE189*'Dynamischer Jahresverlauf'!$CW189</f>
        <v>49.2959380406272</v>
      </c>
      <c r="AF189" s="87" t="n">
        <f aca="false">+'Statischer Jahresverlauf'!AF189*'Dynamischer Jahresverlauf'!$CW189</f>
        <v>51.156162117632</v>
      </c>
      <c r="AG189" s="87" t="n">
        <f aca="false">+'Statischer Jahresverlauf'!AG189*'Dynamischer Jahresverlauf'!$CW189</f>
        <v>54.1790262427648</v>
      </c>
      <c r="AH189" s="87" t="n">
        <f aca="false">+'Statischer Jahresverlauf'!AH189*'Dynamischer Jahresverlauf'!$CW189</f>
        <v>59.4109064593408</v>
      </c>
      <c r="AI189" s="87" t="n">
        <f aca="false">+'Statischer Jahresverlauf'!AI189*'Dynamischer Jahresverlauf'!$CW189</f>
        <v>67.7819148058624</v>
      </c>
      <c r="AJ189" s="87" t="n">
        <f aca="false">+'Statischer Jahresverlauf'!AJ189*'Dynamischer Jahresverlauf'!$CW189</f>
        <v>79.7571073015808</v>
      </c>
      <c r="AK189" s="87" t="n">
        <f aca="false">+'Statischer Jahresverlauf'!AK189*'Dynamischer Jahresverlauf'!$CW189</f>
        <v>94.5226359128064</v>
      </c>
      <c r="AL189" s="87" t="n">
        <f aca="false">+'Statischer Jahresverlauf'!AL189*'Dynamischer Jahresverlauf'!$CW189</f>
        <v>110.683332581786</v>
      </c>
      <c r="AM189" s="87" t="n">
        <f aca="false">+'Statischer Jahresverlauf'!AM189*'Dynamischer Jahresverlauf'!$CW189</f>
        <v>126.727765245952</v>
      </c>
      <c r="AN189" s="87" t="n">
        <f aca="false">+'Statischer Jahresverlauf'!AN189*'Dynamischer Jahresverlauf'!$CW189</f>
        <v>141.725821866803</v>
      </c>
      <c r="AO189" s="87" t="n">
        <f aca="false">+'Statischer Jahresverlauf'!AO189*'Dynamischer Jahresverlauf'!$CW189</f>
        <v>155.444974434714</v>
      </c>
      <c r="AP189" s="87" t="n">
        <f aca="false">+'Statischer Jahresverlauf'!AP189*'Dynamischer Jahresverlauf'!$CW189</f>
        <v>167.885222949683</v>
      </c>
      <c r="AQ189" s="87" t="n">
        <f aca="false">+'Statischer Jahresverlauf'!AQ189*'Dynamischer Jahresverlauf'!$CW189</f>
        <v>179.046567411712</v>
      </c>
      <c r="AR189" s="87" t="n">
        <f aca="false">+'Statischer Jahresverlauf'!AR189*'Dynamischer Jahresverlauf'!$CW189</f>
        <v>189.045271825613</v>
      </c>
      <c r="AS189" s="87" t="n">
        <f aca="false">+'Statischer Jahresverlauf'!AS189*'Dynamischer Jahresverlauf'!$CW189</f>
        <v>198.230128205824</v>
      </c>
      <c r="AT189" s="87" t="n">
        <f aca="false">+'Statischer Jahresverlauf'!AT189*'Dynamischer Jahresverlauf'!$CW189</f>
        <v>206.949928566784</v>
      </c>
      <c r="AU189" s="87" t="n">
        <f aca="false">+'Statischer Jahresverlauf'!AU189*'Dynamischer Jahresverlauf'!$CW189</f>
        <v>215.785992932557</v>
      </c>
      <c r="AV189" s="87" t="n">
        <f aca="false">+'Statischer Jahresverlauf'!AV189*'Dynamischer Jahresverlauf'!$CW189</f>
        <v>224.738321303142</v>
      </c>
      <c r="AW189" s="87" t="n">
        <f aca="false">+'Statischer Jahresverlauf'!AW189*'Dynamischer Jahresverlauf'!$CW189</f>
        <v>233.225593654477</v>
      </c>
      <c r="AX189" s="87" t="n">
        <f aca="false">+'Statischer Jahresverlauf'!AX189*'Dynamischer Jahresverlauf'!$CW189</f>
        <v>240.201433943245</v>
      </c>
      <c r="AY189" s="87" t="n">
        <f aca="false">+'Statischer Jahresverlauf'!AY189*'Dynamischer Jahresverlauf'!$CW189</f>
        <v>244.851994135757</v>
      </c>
      <c r="AZ189" s="87" t="n">
        <f aca="false">+'Statischer Jahresverlauf'!AZ189*'Dynamischer Jahresverlauf'!$CW189</f>
        <v>246.24716219351</v>
      </c>
      <c r="BA189" s="87" t="n">
        <f aca="false">+'Statischer Jahresverlauf'!BA189*'Dynamischer Jahresverlauf'!$CW189</f>
        <v>244.386938116506</v>
      </c>
      <c r="BB189" s="87" t="n">
        <f aca="false">+'Statischer Jahresverlauf'!BB189*'Dynamischer Jahresverlauf'!$CW189</f>
        <v>239.387585909555</v>
      </c>
      <c r="BC189" s="87" t="n">
        <f aca="false">+'Statischer Jahresverlauf'!BC189*'Dynamischer Jahresverlauf'!$CW189</f>
        <v>231.249105572659</v>
      </c>
      <c r="BD189" s="87" t="n">
        <f aca="false">+'Statischer Jahresverlauf'!BD189*'Dynamischer Jahresverlauf'!$CW189</f>
        <v>220.436553125069</v>
      </c>
      <c r="BE189" s="87" t="n">
        <f aca="false">+'Statischer Jahresverlauf'!BE189*'Dynamischer Jahresverlauf'!$CW189</f>
        <v>207.763776600474</v>
      </c>
      <c r="BF189" s="87" t="n">
        <f aca="false">+'Statischer Jahresverlauf'!BF189*'Dynamischer Jahresverlauf'!$CW189</f>
        <v>194.509680051814</v>
      </c>
      <c r="BG189" s="87" t="n">
        <f aca="false">+'Statischer Jahresverlauf'!BG189*'Dynamischer Jahresverlauf'!$CW189</f>
        <v>181.953167532032</v>
      </c>
      <c r="BH189" s="87" t="n">
        <f aca="false">+'Statischer Jahresverlauf'!BH189*'Dynamischer Jahresverlauf'!$CW189</f>
        <v>170.908087074816</v>
      </c>
      <c r="BI189" s="87" t="n">
        <f aca="false">+'Statischer Jahresverlauf'!BI189*'Dynamischer Jahresverlauf'!$CW189</f>
        <v>161.490702684979</v>
      </c>
      <c r="BJ189" s="87" t="n">
        <f aca="false">+'Statischer Jahresverlauf'!BJ189*'Dynamischer Jahresverlauf'!$CW189</f>
        <v>153.584750357709</v>
      </c>
      <c r="BK189" s="87" t="n">
        <f aca="false">+'Statischer Jahresverlauf'!BK189*'Dynamischer Jahresverlauf'!$CW189</f>
        <v>147.073966088192</v>
      </c>
      <c r="BL189" s="87" t="n">
        <f aca="false">+'Statischer Jahresverlauf'!BL189*'Dynamischer Jahresverlauf'!$CW189</f>
        <v>141.842085871616</v>
      </c>
      <c r="BM189" s="87" t="n">
        <f aca="false">+'Statischer Jahresverlauf'!BM189*'Dynamischer Jahresverlauf'!$CW189</f>
        <v>137.307789683917</v>
      </c>
      <c r="BN189" s="87" t="n">
        <f aca="false">+'Statischer Jahresverlauf'!BN189*'Dynamischer Jahresverlauf'!$CW189</f>
        <v>133.471077525094</v>
      </c>
      <c r="BO189" s="87" t="n">
        <f aca="false">+'Statischer Jahresverlauf'!BO189*'Dynamischer Jahresverlauf'!$CW189</f>
        <v>129.634365366272</v>
      </c>
      <c r="BP189" s="87" t="n">
        <f aca="false">+'Statischer Jahresverlauf'!BP189*'Dynamischer Jahresverlauf'!$CW189</f>
        <v>125.913917212262</v>
      </c>
      <c r="BQ189" s="87" t="n">
        <f aca="false">+'Statischer Jahresverlauf'!BQ189*'Dynamischer Jahresverlauf'!$CW189</f>
        <v>123.123581096755</v>
      </c>
      <c r="BR189" s="87" t="n">
        <f aca="false">+'Statischer Jahresverlauf'!BR189*'Dynamischer Jahresverlauf'!$CW189</f>
        <v>122.309733063066</v>
      </c>
      <c r="BS189" s="87" t="n">
        <f aca="false">+'Statischer Jahresverlauf'!BS189*'Dynamischer Jahresverlauf'!$CW189</f>
        <v>124.867541168947</v>
      </c>
      <c r="BT189" s="87" t="n">
        <f aca="false">+'Statischer Jahresverlauf'!BT189*'Dynamischer Jahresverlauf'!$CW189</f>
        <v>131.262061433651</v>
      </c>
      <c r="BU189" s="87" t="n">
        <f aca="false">+'Statischer Jahresverlauf'!BU189*'Dynamischer Jahresverlauf'!$CW189</f>
        <v>140.563181818675</v>
      </c>
      <c r="BV189" s="87" t="n">
        <f aca="false">+'Statischer Jahresverlauf'!BV189*'Dynamischer Jahresverlauf'!$CW189</f>
        <v>151.14320625664</v>
      </c>
      <c r="BW189" s="87" t="n">
        <f aca="false">+'Statischer Jahresverlauf'!BW189*'Dynamischer Jahresverlauf'!$CW189</f>
        <v>161.606966689792</v>
      </c>
      <c r="BX189" s="87" t="n">
        <f aca="false">+'Statischer Jahresverlauf'!BX189*'Dynamischer Jahresverlauf'!$CW189</f>
        <v>170.67555906519</v>
      </c>
      <c r="BY189" s="87" t="n">
        <f aca="false">+'Statischer Jahresverlauf'!BY189*'Dynamischer Jahresverlauf'!$CW189</f>
        <v>178.465247387648</v>
      </c>
      <c r="BZ189" s="87" t="n">
        <f aca="false">+'Statischer Jahresverlauf'!BZ189*'Dynamischer Jahresverlauf'!$CW189</f>
        <v>185.673615686042</v>
      </c>
      <c r="CA189" s="87" t="n">
        <f aca="false">+'Statischer Jahresverlauf'!CA189*'Dynamischer Jahresverlauf'!$CW189</f>
        <v>192.533191969997</v>
      </c>
      <c r="CB189" s="87" t="n">
        <f aca="false">+'Statischer Jahresverlauf'!CB189*'Dynamischer Jahresverlauf'!$CW189</f>
        <v>199.392768253952</v>
      </c>
      <c r="CC189" s="87" t="n">
        <f aca="false">+'Statischer Jahresverlauf'!CC189*'Dynamischer Jahresverlauf'!$CW189</f>
        <v>205.089704489779</v>
      </c>
      <c r="CD189" s="87" t="n">
        <f aca="false">+'Statischer Jahresverlauf'!CD189*'Dynamischer Jahresverlauf'!$CW189</f>
        <v>208.228832619725</v>
      </c>
      <c r="CE189" s="87" t="n">
        <f aca="false">+'Statischer Jahresverlauf'!CE189*'Dynamischer Jahresverlauf'!$CW189</f>
        <v>207.066192571597</v>
      </c>
      <c r="CF189" s="87" t="n">
        <f aca="false">+'Statischer Jahresverlauf'!CF189*'Dynamischer Jahresverlauf'!$CW189</f>
        <v>201.020464321331</v>
      </c>
      <c r="CG189" s="87" t="n">
        <f aca="false">+'Statischer Jahresverlauf'!CG189*'Dynamischer Jahresverlauf'!$CW189</f>
        <v>191.486815926682</v>
      </c>
      <c r="CH189" s="87" t="n">
        <f aca="false">+'Statischer Jahresverlauf'!CH189*'Dynamischer Jahresverlauf'!$CW189</f>
        <v>180.906791488717</v>
      </c>
      <c r="CI189" s="87" t="n">
        <f aca="false">+'Statischer Jahresverlauf'!CI189*'Dynamischer Jahresverlauf'!$CW189</f>
        <v>171.256879089254</v>
      </c>
      <c r="CJ189" s="87" t="n">
        <f aca="false">+'Statischer Jahresverlauf'!CJ189*'Dynamischer Jahresverlauf'!$CW189</f>
        <v>164.397302805299</v>
      </c>
      <c r="CK189" s="87" t="n">
        <f aca="false">+'Statischer Jahresverlauf'!CK189*'Dynamischer Jahresverlauf'!$CW189</f>
        <v>159.514214603162</v>
      </c>
      <c r="CL189" s="87" t="n">
        <f aca="false">+'Statischer Jahresverlauf'!CL189*'Dynamischer Jahresverlauf'!$CW189</f>
        <v>155.444974434714</v>
      </c>
      <c r="CM189" s="87" t="n">
        <f aca="false">+'Statischer Jahresverlauf'!CM189*'Dynamischer Jahresverlauf'!$CW189</f>
        <v>150.910678247014</v>
      </c>
      <c r="CN189" s="87" t="n">
        <f aca="false">+'Statischer Jahresverlauf'!CN189*'Dynamischer Jahresverlauf'!$CW189</f>
        <v>145.097478006374</v>
      </c>
      <c r="CO189" s="87" t="n">
        <f aca="false">+'Statischer Jahresverlauf'!CO189*'Dynamischer Jahresverlauf'!$CW189</f>
        <v>137.889109707981</v>
      </c>
      <c r="CP189" s="87" t="n">
        <f aca="false">+'Statischer Jahresverlauf'!CP189*'Dynamischer Jahresverlauf'!$CW189</f>
        <v>129.750629371085</v>
      </c>
      <c r="CQ189" s="87" t="n">
        <f aca="false">+'Statischer Jahresverlauf'!CQ189*'Dynamischer Jahresverlauf'!$CW189</f>
        <v>120.914565005312</v>
      </c>
      <c r="CR189" s="87" t="n">
        <f aca="false">+'Statischer Jahresverlauf'!CR189*'Dynamischer Jahresverlauf'!$CW189</f>
        <v>111.845972629914</v>
      </c>
      <c r="CS189" s="87" t="n">
        <f aca="false">+'Statischer Jahresverlauf'!CS189*'Dynamischer Jahresverlauf'!$CW189</f>
        <v>102.777380254515</v>
      </c>
      <c r="CT189" s="87" t="n">
        <f aca="false">+'Statischer Jahresverlauf'!CT189*'Dynamischer Jahresverlauf'!$CW189</f>
        <v>93.8250518839296</v>
      </c>
      <c r="CU189" s="87" t="n">
        <f aca="false">+'Statischer Jahresverlauf'!CU189*'Dynamischer Jahresverlauf'!$CW189</f>
        <v>85.1052515229696</v>
      </c>
      <c r="CV189" s="88" t="n">
        <f aca="false">SUM(D189:CU189)/4</f>
        <v>3122.26984924774</v>
      </c>
      <c r="CW189" s="89" t="n">
        <f aca="false">x_4*A189^4+x_3*A189^3+x_2*A189^2+x_1*A189+x_0</f>
        <v>1.162640048128</v>
      </c>
      <c r="DC189" s="90" t="n">
        <v>35248</v>
      </c>
      <c r="DD189" s="45" t="n">
        <v>184</v>
      </c>
      <c r="DE189" s="91" t="n">
        <f aca="false">x_4*DD189^4+x_3*DD189^3+x_2*DD189^2+x_1*DD189+x_0</f>
        <v>0.793828415488</v>
      </c>
    </row>
    <row r="190" customFormat="false" ht="12.75" hidden="false" customHeight="false" outlineLevel="0" collapsed="false">
      <c r="A190" s="86" t="n">
        <v>337</v>
      </c>
      <c r="B190" s="68" t="s">
        <v>44</v>
      </c>
      <c r="C190" s="69" t="n">
        <v>35401</v>
      </c>
      <c r="D190" s="87" t="n">
        <f aca="false">+'Statischer Jahresverlauf'!D190*'Dynamischer Jahresverlauf'!$CW190</f>
        <v>78.8522496837088</v>
      </c>
      <c r="E190" s="87" t="n">
        <f aca="false">+'Statischer Jahresverlauf'!E190*'Dynamischer Jahresverlauf'!$CW190</f>
        <v>70.9203665794304</v>
      </c>
      <c r="F190" s="87" t="n">
        <f aca="false">+'Statischer Jahresverlauf'!F190*'Dynamischer Jahresverlauf'!$CW190</f>
        <v>64.0382915330712</v>
      </c>
      <c r="G190" s="87" t="n">
        <f aca="false">+'Statischer Jahresverlauf'!G190*'Dynamischer Jahresverlauf'!$CW190</f>
        <v>58.2060245446312</v>
      </c>
      <c r="H190" s="87" t="n">
        <f aca="false">+'Statischer Jahresverlauf'!H190*'Dynamischer Jahresverlauf'!$CW190</f>
        <v>53.8901469731856</v>
      </c>
      <c r="I190" s="87" t="n">
        <f aca="false">+'Statischer Jahresverlauf'!I190*'Dynamischer Jahresverlauf'!$CW190</f>
        <v>50.8573681391968</v>
      </c>
      <c r="J190" s="87" t="n">
        <f aca="false">+'Statischer Jahresverlauf'!J190*'Dynamischer Jahresverlauf'!$CW190</f>
        <v>48.8743973631272</v>
      </c>
      <c r="K190" s="87" t="n">
        <f aca="false">+'Statischer Jahresverlauf'!K190*'Dynamischer Jahresverlauf'!$CW190</f>
        <v>47.5912986256704</v>
      </c>
      <c r="L190" s="87" t="n">
        <f aca="false">+'Statischer Jahresverlauf'!L190*'Dynamischer Jahresverlauf'!$CW190</f>
        <v>46.7747812472888</v>
      </c>
      <c r="M190" s="87" t="n">
        <f aca="false">+'Statischer Jahresverlauf'!M190*'Dynamischer Jahresverlauf'!$CW190</f>
        <v>46.1915545484448</v>
      </c>
      <c r="N190" s="87" t="n">
        <f aca="false">+'Statischer Jahresverlauf'!N190*'Dynamischer Jahresverlauf'!$CW190</f>
        <v>45.9582638689072</v>
      </c>
      <c r="O190" s="87" t="n">
        <f aca="false">+'Statischer Jahresverlauf'!O190*'Dynamischer Jahresverlauf'!$CW190</f>
        <v>45.6083278496008</v>
      </c>
      <c r="P190" s="87" t="n">
        <f aca="false">+'Statischer Jahresverlauf'!P190*'Dynamischer Jahresverlauf'!$CW190</f>
        <v>45.2583918302944</v>
      </c>
      <c r="Q190" s="87" t="n">
        <f aca="false">+'Statischer Jahresverlauf'!Q190*'Dynamischer Jahresverlauf'!$CW190</f>
        <v>45.0251011507568</v>
      </c>
      <c r="R190" s="87" t="n">
        <f aca="false">+'Statischer Jahresverlauf'!R190*'Dynamischer Jahresverlauf'!$CW190</f>
        <v>44.6751651314504</v>
      </c>
      <c r="S190" s="87" t="n">
        <f aca="false">+'Statischer Jahresverlauf'!S190*'Dynamischer Jahresverlauf'!$CW190</f>
        <v>44.6751651314504</v>
      </c>
      <c r="T190" s="87" t="n">
        <f aca="false">+'Statischer Jahresverlauf'!T190*'Dynamischer Jahresverlauf'!$CW190</f>
        <v>44.7918104712192</v>
      </c>
      <c r="U190" s="87" t="n">
        <f aca="false">+'Statischer Jahresverlauf'!U190*'Dynamischer Jahresverlauf'!$CW190</f>
        <v>45.2583918302944</v>
      </c>
      <c r="V190" s="87" t="n">
        <f aca="false">+'Statischer Jahresverlauf'!V190*'Dynamischer Jahresverlauf'!$CW190</f>
        <v>45.8416185291384</v>
      </c>
      <c r="W190" s="87" t="n">
        <f aca="false">+'Statischer Jahresverlauf'!W190*'Dynamischer Jahresverlauf'!$CW190</f>
        <v>46.65813590752</v>
      </c>
      <c r="X190" s="87" t="n">
        <f aca="false">+'Statischer Jahresverlauf'!X190*'Dynamischer Jahresverlauf'!$CW190</f>
        <v>47.7079439654392</v>
      </c>
      <c r="Y190" s="87" t="n">
        <f aca="false">+'Statischer Jahresverlauf'!Y190*'Dynamischer Jahresverlauf'!$CW190</f>
        <v>50.2741414403528</v>
      </c>
      <c r="Z190" s="87" t="n">
        <f aca="false">+'Statischer Jahresverlauf'!Z190*'Dynamischer Jahresverlauf'!$CW190</f>
        <v>55.6398270697176</v>
      </c>
      <c r="AA190" s="87" t="n">
        <f aca="false">+'Statischer Jahresverlauf'!AA190*'Dynamischer Jahresverlauf'!$CW190</f>
        <v>65.0880995909904</v>
      </c>
      <c r="AB190" s="87" t="n">
        <f aca="false">+'Statischer Jahresverlauf'!AB190*'Dynamischer Jahresverlauf'!$CW190</f>
        <v>79.318831042784</v>
      </c>
      <c r="AC190" s="87" t="n">
        <f aca="false">+'Statischer Jahresverlauf'!AC190*'Dynamischer Jahresverlauf'!$CW190</f>
        <v>96.5823413285664</v>
      </c>
      <c r="AD190" s="87" t="n">
        <f aca="false">+'Statischer Jahresverlauf'!AD190*'Dynamischer Jahresverlauf'!$CW190</f>
        <v>114.312432973424</v>
      </c>
      <c r="AE190" s="87" t="n">
        <f aca="false">+'Statischer Jahresverlauf'!AE190*'Dynamischer Jahresverlauf'!$CW190</f>
        <v>130.059553842212</v>
      </c>
      <c r="AF190" s="87" t="n">
        <f aca="false">+'Statischer Jahresverlauf'!AF190*'Dynamischer Jahresverlauf'!$CW190</f>
        <v>141.840733158861</v>
      </c>
      <c r="AG190" s="87" t="n">
        <f aca="false">+'Statischer Jahresverlauf'!AG190*'Dynamischer Jahresverlauf'!$CW190</f>
        <v>149.889261602908</v>
      </c>
      <c r="AH190" s="87" t="n">
        <f aca="false">+'Statischer Jahresverlauf'!AH190*'Dynamischer Jahresverlauf'!$CW190</f>
        <v>154.788365873198</v>
      </c>
      <c r="AI190" s="87" t="n">
        <f aca="false">+'Statischer Jahresverlauf'!AI190*'Dynamischer Jahresverlauf'!$CW190</f>
        <v>157.237918008342</v>
      </c>
      <c r="AJ190" s="87" t="n">
        <f aca="false">+'Statischer Jahresverlauf'!AJ190*'Dynamischer Jahresverlauf'!$CW190</f>
        <v>157.937790046955</v>
      </c>
      <c r="AK190" s="87" t="n">
        <f aca="false">+'Statischer Jahresverlauf'!AK190*'Dynamischer Jahresverlauf'!$CW190</f>
        <v>157.237918008342</v>
      </c>
      <c r="AL190" s="87" t="n">
        <f aca="false">+'Statischer Jahresverlauf'!AL190*'Dynamischer Jahresverlauf'!$CW190</f>
        <v>155.254947232273</v>
      </c>
      <c r="AM190" s="87" t="n">
        <f aca="false">+'Statischer Jahresverlauf'!AM190*'Dynamischer Jahresverlauf'!$CW190</f>
        <v>152.455459077822</v>
      </c>
      <c r="AN190" s="87" t="n">
        <f aca="false">+'Statischer Jahresverlauf'!AN190*'Dynamischer Jahresverlauf'!$CW190</f>
        <v>148.956098884758</v>
      </c>
      <c r="AO190" s="87" t="n">
        <f aca="false">+'Statischer Jahresverlauf'!AO190*'Dynamischer Jahresverlauf'!$CW190</f>
        <v>145.340093351925</v>
      </c>
      <c r="AP190" s="87" t="n">
        <f aca="false">+'Statischer Jahresverlauf'!AP190*'Dynamischer Jahresverlauf'!$CW190</f>
        <v>141.724087819092</v>
      </c>
      <c r="AQ190" s="87" t="n">
        <f aca="false">+'Statischer Jahresverlauf'!AQ190*'Dynamischer Jahresverlauf'!$CW190</f>
        <v>138.807954324872</v>
      </c>
      <c r="AR190" s="87" t="n">
        <f aca="false">+'Statischer Jahresverlauf'!AR190*'Dynamischer Jahresverlauf'!$CW190</f>
        <v>136.824983548802</v>
      </c>
      <c r="AS190" s="87" t="n">
        <f aca="false">+'Statischer Jahresverlauf'!AS190*'Dynamischer Jahresverlauf'!$CW190</f>
        <v>135.541884811346</v>
      </c>
      <c r="AT190" s="87" t="n">
        <f aca="false">+'Statischer Jahresverlauf'!AT190*'Dynamischer Jahresverlauf'!$CW190</f>
        <v>134.958658112502</v>
      </c>
      <c r="AU190" s="87" t="n">
        <f aca="false">+'Statischer Jahresverlauf'!AU190*'Dynamischer Jahresverlauf'!$CW190</f>
        <v>134.958658112502</v>
      </c>
      <c r="AV190" s="87" t="n">
        <f aca="false">+'Statischer Jahresverlauf'!AV190*'Dynamischer Jahresverlauf'!$CW190</f>
        <v>135.425239471577</v>
      </c>
      <c r="AW190" s="87" t="n">
        <f aca="false">+'Statischer Jahresverlauf'!AW190*'Dynamischer Jahresverlauf'!$CW190</f>
        <v>136.475047529496</v>
      </c>
      <c r="AX190" s="87" t="n">
        <f aca="false">+'Statischer Jahresverlauf'!AX190*'Dynamischer Jahresverlauf'!$CW190</f>
        <v>138.458018305566</v>
      </c>
      <c r="AY190" s="87" t="n">
        <f aca="false">+'Statischer Jahresverlauf'!AY190*'Dynamischer Jahresverlauf'!$CW190</f>
        <v>141.724087819092</v>
      </c>
      <c r="AZ190" s="87" t="n">
        <f aca="false">+'Statischer Jahresverlauf'!AZ190*'Dynamischer Jahresverlauf'!$CW190</f>
        <v>146.273256070075</v>
      </c>
      <c r="BA190" s="87" t="n">
        <f aca="false">+'Statischer Jahresverlauf'!BA190*'Dynamischer Jahresverlauf'!$CW190</f>
        <v>151.172360340365</v>
      </c>
      <c r="BB190" s="87" t="n">
        <f aca="false">+'Statischer Jahresverlauf'!BB190*'Dynamischer Jahresverlauf'!$CW190</f>
        <v>155.138301892504</v>
      </c>
      <c r="BC190" s="87" t="n">
        <f aca="false">+'Statischer Jahresverlauf'!BC190*'Dynamischer Jahresverlauf'!$CW190</f>
        <v>157.237918008342</v>
      </c>
      <c r="BD190" s="87" t="n">
        <f aca="false">+'Statischer Jahresverlauf'!BD190*'Dynamischer Jahresverlauf'!$CW190</f>
        <v>156.53804596973</v>
      </c>
      <c r="BE190" s="87" t="n">
        <f aca="false">+'Statischer Jahresverlauf'!BE190*'Dynamischer Jahresverlauf'!$CW190</f>
        <v>153.62191247551</v>
      </c>
      <c r="BF190" s="87" t="n">
        <f aca="false">+'Statischer Jahresverlauf'!BF190*'Dynamischer Jahresverlauf'!$CW190</f>
        <v>149.306034904064</v>
      </c>
      <c r="BG190" s="87" t="n">
        <f aca="false">+'Statischer Jahresverlauf'!BG190*'Dynamischer Jahresverlauf'!$CW190</f>
        <v>144.640221313312</v>
      </c>
      <c r="BH190" s="87" t="n">
        <f aca="false">+'Statischer Jahresverlauf'!BH190*'Dynamischer Jahresverlauf'!$CW190</f>
        <v>140.207698402098</v>
      </c>
      <c r="BI190" s="87" t="n">
        <f aca="false">+'Statischer Jahresverlauf'!BI190*'Dynamischer Jahresverlauf'!$CW190</f>
        <v>136.241756849958</v>
      </c>
      <c r="BJ190" s="87" t="n">
        <f aca="false">+'Statischer Jahresverlauf'!BJ190*'Dynamischer Jahresverlauf'!$CW190</f>
        <v>132.625751317126</v>
      </c>
      <c r="BK190" s="87" t="n">
        <f aca="false">+'Statischer Jahresverlauf'!BK190*'Dynamischer Jahresverlauf'!$CW190</f>
        <v>129.126391124062</v>
      </c>
      <c r="BL190" s="87" t="n">
        <f aca="false">+'Statischer Jahresverlauf'!BL190*'Dynamischer Jahresverlauf'!$CW190</f>
        <v>125.860321610535</v>
      </c>
      <c r="BM190" s="87" t="n">
        <f aca="false">+'Statischer Jahresverlauf'!BM190*'Dynamischer Jahresverlauf'!$CW190</f>
        <v>123.060833456084</v>
      </c>
      <c r="BN190" s="87" t="n">
        <f aca="false">+'Statischer Jahresverlauf'!BN190*'Dynamischer Jahresverlauf'!$CW190</f>
        <v>120.727926660708</v>
      </c>
      <c r="BO190" s="87" t="n">
        <f aca="false">+'Statischer Jahresverlauf'!BO190*'Dynamischer Jahresverlauf'!$CW190</f>
        <v>119.444827923251</v>
      </c>
      <c r="BP190" s="87" t="n">
        <f aca="false">+'Statischer Jahresverlauf'!BP190*'Dynamischer Jahresverlauf'!$CW190</f>
        <v>119.211537243714</v>
      </c>
      <c r="BQ190" s="87" t="n">
        <f aca="false">+'Statischer Jahresverlauf'!BQ190*'Dynamischer Jahresverlauf'!$CW190</f>
        <v>120.377990641402</v>
      </c>
      <c r="BR190" s="87" t="n">
        <f aca="false">+'Statischer Jahresverlauf'!BR190*'Dynamischer Jahresverlauf'!$CW190</f>
        <v>123.177478795853</v>
      </c>
      <c r="BS190" s="87" t="n">
        <f aca="false">+'Statischer Jahresverlauf'!BS190*'Dynamischer Jahresverlauf'!$CW190</f>
        <v>128.193228405911</v>
      </c>
      <c r="BT190" s="87" t="n">
        <f aca="false">+'Statischer Jahresverlauf'!BT190*'Dynamischer Jahresverlauf'!$CW190</f>
        <v>135.308594131808</v>
      </c>
      <c r="BU190" s="87" t="n">
        <f aca="false">+'Statischer Jahresverlauf'!BU190*'Dynamischer Jahresverlauf'!$CW190</f>
        <v>144.290285294006</v>
      </c>
      <c r="BV190" s="87" t="n">
        <f aca="false">+'Statischer Jahresverlauf'!BV190*'Dynamischer Jahresverlauf'!$CW190</f>
        <v>154.671720533429</v>
      </c>
      <c r="BW190" s="87" t="n">
        <f aca="false">+'Statischer Jahresverlauf'!BW190*'Dynamischer Jahresverlauf'!$CW190</f>
        <v>165.986318491002</v>
      </c>
      <c r="BX190" s="87" t="n">
        <f aca="false">+'Statischer Jahresverlauf'!BX190*'Dynamischer Jahresverlauf'!$CW190</f>
        <v>177.767497807651</v>
      </c>
      <c r="BY190" s="87" t="n">
        <f aca="false">+'Statischer Jahresverlauf'!BY190*'Dynamischer Jahresverlauf'!$CW190</f>
        <v>189.198741104994</v>
      </c>
      <c r="BZ190" s="87" t="n">
        <f aca="false">+'Statischer Jahresverlauf'!BZ190*'Dynamischer Jahresverlauf'!$CW190</f>
        <v>199.696821684186</v>
      </c>
      <c r="CA190" s="87" t="n">
        <f aca="false">+'Statischer Jahresverlauf'!CA190*'Dynamischer Jahresverlauf'!$CW190</f>
        <v>208.678512846383</v>
      </c>
      <c r="CB190" s="87" t="n">
        <f aca="false">+'Statischer Jahresverlauf'!CB190*'Dynamischer Jahresverlauf'!$CW190</f>
        <v>215.443942552974</v>
      </c>
      <c r="CC190" s="87" t="n">
        <f aca="false">+'Statischer Jahresverlauf'!CC190*'Dynamischer Jahresverlauf'!$CW190</f>
        <v>219.526529444882</v>
      </c>
      <c r="CD190" s="87" t="n">
        <f aca="false">+'Statischer Jahresverlauf'!CD190*'Dynamischer Jahresverlauf'!$CW190</f>
        <v>220.343046823263</v>
      </c>
      <c r="CE190" s="87" t="n">
        <f aca="false">+'Statischer Jahresverlauf'!CE190*'Dynamischer Jahresverlauf'!$CW190</f>
        <v>217.426913329043</v>
      </c>
      <c r="CF190" s="87" t="n">
        <f aca="false">+'Statischer Jahresverlauf'!CF190*'Dynamischer Jahresverlauf'!$CW190</f>
        <v>210.778128962222</v>
      </c>
      <c r="CG190" s="87" t="n">
        <f aca="false">+'Statischer Jahresverlauf'!CG190*'Dynamischer Jahresverlauf'!$CW190</f>
        <v>201.446501780718</v>
      </c>
      <c r="CH190" s="87" t="n">
        <f aca="false">+'Statischer Jahresverlauf'!CH190*'Dynamischer Jahresverlauf'!$CW190</f>
        <v>191.181711881063</v>
      </c>
      <c r="CI190" s="87" t="n">
        <f aca="false">+'Statischer Jahresverlauf'!CI190*'Dynamischer Jahresverlauf'!$CW190</f>
        <v>181.500148680253</v>
      </c>
      <c r="CJ190" s="87" t="n">
        <f aca="false">+'Statischer Jahresverlauf'!CJ190*'Dynamischer Jahresverlauf'!$CW190</f>
        <v>173.684910915743</v>
      </c>
      <c r="CK190" s="87" t="n">
        <f aca="false">+'Statischer Jahresverlauf'!CK190*'Dynamischer Jahresverlauf'!$CW190</f>
        <v>167.269417228459</v>
      </c>
      <c r="CL190" s="87" t="n">
        <f aca="false">+'Statischer Jahresverlauf'!CL190*'Dynamischer Jahresverlauf'!$CW190</f>
        <v>161.437150240019</v>
      </c>
      <c r="CM190" s="87" t="n">
        <f aca="false">+'Statischer Jahresverlauf'!CM190*'Dynamischer Jahresverlauf'!$CW190</f>
        <v>155.371592572042</v>
      </c>
      <c r="CN190" s="87" t="n">
        <f aca="false">+'Statischer Jahresverlauf'!CN190*'Dynamischer Jahresverlauf'!$CW190</f>
        <v>148.372872185914</v>
      </c>
      <c r="CO190" s="87" t="n">
        <f aca="false">+'Statischer Jahresverlauf'!CO190*'Dynamischer Jahresverlauf'!$CW190</f>
        <v>140.557634421404</v>
      </c>
      <c r="CP190" s="87" t="n">
        <f aca="false">+'Statischer Jahresverlauf'!CP190*'Dynamischer Jahresverlauf'!$CW190</f>
        <v>132.15916995805</v>
      </c>
      <c r="CQ190" s="87" t="n">
        <f aca="false">+'Statischer Jahresverlauf'!CQ190*'Dynamischer Jahresverlauf'!$CW190</f>
        <v>123.294124135622</v>
      </c>
      <c r="CR190" s="87" t="n">
        <f aca="false">+'Statischer Jahresverlauf'!CR190*'Dynamischer Jahresverlauf'!$CW190</f>
        <v>114.312432973424</v>
      </c>
      <c r="CS190" s="87" t="n">
        <f aca="false">+'Statischer Jahresverlauf'!CS190*'Dynamischer Jahresverlauf'!$CW190</f>
        <v>105.214096471458</v>
      </c>
      <c r="CT190" s="87" t="n">
        <f aca="false">+'Statischer Jahresverlauf'!CT190*'Dynamischer Jahresverlauf'!$CW190</f>
        <v>96.23240530926</v>
      </c>
      <c r="CU190" s="87" t="n">
        <f aca="false">+'Statischer Jahresverlauf'!CU190*'Dynamischer Jahresverlauf'!$CW190</f>
        <v>87.3673594868312</v>
      </c>
      <c r="CV190" s="88" t="n">
        <f aca="false">SUM(D190:CU190)/4</f>
        <v>2981.3674004857</v>
      </c>
      <c r="CW190" s="89" t="n">
        <f aca="false">x_4*A190^4+x_3*A190^3+x_2*A190^2+x_1*A190+x_0</f>
        <v>1.166453397688</v>
      </c>
      <c r="DC190" s="90" t="n">
        <v>35249</v>
      </c>
      <c r="DD190" s="45" t="n">
        <v>185</v>
      </c>
      <c r="DE190" s="91" t="n">
        <f aca="false">x_4*DD190^4+x_3*DD190^3+x_2*DD190^2+x_1*DD190+x_0</f>
        <v>0.792855555</v>
      </c>
    </row>
    <row r="191" customFormat="false" ht="12.75" hidden="false" customHeight="false" outlineLevel="0" collapsed="false">
      <c r="A191" s="86" t="n">
        <v>338</v>
      </c>
      <c r="B191" s="68" t="s">
        <v>45</v>
      </c>
      <c r="C191" s="69" t="n">
        <v>35402</v>
      </c>
      <c r="D191" s="87" t="n">
        <f aca="false">+'Statischer Jahresverlauf'!D191*'Dynamischer Jahresverlauf'!$CW191</f>
        <v>79.1081670732288</v>
      </c>
      <c r="E191" s="87" t="n">
        <f aca="false">+'Statischer Jahresverlauf'!E191*'Dynamischer Jahresverlauf'!$CW191</f>
        <v>71.1505407995904</v>
      </c>
      <c r="F191" s="87" t="n">
        <f aca="false">+'Statischer Jahresverlauf'!F191*'Dynamischer Jahresverlauf'!$CW191</f>
        <v>64.2461297680512</v>
      </c>
      <c r="G191" s="87" t="n">
        <f aca="false">+'Statischer Jahresverlauf'!G191*'Dynamischer Jahresverlauf'!$CW191</f>
        <v>58.3949339786112</v>
      </c>
      <c r="H191" s="87" t="n">
        <f aca="false">+'Statischer Jahresverlauf'!H191*'Dynamischer Jahresverlauf'!$CW191</f>
        <v>54.0650490944256</v>
      </c>
      <c r="I191" s="87" t="n">
        <f aca="false">+'Statischer Jahresverlauf'!I191*'Dynamischer Jahresverlauf'!$CW191</f>
        <v>51.0224272839168</v>
      </c>
      <c r="J191" s="87" t="n">
        <f aca="false">+'Statischer Jahresverlauf'!J191*'Dynamischer Jahresverlauf'!$CW191</f>
        <v>49.0330207155072</v>
      </c>
      <c r="K191" s="87" t="n">
        <f aca="false">+'Statischer Jahresverlauf'!K191*'Dynamischer Jahresverlauf'!$CW191</f>
        <v>47.7457576418304</v>
      </c>
      <c r="L191" s="87" t="n">
        <f aca="false">+'Statischer Jahresverlauf'!L191*'Dynamischer Jahresverlauf'!$CW191</f>
        <v>46.9265902313088</v>
      </c>
      <c r="M191" s="87" t="n">
        <f aca="false">+'Statischer Jahresverlauf'!M191*'Dynamischer Jahresverlauf'!$CW191</f>
        <v>46.3414706523648</v>
      </c>
      <c r="N191" s="87" t="n">
        <f aca="false">+'Statischer Jahresverlauf'!N191*'Dynamischer Jahresverlauf'!$CW191</f>
        <v>46.1074228207872</v>
      </c>
      <c r="O191" s="87" t="n">
        <f aca="false">+'Statischer Jahresverlauf'!O191*'Dynamischer Jahresverlauf'!$CW191</f>
        <v>45.7563510734208</v>
      </c>
      <c r="P191" s="87" t="n">
        <f aca="false">+'Statischer Jahresverlauf'!P191*'Dynamischer Jahresverlauf'!$CW191</f>
        <v>45.4052793260544</v>
      </c>
      <c r="Q191" s="87" t="n">
        <f aca="false">+'Statischer Jahresverlauf'!Q191*'Dynamischer Jahresverlauf'!$CW191</f>
        <v>45.1712314944768</v>
      </c>
      <c r="R191" s="87" t="n">
        <f aca="false">+'Statischer Jahresverlauf'!R191*'Dynamischer Jahresverlauf'!$CW191</f>
        <v>44.8201597471104</v>
      </c>
      <c r="S191" s="87" t="n">
        <f aca="false">+'Statischer Jahresverlauf'!S191*'Dynamischer Jahresverlauf'!$CW191</f>
        <v>44.8201597471104</v>
      </c>
      <c r="T191" s="87" t="n">
        <f aca="false">+'Statischer Jahresverlauf'!T191*'Dynamischer Jahresverlauf'!$CW191</f>
        <v>44.9371836628992</v>
      </c>
      <c r="U191" s="87" t="n">
        <f aca="false">+'Statischer Jahresverlauf'!U191*'Dynamischer Jahresverlauf'!$CW191</f>
        <v>45.4052793260544</v>
      </c>
      <c r="V191" s="87" t="n">
        <f aca="false">+'Statischer Jahresverlauf'!V191*'Dynamischer Jahresverlauf'!$CW191</f>
        <v>45.9903989049984</v>
      </c>
      <c r="W191" s="87" t="n">
        <f aca="false">+'Statischer Jahresverlauf'!W191*'Dynamischer Jahresverlauf'!$CW191</f>
        <v>46.80956631552</v>
      </c>
      <c r="X191" s="87" t="n">
        <f aca="false">+'Statischer Jahresverlauf'!X191*'Dynamischer Jahresverlauf'!$CW191</f>
        <v>47.8627815576192</v>
      </c>
      <c r="Y191" s="87" t="n">
        <f aca="false">+'Statischer Jahresverlauf'!Y191*'Dynamischer Jahresverlauf'!$CW191</f>
        <v>50.4373077049728</v>
      </c>
      <c r="Z191" s="87" t="n">
        <f aca="false">+'Statischer Jahresverlauf'!Z191*'Dynamischer Jahresverlauf'!$CW191</f>
        <v>55.8204078312576</v>
      </c>
      <c r="AA191" s="87" t="n">
        <f aca="false">+'Statischer Jahresverlauf'!AA191*'Dynamischer Jahresverlauf'!$CW191</f>
        <v>65.2993450101504</v>
      </c>
      <c r="AB191" s="87" t="n">
        <f aca="false">+'Statischer Jahresverlauf'!AB191*'Dynamischer Jahresverlauf'!$CW191</f>
        <v>79.576262736384</v>
      </c>
      <c r="AC191" s="87" t="n">
        <f aca="false">+'Statischer Jahresverlauf'!AC191*'Dynamischer Jahresverlauf'!$CW191</f>
        <v>96.8958022731264</v>
      </c>
      <c r="AD191" s="87" t="n">
        <f aca="false">+'Statischer Jahresverlauf'!AD191*'Dynamischer Jahresverlauf'!$CW191</f>
        <v>114.683437473024</v>
      </c>
      <c r="AE191" s="87" t="n">
        <f aca="false">+'Statischer Jahresverlauf'!AE191*'Dynamischer Jahresverlauf'!$CW191</f>
        <v>130.481666104512</v>
      </c>
      <c r="AF191" s="87" t="n">
        <f aca="false">+'Statischer Jahresverlauf'!AF191*'Dynamischer Jahresverlauf'!$CW191</f>
        <v>142.301081599181</v>
      </c>
      <c r="AG191" s="87" t="n">
        <f aca="false">+'Statischer Jahresverlauf'!AG191*'Dynamischer Jahresverlauf'!$CW191</f>
        <v>150.375731788608</v>
      </c>
      <c r="AH191" s="87" t="n">
        <f aca="false">+'Statischer Jahresverlauf'!AH191*'Dynamischer Jahresverlauf'!$CW191</f>
        <v>155.290736251738</v>
      </c>
      <c r="AI191" s="87" t="n">
        <f aca="false">+'Statischer Jahresverlauf'!AI191*'Dynamischer Jahresverlauf'!$CW191</f>
        <v>157.748238483302</v>
      </c>
      <c r="AJ191" s="87" t="n">
        <f aca="false">+'Statischer Jahresverlauf'!AJ191*'Dynamischer Jahresverlauf'!$CW191</f>
        <v>158.450381978035</v>
      </c>
      <c r="AK191" s="87" t="n">
        <f aca="false">+'Statischer Jahresverlauf'!AK191*'Dynamischer Jahresverlauf'!$CW191</f>
        <v>157.748238483302</v>
      </c>
      <c r="AL191" s="87" t="n">
        <f aca="false">+'Statischer Jahresverlauf'!AL191*'Dynamischer Jahresverlauf'!$CW191</f>
        <v>155.758831914893</v>
      </c>
      <c r="AM191" s="87" t="n">
        <f aca="false">+'Statischer Jahresverlauf'!AM191*'Dynamischer Jahresverlauf'!$CW191</f>
        <v>152.950257935962</v>
      </c>
      <c r="AN191" s="87" t="n">
        <f aca="false">+'Statischer Jahresverlauf'!AN191*'Dynamischer Jahresverlauf'!$CW191</f>
        <v>149.439540462298</v>
      </c>
      <c r="AO191" s="87" t="n">
        <f aca="false">+'Statischer Jahresverlauf'!AO191*'Dynamischer Jahresverlauf'!$CW191</f>
        <v>145.811799072845</v>
      </c>
      <c r="AP191" s="87" t="n">
        <f aca="false">+'Statischer Jahresverlauf'!AP191*'Dynamischer Jahresverlauf'!$CW191</f>
        <v>142.184057683392</v>
      </c>
      <c r="AQ191" s="87" t="n">
        <f aca="false">+'Statischer Jahresverlauf'!AQ191*'Dynamischer Jahresverlauf'!$CW191</f>
        <v>139.258459788672</v>
      </c>
      <c r="AR191" s="87" t="n">
        <f aca="false">+'Statischer Jahresverlauf'!AR191*'Dynamischer Jahresverlauf'!$CW191</f>
        <v>137.269053220262</v>
      </c>
      <c r="AS191" s="87" t="n">
        <f aca="false">+'Statischer Jahresverlauf'!AS191*'Dynamischer Jahresverlauf'!$CW191</f>
        <v>135.981790146586</v>
      </c>
      <c r="AT191" s="87" t="n">
        <f aca="false">+'Statischer Jahresverlauf'!AT191*'Dynamischer Jahresverlauf'!$CW191</f>
        <v>135.396670567642</v>
      </c>
      <c r="AU191" s="87" t="n">
        <f aca="false">+'Statischer Jahresverlauf'!AU191*'Dynamischer Jahresverlauf'!$CW191</f>
        <v>135.396670567642</v>
      </c>
      <c r="AV191" s="87" t="n">
        <f aca="false">+'Statischer Jahresverlauf'!AV191*'Dynamischer Jahresverlauf'!$CW191</f>
        <v>135.864766230797</v>
      </c>
      <c r="AW191" s="87" t="n">
        <f aca="false">+'Statischer Jahresverlauf'!AW191*'Dynamischer Jahresverlauf'!$CW191</f>
        <v>136.917981472896</v>
      </c>
      <c r="AX191" s="87" t="n">
        <f aca="false">+'Statischer Jahresverlauf'!AX191*'Dynamischer Jahresverlauf'!$CW191</f>
        <v>138.907388041306</v>
      </c>
      <c r="AY191" s="87" t="n">
        <f aca="false">+'Statischer Jahresverlauf'!AY191*'Dynamischer Jahresverlauf'!$CW191</f>
        <v>142.184057683392</v>
      </c>
      <c r="AZ191" s="87" t="n">
        <f aca="false">+'Statischer Jahresverlauf'!AZ191*'Dynamischer Jahresverlauf'!$CW191</f>
        <v>146.747990399155</v>
      </c>
      <c r="BA191" s="87" t="n">
        <f aca="false">+'Statischer Jahresverlauf'!BA191*'Dynamischer Jahresverlauf'!$CW191</f>
        <v>151.662994862285</v>
      </c>
      <c r="BB191" s="87" t="n">
        <f aca="false">+'Statischer Jahresverlauf'!BB191*'Dynamischer Jahresverlauf'!$CW191</f>
        <v>155.641807999104</v>
      </c>
      <c r="BC191" s="87" t="n">
        <f aca="false">+'Statischer Jahresverlauf'!BC191*'Dynamischer Jahresverlauf'!$CW191</f>
        <v>157.748238483302</v>
      </c>
      <c r="BD191" s="87" t="n">
        <f aca="false">+'Statischer Jahresverlauf'!BD191*'Dynamischer Jahresverlauf'!$CW191</f>
        <v>157.04609498857</v>
      </c>
      <c r="BE191" s="87" t="n">
        <f aca="false">+'Statischer Jahresverlauf'!BE191*'Dynamischer Jahresverlauf'!$CW191</f>
        <v>154.12049709385</v>
      </c>
      <c r="BF191" s="87" t="n">
        <f aca="false">+'Statischer Jahresverlauf'!BF191*'Dynamischer Jahresverlauf'!$CW191</f>
        <v>149.790612209664</v>
      </c>
      <c r="BG191" s="87" t="n">
        <f aca="false">+'Statischer Jahresverlauf'!BG191*'Dynamischer Jahresverlauf'!$CW191</f>
        <v>145.109655578112</v>
      </c>
      <c r="BH191" s="87" t="n">
        <f aca="false">+'Statischer Jahresverlauf'!BH191*'Dynamischer Jahresverlauf'!$CW191</f>
        <v>140.662746778138</v>
      </c>
      <c r="BI191" s="87" t="n">
        <f aca="false">+'Statischer Jahresverlauf'!BI191*'Dynamischer Jahresverlauf'!$CW191</f>
        <v>136.683933641318</v>
      </c>
      <c r="BJ191" s="87" t="n">
        <f aca="false">+'Statischer Jahresverlauf'!BJ191*'Dynamischer Jahresverlauf'!$CW191</f>
        <v>133.056192251866</v>
      </c>
      <c r="BK191" s="87" t="n">
        <f aca="false">+'Statischer Jahresverlauf'!BK191*'Dynamischer Jahresverlauf'!$CW191</f>
        <v>129.545474778202</v>
      </c>
      <c r="BL191" s="87" t="n">
        <f aca="false">+'Statischer Jahresverlauf'!BL191*'Dynamischer Jahresverlauf'!$CW191</f>
        <v>126.268805136115</v>
      </c>
      <c r="BM191" s="87" t="n">
        <f aca="false">+'Statischer Jahresverlauf'!BM191*'Dynamischer Jahresverlauf'!$CW191</f>
        <v>123.460231157184</v>
      </c>
      <c r="BN191" s="87" t="n">
        <f aca="false">+'Statischer Jahresverlauf'!BN191*'Dynamischer Jahresverlauf'!$CW191</f>
        <v>121.119752841408</v>
      </c>
      <c r="BO191" s="87" t="n">
        <f aca="false">+'Statischer Jahresverlauf'!BO191*'Dynamischer Jahresverlauf'!$CW191</f>
        <v>119.832489767731</v>
      </c>
      <c r="BP191" s="87" t="n">
        <f aca="false">+'Statischer Jahresverlauf'!BP191*'Dynamischer Jahresverlauf'!$CW191</f>
        <v>119.598441936154</v>
      </c>
      <c r="BQ191" s="87" t="n">
        <f aca="false">+'Statischer Jahresverlauf'!BQ191*'Dynamischer Jahresverlauf'!$CW191</f>
        <v>120.768681094042</v>
      </c>
      <c r="BR191" s="87" t="n">
        <f aca="false">+'Statischer Jahresverlauf'!BR191*'Dynamischer Jahresverlauf'!$CW191</f>
        <v>123.577255072973</v>
      </c>
      <c r="BS191" s="87" t="n">
        <f aca="false">+'Statischer Jahresverlauf'!BS191*'Dynamischer Jahresverlauf'!$CW191</f>
        <v>128.609283451891</v>
      </c>
      <c r="BT191" s="87" t="n">
        <f aca="false">+'Statischer Jahresverlauf'!BT191*'Dynamischer Jahresverlauf'!$CW191</f>
        <v>135.747742315008</v>
      </c>
      <c r="BU191" s="87" t="n">
        <f aca="false">+'Statischer Jahresverlauf'!BU191*'Dynamischer Jahresverlauf'!$CW191</f>
        <v>144.758583830746</v>
      </c>
      <c r="BV191" s="87" t="n">
        <f aca="false">+'Statischer Jahresverlauf'!BV191*'Dynamischer Jahresverlauf'!$CW191</f>
        <v>155.173712335949</v>
      </c>
      <c r="BW191" s="87" t="n">
        <f aca="false">+'Statischer Jahresverlauf'!BW191*'Dynamischer Jahresverlauf'!$CW191</f>
        <v>166.525032167462</v>
      </c>
      <c r="BX191" s="87" t="n">
        <f aca="false">+'Statischer Jahresverlauf'!BX191*'Dynamischer Jahresverlauf'!$CW191</f>
        <v>178.344447662131</v>
      </c>
      <c r="BY191" s="87" t="n">
        <f aca="false">+'Statischer Jahresverlauf'!BY191*'Dynamischer Jahresverlauf'!$CW191</f>
        <v>189.812791409434</v>
      </c>
      <c r="BZ191" s="87" t="n">
        <f aca="false">+'Statischer Jahresverlauf'!BZ191*'Dynamischer Jahresverlauf'!$CW191</f>
        <v>200.344943830425</v>
      </c>
      <c r="CA191" s="87" t="n">
        <f aca="false">+'Statischer Jahresverlauf'!CA191*'Dynamischer Jahresverlauf'!$CW191</f>
        <v>209.355785346163</v>
      </c>
      <c r="CB191" s="87" t="n">
        <f aca="false">+'Statischer Jahresverlauf'!CB191*'Dynamischer Jahresverlauf'!$CW191</f>
        <v>216.143172461913</v>
      </c>
      <c r="CC191" s="87" t="n">
        <f aca="false">+'Statischer Jahresverlauf'!CC191*'Dynamischer Jahresverlauf'!$CW191</f>
        <v>220.239009514521</v>
      </c>
      <c r="CD191" s="87" t="n">
        <f aca="false">+'Statischer Jahresverlauf'!CD191*'Dynamischer Jahresverlauf'!$CW191</f>
        <v>221.058176925043</v>
      </c>
      <c r="CE191" s="87" t="n">
        <f aca="false">+'Statischer Jahresverlauf'!CE191*'Dynamischer Jahresverlauf'!$CW191</f>
        <v>218.132579030323</v>
      </c>
      <c r="CF191" s="87" t="n">
        <f aca="false">+'Statischer Jahresverlauf'!CF191*'Dynamischer Jahresverlauf'!$CW191</f>
        <v>211.462215830362</v>
      </c>
      <c r="CG191" s="87" t="n">
        <f aca="false">+'Statischer Jahresverlauf'!CG191*'Dynamischer Jahresverlauf'!$CW191</f>
        <v>202.100302567257</v>
      </c>
      <c r="CH191" s="87" t="n">
        <f aca="false">+'Statischer Jahresverlauf'!CH191*'Dynamischer Jahresverlauf'!$CW191</f>
        <v>191.802197977843</v>
      </c>
      <c r="CI191" s="87" t="n">
        <f aca="false">+'Statischer Jahresverlauf'!CI191*'Dynamischer Jahresverlauf'!$CW191</f>
        <v>182.089212967373</v>
      </c>
      <c r="CJ191" s="87" t="n">
        <f aca="false">+'Statischer Jahresverlauf'!CJ191*'Dynamischer Jahresverlauf'!$CW191</f>
        <v>174.248610609523</v>
      </c>
      <c r="CK191" s="87" t="n">
        <f aca="false">+'Statischer Jahresverlauf'!CK191*'Dynamischer Jahresverlauf'!$CW191</f>
        <v>167.812295241139</v>
      </c>
      <c r="CL191" s="87" t="n">
        <f aca="false">+'Statischer Jahresverlauf'!CL191*'Dynamischer Jahresverlauf'!$CW191</f>
        <v>161.961099451699</v>
      </c>
      <c r="CM191" s="87" t="n">
        <f aca="false">+'Statischer Jahresverlauf'!CM191*'Dynamischer Jahresverlauf'!$CW191</f>
        <v>155.875855830682</v>
      </c>
      <c r="CN191" s="87" t="n">
        <f aca="false">+'Statischer Jahresverlauf'!CN191*'Dynamischer Jahresverlauf'!$CW191</f>
        <v>148.854420883354</v>
      </c>
      <c r="CO191" s="87" t="n">
        <f aca="false">+'Statischer Jahresverlauf'!CO191*'Dynamischer Jahresverlauf'!$CW191</f>
        <v>141.013818525504</v>
      </c>
      <c r="CP191" s="87" t="n">
        <f aca="false">+'Statischer Jahresverlauf'!CP191*'Dynamischer Jahresverlauf'!$CW191</f>
        <v>132.58809658871</v>
      </c>
      <c r="CQ191" s="87" t="n">
        <f aca="false">+'Statischer Jahresverlauf'!CQ191*'Dynamischer Jahresverlauf'!$CW191</f>
        <v>123.694278988762</v>
      </c>
      <c r="CR191" s="87" t="n">
        <f aca="false">+'Statischer Jahresverlauf'!CR191*'Dynamischer Jahresverlauf'!$CW191</f>
        <v>114.683437473024</v>
      </c>
      <c r="CS191" s="87" t="n">
        <f aca="false">+'Statischer Jahresverlauf'!CS191*'Dynamischer Jahresverlauf'!$CW191</f>
        <v>105.555572041498</v>
      </c>
      <c r="CT191" s="87" t="n">
        <f aca="false">+'Statischer Jahresverlauf'!CT191*'Dynamischer Jahresverlauf'!$CW191</f>
        <v>96.54473052576</v>
      </c>
      <c r="CU191" s="87" t="n">
        <f aca="false">+'Statischer Jahresverlauf'!CU191*'Dynamischer Jahresverlauf'!$CW191</f>
        <v>87.6509129258112</v>
      </c>
      <c r="CV191" s="88" t="n">
        <f aca="false">SUM(D191:CU191)/4</f>
        <v>2991.04351962489</v>
      </c>
      <c r="CW191" s="89" t="n">
        <f aca="false">x_4*A191^4+x_3*A191^3+x_2*A191^2+x_1*A191+x_0</f>
        <v>1.170239157888</v>
      </c>
      <c r="DC191" s="90" t="n">
        <v>35250</v>
      </c>
      <c r="DD191" s="45" t="n">
        <v>186</v>
      </c>
      <c r="DE191" s="91" t="n">
        <f aca="false">x_4*DD191^4+x_3*DD191^3+x_2*DD191^2+x_1*DD191+x_0</f>
        <v>0.791936499328</v>
      </c>
    </row>
    <row r="192" customFormat="false" ht="12.75" hidden="false" customHeight="false" outlineLevel="0" collapsed="false">
      <c r="A192" s="86" t="n">
        <v>339</v>
      </c>
      <c r="B192" s="68" t="s">
        <v>46</v>
      </c>
      <c r="C192" s="69" t="n">
        <v>35403</v>
      </c>
      <c r="D192" s="87" t="n">
        <f aca="false">+'Statischer Jahresverlauf'!D192*'Dynamischer Jahresverlauf'!$CW192</f>
        <v>79.3621345704927</v>
      </c>
      <c r="E192" s="87" t="n">
        <f aca="false">+'Statischer Jahresverlauf'!E192*'Dynamischer Jahresverlauf'!$CW192</f>
        <v>71.3789612705024</v>
      </c>
      <c r="F192" s="87" t="n">
        <f aca="false">+'Statischer Jahresverlauf'!F192*'Dynamischer Jahresverlauf'!$CW192</f>
        <v>64.4523844366872</v>
      </c>
      <c r="G192" s="87" t="n">
        <f aca="false">+'Statischer Jahresverlauf'!G192*'Dynamischer Jahresverlauf'!$CW192</f>
        <v>58.5824040690472</v>
      </c>
      <c r="H192" s="87" t="n">
        <f aca="false">+'Statischer Jahresverlauf'!H192*'Dynamischer Jahresverlauf'!$CW192</f>
        <v>54.2386185969936</v>
      </c>
      <c r="I192" s="87" t="n">
        <f aca="false">+'Statischer Jahresverlauf'!I192*'Dynamischer Jahresverlauf'!$CW192</f>
        <v>51.1862288058208</v>
      </c>
      <c r="J192" s="87" t="n">
        <f aca="false">+'Statischer Jahresverlauf'!J192*'Dynamischer Jahresverlauf'!$CW192</f>
        <v>49.1904354808232</v>
      </c>
      <c r="K192" s="87" t="n">
        <f aca="false">+'Statischer Jahresverlauf'!K192*'Dynamischer Jahresverlauf'!$CW192</f>
        <v>47.8990397999424</v>
      </c>
      <c r="L192" s="87" t="n">
        <f aca="false">+'Statischer Jahresverlauf'!L192*'Dynamischer Jahresverlauf'!$CW192</f>
        <v>47.0772425484728</v>
      </c>
      <c r="M192" s="87" t="n">
        <f aca="false">+'Statischer Jahresverlauf'!M192*'Dynamischer Jahresverlauf'!$CW192</f>
        <v>46.4902445117088</v>
      </c>
      <c r="N192" s="87" t="n">
        <f aca="false">+'Statischer Jahresverlauf'!N192*'Dynamischer Jahresverlauf'!$CW192</f>
        <v>46.2554452970032</v>
      </c>
      <c r="O192" s="87" t="n">
        <f aca="false">+'Statischer Jahresverlauf'!O192*'Dynamischer Jahresverlauf'!$CW192</f>
        <v>45.9032464749448</v>
      </c>
      <c r="P192" s="87" t="n">
        <f aca="false">+'Statischer Jahresverlauf'!P192*'Dynamischer Jahresverlauf'!$CW192</f>
        <v>45.5510476528864</v>
      </c>
      <c r="Q192" s="87" t="n">
        <f aca="false">+'Statischer Jahresverlauf'!Q192*'Dynamischer Jahresverlauf'!$CW192</f>
        <v>45.3162484381808</v>
      </c>
      <c r="R192" s="87" t="n">
        <f aca="false">+'Statischer Jahresverlauf'!R192*'Dynamischer Jahresverlauf'!$CW192</f>
        <v>44.9640496161224</v>
      </c>
      <c r="S192" s="87" t="n">
        <f aca="false">+'Statischer Jahresverlauf'!S192*'Dynamischer Jahresverlauf'!$CW192</f>
        <v>44.9640496161224</v>
      </c>
      <c r="T192" s="87" t="n">
        <f aca="false">+'Statischer Jahresverlauf'!T192*'Dynamischer Jahresverlauf'!$CW192</f>
        <v>45.0814492234752</v>
      </c>
      <c r="U192" s="87" t="n">
        <f aca="false">+'Statischer Jahresverlauf'!U192*'Dynamischer Jahresverlauf'!$CW192</f>
        <v>45.5510476528864</v>
      </c>
      <c r="V192" s="87" t="n">
        <f aca="false">+'Statischer Jahresverlauf'!V192*'Dynamischer Jahresverlauf'!$CW192</f>
        <v>46.1380456896504</v>
      </c>
      <c r="W192" s="87" t="n">
        <f aca="false">+'Statischer Jahresverlauf'!W192*'Dynamischer Jahresverlauf'!$CW192</f>
        <v>46.95984294112</v>
      </c>
      <c r="X192" s="87" t="n">
        <f aca="false">+'Statischer Jahresverlauf'!X192*'Dynamischer Jahresverlauf'!$CW192</f>
        <v>48.0164394072952</v>
      </c>
      <c r="Y192" s="87" t="n">
        <f aca="false">+'Statischer Jahresverlauf'!Y192*'Dynamischer Jahresverlauf'!$CW192</f>
        <v>50.5992307690568</v>
      </c>
      <c r="Z192" s="87" t="n">
        <f aca="false">+'Statischer Jahresverlauf'!Z192*'Dynamischer Jahresverlauf'!$CW192</f>
        <v>55.9996127072856</v>
      </c>
      <c r="AA192" s="87" t="n">
        <f aca="false">+'Statischer Jahresverlauf'!AA192*'Dynamischer Jahresverlauf'!$CW192</f>
        <v>65.5089809028624</v>
      </c>
      <c r="AB192" s="87" t="n">
        <f aca="false">+'Statischer Jahresverlauf'!AB192*'Dynamischer Jahresverlauf'!$CW192</f>
        <v>79.831732999904</v>
      </c>
      <c r="AC192" s="87" t="n">
        <f aca="false">+'Statischer Jahresverlauf'!AC192*'Dynamischer Jahresverlauf'!$CW192</f>
        <v>97.2068748881183</v>
      </c>
      <c r="AD192" s="87" t="n">
        <f aca="false">+'Statischer Jahresverlauf'!AD192*'Dynamischer Jahresverlauf'!$CW192</f>
        <v>115.051615205744</v>
      </c>
      <c r="AE192" s="87" t="n">
        <f aca="false">+'Statischer Jahresverlauf'!AE192*'Dynamischer Jahresverlauf'!$CW192</f>
        <v>130.900562198372</v>
      </c>
      <c r="AF192" s="87" t="n">
        <f aca="false">+'Statischer Jahresverlauf'!AF192*'Dynamischer Jahresverlauf'!$CW192</f>
        <v>142.757922541005</v>
      </c>
      <c r="AG192" s="87" t="n">
        <f aca="false">+'Statischer Jahresverlauf'!AG192*'Dynamischer Jahresverlauf'!$CW192</f>
        <v>150.858495448348</v>
      </c>
      <c r="AH192" s="87" t="n">
        <f aca="false">+'Statischer Jahresverlauf'!AH192*'Dynamischer Jahresverlauf'!$CW192</f>
        <v>155.789278957166</v>
      </c>
      <c r="AI192" s="87" t="n">
        <f aca="false">+'Statischer Jahresverlauf'!AI192*'Dynamischer Jahresverlauf'!$CW192</f>
        <v>158.254670711574</v>
      </c>
      <c r="AJ192" s="87" t="n">
        <f aca="false">+'Statischer Jahresverlauf'!AJ192*'Dynamischer Jahresverlauf'!$CW192</f>
        <v>158.959068355691</v>
      </c>
      <c r="AK192" s="87" t="n">
        <f aca="false">+'Statischer Jahresverlauf'!AK192*'Dynamischer Jahresverlauf'!$CW192</f>
        <v>158.254670711574</v>
      </c>
      <c r="AL192" s="87" t="n">
        <f aca="false">+'Statischer Jahresverlauf'!AL192*'Dynamischer Jahresverlauf'!$CW192</f>
        <v>156.258877386577</v>
      </c>
      <c r="AM192" s="87" t="n">
        <f aca="false">+'Statischer Jahresverlauf'!AM192*'Dynamischer Jahresverlauf'!$CW192</f>
        <v>153.44128681011</v>
      </c>
      <c r="AN192" s="87" t="n">
        <f aca="false">+'Statischer Jahresverlauf'!AN192*'Dynamischer Jahresverlauf'!$CW192</f>
        <v>149.919298589526</v>
      </c>
      <c r="AO192" s="87" t="n">
        <f aca="false">+'Statischer Jahresverlauf'!AO192*'Dynamischer Jahresverlauf'!$CW192</f>
        <v>146.279910761589</v>
      </c>
      <c r="AP192" s="87" t="n">
        <f aca="false">+'Statischer Jahresverlauf'!AP192*'Dynamischer Jahresverlauf'!$CW192</f>
        <v>142.640522933652</v>
      </c>
      <c r="AQ192" s="87" t="n">
        <f aca="false">+'Statischer Jahresverlauf'!AQ192*'Dynamischer Jahresverlauf'!$CW192</f>
        <v>139.705532749832</v>
      </c>
      <c r="AR192" s="87" t="n">
        <f aca="false">+'Statischer Jahresverlauf'!AR192*'Dynamischer Jahresverlauf'!$CW192</f>
        <v>137.709739424834</v>
      </c>
      <c r="AS192" s="87" t="n">
        <f aca="false">+'Statischer Jahresverlauf'!AS192*'Dynamischer Jahresverlauf'!$CW192</f>
        <v>136.418343743954</v>
      </c>
      <c r="AT192" s="87" t="n">
        <f aca="false">+'Statischer Jahresverlauf'!AT192*'Dynamischer Jahresverlauf'!$CW192</f>
        <v>135.83134570719</v>
      </c>
      <c r="AU192" s="87" t="n">
        <f aca="false">+'Statischer Jahresverlauf'!AU192*'Dynamischer Jahresverlauf'!$CW192</f>
        <v>135.83134570719</v>
      </c>
      <c r="AV192" s="87" t="n">
        <f aca="false">+'Statischer Jahresverlauf'!AV192*'Dynamischer Jahresverlauf'!$CW192</f>
        <v>136.300944136601</v>
      </c>
      <c r="AW192" s="87" t="n">
        <f aca="false">+'Statischer Jahresverlauf'!AW192*'Dynamischer Jahresverlauf'!$CW192</f>
        <v>137.357540602776</v>
      </c>
      <c r="AX192" s="87" t="n">
        <f aca="false">+'Statischer Jahresverlauf'!AX192*'Dynamischer Jahresverlauf'!$CW192</f>
        <v>139.353333927774</v>
      </c>
      <c r="AY192" s="87" t="n">
        <f aca="false">+'Statischer Jahresverlauf'!AY192*'Dynamischer Jahresverlauf'!$CW192</f>
        <v>142.640522933652</v>
      </c>
      <c r="AZ192" s="87" t="n">
        <f aca="false">+'Statischer Jahresverlauf'!AZ192*'Dynamischer Jahresverlauf'!$CW192</f>
        <v>147.219107620411</v>
      </c>
      <c r="BA192" s="87" t="n">
        <f aca="false">+'Statischer Jahresverlauf'!BA192*'Dynamischer Jahresverlauf'!$CW192</f>
        <v>152.149891129229</v>
      </c>
      <c r="BB192" s="87" t="n">
        <f aca="false">+'Statischer Jahresverlauf'!BB192*'Dynamischer Jahresverlauf'!$CW192</f>
        <v>156.141477779224</v>
      </c>
      <c r="BC192" s="87" t="n">
        <f aca="false">+'Statischer Jahresverlauf'!BC192*'Dynamischer Jahresverlauf'!$CW192</f>
        <v>158.254670711574</v>
      </c>
      <c r="BD192" s="87" t="n">
        <f aca="false">+'Statischer Jahresverlauf'!BD192*'Dynamischer Jahresverlauf'!$CW192</f>
        <v>157.550273067457</v>
      </c>
      <c r="BE192" s="87" t="n">
        <f aca="false">+'Statischer Jahresverlauf'!BE192*'Dynamischer Jahresverlauf'!$CW192</f>
        <v>154.615282883638</v>
      </c>
      <c r="BF192" s="87" t="n">
        <f aca="false">+'Statischer Jahresverlauf'!BF192*'Dynamischer Jahresverlauf'!$CW192</f>
        <v>150.271497411584</v>
      </c>
      <c r="BG192" s="87" t="n">
        <f aca="false">+'Statischer Jahresverlauf'!BG192*'Dynamischer Jahresverlauf'!$CW192</f>
        <v>145.575513117472</v>
      </c>
      <c r="BH192" s="87" t="n">
        <f aca="false">+'Statischer Jahresverlauf'!BH192*'Dynamischer Jahresverlauf'!$CW192</f>
        <v>141.114328038066</v>
      </c>
      <c r="BI192" s="87" t="n">
        <f aca="false">+'Statischer Jahresverlauf'!BI192*'Dynamischer Jahresverlauf'!$CW192</f>
        <v>137.12274138807</v>
      </c>
      <c r="BJ192" s="87" t="n">
        <f aca="false">+'Statischer Jahresverlauf'!BJ192*'Dynamischer Jahresverlauf'!$CW192</f>
        <v>133.483353560134</v>
      </c>
      <c r="BK192" s="87" t="n">
        <f aca="false">+'Statischer Jahresverlauf'!BK192*'Dynamischer Jahresverlauf'!$CW192</f>
        <v>129.96136533955</v>
      </c>
      <c r="BL192" s="87" t="n">
        <f aca="false">+'Statischer Jahresverlauf'!BL192*'Dynamischer Jahresverlauf'!$CW192</f>
        <v>126.674176333671</v>
      </c>
      <c r="BM192" s="87" t="n">
        <f aca="false">+'Statischer Jahresverlauf'!BM192*'Dynamischer Jahresverlauf'!$CW192</f>
        <v>123.856585757204</v>
      </c>
      <c r="BN192" s="87" t="n">
        <f aca="false">+'Statischer Jahresverlauf'!BN192*'Dynamischer Jahresverlauf'!$CW192</f>
        <v>121.508593610148</v>
      </c>
      <c r="BO192" s="87" t="n">
        <f aca="false">+'Statischer Jahresverlauf'!BO192*'Dynamischer Jahresverlauf'!$CW192</f>
        <v>120.217197929267</v>
      </c>
      <c r="BP192" s="87" t="n">
        <f aca="false">+'Statischer Jahresverlauf'!BP192*'Dynamischer Jahresverlauf'!$CW192</f>
        <v>119.982398714562</v>
      </c>
      <c r="BQ192" s="87" t="n">
        <f aca="false">+'Statischer Jahresverlauf'!BQ192*'Dynamischer Jahresverlauf'!$CW192</f>
        <v>121.15639478809</v>
      </c>
      <c r="BR192" s="87" t="n">
        <f aca="false">+'Statischer Jahresverlauf'!BR192*'Dynamischer Jahresverlauf'!$CW192</f>
        <v>123.973985364557</v>
      </c>
      <c r="BS192" s="87" t="n">
        <f aca="false">+'Statischer Jahresverlauf'!BS192*'Dynamischer Jahresverlauf'!$CW192</f>
        <v>129.022168480727</v>
      </c>
      <c r="BT192" s="87" t="n">
        <f aca="false">+'Statischer Jahresverlauf'!BT192*'Dynamischer Jahresverlauf'!$CW192</f>
        <v>136.183544529248</v>
      </c>
      <c r="BU192" s="87" t="n">
        <f aca="false">+'Statischer Jahresverlauf'!BU192*'Dynamischer Jahresverlauf'!$CW192</f>
        <v>145.223314295414</v>
      </c>
      <c r="BV192" s="87" t="n">
        <f aca="false">+'Statischer Jahresverlauf'!BV192*'Dynamischer Jahresverlauf'!$CW192</f>
        <v>155.671879349813</v>
      </c>
      <c r="BW192" s="87" t="n">
        <f aca="false">+'Statischer Jahresverlauf'!BW192*'Dynamischer Jahresverlauf'!$CW192</f>
        <v>167.059641263034</v>
      </c>
      <c r="BX192" s="87" t="n">
        <f aca="false">+'Statischer Jahresverlauf'!BX192*'Dynamischer Jahresverlauf'!$CW192</f>
        <v>178.917001605667</v>
      </c>
      <c r="BY192" s="87" t="n">
        <f aca="false">+'Statischer Jahresverlauf'!BY192*'Dynamischer Jahresverlauf'!$CW192</f>
        <v>190.422163126241</v>
      </c>
      <c r="BZ192" s="87" t="n">
        <f aca="false">+'Statischer Jahresverlauf'!BZ192*'Dynamischer Jahresverlauf'!$CW192</f>
        <v>200.988127787993</v>
      </c>
      <c r="CA192" s="87" t="n">
        <f aca="false">+'Statischer Jahresverlauf'!CA192*'Dynamischer Jahresverlauf'!$CW192</f>
        <v>210.027897554159</v>
      </c>
      <c r="CB192" s="87" t="n">
        <f aca="false">+'Statischer Jahresverlauf'!CB192*'Dynamischer Jahresverlauf'!$CW192</f>
        <v>216.837074780621</v>
      </c>
      <c r="CC192" s="87" t="n">
        <f aca="false">+'Statischer Jahresverlauf'!CC192*'Dynamischer Jahresverlauf'!$CW192</f>
        <v>220.946061037969</v>
      </c>
      <c r="CD192" s="87" t="n">
        <f aca="false">+'Statischer Jahresverlauf'!CD192*'Dynamischer Jahresverlauf'!$CW192</f>
        <v>221.767858289439</v>
      </c>
      <c r="CE192" s="87" t="n">
        <f aca="false">+'Statischer Jahresverlauf'!CE192*'Dynamischer Jahresverlauf'!$CW192</f>
        <v>218.832868105619</v>
      </c>
      <c r="CF192" s="87" t="n">
        <f aca="false">+'Statischer Jahresverlauf'!CF192*'Dynamischer Jahresverlauf'!$CW192</f>
        <v>212.141090486509</v>
      </c>
      <c r="CG192" s="87" t="n">
        <f aca="false">+'Statischer Jahresverlauf'!CG192*'Dynamischer Jahresverlauf'!$CW192</f>
        <v>202.749121898285</v>
      </c>
      <c r="CH192" s="87" t="n">
        <f aca="false">+'Statischer Jahresverlauf'!CH192*'Dynamischer Jahresverlauf'!$CW192</f>
        <v>192.417956451239</v>
      </c>
      <c r="CI192" s="87" t="n">
        <f aca="false">+'Statischer Jahresverlauf'!CI192*'Dynamischer Jahresverlauf'!$CW192</f>
        <v>182.673789040957</v>
      </c>
      <c r="CJ192" s="87" t="n">
        <f aca="false">+'Statischer Jahresverlauf'!CJ192*'Dynamischer Jahresverlauf'!$CW192</f>
        <v>174.808015348319</v>
      </c>
      <c r="CK192" s="87" t="n">
        <f aca="false">+'Statischer Jahresverlauf'!CK192*'Dynamischer Jahresverlauf'!$CW192</f>
        <v>168.351036943915</v>
      </c>
      <c r="CL192" s="87" t="n">
        <f aca="false">+'Statischer Jahresverlauf'!CL192*'Dynamischer Jahresverlauf'!$CW192</f>
        <v>162.481056576275</v>
      </c>
      <c r="CM192" s="87" t="n">
        <f aca="false">+'Statischer Jahresverlauf'!CM192*'Dynamischer Jahresverlauf'!$CW192</f>
        <v>156.376276993929</v>
      </c>
      <c r="CN192" s="87" t="n">
        <f aca="false">+'Statischer Jahresverlauf'!CN192*'Dynamischer Jahresverlauf'!$CW192</f>
        <v>149.332300552762</v>
      </c>
      <c r="CO192" s="87" t="n">
        <f aca="false">+'Statischer Jahresverlauf'!CO192*'Dynamischer Jahresverlauf'!$CW192</f>
        <v>141.466526860124</v>
      </c>
      <c r="CP192" s="87" t="n">
        <f aca="false">+'Statischer Jahresverlauf'!CP192*'Dynamischer Jahresverlauf'!$CW192</f>
        <v>133.013755130722</v>
      </c>
      <c r="CQ192" s="87" t="n">
        <f aca="false">+'Statischer Jahresverlauf'!CQ192*'Dynamischer Jahresverlauf'!$CW192</f>
        <v>124.09138497191</v>
      </c>
      <c r="CR192" s="87" t="n">
        <f aca="false">+'Statischer Jahresverlauf'!CR192*'Dynamischer Jahresverlauf'!$CW192</f>
        <v>115.051615205744</v>
      </c>
      <c r="CS192" s="87" t="n">
        <f aca="false">+'Statischer Jahresverlauf'!CS192*'Dynamischer Jahresverlauf'!$CW192</f>
        <v>105.894445832226</v>
      </c>
      <c r="CT192" s="87" t="n">
        <f aca="false">+'Statischer Jahresverlauf'!CT192*'Dynamischer Jahresverlauf'!$CW192</f>
        <v>96.8546760660599</v>
      </c>
      <c r="CU192" s="87" t="n">
        <f aca="false">+'Statischer Jahresverlauf'!CU192*'Dynamischer Jahresverlauf'!$CW192</f>
        <v>87.9323059072472</v>
      </c>
      <c r="CV192" s="88" t="n">
        <f aca="false">SUM(D192:CU192)/4</f>
        <v>3000.64591423205</v>
      </c>
      <c r="CW192" s="89" t="n">
        <f aca="false">x_4*A192^4+x_3*A192^3+x_2*A192^2+x_1*A192+x_0</f>
        <v>1.173996073528</v>
      </c>
      <c r="DC192" s="90" t="n">
        <v>35251</v>
      </c>
      <c r="DD192" s="45" t="n">
        <v>187</v>
      </c>
      <c r="DE192" s="91" t="n">
        <f aca="false">x_4*DD192^4+x_3*DD192^3+x_2*DD192^2+x_1*DD192+x_0</f>
        <v>0.791071423288001</v>
      </c>
    </row>
    <row r="193" customFormat="false" ht="12.75" hidden="false" customHeight="false" outlineLevel="0" collapsed="false">
      <c r="A193" s="86" t="n">
        <v>340</v>
      </c>
      <c r="B193" s="68" t="s">
        <v>47</v>
      </c>
      <c r="C193" s="69" t="n">
        <v>35404</v>
      </c>
      <c r="D193" s="87" t="n">
        <f aca="false">+'Statischer Jahresverlauf'!D193*'Dynamischer Jahresverlauf'!$CW193</f>
        <v>79.6140666880001</v>
      </c>
      <c r="E193" s="87" t="n">
        <f aca="false">+'Statischer Jahresverlauf'!E193*'Dynamischer Jahresverlauf'!$CW193</f>
        <v>71.6055511040001</v>
      </c>
      <c r="F193" s="87" t="n">
        <f aca="false">+'Statischer Jahresverlauf'!F193*'Dynamischer Jahresverlauf'!$CW193</f>
        <v>64.6569861120001</v>
      </c>
      <c r="G193" s="87" t="n">
        <f aca="false">+'Statischer Jahresverlauf'!G193*'Dynamischer Jahresverlauf'!$CW193</f>
        <v>58.7683717120001</v>
      </c>
      <c r="H193" s="87" t="n">
        <f aca="false">+'Statischer Jahresverlauf'!H193*'Dynamischer Jahresverlauf'!$CW193</f>
        <v>54.4107970560001</v>
      </c>
      <c r="I193" s="87" t="n">
        <f aca="false">+'Statischer Jahresverlauf'!I193*'Dynamischer Jahresverlauf'!$CW193</f>
        <v>51.3487175680001</v>
      </c>
      <c r="J193" s="87" t="n">
        <f aca="false">+'Statischer Jahresverlauf'!J193*'Dynamischer Jahresverlauf'!$CW193</f>
        <v>49.3465886720001</v>
      </c>
      <c r="K193" s="87" t="n">
        <f aca="false">+'Statischer Jahresverlauf'!K193*'Dynamischer Jahresverlauf'!$CW193</f>
        <v>48.0510935040001</v>
      </c>
      <c r="L193" s="87" t="n">
        <f aca="false">+'Statischer Jahresverlauf'!L193*'Dynamischer Jahresverlauf'!$CW193</f>
        <v>47.2266874880001</v>
      </c>
      <c r="M193" s="87" t="n">
        <f aca="false">+'Statischer Jahresverlauf'!M193*'Dynamischer Jahresverlauf'!$CW193</f>
        <v>46.6378260480001</v>
      </c>
      <c r="N193" s="87" t="n">
        <f aca="false">+'Statischer Jahresverlauf'!N193*'Dynamischer Jahresverlauf'!$CW193</f>
        <v>46.4022814720001</v>
      </c>
      <c r="O193" s="87" t="n">
        <f aca="false">+'Statischer Jahresverlauf'!O193*'Dynamischer Jahresverlauf'!$CW193</f>
        <v>46.0489646080001</v>
      </c>
      <c r="P193" s="87" t="n">
        <f aca="false">+'Statischer Jahresverlauf'!P193*'Dynamischer Jahresverlauf'!$CW193</f>
        <v>45.6956477440001</v>
      </c>
      <c r="Q193" s="87" t="n">
        <f aca="false">+'Statischer Jahresverlauf'!Q193*'Dynamischer Jahresverlauf'!$CW193</f>
        <v>45.4601031680001</v>
      </c>
      <c r="R193" s="87" t="n">
        <f aca="false">+'Statischer Jahresverlauf'!R193*'Dynamischer Jahresverlauf'!$CW193</f>
        <v>45.106786304</v>
      </c>
      <c r="S193" s="87" t="n">
        <f aca="false">+'Statischer Jahresverlauf'!S193*'Dynamischer Jahresverlauf'!$CW193</f>
        <v>45.106786304</v>
      </c>
      <c r="T193" s="87" t="n">
        <f aca="false">+'Statischer Jahresverlauf'!T193*'Dynamischer Jahresverlauf'!$CW193</f>
        <v>45.224558592</v>
      </c>
      <c r="U193" s="87" t="n">
        <f aca="false">+'Statischer Jahresverlauf'!U193*'Dynamischer Jahresverlauf'!$CW193</f>
        <v>45.6956477440001</v>
      </c>
      <c r="V193" s="87" t="n">
        <f aca="false">+'Statischer Jahresverlauf'!V193*'Dynamischer Jahresverlauf'!$CW193</f>
        <v>46.284509184</v>
      </c>
      <c r="W193" s="87" t="n">
        <f aca="false">+'Statischer Jahresverlauf'!W193*'Dynamischer Jahresverlauf'!$CW193</f>
        <v>47.1089152000001</v>
      </c>
      <c r="X193" s="87" t="n">
        <f aca="false">+'Statischer Jahresverlauf'!X193*'Dynamischer Jahresverlauf'!$CW193</f>
        <v>48.1688657920001</v>
      </c>
      <c r="Y193" s="87" t="n">
        <f aca="false">+'Statischer Jahresverlauf'!Y193*'Dynamischer Jahresverlauf'!$CW193</f>
        <v>50.7598561280001</v>
      </c>
      <c r="Z193" s="87" t="n">
        <f aca="false">+'Statischer Jahresverlauf'!Z193*'Dynamischer Jahresverlauf'!$CW193</f>
        <v>56.1773813760001</v>
      </c>
      <c r="AA193" s="87" t="n">
        <f aca="false">+'Statischer Jahresverlauf'!AA193*'Dynamischer Jahresverlauf'!$CW193</f>
        <v>65.7169367040001</v>
      </c>
      <c r="AB193" s="87" t="n">
        <f aca="false">+'Statischer Jahresverlauf'!AB193*'Dynamischer Jahresverlauf'!$CW193</f>
        <v>80.0851558400001</v>
      </c>
      <c r="AC193" s="87" t="n">
        <f aca="false">+'Statischer Jahresverlauf'!AC193*'Dynamischer Jahresverlauf'!$CW193</f>
        <v>97.5154544640001</v>
      </c>
      <c r="AD193" s="87" t="n">
        <f aca="false">+'Statischer Jahresverlauf'!AD193*'Dynamischer Jahresverlauf'!$CW193</f>
        <v>115.41684224</v>
      </c>
      <c r="AE193" s="87" t="n">
        <f aca="false">+'Statischer Jahresverlauf'!AE193*'Dynamischer Jahresverlauf'!$CW193</f>
        <v>131.31610112</v>
      </c>
      <c r="AF193" s="87" t="n">
        <f aca="false">+'Statischer Jahresverlauf'!AF193*'Dynamischer Jahresverlauf'!$CW193</f>
        <v>143.211102208</v>
      </c>
      <c r="AG193" s="87" t="n">
        <f aca="false">+'Statischer Jahresverlauf'!AG193*'Dynamischer Jahresverlauf'!$CW193</f>
        <v>151.33739008</v>
      </c>
      <c r="AH193" s="87" t="n">
        <f aca="false">+'Statischer Jahresverlauf'!AH193*'Dynamischer Jahresverlauf'!$CW193</f>
        <v>156.283826176</v>
      </c>
      <c r="AI193" s="87" t="n">
        <f aca="false">+'Statischer Jahresverlauf'!AI193*'Dynamischer Jahresverlauf'!$CW193</f>
        <v>158.757044224</v>
      </c>
      <c r="AJ193" s="87" t="n">
        <f aca="false">+'Statischer Jahresverlauf'!AJ193*'Dynamischer Jahresverlauf'!$CW193</f>
        <v>159.463677952</v>
      </c>
      <c r="AK193" s="87" t="n">
        <f aca="false">+'Statischer Jahresverlauf'!AK193*'Dynamischer Jahresverlauf'!$CW193</f>
        <v>158.757044224</v>
      </c>
      <c r="AL193" s="87" t="n">
        <f aca="false">+'Statischer Jahresverlauf'!AL193*'Dynamischer Jahresverlauf'!$CW193</f>
        <v>156.754915328</v>
      </c>
      <c r="AM193" s="87" t="n">
        <f aca="false">+'Statischer Jahresverlauf'!AM193*'Dynamischer Jahresverlauf'!$CW193</f>
        <v>153.928380416</v>
      </c>
      <c r="AN193" s="87" t="n">
        <f aca="false">+'Statischer Jahresverlauf'!AN193*'Dynamischer Jahresverlauf'!$CW193</f>
        <v>150.395211776</v>
      </c>
      <c r="AO193" s="87" t="n">
        <f aca="false">+'Statischer Jahresverlauf'!AO193*'Dynamischer Jahresverlauf'!$CW193</f>
        <v>146.744270848</v>
      </c>
      <c r="AP193" s="87" t="n">
        <f aca="false">+'Statischer Jahresverlauf'!AP193*'Dynamischer Jahresverlauf'!$CW193</f>
        <v>143.09332992</v>
      </c>
      <c r="AQ193" s="87" t="n">
        <f aca="false">+'Statischer Jahresverlauf'!AQ193*'Dynamischer Jahresverlauf'!$CW193</f>
        <v>140.14902272</v>
      </c>
      <c r="AR193" s="87" t="n">
        <f aca="false">+'Statischer Jahresverlauf'!AR193*'Dynamischer Jahresverlauf'!$CW193</f>
        <v>138.146893824</v>
      </c>
      <c r="AS193" s="87" t="n">
        <f aca="false">+'Statischer Jahresverlauf'!AS193*'Dynamischer Jahresverlauf'!$CW193</f>
        <v>136.851398656</v>
      </c>
      <c r="AT193" s="87" t="n">
        <f aca="false">+'Statischer Jahresverlauf'!AT193*'Dynamischer Jahresverlauf'!$CW193</f>
        <v>136.262537216</v>
      </c>
      <c r="AU193" s="87" t="n">
        <f aca="false">+'Statischer Jahresverlauf'!AU193*'Dynamischer Jahresverlauf'!$CW193</f>
        <v>136.262537216</v>
      </c>
      <c r="AV193" s="87" t="n">
        <f aca="false">+'Statischer Jahresverlauf'!AV193*'Dynamischer Jahresverlauf'!$CW193</f>
        <v>136.733626368</v>
      </c>
      <c r="AW193" s="87" t="n">
        <f aca="false">+'Statischer Jahresverlauf'!AW193*'Dynamischer Jahresverlauf'!$CW193</f>
        <v>137.79357696</v>
      </c>
      <c r="AX193" s="87" t="n">
        <f aca="false">+'Statischer Jahresverlauf'!AX193*'Dynamischer Jahresverlauf'!$CW193</f>
        <v>139.795705856</v>
      </c>
      <c r="AY193" s="87" t="n">
        <f aca="false">+'Statischer Jahresverlauf'!AY193*'Dynamischer Jahresverlauf'!$CW193</f>
        <v>143.09332992</v>
      </c>
      <c r="AZ193" s="87" t="n">
        <f aca="false">+'Statischer Jahresverlauf'!AZ193*'Dynamischer Jahresverlauf'!$CW193</f>
        <v>147.686449152</v>
      </c>
      <c r="BA193" s="87" t="n">
        <f aca="false">+'Statischer Jahresverlauf'!BA193*'Dynamischer Jahresverlauf'!$CW193</f>
        <v>152.632885248</v>
      </c>
      <c r="BB193" s="87" t="n">
        <f aca="false">+'Statischer Jahresverlauf'!BB193*'Dynamischer Jahresverlauf'!$CW193</f>
        <v>156.63714304</v>
      </c>
      <c r="BC193" s="87" t="n">
        <f aca="false">+'Statischer Jahresverlauf'!BC193*'Dynamischer Jahresverlauf'!$CW193</f>
        <v>158.757044224</v>
      </c>
      <c r="BD193" s="87" t="n">
        <f aca="false">+'Statischer Jahresverlauf'!BD193*'Dynamischer Jahresverlauf'!$CW193</f>
        <v>158.050410496</v>
      </c>
      <c r="BE193" s="87" t="n">
        <f aca="false">+'Statischer Jahresverlauf'!BE193*'Dynamischer Jahresverlauf'!$CW193</f>
        <v>155.106103296</v>
      </c>
      <c r="BF193" s="87" t="n">
        <f aca="false">+'Statischer Jahresverlauf'!BF193*'Dynamischer Jahresverlauf'!$CW193</f>
        <v>150.74852864</v>
      </c>
      <c r="BG193" s="87" t="n">
        <f aca="false">+'Statischer Jahresverlauf'!BG193*'Dynamischer Jahresverlauf'!$CW193</f>
        <v>146.03763712</v>
      </c>
      <c r="BH193" s="87" t="n">
        <f aca="false">+'Statischer Jahresverlauf'!BH193*'Dynamischer Jahresverlauf'!$CW193</f>
        <v>141.562290176</v>
      </c>
      <c r="BI193" s="87" t="n">
        <f aca="false">+'Statischer Jahresverlauf'!BI193*'Dynamischer Jahresverlauf'!$CW193</f>
        <v>137.558032384</v>
      </c>
      <c r="BJ193" s="87" t="n">
        <f aca="false">+'Statischer Jahresverlauf'!BJ193*'Dynamischer Jahresverlauf'!$CW193</f>
        <v>133.907091456</v>
      </c>
      <c r="BK193" s="87" t="n">
        <f aca="false">+'Statischer Jahresverlauf'!BK193*'Dynamischer Jahresverlauf'!$CW193</f>
        <v>130.373922816</v>
      </c>
      <c r="BL193" s="87" t="n">
        <f aca="false">+'Statischer Jahresverlauf'!BL193*'Dynamischer Jahresverlauf'!$CW193</f>
        <v>127.076298752</v>
      </c>
      <c r="BM193" s="87" t="n">
        <f aca="false">+'Statischer Jahresverlauf'!BM193*'Dynamischer Jahresverlauf'!$CW193</f>
        <v>124.24976384</v>
      </c>
      <c r="BN193" s="87" t="n">
        <f aca="false">+'Statischer Jahresverlauf'!BN193*'Dynamischer Jahresverlauf'!$CW193</f>
        <v>121.89431808</v>
      </c>
      <c r="BO193" s="87" t="n">
        <f aca="false">+'Statischer Jahresverlauf'!BO193*'Dynamischer Jahresverlauf'!$CW193</f>
        <v>120.598822912</v>
      </c>
      <c r="BP193" s="87" t="n">
        <f aca="false">+'Statischer Jahresverlauf'!BP193*'Dynamischer Jahresverlauf'!$CW193</f>
        <v>120.363278336</v>
      </c>
      <c r="BQ193" s="87" t="n">
        <f aca="false">+'Statischer Jahresverlauf'!BQ193*'Dynamischer Jahresverlauf'!$CW193</f>
        <v>121.541001216</v>
      </c>
      <c r="BR193" s="87" t="n">
        <f aca="false">+'Statischer Jahresverlauf'!BR193*'Dynamischer Jahresverlauf'!$CW193</f>
        <v>124.367536128</v>
      </c>
      <c r="BS193" s="87" t="n">
        <f aca="false">+'Statischer Jahresverlauf'!BS193*'Dynamischer Jahresverlauf'!$CW193</f>
        <v>129.431744512</v>
      </c>
      <c r="BT193" s="87" t="n">
        <f aca="false">+'Statischer Jahresverlauf'!BT193*'Dynamischer Jahresverlauf'!$CW193</f>
        <v>136.61585408</v>
      </c>
      <c r="BU193" s="87" t="n">
        <f aca="false">+'Statischer Jahresverlauf'!BU193*'Dynamischer Jahresverlauf'!$CW193</f>
        <v>145.684320256</v>
      </c>
      <c r="BV193" s="87" t="n">
        <f aca="false">+'Statischer Jahresverlauf'!BV193*'Dynamischer Jahresverlauf'!$CW193</f>
        <v>156.166053888</v>
      </c>
      <c r="BW193" s="87" t="n">
        <f aca="false">+'Statischer Jahresverlauf'!BW193*'Dynamischer Jahresverlauf'!$CW193</f>
        <v>167.589965824</v>
      </c>
      <c r="BX193" s="87" t="n">
        <f aca="false">+'Statischer Jahresverlauf'!BX193*'Dynamischer Jahresverlauf'!$CW193</f>
        <v>179.484966912</v>
      </c>
      <c r="BY193" s="87" t="n">
        <f aca="false">+'Statischer Jahresverlauf'!BY193*'Dynamischer Jahresverlauf'!$CW193</f>
        <v>191.026651136</v>
      </c>
      <c r="BZ193" s="87" t="n">
        <f aca="false">+'Statischer Jahresverlauf'!BZ193*'Dynamischer Jahresverlauf'!$CW193</f>
        <v>201.626157056</v>
      </c>
      <c r="CA193" s="87" t="n">
        <f aca="false">+'Statischer Jahresverlauf'!CA193*'Dynamischer Jahresverlauf'!$CW193</f>
        <v>210.694623232</v>
      </c>
      <c r="CB193" s="87" t="n">
        <f aca="false">+'Statischer Jahresverlauf'!CB193*'Dynamischer Jahresverlauf'!$CW193</f>
        <v>217.525415936</v>
      </c>
      <c r="CC193" s="87" t="n">
        <f aca="false">+'Statischer Jahresverlauf'!CC193*'Dynamischer Jahresverlauf'!$CW193</f>
        <v>221.647446016</v>
      </c>
      <c r="CD193" s="87" t="n">
        <f aca="false">+'Statischer Jahresverlauf'!CD193*'Dynamischer Jahresverlauf'!$CW193</f>
        <v>222.471852032</v>
      </c>
      <c r="CE193" s="87" t="n">
        <f aca="false">+'Statischer Jahresverlauf'!CE193*'Dynamischer Jahresverlauf'!$CW193</f>
        <v>219.527544832</v>
      </c>
      <c r="CF193" s="87" t="n">
        <f aca="false">+'Statischer Jahresverlauf'!CF193*'Dynamischer Jahresverlauf'!$CW193</f>
        <v>212.814524416</v>
      </c>
      <c r="CG193" s="87" t="n">
        <f aca="false">+'Statischer Jahresverlauf'!CG193*'Dynamischer Jahresverlauf'!$CW193</f>
        <v>203.392741376</v>
      </c>
      <c r="CH193" s="87" t="n">
        <f aca="false">+'Statischer Jahresverlauf'!CH193*'Dynamischer Jahresverlauf'!$CW193</f>
        <v>193.028780032</v>
      </c>
      <c r="CI193" s="87" t="n">
        <f aca="false">+'Statischer Jahresverlauf'!CI193*'Dynamischer Jahresverlauf'!$CW193</f>
        <v>183.253680128</v>
      </c>
      <c r="CJ193" s="87" t="n">
        <f aca="false">+'Statischer Jahresverlauf'!CJ193*'Dynamischer Jahresverlauf'!$CW193</f>
        <v>175.362936832</v>
      </c>
      <c r="CK193" s="87" t="n">
        <f aca="false">+'Statischer Jahresverlauf'!CK193*'Dynamischer Jahresverlauf'!$CW193</f>
        <v>168.885460992</v>
      </c>
      <c r="CL193" s="87" t="n">
        <f aca="false">+'Statischer Jahresverlauf'!CL193*'Dynamischer Jahresverlauf'!$CW193</f>
        <v>162.996846592</v>
      </c>
      <c r="CM193" s="87" t="n">
        <f aca="false">+'Statischer Jahresverlauf'!CM193*'Dynamischer Jahresverlauf'!$CW193</f>
        <v>156.872687616</v>
      </c>
      <c r="CN193" s="87" t="n">
        <f aca="false">+'Statischer Jahresverlauf'!CN193*'Dynamischer Jahresverlauf'!$CW193</f>
        <v>149.806350336</v>
      </c>
      <c r="CO193" s="87" t="n">
        <f aca="false">+'Statischer Jahresverlauf'!CO193*'Dynamischer Jahresverlauf'!$CW193</f>
        <v>141.91560704</v>
      </c>
      <c r="CP193" s="87" t="n">
        <f aca="false">+'Statischer Jahresverlauf'!CP193*'Dynamischer Jahresverlauf'!$CW193</f>
        <v>133.436002304</v>
      </c>
      <c r="CQ193" s="87" t="n">
        <f aca="false">+'Statischer Jahresverlauf'!CQ193*'Dynamischer Jahresverlauf'!$CW193</f>
        <v>124.485308416</v>
      </c>
      <c r="CR193" s="87" t="n">
        <f aca="false">+'Statischer Jahresverlauf'!CR193*'Dynamischer Jahresverlauf'!$CW193</f>
        <v>115.41684224</v>
      </c>
      <c r="CS193" s="87" t="n">
        <f aca="false">+'Statischer Jahresverlauf'!CS193*'Dynamischer Jahresverlauf'!$CW193</f>
        <v>106.230603776</v>
      </c>
      <c r="CT193" s="87" t="n">
        <f aca="false">+'Statischer Jahresverlauf'!CT193*'Dynamischer Jahresverlauf'!$CW193</f>
        <v>97.1621376000001</v>
      </c>
      <c r="CU193" s="87" t="n">
        <f aca="false">+'Statischer Jahresverlauf'!CU193*'Dynamischer Jahresverlauf'!$CW193</f>
        <v>88.2114437120001</v>
      </c>
      <c r="CV193" s="88" t="n">
        <f aca="false">SUM(D193:CU193)/4</f>
        <v>3010.171352064</v>
      </c>
      <c r="CW193" s="89" t="n">
        <f aca="false">x_4*A193^4+x_3*A193^3+x_2*A193^2+x_1*A193+x_0</f>
        <v>1.17772288</v>
      </c>
      <c r="DC193" s="90" t="n">
        <v>35252</v>
      </c>
      <c r="DD193" s="45" t="n">
        <v>188</v>
      </c>
      <c r="DE193" s="91" t="n">
        <f aca="false">x_4*DD193^4+x_3*DD193^3+x_2*DD193^2+x_1*DD193+x_0</f>
        <v>0.790260492288</v>
      </c>
    </row>
    <row r="194" customFormat="false" ht="12.75" hidden="false" customHeight="false" outlineLevel="0" collapsed="false">
      <c r="A194" s="86" t="n">
        <v>341</v>
      </c>
      <c r="B194" s="68" t="s">
        <v>48</v>
      </c>
      <c r="C194" s="69" t="n">
        <v>35405</v>
      </c>
      <c r="D194" s="87" t="n">
        <f aca="false">+'Statischer Jahresverlauf'!D194*'Dynamischer Jahresverlauf'!$CW194</f>
        <v>79.8638773022688</v>
      </c>
      <c r="E194" s="87" t="n">
        <f aca="false">+'Statischer Jahresverlauf'!E194*'Dynamischer Jahresverlauf'!$CW194</f>
        <v>71.8302328399104</v>
      </c>
      <c r="F194" s="87" t="n">
        <f aca="false">+'Statischer Jahresverlauf'!F194*'Dynamischer Jahresverlauf'!$CW194</f>
        <v>64.8598648505112</v>
      </c>
      <c r="G194" s="87" t="n">
        <f aca="false">+'Statischer Jahresverlauf'!G194*'Dynamischer Jahresverlauf'!$CW194</f>
        <v>58.9527733340712</v>
      </c>
      <c r="H194" s="87" t="n">
        <f aca="false">+'Statischer Jahresverlauf'!H194*'Dynamischer Jahresverlauf'!$CW194</f>
        <v>54.5815256119056</v>
      </c>
      <c r="I194" s="87" t="n">
        <f aca="false">+'Statischer Jahresverlauf'!I194*'Dynamischer Jahresverlauf'!$CW194</f>
        <v>51.5098380233568</v>
      </c>
      <c r="J194" s="87" t="n">
        <f aca="false">+'Statischer Jahresverlauf'!J194*'Dynamischer Jahresverlauf'!$CW194</f>
        <v>49.5014269077672</v>
      </c>
      <c r="K194" s="87" t="n">
        <f aca="false">+'Statischer Jahresverlauf'!K194*'Dynamischer Jahresverlauf'!$CW194</f>
        <v>48.2018667741504</v>
      </c>
      <c r="L194" s="87" t="n">
        <f aca="false">+'Statischer Jahresverlauf'!L194*'Dynamischer Jahresverlauf'!$CW194</f>
        <v>47.3748739618488</v>
      </c>
      <c r="M194" s="87" t="n">
        <f aca="false">+'Statischer Jahresverlauf'!M194*'Dynamischer Jahresverlauf'!$CW194</f>
        <v>46.7841648102048</v>
      </c>
      <c r="N194" s="87" t="n">
        <f aca="false">+'Statischer Jahresverlauf'!N194*'Dynamischer Jahresverlauf'!$CW194</f>
        <v>46.5478811495472</v>
      </c>
      <c r="O194" s="87" t="n">
        <f aca="false">+'Statischer Jahresverlauf'!O194*'Dynamischer Jahresverlauf'!$CW194</f>
        <v>46.1934556585608</v>
      </c>
      <c r="P194" s="87" t="n">
        <f aca="false">+'Statischer Jahresverlauf'!P194*'Dynamischer Jahresverlauf'!$CW194</f>
        <v>45.8390301675744</v>
      </c>
      <c r="Q194" s="87" t="n">
        <f aca="false">+'Statischer Jahresverlauf'!Q194*'Dynamischer Jahresverlauf'!$CW194</f>
        <v>45.6027465069168</v>
      </c>
      <c r="R194" s="87" t="n">
        <f aca="false">+'Statischer Jahresverlauf'!R194*'Dynamischer Jahresverlauf'!$CW194</f>
        <v>45.2483210159304</v>
      </c>
      <c r="S194" s="87" t="n">
        <f aca="false">+'Statischer Jahresverlauf'!S194*'Dynamischer Jahresverlauf'!$CW194</f>
        <v>45.2483210159304</v>
      </c>
      <c r="T194" s="87" t="n">
        <f aca="false">+'Statischer Jahresverlauf'!T194*'Dynamischer Jahresverlauf'!$CW194</f>
        <v>45.3664628462592</v>
      </c>
      <c r="U194" s="87" t="n">
        <f aca="false">+'Statischer Jahresverlauf'!U194*'Dynamischer Jahresverlauf'!$CW194</f>
        <v>45.8390301675744</v>
      </c>
      <c r="V194" s="87" t="n">
        <f aca="false">+'Statischer Jahresverlauf'!V194*'Dynamischer Jahresverlauf'!$CW194</f>
        <v>46.4297393192184</v>
      </c>
      <c r="W194" s="87" t="n">
        <f aca="false">+'Statischer Jahresverlauf'!W194*'Dynamischer Jahresverlauf'!$CW194</f>
        <v>47.25673213152</v>
      </c>
      <c r="X194" s="87" t="n">
        <f aca="false">+'Statischer Jahresverlauf'!X194*'Dynamischer Jahresverlauf'!$CW194</f>
        <v>48.3200086044792</v>
      </c>
      <c r="Y194" s="87" t="n">
        <f aca="false">+'Statischer Jahresverlauf'!Y194*'Dynamischer Jahresverlauf'!$CW194</f>
        <v>50.9191288717128</v>
      </c>
      <c r="Z194" s="87" t="n">
        <f aca="false">+'Statischer Jahresverlauf'!Z194*'Dynamischer Jahresverlauf'!$CW194</f>
        <v>56.3536530668376</v>
      </c>
      <c r="AA194" s="87" t="n">
        <f aca="false">+'Statischer Jahresverlauf'!AA194*'Dynamischer Jahresverlauf'!$CW194</f>
        <v>65.9231413234704</v>
      </c>
      <c r="AB194" s="87" t="n">
        <f aca="false">+'Statischer Jahresverlauf'!AB194*'Dynamischer Jahresverlauf'!$CW194</f>
        <v>80.336444623584</v>
      </c>
      <c r="AC194" s="87" t="n">
        <f aca="false">+'Statischer Jahresverlauf'!AC194*'Dynamischer Jahresverlauf'!$CW194</f>
        <v>97.8214355122464</v>
      </c>
      <c r="AD194" s="87" t="n">
        <f aca="false">+'Statischer Jahresverlauf'!AD194*'Dynamischer Jahresverlauf'!$CW194</f>
        <v>115.778993722224</v>
      </c>
      <c r="AE194" s="87" t="n">
        <f aca="false">+'Statischer Jahresverlauf'!AE194*'Dynamischer Jahresverlauf'!$CW194</f>
        <v>131.728140816612</v>
      </c>
      <c r="AF194" s="87" t="n">
        <f aca="false">+'Statischer Jahresverlauf'!AF194*'Dynamischer Jahresverlauf'!$CW194</f>
        <v>143.660465679821</v>
      </c>
      <c r="AG194" s="87" t="n">
        <f aca="false">+'Statischer Jahresverlauf'!AG194*'Dynamischer Jahresverlauf'!$CW194</f>
        <v>151.812251972508</v>
      </c>
      <c r="AH194" s="87" t="n">
        <f aca="false">+'Statischer Jahresverlauf'!AH194*'Dynamischer Jahresverlauf'!$CW194</f>
        <v>156.774208846318</v>
      </c>
      <c r="AI194" s="87" t="n">
        <f aca="false">+'Statischer Jahresverlauf'!AI194*'Dynamischer Jahresverlauf'!$CW194</f>
        <v>159.255187283222</v>
      </c>
      <c r="AJ194" s="87" t="n">
        <f aca="false">+'Statischer Jahresverlauf'!AJ194*'Dynamischer Jahresverlauf'!$CW194</f>
        <v>159.964038265195</v>
      </c>
      <c r="AK194" s="87" t="n">
        <f aca="false">+'Statischer Jahresverlauf'!AK194*'Dynamischer Jahresverlauf'!$CW194</f>
        <v>159.255187283222</v>
      </c>
      <c r="AL194" s="87" t="n">
        <f aca="false">+'Statischer Jahresverlauf'!AL194*'Dynamischer Jahresverlauf'!$CW194</f>
        <v>157.246776167633</v>
      </c>
      <c r="AM194" s="87" t="n">
        <f aca="false">+'Statischer Jahresverlauf'!AM194*'Dynamischer Jahresverlauf'!$CW194</f>
        <v>154.411372239742</v>
      </c>
      <c r="AN194" s="87" t="n">
        <f aca="false">+'Statischer Jahresverlauf'!AN194*'Dynamischer Jahresverlauf'!$CW194</f>
        <v>150.867117329878</v>
      </c>
      <c r="AO194" s="87" t="n">
        <f aca="false">+'Statischer Jahresverlauf'!AO194*'Dynamischer Jahresverlauf'!$CW194</f>
        <v>147.204720589685</v>
      </c>
      <c r="AP194" s="87" t="n">
        <f aca="false">+'Statischer Jahresverlauf'!AP194*'Dynamischer Jahresverlauf'!$CW194</f>
        <v>143.542323849492</v>
      </c>
      <c r="AQ194" s="87" t="n">
        <f aca="false">+'Statischer Jahresverlauf'!AQ194*'Dynamischer Jahresverlauf'!$CW194</f>
        <v>140.588778091272</v>
      </c>
      <c r="AR194" s="87" t="n">
        <f aca="false">+'Statischer Jahresverlauf'!AR194*'Dynamischer Jahresverlauf'!$CW194</f>
        <v>138.580366975682</v>
      </c>
      <c r="AS194" s="87" t="n">
        <f aca="false">+'Statischer Jahresverlauf'!AS194*'Dynamischer Jahresverlauf'!$CW194</f>
        <v>137.280806842066</v>
      </c>
      <c r="AT194" s="87" t="n">
        <f aca="false">+'Statischer Jahresverlauf'!AT194*'Dynamischer Jahresverlauf'!$CW194</f>
        <v>136.690097690422</v>
      </c>
      <c r="AU194" s="87" t="n">
        <f aca="false">+'Statischer Jahresverlauf'!AU194*'Dynamischer Jahresverlauf'!$CW194</f>
        <v>136.690097690422</v>
      </c>
      <c r="AV194" s="87" t="n">
        <f aca="false">+'Statischer Jahresverlauf'!AV194*'Dynamischer Jahresverlauf'!$CW194</f>
        <v>137.162665011737</v>
      </c>
      <c r="AW194" s="87" t="n">
        <f aca="false">+'Statischer Jahresverlauf'!AW194*'Dynamischer Jahresverlauf'!$CW194</f>
        <v>138.225941484696</v>
      </c>
      <c r="AX194" s="87" t="n">
        <f aca="false">+'Statischer Jahresverlauf'!AX194*'Dynamischer Jahresverlauf'!$CW194</f>
        <v>140.234352600286</v>
      </c>
      <c r="AY194" s="87" t="n">
        <f aca="false">+'Statischer Jahresverlauf'!AY194*'Dynamischer Jahresverlauf'!$CW194</f>
        <v>143.542323849492</v>
      </c>
      <c r="AZ194" s="87" t="n">
        <f aca="false">+'Statischer Jahresverlauf'!AZ194*'Dynamischer Jahresverlauf'!$CW194</f>
        <v>148.149855232315</v>
      </c>
      <c r="BA194" s="87" t="n">
        <f aca="false">+'Statischer Jahresverlauf'!BA194*'Dynamischer Jahresverlauf'!$CW194</f>
        <v>153.111812106125</v>
      </c>
      <c r="BB194" s="87" t="n">
        <f aca="false">+'Statischer Jahresverlauf'!BB194*'Dynamischer Jahresverlauf'!$CW194</f>
        <v>157.128634337304</v>
      </c>
      <c r="BC194" s="87" t="n">
        <f aca="false">+'Statischer Jahresverlauf'!BC194*'Dynamischer Jahresverlauf'!$CW194</f>
        <v>159.255187283222</v>
      </c>
      <c r="BD194" s="87" t="n">
        <f aca="false">+'Statischer Jahresverlauf'!BD194*'Dynamischer Jahresverlauf'!$CW194</f>
        <v>158.54633630125</v>
      </c>
      <c r="BE194" s="87" t="n">
        <f aca="false">+'Statischer Jahresverlauf'!BE194*'Dynamischer Jahresverlauf'!$CW194</f>
        <v>155.59279054303</v>
      </c>
      <c r="BF194" s="87" t="n">
        <f aca="false">+'Statischer Jahresverlauf'!BF194*'Dynamischer Jahresverlauf'!$CW194</f>
        <v>151.221542820864</v>
      </c>
      <c r="BG194" s="87" t="n">
        <f aca="false">+'Statischer Jahresverlauf'!BG194*'Dynamischer Jahresverlauf'!$CW194</f>
        <v>146.495869607712</v>
      </c>
      <c r="BH194" s="87" t="n">
        <f aca="false">+'Statischer Jahresverlauf'!BH194*'Dynamischer Jahresverlauf'!$CW194</f>
        <v>142.006480055218</v>
      </c>
      <c r="BI194" s="87" t="n">
        <f aca="false">+'Statischer Jahresverlauf'!BI194*'Dynamischer Jahresverlauf'!$CW194</f>
        <v>137.989657824038</v>
      </c>
      <c r="BJ194" s="87" t="n">
        <f aca="false">+'Statischer Jahresverlauf'!BJ194*'Dynamischer Jahresverlauf'!$CW194</f>
        <v>134.327261083846</v>
      </c>
      <c r="BK194" s="87" t="n">
        <f aca="false">+'Statischer Jahresverlauf'!BK194*'Dynamischer Jahresverlauf'!$CW194</f>
        <v>130.783006173982</v>
      </c>
      <c r="BL194" s="87" t="n">
        <f aca="false">+'Statischer Jahresverlauf'!BL194*'Dynamischer Jahresverlauf'!$CW194</f>
        <v>127.475034924775</v>
      </c>
      <c r="BM194" s="87" t="n">
        <f aca="false">+'Statischer Jahresverlauf'!BM194*'Dynamischer Jahresverlauf'!$CW194</f>
        <v>124.639630996884</v>
      </c>
      <c r="BN194" s="87" t="n">
        <f aca="false">+'Statischer Jahresverlauf'!BN194*'Dynamischer Jahresverlauf'!$CW194</f>
        <v>122.276794390308</v>
      </c>
      <c r="BO194" s="87" t="n">
        <f aca="false">+'Statischer Jahresverlauf'!BO194*'Dynamischer Jahresverlauf'!$CW194</f>
        <v>120.977234256691</v>
      </c>
      <c r="BP194" s="87" t="n">
        <f aca="false">+'Statischer Jahresverlauf'!BP194*'Dynamischer Jahresverlauf'!$CW194</f>
        <v>120.740950596034</v>
      </c>
      <c r="BQ194" s="87" t="n">
        <f aca="false">+'Statischer Jahresverlauf'!BQ194*'Dynamischer Jahresverlauf'!$CW194</f>
        <v>121.922368899322</v>
      </c>
      <c r="BR194" s="87" t="n">
        <f aca="false">+'Statischer Jahresverlauf'!BR194*'Dynamischer Jahresverlauf'!$CW194</f>
        <v>124.757772827213</v>
      </c>
      <c r="BS194" s="87" t="n">
        <f aca="false">+'Statischer Jahresverlauf'!BS194*'Dynamischer Jahresverlauf'!$CW194</f>
        <v>129.837871531351</v>
      </c>
      <c r="BT194" s="87" t="n">
        <f aca="false">+'Statischer Jahresverlauf'!BT194*'Dynamischer Jahresverlauf'!$CW194</f>
        <v>137.044523181408</v>
      </c>
      <c r="BU194" s="87" t="n">
        <f aca="false">+'Statischer Jahresverlauf'!BU194*'Dynamischer Jahresverlauf'!$CW194</f>
        <v>146.141444116726</v>
      </c>
      <c r="BV194" s="87" t="n">
        <f aca="false">+'Statischer Jahresverlauf'!BV194*'Dynamischer Jahresverlauf'!$CW194</f>
        <v>156.656067015989</v>
      </c>
      <c r="BW194" s="87" t="n">
        <f aca="false">+'Statischer Jahresverlauf'!BW194*'Dynamischer Jahresverlauf'!$CW194</f>
        <v>168.115824557883</v>
      </c>
      <c r="BX194" s="87" t="n">
        <f aca="false">+'Statischer Jahresverlauf'!BX194*'Dynamischer Jahresverlauf'!$CW194</f>
        <v>180.048149421091</v>
      </c>
      <c r="BY194" s="87" t="n">
        <f aca="false">+'Statischer Jahresverlauf'!BY194*'Dynamischer Jahresverlauf'!$CW194</f>
        <v>191.626048793314</v>
      </c>
      <c r="BZ194" s="87" t="n">
        <f aca="false">+'Statischer Jahresverlauf'!BZ194*'Dynamischer Jahresverlauf'!$CW194</f>
        <v>202.258813522906</v>
      </c>
      <c r="CA194" s="87" t="n">
        <f aca="false">+'Statischer Jahresverlauf'!CA194*'Dynamischer Jahresverlauf'!$CW194</f>
        <v>211.355734458223</v>
      </c>
      <c r="CB194" s="87" t="n">
        <f aca="false">+'Statischer Jahresverlauf'!CB194*'Dynamischer Jahresverlauf'!$CW194</f>
        <v>218.207960617294</v>
      </c>
      <c r="CC194" s="87" t="n">
        <f aca="false">+'Statischer Jahresverlauf'!CC194*'Dynamischer Jahresverlauf'!$CW194</f>
        <v>222.342924678802</v>
      </c>
      <c r="CD194" s="87" t="n">
        <f aca="false">+'Statischer Jahresverlauf'!CD194*'Dynamischer Jahresverlauf'!$CW194</f>
        <v>223.169917491103</v>
      </c>
      <c r="CE194" s="87" t="n">
        <f aca="false">+'Statischer Jahresverlauf'!CE194*'Dynamischer Jahresverlauf'!$CW194</f>
        <v>220.216371732883</v>
      </c>
      <c r="CF194" s="87" t="n">
        <f aca="false">+'Statischer Jahresverlauf'!CF194*'Dynamischer Jahresverlauf'!$CW194</f>
        <v>213.482287404142</v>
      </c>
      <c r="CG194" s="87" t="n">
        <f aca="false">+'Statischer Jahresverlauf'!CG194*'Dynamischer Jahresverlauf'!$CW194</f>
        <v>204.030940977838</v>
      </c>
      <c r="CH194" s="87" t="n">
        <f aca="false">+'Statischer Jahresverlauf'!CH194*'Dynamischer Jahresverlauf'!$CW194</f>
        <v>193.634459908903</v>
      </c>
      <c r="CI194" s="87" t="n">
        <f aca="false">+'Statischer Jahresverlauf'!CI194*'Dynamischer Jahresverlauf'!$CW194</f>
        <v>183.828687991613</v>
      </c>
      <c r="CJ194" s="87" t="n">
        <f aca="false">+'Statischer Jahresverlauf'!CJ194*'Dynamischer Jahresverlauf'!$CW194</f>
        <v>175.913185359583</v>
      </c>
      <c r="CK194" s="87" t="n">
        <f aca="false">+'Statischer Jahresverlauf'!CK194*'Dynamischer Jahresverlauf'!$CW194</f>
        <v>169.415384691499</v>
      </c>
      <c r="CL194" s="87" t="n">
        <f aca="false">+'Statischer Jahresverlauf'!CL194*'Dynamischer Jahresverlauf'!$CW194</f>
        <v>163.508293175059</v>
      </c>
      <c r="CM194" s="87" t="n">
        <f aca="false">+'Statischer Jahresverlauf'!CM194*'Dynamischer Jahresverlauf'!$CW194</f>
        <v>157.364917997962</v>
      </c>
      <c r="CN194" s="87" t="n">
        <f aca="false">+'Statischer Jahresverlauf'!CN194*'Dynamischer Jahresverlauf'!$CW194</f>
        <v>150.276408178234</v>
      </c>
      <c r="CO194" s="87" t="n">
        <f aca="false">+'Statischer Jahresverlauf'!CO194*'Dynamischer Jahresverlauf'!$CW194</f>
        <v>142.360905546204</v>
      </c>
      <c r="CP194" s="87" t="n">
        <f aca="false">+'Statischer Jahresverlauf'!CP194*'Dynamischer Jahresverlauf'!$CW194</f>
        <v>133.85469376253</v>
      </c>
      <c r="CQ194" s="87" t="n">
        <f aca="false">+'Statischer Jahresverlauf'!CQ194*'Dynamischer Jahresverlauf'!$CW194</f>
        <v>124.875914657542</v>
      </c>
      <c r="CR194" s="87" t="n">
        <f aca="false">+'Statischer Jahresverlauf'!CR194*'Dynamischer Jahresverlauf'!$CW194</f>
        <v>115.778993722224</v>
      </c>
      <c r="CS194" s="87" t="n">
        <f aca="false">+'Statischer Jahresverlauf'!CS194*'Dynamischer Jahresverlauf'!$CW194</f>
        <v>106.563930956578</v>
      </c>
      <c r="CT194" s="87" t="n">
        <f aca="false">+'Statischer Jahresverlauf'!CT194*'Dynamischer Jahresverlauf'!$CW194</f>
        <v>97.4670100212601</v>
      </c>
      <c r="CU194" s="87" t="n">
        <f aca="false">+'Statischer Jahresverlauf'!CU194*'Dynamischer Jahresverlauf'!$CW194</f>
        <v>88.4882309162713</v>
      </c>
      <c r="CV194" s="88" t="n">
        <f aca="false">SUM(D194:CU194)/4</f>
        <v>3019.61657683138</v>
      </c>
      <c r="CW194" s="89" t="n">
        <f aca="false">x_4*A194^4+x_3*A194^3+x_2*A194^2+x_1*A194+x_0</f>
        <v>1.181418303288</v>
      </c>
      <c r="DC194" s="90" t="n">
        <v>35253</v>
      </c>
      <c r="DD194" s="45" t="n">
        <v>189</v>
      </c>
      <c r="DE194" s="91" t="n">
        <f aca="false">x_4*DD194^4+x_3*DD194^3+x_2*DD194^2+x_1*DD194+x_0</f>
        <v>0.789503862328</v>
      </c>
    </row>
    <row r="195" customFormat="false" ht="12.75" hidden="false" customHeight="false" outlineLevel="0" collapsed="false">
      <c r="A195" s="86" t="n">
        <v>342</v>
      </c>
      <c r="B195" s="68" t="s">
        <v>42</v>
      </c>
      <c r="C195" s="69" t="n">
        <v>35406</v>
      </c>
      <c r="D195" s="87" t="n">
        <f aca="false">+'Statischer Jahresverlauf'!D195*'Dynamischer Jahresverlauf'!$CW195</f>
        <v>83.9037390457344</v>
      </c>
      <c r="E195" s="87" t="n">
        <f aca="false">+'Statischer Jahresverlauf'!E195*'Dynamischer Jahresverlauf'!$CW195</f>
        <v>80.8225282898176</v>
      </c>
      <c r="F195" s="87" t="n">
        <f aca="false">+'Statischer Jahresverlauf'!F195*'Dynamischer Jahresverlauf'!$CW195</f>
        <v>78.0968418518912</v>
      </c>
      <c r="G195" s="87" t="n">
        <f aca="false">+'Statischer Jahresverlauf'!G195*'Dynamischer Jahresverlauf'!$CW195</f>
        <v>75.0156310959744</v>
      </c>
      <c r="H195" s="87" t="n">
        <f aca="false">+'Statischer Jahresverlauf'!H195*'Dynamischer Jahresverlauf'!$CW195</f>
        <v>70.512323068096</v>
      </c>
      <c r="I195" s="87" t="n">
        <f aca="false">+'Statischer Jahresverlauf'!I195*'Dynamischer Jahresverlauf'!$CW195</f>
        <v>65.17945829824</v>
      </c>
      <c r="J195" s="87" t="n">
        <f aca="false">+'Statischer Jahresverlauf'!J195*'Dynamischer Jahresverlauf'!$CW195</f>
        <v>59.846593528384</v>
      </c>
      <c r="K195" s="87" t="n">
        <f aca="false">+'Statischer Jahresverlauf'!K195*'Dynamischer Jahresverlauf'!$CW195</f>
        <v>55.2247773945088</v>
      </c>
      <c r="L195" s="87" t="n">
        <f aca="false">+'Statischer Jahresverlauf'!L195*'Dynamischer Jahresverlauf'!$CW195</f>
        <v>52.0250585325952</v>
      </c>
      <c r="M195" s="87" t="n">
        <f aca="false">+'Statischer Jahresverlauf'!M195*'Dynamischer Jahresverlauf'!$CW195</f>
        <v>50.1289288366464</v>
      </c>
      <c r="N195" s="87" t="n">
        <f aca="false">+'Statischer Jahresverlauf'!N195*'Dynamischer Jahresverlauf'!$CW195</f>
        <v>49.0623558826752</v>
      </c>
      <c r="O195" s="87" t="n">
        <f aca="false">+'Statischer Jahresverlauf'!O195*'Dynamischer Jahresverlauf'!$CW195</f>
        <v>48.3513072466944</v>
      </c>
      <c r="P195" s="87" t="n">
        <f aca="false">+'Statischer Jahresverlauf'!P195*'Dynamischer Jahresverlauf'!$CW195</f>
        <v>47.7587667167104</v>
      </c>
      <c r="Q195" s="87" t="n">
        <f aca="false">+'Statischer Jahresverlauf'!Q195*'Dynamischer Jahresverlauf'!$CW195</f>
        <v>47.2847342927232</v>
      </c>
      <c r="R195" s="87" t="n">
        <f aca="false">+'Statischer Jahresverlauf'!R195*'Dynamischer Jahresverlauf'!$CW195</f>
        <v>46.810701868736</v>
      </c>
      <c r="S195" s="87" t="n">
        <f aca="false">+'Statischer Jahresverlauf'!S195*'Dynamischer Jahresverlauf'!$CW195</f>
        <v>46.3366694447488</v>
      </c>
      <c r="T195" s="87" t="n">
        <f aca="false">+'Statischer Jahresverlauf'!T195*'Dynamischer Jahresverlauf'!$CW195</f>
        <v>45.9811451267584</v>
      </c>
      <c r="U195" s="87" t="n">
        <f aca="false">+'Statischer Jahresverlauf'!U195*'Dynamischer Jahresverlauf'!$CW195</f>
        <v>45.625620808768</v>
      </c>
      <c r="V195" s="87" t="n">
        <f aca="false">+'Statischer Jahresverlauf'!V195*'Dynamischer Jahresverlauf'!$CW195</f>
        <v>45.3886045967744</v>
      </c>
      <c r="W195" s="87" t="n">
        <f aca="false">+'Statischer Jahresverlauf'!W195*'Dynamischer Jahresverlauf'!$CW195</f>
        <v>45.3886045967744</v>
      </c>
      <c r="X195" s="87" t="n">
        <f aca="false">+'Statischer Jahresverlauf'!X195*'Dynamischer Jahresverlauf'!$CW195</f>
        <v>45.625620808768</v>
      </c>
      <c r="Y195" s="87" t="n">
        <f aca="false">+'Statischer Jahresverlauf'!Y195*'Dynamischer Jahresverlauf'!$CW195</f>
        <v>46.3366694447488</v>
      </c>
      <c r="Z195" s="87" t="n">
        <f aca="false">+'Statischer Jahresverlauf'!Z195*'Dynamischer Jahresverlauf'!$CW195</f>
        <v>47.7587667167104</v>
      </c>
      <c r="AA195" s="87" t="n">
        <f aca="false">+'Statischer Jahresverlauf'!AA195*'Dynamischer Jahresverlauf'!$CW195</f>
        <v>50.2474369426432</v>
      </c>
      <c r="AB195" s="87" t="n">
        <f aca="false">+'Statischer Jahresverlauf'!AB195*'Dynamischer Jahresverlauf'!$CW195</f>
        <v>54.0396963345408</v>
      </c>
      <c r="AC195" s="87" t="n">
        <f aca="false">+'Statischer Jahresverlauf'!AC195*'Dynamischer Jahresverlauf'!$CW195</f>
        <v>59.1355448924032</v>
      </c>
      <c r="AD195" s="87" t="n">
        <f aca="false">+'Statischer Jahresverlauf'!AD195*'Dynamischer Jahresverlauf'!$CW195</f>
        <v>65.5349826162304</v>
      </c>
      <c r="AE195" s="87" t="n">
        <f aca="false">+'Statischer Jahresverlauf'!AE195*'Dynamischer Jahresverlauf'!$CW195</f>
        <v>73.0009932940288</v>
      </c>
      <c r="AF195" s="87" t="n">
        <f aca="false">+'Statischer Jahresverlauf'!AF195*'Dynamischer Jahresverlauf'!$CW195</f>
        <v>81.6520850317952</v>
      </c>
      <c r="AG195" s="87" t="n">
        <f aca="false">+'Statischer Jahresverlauf'!AG195*'Dynamischer Jahresverlauf'!$CW195</f>
        <v>91.3697497235328</v>
      </c>
      <c r="AH195" s="87" t="n">
        <f aca="false">+'Statischer Jahresverlauf'!AH195*'Dynamischer Jahresverlauf'!$CW195</f>
        <v>102.035479263245</v>
      </c>
      <c r="AI195" s="87" t="n">
        <f aca="false">+'Statischer Jahresverlauf'!AI195*'Dynamischer Jahresverlauf'!$CW195</f>
        <v>113.412257438938</v>
      </c>
      <c r="AJ195" s="87" t="n">
        <f aca="false">+'Statischer Jahresverlauf'!AJ195*'Dynamischer Jahresverlauf'!$CW195</f>
        <v>125.381576144614</v>
      </c>
      <c r="AK195" s="87" t="n">
        <f aca="false">+'Statischer Jahresverlauf'!AK195*'Dynamischer Jahresverlauf'!$CW195</f>
        <v>137.232386744294</v>
      </c>
      <c r="AL195" s="87" t="n">
        <f aca="false">+'Statischer Jahresverlauf'!AL195*'Dynamischer Jahresverlauf'!$CW195</f>
        <v>148.016624390003</v>
      </c>
      <c r="AM195" s="87" t="n">
        <f aca="false">+'Statischer Jahresverlauf'!AM195*'Dynamischer Jahresverlauf'!$CW195</f>
        <v>156.786224233766</v>
      </c>
      <c r="AN195" s="87" t="n">
        <f aca="false">+'Statischer Jahresverlauf'!AN195*'Dynamischer Jahresverlauf'!$CW195</f>
        <v>163.067153851597</v>
      </c>
      <c r="AO195" s="87" t="n">
        <f aca="false">+'Statischer Jahresverlauf'!AO195*'Dynamischer Jahresverlauf'!$CW195</f>
        <v>167.214937561485</v>
      </c>
      <c r="AP195" s="87" t="n">
        <f aca="false">+'Statischer Jahresverlauf'!AP195*'Dynamischer Jahresverlauf'!$CW195</f>
        <v>169.822115893414</v>
      </c>
      <c r="AQ195" s="87" t="n">
        <f aca="false">+'Statischer Jahresverlauf'!AQ195*'Dynamischer Jahresverlauf'!$CW195</f>
        <v>171.599737483366</v>
      </c>
      <c r="AR195" s="87" t="n">
        <f aca="false">+'Statischer Jahresverlauf'!AR195*'Dynamischer Jahresverlauf'!$CW195</f>
        <v>173.021834755328</v>
      </c>
      <c r="AS195" s="87" t="n">
        <f aca="false">+'Statischer Jahresverlauf'!AS195*'Dynamischer Jahresverlauf'!$CW195</f>
        <v>174.44393202729</v>
      </c>
      <c r="AT195" s="87" t="n">
        <f aca="false">+'Statischer Jahresverlauf'!AT195*'Dynamischer Jahresverlauf'!$CW195</f>
        <v>175.866029299251</v>
      </c>
      <c r="AU195" s="87" t="n">
        <f aca="false">+'Statischer Jahresverlauf'!AU195*'Dynamischer Jahresverlauf'!$CW195</f>
        <v>177.525142783206</v>
      </c>
      <c r="AV195" s="87" t="n">
        <f aca="false">+'Statischer Jahresverlauf'!AV195*'Dynamischer Jahresverlauf'!$CW195</f>
        <v>179.539780585152</v>
      </c>
      <c r="AW195" s="87" t="n">
        <f aca="false">+'Statischer Jahresverlauf'!AW195*'Dynamischer Jahresverlauf'!$CW195</f>
        <v>181.909942705088</v>
      </c>
      <c r="AX195" s="87" t="n">
        <f aca="false">+'Statischer Jahresverlauf'!AX195*'Dynamischer Jahresverlauf'!$CW195</f>
        <v>184.872645355008</v>
      </c>
      <c r="AY195" s="87" t="n">
        <f aca="false">+'Statischer Jahresverlauf'!AY195*'Dynamischer Jahresverlauf'!$CW195</f>
        <v>188.427888534912</v>
      </c>
      <c r="AZ195" s="87" t="n">
        <f aca="false">+'Statischer Jahresverlauf'!AZ195*'Dynamischer Jahresverlauf'!$CW195</f>
        <v>192.457164138803</v>
      </c>
      <c r="BA195" s="87" t="n">
        <f aca="false">+'Statischer Jahresverlauf'!BA195*'Dynamischer Jahresverlauf'!$CW195</f>
        <v>196.486439742694</v>
      </c>
      <c r="BB195" s="87" t="n">
        <f aca="false">+'Statischer Jahresverlauf'!BB195*'Dynamischer Jahresverlauf'!$CW195</f>
        <v>199.567650498611</v>
      </c>
      <c r="BC195" s="87" t="n">
        <f aca="false">+'Statischer Jahresverlauf'!BC195*'Dynamischer Jahresverlauf'!$CW195</f>
        <v>201.226763982566</v>
      </c>
      <c r="BD195" s="87" t="n">
        <f aca="false">+'Statischer Jahresverlauf'!BD195*'Dynamischer Jahresverlauf'!$CW195</f>
        <v>200.752731558579</v>
      </c>
      <c r="BE195" s="87" t="n">
        <f aca="false">+'Statischer Jahresverlauf'!BE195*'Dynamischer Jahresverlauf'!$CW195</f>
        <v>198.619585650637</v>
      </c>
      <c r="BF195" s="87" t="n">
        <f aca="false">+'Statischer Jahresverlauf'!BF195*'Dynamischer Jahresverlauf'!$CW195</f>
        <v>195.301358682726</v>
      </c>
      <c r="BG195" s="87" t="n">
        <f aca="false">+'Statischer Jahresverlauf'!BG195*'Dynamischer Jahresverlauf'!$CW195</f>
        <v>191.390591184832</v>
      </c>
      <c r="BH195" s="87" t="n">
        <f aca="false">+'Statischer Jahresverlauf'!BH195*'Dynamischer Jahresverlauf'!$CW195</f>
        <v>187.361315580941</v>
      </c>
      <c r="BI195" s="87" t="n">
        <f aca="false">+'Statischer Jahresverlauf'!BI195*'Dynamischer Jahresverlauf'!$CW195</f>
        <v>183.569056189043</v>
      </c>
      <c r="BJ195" s="87" t="n">
        <f aca="false">+'Statischer Jahresverlauf'!BJ195*'Dynamischer Jahresverlauf'!$CW195</f>
        <v>179.895304903142</v>
      </c>
      <c r="BK195" s="87" t="n">
        <f aca="false">+'Statischer Jahresverlauf'!BK195*'Dynamischer Jahresverlauf'!$CW195</f>
        <v>176.577077935232</v>
      </c>
      <c r="BL195" s="87" t="n">
        <f aca="false">+'Statischer Jahresverlauf'!BL195*'Dynamischer Jahresverlauf'!$CW195</f>
        <v>173.614375285312</v>
      </c>
      <c r="BM195" s="87" t="n">
        <f aca="false">+'Statischer Jahresverlauf'!BM195*'Dynamischer Jahresverlauf'!$CW195</f>
        <v>171.125705059379</v>
      </c>
      <c r="BN195" s="87" t="n">
        <f aca="false">+'Statischer Jahresverlauf'!BN195*'Dynamischer Jahresverlauf'!$CW195</f>
        <v>169.111067257434</v>
      </c>
      <c r="BO195" s="87" t="n">
        <f aca="false">+'Statischer Jahresverlauf'!BO195*'Dynamischer Jahresverlauf'!$CW195</f>
        <v>167.688969985472</v>
      </c>
      <c r="BP195" s="87" t="n">
        <f aca="false">+'Statischer Jahresverlauf'!BP195*'Dynamischer Jahresverlauf'!$CW195</f>
        <v>166.977921349491</v>
      </c>
      <c r="BQ195" s="87" t="n">
        <f aca="false">+'Statischer Jahresverlauf'!BQ195*'Dynamischer Jahresverlauf'!$CW195</f>
        <v>167.925986197466</v>
      </c>
      <c r="BR195" s="87" t="n">
        <f aca="false">+'Statischer Jahresverlauf'!BR195*'Dynamischer Jahresverlauf'!$CW195</f>
        <v>171.718245589363</v>
      </c>
      <c r="BS195" s="87" t="n">
        <f aca="false">+'Statischer Jahresverlauf'!BS195*'Dynamischer Jahresverlauf'!$CW195</f>
        <v>179.539780585152</v>
      </c>
      <c r="BT195" s="87" t="n">
        <f aca="false">+'Statischer Jahresverlauf'!BT195*'Dynamischer Jahresverlauf'!$CW195</f>
        <v>191.864623608819</v>
      </c>
      <c r="BU195" s="87" t="n">
        <f aca="false">+'Statischer Jahresverlauf'!BU195*'Dynamischer Jahresverlauf'!$CW195</f>
        <v>206.915153070413</v>
      </c>
      <c r="BV195" s="87" t="n">
        <f aca="false">+'Statischer Jahresverlauf'!BV195*'Dynamischer Jahresverlauf'!$CW195</f>
        <v>222.084190638003</v>
      </c>
      <c r="BW195" s="87" t="n">
        <f aca="false">+'Statischer Jahresverlauf'!BW195*'Dynamischer Jahresverlauf'!$CW195</f>
        <v>234.764557979661</v>
      </c>
      <c r="BX195" s="87" t="n">
        <f aca="false">+'Statischer Jahresverlauf'!BX195*'Dynamischer Jahresverlauf'!$CW195</f>
        <v>243.178633505434</v>
      </c>
      <c r="BY195" s="87" t="n">
        <f aca="false">+'Statischer Jahresverlauf'!BY195*'Dynamischer Jahresverlauf'!$CW195</f>
        <v>247.800449639309</v>
      </c>
      <c r="BZ195" s="87" t="n">
        <f aca="false">+'Statischer Jahresverlauf'!BZ195*'Dynamischer Jahresverlauf'!$CW195</f>
        <v>250.170611759245</v>
      </c>
      <c r="CA195" s="87" t="n">
        <f aca="false">+'Statischer Jahresverlauf'!CA195*'Dynamischer Jahresverlauf'!$CW195</f>
        <v>251.47420092521</v>
      </c>
      <c r="CB195" s="87" t="n">
        <f aca="false">+'Statischer Jahresverlauf'!CB195*'Dynamischer Jahresverlauf'!$CW195</f>
        <v>252.659281985178</v>
      </c>
      <c r="CC195" s="87" t="n">
        <f aca="false">+'Statischer Jahresverlauf'!CC195*'Dynamischer Jahresverlauf'!$CW195</f>
        <v>252.422265773184</v>
      </c>
      <c r="CD195" s="87" t="n">
        <f aca="false">+'Statischer Jahresverlauf'!CD195*'Dynamischer Jahresverlauf'!$CW195</f>
        <v>249.341055017267</v>
      </c>
      <c r="CE195" s="87" t="n">
        <f aca="false">+'Statischer Jahresverlauf'!CE195*'Dynamischer Jahresverlauf'!$CW195</f>
        <v>241.638028127475</v>
      </c>
      <c r="CF195" s="87" t="n">
        <f aca="false">+'Statischer Jahresverlauf'!CF195*'Dynamischer Jahresverlauf'!$CW195</f>
        <v>228.602136467827</v>
      </c>
      <c r="CG195" s="87" t="n">
        <f aca="false">+'Statischer Jahresverlauf'!CG195*'Dynamischer Jahresverlauf'!$CW195</f>
        <v>212.129509734272</v>
      </c>
      <c r="CH195" s="87" t="n">
        <f aca="false">+'Statischer Jahresverlauf'!CH195*'Dynamischer Jahresverlauf'!$CW195</f>
        <v>194.827326258739</v>
      </c>
      <c r="CI195" s="87" t="n">
        <f aca="false">+'Statischer Jahresverlauf'!CI195*'Dynamischer Jahresverlauf'!$CW195</f>
        <v>179.539780585152</v>
      </c>
      <c r="CJ195" s="87" t="n">
        <f aca="false">+'Statischer Jahresverlauf'!CJ195*'Dynamischer Jahresverlauf'!$CW195</f>
        <v>168.163002409459</v>
      </c>
      <c r="CK195" s="87" t="n">
        <f aca="false">+'Statischer Jahresverlauf'!CK195*'Dynamischer Jahresverlauf'!$CW195</f>
        <v>160.34146741367</v>
      </c>
      <c r="CL195" s="87" t="n">
        <f aca="false">+'Statischer Jahresverlauf'!CL195*'Dynamischer Jahresverlauf'!$CW195</f>
        <v>155.245618855808</v>
      </c>
      <c r="CM195" s="87" t="n">
        <f aca="false">+'Statischer Jahresverlauf'!CM195*'Dynamischer Jahresverlauf'!$CW195</f>
        <v>151.927391887898</v>
      </c>
      <c r="CN195" s="87" t="n">
        <f aca="false">+'Statischer Jahresverlauf'!CN195*'Dynamischer Jahresverlauf'!$CW195</f>
        <v>149.438721661965</v>
      </c>
      <c r="CO195" s="87" t="n">
        <f aca="false">+'Statischer Jahresverlauf'!CO195*'Dynamischer Jahresverlauf'!$CW195</f>
        <v>147.068559542029</v>
      </c>
      <c r="CP195" s="87" t="n">
        <f aca="false">+'Statischer Jahresverlauf'!CP195*'Dynamischer Jahresverlauf'!$CW195</f>
        <v>144.105856892109</v>
      </c>
      <c r="CQ195" s="87" t="n">
        <f aca="false">+'Statischer Jahresverlauf'!CQ195*'Dynamischer Jahresverlauf'!$CW195</f>
        <v>140.076581288218</v>
      </c>
      <c r="CR195" s="87" t="n">
        <f aca="false">+'Statischer Jahresverlauf'!CR195*'Dynamischer Jahresverlauf'!$CW195</f>
        <v>134.388192200371</v>
      </c>
      <c r="CS195" s="87" t="n">
        <f aca="false">+'Statischer Jahresverlauf'!CS195*'Dynamischer Jahresverlauf'!$CW195</f>
        <v>127.277705840563</v>
      </c>
      <c r="CT195" s="87" t="n">
        <f aca="false">+'Statischer Jahresverlauf'!CT195*'Dynamischer Jahresverlauf'!$CW195</f>
        <v>119.456170844774</v>
      </c>
      <c r="CU195" s="87" t="n">
        <f aca="false">+'Statischer Jahresverlauf'!CU195*'Dynamischer Jahresverlauf'!$CW195</f>
        <v>111.516127742989</v>
      </c>
      <c r="CV195" s="88" t="n">
        <f aca="false">SUM(D195:CU195)/4</f>
        <v>3420.73647959763</v>
      </c>
      <c r="CW195" s="89" t="n">
        <f aca="false">x_4*A195^4+x_3*A195^3+x_2*A195^2+x_1*A195+x_0</f>
        <v>1.185081059968</v>
      </c>
      <c r="DC195" s="90" t="n">
        <v>35254</v>
      </c>
      <c r="DD195" s="45" t="n">
        <v>190</v>
      </c>
      <c r="DE195" s="91" t="n">
        <f aca="false">x_4*DD195^4+x_3*DD195^3+x_2*DD195^2+x_1*DD195+x_0</f>
        <v>0.78880168</v>
      </c>
    </row>
    <row r="196" customFormat="false" ht="12.75" hidden="false" customHeight="false" outlineLevel="0" collapsed="false">
      <c r="A196" s="86" t="n">
        <v>343</v>
      </c>
      <c r="B196" s="68" t="s">
        <v>43</v>
      </c>
      <c r="C196" s="69" t="n">
        <v>35407</v>
      </c>
      <c r="D196" s="87" t="n">
        <f aca="false">+'Statischer Jahresverlauf'!D196*'Dynamischer Jahresverlauf'!$CW196</f>
        <v>104.0121125057</v>
      </c>
      <c r="E196" s="87" t="n">
        <f aca="false">+'Statischer Jahresverlauf'!E196*'Dynamischer Jahresverlauf'!$CW196</f>
        <v>96.4043694195689</v>
      </c>
      <c r="F196" s="87" t="n">
        <f aca="false">+'Statischer Jahresverlauf'!F196*'Dynamischer Jahresverlauf'!$CW196</f>
        <v>89.1532392906001</v>
      </c>
      <c r="G196" s="87" t="n">
        <f aca="false">+'Statischer Jahresverlauf'!G196*'Dynamischer Jahresverlauf'!$CW196</f>
        <v>82.1398511330729</v>
      </c>
      <c r="H196" s="87" t="n">
        <f aca="false">+'Statischer Jahresverlauf'!H196*'Dynamischer Jahresverlauf'!$CW196</f>
        <v>75.3642049469873</v>
      </c>
      <c r="I196" s="87" t="n">
        <f aca="false">+'Statischer Jahresverlauf'!I196*'Dynamischer Jahresverlauf'!$CW196</f>
        <v>69.1829136895057</v>
      </c>
      <c r="J196" s="87" t="n">
        <f aca="false">+'Statischer Jahresverlauf'!J196*'Dynamischer Jahresverlauf'!$CW196</f>
        <v>63.7148483463489</v>
      </c>
      <c r="K196" s="87" t="n">
        <f aca="false">+'Statischer Jahresverlauf'!K196*'Dynamischer Jahresverlauf'!$CW196</f>
        <v>59.3166218746793</v>
      </c>
      <c r="L196" s="87" t="n">
        <f aca="false">+'Statischer Jahresverlauf'!L196*'Dynamischer Jahresverlauf'!$CW196</f>
        <v>56.2259762459385</v>
      </c>
      <c r="M196" s="87" t="n">
        <f aca="false">+'Statischer Jahresverlauf'!M196*'Dynamischer Jahresverlauf'!$CW196</f>
        <v>54.0862985029641</v>
      </c>
      <c r="N196" s="87" t="n">
        <f aca="false">+'Statischer Jahresverlauf'!N196*'Dynamischer Jahresverlauf'!$CW196</f>
        <v>52.5409756885937</v>
      </c>
      <c r="O196" s="87" t="n">
        <f aca="false">+'Statischer Jahresverlauf'!O196*'Dynamischer Jahresverlauf'!$CW196</f>
        <v>51.4711368171065</v>
      </c>
      <c r="P196" s="87" t="n">
        <f aca="false">+'Statischer Jahresverlauf'!P196*'Dynamischer Jahresverlauf'!$CW196</f>
        <v>50.4012979456193</v>
      </c>
      <c r="Q196" s="87" t="n">
        <f aca="false">+'Statischer Jahresverlauf'!Q196*'Dynamischer Jahresverlauf'!$CW196</f>
        <v>49.3314590741321</v>
      </c>
      <c r="R196" s="87" t="n">
        <f aca="false">+'Statischer Jahresverlauf'!R196*'Dynamischer Jahresverlauf'!$CW196</f>
        <v>48.3804911883657</v>
      </c>
      <c r="S196" s="87" t="n">
        <f aca="false">+'Statischer Jahresverlauf'!S196*'Dynamischer Jahresverlauf'!$CW196</f>
        <v>47.5483942883201</v>
      </c>
      <c r="T196" s="87" t="n">
        <f aca="false">+'Statischer Jahresverlauf'!T196*'Dynamischer Jahresverlauf'!$CW196</f>
        <v>46.7162973882745</v>
      </c>
      <c r="U196" s="87" t="n">
        <f aca="false">+'Statischer Jahresverlauf'!U196*'Dynamischer Jahresverlauf'!$CW196</f>
        <v>46.1219424596705</v>
      </c>
      <c r="V196" s="87" t="n">
        <f aca="false">+'Statischer Jahresverlauf'!V196*'Dynamischer Jahresverlauf'!$CW196</f>
        <v>45.7653295025081</v>
      </c>
      <c r="W196" s="87" t="n">
        <f aca="false">+'Statischer Jahresverlauf'!W196*'Dynamischer Jahresverlauf'!$CW196</f>
        <v>45.5275875310665</v>
      </c>
      <c r="X196" s="87" t="n">
        <f aca="false">+'Statischer Jahresverlauf'!X196*'Dynamischer Jahresverlauf'!$CW196</f>
        <v>45.5275875310665</v>
      </c>
      <c r="Y196" s="87" t="n">
        <f aca="false">+'Statischer Jahresverlauf'!Y196*'Dynamischer Jahresverlauf'!$CW196</f>
        <v>45.6464585167873</v>
      </c>
      <c r="Z196" s="87" t="n">
        <f aca="false">+'Statischer Jahresverlauf'!Z196*'Dynamischer Jahresverlauf'!$CW196</f>
        <v>46.0030714739497</v>
      </c>
      <c r="AA196" s="87" t="n">
        <f aca="false">+'Statischer Jahresverlauf'!AA196*'Dynamischer Jahresverlauf'!$CW196</f>
        <v>46.4785554168329</v>
      </c>
      <c r="AB196" s="87" t="n">
        <f aca="false">+'Statischer Jahresverlauf'!AB196*'Dynamischer Jahresverlauf'!$CW196</f>
        <v>47.1917813311577</v>
      </c>
      <c r="AC196" s="87" t="n">
        <f aca="false">+'Statischer Jahresverlauf'!AC196*'Dynamischer Jahresverlauf'!$CW196</f>
        <v>48.0238782312033</v>
      </c>
      <c r="AD196" s="87" t="n">
        <f aca="false">+'Statischer Jahresverlauf'!AD196*'Dynamischer Jahresverlauf'!$CW196</f>
        <v>49.0937171026905</v>
      </c>
      <c r="AE196" s="87" t="n">
        <f aca="false">+'Statischer Jahresverlauf'!AE196*'Dynamischer Jahresverlauf'!$CW196</f>
        <v>50.4012979456193</v>
      </c>
      <c r="AF196" s="87" t="n">
        <f aca="false">+'Statischer Jahresverlauf'!AF196*'Dynamischer Jahresverlauf'!$CW196</f>
        <v>52.3032337171521</v>
      </c>
      <c r="AG196" s="87" t="n">
        <f aca="false">+'Statischer Jahresverlauf'!AG196*'Dynamischer Jahresverlauf'!$CW196</f>
        <v>55.3938793458929</v>
      </c>
      <c r="AH196" s="87" t="n">
        <f aca="false">+'Statischer Jahresverlauf'!AH196*'Dynamischer Jahresverlauf'!$CW196</f>
        <v>60.7430737033289</v>
      </c>
      <c r="AI196" s="87" t="n">
        <f aca="false">+'Statischer Jahresverlauf'!AI196*'Dynamischer Jahresverlauf'!$CW196</f>
        <v>69.3017846752265</v>
      </c>
      <c r="AJ196" s="87" t="n">
        <f aca="false">+'Statischer Jahresverlauf'!AJ196*'Dynamischer Jahresverlauf'!$CW196</f>
        <v>81.5454962044689</v>
      </c>
      <c r="AK196" s="87" t="n">
        <f aca="false">+'Statischer Jahresverlauf'!AK196*'Dynamischer Jahresverlauf'!$CW196</f>
        <v>96.6421113910105</v>
      </c>
      <c r="AL196" s="87" t="n">
        <f aca="false">+'Statischer Jahresverlauf'!AL196*'Dynamischer Jahresverlauf'!$CW196</f>
        <v>113.165178406202</v>
      </c>
      <c r="AM196" s="87" t="n">
        <f aca="false">+'Statischer Jahresverlauf'!AM196*'Dynamischer Jahresverlauf'!$CW196</f>
        <v>129.569374435672</v>
      </c>
      <c r="AN196" s="87" t="n">
        <f aca="false">+'Statischer Jahresverlauf'!AN196*'Dynamischer Jahresverlauf'!$CW196</f>
        <v>144.903731593655</v>
      </c>
      <c r="AO196" s="87" t="n">
        <f aca="false">+'Statischer Jahresverlauf'!AO196*'Dynamischer Jahresverlauf'!$CW196</f>
        <v>158.93050790871</v>
      </c>
      <c r="AP196" s="87" t="n">
        <f aca="false">+'Statischer Jahresverlauf'!AP196*'Dynamischer Jahresverlauf'!$CW196</f>
        <v>171.649703380835</v>
      </c>
      <c r="AQ196" s="87" t="n">
        <f aca="false">+'Statischer Jahresverlauf'!AQ196*'Dynamischer Jahresverlauf'!$CW196</f>
        <v>183.061318010032</v>
      </c>
      <c r="AR196" s="87" t="n">
        <f aca="false">+'Statischer Jahresverlauf'!AR196*'Dynamischer Jahresverlauf'!$CW196</f>
        <v>193.284222782021</v>
      </c>
      <c r="AS196" s="87" t="n">
        <f aca="false">+'Statischer Jahresverlauf'!AS196*'Dynamischer Jahresverlauf'!$CW196</f>
        <v>202.675030653964</v>
      </c>
      <c r="AT196" s="87" t="n">
        <f aca="false">+'Statischer Jahresverlauf'!AT196*'Dynamischer Jahresverlauf'!$CW196</f>
        <v>211.590354583024</v>
      </c>
      <c r="AU196" s="87" t="n">
        <f aca="false">+'Statischer Jahresverlauf'!AU196*'Dynamischer Jahresverlauf'!$CW196</f>
        <v>220.624549497805</v>
      </c>
      <c r="AV196" s="87" t="n">
        <f aca="false">+'Statischer Jahresverlauf'!AV196*'Dynamischer Jahresverlauf'!$CW196</f>
        <v>229.777615398307</v>
      </c>
      <c r="AW196" s="87" t="n">
        <f aca="false">+'Statischer Jahresverlauf'!AW196*'Dynamischer Jahresverlauf'!$CW196</f>
        <v>238.455197355925</v>
      </c>
      <c r="AX196" s="87" t="n">
        <f aca="false">+'Statischer Jahresverlauf'!AX196*'Dynamischer Jahresverlauf'!$CW196</f>
        <v>245.587456499173</v>
      </c>
      <c r="AY196" s="87" t="n">
        <f aca="false">+'Statischer Jahresverlauf'!AY196*'Dynamischer Jahresverlauf'!$CW196</f>
        <v>250.342295928005</v>
      </c>
      <c r="AZ196" s="87" t="n">
        <f aca="false">+'Statischer Jahresverlauf'!AZ196*'Dynamischer Jahresverlauf'!$CW196</f>
        <v>251.768747756655</v>
      </c>
      <c r="BA196" s="87" t="n">
        <f aca="false">+'Statischer Jahresverlauf'!BA196*'Dynamischer Jahresverlauf'!$CW196</f>
        <v>249.866811985122</v>
      </c>
      <c r="BB196" s="87" t="n">
        <f aca="false">+'Statischer Jahresverlauf'!BB196*'Dynamischer Jahresverlauf'!$CW196</f>
        <v>244.755359599128</v>
      </c>
      <c r="BC196" s="87" t="n">
        <f aca="false">+'Statischer Jahresverlauf'!BC196*'Dynamischer Jahresverlauf'!$CW196</f>
        <v>236.434390598672</v>
      </c>
      <c r="BD196" s="87" t="n">
        <f aca="false">+'Statischer Jahresverlauf'!BD196*'Dynamischer Jahresverlauf'!$CW196</f>
        <v>225.379388926637</v>
      </c>
      <c r="BE196" s="87" t="n">
        <f aca="false">+'Statischer Jahresverlauf'!BE196*'Dynamischer Jahresverlauf'!$CW196</f>
        <v>212.42245148307</v>
      </c>
      <c r="BF196" s="87" t="n">
        <f aca="false">+'Statischer Jahresverlauf'!BF196*'Dynamischer Jahresverlauf'!$CW196</f>
        <v>198.871159110899</v>
      </c>
      <c r="BG196" s="87" t="n">
        <f aca="false">+'Statischer Jahresverlauf'!BG196*'Dynamischer Jahresverlauf'!$CW196</f>
        <v>186.033092653052</v>
      </c>
      <c r="BH196" s="87" t="n">
        <f aca="false">+'Statischer Jahresverlauf'!BH196*'Dynamischer Jahresverlauf'!$CW196</f>
        <v>174.740349009576</v>
      </c>
      <c r="BI196" s="87" t="n">
        <f aca="false">+'Statischer Jahresverlauf'!BI196*'Dynamischer Jahresverlauf'!$CW196</f>
        <v>165.111799166191</v>
      </c>
      <c r="BJ196" s="87" t="n">
        <f aca="false">+'Statischer Jahresverlauf'!BJ196*'Dynamischer Jahresverlauf'!$CW196</f>
        <v>157.028572137177</v>
      </c>
      <c r="BK196" s="87" t="n">
        <f aca="false">+'Statischer Jahresverlauf'!BK196*'Dynamischer Jahresverlauf'!$CW196</f>
        <v>150.371796936812</v>
      </c>
      <c r="BL196" s="87" t="n">
        <f aca="false">+'Statischer Jahresverlauf'!BL196*'Dynamischer Jahresverlauf'!$CW196</f>
        <v>145.022602579376</v>
      </c>
      <c r="BM196" s="87" t="n">
        <f aca="false">+'Statischer Jahresverlauf'!BM196*'Dynamischer Jahresverlauf'!$CW196</f>
        <v>140.386634136265</v>
      </c>
      <c r="BN196" s="87" t="n">
        <f aca="false">+'Statischer Jahresverlauf'!BN196*'Dynamischer Jahresverlauf'!$CW196</f>
        <v>136.463891607479</v>
      </c>
      <c r="BO196" s="87" t="n">
        <f aca="false">+'Statischer Jahresverlauf'!BO196*'Dynamischer Jahresverlauf'!$CW196</f>
        <v>132.541149078692</v>
      </c>
      <c r="BP196" s="87" t="n">
        <f aca="false">+'Statischer Jahresverlauf'!BP196*'Dynamischer Jahresverlauf'!$CW196</f>
        <v>128.737277535627</v>
      </c>
      <c r="BQ196" s="87" t="n">
        <f aca="false">+'Statischer Jahresverlauf'!BQ196*'Dynamischer Jahresverlauf'!$CW196</f>
        <v>125.884373878327</v>
      </c>
      <c r="BR196" s="87" t="n">
        <f aca="false">+'Statischer Jahresverlauf'!BR196*'Dynamischer Jahresverlauf'!$CW196</f>
        <v>125.052276978282</v>
      </c>
      <c r="BS196" s="87" t="n">
        <f aca="false">+'Statischer Jahresverlauf'!BS196*'Dynamischer Jahresverlauf'!$CW196</f>
        <v>127.667438664139</v>
      </c>
      <c r="BT196" s="87" t="n">
        <f aca="false">+'Statischer Jahresverlauf'!BT196*'Dynamischer Jahresverlauf'!$CW196</f>
        <v>134.205342878783</v>
      </c>
      <c r="BU196" s="87" t="n">
        <f aca="false">+'Statischer Jahresverlauf'!BU196*'Dynamischer Jahresverlauf'!$CW196</f>
        <v>143.715021736447</v>
      </c>
      <c r="BV196" s="87" t="n">
        <f aca="false">+'Statischer Jahresverlauf'!BV196*'Dynamischer Jahresverlauf'!$CW196</f>
        <v>154.53228143704</v>
      </c>
      <c r="BW196" s="87" t="n">
        <f aca="false">+'Statischer Jahresverlauf'!BW196*'Dynamischer Jahresverlauf'!$CW196</f>
        <v>165.230670151912</v>
      </c>
      <c r="BX196" s="87" t="n">
        <f aca="false">+'Statischer Jahresverlauf'!BX196*'Dynamischer Jahresverlauf'!$CW196</f>
        <v>174.502607038135</v>
      </c>
      <c r="BY196" s="87" t="n">
        <f aca="false">+'Statischer Jahresverlauf'!BY196*'Dynamischer Jahresverlauf'!$CW196</f>
        <v>182.466963081428</v>
      </c>
      <c r="BZ196" s="87" t="n">
        <f aca="false">+'Statischer Jahresverlauf'!BZ196*'Dynamischer Jahresverlauf'!$CW196</f>
        <v>189.836964196118</v>
      </c>
      <c r="CA196" s="87" t="n">
        <f aca="false">+'Statischer Jahresverlauf'!CA196*'Dynamischer Jahresverlauf'!$CW196</f>
        <v>196.850352353645</v>
      </c>
      <c r="CB196" s="87" t="n">
        <f aca="false">+'Statischer Jahresverlauf'!CB196*'Dynamischer Jahresverlauf'!$CW196</f>
        <v>203.863740511172</v>
      </c>
      <c r="CC196" s="87" t="n">
        <f aca="false">+'Statischer Jahresverlauf'!CC196*'Dynamischer Jahresverlauf'!$CW196</f>
        <v>209.688418811491</v>
      </c>
      <c r="CD196" s="87" t="n">
        <f aca="false">+'Statischer Jahresverlauf'!CD196*'Dynamischer Jahresverlauf'!$CW196</f>
        <v>212.897935425953</v>
      </c>
      <c r="CE196" s="87" t="n">
        <f aca="false">+'Statischer Jahresverlauf'!CE196*'Dynamischer Jahresverlauf'!$CW196</f>
        <v>211.709225568745</v>
      </c>
      <c r="CF196" s="87" t="n">
        <f aca="false">+'Statischer Jahresverlauf'!CF196*'Dynamischer Jahresverlauf'!$CW196</f>
        <v>205.527934311263</v>
      </c>
      <c r="CG196" s="87" t="n">
        <f aca="false">+'Statischer Jahresverlauf'!CG196*'Dynamischer Jahresverlauf'!$CW196</f>
        <v>195.780513482158</v>
      </c>
      <c r="CH196" s="87" t="n">
        <f aca="false">+'Statischer Jahresverlauf'!CH196*'Dynamischer Jahresverlauf'!$CW196</f>
        <v>184.963253781565</v>
      </c>
      <c r="CI196" s="87" t="n">
        <f aca="false">+'Statischer Jahresverlauf'!CI196*'Dynamischer Jahresverlauf'!$CW196</f>
        <v>175.096961966739</v>
      </c>
      <c r="CJ196" s="87" t="n">
        <f aca="false">+'Statischer Jahresverlauf'!CJ196*'Dynamischer Jahresverlauf'!$CW196</f>
        <v>168.083573809211</v>
      </c>
      <c r="CK196" s="87" t="n">
        <f aca="false">+'Statischer Jahresverlauf'!CK196*'Dynamischer Jahresverlauf'!$CW196</f>
        <v>163.090992408938</v>
      </c>
      <c r="CL196" s="87" t="n">
        <f aca="false">+'Statischer Jahresverlauf'!CL196*'Dynamischer Jahresverlauf'!$CW196</f>
        <v>158.93050790871</v>
      </c>
      <c r="CM196" s="87" t="n">
        <f aca="false">+'Statischer Jahresverlauf'!CM196*'Dynamischer Jahresverlauf'!$CW196</f>
        <v>154.294539465599</v>
      </c>
      <c r="CN196" s="87" t="n">
        <f aca="false">+'Statischer Jahresverlauf'!CN196*'Dynamischer Jahresverlauf'!$CW196</f>
        <v>148.350990179559</v>
      </c>
      <c r="CO196" s="87" t="n">
        <f aca="false">+'Statischer Jahresverlauf'!CO196*'Dynamischer Jahresverlauf'!$CW196</f>
        <v>140.980989064869</v>
      </c>
      <c r="CP196" s="87" t="n">
        <f aca="false">+'Statischer Jahresverlauf'!CP196*'Dynamischer Jahresverlauf'!$CW196</f>
        <v>132.660020064413</v>
      </c>
      <c r="CQ196" s="87" t="n">
        <f aca="false">+'Statischer Jahresverlauf'!CQ196*'Dynamischer Jahresverlauf'!$CW196</f>
        <v>123.625825149632</v>
      </c>
      <c r="CR196" s="87" t="n">
        <f aca="false">+'Statischer Jahresverlauf'!CR196*'Dynamischer Jahresverlauf'!$CW196</f>
        <v>114.35388826341</v>
      </c>
      <c r="CS196" s="87" t="n">
        <f aca="false">+'Statischer Jahresverlauf'!CS196*'Dynamischer Jahresverlauf'!$CW196</f>
        <v>105.081951377187</v>
      </c>
      <c r="CT196" s="87" t="n">
        <f aca="false">+'Statischer Jahresverlauf'!CT196*'Dynamischer Jahresverlauf'!$CW196</f>
        <v>95.9288854766857</v>
      </c>
      <c r="CU196" s="87" t="n">
        <f aca="false">+'Statischer Jahresverlauf'!CU196*'Dynamischer Jahresverlauf'!$CW196</f>
        <v>87.0135615476257</v>
      </c>
      <c r="CV196" s="88" t="n">
        <f aca="false">SUM(D196:CU196)/4</f>
        <v>3192.28032153209</v>
      </c>
      <c r="CW196" s="89" t="n">
        <f aca="false">x_4*A196^4+x_3*A196^3+x_2*A196^2+x_1*A196+x_0</f>
        <v>1.188709857208</v>
      </c>
      <c r="DC196" s="90" t="n">
        <v>35255</v>
      </c>
      <c r="DD196" s="45" t="n">
        <v>191</v>
      </c>
      <c r="DE196" s="91" t="n">
        <f aca="false">x_4*DD196^4+x_3*DD196^3+x_2*DD196^2+x_1*DD196+x_0</f>
        <v>0.788154082488001</v>
      </c>
    </row>
    <row r="197" customFormat="false" ht="12.75" hidden="false" customHeight="false" outlineLevel="0" collapsed="false">
      <c r="A197" s="86" t="n">
        <v>344</v>
      </c>
      <c r="B197" s="68" t="s">
        <v>44</v>
      </c>
      <c r="C197" s="69" t="n">
        <v>35408</v>
      </c>
      <c r="D197" s="87" t="n">
        <f aca="false">+'Statischer Jahresverlauf'!D197*'Dynamischer Jahresverlauf'!$CW197</f>
        <v>80.5997093511169</v>
      </c>
      <c r="E197" s="87" t="n">
        <f aca="false">+'Statischer Jahresverlauf'!E197*'Dynamischer Jahresverlauf'!$CW197</f>
        <v>72.4920462802945</v>
      </c>
      <c r="F197" s="87" t="n">
        <f aca="false">+'Statischer Jahresverlauf'!F197*'Dynamischer Jahresverlauf'!$CW197</f>
        <v>65.4574562629633</v>
      </c>
      <c r="G197" s="87" t="n">
        <f aca="false">+'Statischer Jahresverlauf'!G197*'Dynamischer Jahresverlauf'!$CW197</f>
        <v>59.4959392991233</v>
      </c>
      <c r="H197" s="87" t="n">
        <f aca="false">+'Statischer Jahresverlauf'!H197*'Dynamischer Jahresverlauf'!$CW197</f>
        <v>55.0844167458817</v>
      </c>
      <c r="I197" s="87" t="n">
        <f aca="false">+'Statischer Jahresverlauf'!I197*'Dynamischer Jahresverlauf'!$CW197</f>
        <v>51.9844279246849</v>
      </c>
      <c r="J197" s="87" t="n">
        <f aca="false">+'Statischer Jahresverlauf'!J197*'Dynamischer Jahresverlauf'!$CW197</f>
        <v>49.9575121569793</v>
      </c>
      <c r="K197" s="87" t="n">
        <f aca="false">+'Statischer Jahresverlauf'!K197*'Dynamischer Jahresverlauf'!$CW197</f>
        <v>48.6459784249345</v>
      </c>
      <c r="L197" s="87" t="n">
        <f aca="false">+'Statischer Jahresverlauf'!L197*'Dynamischer Jahresverlauf'!$CW197</f>
        <v>47.8113660499969</v>
      </c>
      <c r="M197" s="87" t="n">
        <f aca="false">+'Statischer Jahresverlauf'!M197*'Dynamischer Jahresverlauf'!$CW197</f>
        <v>47.2152143536129</v>
      </c>
      <c r="N197" s="87" t="n">
        <f aca="false">+'Statischer Jahresverlauf'!N197*'Dynamischer Jahresverlauf'!$CW197</f>
        <v>46.9767536750593</v>
      </c>
      <c r="O197" s="87" t="n">
        <f aca="false">+'Statischer Jahresverlauf'!O197*'Dynamischer Jahresverlauf'!$CW197</f>
        <v>46.6190626572289</v>
      </c>
      <c r="P197" s="87" t="n">
        <f aca="false">+'Statischer Jahresverlauf'!P197*'Dynamischer Jahresverlauf'!$CW197</f>
        <v>46.2613716393985</v>
      </c>
      <c r="Q197" s="87" t="n">
        <f aca="false">+'Statischer Jahresverlauf'!Q197*'Dynamischer Jahresverlauf'!$CW197</f>
        <v>46.0229109608449</v>
      </c>
      <c r="R197" s="87" t="n">
        <f aca="false">+'Statischer Jahresverlauf'!R197*'Dynamischer Jahresverlauf'!$CW197</f>
        <v>45.6652199430145</v>
      </c>
      <c r="S197" s="87" t="n">
        <f aca="false">+'Statischer Jahresverlauf'!S197*'Dynamischer Jahresverlauf'!$CW197</f>
        <v>45.6652199430145</v>
      </c>
      <c r="T197" s="87" t="n">
        <f aca="false">+'Statischer Jahresverlauf'!T197*'Dynamischer Jahresverlauf'!$CW197</f>
        <v>45.7844502822913</v>
      </c>
      <c r="U197" s="87" t="n">
        <f aca="false">+'Statischer Jahresverlauf'!U197*'Dynamischer Jahresverlauf'!$CW197</f>
        <v>46.2613716393985</v>
      </c>
      <c r="V197" s="87" t="n">
        <f aca="false">+'Statischer Jahresverlauf'!V197*'Dynamischer Jahresverlauf'!$CW197</f>
        <v>46.8575233357825</v>
      </c>
      <c r="W197" s="87" t="n">
        <f aca="false">+'Statischer Jahresverlauf'!W197*'Dynamischer Jahresverlauf'!$CW197</f>
        <v>47.6921357107201</v>
      </c>
      <c r="X197" s="87" t="n">
        <f aca="false">+'Statischer Jahresverlauf'!X197*'Dynamischer Jahresverlauf'!$CW197</f>
        <v>48.7652087642113</v>
      </c>
      <c r="Y197" s="87" t="n">
        <f aca="false">+'Statischer Jahresverlauf'!Y197*'Dynamischer Jahresverlauf'!$CW197</f>
        <v>51.3882762283009</v>
      </c>
      <c r="Z197" s="87" t="n">
        <f aca="false">+'Statischer Jahresverlauf'!Z197*'Dynamischer Jahresverlauf'!$CW197</f>
        <v>56.8728718350337</v>
      </c>
      <c r="AA197" s="87" t="n">
        <f aca="false">+'Statischer Jahresverlauf'!AA197*'Dynamischer Jahresverlauf'!$CW197</f>
        <v>66.5305293164545</v>
      </c>
      <c r="AB197" s="87" t="n">
        <f aca="false">+'Statischer Jahresverlauf'!AB197*'Dynamischer Jahresverlauf'!$CW197</f>
        <v>81.0766307082241</v>
      </c>
      <c r="AC197" s="87" t="n">
        <f aca="false">+'Statischer Jahresverlauf'!AC197*'Dynamischer Jahresverlauf'!$CW197</f>
        <v>98.7227209211905</v>
      </c>
      <c r="AD197" s="87" t="n">
        <f aca="false">+'Statischer Jahresverlauf'!AD197*'Dynamischer Jahresverlauf'!$CW197</f>
        <v>116.845732491264</v>
      </c>
      <c r="AE197" s="87" t="n">
        <f aca="false">+'Statischer Jahresverlauf'!AE197*'Dynamischer Jahresverlauf'!$CW197</f>
        <v>132.941828293632</v>
      </c>
      <c r="AF197" s="87" t="n">
        <f aca="false">+'Statischer Jahresverlauf'!AF197*'Dynamischer Jahresverlauf'!$CW197</f>
        <v>144.984092560589</v>
      </c>
      <c r="AG197" s="87" t="n">
        <f aca="false">+'Statischer Jahresverlauf'!AG197*'Dynamischer Jahresverlauf'!$CW197</f>
        <v>153.210985970688</v>
      </c>
      <c r="AH197" s="87" t="n">
        <f aca="false">+'Statischer Jahresverlauf'!AH197*'Dynamischer Jahresverlauf'!$CW197</f>
        <v>158.218660220314</v>
      </c>
      <c r="AI197" s="87" t="n">
        <f aca="false">+'Statischer Jahresverlauf'!AI197*'Dynamischer Jahresverlauf'!$CW197</f>
        <v>160.722497345127</v>
      </c>
      <c r="AJ197" s="87" t="n">
        <f aca="false">+'Statischer Jahresverlauf'!AJ197*'Dynamischer Jahresverlauf'!$CW197</f>
        <v>161.437879380787</v>
      </c>
      <c r="AK197" s="87" t="n">
        <f aca="false">+'Statischer Jahresverlauf'!AK197*'Dynamischer Jahresverlauf'!$CW197</f>
        <v>160.722497345127</v>
      </c>
      <c r="AL197" s="87" t="n">
        <f aca="false">+'Statischer Jahresverlauf'!AL197*'Dynamischer Jahresverlauf'!$CW197</f>
        <v>158.695581577421</v>
      </c>
      <c r="AM197" s="87" t="n">
        <f aca="false">+'Statischer Jahresverlauf'!AM197*'Dynamischer Jahresverlauf'!$CW197</f>
        <v>155.834053434778</v>
      </c>
      <c r="AN197" s="87" t="n">
        <f aca="false">+'Statischer Jahresverlauf'!AN197*'Dynamischer Jahresverlauf'!$CW197</f>
        <v>152.257143256474</v>
      </c>
      <c r="AO197" s="87" t="n">
        <f aca="false">+'Statischer Jahresverlauf'!AO197*'Dynamischer Jahresverlauf'!$CW197</f>
        <v>148.561002738893</v>
      </c>
      <c r="AP197" s="87" t="n">
        <f aca="false">+'Statischer Jahresverlauf'!AP197*'Dynamischer Jahresverlauf'!$CW197</f>
        <v>144.864862221312</v>
      </c>
      <c r="AQ197" s="87" t="n">
        <f aca="false">+'Statischer Jahresverlauf'!AQ197*'Dynamischer Jahresverlauf'!$CW197</f>
        <v>141.884103739392</v>
      </c>
      <c r="AR197" s="87" t="n">
        <f aca="false">+'Statischer Jahresverlauf'!AR197*'Dynamischer Jahresverlauf'!$CW197</f>
        <v>139.857187971687</v>
      </c>
      <c r="AS197" s="87" t="n">
        <f aca="false">+'Statischer Jahresverlauf'!AS197*'Dynamischer Jahresverlauf'!$CW197</f>
        <v>138.545654239642</v>
      </c>
      <c r="AT197" s="87" t="n">
        <f aca="false">+'Statischer Jahresverlauf'!AT197*'Dynamischer Jahresverlauf'!$CW197</f>
        <v>137.949502543258</v>
      </c>
      <c r="AU197" s="87" t="n">
        <f aca="false">+'Statischer Jahresverlauf'!AU197*'Dynamischer Jahresverlauf'!$CW197</f>
        <v>137.949502543258</v>
      </c>
      <c r="AV197" s="87" t="n">
        <f aca="false">+'Statischer Jahresverlauf'!AV197*'Dynamischer Jahresverlauf'!$CW197</f>
        <v>138.426423900365</v>
      </c>
      <c r="AW197" s="87" t="n">
        <f aca="false">+'Statischer Jahresverlauf'!AW197*'Dynamischer Jahresverlauf'!$CW197</f>
        <v>139.499496953856</v>
      </c>
      <c r="AX197" s="87" t="n">
        <f aca="false">+'Statischer Jahresverlauf'!AX197*'Dynamischer Jahresverlauf'!$CW197</f>
        <v>141.526412721562</v>
      </c>
      <c r="AY197" s="87" t="n">
        <f aca="false">+'Statischer Jahresverlauf'!AY197*'Dynamischer Jahresverlauf'!$CW197</f>
        <v>144.864862221312</v>
      </c>
      <c r="AZ197" s="87" t="n">
        <f aca="false">+'Statischer Jahresverlauf'!AZ197*'Dynamischer Jahresverlauf'!$CW197</f>
        <v>149.514845453107</v>
      </c>
      <c r="BA197" s="87" t="n">
        <f aca="false">+'Statischer Jahresverlauf'!BA197*'Dynamischer Jahresverlauf'!$CW197</f>
        <v>154.522519702733</v>
      </c>
      <c r="BB197" s="87" t="n">
        <f aca="false">+'Statischer Jahresverlauf'!BB197*'Dynamischer Jahresverlauf'!$CW197</f>
        <v>158.576351238144</v>
      </c>
      <c r="BC197" s="87" t="n">
        <f aca="false">+'Statischer Jahresverlauf'!BC197*'Dynamischer Jahresverlauf'!$CW197</f>
        <v>160.722497345127</v>
      </c>
      <c r="BD197" s="87" t="n">
        <f aca="false">+'Statischer Jahresverlauf'!BD197*'Dynamischer Jahresverlauf'!$CW197</f>
        <v>160.007115309466</v>
      </c>
      <c r="BE197" s="87" t="n">
        <f aca="false">+'Statischer Jahresverlauf'!BE197*'Dynamischer Jahresverlauf'!$CW197</f>
        <v>157.026356827546</v>
      </c>
      <c r="BF197" s="87" t="n">
        <f aca="false">+'Statischer Jahresverlauf'!BF197*'Dynamischer Jahresverlauf'!$CW197</f>
        <v>152.614834274304</v>
      </c>
      <c r="BG197" s="87" t="n">
        <f aca="false">+'Statischer Jahresverlauf'!BG197*'Dynamischer Jahresverlauf'!$CW197</f>
        <v>147.845620703232</v>
      </c>
      <c r="BH197" s="87" t="n">
        <f aca="false">+'Statischer Jahresverlauf'!BH197*'Dynamischer Jahresverlauf'!$CW197</f>
        <v>143.314867810714</v>
      </c>
      <c r="BI197" s="87" t="n">
        <f aca="false">+'Statischer Jahresverlauf'!BI197*'Dynamischer Jahresverlauf'!$CW197</f>
        <v>139.261036275303</v>
      </c>
      <c r="BJ197" s="87" t="n">
        <f aca="false">+'Statischer Jahresverlauf'!BJ197*'Dynamischer Jahresverlauf'!$CW197</f>
        <v>135.564895757722</v>
      </c>
      <c r="BK197" s="87" t="n">
        <f aca="false">+'Statischer Jahresverlauf'!BK197*'Dynamischer Jahresverlauf'!$CW197</f>
        <v>131.987985579418</v>
      </c>
      <c r="BL197" s="87" t="n">
        <f aca="false">+'Statischer Jahresverlauf'!BL197*'Dynamischer Jahresverlauf'!$CW197</f>
        <v>128.649536079667</v>
      </c>
      <c r="BM197" s="87" t="n">
        <f aca="false">+'Statischer Jahresverlauf'!BM197*'Dynamischer Jahresverlauf'!$CW197</f>
        <v>125.788007937024</v>
      </c>
      <c r="BN197" s="87" t="n">
        <f aca="false">+'Statischer Jahresverlauf'!BN197*'Dynamischer Jahresverlauf'!$CW197</f>
        <v>123.403401151488</v>
      </c>
      <c r="BO197" s="87" t="n">
        <f aca="false">+'Statischer Jahresverlauf'!BO197*'Dynamischer Jahresverlauf'!$CW197</f>
        <v>122.091867419443</v>
      </c>
      <c r="BP197" s="87" t="n">
        <f aca="false">+'Statischer Jahresverlauf'!BP197*'Dynamischer Jahresverlauf'!$CW197</f>
        <v>121.85340674089</v>
      </c>
      <c r="BQ197" s="87" t="n">
        <f aca="false">+'Statischer Jahresverlauf'!BQ197*'Dynamischer Jahresverlauf'!$CW197</f>
        <v>123.045710133658</v>
      </c>
      <c r="BR197" s="87" t="n">
        <f aca="false">+'Statischer Jahresverlauf'!BR197*'Dynamischer Jahresverlauf'!$CW197</f>
        <v>125.907238276301</v>
      </c>
      <c r="BS197" s="87" t="n">
        <f aca="false">+'Statischer Jahresverlauf'!BS197*'Dynamischer Jahresverlauf'!$CW197</f>
        <v>131.034142865203</v>
      </c>
      <c r="BT197" s="87" t="n">
        <f aca="false">+'Statischer Jahresverlauf'!BT197*'Dynamischer Jahresverlauf'!$CW197</f>
        <v>138.307193561088</v>
      </c>
      <c r="BU197" s="87" t="n">
        <f aca="false">+'Statischer Jahresverlauf'!BU197*'Dynamischer Jahresverlauf'!$CW197</f>
        <v>147.487929685402</v>
      </c>
      <c r="BV197" s="87" t="n">
        <f aca="false">+'Statischer Jahresverlauf'!BV197*'Dynamischer Jahresverlauf'!$CW197</f>
        <v>158.099429881037</v>
      </c>
      <c r="BW197" s="87" t="n">
        <f aca="false">+'Statischer Jahresverlauf'!BW197*'Dynamischer Jahresverlauf'!$CW197</f>
        <v>169.664772790887</v>
      </c>
      <c r="BX197" s="87" t="n">
        <f aca="false">+'Statischer Jahresverlauf'!BX197*'Dynamischer Jahresverlauf'!$CW197</f>
        <v>181.707037057843</v>
      </c>
      <c r="BY197" s="87" t="n">
        <f aca="false">+'Statischer Jahresverlauf'!BY197*'Dynamischer Jahresverlauf'!$CW197</f>
        <v>193.39161030697</v>
      </c>
      <c r="BZ197" s="87" t="n">
        <f aca="false">+'Statischer Jahresverlauf'!BZ197*'Dynamischer Jahresverlauf'!$CW197</f>
        <v>204.122340841882</v>
      </c>
      <c r="CA197" s="87" t="n">
        <f aca="false">+'Statischer Jahresverlauf'!CA197*'Dynamischer Jahresverlauf'!$CW197</f>
        <v>213.303076966195</v>
      </c>
      <c r="CB197" s="87" t="n">
        <f aca="false">+'Statischer Jahresverlauf'!CB197*'Dynamischer Jahresverlauf'!$CW197</f>
        <v>220.21843664425</v>
      </c>
      <c r="CC197" s="87" t="n">
        <f aca="false">+'Statischer Jahresverlauf'!CC197*'Dynamischer Jahresverlauf'!$CW197</f>
        <v>224.391498518938</v>
      </c>
      <c r="CD197" s="87" t="n">
        <f aca="false">+'Statischer Jahresverlauf'!CD197*'Dynamischer Jahresverlauf'!$CW197</f>
        <v>225.226110893875</v>
      </c>
      <c r="CE197" s="87" t="n">
        <f aca="false">+'Statischer Jahresverlauf'!CE197*'Dynamischer Jahresverlauf'!$CW197</f>
        <v>222.245352411955</v>
      </c>
      <c r="CF197" s="87" t="n">
        <f aca="false">+'Statischer Jahresverlauf'!CF197*'Dynamischer Jahresverlauf'!$CW197</f>
        <v>215.449223073178</v>
      </c>
      <c r="CG197" s="87" t="n">
        <f aca="false">+'Statischer Jahresverlauf'!CG197*'Dynamischer Jahresverlauf'!$CW197</f>
        <v>205.910795931034</v>
      </c>
      <c r="CH197" s="87" t="n">
        <f aca="false">+'Statischer Jahresverlauf'!CH197*'Dynamischer Jahresverlauf'!$CW197</f>
        <v>195.418526074675</v>
      </c>
      <c r="CI197" s="87" t="n">
        <f aca="false">+'Statischer Jahresverlauf'!CI197*'Dynamischer Jahresverlauf'!$CW197</f>
        <v>185.522407914701</v>
      </c>
      <c r="CJ197" s="87" t="n">
        <f aca="false">+'Statischer Jahresverlauf'!CJ197*'Dynamischer Jahresverlauf'!$CW197</f>
        <v>177.533975183155</v>
      </c>
      <c r="CK197" s="87" t="n">
        <f aca="false">+'Statischer Jahresverlauf'!CK197*'Dynamischer Jahresverlauf'!$CW197</f>
        <v>170.976306522931</v>
      </c>
      <c r="CL197" s="87" t="n">
        <f aca="false">+'Statischer Jahresverlauf'!CL197*'Dynamischer Jahresverlauf'!$CW197</f>
        <v>165.014789559091</v>
      </c>
      <c r="CM197" s="87" t="n">
        <f aca="false">+'Statischer Jahresverlauf'!CM197*'Dynamischer Jahresverlauf'!$CW197</f>
        <v>158.814811916698</v>
      </c>
      <c r="CN197" s="87" t="n">
        <f aca="false">+'Statischer Jahresverlauf'!CN197*'Dynamischer Jahresverlauf'!$CW197</f>
        <v>151.66099156009</v>
      </c>
      <c r="CO197" s="87" t="n">
        <f aca="false">+'Statischer Jahresverlauf'!CO197*'Dynamischer Jahresverlauf'!$CW197</f>
        <v>143.672558828544</v>
      </c>
      <c r="CP197" s="87" t="n">
        <f aca="false">+'Statischer Jahresverlauf'!CP197*'Dynamischer Jahresverlauf'!$CW197</f>
        <v>135.087974400615</v>
      </c>
      <c r="CQ197" s="87" t="n">
        <f aca="false">+'Statischer Jahresverlauf'!CQ197*'Dynamischer Jahresverlauf'!$CW197</f>
        <v>126.026468615578</v>
      </c>
      <c r="CR197" s="87" t="n">
        <f aca="false">+'Statischer Jahresverlauf'!CR197*'Dynamischer Jahresverlauf'!$CW197</f>
        <v>116.845732491264</v>
      </c>
      <c r="CS197" s="87" t="n">
        <f aca="false">+'Statischer Jahresverlauf'!CS197*'Dynamischer Jahresverlauf'!$CW197</f>
        <v>107.545766027674</v>
      </c>
      <c r="CT197" s="87" t="n">
        <f aca="false">+'Statischer Jahresverlauf'!CT197*'Dynamischer Jahresverlauf'!$CW197</f>
        <v>98.3650299033601</v>
      </c>
      <c r="CU197" s="87" t="n">
        <f aca="false">+'Statischer Jahresverlauf'!CU197*'Dynamischer Jahresverlauf'!$CW197</f>
        <v>89.3035241183233</v>
      </c>
      <c r="CV197" s="88" t="n">
        <f aca="false">SUM(D197:CU197)/4</f>
        <v>3047.43804916055</v>
      </c>
      <c r="CW197" s="89" t="n">
        <f aca="false">x_4*A197^4+x_3*A197^3+x_2*A197^2+x_1*A197+x_0</f>
        <v>1.192303392768</v>
      </c>
      <c r="DC197" s="90" t="n">
        <v>35256</v>
      </c>
      <c r="DD197" s="45" t="n">
        <v>192</v>
      </c>
      <c r="DE197" s="91" t="n">
        <f aca="false">x_4*DD197^4+x_3*DD197^3+x_2*DD197^2+x_1*DD197+x_0</f>
        <v>0.787561197568</v>
      </c>
    </row>
    <row r="198" customFormat="false" ht="12.75" hidden="false" customHeight="false" outlineLevel="0" collapsed="false">
      <c r="A198" s="86" t="n">
        <v>345</v>
      </c>
      <c r="B198" s="68" t="s">
        <v>45</v>
      </c>
      <c r="C198" s="69" t="n">
        <v>35409</v>
      </c>
      <c r="D198" s="87" t="n">
        <f aca="false">+'Statischer Jahresverlauf'!D198*'Dynamischer Jahresverlauf'!$CW198</f>
        <v>80.840159998</v>
      </c>
      <c r="E198" s="87" t="n">
        <f aca="false">+'Statischer Jahresverlauf'!E198*'Dynamischer Jahresverlauf'!$CW198</f>
        <v>72.708309584</v>
      </c>
      <c r="F198" s="87" t="n">
        <f aca="false">+'Statischer Jahresverlauf'!F198*'Dynamischer Jahresverlauf'!$CW198</f>
        <v>65.6527334895</v>
      </c>
      <c r="G198" s="87" t="n">
        <f aca="false">+'Statischer Jahresverlauf'!G198*'Dynamischer Jahresverlauf'!$CW198</f>
        <v>59.6734317145</v>
      </c>
      <c r="H198" s="87" t="n">
        <f aca="false">+'Statischer Jahresverlauf'!H198*'Dynamischer Jahresverlauf'!$CW198</f>
        <v>55.248748401</v>
      </c>
      <c r="I198" s="87" t="n">
        <f aca="false">+'Statischer Jahresverlauf'!I198*'Dynamischer Jahresverlauf'!$CW198</f>
        <v>52.139511478</v>
      </c>
      <c r="J198" s="87" t="n">
        <f aca="false">+'Statischer Jahresverlauf'!J198*'Dynamischer Jahresverlauf'!$CW198</f>
        <v>50.1065488745</v>
      </c>
      <c r="K198" s="87" t="n">
        <f aca="false">+'Statischer Jahresverlauf'!K198*'Dynamischer Jahresverlauf'!$CW198</f>
        <v>48.791102484</v>
      </c>
      <c r="L198" s="87" t="n">
        <f aca="false">+'Statischer Jahresverlauf'!L198*'Dynamischer Jahresverlauf'!$CW198</f>
        <v>47.9540002355</v>
      </c>
      <c r="M198" s="87" t="n">
        <f aca="false">+'Statischer Jahresverlauf'!M198*'Dynamischer Jahresverlauf'!$CW198</f>
        <v>47.356070058</v>
      </c>
      <c r="N198" s="87" t="n">
        <f aca="false">+'Statischer Jahresverlauf'!N198*'Dynamischer Jahresverlauf'!$CW198</f>
        <v>47.116897987</v>
      </c>
      <c r="O198" s="87" t="n">
        <f aca="false">+'Statischer Jahresverlauf'!O198*'Dynamischer Jahresverlauf'!$CW198</f>
        <v>46.7581398805</v>
      </c>
      <c r="P198" s="87" t="n">
        <f aca="false">+'Statischer Jahresverlauf'!P198*'Dynamischer Jahresverlauf'!$CW198</f>
        <v>46.399381774</v>
      </c>
      <c r="Q198" s="87" t="n">
        <f aca="false">+'Statischer Jahresverlauf'!Q198*'Dynamischer Jahresverlauf'!$CW198</f>
        <v>46.160209703</v>
      </c>
      <c r="R198" s="87" t="n">
        <f aca="false">+'Statischer Jahresverlauf'!R198*'Dynamischer Jahresverlauf'!$CW198</f>
        <v>45.8014515965</v>
      </c>
      <c r="S198" s="87" t="n">
        <f aca="false">+'Statischer Jahresverlauf'!S198*'Dynamischer Jahresverlauf'!$CW198</f>
        <v>45.8014515965</v>
      </c>
      <c r="T198" s="87" t="n">
        <f aca="false">+'Statischer Jahresverlauf'!T198*'Dynamischer Jahresverlauf'!$CW198</f>
        <v>45.921037632</v>
      </c>
      <c r="U198" s="87" t="n">
        <f aca="false">+'Statischer Jahresverlauf'!U198*'Dynamischer Jahresverlauf'!$CW198</f>
        <v>46.399381774</v>
      </c>
      <c r="V198" s="87" t="n">
        <f aca="false">+'Statischer Jahresverlauf'!V198*'Dynamischer Jahresverlauf'!$CW198</f>
        <v>46.9973119515</v>
      </c>
      <c r="W198" s="87" t="n">
        <f aca="false">+'Statischer Jahresverlauf'!W198*'Dynamischer Jahresverlauf'!$CW198</f>
        <v>47.8344142</v>
      </c>
      <c r="X198" s="87" t="n">
        <f aca="false">+'Statischer Jahresverlauf'!X198*'Dynamischer Jahresverlauf'!$CW198</f>
        <v>48.9106885195</v>
      </c>
      <c r="Y198" s="87" t="n">
        <f aca="false">+'Statischer Jahresverlauf'!Y198*'Dynamischer Jahresverlauf'!$CW198</f>
        <v>51.5415813005</v>
      </c>
      <c r="Z198" s="87" t="n">
        <f aca="false">+'Statischer Jahresverlauf'!Z198*'Dynamischer Jahresverlauf'!$CW198</f>
        <v>57.0425389335</v>
      </c>
      <c r="AA198" s="87" t="n">
        <f aca="false">+'Statischer Jahresverlauf'!AA198*'Dynamischer Jahresverlauf'!$CW198</f>
        <v>66.729007809</v>
      </c>
      <c r="AB198" s="87" t="n">
        <f aca="false">+'Statischer Jahresverlauf'!AB198*'Dynamischer Jahresverlauf'!$CW198</f>
        <v>81.31850414</v>
      </c>
      <c r="AC198" s="87" t="n">
        <f aca="false">+'Statischer Jahresverlauf'!AC198*'Dynamischer Jahresverlauf'!$CW198</f>
        <v>99.017237394</v>
      </c>
      <c r="AD198" s="87" t="n">
        <f aca="false">+'Statischer Jahresverlauf'!AD198*'Dynamischer Jahresverlauf'!$CW198</f>
        <v>117.19431479</v>
      </c>
      <c r="AE198" s="87" t="n">
        <f aca="false">+'Statischer Jahresverlauf'!AE198*'Dynamischer Jahresverlauf'!$CW198</f>
        <v>133.3384295825</v>
      </c>
      <c r="AF198" s="87" t="n">
        <f aca="false">+'Statischer Jahresverlauf'!AF198*'Dynamischer Jahresverlauf'!$CW198</f>
        <v>145.416619168</v>
      </c>
      <c r="AG198" s="87" t="n">
        <f aca="false">+'Statischer Jahresverlauf'!AG198*'Dynamischer Jahresverlauf'!$CW198</f>
        <v>153.6680556175</v>
      </c>
      <c r="AH198" s="87" t="n">
        <f aca="false">+'Statischer Jahresverlauf'!AH198*'Dynamischer Jahresverlauf'!$CW198</f>
        <v>158.6906691085</v>
      </c>
      <c r="AI198" s="87" t="n">
        <f aca="false">+'Statischer Jahresverlauf'!AI198*'Dynamischer Jahresverlauf'!$CW198</f>
        <v>161.201975854</v>
      </c>
      <c r="AJ198" s="87" t="n">
        <f aca="false">+'Statischer Jahresverlauf'!AJ198*'Dynamischer Jahresverlauf'!$CW198</f>
        <v>161.919492067</v>
      </c>
      <c r="AK198" s="87" t="n">
        <f aca="false">+'Statischer Jahresverlauf'!AK198*'Dynamischer Jahresverlauf'!$CW198</f>
        <v>161.201975854</v>
      </c>
      <c r="AL198" s="87" t="n">
        <f aca="false">+'Statischer Jahresverlauf'!AL198*'Dynamischer Jahresverlauf'!$CW198</f>
        <v>159.1690132505</v>
      </c>
      <c r="AM198" s="87" t="n">
        <f aca="false">+'Statischer Jahresverlauf'!AM198*'Dynamischer Jahresverlauf'!$CW198</f>
        <v>156.2989483985</v>
      </c>
      <c r="AN198" s="87" t="n">
        <f aca="false">+'Statischer Jahresverlauf'!AN198*'Dynamischer Jahresverlauf'!$CW198</f>
        <v>152.7113673335</v>
      </c>
      <c r="AO198" s="87" t="n">
        <f aca="false">+'Statischer Jahresverlauf'!AO198*'Dynamischer Jahresverlauf'!$CW198</f>
        <v>149.004200233</v>
      </c>
      <c r="AP198" s="87" t="n">
        <f aca="false">+'Statischer Jahresverlauf'!AP198*'Dynamischer Jahresverlauf'!$CW198</f>
        <v>145.2970331325</v>
      </c>
      <c r="AQ198" s="87" t="n">
        <f aca="false">+'Statischer Jahresverlauf'!AQ198*'Dynamischer Jahresverlauf'!$CW198</f>
        <v>142.307382245</v>
      </c>
      <c r="AR198" s="87" t="n">
        <f aca="false">+'Statischer Jahresverlauf'!AR198*'Dynamischer Jahresverlauf'!$CW198</f>
        <v>140.2744196415</v>
      </c>
      <c r="AS198" s="87" t="n">
        <f aca="false">+'Statischer Jahresverlauf'!AS198*'Dynamischer Jahresverlauf'!$CW198</f>
        <v>138.958973251</v>
      </c>
      <c r="AT198" s="87" t="n">
        <f aca="false">+'Statischer Jahresverlauf'!AT198*'Dynamischer Jahresverlauf'!$CW198</f>
        <v>138.3610430735</v>
      </c>
      <c r="AU198" s="87" t="n">
        <f aca="false">+'Statischer Jahresverlauf'!AU198*'Dynamischer Jahresverlauf'!$CW198</f>
        <v>138.3610430735</v>
      </c>
      <c r="AV198" s="87" t="n">
        <f aca="false">+'Statischer Jahresverlauf'!AV198*'Dynamischer Jahresverlauf'!$CW198</f>
        <v>138.8393872155</v>
      </c>
      <c r="AW198" s="87" t="n">
        <f aca="false">+'Statischer Jahresverlauf'!AW198*'Dynamischer Jahresverlauf'!$CW198</f>
        <v>139.915661535</v>
      </c>
      <c r="AX198" s="87" t="n">
        <f aca="false">+'Statischer Jahresverlauf'!AX198*'Dynamischer Jahresverlauf'!$CW198</f>
        <v>141.9486241385</v>
      </c>
      <c r="AY198" s="87" t="n">
        <f aca="false">+'Statischer Jahresverlauf'!AY198*'Dynamischer Jahresverlauf'!$CW198</f>
        <v>145.2970331325</v>
      </c>
      <c r="AZ198" s="87" t="n">
        <f aca="false">+'Statischer Jahresverlauf'!AZ198*'Dynamischer Jahresverlauf'!$CW198</f>
        <v>149.960888517</v>
      </c>
      <c r="BA198" s="87" t="n">
        <f aca="false">+'Statischer Jahresverlauf'!BA198*'Dynamischer Jahresverlauf'!$CW198</f>
        <v>154.983502008</v>
      </c>
      <c r="BB198" s="87" t="n">
        <f aca="false">+'Statischer Jahresverlauf'!BB198*'Dynamischer Jahresverlauf'!$CW198</f>
        <v>159.049427215</v>
      </c>
      <c r="BC198" s="87" t="n">
        <f aca="false">+'Statischer Jahresverlauf'!BC198*'Dynamischer Jahresverlauf'!$CW198</f>
        <v>161.201975854</v>
      </c>
      <c r="BD198" s="87" t="n">
        <f aca="false">+'Statischer Jahresverlauf'!BD198*'Dynamischer Jahresverlauf'!$CW198</f>
        <v>160.484459641</v>
      </c>
      <c r="BE198" s="87" t="n">
        <f aca="false">+'Statischer Jahresverlauf'!BE198*'Dynamischer Jahresverlauf'!$CW198</f>
        <v>157.4948087535</v>
      </c>
      <c r="BF198" s="87" t="n">
        <f aca="false">+'Statischer Jahresverlauf'!BF198*'Dynamischer Jahresverlauf'!$CW198</f>
        <v>153.07012544</v>
      </c>
      <c r="BG198" s="87" t="n">
        <f aca="false">+'Statischer Jahresverlauf'!BG198*'Dynamischer Jahresverlauf'!$CW198</f>
        <v>148.28668402</v>
      </c>
      <c r="BH198" s="87" t="n">
        <f aca="false">+'Statischer Jahresverlauf'!BH198*'Dynamischer Jahresverlauf'!$CW198</f>
        <v>143.742414671</v>
      </c>
      <c r="BI198" s="87" t="n">
        <f aca="false">+'Statischer Jahresverlauf'!BI198*'Dynamischer Jahresverlauf'!$CW198</f>
        <v>139.676489464</v>
      </c>
      <c r="BJ198" s="87" t="n">
        <f aca="false">+'Statischer Jahresverlauf'!BJ198*'Dynamischer Jahresverlauf'!$CW198</f>
        <v>135.9693223635</v>
      </c>
      <c r="BK198" s="87" t="n">
        <f aca="false">+'Statischer Jahresverlauf'!BK198*'Dynamischer Jahresverlauf'!$CW198</f>
        <v>132.3817412985</v>
      </c>
      <c r="BL198" s="87" t="n">
        <f aca="false">+'Statischer Jahresverlauf'!BL198*'Dynamischer Jahresverlauf'!$CW198</f>
        <v>129.0333323045</v>
      </c>
      <c r="BM198" s="87" t="n">
        <f aca="false">+'Statischer Jahresverlauf'!BM198*'Dynamischer Jahresverlauf'!$CW198</f>
        <v>126.1632674525</v>
      </c>
      <c r="BN198" s="87" t="n">
        <f aca="false">+'Statischer Jahresverlauf'!BN198*'Dynamischer Jahresverlauf'!$CW198</f>
        <v>123.7715467425</v>
      </c>
      <c r="BO198" s="87" t="n">
        <f aca="false">+'Statischer Jahresverlauf'!BO198*'Dynamischer Jahresverlauf'!$CW198</f>
        <v>122.456100352</v>
      </c>
      <c r="BP198" s="87" t="n">
        <f aca="false">+'Statischer Jahresverlauf'!BP198*'Dynamischer Jahresverlauf'!$CW198</f>
        <v>122.216928281</v>
      </c>
      <c r="BQ198" s="87" t="n">
        <f aca="false">+'Statischer Jahresverlauf'!BQ198*'Dynamischer Jahresverlauf'!$CW198</f>
        <v>123.412788636</v>
      </c>
      <c r="BR198" s="87" t="n">
        <f aca="false">+'Statischer Jahresverlauf'!BR198*'Dynamischer Jahresverlauf'!$CW198</f>
        <v>126.282853488</v>
      </c>
      <c r="BS198" s="87" t="n">
        <f aca="false">+'Statischer Jahresverlauf'!BS198*'Dynamischer Jahresverlauf'!$CW198</f>
        <v>131.4250530145</v>
      </c>
      <c r="BT198" s="87" t="n">
        <f aca="false">+'Statischer Jahresverlauf'!BT198*'Dynamischer Jahresverlauf'!$CW198</f>
        <v>138.71980118</v>
      </c>
      <c r="BU198" s="87" t="n">
        <f aca="false">+'Statischer Jahresverlauf'!BU198*'Dynamischer Jahresverlauf'!$CW198</f>
        <v>147.9279259135</v>
      </c>
      <c r="BV198" s="87" t="n">
        <f aca="false">+'Statischer Jahresverlauf'!BV198*'Dynamischer Jahresverlauf'!$CW198</f>
        <v>158.571083073</v>
      </c>
      <c r="BW198" s="87" t="n">
        <f aca="false">+'Statischer Jahresverlauf'!BW198*'Dynamischer Jahresverlauf'!$CW198</f>
        <v>170.1709285165</v>
      </c>
      <c r="BX198" s="87" t="n">
        <f aca="false">+'Statischer Jahresverlauf'!BX198*'Dynamischer Jahresverlauf'!$CW198</f>
        <v>182.249118102</v>
      </c>
      <c r="BY198" s="87" t="n">
        <f aca="false">+'Statischer Jahresverlauf'!BY198*'Dynamischer Jahresverlauf'!$CW198</f>
        <v>193.968549581</v>
      </c>
      <c r="BZ198" s="87" t="n">
        <f aca="false">+'Statischer Jahresverlauf'!BZ198*'Dynamischer Jahresverlauf'!$CW198</f>
        <v>204.731292776</v>
      </c>
      <c r="CA198" s="87" t="n">
        <f aca="false">+'Statischer Jahresverlauf'!CA198*'Dynamischer Jahresverlauf'!$CW198</f>
        <v>213.9394175095</v>
      </c>
      <c r="CB198" s="87" t="n">
        <f aca="false">+'Statischer Jahresverlauf'!CB198*'Dynamischer Jahresverlauf'!$CW198</f>
        <v>220.8754075685</v>
      </c>
      <c r="CC198" s="87" t="n">
        <f aca="false">+'Statischer Jahresverlauf'!CC198*'Dynamischer Jahresverlauf'!$CW198</f>
        <v>225.060918811</v>
      </c>
      <c r="CD198" s="87" t="n">
        <f aca="false">+'Statischer Jahresverlauf'!CD198*'Dynamischer Jahresverlauf'!$CW198</f>
        <v>225.8980210595</v>
      </c>
      <c r="CE198" s="87" t="n">
        <f aca="false">+'Statischer Jahresverlauf'!CE198*'Dynamischer Jahresverlauf'!$CW198</f>
        <v>222.908370172</v>
      </c>
      <c r="CF198" s="87" t="n">
        <f aca="false">+'Statischer Jahresverlauf'!CF198*'Dynamischer Jahresverlauf'!$CW198</f>
        <v>216.0919661485</v>
      </c>
      <c r="CG198" s="87" t="n">
        <f aca="false">+'Statischer Jahresverlauf'!CG198*'Dynamischer Jahresverlauf'!$CW198</f>
        <v>206.5250833085</v>
      </c>
      <c r="CH198" s="87" t="n">
        <f aca="false">+'Statischer Jahresverlauf'!CH198*'Dynamischer Jahresverlauf'!$CW198</f>
        <v>196.0015121845</v>
      </c>
      <c r="CI198" s="87" t="n">
        <f aca="false">+'Statischer Jahresverlauf'!CI198*'Dynamischer Jahresverlauf'!$CW198</f>
        <v>186.075871238</v>
      </c>
      <c r="CJ198" s="87" t="n">
        <f aca="false">+'Statischer Jahresverlauf'!CJ198*'Dynamischer Jahresverlauf'!$CW198</f>
        <v>178.0636068595</v>
      </c>
      <c r="CK198" s="87" t="n">
        <f aca="false">+'Statischer Jahresverlauf'!CK198*'Dynamischer Jahresverlauf'!$CW198</f>
        <v>171.486374907</v>
      </c>
      <c r="CL198" s="87" t="n">
        <f aca="false">+'Statischer Jahresverlauf'!CL198*'Dynamischer Jahresverlauf'!$CW198</f>
        <v>165.507073132</v>
      </c>
      <c r="CM198" s="87" t="n">
        <f aca="false">+'Statischer Jahresverlauf'!CM198*'Dynamischer Jahresverlauf'!$CW198</f>
        <v>159.288599286</v>
      </c>
      <c r="CN198" s="87" t="n">
        <f aca="false">+'Statischer Jahresverlauf'!CN198*'Dynamischer Jahresverlauf'!$CW198</f>
        <v>152.113437156</v>
      </c>
      <c r="CO198" s="87" t="n">
        <f aca="false">+'Statischer Jahresverlauf'!CO198*'Dynamischer Jahresverlauf'!$CW198</f>
        <v>144.1011727775</v>
      </c>
      <c r="CP198" s="87" t="n">
        <f aca="false">+'Statischer Jahresverlauf'!CP198*'Dynamischer Jahresverlauf'!$CW198</f>
        <v>135.4909782215</v>
      </c>
      <c r="CQ198" s="87" t="n">
        <f aca="false">+'Statischer Jahresverlauf'!CQ198*'Dynamischer Jahresverlauf'!$CW198</f>
        <v>126.4024395235</v>
      </c>
      <c r="CR198" s="87" t="n">
        <f aca="false">+'Statischer Jahresverlauf'!CR198*'Dynamischer Jahresverlauf'!$CW198</f>
        <v>117.19431479</v>
      </c>
      <c r="CS198" s="87" t="n">
        <f aca="false">+'Statischer Jahresverlauf'!CS198*'Dynamischer Jahresverlauf'!$CW198</f>
        <v>107.866604021</v>
      </c>
      <c r="CT198" s="87" t="n">
        <f aca="false">+'Statischer Jahresverlauf'!CT198*'Dynamischer Jahresverlauf'!$CW198</f>
        <v>98.6584792875</v>
      </c>
      <c r="CU198" s="87" t="n">
        <f aca="false">+'Statischer Jahresverlauf'!CU198*'Dynamischer Jahresverlauf'!$CW198</f>
        <v>89.5699405895</v>
      </c>
      <c r="CV198" s="88" t="n">
        <f aca="false">SUM(D198:CU198)/4</f>
        <v>3056.52937785338</v>
      </c>
      <c r="CW198" s="89" t="n">
        <f aca="false">x_4*A198^4+x_3*A198^3+x_2*A198^2+x_1*A198+x_0</f>
        <v>1.195860355</v>
      </c>
      <c r="DC198" s="90" t="n">
        <v>35257</v>
      </c>
      <c r="DD198" s="45" t="n">
        <v>193</v>
      </c>
      <c r="DE198" s="91" t="n">
        <f aca="false">x_4*DD198^4+x_3*DD198^3+x_2*DD198^2+x_1*DD198+x_0</f>
        <v>0.787023143608</v>
      </c>
    </row>
    <row r="199" customFormat="false" ht="12.75" hidden="false" customHeight="false" outlineLevel="0" collapsed="false">
      <c r="A199" s="86" t="n">
        <v>346</v>
      </c>
      <c r="B199" s="68" t="s">
        <v>46</v>
      </c>
      <c r="C199" s="69" t="n">
        <v>35410</v>
      </c>
      <c r="D199" s="87" t="n">
        <f aca="false">+'Statischer Jahresverlauf'!D199*'Dynamischer Jahresverlauf'!$CW199</f>
        <v>81.0780489845249</v>
      </c>
      <c r="E199" s="87" t="n">
        <f aca="false">+'Statischer Jahresverlauf'!E199*'Dynamischer Jahresverlauf'!$CW199</f>
        <v>72.9222689091585</v>
      </c>
      <c r="F199" s="87" t="n">
        <f aca="false">+'Statischer Jahresverlauf'!F199*'Dynamischer Jahresverlauf'!$CW199</f>
        <v>65.8459303143553</v>
      </c>
      <c r="G199" s="87" t="n">
        <f aca="false">+'Statischer Jahresverlauf'!G199*'Dynamischer Jahresverlauf'!$CW199</f>
        <v>59.8490332001153</v>
      </c>
      <c r="H199" s="87" t="n">
        <f aca="false">+'Statischer Jahresverlauf'!H199*'Dynamischer Jahresverlauf'!$CW199</f>
        <v>55.4113293355777</v>
      </c>
      <c r="I199" s="87" t="n">
        <f aca="false">+'Statischer Jahresverlauf'!I199*'Dynamischer Jahresverlauf'!$CW199</f>
        <v>52.2929428361729</v>
      </c>
      <c r="J199" s="87" t="n">
        <f aca="false">+'Statischer Jahresverlauf'!J199*'Dynamischer Jahresverlauf'!$CW199</f>
        <v>50.2539978173313</v>
      </c>
      <c r="K199" s="87" t="n">
        <f aca="false">+'Statischer Jahresverlauf'!K199*'Dynamischer Jahresverlauf'!$CW199</f>
        <v>48.9346804521985</v>
      </c>
      <c r="L199" s="87" t="n">
        <f aca="false">+'Statischer Jahresverlauf'!L199*'Dynamischer Jahresverlauf'!$CW199</f>
        <v>48.0951148562049</v>
      </c>
      <c r="M199" s="87" t="n">
        <f aca="false">+'Statischer Jahresverlauf'!M199*'Dynamischer Jahresverlauf'!$CW199</f>
        <v>47.4954251447809</v>
      </c>
      <c r="N199" s="87" t="n">
        <f aca="false">+'Statischer Jahresverlauf'!N199*'Dynamischer Jahresverlauf'!$CW199</f>
        <v>47.2555492602113</v>
      </c>
      <c r="O199" s="87" t="n">
        <f aca="false">+'Statischer Jahresverlauf'!O199*'Dynamischer Jahresverlauf'!$CW199</f>
        <v>46.8957354333569</v>
      </c>
      <c r="P199" s="87" t="n">
        <f aca="false">+'Statischer Jahresverlauf'!P199*'Dynamischer Jahresverlauf'!$CW199</f>
        <v>46.5359216065025</v>
      </c>
      <c r="Q199" s="87" t="n">
        <f aca="false">+'Statischer Jahresverlauf'!Q199*'Dynamischer Jahresverlauf'!$CW199</f>
        <v>46.2960457219329</v>
      </c>
      <c r="R199" s="87" t="n">
        <f aca="false">+'Statischer Jahresverlauf'!R199*'Dynamischer Jahresverlauf'!$CW199</f>
        <v>45.9362318950785</v>
      </c>
      <c r="S199" s="87" t="n">
        <f aca="false">+'Statischer Jahresverlauf'!S199*'Dynamischer Jahresverlauf'!$CW199</f>
        <v>45.9362318950785</v>
      </c>
      <c r="T199" s="87" t="n">
        <f aca="false">+'Statischer Jahresverlauf'!T199*'Dynamischer Jahresverlauf'!$CW199</f>
        <v>46.0561698373633</v>
      </c>
      <c r="U199" s="87" t="n">
        <f aca="false">+'Statischer Jahresverlauf'!U199*'Dynamischer Jahresverlauf'!$CW199</f>
        <v>46.5359216065025</v>
      </c>
      <c r="V199" s="87" t="n">
        <f aca="false">+'Statischer Jahresverlauf'!V199*'Dynamischer Jahresverlauf'!$CW199</f>
        <v>47.1356113179265</v>
      </c>
      <c r="W199" s="87" t="n">
        <f aca="false">+'Statischer Jahresverlauf'!W199*'Dynamischer Jahresverlauf'!$CW199</f>
        <v>47.9751769139201</v>
      </c>
      <c r="X199" s="87" t="n">
        <f aca="false">+'Statischer Jahresverlauf'!X199*'Dynamischer Jahresverlauf'!$CW199</f>
        <v>49.0546183944833</v>
      </c>
      <c r="Y199" s="87" t="n">
        <f aca="false">+'Statischer Jahresverlauf'!Y199*'Dynamischer Jahresverlauf'!$CW199</f>
        <v>51.6932531247489</v>
      </c>
      <c r="Z199" s="87" t="n">
        <f aca="false">+'Statischer Jahresverlauf'!Z199*'Dynamischer Jahresverlauf'!$CW199</f>
        <v>57.2103984698497</v>
      </c>
      <c r="AA199" s="87" t="n">
        <f aca="false">+'Statischer Jahresverlauf'!AA199*'Dynamischer Jahresverlauf'!$CW199</f>
        <v>66.9253717949185</v>
      </c>
      <c r="AB199" s="87" t="n">
        <f aca="false">+'Statischer Jahresverlauf'!AB199*'Dynamischer Jahresverlauf'!$CW199</f>
        <v>81.5578007536641</v>
      </c>
      <c r="AC199" s="87" t="n">
        <f aca="false">+'Statischer Jahresverlauf'!AC199*'Dynamischer Jahresverlauf'!$CW199</f>
        <v>99.3086162118145</v>
      </c>
      <c r="AD199" s="87" t="n">
        <f aca="false">+'Statischer Jahresverlauf'!AD199*'Dynamischer Jahresverlauf'!$CW199</f>
        <v>117.539183439104</v>
      </c>
      <c r="AE199" s="87" t="n">
        <f aca="false">+'Statischer Jahresverlauf'!AE199*'Dynamischer Jahresverlauf'!$CW199</f>
        <v>133.730805647552</v>
      </c>
      <c r="AF199" s="87" t="n">
        <f aca="false">+'Statischer Jahresverlauf'!AF199*'Dynamischer Jahresverlauf'!$CW199</f>
        <v>145.844537818317</v>
      </c>
      <c r="AG199" s="87" t="n">
        <f aca="false">+'Statischer Jahresverlauf'!AG199*'Dynamischer Jahresverlauf'!$CW199</f>
        <v>154.120255835968</v>
      </c>
      <c r="AH199" s="87" t="n">
        <f aca="false">+'Statischer Jahresverlauf'!AH199*'Dynamischer Jahresverlauf'!$CW199</f>
        <v>159.15764941193</v>
      </c>
      <c r="AI199" s="87" t="n">
        <f aca="false">+'Statischer Jahresverlauf'!AI199*'Dynamischer Jahresverlauf'!$CW199</f>
        <v>161.676346199911</v>
      </c>
      <c r="AJ199" s="87" t="n">
        <f aca="false">+'Statischer Jahresverlauf'!AJ199*'Dynamischer Jahresverlauf'!$CW199</f>
        <v>162.395973853619</v>
      </c>
      <c r="AK199" s="87" t="n">
        <f aca="false">+'Statischer Jahresverlauf'!AK199*'Dynamischer Jahresverlauf'!$CW199</f>
        <v>161.676346199911</v>
      </c>
      <c r="AL199" s="87" t="n">
        <f aca="false">+'Statischer Jahresverlauf'!AL199*'Dynamischer Jahresverlauf'!$CW199</f>
        <v>159.637401181069</v>
      </c>
      <c r="AM199" s="87" t="n">
        <f aca="false">+'Statischer Jahresverlauf'!AM199*'Dynamischer Jahresverlauf'!$CW199</f>
        <v>156.758890566234</v>
      </c>
      <c r="AN199" s="87" t="n">
        <f aca="false">+'Statischer Jahresverlauf'!AN199*'Dynamischer Jahresverlauf'!$CW199</f>
        <v>153.16075229769</v>
      </c>
      <c r="AO199" s="87" t="n">
        <f aca="false">+'Statischer Jahresverlauf'!AO199*'Dynamischer Jahresverlauf'!$CW199</f>
        <v>149.442676086861</v>
      </c>
      <c r="AP199" s="87" t="n">
        <f aca="false">+'Statischer Jahresverlauf'!AP199*'Dynamischer Jahresverlauf'!$CW199</f>
        <v>145.724599876032</v>
      </c>
      <c r="AQ199" s="87" t="n">
        <f aca="false">+'Statischer Jahresverlauf'!AQ199*'Dynamischer Jahresverlauf'!$CW199</f>
        <v>142.726151318912</v>
      </c>
      <c r="AR199" s="87" t="n">
        <f aca="false">+'Statischer Jahresverlauf'!AR199*'Dynamischer Jahresverlauf'!$CW199</f>
        <v>140.687206300071</v>
      </c>
      <c r="AS199" s="87" t="n">
        <f aca="false">+'Statischer Jahresverlauf'!AS199*'Dynamischer Jahresverlauf'!$CW199</f>
        <v>139.367888934938</v>
      </c>
      <c r="AT199" s="87" t="n">
        <f aca="false">+'Statischer Jahresverlauf'!AT199*'Dynamischer Jahresverlauf'!$CW199</f>
        <v>138.768199223514</v>
      </c>
      <c r="AU199" s="87" t="n">
        <f aca="false">+'Statischer Jahresverlauf'!AU199*'Dynamischer Jahresverlauf'!$CW199</f>
        <v>138.768199223514</v>
      </c>
      <c r="AV199" s="87" t="n">
        <f aca="false">+'Statischer Jahresverlauf'!AV199*'Dynamischer Jahresverlauf'!$CW199</f>
        <v>139.247950992653</v>
      </c>
      <c r="AW199" s="87" t="n">
        <f aca="false">+'Statischer Jahresverlauf'!AW199*'Dynamischer Jahresverlauf'!$CW199</f>
        <v>140.327392473216</v>
      </c>
      <c r="AX199" s="87" t="n">
        <f aca="false">+'Statischer Jahresverlauf'!AX199*'Dynamischer Jahresverlauf'!$CW199</f>
        <v>142.366337492058</v>
      </c>
      <c r="AY199" s="87" t="n">
        <f aca="false">+'Statischer Jahresverlauf'!AY199*'Dynamischer Jahresverlauf'!$CW199</f>
        <v>145.724599876032</v>
      </c>
      <c r="AZ199" s="87" t="n">
        <f aca="false">+'Statischer Jahresverlauf'!AZ199*'Dynamischer Jahresverlauf'!$CW199</f>
        <v>150.402179625139</v>
      </c>
      <c r="BA199" s="87" t="n">
        <f aca="false">+'Statischer Jahresverlauf'!BA199*'Dynamischer Jahresverlauf'!$CW199</f>
        <v>155.439573201101</v>
      </c>
      <c r="BB199" s="87" t="n">
        <f aca="false">+'Statischer Jahresverlauf'!BB199*'Dynamischer Jahresverlauf'!$CW199</f>
        <v>159.517463238784</v>
      </c>
      <c r="BC199" s="87" t="n">
        <f aca="false">+'Statischer Jahresverlauf'!BC199*'Dynamischer Jahresverlauf'!$CW199</f>
        <v>161.676346199911</v>
      </c>
      <c r="BD199" s="87" t="n">
        <f aca="false">+'Statischer Jahresverlauf'!BD199*'Dynamischer Jahresverlauf'!$CW199</f>
        <v>160.956718546202</v>
      </c>
      <c r="BE199" s="87" t="n">
        <f aca="false">+'Statischer Jahresverlauf'!BE199*'Dynamischer Jahresverlauf'!$CW199</f>
        <v>157.958269989082</v>
      </c>
      <c r="BF199" s="87" t="n">
        <f aca="false">+'Statischer Jahresverlauf'!BF199*'Dynamischer Jahresverlauf'!$CW199</f>
        <v>153.520566124544</v>
      </c>
      <c r="BG199" s="87" t="n">
        <f aca="false">+'Statischer Jahresverlauf'!BG199*'Dynamischer Jahresverlauf'!$CW199</f>
        <v>148.723048433152</v>
      </c>
      <c r="BH199" s="87" t="n">
        <f aca="false">+'Statischer Jahresverlauf'!BH199*'Dynamischer Jahresverlauf'!$CW199</f>
        <v>144.16540662633</v>
      </c>
      <c r="BI199" s="87" t="n">
        <f aca="false">+'Statischer Jahresverlauf'!BI199*'Dynamischer Jahresverlauf'!$CW199</f>
        <v>140.087516588647</v>
      </c>
      <c r="BJ199" s="87" t="n">
        <f aca="false">+'Statischer Jahresverlauf'!BJ199*'Dynamischer Jahresverlauf'!$CW199</f>
        <v>136.369440377818</v>
      </c>
      <c r="BK199" s="87" t="n">
        <f aca="false">+'Statischer Jahresverlauf'!BK199*'Dynamischer Jahresverlauf'!$CW199</f>
        <v>132.771302109274</v>
      </c>
      <c r="BL199" s="87" t="n">
        <f aca="false">+'Statischer Jahresverlauf'!BL199*'Dynamischer Jahresverlauf'!$CW199</f>
        <v>129.413039725299</v>
      </c>
      <c r="BM199" s="87" t="n">
        <f aca="false">+'Statischer Jahresverlauf'!BM199*'Dynamischer Jahresverlauf'!$CW199</f>
        <v>126.534529110464</v>
      </c>
      <c r="BN199" s="87" t="n">
        <f aca="false">+'Statischer Jahresverlauf'!BN199*'Dynamischer Jahresverlauf'!$CW199</f>
        <v>124.135770264768</v>
      </c>
      <c r="BO199" s="87" t="n">
        <f aca="false">+'Statischer Jahresverlauf'!BO199*'Dynamischer Jahresverlauf'!$CW199</f>
        <v>122.816452899635</v>
      </c>
      <c r="BP199" s="87" t="n">
        <f aca="false">+'Statischer Jahresverlauf'!BP199*'Dynamischer Jahresverlauf'!$CW199</f>
        <v>122.576577015066</v>
      </c>
      <c r="BQ199" s="87" t="n">
        <f aca="false">+'Statischer Jahresverlauf'!BQ199*'Dynamischer Jahresverlauf'!$CW199</f>
        <v>123.775956437914</v>
      </c>
      <c r="BR199" s="87" t="n">
        <f aca="false">+'Statischer Jahresverlauf'!BR199*'Dynamischer Jahresverlauf'!$CW199</f>
        <v>126.654467052749</v>
      </c>
      <c r="BS199" s="87" t="n">
        <f aca="false">+'Statischer Jahresverlauf'!BS199*'Dynamischer Jahresverlauf'!$CW199</f>
        <v>131.811798570995</v>
      </c>
      <c r="BT199" s="87" t="n">
        <f aca="false">+'Statischer Jahresverlauf'!BT199*'Dynamischer Jahresverlauf'!$CW199</f>
        <v>139.128013050368</v>
      </c>
      <c r="BU199" s="87" t="n">
        <f aca="false">+'Statischer Jahresverlauf'!BU199*'Dynamischer Jahresverlauf'!$CW199</f>
        <v>148.363234606298</v>
      </c>
      <c r="BV199" s="87" t="n">
        <f aca="false">+'Statischer Jahresverlauf'!BV199*'Dynamischer Jahresverlauf'!$CW199</f>
        <v>159.037711469645</v>
      </c>
      <c r="BW199" s="87" t="n">
        <f aca="false">+'Statischer Jahresverlauf'!BW199*'Dynamischer Jahresverlauf'!$CW199</f>
        <v>170.671691871271</v>
      </c>
      <c r="BX199" s="87" t="n">
        <f aca="false">+'Statischer Jahresverlauf'!BX199*'Dynamischer Jahresverlauf'!$CW199</f>
        <v>182.785424042035</v>
      </c>
      <c r="BY199" s="87" t="n">
        <f aca="false">+'Statischer Jahresverlauf'!BY199*'Dynamischer Jahresverlauf'!$CW199</f>
        <v>194.539342385946</v>
      </c>
      <c r="BZ199" s="87" t="n">
        <f aca="false">+'Statischer Jahresverlauf'!BZ199*'Dynamischer Jahresverlauf'!$CW199</f>
        <v>205.333757191578</v>
      </c>
      <c r="CA199" s="87" t="n">
        <f aca="false">+'Statischer Jahresverlauf'!CA199*'Dynamischer Jahresverlauf'!$CW199</f>
        <v>214.568978747508</v>
      </c>
      <c r="CB199" s="87" t="n">
        <f aca="false">+'Statischer Jahresverlauf'!CB199*'Dynamischer Jahresverlauf'!$CW199</f>
        <v>221.525379400026</v>
      </c>
      <c r="CC199" s="87" t="n">
        <f aca="false">+'Statischer Jahresverlauf'!CC199*'Dynamischer Jahresverlauf'!$CW199</f>
        <v>225.723207379994</v>
      </c>
      <c r="CD199" s="87" t="n">
        <f aca="false">+'Statischer Jahresverlauf'!CD199*'Dynamischer Jahresverlauf'!$CW199</f>
        <v>226.562772975988</v>
      </c>
      <c r="CE199" s="87" t="n">
        <f aca="false">+'Statischer Jahresverlauf'!CE199*'Dynamischer Jahresverlauf'!$CW199</f>
        <v>223.564324418868</v>
      </c>
      <c r="CF199" s="87" t="n">
        <f aca="false">+'Statischer Jahresverlauf'!CF199*'Dynamischer Jahresverlauf'!$CW199</f>
        <v>216.727861708634</v>
      </c>
      <c r="CG199" s="87" t="n">
        <f aca="false">+'Statischer Jahresverlauf'!CG199*'Dynamischer Jahresverlauf'!$CW199</f>
        <v>207.13282632585</v>
      </c>
      <c r="CH199" s="87" t="n">
        <f aca="false">+'Statischer Jahresverlauf'!CH199*'Dynamischer Jahresverlauf'!$CW199</f>
        <v>196.578287404788</v>
      </c>
      <c r="CI199" s="87" t="n">
        <f aca="false">+'Statischer Jahresverlauf'!CI199*'Dynamischer Jahresverlauf'!$CW199</f>
        <v>186.623438195149</v>
      </c>
      <c r="CJ199" s="87" t="n">
        <f aca="false">+'Statischer Jahresverlauf'!CJ199*'Dynamischer Jahresverlauf'!$CW199</f>
        <v>178.587596062067</v>
      </c>
      <c r="CK199" s="87" t="n">
        <f aca="false">+'Statischer Jahresverlauf'!CK199*'Dynamischer Jahresverlauf'!$CW199</f>
        <v>171.991009236403</v>
      </c>
      <c r="CL199" s="87" t="n">
        <f aca="false">+'Statischer Jahresverlauf'!CL199*'Dynamischer Jahresverlauf'!$CW199</f>
        <v>165.994112122163</v>
      </c>
      <c r="CM199" s="87" t="n">
        <f aca="false">+'Statischer Jahresverlauf'!CM199*'Dynamischer Jahresverlauf'!$CW199</f>
        <v>159.757339123354</v>
      </c>
      <c r="CN199" s="87" t="n">
        <f aca="false">+'Statischer Jahresverlauf'!CN199*'Dynamischer Jahresverlauf'!$CW199</f>
        <v>152.561062586266</v>
      </c>
      <c r="CO199" s="87" t="n">
        <f aca="false">+'Statischer Jahresverlauf'!CO199*'Dynamischer Jahresverlauf'!$CW199</f>
        <v>144.525220453184</v>
      </c>
      <c r="CP199" s="87" t="n">
        <f aca="false">+'Statischer Jahresverlauf'!CP199*'Dynamischer Jahresverlauf'!$CW199</f>
        <v>135.889688608679</v>
      </c>
      <c r="CQ199" s="87" t="n">
        <f aca="false">+'Statischer Jahresverlauf'!CQ199*'Dynamischer Jahresverlauf'!$CW199</f>
        <v>126.774404995034</v>
      </c>
      <c r="CR199" s="87" t="n">
        <f aca="false">+'Statischer Jahresverlauf'!CR199*'Dynamischer Jahresverlauf'!$CW199</f>
        <v>117.539183439104</v>
      </c>
      <c r="CS199" s="87" t="n">
        <f aca="false">+'Statischer Jahresverlauf'!CS199*'Dynamischer Jahresverlauf'!$CW199</f>
        <v>108.18402394089</v>
      </c>
      <c r="CT199" s="87" t="n">
        <f aca="false">+'Statischer Jahresverlauf'!CT199*'Dynamischer Jahresverlauf'!$CW199</f>
        <v>98.9488023849602</v>
      </c>
      <c r="CU199" s="87" t="n">
        <f aca="false">+'Statischer Jahresverlauf'!CU199*'Dynamischer Jahresverlauf'!$CW199</f>
        <v>89.8335187713153</v>
      </c>
      <c r="CV199" s="88" t="n">
        <f aca="false">SUM(D199:CU199)/4</f>
        <v>3065.52385134278</v>
      </c>
      <c r="CW199" s="89" t="n">
        <f aca="false">x_4*A199^4+x_3*A199^3+x_2*A199^2+x_1*A199+x_0</f>
        <v>1.199379422848</v>
      </c>
      <c r="DC199" s="90" t="n">
        <v>35258</v>
      </c>
      <c r="DD199" s="45" t="n">
        <v>194</v>
      </c>
      <c r="DE199" s="91" t="n">
        <f aca="false">x_4*DD199^4+x_3*DD199^3+x_2*DD199^2+x_1*DD199+x_0</f>
        <v>0.786540029568</v>
      </c>
    </row>
    <row r="200" customFormat="false" ht="12.75" hidden="false" customHeight="false" outlineLevel="0" collapsed="false">
      <c r="A200" s="86" t="n">
        <v>347</v>
      </c>
      <c r="B200" s="68" t="s">
        <v>47</v>
      </c>
      <c r="C200" s="69" t="n">
        <v>35411</v>
      </c>
      <c r="D200" s="87" t="n">
        <f aca="false">+'Statischer Jahresverlauf'!D200*'Dynamischer Jahresverlauf'!$CW200</f>
        <v>81.3132863713248</v>
      </c>
      <c r="E200" s="87" t="n">
        <f aca="false">+'Statischer Jahresverlauf'!E200*'Dynamischer Jahresverlauf'!$CW200</f>
        <v>73.1338433635584</v>
      </c>
      <c r="F200" s="87" t="n">
        <f aca="false">+'Statischer Jahresverlauf'!F200*'Dynamischer Jahresverlauf'!$CW200</f>
        <v>66.0369736950552</v>
      </c>
      <c r="G200" s="87" t="n">
        <f aca="false">+'Statischer Jahresverlauf'!G200*'Dynamischer Jahresverlauf'!$CW200</f>
        <v>60.0226773658152</v>
      </c>
      <c r="H200" s="87" t="n">
        <f aca="false">+'Statischer Jahresverlauf'!H200*'Dynamischer Jahresverlauf'!$CW200</f>
        <v>55.5720980821776</v>
      </c>
      <c r="I200" s="87" t="n">
        <f aca="false">+'Statischer Jahresverlauf'!I200*'Dynamischer Jahresverlauf'!$CW200</f>
        <v>52.4446639909728</v>
      </c>
      <c r="J200" s="87" t="n">
        <f aca="false">+'Statischer Jahresverlauf'!J200*'Dynamischer Jahresverlauf'!$CW200</f>
        <v>50.3998032390312</v>
      </c>
      <c r="K200" s="87" t="n">
        <f aca="false">+'Statischer Jahresverlauf'!K200*'Dynamischer Jahresverlauf'!$CW200</f>
        <v>49.0766580465984</v>
      </c>
      <c r="L200" s="87" t="n">
        <f aca="false">+'Statischer Jahresverlauf'!L200*'Dynamischer Jahresverlauf'!$CW200</f>
        <v>48.2346565605048</v>
      </c>
      <c r="M200" s="87" t="n">
        <f aca="false">+'Statischer Jahresverlauf'!M200*'Dynamischer Jahresverlauf'!$CW200</f>
        <v>47.6332269275808</v>
      </c>
      <c r="N200" s="87" t="n">
        <f aca="false">+'Statischer Jahresverlauf'!N200*'Dynamischer Jahresverlauf'!$CW200</f>
        <v>47.3926550744112</v>
      </c>
      <c r="O200" s="87" t="n">
        <f aca="false">+'Statischer Jahresverlauf'!O200*'Dynamischer Jahresverlauf'!$CW200</f>
        <v>47.0317972946568</v>
      </c>
      <c r="P200" s="87" t="n">
        <f aca="false">+'Statischer Jahresverlauf'!P200*'Dynamischer Jahresverlauf'!$CW200</f>
        <v>46.6709395149024</v>
      </c>
      <c r="Q200" s="87" t="n">
        <f aca="false">+'Statischer Jahresverlauf'!Q200*'Dynamischer Jahresverlauf'!$CW200</f>
        <v>46.4303676617328</v>
      </c>
      <c r="R200" s="87" t="n">
        <f aca="false">+'Statischer Jahresverlauf'!R200*'Dynamischer Jahresverlauf'!$CW200</f>
        <v>46.0695098819784</v>
      </c>
      <c r="S200" s="87" t="n">
        <f aca="false">+'Statischer Jahresverlauf'!S200*'Dynamischer Jahresverlauf'!$CW200</f>
        <v>46.0695098819784</v>
      </c>
      <c r="T200" s="87" t="n">
        <f aca="false">+'Statischer Jahresverlauf'!T200*'Dynamischer Jahresverlauf'!$CW200</f>
        <v>46.1897958085632</v>
      </c>
      <c r="U200" s="87" t="n">
        <f aca="false">+'Statischer Jahresverlauf'!U200*'Dynamischer Jahresverlauf'!$CW200</f>
        <v>46.6709395149024</v>
      </c>
      <c r="V200" s="87" t="n">
        <f aca="false">+'Statischer Jahresverlauf'!V200*'Dynamischer Jahresverlauf'!$CW200</f>
        <v>47.2723691478264</v>
      </c>
      <c r="W200" s="87" t="n">
        <f aca="false">+'Statischer Jahresverlauf'!W200*'Dynamischer Jahresverlauf'!$CW200</f>
        <v>48.11437063392</v>
      </c>
      <c r="X200" s="87" t="n">
        <f aca="false">+'Statischer Jahresverlauf'!X200*'Dynamischer Jahresverlauf'!$CW200</f>
        <v>49.1969439731832</v>
      </c>
      <c r="Y200" s="87" t="n">
        <f aca="false">+'Statischer Jahresverlauf'!Y200*'Dynamischer Jahresverlauf'!$CW200</f>
        <v>51.8432343580488</v>
      </c>
      <c r="Z200" s="87" t="n">
        <f aca="false">+'Statischer Jahresverlauf'!Z200*'Dynamischer Jahresverlauf'!$CW200</f>
        <v>57.3763869809496</v>
      </c>
      <c r="AA200" s="87" t="n">
        <f aca="false">+'Statischer Jahresverlauf'!AA200*'Dynamischer Jahresverlauf'!$CW200</f>
        <v>67.1195470343184</v>
      </c>
      <c r="AB200" s="87" t="n">
        <f aca="false">+'Statischer Jahresverlauf'!AB200*'Dynamischer Jahresverlauf'!$CW200</f>
        <v>81.794430077664</v>
      </c>
      <c r="AC200" s="87" t="n">
        <f aca="false">+'Statischer Jahresverlauf'!AC200*'Dynamischer Jahresverlauf'!$CW200</f>
        <v>99.5967472122144</v>
      </c>
      <c r="AD200" s="87" t="n">
        <f aca="false">+'Statischer Jahresverlauf'!AD200*'Dynamischer Jahresverlauf'!$CW200</f>
        <v>117.880208053104</v>
      </c>
      <c r="AE200" s="87" t="n">
        <f aca="false">+'Statischer Jahresverlauf'!AE200*'Dynamischer Jahresverlauf'!$CW200</f>
        <v>134.118808142052</v>
      </c>
      <c r="AF200" s="87" t="n">
        <f aca="false">+'Statischer Jahresverlauf'!AF200*'Dynamischer Jahresverlauf'!$CW200</f>
        <v>146.267686727117</v>
      </c>
      <c r="AG200" s="87" t="n">
        <f aca="false">+'Statischer Jahresverlauf'!AG200*'Dynamischer Jahresverlauf'!$CW200</f>
        <v>154.567415661468</v>
      </c>
      <c r="AH200" s="87" t="n">
        <f aca="false">+'Statischer Jahresverlauf'!AH200*'Dynamischer Jahresverlauf'!$CW200</f>
        <v>159.61942457803</v>
      </c>
      <c r="AI200" s="87" t="n">
        <f aca="false">+'Statischer Jahresverlauf'!AI200*'Dynamischer Jahresverlauf'!$CW200</f>
        <v>162.14542903631</v>
      </c>
      <c r="AJ200" s="87" t="n">
        <f aca="false">+'Statischer Jahresverlauf'!AJ200*'Dynamischer Jahresverlauf'!$CW200</f>
        <v>162.867144595819</v>
      </c>
      <c r="AK200" s="87" t="n">
        <f aca="false">+'Statischer Jahresverlauf'!AK200*'Dynamischer Jahresverlauf'!$CW200</f>
        <v>162.14542903631</v>
      </c>
      <c r="AL200" s="87" t="n">
        <f aca="false">+'Statischer Jahresverlauf'!AL200*'Dynamischer Jahresverlauf'!$CW200</f>
        <v>160.100568284369</v>
      </c>
      <c r="AM200" s="87" t="n">
        <f aca="false">+'Statischer Jahresverlauf'!AM200*'Dynamischer Jahresverlauf'!$CW200</f>
        <v>157.213706046334</v>
      </c>
      <c r="AN200" s="87" t="n">
        <f aca="false">+'Statischer Jahresverlauf'!AN200*'Dynamischer Jahresverlauf'!$CW200</f>
        <v>153.60512824879</v>
      </c>
      <c r="AO200" s="87" t="n">
        <f aca="false">+'Statischer Jahresverlauf'!AO200*'Dynamischer Jahresverlauf'!$CW200</f>
        <v>149.876264524661</v>
      </c>
      <c r="AP200" s="87" t="n">
        <f aca="false">+'Statischer Jahresverlauf'!AP200*'Dynamischer Jahresverlauf'!$CW200</f>
        <v>146.147400800532</v>
      </c>
      <c r="AQ200" s="87" t="n">
        <f aca="false">+'Statischer Jahresverlauf'!AQ200*'Dynamischer Jahresverlauf'!$CW200</f>
        <v>143.140252635912</v>
      </c>
      <c r="AR200" s="87" t="n">
        <f aca="false">+'Statischer Jahresverlauf'!AR200*'Dynamischer Jahresverlauf'!$CW200</f>
        <v>141.09539188397</v>
      </c>
      <c r="AS200" s="87" t="n">
        <f aca="false">+'Statischer Jahresverlauf'!AS200*'Dynamischer Jahresverlauf'!$CW200</f>
        <v>139.772246691538</v>
      </c>
      <c r="AT200" s="87" t="n">
        <f aca="false">+'Statischer Jahresverlauf'!AT200*'Dynamischer Jahresverlauf'!$CW200</f>
        <v>139.170817058614</v>
      </c>
      <c r="AU200" s="87" t="n">
        <f aca="false">+'Statischer Jahresverlauf'!AU200*'Dynamischer Jahresverlauf'!$CW200</f>
        <v>139.170817058614</v>
      </c>
      <c r="AV200" s="87" t="n">
        <f aca="false">+'Statischer Jahresverlauf'!AV200*'Dynamischer Jahresverlauf'!$CW200</f>
        <v>139.651960764953</v>
      </c>
      <c r="AW200" s="87" t="n">
        <f aca="false">+'Statischer Jahresverlauf'!AW200*'Dynamischer Jahresverlauf'!$CW200</f>
        <v>140.734534104216</v>
      </c>
      <c r="AX200" s="87" t="n">
        <f aca="false">+'Statischer Jahresverlauf'!AX200*'Dynamischer Jahresverlauf'!$CW200</f>
        <v>142.779394856158</v>
      </c>
      <c r="AY200" s="87" t="n">
        <f aca="false">+'Statischer Jahresverlauf'!AY200*'Dynamischer Jahresverlauf'!$CW200</f>
        <v>146.147400800532</v>
      </c>
      <c r="AZ200" s="87" t="n">
        <f aca="false">+'Statischer Jahresverlauf'!AZ200*'Dynamischer Jahresverlauf'!$CW200</f>
        <v>150.838551937339</v>
      </c>
      <c r="BA200" s="87" t="n">
        <f aca="false">+'Statischer Jahresverlauf'!BA200*'Dynamischer Jahresverlauf'!$CW200</f>
        <v>155.890560853901</v>
      </c>
      <c r="BB200" s="87" t="n">
        <f aca="false">+'Statischer Jahresverlauf'!BB200*'Dynamischer Jahresverlauf'!$CW200</f>
        <v>159.980282357784</v>
      </c>
      <c r="BC200" s="87" t="n">
        <f aca="false">+'Statischer Jahresverlauf'!BC200*'Dynamischer Jahresverlauf'!$CW200</f>
        <v>162.14542903631</v>
      </c>
      <c r="BD200" s="87" t="n">
        <f aca="false">+'Statischer Jahresverlauf'!BD200*'Dynamischer Jahresverlauf'!$CW200</f>
        <v>161.423713476802</v>
      </c>
      <c r="BE200" s="87" t="n">
        <f aca="false">+'Statischer Jahresverlauf'!BE200*'Dynamischer Jahresverlauf'!$CW200</f>
        <v>158.416565312182</v>
      </c>
      <c r="BF200" s="87" t="n">
        <f aca="false">+'Statischer Jahresverlauf'!BF200*'Dynamischer Jahresverlauf'!$CW200</f>
        <v>153.965986028544</v>
      </c>
      <c r="BG200" s="87" t="n">
        <f aca="false">+'Statischer Jahresverlauf'!BG200*'Dynamischer Jahresverlauf'!$CW200</f>
        <v>149.154548965152</v>
      </c>
      <c r="BH200" s="87" t="n">
        <f aca="false">+'Statischer Jahresverlauf'!BH200*'Dynamischer Jahresverlauf'!$CW200</f>
        <v>144.58368375493</v>
      </c>
      <c r="BI200" s="87" t="n">
        <f aca="false">+'Statischer Jahresverlauf'!BI200*'Dynamischer Jahresverlauf'!$CW200</f>
        <v>140.493962251046</v>
      </c>
      <c r="BJ200" s="87" t="n">
        <f aca="false">+'Statischer Jahresverlauf'!BJ200*'Dynamischer Jahresverlauf'!$CW200</f>
        <v>136.765098526918</v>
      </c>
      <c r="BK200" s="87" t="n">
        <f aca="false">+'Statischer Jahresverlauf'!BK200*'Dynamischer Jahresverlauf'!$CW200</f>
        <v>133.156520729374</v>
      </c>
      <c r="BL200" s="87" t="n">
        <f aca="false">+'Statischer Jahresverlauf'!BL200*'Dynamischer Jahresverlauf'!$CW200</f>
        <v>129.788514784999</v>
      </c>
      <c r="BM200" s="87" t="n">
        <f aca="false">+'Statischer Jahresverlauf'!BM200*'Dynamischer Jahresverlauf'!$CW200</f>
        <v>126.901652546964</v>
      </c>
      <c r="BN200" s="87" t="n">
        <f aca="false">+'Statischer Jahresverlauf'!BN200*'Dynamischer Jahresverlauf'!$CW200</f>
        <v>124.495934015268</v>
      </c>
      <c r="BO200" s="87" t="n">
        <f aca="false">+'Statischer Jahresverlauf'!BO200*'Dynamischer Jahresverlauf'!$CW200</f>
        <v>123.172788822835</v>
      </c>
      <c r="BP200" s="87" t="n">
        <f aca="false">+'Statischer Jahresverlauf'!BP200*'Dynamischer Jahresverlauf'!$CW200</f>
        <v>122.932216969666</v>
      </c>
      <c r="BQ200" s="87" t="n">
        <f aca="false">+'Statischer Jahresverlauf'!BQ200*'Dynamischer Jahresverlauf'!$CW200</f>
        <v>124.135076235514</v>
      </c>
      <c r="BR200" s="87" t="n">
        <f aca="false">+'Statischer Jahresverlauf'!BR200*'Dynamischer Jahresverlauf'!$CW200</f>
        <v>127.021938473549</v>
      </c>
      <c r="BS200" s="87" t="n">
        <f aca="false">+'Statischer Jahresverlauf'!BS200*'Dynamischer Jahresverlauf'!$CW200</f>
        <v>132.194233316695</v>
      </c>
      <c r="BT200" s="87" t="n">
        <f aca="false">+'Statischer Jahresverlauf'!BT200*'Dynamischer Jahresverlauf'!$CW200</f>
        <v>139.531674838368</v>
      </c>
      <c r="BU200" s="87" t="n">
        <f aca="false">+'Statischer Jahresverlauf'!BU200*'Dynamischer Jahresverlauf'!$CW200</f>
        <v>148.793691185398</v>
      </c>
      <c r="BV200" s="87" t="n">
        <f aca="false">+'Statischer Jahresverlauf'!BV200*'Dynamischer Jahresverlauf'!$CW200</f>
        <v>159.499138651445</v>
      </c>
      <c r="BW200" s="87" t="n">
        <f aca="false">+'Statischer Jahresverlauf'!BW200*'Dynamischer Jahresverlauf'!$CW200</f>
        <v>171.16687353017</v>
      </c>
      <c r="BX200" s="87" t="n">
        <f aca="false">+'Statischer Jahresverlauf'!BX200*'Dynamischer Jahresverlauf'!$CW200</f>
        <v>183.315752115235</v>
      </c>
      <c r="BY200" s="87" t="n">
        <f aca="false">+'Statischer Jahresverlauf'!BY200*'Dynamischer Jahresverlauf'!$CW200</f>
        <v>195.103772920546</v>
      </c>
      <c r="BZ200" s="87" t="n">
        <f aca="false">+'Statischer Jahresverlauf'!BZ200*'Dynamischer Jahresverlauf'!$CW200</f>
        <v>205.929506313178</v>
      </c>
      <c r="CA200" s="87" t="n">
        <f aca="false">+'Statischer Jahresverlauf'!CA200*'Dynamischer Jahresverlauf'!$CW200</f>
        <v>215.191522660207</v>
      </c>
      <c r="CB200" s="87" t="n">
        <f aca="false">+'Statischer Jahresverlauf'!CB200*'Dynamischer Jahresverlauf'!$CW200</f>
        <v>222.168106402126</v>
      </c>
      <c r="CC200" s="87" t="n">
        <f aca="false">+'Statischer Jahresverlauf'!CC200*'Dynamischer Jahresverlauf'!$CW200</f>
        <v>226.378113832594</v>
      </c>
      <c r="CD200" s="87" t="n">
        <f aca="false">+'Statischer Jahresverlauf'!CD200*'Dynamischer Jahresverlauf'!$CW200</f>
        <v>227.220115318687</v>
      </c>
      <c r="CE200" s="87" t="n">
        <f aca="false">+'Statischer Jahresverlauf'!CE200*'Dynamischer Jahresverlauf'!$CW200</f>
        <v>224.212967154067</v>
      </c>
      <c r="CF200" s="87" t="n">
        <f aca="false">+'Statischer Jahresverlauf'!CF200*'Dynamischer Jahresverlauf'!$CW200</f>
        <v>217.356669338734</v>
      </c>
      <c r="CG200" s="87" t="n">
        <f aca="false">+'Statischer Jahresverlauf'!CG200*'Dynamischer Jahresverlauf'!$CW200</f>
        <v>207.73379521195</v>
      </c>
      <c r="CH200" s="87" t="n">
        <f aca="false">+'Statischer Jahresverlauf'!CH200*'Dynamischer Jahresverlauf'!$CW200</f>
        <v>197.148633672487</v>
      </c>
      <c r="CI200" s="87" t="n">
        <f aca="false">+'Statischer Jahresverlauf'!CI200*'Dynamischer Jahresverlauf'!$CW200</f>
        <v>187.164901765949</v>
      </c>
      <c r="CJ200" s="87" t="n">
        <f aca="false">+'Statischer Jahresverlauf'!CJ200*'Dynamischer Jahresverlauf'!$CW200</f>
        <v>179.105744684767</v>
      </c>
      <c r="CK200" s="87" t="n">
        <f aca="false">+'Statischer Jahresverlauf'!CK200*'Dynamischer Jahresverlauf'!$CW200</f>
        <v>172.490018722603</v>
      </c>
      <c r="CL200" s="87" t="n">
        <f aca="false">+'Statischer Jahresverlauf'!CL200*'Dynamischer Jahresverlauf'!$CW200</f>
        <v>166.475722393363</v>
      </c>
      <c r="CM200" s="87" t="n">
        <f aca="false">+'Statischer Jahresverlauf'!CM200*'Dynamischer Jahresverlauf'!$CW200</f>
        <v>160.220854210954</v>
      </c>
      <c r="CN200" s="87" t="n">
        <f aca="false">+'Statischer Jahresverlauf'!CN200*'Dynamischer Jahresverlauf'!$CW200</f>
        <v>153.003698615866</v>
      </c>
      <c r="CO200" s="87" t="n">
        <f aca="false">+'Statischer Jahresverlauf'!CO200*'Dynamischer Jahresverlauf'!$CW200</f>
        <v>144.944541534684</v>
      </c>
      <c r="CP200" s="87" t="n">
        <f aca="false">+'Statischer Jahresverlauf'!CP200*'Dynamischer Jahresverlauf'!$CW200</f>
        <v>136.283954820578</v>
      </c>
      <c r="CQ200" s="87" t="n">
        <f aca="false">+'Statischer Jahresverlauf'!CQ200*'Dynamischer Jahresverlauf'!$CW200</f>
        <v>127.142224400134</v>
      </c>
      <c r="CR200" s="87" t="n">
        <f aca="false">+'Statischer Jahresverlauf'!CR200*'Dynamischer Jahresverlauf'!$CW200</f>
        <v>117.880208053104</v>
      </c>
      <c r="CS200" s="87" t="n">
        <f aca="false">+'Statischer Jahresverlauf'!CS200*'Dynamischer Jahresverlauf'!$CW200</f>
        <v>108.49790577949</v>
      </c>
      <c r="CT200" s="87" t="n">
        <f aca="false">+'Statischer Jahresverlauf'!CT200*'Dynamischer Jahresverlauf'!$CW200</f>
        <v>99.23588943246</v>
      </c>
      <c r="CU200" s="87" t="n">
        <f aca="false">+'Statischer Jahresverlauf'!CU200*'Dynamischer Jahresverlauf'!$CW200</f>
        <v>90.0941590120152</v>
      </c>
      <c r="CV200" s="88" t="n">
        <f aca="false">SUM(D200:CU200)/4</f>
        <v>3074.41806906255</v>
      </c>
      <c r="CW200" s="89" t="n">
        <f aca="false">x_4*A200^4+x_3*A200^3+x_2*A200^2+x_1*A200+x_0</f>
        <v>1.202859265848</v>
      </c>
      <c r="DC200" s="90" t="n">
        <v>35259</v>
      </c>
      <c r="DD200" s="45" t="n">
        <v>195</v>
      </c>
      <c r="DE200" s="91" t="n">
        <f aca="false">x_4*DD200^4+x_3*DD200^3+x_2*DD200^2+x_1*DD200+x_0</f>
        <v>0.786111955</v>
      </c>
    </row>
    <row r="201" customFormat="false" ht="12.75" hidden="false" customHeight="false" outlineLevel="0" collapsed="false">
      <c r="A201" s="86" t="n">
        <v>348</v>
      </c>
      <c r="B201" s="68" t="s">
        <v>48</v>
      </c>
      <c r="C201" s="69" t="n">
        <v>35412</v>
      </c>
      <c r="D201" s="87" t="n">
        <f aca="false">+'Statischer Jahresverlauf'!D201*'Dynamischer Jahresverlauf'!$CW201</f>
        <v>81.5457815830528</v>
      </c>
      <c r="E201" s="87" t="n">
        <f aca="false">+'Statischer Jahresverlauf'!E201*'Dynamischer Jahresverlauf'!$CW201</f>
        <v>73.3429514829824</v>
      </c>
      <c r="F201" s="87" t="n">
        <f aca="false">+'Statischer Jahresverlauf'!F201*'Dynamischer Jahresverlauf'!$CW201</f>
        <v>66.2257900726272</v>
      </c>
      <c r="G201" s="87" t="n">
        <f aca="false">+'Statischer Jahresverlauf'!G201*'Dynamischer Jahresverlauf'!$CW201</f>
        <v>60.1942973519872</v>
      </c>
      <c r="H201" s="87" t="n">
        <f aca="false">+'Statischer Jahresverlauf'!H201*'Dynamischer Jahresverlauf'!$CW201</f>
        <v>55.7309927387136</v>
      </c>
      <c r="I201" s="87" t="n">
        <f aca="false">+'Statischer Jahresverlauf'!I201*'Dynamischer Jahresverlauf'!$CW201</f>
        <v>52.5946165239808</v>
      </c>
      <c r="J201" s="87" t="n">
        <f aca="false">+'Statischer Jahresverlauf'!J201*'Dynamischer Jahresverlauf'!$CW201</f>
        <v>50.5439089989632</v>
      </c>
      <c r="K201" s="87" t="n">
        <f aca="false">+'Statischer Jahresverlauf'!K201*'Dynamischer Jahresverlauf'!$CW201</f>
        <v>49.2169806004224</v>
      </c>
      <c r="L201" s="87" t="n">
        <f aca="false">+'Statischer Jahresverlauf'!L201*'Dynamischer Jahresverlauf'!$CW201</f>
        <v>48.3725716195328</v>
      </c>
      <c r="M201" s="87" t="n">
        <f aca="false">+'Statischer Jahresverlauf'!M201*'Dynamischer Jahresverlauf'!$CW201</f>
        <v>47.7694223474688</v>
      </c>
      <c r="N201" s="87" t="n">
        <f aca="false">+'Statischer Jahresverlauf'!N201*'Dynamischer Jahresverlauf'!$CW201</f>
        <v>47.5281626386432</v>
      </c>
      <c r="O201" s="87" t="n">
        <f aca="false">+'Statischer Jahresverlauf'!O201*'Dynamischer Jahresverlauf'!$CW201</f>
        <v>47.1662730754048</v>
      </c>
      <c r="P201" s="87" t="n">
        <f aca="false">+'Statischer Jahresverlauf'!P201*'Dynamischer Jahresverlauf'!$CW201</f>
        <v>46.8043835121664</v>
      </c>
      <c r="Q201" s="87" t="n">
        <f aca="false">+'Statischer Jahresverlauf'!Q201*'Dynamischer Jahresverlauf'!$CW201</f>
        <v>46.5631238033408</v>
      </c>
      <c r="R201" s="87" t="n">
        <f aca="false">+'Statischer Jahresverlauf'!R201*'Dynamischer Jahresverlauf'!$CW201</f>
        <v>46.2012342401024</v>
      </c>
      <c r="S201" s="87" t="n">
        <f aca="false">+'Statischer Jahresverlauf'!S201*'Dynamischer Jahresverlauf'!$CW201</f>
        <v>46.2012342401024</v>
      </c>
      <c r="T201" s="87" t="n">
        <f aca="false">+'Statischer Jahresverlauf'!T201*'Dynamischer Jahresverlauf'!$CW201</f>
        <v>46.3218640945152</v>
      </c>
      <c r="U201" s="87" t="n">
        <f aca="false">+'Statischer Jahresverlauf'!U201*'Dynamischer Jahresverlauf'!$CW201</f>
        <v>46.8043835121664</v>
      </c>
      <c r="V201" s="87" t="n">
        <f aca="false">+'Statischer Jahresverlauf'!V201*'Dynamischer Jahresverlauf'!$CW201</f>
        <v>47.4075327842304</v>
      </c>
      <c r="W201" s="87" t="n">
        <f aca="false">+'Statischer Jahresverlauf'!W201*'Dynamischer Jahresverlauf'!$CW201</f>
        <v>48.25194176512</v>
      </c>
      <c r="X201" s="87" t="n">
        <f aca="false">+'Statischer Jahresverlauf'!X201*'Dynamischer Jahresverlauf'!$CW201</f>
        <v>49.3376104548352</v>
      </c>
      <c r="Y201" s="87" t="n">
        <f aca="false">+'Statischer Jahresverlauf'!Y201*'Dynamischer Jahresverlauf'!$CW201</f>
        <v>51.9914672519168</v>
      </c>
      <c r="Z201" s="87" t="n">
        <f aca="false">+'Statischer Jahresverlauf'!Z201*'Dynamischer Jahresverlauf'!$CW201</f>
        <v>57.5404405549056</v>
      </c>
      <c r="AA201" s="87" t="n">
        <f aca="false">+'Statischer Jahresverlauf'!AA201*'Dynamischer Jahresverlauf'!$CW201</f>
        <v>67.3114587623424</v>
      </c>
      <c r="AB201" s="87" t="n">
        <f aca="false">+'Statischer Jahresverlauf'!AB201*'Dynamischer Jahresverlauf'!$CW201</f>
        <v>82.028301000704</v>
      </c>
      <c r="AC201" s="87" t="n">
        <f aca="false">+'Statischer Jahresverlauf'!AC201*'Dynamischer Jahresverlauf'!$CW201</f>
        <v>99.8815194537984</v>
      </c>
      <c r="AD201" s="87" t="n">
        <f aca="false">+'Statischer Jahresverlauf'!AD201*'Dynamischer Jahresverlauf'!$CW201</f>
        <v>118.217257324544</v>
      </c>
      <c r="AE201" s="87" t="n">
        <f aca="false">+'Statischer Jahresverlauf'!AE201*'Dynamischer Jahresverlauf'!$CW201</f>
        <v>134.502287670272</v>
      </c>
      <c r="AF201" s="87" t="n">
        <f aca="false">+'Statischer Jahresverlauf'!AF201*'Dynamischer Jahresverlauf'!$CW201</f>
        <v>146.685902965965</v>
      </c>
      <c r="AG201" s="87" t="n">
        <f aca="false">+'Statischer Jahresverlauf'!AG201*'Dynamischer Jahresverlauf'!$CW201</f>
        <v>155.009362920448</v>
      </c>
      <c r="AH201" s="87" t="n">
        <f aca="false">+'Statischer Jahresverlauf'!AH201*'Dynamischer Jahresverlauf'!$CW201</f>
        <v>160.075816805786</v>
      </c>
      <c r="AI201" s="87" t="n">
        <f aca="false">+'Statischer Jahresverlauf'!AI201*'Dynamischer Jahresverlauf'!$CW201</f>
        <v>162.609043748454</v>
      </c>
      <c r="AJ201" s="87" t="n">
        <f aca="false">+'Statischer Jahresverlauf'!AJ201*'Dynamischer Jahresverlauf'!$CW201</f>
        <v>163.332822874931</v>
      </c>
      <c r="AK201" s="87" t="n">
        <f aca="false">+'Statischer Jahresverlauf'!AK201*'Dynamischer Jahresverlauf'!$CW201</f>
        <v>162.609043748454</v>
      </c>
      <c r="AL201" s="87" t="n">
        <f aca="false">+'Statischer Jahresverlauf'!AL201*'Dynamischer Jahresverlauf'!$CW201</f>
        <v>160.558336223437</v>
      </c>
      <c r="AM201" s="87" t="n">
        <f aca="false">+'Statischer Jahresverlauf'!AM201*'Dynamischer Jahresverlauf'!$CW201</f>
        <v>157.66321971753</v>
      </c>
      <c r="AN201" s="87" t="n">
        <f aca="false">+'Statischer Jahresverlauf'!AN201*'Dynamischer Jahresverlauf'!$CW201</f>
        <v>154.044324085146</v>
      </c>
      <c r="AO201" s="87" t="n">
        <f aca="false">+'Statischer Jahresverlauf'!AO201*'Dynamischer Jahresverlauf'!$CW201</f>
        <v>150.304798598349</v>
      </c>
      <c r="AP201" s="87" t="n">
        <f aca="false">+'Statischer Jahresverlauf'!AP201*'Dynamischer Jahresverlauf'!$CW201</f>
        <v>146.565273111552</v>
      </c>
      <c r="AQ201" s="87" t="n">
        <f aca="false">+'Statischer Jahresverlauf'!AQ201*'Dynamischer Jahresverlauf'!$CW201</f>
        <v>143.549526751232</v>
      </c>
      <c r="AR201" s="87" t="n">
        <f aca="false">+'Statischer Jahresverlauf'!AR201*'Dynamischer Jahresverlauf'!$CW201</f>
        <v>141.498819226214</v>
      </c>
      <c r="AS201" s="87" t="n">
        <f aca="false">+'Statischer Jahresverlauf'!AS201*'Dynamischer Jahresverlauf'!$CW201</f>
        <v>140.171890827674</v>
      </c>
      <c r="AT201" s="87" t="n">
        <f aca="false">+'Statischer Jahresverlauf'!AT201*'Dynamischer Jahresverlauf'!$CW201</f>
        <v>139.56874155561</v>
      </c>
      <c r="AU201" s="87" t="n">
        <f aca="false">+'Statischer Jahresverlauf'!AU201*'Dynamischer Jahresverlauf'!$CW201</f>
        <v>139.56874155561</v>
      </c>
      <c r="AV201" s="87" t="n">
        <f aca="false">+'Statischer Jahresverlauf'!AV201*'Dynamischer Jahresverlauf'!$CW201</f>
        <v>140.051260973261</v>
      </c>
      <c r="AW201" s="87" t="n">
        <f aca="false">+'Statischer Jahresverlauf'!AW201*'Dynamischer Jahresverlauf'!$CW201</f>
        <v>141.136929662976</v>
      </c>
      <c r="AX201" s="87" t="n">
        <f aca="false">+'Statischer Jahresverlauf'!AX201*'Dynamischer Jahresverlauf'!$CW201</f>
        <v>143.187637187994</v>
      </c>
      <c r="AY201" s="87" t="n">
        <f aca="false">+'Statischer Jahresverlauf'!AY201*'Dynamischer Jahresverlauf'!$CW201</f>
        <v>146.565273111552</v>
      </c>
      <c r="AZ201" s="87" t="n">
        <f aca="false">+'Statischer Jahresverlauf'!AZ201*'Dynamischer Jahresverlauf'!$CW201</f>
        <v>151.269837433651</v>
      </c>
      <c r="BA201" s="87" t="n">
        <f aca="false">+'Statischer Jahresverlauf'!BA201*'Dynamischer Jahresverlauf'!$CW201</f>
        <v>156.336291318989</v>
      </c>
      <c r="BB201" s="87" t="n">
        <f aca="false">+'Statischer Jahresverlauf'!BB201*'Dynamischer Jahresverlauf'!$CW201</f>
        <v>160.437706369024</v>
      </c>
      <c r="BC201" s="87" t="n">
        <f aca="false">+'Statischer Jahresverlauf'!BC201*'Dynamischer Jahresverlauf'!$CW201</f>
        <v>162.609043748454</v>
      </c>
      <c r="BD201" s="87" t="n">
        <f aca="false">+'Statischer Jahresverlauf'!BD201*'Dynamischer Jahresverlauf'!$CW201</f>
        <v>161.885264621978</v>
      </c>
      <c r="BE201" s="87" t="n">
        <f aca="false">+'Statischer Jahresverlauf'!BE201*'Dynamischer Jahresverlauf'!$CW201</f>
        <v>158.869518261658</v>
      </c>
      <c r="BF201" s="87" t="n">
        <f aca="false">+'Statischer Jahresverlauf'!BF201*'Dynamischer Jahresverlauf'!$CW201</f>
        <v>154.406213648384</v>
      </c>
      <c r="BG201" s="87" t="n">
        <f aca="false">+'Statischer Jahresverlauf'!BG201*'Dynamischer Jahresverlauf'!$CW201</f>
        <v>149.581019471872</v>
      </c>
      <c r="BH201" s="87" t="n">
        <f aca="false">+'Statischer Jahresverlauf'!BH201*'Dynamischer Jahresverlauf'!$CW201</f>
        <v>144.997085004186</v>
      </c>
      <c r="BI201" s="87" t="n">
        <f aca="false">+'Statischer Jahresverlauf'!BI201*'Dynamischer Jahresverlauf'!$CW201</f>
        <v>140.89566995415</v>
      </c>
      <c r="BJ201" s="87" t="n">
        <f aca="false">+'Statischer Jahresverlauf'!BJ201*'Dynamischer Jahresverlauf'!$CW201</f>
        <v>137.156144467354</v>
      </c>
      <c r="BK201" s="87" t="n">
        <f aca="false">+'Statischer Jahresverlauf'!BK201*'Dynamischer Jahresverlauf'!$CW201</f>
        <v>133.53724883497</v>
      </c>
      <c r="BL201" s="87" t="n">
        <f aca="false">+'Statischer Jahresverlauf'!BL201*'Dynamischer Jahresverlauf'!$CW201</f>
        <v>130.159612911411</v>
      </c>
      <c r="BM201" s="87" t="n">
        <f aca="false">+'Statischer Jahresverlauf'!BM201*'Dynamischer Jahresverlauf'!$CW201</f>
        <v>127.264496405504</v>
      </c>
      <c r="BN201" s="87" t="n">
        <f aca="false">+'Statischer Jahresverlauf'!BN201*'Dynamischer Jahresverlauf'!$CW201</f>
        <v>124.851899317248</v>
      </c>
      <c r="BO201" s="87" t="n">
        <f aca="false">+'Statischer Jahresverlauf'!BO201*'Dynamischer Jahresverlauf'!$CW201</f>
        <v>123.524970918707</v>
      </c>
      <c r="BP201" s="87" t="n">
        <f aca="false">+'Statischer Jahresverlauf'!BP201*'Dynamischer Jahresverlauf'!$CW201</f>
        <v>123.283711209882</v>
      </c>
      <c r="BQ201" s="87" t="n">
        <f aca="false">+'Statischer Jahresverlauf'!BQ201*'Dynamischer Jahresverlauf'!$CW201</f>
        <v>124.49000975401</v>
      </c>
      <c r="BR201" s="87" t="n">
        <f aca="false">+'Statischer Jahresverlauf'!BR201*'Dynamischer Jahresverlauf'!$CW201</f>
        <v>127.385126259917</v>
      </c>
      <c r="BS201" s="87" t="n">
        <f aca="false">+'Statischer Jahresverlauf'!BS201*'Dynamischer Jahresverlauf'!$CW201</f>
        <v>132.572209999667</v>
      </c>
      <c r="BT201" s="87" t="n">
        <f aca="false">+'Statischer Jahresverlauf'!BT201*'Dynamischer Jahresverlauf'!$CW201</f>
        <v>139.930631118848</v>
      </c>
      <c r="BU201" s="87" t="n">
        <f aca="false">+'Statischer Jahresverlauf'!BU201*'Dynamischer Jahresverlauf'!$CW201</f>
        <v>149.219129908634</v>
      </c>
      <c r="BV201" s="87" t="n">
        <f aca="false">+'Statischer Jahresverlauf'!BV201*'Dynamischer Jahresverlauf'!$CW201</f>
        <v>159.955186951373</v>
      </c>
      <c r="BW201" s="87" t="n">
        <f aca="false">+'Statischer Jahresverlauf'!BW201*'Dynamischer Jahresverlauf'!$CW201</f>
        <v>171.656282829414</v>
      </c>
      <c r="BX201" s="87" t="n">
        <f aca="false">+'Statischer Jahresverlauf'!BX201*'Dynamischer Jahresverlauf'!$CW201</f>
        <v>183.839898125107</v>
      </c>
      <c r="BY201" s="87" t="n">
        <f aca="false">+'Statischer Jahresverlauf'!BY201*'Dynamischer Jahresverlauf'!$CW201</f>
        <v>195.661623857562</v>
      </c>
      <c r="BZ201" s="87" t="n">
        <f aca="false">+'Statischer Jahresverlauf'!BZ201*'Dynamischer Jahresverlauf'!$CW201</f>
        <v>206.518310754714</v>
      </c>
      <c r="CA201" s="87" t="n">
        <f aca="false">+'Statischer Jahresverlauf'!CA201*'Dynamischer Jahresverlauf'!$CW201</f>
        <v>215.806809544499</v>
      </c>
      <c r="CB201" s="87" t="n">
        <f aca="false">+'Statischer Jahresverlauf'!CB201*'Dynamischer Jahresverlauf'!$CW201</f>
        <v>222.803341100442</v>
      </c>
      <c r="CC201" s="87" t="n">
        <f aca="false">+'Statischer Jahresverlauf'!CC201*'Dynamischer Jahresverlauf'!$CW201</f>
        <v>227.02538600489</v>
      </c>
      <c r="CD201" s="87" t="n">
        <f aca="false">+'Statischer Jahresverlauf'!CD201*'Dynamischer Jahresverlauf'!$CW201</f>
        <v>227.869794985779</v>
      </c>
      <c r="CE201" s="87" t="n">
        <f aca="false">+'Statischer Jahresverlauf'!CE201*'Dynamischer Jahresverlauf'!$CW201</f>
        <v>224.854048625459</v>
      </c>
      <c r="CF201" s="87" t="n">
        <f aca="false">+'Statischer Jahresverlauf'!CF201*'Dynamischer Jahresverlauf'!$CW201</f>
        <v>217.97814692393</v>
      </c>
      <c r="CG201" s="87" t="n">
        <f aca="false">+'Statischer Jahresverlauf'!CG201*'Dynamischer Jahresverlauf'!$CW201</f>
        <v>208.327758570906</v>
      </c>
      <c r="CH201" s="87" t="n">
        <f aca="false">+'Statischer Jahresverlauf'!CH201*'Dynamischer Jahresverlauf'!$CW201</f>
        <v>197.712331382579</v>
      </c>
      <c r="CI201" s="87" t="n">
        <f aca="false">+'Statischer Jahresverlauf'!CI201*'Dynamischer Jahresverlauf'!$CW201</f>
        <v>187.700053466317</v>
      </c>
      <c r="CJ201" s="87" t="n">
        <f aca="false">+'Statischer Jahresverlauf'!CJ201*'Dynamischer Jahresverlauf'!$CW201</f>
        <v>179.617853220659</v>
      </c>
      <c r="CK201" s="87" t="n">
        <f aca="false">+'Statischer Jahresverlauf'!CK201*'Dynamischer Jahresverlauf'!$CW201</f>
        <v>172.983211227955</v>
      </c>
      <c r="CL201" s="87" t="n">
        <f aca="false">+'Statischer Jahresverlauf'!CL201*'Dynamischer Jahresverlauf'!$CW201</f>
        <v>166.951718507315</v>
      </c>
      <c r="CM201" s="87" t="n">
        <f aca="false">+'Statischer Jahresverlauf'!CM201*'Dynamischer Jahresverlauf'!$CW201</f>
        <v>160.67896607785</v>
      </c>
      <c r="CN201" s="87" t="n">
        <f aca="false">+'Statischer Jahresverlauf'!CN201*'Dynamischer Jahresverlauf'!$CW201</f>
        <v>153.441174813082</v>
      </c>
      <c r="CO201" s="87" t="n">
        <f aca="false">+'Statischer Jahresverlauf'!CO201*'Dynamischer Jahresverlauf'!$CW201</f>
        <v>145.358974567424</v>
      </c>
      <c r="CP201" s="87" t="n">
        <f aca="false">+'Statischer Jahresverlauf'!CP201*'Dynamischer Jahresverlauf'!$CW201</f>
        <v>136.673625049702</v>
      </c>
      <c r="CQ201" s="87" t="n">
        <f aca="false">+'Statischer Jahresverlauf'!CQ201*'Dynamischer Jahresverlauf'!$CW201</f>
        <v>127.50575611433</v>
      </c>
      <c r="CR201" s="87" t="n">
        <f aca="false">+'Statischer Jahresverlauf'!CR201*'Dynamischer Jahresverlauf'!$CW201</f>
        <v>118.217257324544</v>
      </c>
      <c r="CS201" s="87" t="n">
        <f aca="false">+'Statischer Jahresverlauf'!CS201*'Dynamischer Jahresverlauf'!$CW201</f>
        <v>108.808128680346</v>
      </c>
      <c r="CT201" s="87" t="n">
        <f aca="false">+'Statischer Jahresverlauf'!CT201*'Dynamischer Jahresverlauf'!$CW201</f>
        <v>99.51962989056</v>
      </c>
      <c r="CU201" s="87" t="n">
        <f aca="false">+'Statischer Jahresverlauf'!CU201*'Dynamischer Jahresverlauf'!$CW201</f>
        <v>90.3517609551872</v>
      </c>
      <c r="CV201" s="88" t="n">
        <f aca="false">SUM(D201:CU201)/4</f>
        <v>3083.20860640036</v>
      </c>
      <c r="CW201" s="89" t="n">
        <f aca="false">x_4*A201^4+x_3*A201^3+x_2*A201^2+x_1*A201+x_0</f>
        <v>1.206298544128</v>
      </c>
      <c r="DC201" s="90" t="n">
        <v>35260</v>
      </c>
      <c r="DD201" s="45" t="n">
        <v>196</v>
      </c>
      <c r="DE201" s="91" t="n">
        <f aca="false">x_4*DD201^4+x_3*DD201^3+x_2*DD201^2+x_1*DD201+x_0</f>
        <v>0.785739010048</v>
      </c>
    </row>
    <row r="202" customFormat="false" ht="12.75" hidden="false" customHeight="false" outlineLevel="0" collapsed="false">
      <c r="A202" s="86" t="n">
        <v>349</v>
      </c>
      <c r="B202" s="68" t="s">
        <v>42</v>
      </c>
      <c r="C202" s="69" t="n">
        <v>35413</v>
      </c>
      <c r="D202" s="87" t="n">
        <f aca="false">+'Statischer Jahresverlauf'!D202*'Dynamischer Jahresverlauf'!$CW202</f>
        <v>85.6464703152865</v>
      </c>
      <c r="E202" s="87" t="n">
        <f aca="false">+'Statischer Jahresverlauf'!E202*'Dynamischer Jahresverlauf'!$CW202</f>
        <v>82.5012609534257</v>
      </c>
      <c r="F202" s="87" t="n">
        <f aca="false">+'Statischer Jahresverlauf'!F202*'Dynamischer Jahresverlauf'!$CW202</f>
        <v>79.7189603640873</v>
      </c>
      <c r="G202" s="87" t="n">
        <f aca="false">+'Statischer Jahresverlauf'!G202*'Dynamischer Jahresverlauf'!$CW202</f>
        <v>76.5737510022265</v>
      </c>
      <c r="H202" s="87" t="n">
        <f aca="false">+'Statischer Jahresverlauf'!H202*'Dynamischer Jahresverlauf'!$CW202</f>
        <v>71.9769065502761</v>
      </c>
      <c r="I202" s="87" t="n">
        <f aca="false">+'Statischer Jahresverlauf'!I202*'Dynamischer Jahresverlauf'!$CW202</f>
        <v>66.5332749624401</v>
      </c>
      <c r="J202" s="87" t="n">
        <f aca="false">+'Statischer Jahresverlauf'!J202*'Dynamischer Jahresverlauf'!$CW202</f>
        <v>61.0896433746041</v>
      </c>
      <c r="K202" s="87" t="n">
        <f aca="false">+'Statischer Jahresverlauf'!K202*'Dynamischer Jahresverlauf'!$CW202</f>
        <v>56.3718293318129</v>
      </c>
      <c r="L202" s="87" t="n">
        <f aca="false">+'Statischer Jahresverlauf'!L202*'Dynamischer Jahresverlauf'!$CW202</f>
        <v>53.1056503791113</v>
      </c>
      <c r="M202" s="87" t="n">
        <f aca="false">+'Statischer Jahresverlauf'!M202*'Dynamischer Jahresverlauf'!$CW202</f>
        <v>51.1701369256585</v>
      </c>
      <c r="N202" s="87" t="n">
        <f aca="false">+'Statischer Jahresverlauf'!N202*'Dynamischer Jahresverlauf'!$CW202</f>
        <v>50.0814106080913</v>
      </c>
      <c r="O202" s="87" t="n">
        <f aca="false">+'Statischer Jahresverlauf'!O202*'Dynamischer Jahresverlauf'!$CW202</f>
        <v>49.3555930630465</v>
      </c>
      <c r="P202" s="87" t="n">
        <f aca="false">+'Statischer Jahresverlauf'!P202*'Dynamischer Jahresverlauf'!$CW202</f>
        <v>48.7507451088424</v>
      </c>
      <c r="Q202" s="87" t="n">
        <f aca="false">+'Statischer Jahresverlauf'!Q202*'Dynamischer Jahresverlauf'!$CW202</f>
        <v>48.2668667454793</v>
      </c>
      <c r="R202" s="87" t="n">
        <f aca="false">+'Statischer Jahresverlauf'!R202*'Dynamischer Jahresverlauf'!$CW202</f>
        <v>47.782988382116</v>
      </c>
      <c r="S202" s="87" t="n">
        <f aca="false">+'Statischer Jahresverlauf'!S202*'Dynamischer Jahresverlauf'!$CW202</f>
        <v>47.2991100187529</v>
      </c>
      <c r="T202" s="87" t="n">
        <f aca="false">+'Statischer Jahresverlauf'!T202*'Dynamischer Jahresverlauf'!$CW202</f>
        <v>46.9362012462304</v>
      </c>
      <c r="U202" s="87" t="n">
        <f aca="false">+'Statischer Jahresverlauf'!U202*'Dynamischer Jahresverlauf'!$CW202</f>
        <v>46.5732924737081</v>
      </c>
      <c r="V202" s="87" t="n">
        <f aca="false">+'Statischer Jahresverlauf'!V202*'Dynamischer Jahresverlauf'!$CW202</f>
        <v>46.3313532920264</v>
      </c>
      <c r="W202" s="87" t="n">
        <f aca="false">+'Statischer Jahresverlauf'!W202*'Dynamischer Jahresverlauf'!$CW202</f>
        <v>46.3313532920264</v>
      </c>
      <c r="X202" s="87" t="n">
        <f aca="false">+'Statischer Jahresverlauf'!X202*'Dynamischer Jahresverlauf'!$CW202</f>
        <v>46.5732924737081</v>
      </c>
      <c r="Y202" s="87" t="n">
        <f aca="false">+'Statischer Jahresverlauf'!Y202*'Dynamischer Jahresverlauf'!$CW202</f>
        <v>47.2991100187529</v>
      </c>
      <c r="Z202" s="87" t="n">
        <f aca="false">+'Statischer Jahresverlauf'!Z202*'Dynamischer Jahresverlauf'!$CW202</f>
        <v>48.7507451088424</v>
      </c>
      <c r="AA202" s="87" t="n">
        <f aca="false">+'Statischer Jahresverlauf'!AA202*'Dynamischer Jahresverlauf'!$CW202</f>
        <v>51.2911065164993</v>
      </c>
      <c r="AB202" s="87" t="n">
        <f aca="false">+'Statischer Jahresverlauf'!AB202*'Dynamischer Jahresverlauf'!$CW202</f>
        <v>55.1621334234049</v>
      </c>
      <c r="AC202" s="87" t="n">
        <f aca="false">+'Statischer Jahresverlauf'!AC202*'Dynamischer Jahresverlauf'!$CW202</f>
        <v>60.3638258295593</v>
      </c>
      <c r="AD202" s="87" t="n">
        <f aca="false">+'Statischer Jahresverlauf'!AD202*'Dynamischer Jahresverlauf'!$CW202</f>
        <v>66.8961837349625</v>
      </c>
      <c r="AE202" s="87" t="n">
        <f aca="false">+'Statischer Jahresverlauf'!AE202*'Dynamischer Jahresverlauf'!$CW202</f>
        <v>74.5172679579329</v>
      </c>
      <c r="AF202" s="87" t="n">
        <f aca="false">+'Statischer Jahresverlauf'!AF202*'Dynamischer Jahresverlauf'!$CW202</f>
        <v>83.3480480893113</v>
      </c>
      <c r="AG202" s="87" t="n">
        <f aca="false">+'Statischer Jahresverlauf'!AG202*'Dynamischer Jahresverlauf'!$CW202</f>
        <v>93.2675545382569</v>
      </c>
      <c r="AH202" s="87" t="n">
        <f aca="false">+'Statischer Jahresverlauf'!AH202*'Dynamischer Jahresverlauf'!$CW202</f>
        <v>104.154817713929</v>
      </c>
      <c r="AI202" s="87" t="n">
        <f aca="false">+'Statischer Jahresverlauf'!AI202*'Dynamischer Jahresverlauf'!$CW202</f>
        <v>115.767898434646</v>
      </c>
      <c r="AJ202" s="87" t="n">
        <f aca="false">+'Statischer Jahresverlauf'!AJ202*'Dynamischer Jahresverlauf'!$CW202</f>
        <v>127.985827109567</v>
      </c>
      <c r="AK202" s="87" t="n">
        <f aca="false">+'Statischer Jahresverlauf'!AK202*'Dynamischer Jahresverlauf'!$CW202</f>
        <v>140.082786193647</v>
      </c>
      <c r="AL202" s="87" t="n">
        <f aca="false">+'Statischer Jahresverlauf'!AL202*'Dynamischer Jahresverlauf'!$CW202</f>
        <v>151.091018960159</v>
      </c>
      <c r="AM202" s="87" t="n">
        <f aca="false">+'Statischer Jahresverlauf'!AM202*'Dynamischer Jahresverlauf'!$CW202</f>
        <v>160.042768682379</v>
      </c>
      <c r="AN202" s="87" t="n">
        <f aca="false">+'Statischer Jahresverlauf'!AN202*'Dynamischer Jahresverlauf'!$CW202</f>
        <v>166.454156996941</v>
      </c>
      <c r="AO202" s="87" t="n">
        <f aca="false">+'Statischer Jahresverlauf'!AO202*'Dynamischer Jahresverlauf'!$CW202</f>
        <v>170.688092676369</v>
      </c>
      <c r="AP202" s="87" t="n">
        <f aca="false">+'Statischer Jahresverlauf'!AP202*'Dynamischer Jahresverlauf'!$CW202</f>
        <v>173.349423674867</v>
      </c>
      <c r="AQ202" s="87" t="n">
        <f aca="false">+'Statischer Jahresverlauf'!AQ202*'Dynamischer Jahresverlauf'!$CW202</f>
        <v>175.163967537479</v>
      </c>
      <c r="AR202" s="87" t="n">
        <f aca="false">+'Statischer Jahresverlauf'!AR202*'Dynamischer Jahresverlauf'!$CW202</f>
        <v>176.615602627568</v>
      </c>
      <c r="AS202" s="87" t="n">
        <f aca="false">+'Statischer Jahresverlauf'!AS202*'Dynamischer Jahresverlauf'!$CW202</f>
        <v>178.067237717658</v>
      </c>
      <c r="AT202" s="87" t="n">
        <f aca="false">+'Statischer Jahresverlauf'!AT202*'Dynamischer Jahresverlauf'!$CW202</f>
        <v>179.518872807747</v>
      </c>
      <c r="AU202" s="87" t="n">
        <f aca="false">+'Statischer Jahresverlauf'!AU202*'Dynamischer Jahresverlauf'!$CW202</f>
        <v>181.212447079519</v>
      </c>
      <c r="AV202" s="87" t="n">
        <f aca="false">+'Statischer Jahresverlauf'!AV202*'Dynamischer Jahresverlauf'!$CW202</f>
        <v>183.268930123812</v>
      </c>
      <c r="AW202" s="87" t="n">
        <f aca="false">+'Statischer Jahresverlauf'!AW202*'Dynamischer Jahresverlauf'!$CW202</f>
        <v>185.688321940628</v>
      </c>
      <c r="AX202" s="87" t="n">
        <f aca="false">+'Statischer Jahresverlauf'!AX202*'Dynamischer Jahresverlauf'!$CW202</f>
        <v>188.712561711648</v>
      </c>
      <c r="AY202" s="87" t="n">
        <f aca="false">+'Statischer Jahresverlauf'!AY202*'Dynamischer Jahresverlauf'!$CW202</f>
        <v>192.341649436872</v>
      </c>
      <c r="AZ202" s="87" t="n">
        <f aca="false">+'Statischer Jahresverlauf'!AZ202*'Dynamischer Jahresverlauf'!$CW202</f>
        <v>196.454615525459</v>
      </c>
      <c r="BA202" s="87" t="n">
        <f aca="false">+'Statischer Jahresverlauf'!BA202*'Dynamischer Jahresverlauf'!$CW202</f>
        <v>200.567581614047</v>
      </c>
      <c r="BB202" s="87" t="n">
        <f aca="false">+'Statischer Jahresverlauf'!BB202*'Dynamischer Jahresverlauf'!$CW202</f>
        <v>203.712790975907</v>
      </c>
      <c r="BC202" s="87" t="n">
        <f aca="false">+'Statischer Jahresverlauf'!BC202*'Dynamischer Jahresverlauf'!$CW202</f>
        <v>205.406365247679</v>
      </c>
      <c r="BD202" s="87" t="n">
        <f aca="false">+'Statischer Jahresverlauf'!BD202*'Dynamischer Jahresverlauf'!$CW202</f>
        <v>204.922486884315</v>
      </c>
      <c r="BE202" s="87" t="n">
        <f aca="false">+'Statischer Jahresverlauf'!BE202*'Dynamischer Jahresverlauf'!$CW202</f>
        <v>202.745034249181</v>
      </c>
      <c r="BF202" s="87" t="n">
        <f aca="false">+'Statischer Jahresverlauf'!BF202*'Dynamischer Jahresverlauf'!$CW202</f>
        <v>199.357885705639</v>
      </c>
      <c r="BG202" s="87" t="n">
        <f aca="false">+'Statischer Jahresverlauf'!BG202*'Dynamischer Jahresverlauf'!$CW202</f>
        <v>195.365889207892</v>
      </c>
      <c r="BH202" s="87" t="n">
        <f aca="false">+'Statischer Jahresverlauf'!BH202*'Dynamischer Jahresverlauf'!$CW202</f>
        <v>191.252923119305</v>
      </c>
      <c r="BI202" s="87" t="n">
        <f aca="false">+'Statischer Jahresverlauf'!BI202*'Dynamischer Jahresverlauf'!$CW202</f>
        <v>187.381896212399</v>
      </c>
      <c r="BJ202" s="87" t="n">
        <f aca="false">+'Statischer Jahresverlauf'!BJ202*'Dynamischer Jahresverlauf'!$CW202</f>
        <v>183.631838896335</v>
      </c>
      <c r="BK202" s="87" t="n">
        <f aca="false">+'Statischer Jahresverlauf'!BK202*'Dynamischer Jahresverlauf'!$CW202</f>
        <v>180.244690352792</v>
      </c>
      <c r="BL202" s="87" t="n">
        <f aca="false">+'Statischer Jahresverlauf'!BL202*'Dynamischer Jahresverlauf'!$CW202</f>
        <v>177.220450581772</v>
      </c>
      <c r="BM202" s="87" t="n">
        <f aca="false">+'Statischer Jahresverlauf'!BM202*'Dynamischer Jahresverlauf'!$CW202</f>
        <v>174.680089174115</v>
      </c>
      <c r="BN202" s="87" t="n">
        <f aca="false">+'Statischer Jahresverlauf'!BN202*'Dynamischer Jahresverlauf'!$CW202</f>
        <v>172.623606129822</v>
      </c>
      <c r="BO202" s="87" t="n">
        <f aca="false">+'Statischer Jahresverlauf'!BO202*'Dynamischer Jahresverlauf'!$CW202</f>
        <v>171.171971039732</v>
      </c>
      <c r="BP202" s="87" t="n">
        <f aca="false">+'Statischer Jahresverlauf'!BP202*'Dynamischer Jahresverlauf'!$CW202</f>
        <v>170.446153494687</v>
      </c>
      <c r="BQ202" s="87" t="n">
        <f aca="false">+'Statischer Jahresverlauf'!BQ202*'Dynamischer Jahresverlauf'!$CW202</f>
        <v>171.413910221414</v>
      </c>
      <c r="BR202" s="87" t="n">
        <f aca="false">+'Statischer Jahresverlauf'!BR202*'Dynamischer Jahresverlauf'!$CW202</f>
        <v>175.284937128319</v>
      </c>
      <c r="BS202" s="87" t="n">
        <f aca="false">+'Statischer Jahresverlauf'!BS202*'Dynamischer Jahresverlauf'!$CW202</f>
        <v>183.268930123812</v>
      </c>
      <c r="BT202" s="87" t="n">
        <f aca="false">+'Statischer Jahresverlauf'!BT202*'Dynamischer Jahresverlauf'!$CW202</f>
        <v>195.849767571255</v>
      </c>
      <c r="BU202" s="87" t="n">
        <f aca="false">+'Statischer Jahresverlauf'!BU202*'Dynamischer Jahresverlauf'!$CW202</f>
        <v>211.212905608037</v>
      </c>
      <c r="BV202" s="87" t="n">
        <f aca="false">+'Statischer Jahresverlauf'!BV202*'Dynamischer Jahresverlauf'!$CW202</f>
        <v>226.697013235659</v>
      </c>
      <c r="BW202" s="87" t="n">
        <f aca="false">+'Statischer Jahresverlauf'!BW202*'Dynamischer Jahresverlauf'!$CW202</f>
        <v>239.640759455625</v>
      </c>
      <c r="BX202" s="87" t="n">
        <f aca="false">+'Statischer Jahresverlauf'!BX202*'Dynamischer Jahresverlauf'!$CW202</f>
        <v>248.229600405322</v>
      </c>
      <c r="BY202" s="87" t="n">
        <f aca="false">+'Statischer Jahresverlauf'!BY202*'Dynamischer Jahresverlauf'!$CW202</f>
        <v>252.947414448113</v>
      </c>
      <c r="BZ202" s="87" t="n">
        <f aca="false">+'Statischer Jahresverlauf'!BZ202*'Dynamischer Jahresverlauf'!$CW202</f>
        <v>255.366806264929</v>
      </c>
      <c r="CA202" s="87" t="n">
        <f aca="false">+'Statischer Jahresverlauf'!CA202*'Dynamischer Jahresverlauf'!$CW202</f>
        <v>256.697471764178</v>
      </c>
      <c r="CB202" s="87" t="n">
        <f aca="false">+'Statischer Jahresverlauf'!CB202*'Dynamischer Jahresverlauf'!$CW202</f>
        <v>257.907167672586</v>
      </c>
      <c r="CC202" s="87" t="n">
        <f aca="false">+'Statischer Jahresverlauf'!CC202*'Dynamischer Jahresverlauf'!$CW202</f>
        <v>257.665228490904</v>
      </c>
      <c r="CD202" s="87" t="n">
        <f aca="false">+'Statischer Jahresverlauf'!CD202*'Dynamischer Jahresverlauf'!$CW202</f>
        <v>254.520019129043</v>
      </c>
      <c r="CE202" s="87" t="n">
        <f aca="false">+'Statischer Jahresverlauf'!CE202*'Dynamischer Jahresverlauf'!$CW202</f>
        <v>246.656995724391</v>
      </c>
      <c r="CF202" s="87" t="n">
        <f aca="false">+'Statischer Jahresverlauf'!CF202*'Dynamischer Jahresverlauf'!$CW202</f>
        <v>233.350340731903</v>
      </c>
      <c r="CG202" s="87" t="n">
        <f aca="false">+'Statischer Jahresverlauf'!CG202*'Dynamischer Jahresverlauf'!$CW202</f>
        <v>216.535567605032</v>
      </c>
      <c r="CH202" s="87" t="n">
        <f aca="false">+'Statischer Jahresverlauf'!CH202*'Dynamischer Jahresverlauf'!$CW202</f>
        <v>198.874007342275</v>
      </c>
      <c r="CI202" s="87" t="n">
        <f aca="false">+'Statischer Jahresverlauf'!CI202*'Dynamischer Jahresverlauf'!$CW202</f>
        <v>183.268930123812</v>
      </c>
      <c r="CJ202" s="87" t="n">
        <f aca="false">+'Statischer Jahresverlauf'!CJ202*'Dynamischer Jahresverlauf'!$CW202</f>
        <v>171.655849403095</v>
      </c>
      <c r="CK202" s="87" t="n">
        <f aca="false">+'Statischer Jahresverlauf'!CK202*'Dynamischer Jahresverlauf'!$CW202</f>
        <v>163.671856407603</v>
      </c>
      <c r="CL202" s="87" t="n">
        <f aca="false">+'Statischer Jahresverlauf'!CL202*'Dynamischer Jahresverlauf'!$CW202</f>
        <v>158.470164001448</v>
      </c>
      <c r="CM202" s="87" t="n">
        <f aca="false">+'Statischer Jahresverlauf'!CM202*'Dynamischer Jahresverlauf'!$CW202</f>
        <v>155.083015457906</v>
      </c>
      <c r="CN202" s="87" t="n">
        <f aca="false">+'Statischer Jahresverlauf'!CN202*'Dynamischer Jahresverlauf'!$CW202</f>
        <v>152.542654050249</v>
      </c>
      <c r="CO202" s="87" t="n">
        <f aca="false">+'Statischer Jahresverlauf'!CO202*'Dynamischer Jahresverlauf'!$CW202</f>
        <v>150.123262233433</v>
      </c>
      <c r="CP202" s="87" t="n">
        <f aca="false">+'Statischer Jahresverlauf'!CP202*'Dynamischer Jahresverlauf'!$CW202</f>
        <v>147.099022462413</v>
      </c>
      <c r="CQ202" s="87" t="n">
        <f aca="false">+'Statischer Jahresverlauf'!CQ202*'Dynamischer Jahresverlauf'!$CW202</f>
        <v>142.986056373826</v>
      </c>
      <c r="CR202" s="87" t="n">
        <f aca="false">+'Statischer Jahresverlauf'!CR202*'Dynamischer Jahresverlauf'!$CW202</f>
        <v>137.179516013467</v>
      </c>
      <c r="CS202" s="87" t="n">
        <f aca="false">+'Statischer Jahresverlauf'!CS202*'Dynamischer Jahresverlauf'!$CW202</f>
        <v>129.921340563019</v>
      </c>
      <c r="CT202" s="87" t="n">
        <f aca="false">+'Statischer Jahresverlauf'!CT202*'Dynamischer Jahresverlauf'!$CW202</f>
        <v>121.937347567527</v>
      </c>
      <c r="CU202" s="87" t="n">
        <f aca="false">+'Statischer Jahresverlauf'!CU202*'Dynamischer Jahresverlauf'!$CW202</f>
        <v>113.832384981193</v>
      </c>
      <c r="CV202" s="88" t="n">
        <f aca="false">SUM(D202:CU202)/4</f>
        <v>3491.7872396197</v>
      </c>
      <c r="CW202" s="89" t="n">
        <f aca="false">x_4*A202^4+x_3*A202^3+x_2*A202^2+x_1*A202+x_0</f>
        <v>1.209695908408</v>
      </c>
      <c r="DC202" s="90" t="n">
        <v>35261</v>
      </c>
      <c r="DD202" s="45" t="n">
        <v>197</v>
      </c>
      <c r="DE202" s="91" t="n">
        <f aca="false">x_4*DD202^4+x_3*DD202^3+x_2*DD202^2+x_1*DD202+x_0</f>
        <v>0.785421275448</v>
      </c>
    </row>
    <row r="203" customFormat="false" ht="12.75" hidden="false" customHeight="false" outlineLevel="0" collapsed="false">
      <c r="A203" s="86" t="n">
        <v>350</v>
      </c>
      <c r="B203" s="68" t="s">
        <v>43</v>
      </c>
      <c r="C203" s="69" t="n">
        <v>35414</v>
      </c>
      <c r="D203" s="87" t="n">
        <f aca="false">+'Statischer Jahresverlauf'!D203*'Dynamischer Jahresverlauf'!$CW203</f>
        <v>106.141875</v>
      </c>
      <c r="E203" s="87" t="n">
        <f aca="false">+'Statischer Jahresverlauf'!E203*'Dynamischer Jahresverlauf'!$CW203</f>
        <v>98.3783550000002</v>
      </c>
      <c r="F203" s="87" t="n">
        <f aca="false">+'Statischer Jahresverlauf'!F203*'Dynamischer Jahresverlauf'!$CW203</f>
        <v>90.9787500000002</v>
      </c>
      <c r="G203" s="87" t="n">
        <f aca="false">+'Statischer Jahresverlauf'!G203*'Dynamischer Jahresverlauf'!$CW203</f>
        <v>83.8217550000001</v>
      </c>
      <c r="H203" s="87" t="n">
        <f aca="false">+'Statischer Jahresverlauf'!H203*'Dynamischer Jahresverlauf'!$CW203</f>
        <v>76.9073700000001</v>
      </c>
      <c r="I203" s="87" t="n">
        <f aca="false">+'Statischer Jahresverlauf'!I203*'Dynamischer Jahresverlauf'!$CW203</f>
        <v>70.5995100000001</v>
      </c>
      <c r="J203" s="87" t="n">
        <f aca="false">+'Statischer Jahresverlauf'!J203*'Dynamischer Jahresverlauf'!$CW203</f>
        <v>65.0194800000001</v>
      </c>
      <c r="K203" s="87" t="n">
        <f aca="false">+'Statischer Jahresverlauf'!K203*'Dynamischer Jahresverlauf'!$CW203</f>
        <v>60.5311950000001</v>
      </c>
      <c r="L203" s="87" t="n">
        <f aca="false">+'Statischer Jahresverlauf'!L203*'Dynamischer Jahresverlauf'!$CW203</f>
        <v>57.3772650000001</v>
      </c>
      <c r="M203" s="87" t="n">
        <f aca="false">+'Statischer Jahresverlauf'!M203*'Dynamischer Jahresverlauf'!$CW203</f>
        <v>55.1937750000001</v>
      </c>
      <c r="N203" s="87" t="n">
        <f aca="false">+'Statischer Jahresverlauf'!N203*'Dynamischer Jahresverlauf'!$CW203</f>
        <v>53.6168100000001</v>
      </c>
      <c r="O203" s="87" t="n">
        <f aca="false">+'Statischer Jahresverlauf'!O203*'Dynamischer Jahresverlauf'!$CW203</f>
        <v>52.5250650000001</v>
      </c>
      <c r="P203" s="87" t="n">
        <f aca="false">+'Statischer Jahresverlauf'!P203*'Dynamischer Jahresverlauf'!$CW203</f>
        <v>51.4333200000001</v>
      </c>
      <c r="Q203" s="87" t="n">
        <f aca="false">+'Statischer Jahresverlauf'!Q203*'Dynamischer Jahresverlauf'!$CW203</f>
        <v>50.3415750000001</v>
      </c>
      <c r="R203" s="87" t="n">
        <f aca="false">+'Statischer Jahresverlauf'!R203*'Dynamischer Jahresverlauf'!$CW203</f>
        <v>49.3711350000001</v>
      </c>
      <c r="S203" s="87" t="n">
        <f aca="false">+'Statischer Jahresverlauf'!S203*'Dynamischer Jahresverlauf'!$CW203</f>
        <v>48.5220000000001</v>
      </c>
      <c r="T203" s="87" t="n">
        <f aca="false">+'Statischer Jahresverlauf'!T203*'Dynamischer Jahresverlauf'!$CW203</f>
        <v>47.6728650000001</v>
      </c>
      <c r="U203" s="87" t="n">
        <f aca="false">+'Statischer Jahresverlauf'!U203*'Dynamischer Jahresverlauf'!$CW203</f>
        <v>47.0663400000001</v>
      </c>
      <c r="V203" s="87" t="n">
        <f aca="false">+'Statischer Jahresverlauf'!V203*'Dynamischer Jahresverlauf'!$CW203</f>
        <v>46.7024250000001</v>
      </c>
      <c r="W203" s="87" t="n">
        <f aca="false">+'Statischer Jahresverlauf'!W203*'Dynamischer Jahresverlauf'!$CW203</f>
        <v>46.4598150000001</v>
      </c>
      <c r="X203" s="87" t="n">
        <f aca="false">+'Statischer Jahresverlauf'!X203*'Dynamischer Jahresverlauf'!$CW203</f>
        <v>46.4598150000001</v>
      </c>
      <c r="Y203" s="87" t="n">
        <f aca="false">+'Statischer Jahresverlauf'!Y203*'Dynamischer Jahresverlauf'!$CW203</f>
        <v>46.5811200000001</v>
      </c>
      <c r="Z203" s="87" t="n">
        <f aca="false">+'Statischer Jahresverlauf'!Z203*'Dynamischer Jahresverlauf'!$CW203</f>
        <v>46.9450350000001</v>
      </c>
      <c r="AA203" s="87" t="n">
        <f aca="false">+'Statischer Jahresverlauf'!AA203*'Dynamischer Jahresverlauf'!$CW203</f>
        <v>47.4302550000001</v>
      </c>
      <c r="AB203" s="87" t="n">
        <f aca="false">+'Statischer Jahresverlauf'!AB203*'Dynamischer Jahresverlauf'!$CW203</f>
        <v>48.1580850000001</v>
      </c>
      <c r="AC203" s="87" t="n">
        <f aca="false">+'Statischer Jahresverlauf'!AC203*'Dynamischer Jahresverlauf'!$CW203</f>
        <v>49.0072200000001</v>
      </c>
      <c r="AD203" s="87" t="n">
        <f aca="false">+'Statischer Jahresverlauf'!AD203*'Dynamischer Jahresverlauf'!$CW203</f>
        <v>50.0989650000001</v>
      </c>
      <c r="AE203" s="87" t="n">
        <f aca="false">+'Statischer Jahresverlauf'!AE203*'Dynamischer Jahresverlauf'!$CW203</f>
        <v>51.4333200000001</v>
      </c>
      <c r="AF203" s="87" t="n">
        <f aca="false">+'Statischer Jahresverlauf'!AF203*'Dynamischer Jahresverlauf'!$CW203</f>
        <v>53.3742000000001</v>
      </c>
      <c r="AG203" s="87" t="n">
        <f aca="false">+'Statischer Jahresverlauf'!AG203*'Dynamischer Jahresverlauf'!$CW203</f>
        <v>56.5281300000001</v>
      </c>
      <c r="AH203" s="87" t="n">
        <f aca="false">+'Statischer Jahresverlauf'!AH203*'Dynamischer Jahresverlauf'!$CW203</f>
        <v>61.9868550000001</v>
      </c>
      <c r="AI203" s="87" t="n">
        <f aca="false">+'Statischer Jahresverlauf'!AI203*'Dynamischer Jahresverlauf'!$CW203</f>
        <v>70.7208150000001</v>
      </c>
      <c r="AJ203" s="87" t="n">
        <f aca="false">+'Statischer Jahresverlauf'!AJ203*'Dynamischer Jahresverlauf'!$CW203</f>
        <v>83.2152300000002</v>
      </c>
      <c r="AK203" s="87" t="n">
        <f aca="false">+'Statischer Jahresverlauf'!AK203*'Dynamischer Jahresverlauf'!$CW203</f>
        <v>98.6209650000002</v>
      </c>
      <c r="AL203" s="87" t="n">
        <f aca="false">+'Statischer Jahresverlauf'!AL203*'Dynamischer Jahresverlauf'!$CW203</f>
        <v>115.48236</v>
      </c>
      <c r="AM203" s="87" t="n">
        <f aca="false">+'Statischer Jahresverlauf'!AM203*'Dynamischer Jahresverlauf'!$CW203</f>
        <v>132.22245</v>
      </c>
      <c r="AN203" s="87" t="n">
        <f aca="false">+'Statischer Jahresverlauf'!AN203*'Dynamischer Jahresverlauf'!$CW203</f>
        <v>147.870795</v>
      </c>
      <c r="AO203" s="87" t="n">
        <f aca="false">+'Statischer Jahresverlauf'!AO203*'Dynamischer Jahresverlauf'!$CW203</f>
        <v>162.184785</v>
      </c>
      <c r="AP203" s="87" t="n">
        <f aca="false">+'Statischer Jahresverlauf'!AP203*'Dynamischer Jahresverlauf'!$CW203</f>
        <v>175.16442</v>
      </c>
      <c r="AQ203" s="87" t="n">
        <f aca="false">+'Statischer Jahresverlauf'!AQ203*'Dynamischer Jahresverlauf'!$CW203</f>
        <v>186.8097</v>
      </c>
      <c r="AR203" s="87" t="n">
        <f aca="false">+'Statischer Jahresverlauf'!AR203*'Dynamischer Jahresverlauf'!$CW203</f>
        <v>197.24193</v>
      </c>
      <c r="AS203" s="87" t="n">
        <f aca="false">+'Statischer Jahresverlauf'!AS203*'Dynamischer Jahresverlauf'!$CW203</f>
        <v>206.825025</v>
      </c>
      <c r="AT203" s="87" t="n">
        <f aca="false">+'Statischer Jahresverlauf'!AT203*'Dynamischer Jahresverlauf'!$CW203</f>
        <v>215.9229</v>
      </c>
      <c r="AU203" s="87" t="n">
        <f aca="false">+'Statischer Jahresverlauf'!AU203*'Dynamischer Jahresverlauf'!$CW203</f>
        <v>225.14208</v>
      </c>
      <c r="AV203" s="87" t="n">
        <f aca="false">+'Statischer Jahresverlauf'!AV203*'Dynamischer Jahresverlauf'!$CW203</f>
        <v>234.482565</v>
      </c>
      <c r="AW203" s="87" t="n">
        <f aca="false">+'Statischer Jahresverlauf'!AW203*'Dynamischer Jahresverlauf'!$CW203</f>
        <v>243.33783</v>
      </c>
      <c r="AX203" s="87" t="n">
        <f aca="false">+'Statischer Jahresverlauf'!AX203*'Dynamischer Jahresverlauf'!$CW203</f>
        <v>250.61613</v>
      </c>
      <c r="AY203" s="87" t="n">
        <f aca="false">+'Statischer Jahresverlauf'!AY203*'Dynamischer Jahresverlauf'!$CW203</f>
        <v>255.46833</v>
      </c>
      <c r="AZ203" s="87" t="n">
        <f aca="false">+'Statischer Jahresverlauf'!AZ203*'Dynamischer Jahresverlauf'!$CW203</f>
        <v>256.92399</v>
      </c>
      <c r="BA203" s="87" t="n">
        <f aca="false">+'Statischer Jahresverlauf'!BA203*'Dynamischer Jahresverlauf'!$CW203</f>
        <v>254.98311</v>
      </c>
      <c r="BB203" s="87" t="n">
        <f aca="false">+'Statischer Jahresverlauf'!BB203*'Dynamischer Jahresverlauf'!$CW203</f>
        <v>249.766995</v>
      </c>
      <c r="BC203" s="87" t="n">
        <f aca="false">+'Statischer Jahresverlauf'!BC203*'Dynamischer Jahresverlauf'!$CW203</f>
        <v>241.275645</v>
      </c>
      <c r="BD203" s="87" t="n">
        <f aca="false">+'Statischer Jahresverlauf'!BD203*'Dynamischer Jahresverlauf'!$CW203</f>
        <v>229.99428</v>
      </c>
      <c r="BE203" s="87" t="n">
        <f aca="false">+'Statischer Jahresverlauf'!BE203*'Dynamischer Jahresverlauf'!$CW203</f>
        <v>216.772035</v>
      </c>
      <c r="BF203" s="87" t="n">
        <f aca="false">+'Statischer Jahresverlauf'!BF203*'Dynamischer Jahresverlauf'!$CW203</f>
        <v>202.943265</v>
      </c>
      <c r="BG203" s="87" t="n">
        <f aca="false">+'Statischer Jahresverlauf'!BG203*'Dynamischer Jahresverlauf'!$CW203</f>
        <v>189.842325</v>
      </c>
      <c r="BH203" s="87" t="n">
        <f aca="false">+'Statischer Jahresverlauf'!BH203*'Dynamischer Jahresverlauf'!$CW203</f>
        <v>178.31835</v>
      </c>
      <c r="BI203" s="87" t="n">
        <f aca="false">+'Statischer Jahresverlauf'!BI203*'Dynamischer Jahresverlauf'!$CW203</f>
        <v>168.492645</v>
      </c>
      <c r="BJ203" s="87" t="n">
        <f aca="false">+'Statischer Jahresverlauf'!BJ203*'Dynamischer Jahresverlauf'!$CW203</f>
        <v>160.243905</v>
      </c>
      <c r="BK203" s="87" t="n">
        <f aca="false">+'Statischer Jahresverlauf'!BK203*'Dynamischer Jahresverlauf'!$CW203</f>
        <v>153.450825</v>
      </c>
      <c r="BL203" s="87" t="n">
        <f aca="false">+'Statischer Jahresverlauf'!BL203*'Dynamischer Jahresverlauf'!$CW203</f>
        <v>147.9921</v>
      </c>
      <c r="BM203" s="87" t="n">
        <f aca="false">+'Statischer Jahresverlauf'!BM203*'Dynamischer Jahresverlauf'!$CW203</f>
        <v>143.261205</v>
      </c>
      <c r="BN203" s="87" t="n">
        <f aca="false">+'Statischer Jahresverlauf'!BN203*'Dynamischer Jahresverlauf'!$CW203</f>
        <v>139.25814</v>
      </c>
      <c r="BO203" s="87" t="n">
        <f aca="false">+'Statischer Jahresverlauf'!BO203*'Dynamischer Jahresverlauf'!$CW203</f>
        <v>135.255075</v>
      </c>
      <c r="BP203" s="87" t="n">
        <f aca="false">+'Statischer Jahresverlauf'!BP203*'Dynamischer Jahresverlauf'!$CW203</f>
        <v>131.373315</v>
      </c>
      <c r="BQ203" s="87" t="n">
        <f aca="false">+'Statischer Jahresverlauf'!BQ203*'Dynamischer Jahresverlauf'!$CW203</f>
        <v>128.461995</v>
      </c>
      <c r="BR203" s="87" t="n">
        <f aca="false">+'Statischer Jahresverlauf'!BR203*'Dynamischer Jahresverlauf'!$CW203</f>
        <v>127.61286</v>
      </c>
      <c r="BS203" s="87" t="n">
        <f aca="false">+'Statischer Jahresverlauf'!BS203*'Dynamischer Jahresverlauf'!$CW203</f>
        <v>130.28157</v>
      </c>
      <c r="BT203" s="87" t="n">
        <f aca="false">+'Statischer Jahresverlauf'!BT203*'Dynamischer Jahresverlauf'!$CW203</f>
        <v>136.953345</v>
      </c>
      <c r="BU203" s="87" t="n">
        <f aca="false">+'Statischer Jahresverlauf'!BU203*'Dynamischer Jahresverlauf'!$CW203</f>
        <v>146.657745</v>
      </c>
      <c r="BV203" s="87" t="n">
        <f aca="false">+'Statischer Jahresverlauf'!BV203*'Dynamischer Jahresverlauf'!$CW203</f>
        <v>157.6965</v>
      </c>
      <c r="BW203" s="87" t="n">
        <f aca="false">+'Statischer Jahresverlauf'!BW203*'Dynamischer Jahresverlauf'!$CW203</f>
        <v>168.61395</v>
      </c>
      <c r="BX203" s="87" t="n">
        <f aca="false">+'Statischer Jahresverlauf'!BX203*'Dynamischer Jahresverlauf'!$CW203</f>
        <v>178.07574</v>
      </c>
      <c r="BY203" s="87" t="n">
        <f aca="false">+'Statischer Jahresverlauf'!BY203*'Dynamischer Jahresverlauf'!$CW203</f>
        <v>186.203175</v>
      </c>
      <c r="BZ203" s="87" t="n">
        <f aca="false">+'Statischer Jahresverlauf'!BZ203*'Dynamischer Jahresverlauf'!$CW203</f>
        <v>193.724085</v>
      </c>
      <c r="CA203" s="87" t="n">
        <f aca="false">+'Statischer Jahresverlauf'!CA203*'Dynamischer Jahresverlauf'!$CW203</f>
        <v>200.88108</v>
      </c>
      <c r="CB203" s="87" t="n">
        <f aca="false">+'Statischer Jahresverlauf'!CB203*'Dynamischer Jahresverlauf'!$CW203</f>
        <v>208.038075</v>
      </c>
      <c r="CC203" s="87" t="n">
        <f aca="false">+'Statischer Jahresverlauf'!CC203*'Dynamischer Jahresverlauf'!$CW203</f>
        <v>213.98202</v>
      </c>
      <c r="CD203" s="87" t="n">
        <f aca="false">+'Statischer Jahresverlauf'!CD203*'Dynamischer Jahresverlauf'!$CW203</f>
        <v>217.257255</v>
      </c>
      <c r="CE203" s="87" t="n">
        <f aca="false">+'Statischer Jahresverlauf'!CE203*'Dynamischer Jahresverlauf'!$CW203</f>
        <v>216.044205</v>
      </c>
      <c r="CF203" s="87" t="n">
        <f aca="false">+'Statischer Jahresverlauf'!CF203*'Dynamischer Jahresverlauf'!$CW203</f>
        <v>209.736345</v>
      </c>
      <c r="CG203" s="87" t="n">
        <f aca="false">+'Statischer Jahresverlauf'!CG203*'Dynamischer Jahresverlauf'!$CW203</f>
        <v>199.789335</v>
      </c>
      <c r="CH203" s="87" t="n">
        <f aca="false">+'Statischer Jahresverlauf'!CH203*'Dynamischer Jahresverlauf'!$CW203</f>
        <v>188.75058</v>
      </c>
      <c r="CI203" s="87" t="n">
        <f aca="false">+'Statischer Jahresverlauf'!CI203*'Dynamischer Jahresverlauf'!$CW203</f>
        <v>178.682265</v>
      </c>
      <c r="CJ203" s="87" t="n">
        <f aca="false">+'Statischer Jahresverlauf'!CJ203*'Dynamischer Jahresverlauf'!$CW203</f>
        <v>171.52527</v>
      </c>
      <c r="CK203" s="87" t="n">
        <f aca="false">+'Statischer Jahresverlauf'!CK203*'Dynamischer Jahresverlauf'!$CW203</f>
        <v>166.43046</v>
      </c>
      <c r="CL203" s="87" t="n">
        <f aca="false">+'Statischer Jahresverlauf'!CL203*'Dynamischer Jahresverlauf'!$CW203</f>
        <v>162.184785</v>
      </c>
      <c r="CM203" s="87" t="n">
        <f aca="false">+'Statischer Jahresverlauf'!CM203*'Dynamischer Jahresverlauf'!$CW203</f>
        <v>157.45389</v>
      </c>
      <c r="CN203" s="87" t="n">
        <f aca="false">+'Statischer Jahresverlauf'!CN203*'Dynamischer Jahresverlauf'!$CW203</f>
        <v>151.38864</v>
      </c>
      <c r="CO203" s="87" t="n">
        <f aca="false">+'Statischer Jahresverlauf'!CO203*'Dynamischer Jahresverlauf'!$CW203</f>
        <v>143.86773</v>
      </c>
      <c r="CP203" s="87" t="n">
        <f aca="false">+'Statischer Jahresverlauf'!CP203*'Dynamischer Jahresverlauf'!$CW203</f>
        <v>135.37638</v>
      </c>
      <c r="CQ203" s="87" t="n">
        <f aca="false">+'Statischer Jahresverlauf'!CQ203*'Dynamischer Jahresverlauf'!$CW203</f>
        <v>126.1572</v>
      </c>
      <c r="CR203" s="87" t="n">
        <f aca="false">+'Statischer Jahresverlauf'!CR203*'Dynamischer Jahresverlauf'!$CW203</f>
        <v>116.69541</v>
      </c>
      <c r="CS203" s="87" t="n">
        <f aca="false">+'Statischer Jahresverlauf'!CS203*'Dynamischer Jahresverlauf'!$CW203</f>
        <v>107.23362</v>
      </c>
      <c r="CT203" s="87" t="n">
        <f aca="false">+'Statischer Jahresverlauf'!CT203*'Dynamischer Jahresverlauf'!$CW203</f>
        <v>97.8931350000002</v>
      </c>
      <c r="CU203" s="87" t="n">
        <f aca="false">+'Statischer Jahresverlauf'!CU203*'Dynamischer Jahresverlauf'!$CW203</f>
        <v>88.7952600000002</v>
      </c>
      <c r="CV203" s="88" t="n">
        <f aca="false">SUM(D203:CU203)/4</f>
        <v>3257.64577500001</v>
      </c>
      <c r="CW203" s="89" t="n">
        <f aca="false">x_4*A203^4+x_3*A203^3+x_2*A203^2+x_1*A203+x_0</f>
        <v>1.21305</v>
      </c>
      <c r="DC203" s="90" t="n">
        <v>35262</v>
      </c>
      <c r="DD203" s="45" t="n">
        <v>198</v>
      </c>
      <c r="DE203" s="91" t="n">
        <f aca="false">x_4*DD203^4+x_3*DD203^3+x_2*DD203^2+x_1*DD203+x_0</f>
        <v>0.785158822528</v>
      </c>
    </row>
    <row r="204" customFormat="false" ht="12.75" hidden="false" customHeight="false" outlineLevel="0" collapsed="false">
      <c r="A204" s="86" t="n">
        <v>351</v>
      </c>
      <c r="B204" s="68" t="s">
        <v>44</v>
      </c>
      <c r="C204" s="69" t="n">
        <v>35415</v>
      </c>
      <c r="D204" s="87" t="n">
        <f aca="false">+'Statischer Jahresverlauf'!D204*'Dynamischer Jahresverlauf'!$CW204</f>
        <v>82.2258988746209</v>
      </c>
      <c r="E204" s="87" t="n">
        <f aca="false">+'Statischer Jahresverlauf'!E204*'Dynamischer Jahresverlauf'!$CW204</f>
        <v>73.9546546091265</v>
      </c>
      <c r="F204" s="87" t="n">
        <f aca="false">+'Statischer Jahresverlauf'!F204*'Dynamischer Jahresverlauf'!$CW204</f>
        <v>66.7781338493593</v>
      </c>
      <c r="G204" s="87" t="n">
        <f aca="false">+'Statischer Jahresverlauf'!G204*'Dynamischer Jahresverlauf'!$CW204</f>
        <v>60.6963365953193</v>
      </c>
      <c r="H204" s="87" t="n">
        <f aca="false">+'Statischer Jahresverlauf'!H204*'Dynamischer Jahresverlauf'!$CW204</f>
        <v>56.1958066273297</v>
      </c>
      <c r="I204" s="87" t="n">
        <f aca="false">+'Statischer Jahresverlauf'!I204*'Dynamischer Jahresverlauf'!$CW204</f>
        <v>53.0332720552289</v>
      </c>
      <c r="J204" s="87" t="n">
        <f aca="false">+'Statischer Jahresverlauf'!J204*'Dynamischer Jahresverlauf'!$CW204</f>
        <v>50.9654609888553</v>
      </c>
      <c r="K204" s="87" t="n">
        <f aca="false">+'Statischer Jahresverlauf'!K204*'Dynamischer Jahresverlauf'!$CW204</f>
        <v>49.6274655929665</v>
      </c>
      <c r="L204" s="87" t="n">
        <f aca="false">+'Statischer Jahresverlauf'!L204*'Dynamischer Jahresverlauf'!$CW204</f>
        <v>48.7760139774009</v>
      </c>
      <c r="M204" s="87" t="n">
        <f aca="false">+'Statischer Jahresverlauf'!M204*'Dynamischer Jahresverlauf'!$CW204</f>
        <v>48.1678342519969</v>
      </c>
      <c r="N204" s="87" t="n">
        <f aca="false">+'Statischer Jahresverlauf'!N204*'Dynamischer Jahresverlauf'!$CW204</f>
        <v>47.9245623618353</v>
      </c>
      <c r="O204" s="87" t="n">
        <f aca="false">+'Statischer Jahresverlauf'!O204*'Dynamischer Jahresverlauf'!$CW204</f>
        <v>47.5596545265929</v>
      </c>
      <c r="P204" s="87" t="n">
        <f aca="false">+'Statischer Jahresverlauf'!P204*'Dynamischer Jahresverlauf'!$CW204</f>
        <v>47.1947466913504</v>
      </c>
      <c r="Q204" s="87" t="n">
        <f aca="false">+'Statischer Jahresverlauf'!Q204*'Dynamischer Jahresverlauf'!$CW204</f>
        <v>46.9514748011889</v>
      </c>
      <c r="R204" s="87" t="n">
        <f aca="false">+'Statischer Jahresverlauf'!R204*'Dynamischer Jahresverlauf'!$CW204</f>
        <v>46.5865669659464</v>
      </c>
      <c r="S204" s="87" t="n">
        <f aca="false">+'Statischer Jahresverlauf'!S204*'Dynamischer Jahresverlauf'!$CW204</f>
        <v>46.5865669659464</v>
      </c>
      <c r="T204" s="87" t="n">
        <f aca="false">+'Statischer Jahresverlauf'!T204*'Dynamischer Jahresverlauf'!$CW204</f>
        <v>46.7082029110273</v>
      </c>
      <c r="U204" s="87" t="n">
        <f aca="false">+'Statischer Jahresverlauf'!U204*'Dynamischer Jahresverlauf'!$CW204</f>
        <v>47.1947466913504</v>
      </c>
      <c r="V204" s="87" t="n">
        <f aca="false">+'Statischer Jahresverlauf'!V204*'Dynamischer Jahresverlauf'!$CW204</f>
        <v>47.8029264167545</v>
      </c>
      <c r="W204" s="87" t="n">
        <f aca="false">+'Statischer Jahresverlauf'!W204*'Dynamischer Jahresverlauf'!$CW204</f>
        <v>48.6543780323201</v>
      </c>
      <c r="X204" s="87" t="n">
        <f aca="false">+'Statischer Jahresverlauf'!X204*'Dynamischer Jahresverlauf'!$CW204</f>
        <v>49.7491015380473</v>
      </c>
      <c r="Y204" s="87" t="n">
        <f aca="false">+'Statischer Jahresverlauf'!Y204*'Dynamischer Jahresverlauf'!$CW204</f>
        <v>52.4250923298249</v>
      </c>
      <c r="Z204" s="87" t="n">
        <f aca="false">+'Statischer Jahresverlauf'!Z204*'Dynamischer Jahresverlauf'!$CW204</f>
        <v>58.0203458035417</v>
      </c>
      <c r="AA204" s="87" t="n">
        <f aca="false">+'Statischer Jahresverlauf'!AA204*'Dynamischer Jahresverlauf'!$CW204</f>
        <v>67.8728573550865</v>
      </c>
      <c r="AB204" s="87" t="n">
        <f aca="false">+'Statischer Jahresverlauf'!AB204*'Dynamischer Jahresverlauf'!$CW204</f>
        <v>82.7124426549441</v>
      </c>
      <c r="AC204" s="87" t="n">
        <f aca="false">+'Statischer Jahresverlauf'!AC204*'Dynamischer Jahresverlauf'!$CW204</f>
        <v>100.714562526903</v>
      </c>
      <c r="AD204" s="87" t="n">
        <f aca="false">+'Statischer Jahresverlauf'!AD204*'Dynamischer Jahresverlauf'!$CW204</f>
        <v>119.203226179184</v>
      </c>
      <c r="AE204" s="87" t="n">
        <f aca="false">+'Statischer Jahresverlauf'!AE204*'Dynamischer Jahresverlauf'!$CW204</f>
        <v>135.624078765092</v>
      </c>
      <c r="AF204" s="87" t="n">
        <f aca="false">+'Statischer Jahresverlauf'!AF204*'Dynamischer Jahresverlauf'!$CW204</f>
        <v>147.909309218253</v>
      </c>
      <c r="AG204" s="87" t="n">
        <f aca="false">+'Statischer Jahresverlauf'!AG204*'Dynamischer Jahresverlauf'!$CW204</f>
        <v>156.302189428828</v>
      </c>
      <c r="AH204" s="87" t="n">
        <f aca="false">+'Statischer Jahresverlauf'!AH204*'Dynamischer Jahresverlauf'!$CW204</f>
        <v>161.410899122222</v>
      </c>
      <c r="AI204" s="87" t="n">
        <f aca="false">+'Statischer Jahresverlauf'!AI204*'Dynamischer Jahresverlauf'!$CW204</f>
        <v>163.965253968919</v>
      </c>
      <c r="AJ204" s="87" t="n">
        <f aca="false">+'Statischer Jahresverlauf'!AJ204*'Dynamischer Jahresverlauf'!$CW204</f>
        <v>164.695069639403</v>
      </c>
      <c r="AK204" s="87" t="n">
        <f aca="false">+'Statischer Jahresverlauf'!AK204*'Dynamischer Jahresverlauf'!$CW204</f>
        <v>163.965253968919</v>
      </c>
      <c r="AL204" s="87" t="n">
        <f aca="false">+'Statischer Jahresverlauf'!AL204*'Dynamischer Jahresverlauf'!$CW204</f>
        <v>161.897442902545</v>
      </c>
      <c r="AM204" s="87" t="n">
        <f aca="false">+'Statischer Jahresverlauf'!AM204*'Dynamischer Jahresverlauf'!$CW204</f>
        <v>158.978180220606</v>
      </c>
      <c r="AN204" s="87" t="n">
        <f aca="false">+'Statischer Jahresverlauf'!AN204*'Dynamischer Jahresverlauf'!$CW204</f>
        <v>155.329101868182</v>
      </c>
      <c r="AO204" s="87" t="n">
        <f aca="false">+'Statischer Jahresverlauf'!AO204*'Dynamischer Jahresverlauf'!$CW204</f>
        <v>151.558387570677</v>
      </c>
      <c r="AP204" s="87" t="n">
        <f aca="false">+'Statischer Jahresverlauf'!AP204*'Dynamischer Jahresverlauf'!$CW204</f>
        <v>147.787673273172</v>
      </c>
      <c r="AQ204" s="87" t="n">
        <f aca="false">+'Statischer Jahresverlauf'!AQ204*'Dynamischer Jahresverlauf'!$CW204</f>
        <v>144.746774646152</v>
      </c>
      <c r="AR204" s="87" t="n">
        <f aca="false">+'Statischer Jahresverlauf'!AR204*'Dynamischer Jahresverlauf'!$CW204</f>
        <v>142.678963579779</v>
      </c>
      <c r="AS204" s="87" t="n">
        <f aca="false">+'Statischer Jahresverlauf'!AS204*'Dynamischer Jahresverlauf'!$CW204</f>
        <v>141.34096818389</v>
      </c>
      <c r="AT204" s="87" t="n">
        <f aca="false">+'Statischer Jahresverlauf'!AT204*'Dynamischer Jahresverlauf'!$CW204</f>
        <v>140.732788458486</v>
      </c>
      <c r="AU204" s="87" t="n">
        <f aca="false">+'Statischer Jahresverlauf'!AU204*'Dynamischer Jahresverlauf'!$CW204</f>
        <v>140.732788458486</v>
      </c>
      <c r="AV204" s="87" t="n">
        <f aca="false">+'Statischer Jahresverlauf'!AV204*'Dynamischer Jahresverlauf'!$CW204</f>
        <v>141.219332238809</v>
      </c>
      <c r="AW204" s="87" t="n">
        <f aca="false">+'Statischer Jahresverlauf'!AW204*'Dynamischer Jahresverlauf'!$CW204</f>
        <v>142.314055744536</v>
      </c>
      <c r="AX204" s="87" t="n">
        <f aca="false">+'Statischer Jahresverlauf'!AX204*'Dynamischer Jahresverlauf'!$CW204</f>
        <v>144.38186681091</v>
      </c>
      <c r="AY204" s="87" t="n">
        <f aca="false">+'Statischer Jahresverlauf'!AY204*'Dynamischer Jahresverlauf'!$CW204</f>
        <v>147.787673273172</v>
      </c>
      <c r="AZ204" s="87" t="n">
        <f aca="false">+'Statischer Jahresverlauf'!AZ204*'Dynamischer Jahresverlauf'!$CW204</f>
        <v>152.531475131323</v>
      </c>
      <c r="BA204" s="87" t="n">
        <f aca="false">+'Statischer Jahresverlauf'!BA204*'Dynamischer Jahresverlauf'!$CW204</f>
        <v>157.640184824717</v>
      </c>
      <c r="BB204" s="87" t="n">
        <f aca="false">+'Statischer Jahresverlauf'!BB204*'Dynamischer Jahresverlauf'!$CW204</f>
        <v>161.775806957464</v>
      </c>
      <c r="BC204" s="87" t="n">
        <f aca="false">+'Statischer Jahresverlauf'!BC204*'Dynamischer Jahresverlauf'!$CW204</f>
        <v>163.965253968919</v>
      </c>
      <c r="BD204" s="87" t="n">
        <f aca="false">+'Statischer Jahresverlauf'!BD204*'Dynamischer Jahresverlauf'!$CW204</f>
        <v>163.235438298434</v>
      </c>
      <c r="BE204" s="87" t="n">
        <f aca="false">+'Statischer Jahresverlauf'!BE204*'Dynamischer Jahresverlauf'!$CW204</f>
        <v>160.194539671414</v>
      </c>
      <c r="BF204" s="87" t="n">
        <f aca="false">+'Statischer Jahresverlauf'!BF204*'Dynamischer Jahresverlauf'!$CW204</f>
        <v>155.694009703424</v>
      </c>
      <c r="BG204" s="87" t="n">
        <f aca="false">+'Statischer Jahresverlauf'!BG204*'Dynamischer Jahresverlauf'!$CW204</f>
        <v>150.828571900192</v>
      </c>
      <c r="BH204" s="87" t="n">
        <f aca="false">+'Statischer Jahresverlauf'!BH204*'Dynamischer Jahresverlauf'!$CW204</f>
        <v>146.206405987122</v>
      </c>
      <c r="BI204" s="87" t="n">
        <f aca="false">+'Statischer Jahresverlauf'!BI204*'Dynamischer Jahresverlauf'!$CW204</f>
        <v>142.070783854375</v>
      </c>
      <c r="BJ204" s="87" t="n">
        <f aca="false">+'Statischer Jahresverlauf'!BJ204*'Dynamischer Jahresverlauf'!$CW204</f>
        <v>138.30006955687</v>
      </c>
      <c r="BK204" s="87" t="n">
        <f aca="false">+'Statischer Jahresverlauf'!BK204*'Dynamischer Jahresverlauf'!$CW204</f>
        <v>134.650991204446</v>
      </c>
      <c r="BL204" s="87" t="n">
        <f aca="false">+'Statischer Jahresverlauf'!BL204*'Dynamischer Jahresverlauf'!$CW204</f>
        <v>131.245184742183</v>
      </c>
      <c r="BM204" s="87" t="n">
        <f aca="false">+'Statischer Jahresverlauf'!BM204*'Dynamischer Jahresverlauf'!$CW204</f>
        <v>128.325922060244</v>
      </c>
      <c r="BN204" s="87" t="n">
        <f aca="false">+'Statischer Jahresverlauf'!BN204*'Dynamischer Jahresverlauf'!$CW204</f>
        <v>125.893203158628</v>
      </c>
      <c r="BO204" s="87" t="n">
        <f aca="false">+'Statischer Jahresverlauf'!BO204*'Dynamischer Jahresverlauf'!$CW204</f>
        <v>124.555207762739</v>
      </c>
      <c r="BP204" s="87" t="n">
        <f aca="false">+'Statischer Jahresverlauf'!BP204*'Dynamischer Jahresverlauf'!$CW204</f>
        <v>124.311935872578</v>
      </c>
      <c r="BQ204" s="87" t="n">
        <f aca="false">+'Statischer Jahresverlauf'!BQ204*'Dynamischer Jahresverlauf'!$CW204</f>
        <v>125.528295323386</v>
      </c>
      <c r="BR204" s="87" t="n">
        <f aca="false">+'Statischer Jahresverlauf'!BR204*'Dynamischer Jahresverlauf'!$CW204</f>
        <v>128.447558005325</v>
      </c>
      <c r="BS204" s="87" t="n">
        <f aca="false">+'Statischer Jahresverlauf'!BS204*'Dynamischer Jahresverlauf'!$CW204</f>
        <v>133.677903643799</v>
      </c>
      <c r="BT204" s="87" t="n">
        <f aca="false">+'Statischer Jahresverlauf'!BT204*'Dynamischer Jahresverlauf'!$CW204</f>
        <v>141.097696293728</v>
      </c>
      <c r="BU204" s="87" t="n">
        <f aca="false">+'Statischer Jahresverlauf'!BU204*'Dynamischer Jahresverlauf'!$CW204</f>
        <v>150.46366406495</v>
      </c>
      <c r="BV204" s="87" t="n">
        <f aca="false">+'Statischer Jahresverlauf'!BV204*'Dynamischer Jahresverlauf'!$CW204</f>
        <v>161.289263177141</v>
      </c>
      <c r="BW204" s="87" t="n">
        <f aca="false">+'Statischer Jahresverlauf'!BW204*'Dynamischer Jahresverlauf'!$CW204</f>
        <v>173.087949849979</v>
      </c>
      <c r="BX204" s="87" t="n">
        <f aca="false">+'Statischer Jahresverlauf'!BX204*'Dynamischer Jahresverlauf'!$CW204</f>
        <v>185.373180303139</v>
      </c>
      <c r="BY204" s="87" t="n">
        <f aca="false">+'Statischer Jahresverlauf'!BY204*'Dynamischer Jahresverlauf'!$CW204</f>
        <v>197.293502921058</v>
      </c>
      <c r="BZ204" s="87" t="n">
        <f aca="false">+'Statischer Jahresverlauf'!BZ204*'Dynamischer Jahresverlauf'!$CW204</f>
        <v>208.24073797833</v>
      </c>
      <c r="CA204" s="87" t="n">
        <f aca="false">+'Statischer Jahresverlauf'!CA204*'Dynamischer Jahresverlauf'!$CW204</f>
        <v>217.606705749551</v>
      </c>
      <c r="CB204" s="87" t="n">
        <f aca="false">+'Statischer Jahresverlauf'!CB204*'Dynamischer Jahresverlauf'!$CW204</f>
        <v>224.661590564238</v>
      </c>
      <c r="CC204" s="87" t="n">
        <f aca="false">+'Statischer Jahresverlauf'!CC204*'Dynamischer Jahresverlauf'!$CW204</f>
        <v>228.918848642066</v>
      </c>
      <c r="CD204" s="87" t="n">
        <f aca="false">+'Statischer Jahresverlauf'!CD204*'Dynamischer Jahresverlauf'!$CW204</f>
        <v>229.770300257631</v>
      </c>
      <c r="CE204" s="87" t="n">
        <f aca="false">+'Statischer Jahresverlauf'!CE204*'Dynamischer Jahresverlauf'!$CW204</f>
        <v>226.729401630611</v>
      </c>
      <c r="CF204" s="87" t="n">
        <f aca="false">+'Statischer Jahresverlauf'!CF204*'Dynamischer Jahresverlauf'!$CW204</f>
        <v>219.796152761006</v>
      </c>
      <c r="CG204" s="87" t="n">
        <f aca="false">+'Statischer Jahresverlauf'!CG204*'Dynamischer Jahresverlauf'!$CW204</f>
        <v>210.065277154542</v>
      </c>
      <c r="CH204" s="87" t="n">
        <f aca="false">+'Statischer Jahresverlauf'!CH204*'Dynamischer Jahresverlauf'!$CW204</f>
        <v>199.361313987431</v>
      </c>
      <c r="CI204" s="87" t="n">
        <f aca="false">+'Statischer Jahresverlauf'!CI204*'Dynamischer Jahresverlauf'!$CW204</f>
        <v>189.265530545725</v>
      </c>
      <c r="CJ204" s="87" t="n">
        <f aca="false">+'Statischer Jahresverlauf'!CJ204*'Dynamischer Jahresverlauf'!$CW204</f>
        <v>181.115922225311</v>
      </c>
      <c r="CK204" s="87" t="n">
        <f aca="false">+'Statischer Jahresverlauf'!CK204*'Dynamischer Jahresverlauf'!$CW204</f>
        <v>174.425945245867</v>
      </c>
      <c r="CL204" s="87" t="n">
        <f aca="false">+'Statischer Jahresverlauf'!CL204*'Dynamischer Jahresverlauf'!$CW204</f>
        <v>168.344147991827</v>
      </c>
      <c r="CM204" s="87" t="n">
        <f aca="false">+'Statischer Jahresverlauf'!CM204*'Dynamischer Jahresverlauf'!$CW204</f>
        <v>162.019078847626</v>
      </c>
      <c r="CN204" s="87" t="n">
        <f aca="false">+'Statischer Jahresverlauf'!CN204*'Dynamischer Jahresverlauf'!$CW204</f>
        <v>154.720922142778</v>
      </c>
      <c r="CO204" s="87" t="n">
        <f aca="false">+'Statischer Jahresverlauf'!CO204*'Dynamischer Jahresverlauf'!$CW204</f>
        <v>146.571313822364</v>
      </c>
      <c r="CP204" s="87" t="n">
        <f aca="false">+'Statischer Jahresverlauf'!CP204*'Dynamischer Jahresverlauf'!$CW204</f>
        <v>137.813525776547</v>
      </c>
      <c r="CQ204" s="87" t="n">
        <f aca="false">+'Statischer Jahresverlauf'!CQ204*'Dynamischer Jahresverlauf'!$CW204</f>
        <v>128.569193950406</v>
      </c>
      <c r="CR204" s="87" t="n">
        <f aca="false">+'Statischer Jahresverlauf'!CR204*'Dynamischer Jahresverlauf'!$CW204</f>
        <v>119.203226179184</v>
      </c>
      <c r="CS204" s="87" t="n">
        <f aca="false">+'Statischer Jahresverlauf'!CS204*'Dynamischer Jahresverlauf'!$CW204</f>
        <v>109.715622462882</v>
      </c>
      <c r="CT204" s="87" t="n">
        <f aca="false">+'Statischer Jahresverlauf'!CT204*'Dynamischer Jahresverlauf'!$CW204</f>
        <v>100.34965469166</v>
      </c>
      <c r="CU204" s="87" t="n">
        <f aca="false">+'Statischer Jahresverlauf'!CU204*'Dynamischer Jahresverlauf'!$CW204</f>
        <v>91.1053228655193</v>
      </c>
      <c r="CV204" s="88" t="n">
        <f aca="false">SUM(D204:CU204)/4</f>
        <v>3108.92352930644</v>
      </c>
      <c r="CW204" s="89" t="n">
        <f aca="false">x_4*A204^4+x_3*A204^3+x_2*A204^2+x_1*A204+x_0</f>
        <v>1.216359450808</v>
      </c>
      <c r="DC204" s="90" t="n">
        <v>35263</v>
      </c>
      <c r="DD204" s="45" t="n">
        <v>199</v>
      </c>
      <c r="DE204" s="91" t="n">
        <f aca="false">x_4*DD204^4+x_3*DD204^3+x_2*DD204^2+x_1*DD204+x_0</f>
        <v>0.784951713208</v>
      </c>
    </row>
    <row r="205" customFormat="false" ht="12.75" hidden="false" customHeight="false" outlineLevel="0" collapsed="false">
      <c r="A205" s="86" t="n">
        <v>352</v>
      </c>
      <c r="B205" s="68" t="s">
        <v>45</v>
      </c>
      <c r="C205" s="69" t="n">
        <v>35416</v>
      </c>
      <c r="D205" s="87" t="n">
        <f aca="false">+'Statischer Jahresverlauf'!D205*'Dynamischer Jahresverlauf'!$CW205</f>
        <v>82.4465069129728</v>
      </c>
      <c r="E205" s="87" t="n">
        <f aca="false">+'Statischer Jahresverlauf'!E205*'Dynamischer Jahresverlauf'!$CW205</f>
        <v>74.1530713063424</v>
      </c>
      <c r="F205" s="87" t="n">
        <f aca="false">+'Statischer Jahresverlauf'!F205*'Dynamischer Jahresverlauf'!$CW205</f>
        <v>66.9572962947072</v>
      </c>
      <c r="G205" s="87" t="n">
        <f aca="false">+'Statischer Jahresverlauf'!G205*'Dynamischer Jahresverlauf'!$CW205</f>
        <v>60.8591818780672</v>
      </c>
      <c r="H205" s="87" t="n">
        <f aca="false">+'Statischer Jahresverlauf'!H205*'Dynamischer Jahresverlauf'!$CW205</f>
        <v>56.3465772097536</v>
      </c>
      <c r="I205" s="87" t="n">
        <f aca="false">+'Statischer Jahresverlauf'!I205*'Dynamischer Jahresverlauf'!$CW205</f>
        <v>53.1755577131008</v>
      </c>
      <c r="J205" s="87" t="n">
        <f aca="false">+'Statischer Jahresverlauf'!J205*'Dynamischer Jahresverlauf'!$CW205</f>
        <v>51.1021988114432</v>
      </c>
      <c r="K205" s="87" t="n">
        <f aca="false">+'Statischer Jahresverlauf'!K205*'Dynamischer Jahresverlauf'!$CW205</f>
        <v>49.7606136397824</v>
      </c>
      <c r="L205" s="87" t="n">
        <f aca="false">+'Statischer Jahresverlauf'!L205*'Dynamischer Jahresverlauf'!$CW205</f>
        <v>48.9068776214528</v>
      </c>
      <c r="M205" s="87" t="n">
        <f aca="false">+'Statischer Jahresverlauf'!M205*'Dynamischer Jahresverlauf'!$CW205</f>
        <v>48.2970661797888</v>
      </c>
      <c r="N205" s="87" t="n">
        <f aca="false">+'Statischer Jahresverlauf'!N205*'Dynamischer Jahresverlauf'!$CW205</f>
        <v>48.0531416031232</v>
      </c>
      <c r="O205" s="87" t="n">
        <f aca="false">+'Statischer Jahresverlauf'!O205*'Dynamischer Jahresverlauf'!$CW205</f>
        <v>47.6872547381248</v>
      </c>
      <c r="P205" s="87" t="n">
        <f aca="false">+'Statischer Jahresverlauf'!P205*'Dynamischer Jahresverlauf'!$CW205</f>
        <v>47.3213678731264</v>
      </c>
      <c r="Q205" s="87" t="n">
        <f aca="false">+'Statischer Jahresverlauf'!Q205*'Dynamischer Jahresverlauf'!$CW205</f>
        <v>47.0774432964608</v>
      </c>
      <c r="R205" s="87" t="n">
        <f aca="false">+'Statischer Jahresverlauf'!R205*'Dynamischer Jahresverlauf'!$CW205</f>
        <v>46.7115564314624</v>
      </c>
      <c r="S205" s="87" t="n">
        <f aca="false">+'Statischer Jahresverlauf'!S205*'Dynamischer Jahresverlauf'!$CW205</f>
        <v>46.7115564314624</v>
      </c>
      <c r="T205" s="87" t="n">
        <f aca="false">+'Statischer Jahresverlauf'!T205*'Dynamischer Jahresverlauf'!$CW205</f>
        <v>46.8335187197952</v>
      </c>
      <c r="U205" s="87" t="n">
        <f aca="false">+'Statischer Jahresverlauf'!U205*'Dynamischer Jahresverlauf'!$CW205</f>
        <v>47.3213678731264</v>
      </c>
      <c r="V205" s="87" t="n">
        <f aca="false">+'Statischer Jahresverlauf'!V205*'Dynamischer Jahresverlauf'!$CW205</f>
        <v>47.9311793147904</v>
      </c>
      <c r="W205" s="87" t="n">
        <f aca="false">+'Statischer Jahresverlauf'!W205*'Dynamischer Jahresverlauf'!$CW205</f>
        <v>48.78491533312</v>
      </c>
      <c r="X205" s="87" t="n">
        <f aca="false">+'Statischer Jahresverlauf'!X205*'Dynamischer Jahresverlauf'!$CW205</f>
        <v>49.8825759281152</v>
      </c>
      <c r="Y205" s="87" t="n">
        <f aca="false">+'Statischer Jahresverlauf'!Y205*'Dynamischer Jahresverlauf'!$CW205</f>
        <v>52.5657462714368</v>
      </c>
      <c r="Z205" s="87" t="n">
        <f aca="false">+'Statischer Jahresverlauf'!Z205*'Dynamischer Jahresverlauf'!$CW205</f>
        <v>58.1760115347456</v>
      </c>
      <c r="AA205" s="87" t="n">
        <f aca="false">+'Statischer Jahresverlauf'!AA205*'Dynamischer Jahresverlauf'!$CW205</f>
        <v>68.0549568897024</v>
      </c>
      <c r="AB205" s="87" t="n">
        <f aca="false">+'Statischer Jahresverlauf'!AB205*'Dynamischer Jahresverlauf'!$CW205</f>
        <v>82.934356066304</v>
      </c>
      <c r="AC205" s="87" t="n">
        <f aca="false">+'Statischer Jahresverlauf'!AC205*'Dynamischer Jahresverlauf'!$CW205</f>
        <v>100.984774739558</v>
      </c>
      <c r="AD205" s="87" t="n">
        <f aca="false">+'Statischer Jahresverlauf'!AD205*'Dynamischer Jahresverlauf'!$CW205</f>
        <v>119.523042566144</v>
      </c>
      <c r="AE205" s="87" t="n">
        <f aca="false">+'Statischer Jahresverlauf'!AE205*'Dynamischer Jahresverlauf'!$CW205</f>
        <v>135.987951491072</v>
      </c>
      <c r="AF205" s="87" t="n">
        <f aca="false">+'Statischer Jahresverlauf'!AF205*'Dynamischer Jahresverlauf'!$CW205</f>
        <v>148.306142612685</v>
      </c>
      <c r="AG205" s="87" t="n">
        <f aca="false">+'Statischer Jahresverlauf'!AG205*'Dynamischer Jahresverlauf'!$CW205</f>
        <v>156.721540507648</v>
      </c>
      <c r="AH205" s="87" t="n">
        <f aca="false">+'Statischer Jahresverlauf'!AH205*'Dynamischer Jahresverlauf'!$CW205</f>
        <v>161.843956617626</v>
      </c>
      <c r="AI205" s="87" t="n">
        <f aca="false">+'Statischer Jahresverlauf'!AI205*'Dynamischer Jahresverlauf'!$CW205</f>
        <v>164.405164672614</v>
      </c>
      <c r="AJ205" s="87" t="n">
        <f aca="false">+'Statischer Jahresverlauf'!AJ205*'Dynamischer Jahresverlauf'!$CW205</f>
        <v>165.136938402611</v>
      </c>
      <c r="AK205" s="87" t="n">
        <f aca="false">+'Statischer Jahresverlauf'!AK205*'Dynamischer Jahresverlauf'!$CW205</f>
        <v>164.405164672614</v>
      </c>
      <c r="AL205" s="87" t="n">
        <f aca="false">+'Statischer Jahresverlauf'!AL205*'Dynamischer Jahresverlauf'!$CW205</f>
        <v>162.331805770957</v>
      </c>
      <c r="AM205" s="87" t="n">
        <f aca="false">+'Statischer Jahresverlauf'!AM205*'Dynamischer Jahresverlauf'!$CW205</f>
        <v>159.40471085097</v>
      </c>
      <c r="AN205" s="87" t="n">
        <f aca="false">+'Statischer Jahresverlauf'!AN205*'Dynamischer Jahresverlauf'!$CW205</f>
        <v>155.745842200986</v>
      </c>
      <c r="AO205" s="87" t="n">
        <f aca="false">+'Statischer Jahresverlauf'!AO205*'Dynamischer Jahresverlauf'!$CW205</f>
        <v>151.965011262669</v>
      </c>
      <c r="AP205" s="87" t="n">
        <f aca="false">+'Statischer Jahresverlauf'!AP205*'Dynamischer Jahresverlauf'!$CW205</f>
        <v>148.184180324352</v>
      </c>
      <c r="AQ205" s="87" t="n">
        <f aca="false">+'Statischer Jahresverlauf'!AQ205*'Dynamischer Jahresverlauf'!$CW205</f>
        <v>145.135123116032</v>
      </c>
      <c r="AR205" s="87" t="n">
        <f aca="false">+'Statischer Jahresverlauf'!AR205*'Dynamischer Jahresverlauf'!$CW205</f>
        <v>143.061764214374</v>
      </c>
      <c r="AS205" s="87" t="n">
        <f aca="false">+'Statischer Jahresverlauf'!AS205*'Dynamischer Jahresverlauf'!$CW205</f>
        <v>141.720179042714</v>
      </c>
      <c r="AT205" s="87" t="n">
        <f aca="false">+'Statischer Jahresverlauf'!AT205*'Dynamischer Jahresverlauf'!$CW205</f>
        <v>141.11036760105</v>
      </c>
      <c r="AU205" s="87" t="n">
        <f aca="false">+'Statischer Jahresverlauf'!AU205*'Dynamischer Jahresverlauf'!$CW205</f>
        <v>141.11036760105</v>
      </c>
      <c r="AV205" s="87" t="n">
        <f aca="false">+'Statischer Jahresverlauf'!AV205*'Dynamischer Jahresverlauf'!$CW205</f>
        <v>141.598216754381</v>
      </c>
      <c r="AW205" s="87" t="n">
        <f aca="false">+'Statischer Jahresverlauf'!AW205*'Dynamischer Jahresverlauf'!$CW205</f>
        <v>142.695877349376</v>
      </c>
      <c r="AX205" s="87" t="n">
        <f aca="false">+'Statischer Jahresverlauf'!AX205*'Dynamischer Jahresverlauf'!$CW205</f>
        <v>144.769236251034</v>
      </c>
      <c r="AY205" s="87" t="n">
        <f aca="false">+'Statischer Jahresverlauf'!AY205*'Dynamischer Jahresverlauf'!$CW205</f>
        <v>148.184180324352</v>
      </c>
      <c r="AZ205" s="87" t="n">
        <f aca="false">+'Statischer Jahresverlauf'!AZ205*'Dynamischer Jahresverlauf'!$CW205</f>
        <v>152.940709569331</v>
      </c>
      <c r="BA205" s="87" t="n">
        <f aca="false">+'Statischer Jahresverlauf'!BA205*'Dynamischer Jahresverlauf'!$CW205</f>
        <v>158.063125679309</v>
      </c>
      <c r="BB205" s="87" t="n">
        <f aca="false">+'Statischer Jahresverlauf'!BB205*'Dynamischer Jahresverlauf'!$CW205</f>
        <v>162.209843482624</v>
      </c>
      <c r="BC205" s="87" t="n">
        <f aca="false">+'Statischer Jahresverlauf'!BC205*'Dynamischer Jahresverlauf'!$CW205</f>
        <v>164.405164672614</v>
      </c>
      <c r="BD205" s="87" t="n">
        <f aca="false">+'Statischer Jahresverlauf'!BD205*'Dynamischer Jahresverlauf'!$CW205</f>
        <v>163.673390942618</v>
      </c>
      <c r="BE205" s="87" t="n">
        <f aca="false">+'Statischer Jahresverlauf'!BE205*'Dynamischer Jahresverlauf'!$CW205</f>
        <v>160.624333734298</v>
      </c>
      <c r="BF205" s="87" t="n">
        <f aca="false">+'Statischer Jahresverlauf'!BF205*'Dynamischer Jahresverlauf'!$CW205</f>
        <v>156.111729065984</v>
      </c>
      <c r="BG205" s="87" t="n">
        <f aca="false">+'Statischer Jahresverlauf'!BG205*'Dynamischer Jahresverlauf'!$CW205</f>
        <v>151.233237532672</v>
      </c>
      <c r="BH205" s="87" t="n">
        <f aca="false">+'Statischer Jahresverlauf'!BH205*'Dynamischer Jahresverlauf'!$CW205</f>
        <v>146.598670576026</v>
      </c>
      <c r="BI205" s="87" t="n">
        <f aca="false">+'Statischer Jahresverlauf'!BI205*'Dynamischer Jahresverlauf'!$CW205</f>
        <v>142.45195277271</v>
      </c>
      <c r="BJ205" s="87" t="n">
        <f aca="false">+'Statischer Jahresverlauf'!BJ205*'Dynamischer Jahresverlauf'!$CW205</f>
        <v>138.671121834394</v>
      </c>
      <c r="BK205" s="87" t="n">
        <f aca="false">+'Statischer Jahresverlauf'!BK205*'Dynamischer Jahresverlauf'!$CW205</f>
        <v>135.01225318441</v>
      </c>
      <c r="BL205" s="87" t="n">
        <f aca="false">+'Statischer Jahresverlauf'!BL205*'Dynamischer Jahresverlauf'!$CW205</f>
        <v>131.597309111091</v>
      </c>
      <c r="BM205" s="87" t="n">
        <f aca="false">+'Statischer Jahresverlauf'!BM205*'Dynamischer Jahresverlauf'!$CW205</f>
        <v>128.670214191104</v>
      </c>
      <c r="BN205" s="87" t="n">
        <f aca="false">+'Statischer Jahresverlauf'!BN205*'Dynamischer Jahresverlauf'!$CW205</f>
        <v>126.230968424448</v>
      </c>
      <c r="BO205" s="87" t="n">
        <f aca="false">+'Statischer Jahresverlauf'!BO205*'Dynamischer Jahresverlauf'!$CW205</f>
        <v>124.889383252787</v>
      </c>
      <c r="BP205" s="87" t="n">
        <f aca="false">+'Statischer Jahresverlauf'!BP205*'Dynamischer Jahresverlauf'!$CW205</f>
        <v>124.645458676122</v>
      </c>
      <c r="BQ205" s="87" t="n">
        <f aca="false">+'Statischer Jahresverlauf'!BQ205*'Dynamischer Jahresverlauf'!$CW205</f>
        <v>125.86508155945</v>
      </c>
      <c r="BR205" s="87" t="n">
        <f aca="false">+'Statischer Jahresverlauf'!BR205*'Dynamischer Jahresverlauf'!$CW205</f>
        <v>128.792176479437</v>
      </c>
      <c r="BS205" s="87" t="n">
        <f aca="false">+'Statischer Jahresverlauf'!BS205*'Dynamischer Jahresverlauf'!$CW205</f>
        <v>134.036554877747</v>
      </c>
      <c r="BT205" s="87" t="n">
        <f aca="false">+'Statischer Jahresverlauf'!BT205*'Dynamischer Jahresverlauf'!$CW205</f>
        <v>141.476254466048</v>
      </c>
      <c r="BU205" s="87" t="n">
        <f aca="false">+'Statischer Jahresverlauf'!BU205*'Dynamischer Jahresverlauf'!$CW205</f>
        <v>150.867350667674</v>
      </c>
      <c r="BV205" s="87" t="n">
        <f aca="false">+'Statischer Jahresverlauf'!BV205*'Dynamischer Jahresverlauf'!$CW205</f>
        <v>161.721994329293</v>
      </c>
      <c r="BW205" s="87" t="n">
        <f aca="false">+'Statischer Jahresverlauf'!BW205*'Dynamischer Jahresverlauf'!$CW205</f>
        <v>173.552336297574</v>
      </c>
      <c r="BX205" s="87" t="n">
        <f aca="false">+'Statischer Jahresverlauf'!BX205*'Dynamischer Jahresverlauf'!$CW205</f>
        <v>185.870527419187</v>
      </c>
      <c r="BY205" s="87" t="n">
        <f aca="false">+'Statischer Jahresverlauf'!BY205*'Dynamischer Jahresverlauf'!$CW205</f>
        <v>197.822831675802</v>
      </c>
      <c r="BZ205" s="87" t="n">
        <f aca="false">+'Statischer Jahresverlauf'!BZ205*'Dynamischer Jahresverlauf'!$CW205</f>
        <v>208.799437625754</v>
      </c>
      <c r="CA205" s="87" t="n">
        <f aca="false">+'Statischer Jahresverlauf'!CA205*'Dynamischer Jahresverlauf'!$CW205</f>
        <v>218.190533827379</v>
      </c>
      <c r="CB205" s="87" t="n">
        <f aca="false">+'Statischer Jahresverlauf'!CB205*'Dynamischer Jahresverlauf'!$CW205</f>
        <v>225.264346550682</v>
      </c>
      <c r="CC205" s="87" t="n">
        <f aca="false">+'Statischer Jahresverlauf'!CC205*'Dynamischer Jahresverlauf'!$CW205</f>
        <v>229.53302664233</v>
      </c>
      <c r="CD205" s="87" t="n">
        <f aca="false">+'Statischer Jahresverlauf'!CD205*'Dynamischer Jahresverlauf'!$CW205</f>
        <v>230.386762660659</v>
      </c>
      <c r="CE205" s="87" t="n">
        <f aca="false">+'Statischer Jahresverlauf'!CE205*'Dynamischer Jahresverlauf'!$CW205</f>
        <v>227.337705452339</v>
      </c>
      <c r="CF205" s="87" t="n">
        <f aca="false">+'Statischer Jahresverlauf'!CF205*'Dynamischer Jahresverlauf'!$CW205</f>
        <v>220.38585501737</v>
      </c>
      <c r="CG205" s="87" t="n">
        <f aca="false">+'Statischer Jahresverlauf'!CG205*'Dynamischer Jahresverlauf'!$CW205</f>
        <v>210.628871950746</v>
      </c>
      <c r="CH205" s="87" t="n">
        <f aca="false">+'Statischer Jahresverlauf'!CH205*'Dynamischer Jahresverlauf'!$CW205</f>
        <v>199.896190577459</v>
      </c>
      <c r="CI205" s="87" t="n">
        <f aca="false">+'Statischer Jahresverlauf'!CI205*'Dynamischer Jahresverlauf'!$CW205</f>
        <v>189.773320645837</v>
      </c>
      <c r="CJ205" s="87" t="n">
        <f aca="false">+'Statischer Jahresverlauf'!CJ205*'Dynamischer Jahresverlauf'!$CW205</f>
        <v>181.601847327539</v>
      </c>
      <c r="CK205" s="87" t="n">
        <f aca="false">+'Statischer Jahresverlauf'!CK205*'Dynamischer Jahresverlauf'!$CW205</f>
        <v>174.893921469235</v>
      </c>
      <c r="CL205" s="87" t="n">
        <f aca="false">+'Statischer Jahresverlauf'!CL205*'Dynamischer Jahresverlauf'!$CW205</f>
        <v>168.795807052595</v>
      </c>
      <c r="CM205" s="87" t="n">
        <f aca="false">+'Statischer Jahresverlauf'!CM205*'Dynamischer Jahresverlauf'!$CW205</f>
        <v>162.45376805929</v>
      </c>
      <c r="CN205" s="87" t="n">
        <f aca="false">+'Statischer Jahresverlauf'!CN205*'Dynamischer Jahresverlauf'!$CW205</f>
        <v>155.136030759322</v>
      </c>
      <c r="CO205" s="87" t="n">
        <f aca="false">+'Statischer Jahresverlauf'!CO205*'Dynamischer Jahresverlauf'!$CW205</f>
        <v>146.964557441024</v>
      </c>
      <c r="CP205" s="87" t="n">
        <f aca="false">+'Statischer Jahresverlauf'!CP205*'Dynamischer Jahresverlauf'!$CW205</f>
        <v>138.183272681062</v>
      </c>
      <c r="CQ205" s="87" t="n">
        <f aca="false">+'Statischer Jahresverlauf'!CQ205*'Dynamischer Jahresverlauf'!$CW205</f>
        <v>128.91413876777</v>
      </c>
      <c r="CR205" s="87" t="n">
        <f aca="false">+'Statischer Jahresverlauf'!CR205*'Dynamischer Jahresverlauf'!$CW205</f>
        <v>119.523042566144</v>
      </c>
      <c r="CS205" s="87" t="n">
        <f aca="false">+'Statischer Jahresverlauf'!CS205*'Dynamischer Jahresverlauf'!$CW205</f>
        <v>110.009984076186</v>
      </c>
      <c r="CT205" s="87" t="n">
        <f aca="false">+'Statischer Jahresverlauf'!CT205*'Dynamischer Jahresverlauf'!$CW205</f>
        <v>100.61888787456</v>
      </c>
      <c r="CU205" s="87" t="n">
        <f aca="false">+'Statischer Jahresverlauf'!CU205*'Dynamischer Jahresverlauf'!$CW205</f>
        <v>91.3497539612672</v>
      </c>
      <c r="CV205" s="88" t="n">
        <f aca="false">SUM(D205:CU205)/4</f>
        <v>3117.26461807012</v>
      </c>
      <c r="CW205" s="89" t="n">
        <f aca="false">x_4*A205^4+x_3*A205^3+x_2*A205^2+x_1*A205+x_0</f>
        <v>1.219622883328</v>
      </c>
      <c r="DC205" s="90" t="n">
        <v>35264</v>
      </c>
      <c r="DD205" s="45" t="n">
        <v>200</v>
      </c>
      <c r="DE205" s="91" t="n">
        <f aca="false">x_4*DD205^4+x_3*DD205^3+x_2*DD205^2+x_1*DD205+x_0</f>
        <v>0.7848</v>
      </c>
    </row>
    <row r="206" customFormat="false" ht="12.75" hidden="false" customHeight="false" outlineLevel="0" collapsed="false">
      <c r="A206" s="86" t="n">
        <v>353</v>
      </c>
      <c r="B206" s="68" t="s">
        <v>46</v>
      </c>
      <c r="C206" s="69" t="n">
        <v>35417</v>
      </c>
      <c r="D206" s="87" t="n">
        <f aca="false">+'Statischer Jahresverlauf'!D206*'Dynamischer Jahresverlauf'!$CW206</f>
        <v>82.6639103598048</v>
      </c>
      <c r="E206" s="87" t="n">
        <f aca="false">+'Statischer Jahresverlauf'!E206*'Dynamischer Jahresverlauf'!$CW206</f>
        <v>74.3486057673984</v>
      </c>
      <c r="F206" s="87" t="n">
        <f aca="false">+'Statischer Jahresverlauf'!F206*'Dynamischer Jahresverlauf'!$CW206</f>
        <v>67.1338561945752</v>
      </c>
      <c r="G206" s="87" t="n">
        <f aca="false">+'Statischer Jahresverlauf'!G206*'Dynamischer Jahresverlauf'!$CW206</f>
        <v>61.0196616413352</v>
      </c>
      <c r="H206" s="87" t="n">
        <f aca="false">+'Statischer Jahresverlauf'!H206*'Dynamischer Jahresverlauf'!$CW206</f>
        <v>56.4951576719376</v>
      </c>
      <c r="I206" s="87" t="n">
        <f aca="false">+'Statischer Jahresverlauf'!I206*'Dynamischer Jahresverlauf'!$CW206</f>
        <v>53.3157765042528</v>
      </c>
      <c r="J206" s="87" t="n">
        <f aca="false">+'Statischer Jahresverlauf'!J206*'Dynamischer Jahresverlauf'!$CW206</f>
        <v>51.2369503561512</v>
      </c>
      <c r="K206" s="87" t="n">
        <f aca="false">+'Statischer Jahresverlauf'!K206*'Dynamischer Jahresverlauf'!$CW206</f>
        <v>49.8918275544384</v>
      </c>
      <c r="L206" s="87" t="n">
        <f aca="false">+'Statischer Jahresverlauf'!L206*'Dynamischer Jahresverlauf'!$CW206</f>
        <v>49.0358403169848</v>
      </c>
      <c r="M206" s="87" t="n">
        <f aca="false">+'Statischer Jahresverlauf'!M206*'Dynamischer Jahresverlauf'!$CW206</f>
        <v>48.4244208616608</v>
      </c>
      <c r="N206" s="87" t="n">
        <f aca="false">+'Statischer Jahresverlauf'!N206*'Dynamischer Jahresverlauf'!$CW206</f>
        <v>48.1798530795312</v>
      </c>
      <c r="O206" s="87" t="n">
        <f aca="false">+'Statischer Jahresverlauf'!O206*'Dynamischer Jahresverlauf'!$CW206</f>
        <v>47.8130014063368</v>
      </c>
      <c r="P206" s="87" t="n">
        <f aca="false">+'Statischer Jahresverlauf'!P206*'Dynamischer Jahresverlauf'!$CW206</f>
        <v>47.4461497331424</v>
      </c>
      <c r="Q206" s="87" t="n">
        <f aca="false">+'Statischer Jahresverlauf'!Q206*'Dynamischer Jahresverlauf'!$CW206</f>
        <v>47.2015819510128</v>
      </c>
      <c r="R206" s="87" t="n">
        <f aca="false">+'Statischer Jahresverlauf'!R206*'Dynamischer Jahresverlauf'!$CW206</f>
        <v>46.8347302778184</v>
      </c>
      <c r="S206" s="87" t="n">
        <f aca="false">+'Statischer Jahresverlauf'!S206*'Dynamischer Jahresverlauf'!$CW206</f>
        <v>46.8347302778184</v>
      </c>
      <c r="T206" s="87" t="n">
        <f aca="false">+'Statischer Jahresverlauf'!T206*'Dynamischer Jahresverlauf'!$CW206</f>
        <v>46.9570141688832</v>
      </c>
      <c r="U206" s="87" t="n">
        <f aca="false">+'Statischer Jahresverlauf'!U206*'Dynamischer Jahresverlauf'!$CW206</f>
        <v>47.4461497331424</v>
      </c>
      <c r="V206" s="87" t="n">
        <f aca="false">+'Statischer Jahresverlauf'!V206*'Dynamischer Jahresverlauf'!$CW206</f>
        <v>48.0575691884664</v>
      </c>
      <c r="W206" s="87" t="n">
        <f aca="false">+'Statischer Jahresverlauf'!W206*'Dynamischer Jahresverlauf'!$CW206</f>
        <v>48.91355642592</v>
      </c>
      <c r="X206" s="87" t="n">
        <f aca="false">+'Statischer Jahresverlauf'!X206*'Dynamischer Jahresverlauf'!$CW206</f>
        <v>50.0141114455032</v>
      </c>
      <c r="Y206" s="87" t="n">
        <f aca="false">+'Statischer Jahresverlauf'!Y206*'Dynamischer Jahresverlauf'!$CW206</f>
        <v>52.7043570489288</v>
      </c>
      <c r="Z206" s="87" t="n">
        <f aca="false">+'Statischer Jahresverlauf'!Z206*'Dynamischer Jahresverlauf'!$CW206</f>
        <v>58.3294160379096</v>
      </c>
      <c r="AA206" s="87" t="n">
        <f aca="false">+'Statischer Jahresverlauf'!AA206*'Dynamischer Jahresverlauf'!$CW206</f>
        <v>68.2344112141584</v>
      </c>
      <c r="AB206" s="87" t="n">
        <f aca="false">+'Statischer Jahresverlauf'!AB206*'Dynamischer Jahresverlauf'!$CW206</f>
        <v>83.153045924064</v>
      </c>
      <c r="AC206" s="87" t="n">
        <f aca="false">+'Statischer Jahresverlauf'!AC206*'Dynamischer Jahresverlauf'!$CW206</f>
        <v>101.251061801654</v>
      </c>
      <c r="AD206" s="87" t="n">
        <f aca="false">+'Statischer Jahresverlauf'!AD206*'Dynamischer Jahresverlauf'!$CW206</f>
        <v>119.838213243504</v>
      </c>
      <c r="AE206" s="87" t="n">
        <f aca="false">+'Statischer Jahresverlauf'!AE206*'Dynamischer Jahresverlauf'!$CW206</f>
        <v>136.346538537252</v>
      </c>
      <c r="AF206" s="87" t="n">
        <f aca="false">+'Statischer Jahresverlauf'!AF206*'Dynamischer Jahresverlauf'!$CW206</f>
        <v>148.697211534797</v>
      </c>
      <c r="AG206" s="87" t="n">
        <f aca="false">+'Statischer Jahresverlauf'!AG206*'Dynamischer Jahresverlauf'!$CW206</f>
        <v>157.134800018268</v>
      </c>
      <c r="AH206" s="87" t="n">
        <f aca="false">+'Statischer Jahresverlauf'!AH206*'Dynamischer Jahresverlauf'!$CW206</f>
        <v>162.27072344299</v>
      </c>
      <c r="AI206" s="87" t="n">
        <f aca="false">+'Statischer Jahresverlauf'!AI206*'Dynamischer Jahresverlauf'!$CW206</f>
        <v>164.83868515535</v>
      </c>
      <c r="AJ206" s="87" t="n">
        <f aca="false">+'Statischer Jahresverlauf'!AJ206*'Dynamischer Jahresverlauf'!$CW206</f>
        <v>165.572388501739</v>
      </c>
      <c r="AK206" s="87" t="n">
        <f aca="false">+'Statischer Jahresverlauf'!AK206*'Dynamischer Jahresverlauf'!$CW206</f>
        <v>164.83868515535</v>
      </c>
      <c r="AL206" s="87" t="n">
        <f aca="false">+'Statischer Jahresverlauf'!AL206*'Dynamischer Jahresverlauf'!$CW206</f>
        <v>162.759859007249</v>
      </c>
      <c r="AM206" s="87" t="n">
        <f aca="false">+'Statischer Jahresverlauf'!AM206*'Dynamischer Jahresverlauf'!$CW206</f>
        <v>159.825045621694</v>
      </c>
      <c r="AN206" s="87" t="n">
        <f aca="false">+'Statischer Jahresverlauf'!AN206*'Dynamischer Jahresverlauf'!$CW206</f>
        <v>156.15652888975</v>
      </c>
      <c r="AO206" s="87" t="n">
        <f aca="false">+'Statischer Jahresverlauf'!AO206*'Dynamischer Jahresverlauf'!$CW206</f>
        <v>152.365728266741</v>
      </c>
      <c r="AP206" s="87" t="n">
        <f aca="false">+'Statischer Jahresverlauf'!AP206*'Dynamischer Jahresverlauf'!$CW206</f>
        <v>148.574927643732</v>
      </c>
      <c r="AQ206" s="87" t="n">
        <f aca="false">+'Statischer Jahresverlauf'!AQ206*'Dynamischer Jahresverlauf'!$CW206</f>
        <v>145.517830367112</v>
      </c>
      <c r="AR206" s="87" t="n">
        <f aca="false">+'Statischer Jahresverlauf'!AR206*'Dynamischer Jahresverlauf'!$CW206</f>
        <v>143.43900421901</v>
      </c>
      <c r="AS206" s="87" t="n">
        <f aca="false">+'Statischer Jahresverlauf'!AS206*'Dynamischer Jahresverlauf'!$CW206</f>
        <v>142.093881417298</v>
      </c>
      <c r="AT206" s="87" t="n">
        <f aca="false">+'Statischer Jahresverlauf'!AT206*'Dynamischer Jahresverlauf'!$CW206</f>
        <v>141.482461961974</v>
      </c>
      <c r="AU206" s="87" t="n">
        <f aca="false">+'Statischer Jahresverlauf'!AU206*'Dynamischer Jahresverlauf'!$CW206</f>
        <v>141.482461961974</v>
      </c>
      <c r="AV206" s="87" t="n">
        <f aca="false">+'Statischer Jahresverlauf'!AV206*'Dynamischer Jahresverlauf'!$CW206</f>
        <v>141.971597526233</v>
      </c>
      <c r="AW206" s="87" t="n">
        <f aca="false">+'Statischer Jahresverlauf'!AW206*'Dynamischer Jahresverlauf'!$CW206</f>
        <v>143.072152545816</v>
      </c>
      <c r="AX206" s="87" t="n">
        <f aca="false">+'Statischer Jahresverlauf'!AX206*'Dynamischer Jahresverlauf'!$CW206</f>
        <v>145.150978693918</v>
      </c>
      <c r="AY206" s="87" t="n">
        <f aca="false">+'Statischer Jahresverlauf'!AY206*'Dynamischer Jahresverlauf'!$CW206</f>
        <v>148.574927643732</v>
      </c>
      <c r="AZ206" s="87" t="n">
        <f aca="false">+'Statischer Jahresverlauf'!AZ206*'Dynamischer Jahresverlauf'!$CW206</f>
        <v>153.343999395259</v>
      </c>
      <c r="BA206" s="87" t="n">
        <f aca="false">+'Statischer Jahresverlauf'!BA206*'Dynamischer Jahresverlauf'!$CW206</f>
        <v>158.479922819981</v>
      </c>
      <c r="BB206" s="87" t="n">
        <f aca="false">+'Statischer Jahresverlauf'!BB206*'Dynamischer Jahresverlauf'!$CW206</f>
        <v>162.637575116184</v>
      </c>
      <c r="BC206" s="87" t="n">
        <f aca="false">+'Statischer Jahresverlauf'!BC206*'Dynamischer Jahresverlauf'!$CW206</f>
        <v>164.83868515535</v>
      </c>
      <c r="BD206" s="87" t="n">
        <f aca="false">+'Statischer Jahresverlauf'!BD206*'Dynamischer Jahresverlauf'!$CW206</f>
        <v>164.104981808962</v>
      </c>
      <c r="BE206" s="87" t="n">
        <f aca="false">+'Statischer Jahresverlauf'!BE206*'Dynamischer Jahresverlauf'!$CW206</f>
        <v>161.047884532342</v>
      </c>
      <c r="BF206" s="87" t="n">
        <f aca="false">+'Statischer Jahresverlauf'!BF206*'Dynamischer Jahresverlauf'!$CW206</f>
        <v>156.523380562944</v>
      </c>
      <c r="BG206" s="87" t="n">
        <f aca="false">+'Statischer Jahresverlauf'!BG206*'Dynamischer Jahresverlauf'!$CW206</f>
        <v>151.632024920352</v>
      </c>
      <c r="BH206" s="87" t="n">
        <f aca="false">+'Statischer Jahresverlauf'!BH206*'Dynamischer Jahresverlauf'!$CW206</f>
        <v>146.98523705989</v>
      </c>
      <c r="BI206" s="87" t="n">
        <f aca="false">+'Statischer Jahresverlauf'!BI206*'Dynamischer Jahresverlauf'!$CW206</f>
        <v>142.827584763686</v>
      </c>
      <c r="BJ206" s="87" t="n">
        <f aca="false">+'Statischer Jahresverlauf'!BJ206*'Dynamischer Jahresverlauf'!$CW206</f>
        <v>139.036784140678</v>
      </c>
      <c r="BK206" s="87" t="n">
        <f aca="false">+'Statischer Jahresverlauf'!BK206*'Dynamischer Jahresverlauf'!$CW206</f>
        <v>135.368267408734</v>
      </c>
      <c r="BL206" s="87" t="n">
        <f aca="false">+'Statischer Jahresverlauf'!BL206*'Dynamischer Jahresverlauf'!$CW206</f>
        <v>131.944318458919</v>
      </c>
      <c r="BM206" s="87" t="n">
        <f aca="false">+'Statischer Jahresverlauf'!BM206*'Dynamischer Jahresverlauf'!$CW206</f>
        <v>129.009505073364</v>
      </c>
      <c r="BN206" s="87" t="n">
        <f aca="false">+'Statischer Jahresverlauf'!BN206*'Dynamischer Jahresverlauf'!$CW206</f>
        <v>126.563827252068</v>
      </c>
      <c r="BO206" s="87" t="n">
        <f aca="false">+'Statischer Jahresverlauf'!BO206*'Dynamischer Jahresverlauf'!$CW206</f>
        <v>125.218704450355</v>
      </c>
      <c r="BP206" s="87" t="n">
        <f aca="false">+'Statischer Jahresverlauf'!BP206*'Dynamischer Jahresverlauf'!$CW206</f>
        <v>124.974136668226</v>
      </c>
      <c r="BQ206" s="87" t="n">
        <f aca="false">+'Statischer Jahresverlauf'!BQ206*'Dynamischer Jahresverlauf'!$CW206</f>
        <v>126.196975578874</v>
      </c>
      <c r="BR206" s="87" t="n">
        <f aca="false">+'Statischer Jahresverlauf'!BR206*'Dynamischer Jahresverlauf'!$CW206</f>
        <v>129.131788964429</v>
      </c>
      <c r="BS206" s="87" t="n">
        <f aca="false">+'Statischer Jahresverlauf'!BS206*'Dynamischer Jahresverlauf'!$CW206</f>
        <v>134.389996280215</v>
      </c>
      <c r="BT206" s="87" t="n">
        <f aca="false">+'Statischer Jahresverlauf'!BT206*'Dynamischer Jahresverlauf'!$CW206</f>
        <v>141.849313635168</v>
      </c>
      <c r="BU206" s="87" t="n">
        <f aca="false">+'Statischer Jahresverlauf'!BU206*'Dynamischer Jahresverlauf'!$CW206</f>
        <v>151.265173247158</v>
      </c>
      <c r="BV206" s="87" t="n">
        <f aca="false">+'Statischer Jahresverlauf'!BV206*'Dynamischer Jahresverlauf'!$CW206</f>
        <v>162.148439551925</v>
      </c>
      <c r="BW206" s="87" t="n">
        <f aca="false">+'Statischer Jahresverlauf'!BW206*'Dynamischer Jahresverlauf'!$CW206</f>
        <v>174.00997698521</v>
      </c>
      <c r="BX206" s="87" t="n">
        <f aca="false">+'Statischer Jahresverlauf'!BX206*'Dynamischer Jahresverlauf'!$CW206</f>
        <v>186.360649982755</v>
      </c>
      <c r="BY206" s="87" t="n">
        <f aca="false">+'Statischer Jahresverlauf'!BY206*'Dynamischer Jahresverlauf'!$CW206</f>
        <v>198.344471307106</v>
      </c>
      <c r="BZ206" s="87" t="n">
        <f aca="false">+'Statischer Jahresverlauf'!BZ206*'Dynamischer Jahresverlauf'!$CW206</f>
        <v>209.350021502938</v>
      </c>
      <c r="CA206" s="87" t="n">
        <f aca="false">+'Statischer Jahresverlauf'!CA206*'Dynamischer Jahresverlauf'!$CW206</f>
        <v>218.765881114927</v>
      </c>
      <c r="CB206" s="87" t="n">
        <f aca="false">+'Statischer Jahresverlauf'!CB206*'Dynamischer Jahresverlauf'!$CW206</f>
        <v>225.858346796686</v>
      </c>
      <c r="CC206" s="87" t="n">
        <f aca="false">+'Statischer Jahresverlauf'!CC206*'Dynamischer Jahresverlauf'!$CW206</f>
        <v>230.138282983954</v>
      </c>
      <c r="CD206" s="87" t="n">
        <f aca="false">+'Statischer Jahresverlauf'!CD206*'Dynamischer Jahresverlauf'!$CW206</f>
        <v>230.994270221407</v>
      </c>
      <c r="CE206" s="87" t="n">
        <f aca="false">+'Statischer Jahresverlauf'!CE206*'Dynamischer Jahresverlauf'!$CW206</f>
        <v>227.937172944787</v>
      </c>
      <c r="CF206" s="87" t="n">
        <f aca="false">+'Statischer Jahresverlauf'!CF206*'Dynamischer Jahresverlauf'!$CW206</f>
        <v>220.966991154094</v>
      </c>
      <c r="CG206" s="87" t="n">
        <f aca="false">+'Statischer Jahresverlauf'!CG206*'Dynamischer Jahresverlauf'!$CW206</f>
        <v>211.18427986891</v>
      </c>
      <c r="CH206" s="87" t="n">
        <f aca="false">+'Statischer Jahresverlauf'!CH206*'Dynamischer Jahresverlauf'!$CW206</f>
        <v>200.423297455207</v>
      </c>
      <c r="CI206" s="87" t="n">
        <f aca="false">+'Statischer Jahresverlauf'!CI206*'Dynamischer Jahresverlauf'!$CW206</f>
        <v>190.273734496829</v>
      </c>
      <c r="CJ206" s="87" t="n">
        <f aca="false">+'Statischer Jahresverlauf'!CJ206*'Dynamischer Jahresverlauf'!$CW206</f>
        <v>182.080713795487</v>
      </c>
      <c r="CK206" s="87" t="n">
        <f aca="false">+'Statischer Jahresverlauf'!CK206*'Dynamischer Jahresverlauf'!$CW206</f>
        <v>175.355099786923</v>
      </c>
      <c r="CL206" s="87" t="n">
        <f aca="false">+'Statischer Jahresverlauf'!CL206*'Dynamischer Jahresverlauf'!$CW206</f>
        <v>169.240905233683</v>
      </c>
      <c r="CM206" s="87" t="n">
        <f aca="false">+'Statischer Jahresverlauf'!CM206*'Dynamischer Jahresverlauf'!$CW206</f>
        <v>162.882142898314</v>
      </c>
      <c r="CN206" s="87" t="n">
        <f aca="false">+'Statischer Jahresverlauf'!CN206*'Dynamischer Jahresverlauf'!$CW206</f>
        <v>155.545109434426</v>
      </c>
      <c r="CO206" s="87" t="n">
        <f aca="false">+'Statischer Jahresverlauf'!CO206*'Dynamischer Jahresverlauf'!$CW206</f>
        <v>147.352088733084</v>
      </c>
      <c r="CP206" s="87" t="n">
        <f aca="false">+'Statischer Jahresverlauf'!CP206*'Dynamischer Jahresverlauf'!$CW206</f>
        <v>138.547648576418</v>
      </c>
      <c r="CQ206" s="87" t="n">
        <f aca="false">+'Statischer Jahresverlauf'!CQ206*'Dynamischer Jahresverlauf'!$CW206</f>
        <v>129.254072855494</v>
      </c>
      <c r="CR206" s="87" t="n">
        <f aca="false">+'Statischer Jahresverlauf'!CR206*'Dynamischer Jahresverlauf'!$CW206</f>
        <v>119.838213243504</v>
      </c>
      <c r="CS206" s="87" t="n">
        <f aca="false">+'Statischer Jahresverlauf'!CS206*'Dynamischer Jahresverlauf'!$CW206</f>
        <v>110.30006974045</v>
      </c>
      <c r="CT206" s="87" t="n">
        <f aca="false">+'Statischer Jahresverlauf'!CT206*'Dynamischer Jahresverlauf'!$CW206</f>
        <v>100.88421012846</v>
      </c>
      <c r="CU206" s="87" t="n">
        <f aca="false">+'Statischer Jahresverlauf'!CU206*'Dynamischer Jahresverlauf'!$CW206</f>
        <v>91.5906344075352</v>
      </c>
      <c r="CV206" s="88" t="n">
        <f aca="false">SUM(D206:CU206)/4</f>
        <v>3125.48454269799</v>
      </c>
      <c r="CW206" s="89" t="n">
        <f aca="false">x_4*A206^4+x_3*A206^3+x_2*A206^2+x_1*A206+x_0</f>
        <v>1.222838910648</v>
      </c>
      <c r="DC206" s="90" t="n">
        <v>35265</v>
      </c>
      <c r="DD206" s="45" t="n">
        <v>201</v>
      </c>
      <c r="DE206" s="91" t="n">
        <f aca="false">x_4*DD206^4+x_3*DD206^3+x_2*DD206^2+x_1*DD206+x_0</f>
        <v>0.784703726008</v>
      </c>
    </row>
    <row r="207" customFormat="false" ht="12.75" hidden="false" customHeight="false" outlineLevel="0" collapsed="false">
      <c r="A207" s="86" t="n">
        <v>354</v>
      </c>
      <c r="B207" s="68" t="s">
        <v>47</v>
      </c>
      <c r="C207" s="69" t="n">
        <v>35418</v>
      </c>
      <c r="D207" s="87" t="n">
        <f aca="false">+'Statischer Jahresverlauf'!D207*'Dynamischer Jahresverlauf'!$CW207</f>
        <v>82.8780148238848</v>
      </c>
      <c r="E207" s="87" t="n">
        <f aca="false">+'Statischer Jahresverlauf'!E207*'Dynamischer Jahresverlauf'!$CW207</f>
        <v>74.5411730960384</v>
      </c>
      <c r="F207" s="87" t="n">
        <f aca="false">+'Statischer Jahresverlauf'!F207*'Dynamischer Jahresverlauf'!$CW207</f>
        <v>67.3077368909952</v>
      </c>
      <c r="G207" s="87" t="n">
        <f aca="false">+'Statischer Jahresverlauf'!G207*'Dynamischer Jahresverlauf'!$CW207</f>
        <v>61.1777062087552</v>
      </c>
      <c r="H207" s="87" t="n">
        <f aca="false">+'Statischer Jahresverlauf'!H207*'Dynamischer Jahresverlauf'!$CW207</f>
        <v>56.6414835038976</v>
      </c>
      <c r="I207" s="87" t="n">
        <f aca="false">+'Statischer Jahresverlauf'!I207*'Dynamischer Jahresverlauf'!$CW207</f>
        <v>53.4538675491328</v>
      </c>
      <c r="J207" s="87" t="n">
        <f aca="false">+'Statischer Jahresverlauf'!J207*'Dynamischer Jahresverlauf'!$CW207</f>
        <v>51.3696571171712</v>
      </c>
      <c r="K207" s="87" t="n">
        <f aca="false">+'Statischer Jahresverlauf'!K207*'Dynamischer Jahresverlauf'!$CW207</f>
        <v>50.0210503670784</v>
      </c>
      <c r="L207" s="87" t="n">
        <f aca="false">+'Statischer Jahresverlauf'!L207*'Dynamischer Jahresverlauf'!$CW207</f>
        <v>49.1628460715648</v>
      </c>
      <c r="M207" s="87" t="n">
        <f aca="false">+'Statischer Jahresverlauf'!M207*'Dynamischer Jahresverlauf'!$CW207</f>
        <v>48.5498430033408</v>
      </c>
      <c r="N207" s="87" t="n">
        <f aca="false">+'Statischer Jahresverlauf'!N207*'Dynamischer Jahresverlauf'!$CW207</f>
        <v>48.3046417760512</v>
      </c>
      <c r="O207" s="87" t="n">
        <f aca="false">+'Statischer Jahresverlauf'!O207*'Dynamischer Jahresverlauf'!$CW207</f>
        <v>47.9368399351168</v>
      </c>
      <c r="P207" s="87" t="n">
        <f aca="false">+'Statischer Jahresverlauf'!P207*'Dynamischer Jahresverlauf'!$CW207</f>
        <v>47.5690380941824</v>
      </c>
      <c r="Q207" s="87" t="n">
        <f aca="false">+'Statischer Jahresverlauf'!Q207*'Dynamischer Jahresverlauf'!$CW207</f>
        <v>47.3238368668928</v>
      </c>
      <c r="R207" s="87" t="n">
        <f aca="false">+'Statischer Jahresverlauf'!R207*'Dynamischer Jahresverlauf'!$CW207</f>
        <v>46.9560350259584</v>
      </c>
      <c r="S207" s="87" t="n">
        <f aca="false">+'Statischer Jahresverlauf'!S207*'Dynamischer Jahresverlauf'!$CW207</f>
        <v>46.9560350259584</v>
      </c>
      <c r="T207" s="87" t="n">
        <f aca="false">+'Statischer Jahresverlauf'!T207*'Dynamischer Jahresverlauf'!$CW207</f>
        <v>47.0786356396032</v>
      </c>
      <c r="U207" s="87" t="n">
        <f aca="false">+'Statischer Jahresverlauf'!U207*'Dynamischer Jahresverlauf'!$CW207</f>
        <v>47.5690380941824</v>
      </c>
      <c r="V207" s="87" t="n">
        <f aca="false">+'Statischer Jahresverlauf'!V207*'Dynamischer Jahresverlauf'!$CW207</f>
        <v>48.1820411624064</v>
      </c>
      <c r="W207" s="87" t="n">
        <f aca="false">+'Statischer Jahresverlauf'!W207*'Dynamischer Jahresverlauf'!$CW207</f>
        <v>49.04024545792</v>
      </c>
      <c r="X207" s="87" t="n">
        <f aca="false">+'Statischer Jahresverlauf'!X207*'Dynamischer Jahresverlauf'!$CW207</f>
        <v>50.1436509807232</v>
      </c>
      <c r="Y207" s="87" t="n">
        <f aca="false">+'Statischer Jahresverlauf'!Y207*'Dynamischer Jahresverlauf'!$CW207</f>
        <v>52.8408644809088</v>
      </c>
      <c r="Z207" s="87" t="n">
        <f aca="false">+'Statischer Jahresverlauf'!Z207*'Dynamischer Jahresverlauf'!$CW207</f>
        <v>58.4804927085696</v>
      </c>
      <c r="AA207" s="87" t="n">
        <f aca="false">+'Statischer Jahresverlauf'!AA207*'Dynamischer Jahresverlauf'!$CW207</f>
        <v>68.4111424137984</v>
      </c>
      <c r="AB207" s="87" t="n">
        <f aca="false">+'Statischer Jahresverlauf'!AB207*'Dynamischer Jahresverlauf'!$CW207</f>
        <v>83.368417278464</v>
      </c>
      <c r="AC207" s="87" t="n">
        <f aca="false">+'Statischer Jahresverlauf'!AC207*'Dynamischer Jahresverlauf'!$CW207</f>
        <v>101.513308097894</v>
      </c>
      <c r="AD207" s="87" t="n">
        <f aca="false">+'Statischer Jahresverlauf'!AD207*'Dynamischer Jahresverlauf'!$CW207</f>
        <v>120.148601371904</v>
      </c>
      <c r="AE207" s="87" t="n">
        <f aca="false">+'Statischer Jahresverlauf'!AE207*'Dynamischer Jahresverlauf'!$CW207</f>
        <v>136.699684213952</v>
      </c>
      <c r="AF207" s="87" t="n">
        <f aca="false">+'Statischer Jahresverlauf'!AF207*'Dynamischer Jahresverlauf'!$CW207</f>
        <v>149.082346192077</v>
      </c>
      <c r="AG207" s="87" t="n">
        <f aca="false">+'Statischer Jahresverlauf'!AG207*'Dynamischer Jahresverlauf'!$CW207</f>
        <v>157.541788533568</v>
      </c>
      <c r="AH207" s="87" t="n">
        <f aca="false">+'Statischer Jahresverlauf'!AH207*'Dynamischer Jahresverlauf'!$CW207</f>
        <v>162.69101430665</v>
      </c>
      <c r="AI207" s="87" t="n">
        <f aca="false">+'Statischer Jahresverlauf'!AI207*'Dynamischer Jahresverlauf'!$CW207</f>
        <v>165.26562719319</v>
      </c>
      <c r="AJ207" s="87" t="n">
        <f aca="false">+'Statischer Jahresverlauf'!AJ207*'Dynamischer Jahresverlauf'!$CW207</f>
        <v>166.001230875059</v>
      </c>
      <c r="AK207" s="87" t="n">
        <f aca="false">+'Statischer Jahresverlauf'!AK207*'Dynamischer Jahresverlauf'!$CW207</f>
        <v>165.26562719319</v>
      </c>
      <c r="AL207" s="87" t="n">
        <f aca="false">+'Statischer Jahresverlauf'!AL207*'Dynamischer Jahresverlauf'!$CW207</f>
        <v>163.181416761229</v>
      </c>
      <c r="AM207" s="87" t="n">
        <f aca="false">+'Statischer Jahresverlauf'!AM207*'Dynamischer Jahresverlauf'!$CW207</f>
        <v>160.239002033754</v>
      </c>
      <c r="AN207" s="87" t="n">
        <f aca="false">+'Statischer Jahresverlauf'!AN207*'Dynamischer Jahresverlauf'!$CW207</f>
        <v>156.56098362441</v>
      </c>
      <c r="AO207" s="87" t="n">
        <f aca="false">+'Statischer Jahresverlauf'!AO207*'Dynamischer Jahresverlauf'!$CW207</f>
        <v>152.760364601421</v>
      </c>
      <c r="AP207" s="87" t="n">
        <f aca="false">+'Statischer Jahresverlauf'!AP207*'Dynamischer Jahresverlauf'!$CW207</f>
        <v>148.959745578432</v>
      </c>
      <c r="AQ207" s="87" t="n">
        <f aca="false">+'Statischer Jahresverlauf'!AQ207*'Dynamischer Jahresverlauf'!$CW207</f>
        <v>145.894730237312</v>
      </c>
      <c r="AR207" s="87" t="n">
        <f aca="false">+'Statischer Jahresverlauf'!AR207*'Dynamischer Jahresverlauf'!$CW207</f>
        <v>143.81051980535</v>
      </c>
      <c r="AS207" s="87" t="n">
        <f aca="false">+'Statischer Jahresverlauf'!AS207*'Dynamischer Jahresverlauf'!$CW207</f>
        <v>142.461913055258</v>
      </c>
      <c r="AT207" s="87" t="n">
        <f aca="false">+'Statischer Jahresverlauf'!AT207*'Dynamischer Jahresverlauf'!$CW207</f>
        <v>141.848909987034</v>
      </c>
      <c r="AU207" s="87" t="n">
        <f aca="false">+'Statischer Jahresverlauf'!AU207*'Dynamischer Jahresverlauf'!$CW207</f>
        <v>141.848909987034</v>
      </c>
      <c r="AV207" s="87" t="n">
        <f aca="false">+'Statischer Jahresverlauf'!AV207*'Dynamischer Jahresverlauf'!$CW207</f>
        <v>142.339312441613</v>
      </c>
      <c r="AW207" s="87" t="n">
        <f aca="false">+'Statischer Jahresverlauf'!AW207*'Dynamischer Jahresverlauf'!$CW207</f>
        <v>143.442717964416</v>
      </c>
      <c r="AX207" s="87" t="n">
        <f aca="false">+'Statischer Jahresverlauf'!AX207*'Dynamischer Jahresverlauf'!$CW207</f>
        <v>145.526928396378</v>
      </c>
      <c r="AY207" s="87" t="n">
        <f aca="false">+'Statischer Jahresverlauf'!AY207*'Dynamischer Jahresverlauf'!$CW207</f>
        <v>148.959745578432</v>
      </c>
      <c r="AZ207" s="87" t="n">
        <f aca="false">+'Statischer Jahresverlauf'!AZ207*'Dynamischer Jahresverlauf'!$CW207</f>
        <v>153.741169510579</v>
      </c>
      <c r="BA207" s="87" t="n">
        <f aca="false">+'Statischer Jahresverlauf'!BA207*'Dynamischer Jahresverlauf'!$CW207</f>
        <v>158.890395283661</v>
      </c>
      <c r="BB207" s="87" t="n">
        <f aca="false">+'Statischer Jahresverlauf'!BB207*'Dynamischer Jahresverlauf'!$CW207</f>
        <v>163.058816147584</v>
      </c>
      <c r="BC207" s="87" t="n">
        <f aca="false">+'Statischer Jahresverlauf'!BC207*'Dynamischer Jahresverlauf'!$CW207</f>
        <v>165.26562719319</v>
      </c>
      <c r="BD207" s="87" t="n">
        <f aca="false">+'Statischer Jahresverlauf'!BD207*'Dynamischer Jahresverlauf'!$CW207</f>
        <v>164.530023511322</v>
      </c>
      <c r="BE207" s="87" t="n">
        <f aca="false">+'Statischer Jahresverlauf'!BE207*'Dynamischer Jahresverlauf'!$CW207</f>
        <v>161.465008170202</v>
      </c>
      <c r="BF207" s="87" t="n">
        <f aca="false">+'Statischer Jahresverlauf'!BF207*'Dynamischer Jahresverlauf'!$CW207</f>
        <v>156.928785465344</v>
      </c>
      <c r="BG207" s="87" t="n">
        <f aca="false">+'Statischer Jahresverlauf'!BG207*'Dynamischer Jahresverlauf'!$CW207</f>
        <v>152.024760919552</v>
      </c>
      <c r="BH207" s="87" t="n">
        <f aca="false">+'Statischer Jahresverlauf'!BH207*'Dynamischer Jahresverlauf'!$CW207</f>
        <v>147.36593760105</v>
      </c>
      <c r="BI207" s="87" t="n">
        <f aca="false">+'Statischer Jahresverlauf'!BI207*'Dynamischer Jahresverlauf'!$CW207</f>
        <v>143.197516737126</v>
      </c>
      <c r="BJ207" s="87" t="n">
        <f aca="false">+'Statischer Jahresverlauf'!BJ207*'Dynamischer Jahresverlauf'!$CW207</f>
        <v>139.396897714138</v>
      </c>
      <c r="BK207" s="87" t="n">
        <f aca="false">+'Statischer Jahresverlauf'!BK207*'Dynamischer Jahresverlauf'!$CW207</f>
        <v>135.718879304794</v>
      </c>
      <c r="BL207" s="87" t="n">
        <f aca="false">+'Statischer Jahresverlauf'!BL207*'Dynamischer Jahresverlauf'!$CW207</f>
        <v>132.286062122739</v>
      </c>
      <c r="BM207" s="87" t="n">
        <f aca="false">+'Statischer Jahresverlauf'!BM207*'Dynamischer Jahresverlauf'!$CW207</f>
        <v>129.343647395264</v>
      </c>
      <c r="BN207" s="87" t="n">
        <f aca="false">+'Statischer Jahresverlauf'!BN207*'Dynamischer Jahresverlauf'!$CW207</f>
        <v>126.891635122368</v>
      </c>
      <c r="BO207" s="87" t="n">
        <f aca="false">+'Statischer Jahresverlauf'!BO207*'Dynamischer Jahresverlauf'!$CW207</f>
        <v>125.543028372275</v>
      </c>
      <c r="BP207" s="87" t="n">
        <f aca="false">+'Statischer Jahresverlauf'!BP207*'Dynamischer Jahresverlauf'!$CW207</f>
        <v>125.297827144986</v>
      </c>
      <c r="BQ207" s="87" t="n">
        <f aca="false">+'Statischer Jahresverlauf'!BQ207*'Dynamischer Jahresverlauf'!$CW207</f>
        <v>126.523833281434</v>
      </c>
      <c r="BR207" s="87" t="n">
        <f aca="false">+'Statischer Jahresverlauf'!BR207*'Dynamischer Jahresverlauf'!$CW207</f>
        <v>129.466248008909</v>
      </c>
      <c r="BS207" s="87" t="n">
        <f aca="false">+'Statischer Jahresverlauf'!BS207*'Dynamischer Jahresverlauf'!$CW207</f>
        <v>134.738074395635</v>
      </c>
      <c r="BT207" s="87" t="n">
        <f aca="false">+'Statischer Jahresverlauf'!BT207*'Dynamischer Jahresverlauf'!$CW207</f>
        <v>142.216711827968</v>
      </c>
      <c r="BU207" s="87" t="n">
        <f aca="false">+'Statischer Jahresverlauf'!BU207*'Dynamischer Jahresverlauf'!$CW207</f>
        <v>151.656959078618</v>
      </c>
      <c r="BV207" s="87" t="n">
        <f aca="false">+'Statischer Jahresverlauf'!BV207*'Dynamischer Jahresverlauf'!$CW207</f>
        <v>162.568413693005</v>
      </c>
      <c r="BW207" s="87" t="n">
        <f aca="false">+'Statischer Jahresverlauf'!BW207*'Dynamischer Jahresverlauf'!$CW207</f>
        <v>174.46067321655</v>
      </c>
      <c r="BX207" s="87" t="n">
        <f aca="false">+'Statischer Jahresverlauf'!BX207*'Dynamischer Jahresverlauf'!$CW207</f>
        <v>186.843335194675</v>
      </c>
      <c r="BY207" s="87" t="n">
        <f aca="false">+'Statischer Jahresverlauf'!BY207*'Dynamischer Jahresverlauf'!$CW207</f>
        <v>198.858195331866</v>
      </c>
      <c r="BZ207" s="87" t="n">
        <f aca="false">+'Statischer Jahresverlauf'!BZ207*'Dynamischer Jahresverlauf'!$CW207</f>
        <v>209.892250559898</v>
      </c>
      <c r="CA207" s="87" t="n">
        <f aca="false">+'Statischer Jahresverlauf'!CA207*'Dynamischer Jahresverlauf'!$CW207</f>
        <v>219.332497810547</v>
      </c>
      <c r="CB207" s="87" t="n">
        <f aca="false">+'Statischer Jahresverlauf'!CB207*'Dynamischer Jahresverlauf'!$CW207</f>
        <v>226.443333401946</v>
      </c>
      <c r="CC207" s="87" t="n">
        <f aca="false">+'Statischer Jahresverlauf'!CC207*'Dynamischer Jahresverlauf'!$CW207</f>
        <v>230.734354879514</v>
      </c>
      <c r="CD207" s="87" t="n">
        <f aca="false">+'Statischer Jahresverlauf'!CD207*'Dynamischer Jahresverlauf'!$CW207</f>
        <v>231.592559175027</v>
      </c>
      <c r="CE207" s="87" t="n">
        <f aca="false">+'Statischer Jahresverlauf'!CE207*'Dynamischer Jahresverlauf'!$CW207</f>
        <v>228.527543833907</v>
      </c>
      <c r="CF207" s="87" t="n">
        <f aca="false">+'Statischer Jahresverlauf'!CF207*'Dynamischer Jahresverlauf'!$CW207</f>
        <v>221.539308856154</v>
      </c>
      <c r="CG207" s="87" t="n">
        <f aca="false">+'Statischer Jahresverlauf'!CG207*'Dynamischer Jahresverlauf'!$CW207</f>
        <v>211.73125976457</v>
      </c>
      <c r="CH207" s="87" t="n">
        <f aca="false">+'Statischer Jahresverlauf'!CH207*'Dynamischer Jahresverlauf'!$CW207</f>
        <v>200.942405763827</v>
      </c>
      <c r="CI207" s="87" t="n">
        <f aca="false">+'Statischer Jahresverlauf'!CI207*'Dynamischer Jahresverlauf'!$CW207</f>
        <v>190.766554831309</v>
      </c>
      <c r="CJ207" s="87" t="n">
        <f aca="false">+'Statischer Jahresverlauf'!CJ207*'Dynamischer Jahresverlauf'!$CW207</f>
        <v>182.552313717107</v>
      </c>
      <c r="CK207" s="87" t="n">
        <f aca="false">+'Statischer Jahresverlauf'!CK207*'Dynamischer Jahresverlauf'!$CW207</f>
        <v>175.809279966643</v>
      </c>
      <c r="CL207" s="87" t="n">
        <f aca="false">+'Statischer Jahresverlauf'!CL207*'Dynamischer Jahresverlauf'!$CW207</f>
        <v>169.679249284403</v>
      </c>
      <c r="CM207" s="87" t="n">
        <f aca="false">+'Statischer Jahresverlauf'!CM207*'Dynamischer Jahresverlauf'!$CW207</f>
        <v>163.304017374874</v>
      </c>
      <c r="CN207" s="87" t="n">
        <f aca="false">+'Statischer Jahresverlauf'!CN207*'Dynamischer Jahresverlauf'!$CW207</f>
        <v>155.947980556186</v>
      </c>
      <c r="CO207" s="87" t="n">
        <f aca="false">+'Statischer Jahresverlauf'!CO207*'Dynamischer Jahresverlauf'!$CW207</f>
        <v>147.733739441984</v>
      </c>
      <c r="CP207" s="87" t="n">
        <f aca="false">+'Statischer Jahresverlauf'!CP207*'Dynamischer Jahresverlauf'!$CW207</f>
        <v>138.906495259558</v>
      </c>
      <c r="CQ207" s="87" t="n">
        <f aca="false">+'Statischer Jahresverlauf'!CQ207*'Dynamischer Jahresverlauf'!$CW207</f>
        <v>129.588848622554</v>
      </c>
      <c r="CR207" s="87" t="n">
        <f aca="false">+'Statischer Jahresverlauf'!CR207*'Dynamischer Jahresverlauf'!$CW207</f>
        <v>120.148601371904</v>
      </c>
      <c r="CS207" s="87" t="n">
        <f aca="false">+'Statischer Jahresverlauf'!CS207*'Dynamischer Jahresverlauf'!$CW207</f>
        <v>110.58575350761</v>
      </c>
      <c r="CT207" s="87" t="n">
        <f aca="false">+'Statischer Jahresverlauf'!CT207*'Dynamischer Jahresverlauf'!$CW207</f>
        <v>101.14550625696</v>
      </c>
      <c r="CU207" s="87" t="n">
        <f aca="false">+'Statischer Jahresverlauf'!CU207*'Dynamischer Jahresverlauf'!$CW207</f>
        <v>91.8278596199552</v>
      </c>
      <c r="CV207" s="88" t="n">
        <f aca="false">SUM(D207:CU207)/4</f>
        <v>3133.57973430085</v>
      </c>
      <c r="CW207" s="89" t="n">
        <f aca="false">x_4*A207^4+x_3*A207^3+x_2*A207^2+x_1*A207+x_0</f>
        <v>1.226006136448</v>
      </c>
      <c r="DC207" s="90" t="n">
        <v>35266</v>
      </c>
      <c r="DD207" s="45" t="n">
        <v>202</v>
      </c>
      <c r="DE207" s="91" t="n">
        <f aca="false">x_4*DD207^4+x_3*DD207^3+x_2*DD207^2+x_1*DD207+x_0</f>
        <v>0.784662924928</v>
      </c>
    </row>
    <row r="208" customFormat="false" ht="12.75" hidden="false" customHeight="false" outlineLevel="0" collapsed="false">
      <c r="A208" s="86" t="n">
        <v>355</v>
      </c>
      <c r="B208" s="68" t="s">
        <v>48</v>
      </c>
      <c r="C208" s="69" t="n">
        <v>35419</v>
      </c>
      <c r="D208" s="87" t="n">
        <f aca="false">+'Statischer Jahresverlauf'!D208*'Dynamischer Jahresverlauf'!$CW208</f>
        <v>83.088725278</v>
      </c>
      <c r="E208" s="87" t="n">
        <f aca="false">+'Statischer Jahresverlauf'!E208*'Dynamischer Jahresverlauf'!$CW208</f>
        <v>74.730687824</v>
      </c>
      <c r="F208" s="87" t="n">
        <f aca="false">+'Statischer Jahresverlauf'!F208*'Dynamischer Jahresverlauf'!$CW208</f>
        <v>67.4788612095</v>
      </c>
      <c r="G208" s="87" t="n">
        <f aca="false">+'Statischer Jahresverlauf'!G208*'Dynamischer Jahresverlauf'!$CW208</f>
        <v>61.3332454345</v>
      </c>
      <c r="H208" s="87" t="n">
        <f aca="false">+'Statischer Jahresverlauf'!H208*'Dynamischer Jahresverlauf'!$CW208</f>
        <v>56.785489761</v>
      </c>
      <c r="I208" s="87" t="n">
        <f aca="false">+'Statischer Jahresverlauf'!I208*'Dynamischer Jahresverlauf'!$CW208</f>
        <v>53.589769558</v>
      </c>
      <c r="J208" s="87" t="n">
        <f aca="false">+'Statischer Jahresverlauf'!J208*'Dynamischer Jahresverlauf'!$CW208</f>
        <v>51.5002601945</v>
      </c>
      <c r="K208" s="87" t="n">
        <f aca="false">+'Statischer Jahresverlauf'!K208*'Dynamischer Jahresverlauf'!$CW208</f>
        <v>50.148224724</v>
      </c>
      <c r="L208" s="87" t="n">
        <f aca="false">+'Statischer Jahresverlauf'!L208*'Dynamischer Jahresverlauf'!$CW208</f>
        <v>49.2878385155</v>
      </c>
      <c r="M208" s="87" t="n">
        <f aca="false">+'Statischer Jahresverlauf'!M208*'Dynamischer Jahresverlauf'!$CW208</f>
        <v>48.673276938</v>
      </c>
      <c r="N208" s="87" t="n">
        <f aca="false">+'Statischer Jahresverlauf'!N208*'Dynamischer Jahresverlauf'!$CW208</f>
        <v>48.427452307</v>
      </c>
      <c r="O208" s="87" t="n">
        <f aca="false">+'Statischer Jahresverlauf'!O208*'Dynamischer Jahresverlauf'!$CW208</f>
        <v>48.0587153605</v>
      </c>
      <c r="P208" s="87" t="n">
        <f aca="false">+'Statischer Jahresverlauf'!P208*'Dynamischer Jahresverlauf'!$CW208</f>
        <v>47.689978414</v>
      </c>
      <c r="Q208" s="87" t="n">
        <f aca="false">+'Statischer Jahresverlauf'!Q208*'Dynamischer Jahresverlauf'!$CW208</f>
        <v>47.444153783</v>
      </c>
      <c r="R208" s="87" t="n">
        <f aca="false">+'Statischer Jahresverlauf'!R208*'Dynamischer Jahresverlauf'!$CW208</f>
        <v>47.0754168365</v>
      </c>
      <c r="S208" s="87" t="n">
        <f aca="false">+'Statischer Jahresverlauf'!S208*'Dynamischer Jahresverlauf'!$CW208</f>
        <v>47.0754168365</v>
      </c>
      <c r="T208" s="87" t="n">
        <f aca="false">+'Statischer Jahresverlauf'!T208*'Dynamischer Jahresverlauf'!$CW208</f>
        <v>47.198329152</v>
      </c>
      <c r="U208" s="87" t="n">
        <f aca="false">+'Statischer Jahresverlauf'!U208*'Dynamischer Jahresverlauf'!$CW208</f>
        <v>47.689978414</v>
      </c>
      <c r="V208" s="87" t="n">
        <f aca="false">+'Statischer Jahresverlauf'!V208*'Dynamischer Jahresverlauf'!$CW208</f>
        <v>48.3045399915</v>
      </c>
      <c r="W208" s="87" t="n">
        <f aca="false">+'Statischer Jahresverlauf'!W208*'Dynamischer Jahresverlauf'!$CW208</f>
        <v>49.1649262</v>
      </c>
      <c r="X208" s="87" t="n">
        <f aca="false">+'Statischer Jahresverlauf'!X208*'Dynamischer Jahresverlauf'!$CW208</f>
        <v>50.2711370395</v>
      </c>
      <c r="Y208" s="87" t="n">
        <f aca="false">+'Statischer Jahresverlauf'!Y208*'Dynamischer Jahresverlauf'!$CW208</f>
        <v>52.9752079805</v>
      </c>
      <c r="Z208" s="87" t="n">
        <f aca="false">+'Statischer Jahresverlauf'!Z208*'Dynamischer Jahresverlauf'!$CW208</f>
        <v>58.6291744935</v>
      </c>
      <c r="AA208" s="87" t="n">
        <f aca="false">+'Statischer Jahresverlauf'!AA208*'Dynamischer Jahresverlauf'!$CW208</f>
        <v>68.585072049</v>
      </c>
      <c r="AB208" s="87" t="n">
        <f aca="false">+'Statischer Jahresverlauf'!AB208*'Dynamischer Jahresverlauf'!$CW208</f>
        <v>83.58037454</v>
      </c>
      <c r="AC208" s="87" t="n">
        <f aca="false">+'Statischer Jahresverlauf'!AC208*'Dynamischer Jahresverlauf'!$CW208</f>
        <v>101.771397234</v>
      </c>
      <c r="AD208" s="87" t="n">
        <f aca="false">+'Statischer Jahresverlauf'!AD208*'Dynamischer Jahresverlauf'!$CW208</f>
        <v>120.45406919</v>
      </c>
      <c r="AE208" s="87" t="n">
        <f aca="false">+'Statischer Jahresverlauf'!AE208*'Dynamischer Jahresverlauf'!$CW208</f>
        <v>137.0472317825</v>
      </c>
      <c r="AF208" s="87" t="n">
        <f aca="false">+'Statischer Jahresverlauf'!AF208*'Dynamischer Jahresverlauf'!$CW208</f>
        <v>149.461375648</v>
      </c>
      <c r="AG208" s="87" t="n">
        <f aca="false">+'Statischer Jahresverlauf'!AG208*'Dynamischer Jahresverlauf'!$CW208</f>
        <v>157.9423254175</v>
      </c>
      <c r="AH208" s="87" t="n">
        <f aca="false">+'Statischer Jahresverlauf'!AH208*'Dynamischer Jahresverlauf'!$CW208</f>
        <v>163.1046426685</v>
      </c>
      <c r="AI208" s="87" t="n">
        <f aca="false">+'Statischer Jahresverlauf'!AI208*'Dynamischer Jahresverlauf'!$CW208</f>
        <v>165.685801294</v>
      </c>
      <c r="AJ208" s="87" t="n">
        <f aca="false">+'Statischer Jahresverlauf'!AJ208*'Dynamischer Jahresverlauf'!$CW208</f>
        <v>166.423275187</v>
      </c>
      <c r="AK208" s="87" t="n">
        <f aca="false">+'Statischer Jahresverlauf'!AK208*'Dynamischer Jahresverlauf'!$CW208</f>
        <v>165.685801294</v>
      </c>
      <c r="AL208" s="87" t="n">
        <f aca="false">+'Statischer Jahresverlauf'!AL208*'Dynamischer Jahresverlauf'!$CW208</f>
        <v>163.5962919305</v>
      </c>
      <c r="AM208" s="87" t="n">
        <f aca="false">+'Statischer Jahresverlauf'!AM208*'Dynamischer Jahresverlauf'!$CW208</f>
        <v>160.6463963585</v>
      </c>
      <c r="AN208" s="87" t="n">
        <f aca="false">+'Statischer Jahresverlauf'!AN208*'Dynamischer Jahresverlauf'!$CW208</f>
        <v>156.9590268935</v>
      </c>
      <c r="AO208" s="87" t="n">
        <f aca="false">+'Statischer Jahresverlauf'!AO208*'Dynamischer Jahresverlauf'!$CW208</f>
        <v>153.148745113</v>
      </c>
      <c r="AP208" s="87" t="n">
        <f aca="false">+'Statischer Jahresverlauf'!AP208*'Dynamischer Jahresverlauf'!$CW208</f>
        <v>149.3384633325</v>
      </c>
      <c r="AQ208" s="87" t="n">
        <f aca="false">+'Statischer Jahresverlauf'!AQ208*'Dynamischer Jahresverlauf'!$CW208</f>
        <v>146.265655445</v>
      </c>
      <c r="AR208" s="87" t="n">
        <f aca="false">+'Statischer Jahresverlauf'!AR208*'Dynamischer Jahresverlauf'!$CW208</f>
        <v>144.1761460815</v>
      </c>
      <c r="AS208" s="87" t="n">
        <f aca="false">+'Statischer Jahresverlauf'!AS208*'Dynamischer Jahresverlauf'!$CW208</f>
        <v>142.824110611</v>
      </c>
      <c r="AT208" s="87" t="n">
        <f aca="false">+'Statischer Jahresverlauf'!AT208*'Dynamischer Jahresverlauf'!$CW208</f>
        <v>142.2095490335</v>
      </c>
      <c r="AU208" s="87" t="n">
        <f aca="false">+'Statischer Jahresverlauf'!AU208*'Dynamischer Jahresverlauf'!$CW208</f>
        <v>142.2095490335</v>
      </c>
      <c r="AV208" s="87" t="n">
        <f aca="false">+'Statischer Jahresverlauf'!AV208*'Dynamischer Jahresverlauf'!$CW208</f>
        <v>142.7011982955</v>
      </c>
      <c r="AW208" s="87" t="n">
        <f aca="false">+'Statischer Jahresverlauf'!AW208*'Dynamischer Jahresverlauf'!$CW208</f>
        <v>143.807409135</v>
      </c>
      <c r="AX208" s="87" t="n">
        <f aca="false">+'Statischer Jahresverlauf'!AX208*'Dynamischer Jahresverlauf'!$CW208</f>
        <v>145.8969184985</v>
      </c>
      <c r="AY208" s="87" t="n">
        <f aca="false">+'Statischer Jahresverlauf'!AY208*'Dynamischer Jahresverlauf'!$CW208</f>
        <v>149.3384633325</v>
      </c>
      <c r="AZ208" s="87" t="n">
        <f aca="false">+'Statischer Jahresverlauf'!AZ208*'Dynamischer Jahresverlauf'!$CW208</f>
        <v>154.132043637</v>
      </c>
      <c r="BA208" s="87" t="n">
        <f aca="false">+'Statischer Jahresverlauf'!BA208*'Dynamischer Jahresverlauf'!$CW208</f>
        <v>159.294360888</v>
      </c>
      <c r="BB208" s="87" t="n">
        <f aca="false">+'Statischer Jahresverlauf'!BB208*'Dynamischer Jahresverlauf'!$CW208</f>
        <v>163.473379615</v>
      </c>
      <c r="BC208" s="87" t="n">
        <f aca="false">+'Statischer Jahresverlauf'!BC208*'Dynamischer Jahresverlauf'!$CW208</f>
        <v>165.685801294</v>
      </c>
      <c r="BD208" s="87" t="n">
        <f aca="false">+'Statischer Jahresverlauf'!BD208*'Dynamischer Jahresverlauf'!$CW208</f>
        <v>164.948327401</v>
      </c>
      <c r="BE208" s="87" t="n">
        <f aca="false">+'Statischer Jahresverlauf'!BE208*'Dynamischer Jahresverlauf'!$CW208</f>
        <v>161.8755195135</v>
      </c>
      <c r="BF208" s="87" t="n">
        <f aca="false">+'Statischer Jahresverlauf'!BF208*'Dynamischer Jahresverlauf'!$CW208</f>
        <v>157.32776384</v>
      </c>
      <c r="BG208" s="87" t="n">
        <f aca="false">+'Statischer Jahresverlauf'!BG208*'Dynamischer Jahresverlauf'!$CW208</f>
        <v>152.41127122</v>
      </c>
      <c r="BH208" s="87" t="n">
        <f aca="false">+'Statischer Jahresverlauf'!BH208*'Dynamischer Jahresverlauf'!$CW208</f>
        <v>147.740603231</v>
      </c>
      <c r="BI208" s="87" t="n">
        <f aca="false">+'Statischer Jahresverlauf'!BI208*'Dynamischer Jahresverlauf'!$CW208</f>
        <v>143.561584504</v>
      </c>
      <c r="BJ208" s="87" t="n">
        <f aca="false">+'Statischer Jahresverlauf'!BJ208*'Dynamischer Jahresverlauf'!$CW208</f>
        <v>139.7513027235</v>
      </c>
      <c r="BK208" s="87" t="n">
        <f aca="false">+'Statischer Jahresverlauf'!BK208*'Dynamischer Jahresverlauf'!$CW208</f>
        <v>136.0639332585</v>
      </c>
      <c r="BL208" s="87" t="n">
        <f aca="false">+'Statischer Jahresverlauf'!BL208*'Dynamischer Jahresverlauf'!$CW208</f>
        <v>132.6223884245</v>
      </c>
      <c r="BM208" s="87" t="n">
        <f aca="false">+'Statischer Jahresverlauf'!BM208*'Dynamischer Jahresverlauf'!$CW208</f>
        <v>129.6724928525</v>
      </c>
      <c r="BN208" s="87" t="n">
        <f aca="false">+'Statischer Jahresverlauf'!BN208*'Dynamischer Jahresverlauf'!$CW208</f>
        <v>127.2142465425</v>
      </c>
      <c r="BO208" s="87" t="n">
        <f aca="false">+'Statischer Jahresverlauf'!BO208*'Dynamischer Jahresverlauf'!$CW208</f>
        <v>125.862211072</v>
      </c>
      <c r="BP208" s="87" t="n">
        <f aca="false">+'Statischer Jahresverlauf'!BP208*'Dynamischer Jahresverlauf'!$CW208</f>
        <v>125.616386441</v>
      </c>
      <c r="BQ208" s="87" t="n">
        <f aca="false">+'Statischer Jahresverlauf'!BQ208*'Dynamischer Jahresverlauf'!$CW208</f>
        <v>126.845509596</v>
      </c>
      <c r="BR208" s="87" t="n">
        <f aca="false">+'Statischer Jahresverlauf'!BR208*'Dynamischer Jahresverlauf'!$CW208</f>
        <v>129.795405168</v>
      </c>
      <c r="BS208" s="87" t="n">
        <f aca="false">+'Statischer Jahresverlauf'!BS208*'Dynamischer Jahresverlauf'!$CW208</f>
        <v>135.0806347345</v>
      </c>
      <c r="BT208" s="87" t="n">
        <f aca="false">+'Statischer Jahresverlauf'!BT208*'Dynamischer Jahresverlauf'!$CW208</f>
        <v>142.57828598</v>
      </c>
      <c r="BU208" s="87" t="n">
        <f aca="false">+'Statischer Jahresverlauf'!BU208*'Dynamischer Jahresverlauf'!$CW208</f>
        <v>152.0425342735</v>
      </c>
      <c r="BV208" s="87" t="n">
        <f aca="false">+'Statischer Jahresverlauf'!BV208*'Dynamischer Jahresverlauf'!$CW208</f>
        <v>162.981730353</v>
      </c>
      <c r="BW208" s="87" t="n">
        <f aca="false">+'Statischer Jahresverlauf'!BW208*'Dynamischer Jahresverlauf'!$CW208</f>
        <v>174.9042249565</v>
      </c>
      <c r="BX208" s="87" t="n">
        <f aca="false">+'Statischer Jahresverlauf'!BX208*'Dynamischer Jahresverlauf'!$CW208</f>
        <v>187.318368822</v>
      </c>
      <c r="BY208" s="87" t="n">
        <f aca="false">+'Statischer Jahresverlauf'!BY208*'Dynamischer Jahresverlauf'!$CW208</f>
        <v>199.363775741</v>
      </c>
      <c r="BZ208" s="87" t="n">
        <f aca="false">+'Statischer Jahresverlauf'!BZ208*'Dynamischer Jahresverlauf'!$CW208</f>
        <v>210.425884136</v>
      </c>
      <c r="CA208" s="87" t="n">
        <f aca="false">+'Statischer Jahresverlauf'!CA208*'Dynamischer Jahresverlauf'!$CW208</f>
        <v>219.8901324295</v>
      </c>
      <c r="CB208" s="87" t="n">
        <f aca="false">+'Statischer Jahresverlauf'!CB208*'Dynamischer Jahresverlauf'!$CW208</f>
        <v>227.0190467285</v>
      </c>
      <c r="CC208" s="87" t="n">
        <f aca="false">+'Statischer Jahresverlauf'!CC208*'Dynamischer Jahresverlauf'!$CW208</f>
        <v>231.320977771</v>
      </c>
      <c r="CD208" s="87" t="n">
        <f aca="false">+'Statischer Jahresverlauf'!CD208*'Dynamischer Jahresverlauf'!$CW208</f>
        <v>232.1813639795</v>
      </c>
      <c r="CE208" s="87" t="n">
        <f aca="false">+'Statischer Jahresverlauf'!CE208*'Dynamischer Jahresverlauf'!$CW208</f>
        <v>229.108556092</v>
      </c>
      <c r="CF208" s="87" t="n">
        <f aca="false">+'Statischer Jahresverlauf'!CF208*'Dynamischer Jahresverlauf'!$CW208</f>
        <v>222.1025541085</v>
      </c>
      <c r="CG208" s="87" t="n">
        <f aca="false">+'Statischer Jahresverlauf'!CG208*'Dynamischer Jahresverlauf'!$CW208</f>
        <v>212.2695688685</v>
      </c>
      <c r="CH208" s="87" t="n">
        <f aca="false">+'Statischer Jahresverlauf'!CH208*'Dynamischer Jahresverlauf'!$CW208</f>
        <v>201.4532851045</v>
      </c>
      <c r="CI208" s="87" t="n">
        <f aca="false">+'Statischer Jahresverlauf'!CI208*'Dynamischer Jahresverlauf'!$CW208</f>
        <v>191.251562918</v>
      </c>
      <c r="CJ208" s="87" t="n">
        <f aca="false">+'Statischer Jahresverlauf'!CJ208*'Dynamischer Jahresverlauf'!$CW208</f>
        <v>183.0164377795</v>
      </c>
      <c r="CK208" s="87" t="n">
        <f aca="false">+'Statischer Jahresverlauf'!CK208*'Dynamischer Jahresverlauf'!$CW208</f>
        <v>176.256260427</v>
      </c>
      <c r="CL208" s="87" t="n">
        <f aca="false">+'Statischer Jahresverlauf'!CL208*'Dynamischer Jahresverlauf'!$CW208</f>
        <v>170.110644652</v>
      </c>
      <c r="CM208" s="87" t="n">
        <f aca="false">+'Statischer Jahresverlauf'!CM208*'Dynamischer Jahresverlauf'!$CW208</f>
        <v>163.719204246</v>
      </c>
      <c r="CN208" s="87" t="n">
        <f aca="false">+'Statischer Jahresverlauf'!CN208*'Dynamischer Jahresverlauf'!$CW208</f>
        <v>156.344465316</v>
      </c>
      <c r="CO208" s="87" t="n">
        <f aca="false">+'Statischer Jahresverlauf'!CO208*'Dynamischer Jahresverlauf'!$CW208</f>
        <v>148.1093401775</v>
      </c>
      <c r="CP208" s="87" t="n">
        <f aca="false">+'Statischer Jahresverlauf'!CP208*'Dynamischer Jahresverlauf'!$CW208</f>
        <v>139.2596534615</v>
      </c>
      <c r="CQ208" s="87" t="n">
        <f aca="false">+'Statischer Jahresverlauf'!CQ208*'Dynamischer Jahresverlauf'!$CW208</f>
        <v>129.9183174835</v>
      </c>
      <c r="CR208" s="87" t="n">
        <f aca="false">+'Statischer Jahresverlauf'!CR208*'Dynamischer Jahresverlauf'!$CW208</f>
        <v>120.45406919</v>
      </c>
      <c r="CS208" s="87" t="n">
        <f aca="false">+'Statischer Jahresverlauf'!CS208*'Dynamischer Jahresverlauf'!$CW208</f>
        <v>110.866908581</v>
      </c>
      <c r="CT208" s="87" t="n">
        <f aca="false">+'Statischer Jahresverlauf'!CT208*'Dynamischer Jahresverlauf'!$CW208</f>
        <v>101.4026602875</v>
      </c>
      <c r="CU208" s="87" t="n">
        <f aca="false">+'Statischer Jahresverlauf'!CU208*'Dynamischer Jahresverlauf'!$CW208</f>
        <v>92.0613243095</v>
      </c>
      <c r="CV208" s="88" t="n">
        <f aca="false">SUM(D208:CU208)/4</f>
        <v>3141.54659994338</v>
      </c>
      <c r="CW208" s="89" t="n">
        <f aca="false">x_4*A208^4+x_3*A208^3+x_2*A208^2+x_1*A208+x_0</f>
        <v>1.229123155</v>
      </c>
      <c r="DC208" s="90" t="n">
        <v>35267</v>
      </c>
      <c r="DD208" s="45" t="n">
        <v>203</v>
      </c>
      <c r="DE208" s="91" t="n">
        <f aca="false">x_4*DD208^4+x_3*DD208^3+x_2*DD208^2+x_1*DD208+x_0</f>
        <v>0.784677621048</v>
      </c>
    </row>
    <row r="209" customFormat="false" ht="12.75" hidden="false" customHeight="false" outlineLevel="0" collapsed="false">
      <c r="A209" s="86" t="n">
        <v>356</v>
      </c>
      <c r="B209" s="68" t="s">
        <v>42</v>
      </c>
      <c r="C209" s="69" t="n">
        <v>35420</v>
      </c>
      <c r="D209" s="87" t="n">
        <f aca="false">+'Statischer Jahresverlauf'!D209*'Dynamischer Jahresverlauf'!$CW209</f>
        <v>87.2389494226944</v>
      </c>
      <c r="E209" s="87" t="n">
        <f aca="false">+'Statischer Jahresverlauf'!E209*'Dynamischer Jahresverlauf'!$CW209</f>
        <v>84.0352591896576</v>
      </c>
      <c r="F209" s="87" t="n">
        <f aca="false">+'Statischer Jahresverlauf'!F209*'Dynamischer Jahresverlauf'!$CW209</f>
        <v>81.2012255219712</v>
      </c>
      <c r="G209" s="87" t="n">
        <f aca="false">+'Statischer Jahresverlauf'!G209*'Dynamischer Jahresverlauf'!$CW209</f>
        <v>77.9975352889344</v>
      </c>
      <c r="H209" s="87" t="n">
        <f aca="false">+'Statischer Jahresverlauf'!H209*'Dynamischer Jahresverlauf'!$CW209</f>
        <v>73.315218794496</v>
      </c>
      <c r="I209" s="87" t="n">
        <f aca="false">+'Statischer Jahresverlauf'!I209*'Dynamischer Jahresverlauf'!$CW209</f>
        <v>67.77037031424</v>
      </c>
      <c r="J209" s="87" t="n">
        <f aca="false">+'Statischer Jahresverlauf'!J209*'Dynamischer Jahresverlauf'!$CW209</f>
        <v>62.225521833984</v>
      </c>
      <c r="K209" s="87" t="n">
        <f aca="false">+'Statischer Jahresverlauf'!K209*'Dynamischer Jahresverlauf'!$CW209</f>
        <v>57.4199864844288</v>
      </c>
      <c r="L209" s="87" t="n">
        <f aca="false">+'Statischer Jahresverlauf'!L209*'Dynamischer Jahresverlauf'!$CW209</f>
        <v>54.0930773962752</v>
      </c>
      <c r="M209" s="87" t="n">
        <f aca="false">+'Statischer Jahresverlauf'!M209*'Dynamischer Jahresverlauf'!$CW209</f>
        <v>52.1215757144064</v>
      </c>
      <c r="N209" s="87" t="n">
        <f aca="false">+'Statischer Jahresverlauf'!N209*'Dynamischer Jahresverlauf'!$CW209</f>
        <v>51.0126060183552</v>
      </c>
      <c r="O209" s="87" t="n">
        <f aca="false">+'Statischer Jahresverlauf'!O209*'Dynamischer Jahresverlauf'!$CW209</f>
        <v>50.2732928876544</v>
      </c>
      <c r="P209" s="87" t="n">
        <f aca="false">+'Statischer Jahresverlauf'!P209*'Dynamischer Jahresverlauf'!$CW209</f>
        <v>49.6571986120704</v>
      </c>
      <c r="Q209" s="87" t="n">
        <f aca="false">+'Statischer Jahresverlauf'!Q209*'Dynamischer Jahresverlauf'!$CW209</f>
        <v>49.1643231916032</v>
      </c>
      <c r="R209" s="87" t="n">
        <f aca="false">+'Statischer Jahresverlauf'!R209*'Dynamischer Jahresverlauf'!$CW209</f>
        <v>48.671447771136</v>
      </c>
      <c r="S209" s="87" t="n">
        <f aca="false">+'Statischer Jahresverlauf'!S209*'Dynamischer Jahresverlauf'!$CW209</f>
        <v>48.1785723506688</v>
      </c>
      <c r="T209" s="87" t="n">
        <f aca="false">+'Statischer Jahresverlauf'!T209*'Dynamischer Jahresverlauf'!$CW209</f>
        <v>47.8089157853184</v>
      </c>
      <c r="U209" s="87" t="n">
        <f aca="false">+'Statischer Jahresverlauf'!U209*'Dynamischer Jahresverlauf'!$CW209</f>
        <v>47.439259219968</v>
      </c>
      <c r="V209" s="87" t="n">
        <f aca="false">+'Statischer Jahresverlauf'!V209*'Dynamischer Jahresverlauf'!$CW209</f>
        <v>47.1928215097344</v>
      </c>
      <c r="W209" s="87" t="n">
        <f aca="false">+'Statischer Jahresverlauf'!W209*'Dynamischer Jahresverlauf'!$CW209</f>
        <v>47.1928215097344</v>
      </c>
      <c r="X209" s="87" t="n">
        <f aca="false">+'Statischer Jahresverlauf'!X209*'Dynamischer Jahresverlauf'!$CW209</f>
        <v>47.439259219968</v>
      </c>
      <c r="Y209" s="87" t="n">
        <f aca="false">+'Statischer Jahresverlauf'!Y209*'Dynamischer Jahresverlauf'!$CW209</f>
        <v>48.1785723506688</v>
      </c>
      <c r="Z209" s="87" t="n">
        <f aca="false">+'Statischer Jahresverlauf'!Z209*'Dynamischer Jahresverlauf'!$CW209</f>
        <v>49.6571986120704</v>
      </c>
      <c r="AA209" s="87" t="n">
        <f aca="false">+'Statischer Jahresverlauf'!AA209*'Dynamischer Jahresverlauf'!$CW209</f>
        <v>52.2447945695232</v>
      </c>
      <c r="AB209" s="87" t="n">
        <f aca="false">+'Statischer Jahresverlauf'!AB209*'Dynamischer Jahresverlauf'!$CW209</f>
        <v>56.1877979332608</v>
      </c>
      <c r="AC209" s="87" t="n">
        <f aca="false">+'Statischer Jahresverlauf'!AC209*'Dynamischer Jahresverlauf'!$CW209</f>
        <v>61.4862087032832</v>
      </c>
      <c r="AD209" s="87" t="n">
        <f aca="false">+'Statischer Jahresverlauf'!AD209*'Dynamischer Jahresverlauf'!$CW209</f>
        <v>68.1400268795904</v>
      </c>
      <c r="AE209" s="87" t="n">
        <f aca="false">+'Statischer Jahresverlauf'!AE209*'Dynamischer Jahresverlauf'!$CW209</f>
        <v>75.9028147519488</v>
      </c>
      <c r="AF209" s="87" t="n">
        <f aca="false">+'Statischer Jahresverlauf'!AF209*'Dynamischer Jahresverlauf'!$CW209</f>
        <v>84.8977911754752</v>
      </c>
      <c r="AG209" s="87" t="n">
        <f aca="false">+'Statischer Jahresverlauf'!AG209*'Dynamischer Jahresverlauf'!$CW209</f>
        <v>95.0017372950528</v>
      </c>
      <c r="AH209" s="87" t="n">
        <f aca="false">+'Statischer Jahresverlauf'!AH209*'Dynamischer Jahresverlauf'!$CW209</f>
        <v>106.091434255565</v>
      </c>
      <c r="AI209" s="87" t="n">
        <f aca="false">+'Statischer Jahresverlauf'!AI209*'Dynamischer Jahresverlauf'!$CW209</f>
        <v>117.920444346778</v>
      </c>
      <c r="AJ209" s="87" t="n">
        <f aca="false">+'Statischer Jahresverlauf'!AJ209*'Dynamischer Jahresverlauf'!$CW209</f>
        <v>130.365548713574</v>
      </c>
      <c r="AK209" s="87" t="n">
        <f aca="false">+'Statischer Jahresverlauf'!AK209*'Dynamischer Jahresverlauf'!$CW209</f>
        <v>142.687434225254</v>
      </c>
      <c r="AL209" s="87" t="n">
        <f aca="false">+'Statischer Jahresverlauf'!AL209*'Dynamischer Jahresverlauf'!$CW209</f>
        <v>153.900350040883</v>
      </c>
      <c r="AM209" s="87" t="n">
        <f aca="false">+'Statischer Jahresverlauf'!AM209*'Dynamischer Jahresverlauf'!$CW209</f>
        <v>163.018545319526</v>
      </c>
      <c r="AN209" s="87" t="n">
        <f aca="false">+'Statischer Jahresverlauf'!AN209*'Dynamischer Jahresverlauf'!$CW209</f>
        <v>169.549144640717</v>
      </c>
      <c r="AO209" s="87" t="n">
        <f aca="false">+'Statischer Jahresverlauf'!AO209*'Dynamischer Jahresverlauf'!$CW209</f>
        <v>173.861804569805</v>
      </c>
      <c r="AP209" s="87" t="n">
        <f aca="false">+'Statischer Jahresverlauf'!AP209*'Dynamischer Jahresverlauf'!$CW209</f>
        <v>176.572619382374</v>
      </c>
      <c r="AQ209" s="87" t="n">
        <f aca="false">+'Statischer Jahresverlauf'!AQ209*'Dynamischer Jahresverlauf'!$CW209</f>
        <v>178.420902209126</v>
      </c>
      <c r="AR209" s="87" t="n">
        <f aca="false">+'Statischer Jahresverlauf'!AR209*'Dynamischer Jahresverlauf'!$CW209</f>
        <v>179.899528470528</v>
      </c>
      <c r="AS209" s="87" t="n">
        <f aca="false">+'Statischer Jahresverlauf'!AS209*'Dynamischer Jahresverlauf'!$CW209</f>
        <v>181.37815473193</v>
      </c>
      <c r="AT209" s="87" t="n">
        <f aca="false">+'Statischer Jahresverlauf'!AT209*'Dynamischer Jahresverlauf'!$CW209</f>
        <v>182.856780993331</v>
      </c>
      <c r="AU209" s="87" t="n">
        <f aca="false">+'Statischer Jahresverlauf'!AU209*'Dynamischer Jahresverlauf'!$CW209</f>
        <v>184.581844964966</v>
      </c>
      <c r="AV209" s="87" t="n">
        <f aca="false">+'Statischer Jahresverlauf'!AV209*'Dynamischer Jahresverlauf'!$CW209</f>
        <v>186.676565501952</v>
      </c>
      <c r="AW209" s="87" t="n">
        <f aca="false">+'Statischer Jahresverlauf'!AW209*'Dynamischer Jahresverlauf'!$CW209</f>
        <v>189.140942604288</v>
      </c>
      <c r="AX209" s="87" t="n">
        <f aca="false">+'Statischer Jahresverlauf'!AX209*'Dynamischer Jahresverlauf'!$CW209</f>
        <v>192.221413982208</v>
      </c>
      <c r="AY209" s="87" t="n">
        <f aca="false">+'Statischer Jahresverlauf'!AY209*'Dynamischer Jahresverlauf'!$CW209</f>
        <v>195.917979635712</v>
      </c>
      <c r="AZ209" s="87" t="n">
        <f aca="false">+'Statischer Jahresverlauf'!AZ209*'Dynamischer Jahresverlauf'!$CW209</f>
        <v>200.107420709683</v>
      </c>
      <c r="BA209" s="87" t="n">
        <f aca="false">+'Statischer Jahresverlauf'!BA209*'Dynamischer Jahresverlauf'!$CW209</f>
        <v>204.296861783655</v>
      </c>
      <c r="BB209" s="87" t="n">
        <f aca="false">+'Statischer Jahresverlauf'!BB209*'Dynamischer Jahresverlauf'!$CW209</f>
        <v>207.500552016691</v>
      </c>
      <c r="BC209" s="87" t="n">
        <f aca="false">+'Statischer Jahresverlauf'!BC209*'Dynamischer Jahresverlauf'!$CW209</f>
        <v>209.225615988327</v>
      </c>
      <c r="BD209" s="87" t="n">
        <f aca="false">+'Statischer Jahresverlauf'!BD209*'Dynamischer Jahresverlauf'!$CW209</f>
        <v>208.732740567859</v>
      </c>
      <c r="BE209" s="87" t="n">
        <f aca="false">+'Statischer Jahresverlauf'!BE209*'Dynamischer Jahresverlauf'!$CW209</f>
        <v>206.514801175757</v>
      </c>
      <c r="BF209" s="87" t="n">
        <f aca="false">+'Statischer Jahresverlauf'!BF209*'Dynamischer Jahresverlauf'!$CW209</f>
        <v>203.064673232486</v>
      </c>
      <c r="BG209" s="87" t="n">
        <f aca="false">+'Statischer Jahresverlauf'!BG209*'Dynamischer Jahresverlauf'!$CW209</f>
        <v>198.998451013632</v>
      </c>
      <c r="BH209" s="87" t="n">
        <f aca="false">+'Statischer Jahresverlauf'!BH209*'Dynamischer Jahresverlauf'!$CW209</f>
        <v>194.809009939661</v>
      </c>
      <c r="BI209" s="87" t="n">
        <f aca="false">+'Statischer Jahresverlauf'!BI209*'Dynamischer Jahresverlauf'!$CW209</f>
        <v>190.866006575923</v>
      </c>
      <c r="BJ209" s="87" t="n">
        <f aca="false">+'Statischer Jahresverlauf'!BJ209*'Dynamischer Jahresverlauf'!$CW209</f>
        <v>187.046222067302</v>
      </c>
      <c r="BK209" s="87" t="n">
        <f aca="false">+'Statischer Jahresverlauf'!BK209*'Dynamischer Jahresverlauf'!$CW209</f>
        <v>183.596094124032</v>
      </c>
      <c r="BL209" s="87" t="n">
        <f aca="false">+'Statischer Jahresverlauf'!BL209*'Dynamischer Jahresverlauf'!$CW209</f>
        <v>180.515622746112</v>
      </c>
      <c r="BM209" s="87" t="n">
        <f aca="false">+'Statischer Jahresverlauf'!BM209*'Dynamischer Jahresverlauf'!$CW209</f>
        <v>177.928026788659</v>
      </c>
      <c r="BN209" s="87" t="n">
        <f aca="false">+'Statischer Jahresverlauf'!BN209*'Dynamischer Jahresverlauf'!$CW209</f>
        <v>175.833306251674</v>
      </c>
      <c r="BO209" s="87" t="n">
        <f aca="false">+'Statischer Jahresverlauf'!BO209*'Dynamischer Jahresverlauf'!$CW209</f>
        <v>174.354679990272</v>
      </c>
      <c r="BP209" s="87" t="n">
        <f aca="false">+'Statischer Jahresverlauf'!BP209*'Dynamischer Jahresverlauf'!$CW209</f>
        <v>173.615366859571</v>
      </c>
      <c r="BQ209" s="87" t="n">
        <f aca="false">+'Statischer Jahresverlauf'!BQ209*'Dynamischer Jahresverlauf'!$CW209</f>
        <v>174.601117700506</v>
      </c>
      <c r="BR209" s="87" t="n">
        <f aca="false">+'Statischer Jahresverlauf'!BR209*'Dynamischer Jahresverlauf'!$CW209</f>
        <v>178.544121064243</v>
      </c>
      <c r="BS209" s="87" t="n">
        <f aca="false">+'Statischer Jahresverlauf'!BS209*'Dynamischer Jahresverlauf'!$CW209</f>
        <v>186.676565501952</v>
      </c>
      <c r="BT209" s="87" t="n">
        <f aca="false">+'Statischer Jahresverlauf'!BT209*'Dynamischer Jahresverlauf'!$CW209</f>
        <v>199.491326434099</v>
      </c>
      <c r="BU209" s="87" t="n">
        <f aca="false">+'Statischer Jahresverlauf'!BU209*'Dynamischer Jahresverlauf'!$CW209</f>
        <v>215.140121033933</v>
      </c>
      <c r="BV209" s="87" t="n">
        <f aca="false">+'Statischer Jahresverlauf'!BV209*'Dynamischer Jahresverlauf'!$CW209</f>
        <v>230.912134488883</v>
      </c>
      <c r="BW209" s="87" t="n">
        <f aca="false">+'Statischer Jahresverlauf'!BW209*'Dynamischer Jahresverlauf'!$CW209</f>
        <v>244.096551986381</v>
      </c>
      <c r="BX209" s="87" t="n">
        <f aca="false">+'Statischer Jahresverlauf'!BX209*'Dynamischer Jahresverlauf'!$CW209</f>
        <v>252.845090699674</v>
      </c>
      <c r="BY209" s="87" t="n">
        <f aca="false">+'Statischer Jahresverlauf'!BY209*'Dynamischer Jahresverlauf'!$CW209</f>
        <v>257.650626049229</v>
      </c>
      <c r="BZ209" s="87" t="n">
        <f aca="false">+'Statischer Jahresverlauf'!BZ209*'Dynamischer Jahresverlauf'!$CW209</f>
        <v>260.115003151565</v>
      </c>
      <c r="CA209" s="87" t="n">
        <f aca="false">+'Statischer Jahresverlauf'!CA209*'Dynamischer Jahresverlauf'!$CW209</f>
        <v>261.47041055785</v>
      </c>
      <c r="CB209" s="87" t="n">
        <f aca="false">+'Statischer Jahresverlauf'!CB209*'Dynamischer Jahresverlauf'!$CW209</f>
        <v>262.702599109018</v>
      </c>
      <c r="CC209" s="87" t="n">
        <f aca="false">+'Statischer Jahresverlauf'!CC209*'Dynamischer Jahresverlauf'!$CW209</f>
        <v>262.456161398784</v>
      </c>
      <c r="CD209" s="87" t="n">
        <f aca="false">+'Statischer Jahresverlauf'!CD209*'Dynamischer Jahresverlauf'!$CW209</f>
        <v>259.252471165747</v>
      </c>
      <c r="CE209" s="87" t="n">
        <f aca="false">+'Statischer Jahresverlauf'!CE209*'Dynamischer Jahresverlauf'!$CW209</f>
        <v>251.243245583155</v>
      </c>
      <c r="CF209" s="87" t="n">
        <f aca="false">+'Statischer Jahresverlauf'!CF209*'Dynamischer Jahresverlauf'!$CW209</f>
        <v>237.689171520307</v>
      </c>
      <c r="CG209" s="87" t="n">
        <f aca="false">+'Statischer Jahresverlauf'!CG209*'Dynamischer Jahresverlauf'!$CW209</f>
        <v>220.561750659072</v>
      </c>
      <c r="CH209" s="87" t="n">
        <f aca="false">+'Statischer Jahresverlauf'!CH209*'Dynamischer Jahresverlauf'!$CW209</f>
        <v>202.571797812019</v>
      </c>
      <c r="CI209" s="87" t="n">
        <f aca="false">+'Statischer Jahresverlauf'!CI209*'Dynamischer Jahresverlauf'!$CW209</f>
        <v>186.676565501952</v>
      </c>
      <c r="CJ209" s="87" t="n">
        <f aca="false">+'Statischer Jahresverlauf'!CJ209*'Dynamischer Jahresverlauf'!$CW209</f>
        <v>174.847555410739</v>
      </c>
      <c r="CK209" s="87" t="n">
        <f aca="false">+'Statischer Jahresverlauf'!CK209*'Dynamischer Jahresverlauf'!$CW209</f>
        <v>166.71511097303</v>
      </c>
      <c r="CL209" s="87" t="n">
        <f aca="false">+'Statischer Jahresverlauf'!CL209*'Dynamischer Jahresverlauf'!$CW209</f>
        <v>161.416700203008</v>
      </c>
      <c r="CM209" s="87" t="n">
        <f aca="false">+'Statischer Jahresverlauf'!CM209*'Dynamischer Jahresverlauf'!$CW209</f>
        <v>157.966572259738</v>
      </c>
      <c r="CN209" s="87" t="n">
        <f aca="false">+'Statischer Jahresverlauf'!CN209*'Dynamischer Jahresverlauf'!$CW209</f>
        <v>155.378976302285</v>
      </c>
      <c r="CO209" s="87" t="n">
        <f aca="false">+'Statischer Jahresverlauf'!CO209*'Dynamischer Jahresverlauf'!$CW209</f>
        <v>152.914599199949</v>
      </c>
      <c r="CP209" s="87" t="n">
        <f aca="false">+'Statischer Jahresverlauf'!CP209*'Dynamischer Jahresverlauf'!$CW209</f>
        <v>149.834127822029</v>
      </c>
      <c r="CQ209" s="87" t="n">
        <f aca="false">+'Statischer Jahresverlauf'!CQ209*'Dynamischer Jahresverlauf'!$CW209</f>
        <v>145.644686748058</v>
      </c>
      <c r="CR209" s="87" t="n">
        <f aca="false">+'Statischer Jahresverlauf'!CR209*'Dynamischer Jahresverlauf'!$CW209</f>
        <v>139.730181702451</v>
      </c>
      <c r="CS209" s="87" t="n">
        <f aca="false">+'Statischer Jahresverlauf'!CS209*'Dynamischer Jahresverlauf'!$CW209</f>
        <v>132.337050395443</v>
      </c>
      <c r="CT209" s="87" t="n">
        <f aca="false">+'Statischer Jahresverlauf'!CT209*'Dynamischer Jahresverlauf'!$CW209</f>
        <v>124.204605957734</v>
      </c>
      <c r="CU209" s="87" t="n">
        <f aca="false">+'Statischer Jahresverlauf'!CU209*'Dynamischer Jahresverlauf'!$CW209</f>
        <v>115.948942664909</v>
      </c>
      <c r="CV209" s="88" t="n">
        <f aca="false">SUM(D209:CU209)/4</f>
        <v>3556.71225294643</v>
      </c>
      <c r="CW209" s="89" t="n">
        <f aca="false">x_4*A209^4+x_3*A209^3+x_2*A209^2+x_1*A209+x_0</f>
        <v>1.232188551168</v>
      </c>
      <c r="DC209" s="90" t="n">
        <v>35268</v>
      </c>
      <c r="DD209" s="45" t="n">
        <v>204</v>
      </c>
      <c r="DE209" s="91" t="n">
        <f aca="false">x_4*DD209^4+x_3*DD209^3+x_2*DD209^2+x_1*DD209+x_0</f>
        <v>0.784747829248</v>
      </c>
    </row>
    <row r="210" customFormat="false" ht="12.75" hidden="false" customHeight="false" outlineLevel="0" collapsed="false">
      <c r="A210" s="86" t="n">
        <v>357</v>
      </c>
      <c r="B210" s="68" t="s">
        <v>43</v>
      </c>
      <c r="C210" s="69" t="n">
        <v>35421</v>
      </c>
      <c r="D210" s="87" t="n">
        <f aca="false">+'Statischer Jahresverlauf'!D210*'Dynamischer Jahresverlauf'!$CW210</f>
        <v>108.0800787857</v>
      </c>
      <c r="E210" s="87" t="n">
        <f aca="false">+'Statischer Jahresverlauf'!E210*'Dynamischer Jahresverlauf'!$CW210</f>
        <v>100.174793023089</v>
      </c>
      <c r="F210" s="87" t="n">
        <f aca="false">+'Statischer Jahresverlauf'!F210*'Dynamischer Jahresverlauf'!$CW210</f>
        <v>92.6400675306</v>
      </c>
      <c r="G210" s="87" t="n">
        <f aca="false">+'Statischer Jahresverlauf'!G210*'Dynamischer Jahresverlauf'!$CW210</f>
        <v>85.3523822181928</v>
      </c>
      <c r="H210" s="87" t="n">
        <f aca="false">+'Statischer Jahresverlauf'!H210*'Dynamischer Jahresverlauf'!$CW210</f>
        <v>78.3117370858672</v>
      </c>
      <c r="I210" s="87" t="n">
        <f aca="false">+'Statischer Jahresverlauf'!I210*'Dynamischer Jahresverlauf'!$CW210</f>
        <v>71.8886924037456</v>
      </c>
      <c r="J210" s="87" t="n">
        <f aca="false">+'Statischer Jahresverlauf'!J210*'Dynamischer Jahresverlauf'!$CW210</f>
        <v>66.2067682618688</v>
      </c>
      <c r="K210" s="87" t="n">
        <f aca="false">+'Statischer Jahresverlauf'!K210*'Dynamischer Jahresverlauf'!$CW210</f>
        <v>61.6365249303592</v>
      </c>
      <c r="L210" s="87" t="n">
        <f aca="false">+'Statischer Jahresverlauf'!L210*'Dynamischer Jahresverlauf'!$CW210</f>
        <v>58.4250025892984</v>
      </c>
      <c r="M210" s="87" t="n">
        <f aca="false">+'Statischer Jahresverlauf'!M210*'Dynamischer Jahresverlauf'!$CW210</f>
        <v>56.201640968564</v>
      </c>
      <c r="N210" s="87" t="n">
        <f aca="false">+'Statischer Jahresverlauf'!N210*'Dynamischer Jahresverlauf'!$CW210</f>
        <v>54.5958797980336</v>
      </c>
      <c r="O210" s="87" t="n">
        <f aca="false">+'Statischer Jahresverlauf'!O210*'Dynamischer Jahresverlauf'!$CW210</f>
        <v>53.4841989876664</v>
      </c>
      <c r="P210" s="87" t="n">
        <f aca="false">+'Statischer Jahresverlauf'!P210*'Dynamischer Jahresverlauf'!$CW210</f>
        <v>52.3725181772992</v>
      </c>
      <c r="Q210" s="87" t="n">
        <f aca="false">+'Statischer Jahresverlauf'!Q210*'Dynamischer Jahresverlauf'!$CW210</f>
        <v>51.260837366932</v>
      </c>
      <c r="R210" s="87" t="n">
        <f aca="false">+'Statischer Jahresverlauf'!R210*'Dynamischer Jahresverlauf'!$CW210</f>
        <v>50.2726766466056</v>
      </c>
      <c r="S210" s="87" t="n">
        <f aca="false">+'Statischer Jahresverlauf'!S210*'Dynamischer Jahresverlauf'!$CW210</f>
        <v>49.40803601632</v>
      </c>
      <c r="T210" s="87" t="n">
        <f aca="false">+'Statischer Jahresverlauf'!T210*'Dynamischer Jahresverlauf'!$CW210</f>
        <v>48.5433953860344</v>
      </c>
      <c r="U210" s="87" t="n">
        <f aca="false">+'Statischer Jahresverlauf'!U210*'Dynamischer Jahresverlauf'!$CW210</f>
        <v>47.9257949358304</v>
      </c>
      <c r="V210" s="87" t="n">
        <f aca="false">+'Statischer Jahresverlauf'!V210*'Dynamischer Jahresverlauf'!$CW210</f>
        <v>47.555234665708</v>
      </c>
      <c r="W210" s="87" t="n">
        <f aca="false">+'Statischer Jahresverlauf'!W210*'Dynamischer Jahresverlauf'!$CW210</f>
        <v>47.3081944856264</v>
      </c>
      <c r="X210" s="87" t="n">
        <f aca="false">+'Statischer Jahresverlauf'!X210*'Dynamischer Jahresverlauf'!$CW210</f>
        <v>47.3081944856264</v>
      </c>
      <c r="Y210" s="87" t="n">
        <f aca="false">+'Statischer Jahresverlauf'!Y210*'Dynamischer Jahresverlauf'!$CW210</f>
        <v>47.4317145756672</v>
      </c>
      <c r="Z210" s="87" t="n">
        <f aca="false">+'Statischer Jahresverlauf'!Z210*'Dynamischer Jahresverlauf'!$CW210</f>
        <v>47.8022748457896</v>
      </c>
      <c r="AA210" s="87" t="n">
        <f aca="false">+'Statischer Jahresverlauf'!AA210*'Dynamischer Jahresverlauf'!$CW210</f>
        <v>48.2963552059528</v>
      </c>
      <c r="AB210" s="87" t="n">
        <f aca="false">+'Statischer Jahresverlauf'!AB210*'Dynamischer Jahresverlauf'!$CW210</f>
        <v>49.0374757461976</v>
      </c>
      <c r="AC210" s="87" t="n">
        <f aca="false">+'Statischer Jahresverlauf'!AC210*'Dynamischer Jahresverlauf'!$CW210</f>
        <v>49.9021163764832</v>
      </c>
      <c r="AD210" s="87" t="n">
        <f aca="false">+'Statischer Jahresverlauf'!AD210*'Dynamischer Jahresverlauf'!$CW210</f>
        <v>51.0137971868504</v>
      </c>
      <c r="AE210" s="87" t="n">
        <f aca="false">+'Statischer Jahresverlauf'!AE210*'Dynamischer Jahresverlauf'!$CW210</f>
        <v>52.3725181772992</v>
      </c>
      <c r="AF210" s="87" t="n">
        <f aca="false">+'Statischer Jahresverlauf'!AF210*'Dynamischer Jahresverlauf'!$CW210</f>
        <v>54.348839617952</v>
      </c>
      <c r="AG210" s="87" t="n">
        <f aca="false">+'Statischer Jahresverlauf'!AG210*'Dynamischer Jahresverlauf'!$CW210</f>
        <v>57.5603619590128</v>
      </c>
      <c r="AH210" s="87" t="n">
        <f aca="false">+'Statischer Jahresverlauf'!AH210*'Dynamischer Jahresverlauf'!$CW210</f>
        <v>63.1187660108488</v>
      </c>
      <c r="AI210" s="87" t="n">
        <f aca="false">+'Statischer Jahresverlauf'!AI210*'Dynamischer Jahresverlauf'!$CW210</f>
        <v>72.0122124937864</v>
      </c>
      <c r="AJ210" s="87" t="n">
        <f aca="false">+'Statischer Jahresverlauf'!AJ210*'Dynamischer Jahresverlauf'!$CW210</f>
        <v>84.7347817679888</v>
      </c>
      <c r="AK210" s="87" t="n">
        <f aca="false">+'Statischer Jahresverlauf'!AK210*'Dynamischer Jahresverlauf'!$CW210</f>
        <v>100.42183320317</v>
      </c>
      <c r="AL210" s="87" t="n">
        <f aca="false">+'Statischer Jahresverlauf'!AL210*'Dynamischer Jahresverlauf'!$CW210</f>
        <v>117.591125718842</v>
      </c>
      <c r="AM210" s="87" t="n">
        <f aca="false">+'Statischer Jahresverlauf'!AM210*'Dynamischer Jahresverlauf'!$CW210</f>
        <v>134.636898144472</v>
      </c>
      <c r="AN210" s="87" t="n">
        <f aca="false">+'Statischer Jahresverlauf'!AN210*'Dynamischer Jahresverlauf'!$CW210</f>
        <v>150.570989759735</v>
      </c>
      <c r="AO210" s="87" t="n">
        <f aca="false">+'Statischer Jahresverlauf'!AO210*'Dynamischer Jahresverlauf'!$CW210</f>
        <v>165.14636038455</v>
      </c>
      <c r="AP210" s="87" t="n">
        <f aca="false">+'Statischer Jahresverlauf'!AP210*'Dynamischer Jahresverlauf'!$CW210</f>
        <v>178.363010018915</v>
      </c>
      <c r="AQ210" s="87" t="n">
        <f aca="false">+'Statischer Jahresverlauf'!AQ210*'Dynamischer Jahresverlauf'!$CW210</f>
        <v>190.220938662832</v>
      </c>
      <c r="AR210" s="87" t="n">
        <f aca="false">+'Statischer Jahresverlauf'!AR210*'Dynamischer Jahresverlauf'!$CW210</f>
        <v>200.843666406341</v>
      </c>
      <c r="AS210" s="87" t="n">
        <f aca="false">+'Statischer Jahresverlauf'!AS210*'Dynamischer Jahresverlauf'!$CW210</f>
        <v>210.601753519564</v>
      </c>
      <c r="AT210" s="87" t="n">
        <f aca="false">+'Statischer Jahresverlauf'!AT210*'Dynamischer Jahresverlauf'!$CW210</f>
        <v>219.865760272624</v>
      </c>
      <c r="AU210" s="87" t="n">
        <f aca="false">+'Statischer Jahresverlauf'!AU210*'Dynamischer Jahresverlauf'!$CW210</f>
        <v>229.253287115725</v>
      </c>
      <c r="AV210" s="87" t="n">
        <f aca="false">+'Statischer Jahresverlauf'!AV210*'Dynamischer Jahresverlauf'!$CW210</f>
        <v>238.764334048867</v>
      </c>
      <c r="AW210" s="87" t="n">
        <f aca="false">+'Statischer Jahresverlauf'!AW210*'Dynamischer Jahresverlauf'!$CW210</f>
        <v>247.781300621845</v>
      </c>
      <c r="AX210" s="87" t="n">
        <f aca="false">+'Statischer Jahresverlauf'!AX210*'Dynamischer Jahresverlauf'!$CW210</f>
        <v>255.192506024293</v>
      </c>
      <c r="AY210" s="87" t="n">
        <f aca="false">+'Statischer Jahresverlauf'!AY210*'Dynamischer Jahresverlauf'!$CW210</f>
        <v>260.133309625925</v>
      </c>
      <c r="AZ210" s="87" t="n">
        <f aca="false">+'Statischer Jahresverlauf'!AZ210*'Dynamischer Jahresverlauf'!$CW210</f>
        <v>261.615550706415</v>
      </c>
      <c r="BA210" s="87" t="n">
        <f aca="false">+'Statischer Jahresverlauf'!BA210*'Dynamischer Jahresverlauf'!$CW210</f>
        <v>259.639229265762</v>
      </c>
      <c r="BB210" s="87" t="n">
        <f aca="false">+'Statischer Jahresverlauf'!BB210*'Dynamischer Jahresverlauf'!$CW210</f>
        <v>254.327865394007</v>
      </c>
      <c r="BC210" s="87" t="n">
        <f aca="false">+'Statischer Jahresverlauf'!BC210*'Dynamischer Jahresverlauf'!$CW210</f>
        <v>245.681459091151</v>
      </c>
      <c r="BD210" s="87" t="n">
        <f aca="false">+'Statischer Jahresverlauf'!BD210*'Dynamischer Jahresverlauf'!$CW210</f>
        <v>234.194090717357</v>
      </c>
      <c r="BE210" s="87" t="n">
        <f aca="false">+'Statischer Jahresverlauf'!BE210*'Dynamischer Jahresverlauf'!$CW210</f>
        <v>220.73040090291</v>
      </c>
      <c r="BF210" s="87" t="n">
        <f aca="false">+'Statischer Jahresverlauf'!BF210*'Dynamischer Jahresverlauf'!$CW210</f>
        <v>206.649110638259</v>
      </c>
      <c r="BG210" s="87" t="n">
        <f aca="false">+'Statischer Jahresverlauf'!BG210*'Dynamischer Jahresverlauf'!$CW210</f>
        <v>193.308940913852</v>
      </c>
      <c r="BH210" s="87" t="n">
        <f aca="false">+'Statischer Jahresverlauf'!BH210*'Dynamischer Jahresverlauf'!$CW210</f>
        <v>181.574532359976</v>
      </c>
      <c r="BI210" s="87" t="n">
        <f aca="false">+'Statischer Jahresverlauf'!BI210*'Dynamischer Jahresverlauf'!$CW210</f>
        <v>171.569405066671</v>
      </c>
      <c r="BJ210" s="87" t="n">
        <f aca="false">+'Statischer Jahresverlauf'!BJ210*'Dynamischer Jahresverlauf'!$CW210</f>
        <v>163.170038943897</v>
      </c>
      <c r="BK210" s="87" t="n">
        <f aca="false">+'Statischer Jahresverlauf'!BK210*'Dynamischer Jahresverlauf'!$CW210</f>
        <v>156.252913901612</v>
      </c>
      <c r="BL210" s="87" t="n">
        <f aca="false">+'Statischer Jahresverlauf'!BL210*'Dynamischer Jahresverlauf'!$CW210</f>
        <v>150.694509849776</v>
      </c>
      <c r="BM210" s="87" t="n">
        <f aca="false">+'Statischer Jahresverlauf'!BM210*'Dynamischer Jahresverlauf'!$CW210</f>
        <v>145.877226338185</v>
      </c>
      <c r="BN210" s="87" t="n">
        <f aca="false">+'Statischer Jahresverlauf'!BN210*'Dynamischer Jahresverlauf'!$CW210</f>
        <v>141.801063366838</v>
      </c>
      <c r="BO210" s="87" t="n">
        <f aca="false">+'Statischer Jahresverlauf'!BO210*'Dynamischer Jahresverlauf'!$CW210</f>
        <v>137.724900395492</v>
      </c>
      <c r="BP210" s="87" t="n">
        <f aca="false">+'Statischer Jahresverlauf'!BP210*'Dynamischer Jahresverlauf'!$CW210</f>
        <v>133.772257514186</v>
      </c>
      <c r="BQ210" s="87" t="n">
        <f aca="false">+'Statischer Jahresverlauf'!BQ210*'Dynamischer Jahresverlauf'!$CW210</f>
        <v>130.807775353207</v>
      </c>
      <c r="BR210" s="87" t="n">
        <f aca="false">+'Statischer Jahresverlauf'!BR210*'Dynamischer Jahresverlauf'!$CW210</f>
        <v>129.943134722922</v>
      </c>
      <c r="BS210" s="87" t="n">
        <f aca="false">+'Statischer Jahresverlauf'!BS210*'Dynamischer Jahresverlauf'!$CW210</f>
        <v>132.660576703819</v>
      </c>
      <c r="BT210" s="87" t="n">
        <f aca="false">+'Statischer Jahresverlauf'!BT210*'Dynamischer Jahresverlauf'!$CW210</f>
        <v>139.454181656063</v>
      </c>
      <c r="BU210" s="87" t="n">
        <f aca="false">+'Statischer Jahresverlauf'!BU210*'Dynamischer Jahresverlauf'!$CW210</f>
        <v>149.335788859327</v>
      </c>
      <c r="BV210" s="87" t="n">
        <f aca="false">+'Statischer Jahresverlauf'!BV210*'Dynamischer Jahresverlauf'!$CW210</f>
        <v>160.57611705304</v>
      </c>
      <c r="BW210" s="87" t="n">
        <f aca="false">+'Statischer Jahresverlauf'!BW210*'Dynamischer Jahresverlauf'!$CW210</f>
        <v>171.692925156712</v>
      </c>
      <c r="BX210" s="87" t="n">
        <f aca="false">+'Statischer Jahresverlauf'!BX210*'Dynamischer Jahresverlauf'!$CW210</f>
        <v>181.327492179894</v>
      </c>
      <c r="BY210" s="87" t="n">
        <f aca="false">+'Statischer Jahresverlauf'!BY210*'Dynamischer Jahresverlauf'!$CW210</f>
        <v>189.603338212628</v>
      </c>
      <c r="BZ210" s="87" t="n">
        <f aca="false">+'Statischer Jahresverlauf'!BZ210*'Dynamischer Jahresverlauf'!$CW210</f>
        <v>197.261583795158</v>
      </c>
      <c r="CA210" s="87" t="n">
        <f aca="false">+'Statischer Jahresverlauf'!CA210*'Dynamischer Jahresverlauf'!$CW210</f>
        <v>204.549269107565</v>
      </c>
      <c r="CB210" s="87" t="n">
        <f aca="false">+'Statischer Jahresverlauf'!CB210*'Dynamischer Jahresverlauf'!$CW210</f>
        <v>211.836954419972</v>
      </c>
      <c r="CC210" s="87" t="n">
        <f aca="false">+'Statischer Jahresverlauf'!CC210*'Dynamischer Jahresverlauf'!$CW210</f>
        <v>217.889438831971</v>
      </c>
      <c r="CD210" s="87" t="n">
        <f aca="false">+'Statischer Jahresverlauf'!CD210*'Dynamischer Jahresverlauf'!$CW210</f>
        <v>221.224481263073</v>
      </c>
      <c r="CE210" s="87" t="n">
        <f aca="false">+'Statischer Jahresverlauf'!CE210*'Dynamischer Jahresverlauf'!$CW210</f>
        <v>219.989280362665</v>
      </c>
      <c r="CF210" s="87" t="n">
        <f aca="false">+'Statischer Jahresverlauf'!CF210*'Dynamischer Jahresverlauf'!$CW210</f>
        <v>213.566235680543</v>
      </c>
      <c r="CG210" s="87" t="n">
        <f aca="false">+'Statischer Jahresverlauf'!CG210*'Dynamischer Jahresverlauf'!$CW210</f>
        <v>203.437588297198</v>
      </c>
      <c r="CH210" s="87" t="n">
        <f aca="false">+'Statischer Jahresverlauf'!CH210*'Dynamischer Jahresverlauf'!$CW210</f>
        <v>192.197260103485</v>
      </c>
      <c r="CI210" s="87" t="n">
        <f aca="false">+'Statischer Jahresverlauf'!CI210*'Dynamischer Jahresverlauf'!$CW210</f>
        <v>181.945092630099</v>
      </c>
      <c r="CJ210" s="87" t="n">
        <f aca="false">+'Statischer Jahresverlauf'!CJ210*'Dynamischer Jahresverlauf'!$CW210</f>
        <v>174.657407317691</v>
      </c>
      <c r="CK210" s="87" t="n">
        <f aca="false">+'Statischer Jahresverlauf'!CK210*'Dynamischer Jahresverlauf'!$CW210</f>
        <v>169.469563535978</v>
      </c>
      <c r="CL210" s="87" t="n">
        <f aca="false">+'Statischer Jahresverlauf'!CL210*'Dynamischer Jahresverlauf'!$CW210</f>
        <v>165.14636038455</v>
      </c>
      <c r="CM210" s="87" t="n">
        <f aca="false">+'Statischer Jahresverlauf'!CM210*'Dynamischer Jahresverlauf'!$CW210</f>
        <v>160.329076872958</v>
      </c>
      <c r="CN210" s="87" t="n">
        <f aca="false">+'Statischer Jahresverlauf'!CN210*'Dynamischer Jahresverlauf'!$CW210</f>
        <v>154.153072370918</v>
      </c>
      <c r="CO210" s="87" t="n">
        <f aca="false">+'Statischer Jahresverlauf'!CO210*'Dynamischer Jahresverlauf'!$CW210</f>
        <v>146.494826788389</v>
      </c>
      <c r="CP210" s="87" t="n">
        <f aca="false">+'Statischer Jahresverlauf'!CP210*'Dynamischer Jahresverlauf'!$CW210</f>
        <v>137.848420485533</v>
      </c>
      <c r="CQ210" s="87" t="n">
        <f aca="false">+'Statischer Jahresverlauf'!CQ210*'Dynamischer Jahresverlauf'!$CW210</f>
        <v>128.460893642432</v>
      </c>
      <c r="CR210" s="87" t="n">
        <f aca="false">+'Statischer Jahresverlauf'!CR210*'Dynamischer Jahresverlauf'!$CW210</f>
        <v>118.82632661925</v>
      </c>
      <c r="CS210" s="87" t="n">
        <f aca="false">+'Statischer Jahresverlauf'!CS210*'Dynamischer Jahresverlauf'!$CW210</f>
        <v>109.191759596067</v>
      </c>
      <c r="CT210" s="87" t="n">
        <f aca="false">+'Statischer Jahresverlauf'!CT210*'Dynamischer Jahresverlauf'!$CW210</f>
        <v>99.6807126629256</v>
      </c>
      <c r="CU210" s="87" t="n">
        <f aca="false">+'Statischer Jahresverlauf'!CU210*'Dynamischer Jahresverlauf'!$CW210</f>
        <v>90.4167059098656</v>
      </c>
      <c r="CV210" s="88" t="n">
        <f aca="false">SUM(D210:CU210)/4</f>
        <v>3317.13201804569</v>
      </c>
      <c r="CW210" s="89" t="n">
        <f aca="false">x_4*A210^4+x_3*A210^3+x_2*A210^2+x_1*A210+x_0</f>
        <v>1.235200900408</v>
      </c>
      <c r="DC210" s="90" t="n">
        <v>35269</v>
      </c>
      <c r="DD210" s="45" t="n">
        <v>205</v>
      </c>
      <c r="DE210" s="91" t="n">
        <f aca="false">x_4*DD210^4+x_3*DD210^3+x_2*DD210^2+x_1*DD210+x_0</f>
        <v>0.784873555</v>
      </c>
    </row>
    <row r="211" customFormat="false" ht="12.75" hidden="false" customHeight="false" outlineLevel="0" collapsed="false">
      <c r="A211" s="86" t="n">
        <v>358</v>
      </c>
      <c r="B211" s="68" t="s">
        <v>44</v>
      </c>
      <c r="C211" s="69" t="n">
        <v>35422</v>
      </c>
      <c r="D211" s="87" t="n">
        <f aca="false">+'Statischer Jahresverlauf'!D211*'Dynamischer Jahresverlauf'!$CW211</f>
        <v>83.6995327687169</v>
      </c>
      <c r="E211" s="87" t="n">
        <f aca="false">+'Statischer Jahresverlauf'!E211*'Dynamischer Jahresverlauf'!$CW211</f>
        <v>75.2800531410945</v>
      </c>
      <c r="F211" s="87" t="n">
        <f aca="false">+'Statischer Jahresverlauf'!F211*'Dynamischer Jahresverlauf'!$CW211</f>
        <v>67.9749164053633</v>
      </c>
      <c r="G211" s="87" t="n">
        <f aca="false">+'Statischer Jahresverlauf'!G211*'Dynamischer Jahresverlauf'!$CW211</f>
        <v>61.7841225615233</v>
      </c>
      <c r="H211" s="87" t="n">
        <f aca="false">+'Statischer Jahresverlauf'!H211*'Dynamischer Jahresverlauf'!$CW211</f>
        <v>57.2029351170817</v>
      </c>
      <c r="I211" s="87" t="n">
        <f aca="false">+'Statischer Jahresverlauf'!I211*'Dynamischer Jahresverlauf'!$CW211</f>
        <v>53.9837223182849</v>
      </c>
      <c r="J211" s="87" t="n">
        <f aca="false">+'Statischer Jahresverlauf'!J211*'Dynamischer Jahresverlauf'!$CW211</f>
        <v>51.8788524113792</v>
      </c>
      <c r="K211" s="87" t="n">
        <f aca="false">+'Statischer Jahresverlauf'!K211*'Dynamischer Jahresverlauf'!$CW211</f>
        <v>50.5168777657344</v>
      </c>
      <c r="L211" s="87" t="n">
        <f aca="false">+'Statischer Jahresverlauf'!L211*'Dynamischer Jahresverlauf'!$CW211</f>
        <v>49.6501666275968</v>
      </c>
      <c r="M211" s="87" t="n">
        <f aca="false">+'Statischer Jahresverlauf'!M211*'Dynamischer Jahresverlauf'!$CW211</f>
        <v>49.0310872432128</v>
      </c>
      <c r="N211" s="87" t="n">
        <f aca="false">+'Statischer Jahresverlauf'!N211*'Dynamischer Jahresverlauf'!$CW211</f>
        <v>48.7834554894592</v>
      </c>
      <c r="O211" s="87" t="n">
        <f aca="false">+'Statischer Jahresverlauf'!O211*'Dynamischer Jahresverlauf'!$CW211</f>
        <v>48.4120078588288</v>
      </c>
      <c r="P211" s="87" t="n">
        <f aca="false">+'Statischer Jahresverlauf'!P211*'Dynamischer Jahresverlauf'!$CW211</f>
        <v>48.0405602281984</v>
      </c>
      <c r="Q211" s="87" t="n">
        <f aca="false">+'Statischer Jahresverlauf'!Q211*'Dynamischer Jahresverlauf'!$CW211</f>
        <v>47.7929284744448</v>
      </c>
      <c r="R211" s="87" t="n">
        <f aca="false">+'Statischer Jahresverlauf'!R211*'Dynamischer Jahresverlauf'!$CW211</f>
        <v>47.4214808438144</v>
      </c>
      <c r="S211" s="87" t="n">
        <f aca="false">+'Statischer Jahresverlauf'!S211*'Dynamischer Jahresverlauf'!$CW211</f>
        <v>47.4214808438144</v>
      </c>
      <c r="T211" s="87" t="n">
        <f aca="false">+'Statischer Jahresverlauf'!T211*'Dynamischer Jahresverlauf'!$CW211</f>
        <v>47.5452967206912</v>
      </c>
      <c r="U211" s="87" t="n">
        <f aca="false">+'Statischer Jahresverlauf'!U211*'Dynamischer Jahresverlauf'!$CW211</f>
        <v>48.0405602281984</v>
      </c>
      <c r="V211" s="87" t="n">
        <f aca="false">+'Statischer Jahresverlauf'!V211*'Dynamischer Jahresverlauf'!$CW211</f>
        <v>48.6596396125824</v>
      </c>
      <c r="W211" s="87" t="n">
        <f aca="false">+'Statischer Jahresverlauf'!W211*'Dynamischer Jahresverlauf'!$CW211</f>
        <v>49.52635075072</v>
      </c>
      <c r="X211" s="87" t="n">
        <f aca="false">+'Statischer Jahresverlauf'!X211*'Dynamischer Jahresverlauf'!$CW211</f>
        <v>50.6406936426113</v>
      </c>
      <c r="Y211" s="87" t="n">
        <f aca="false">+'Statischer Jahresverlauf'!Y211*'Dynamischer Jahresverlauf'!$CW211</f>
        <v>53.3646429339009</v>
      </c>
      <c r="Z211" s="87" t="n">
        <f aca="false">+'Statischer Jahresverlauf'!Z211*'Dynamischer Jahresverlauf'!$CW211</f>
        <v>59.0601732702337</v>
      </c>
      <c r="AA211" s="87" t="n">
        <f aca="false">+'Statischer Jahresverlauf'!AA211*'Dynamischer Jahresverlauf'!$CW211</f>
        <v>69.0892592972545</v>
      </c>
      <c r="AB211" s="87" t="n">
        <f aca="false">+'Statischer Jahresverlauf'!AB211*'Dynamischer Jahresverlauf'!$CW211</f>
        <v>84.1947962762241</v>
      </c>
      <c r="AC211" s="87" t="n">
        <f aca="false">+'Statischer Jahresverlauf'!AC211*'Dynamischer Jahresverlauf'!$CW211</f>
        <v>102.519546053991</v>
      </c>
      <c r="AD211" s="87" t="n">
        <f aca="false">+'Statischer Jahresverlauf'!AD211*'Dynamischer Jahresverlauf'!$CW211</f>
        <v>121.339559339264</v>
      </c>
      <c r="AE211" s="87" t="n">
        <f aca="false">+'Statischer Jahresverlauf'!AE211*'Dynamischer Jahresverlauf'!$CW211</f>
        <v>138.054702717632</v>
      </c>
      <c r="AF211" s="87" t="n">
        <f aca="false">+'Statischer Jahresverlauf'!AF211*'Dynamischer Jahresverlauf'!$CW211</f>
        <v>150.560106282189</v>
      </c>
      <c r="AG211" s="87" t="n">
        <f aca="false">+'Statischer Jahresverlauf'!AG211*'Dynamischer Jahresverlauf'!$CW211</f>
        <v>159.103401786688</v>
      </c>
      <c r="AH211" s="87" t="n">
        <f aca="false">+'Statischer Jahresverlauf'!AH211*'Dynamischer Jahresverlauf'!$CW211</f>
        <v>164.303668615514</v>
      </c>
      <c r="AI211" s="87" t="n">
        <f aca="false">+'Statischer Jahresverlauf'!AI211*'Dynamischer Jahresverlauf'!$CW211</f>
        <v>166.903802029927</v>
      </c>
      <c r="AJ211" s="87" t="n">
        <f aca="false">+'Statischer Jahresverlauf'!AJ211*'Dynamischer Jahresverlauf'!$CW211</f>
        <v>167.646697291187</v>
      </c>
      <c r="AK211" s="87" t="n">
        <f aca="false">+'Statischer Jahresverlauf'!AK211*'Dynamischer Jahresverlauf'!$CW211</f>
        <v>166.903802029927</v>
      </c>
      <c r="AL211" s="87" t="n">
        <f aca="false">+'Statischer Jahresverlauf'!AL211*'Dynamischer Jahresverlauf'!$CW211</f>
        <v>164.798932123021</v>
      </c>
      <c r="AM211" s="87" t="n">
        <f aca="false">+'Statischer Jahresverlauf'!AM211*'Dynamischer Jahresverlauf'!$CW211</f>
        <v>161.827351077978</v>
      </c>
      <c r="AN211" s="87" t="n">
        <f aca="false">+'Statischer Jahresverlauf'!AN211*'Dynamischer Jahresverlauf'!$CW211</f>
        <v>158.112874771674</v>
      </c>
      <c r="AO211" s="87" t="n">
        <f aca="false">+'Statischer Jahresverlauf'!AO211*'Dynamischer Jahresverlauf'!$CW211</f>
        <v>154.274582588493</v>
      </c>
      <c r="AP211" s="87" t="n">
        <f aca="false">+'Statischer Jahresverlauf'!AP211*'Dynamischer Jahresverlauf'!$CW211</f>
        <v>150.436290405312</v>
      </c>
      <c r="AQ211" s="87" t="n">
        <f aca="false">+'Statischer Jahresverlauf'!AQ211*'Dynamischer Jahresverlauf'!$CW211</f>
        <v>147.340893483392</v>
      </c>
      <c r="AR211" s="87" t="n">
        <f aca="false">+'Statischer Jahresverlauf'!AR211*'Dynamischer Jahresverlauf'!$CW211</f>
        <v>145.236023576487</v>
      </c>
      <c r="AS211" s="87" t="n">
        <f aca="false">+'Statischer Jahresverlauf'!AS211*'Dynamischer Jahresverlauf'!$CW211</f>
        <v>143.874048930842</v>
      </c>
      <c r="AT211" s="87" t="n">
        <f aca="false">+'Statischer Jahresverlauf'!AT211*'Dynamischer Jahresverlauf'!$CW211</f>
        <v>143.254969546458</v>
      </c>
      <c r="AU211" s="87" t="n">
        <f aca="false">+'Statischer Jahresverlauf'!AU211*'Dynamischer Jahresverlauf'!$CW211</f>
        <v>143.254969546458</v>
      </c>
      <c r="AV211" s="87" t="n">
        <f aca="false">+'Statischer Jahresverlauf'!AV211*'Dynamischer Jahresverlauf'!$CW211</f>
        <v>143.750233053965</v>
      </c>
      <c r="AW211" s="87" t="n">
        <f aca="false">+'Statischer Jahresverlauf'!AW211*'Dynamischer Jahresverlauf'!$CW211</f>
        <v>144.864575945856</v>
      </c>
      <c r="AX211" s="87" t="n">
        <f aca="false">+'Statischer Jahresverlauf'!AX211*'Dynamischer Jahresverlauf'!$CW211</f>
        <v>146.969445852762</v>
      </c>
      <c r="AY211" s="87" t="n">
        <f aca="false">+'Statischer Jahresverlauf'!AY211*'Dynamischer Jahresverlauf'!$CW211</f>
        <v>150.436290405312</v>
      </c>
      <c r="AZ211" s="87" t="n">
        <f aca="false">+'Statischer Jahresverlauf'!AZ211*'Dynamischer Jahresverlauf'!$CW211</f>
        <v>155.265109603507</v>
      </c>
      <c r="BA211" s="87" t="n">
        <f aca="false">+'Statischer Jahresverlauf'!BA211*'Dynamischer Jahresverlauf'!$CW211</f>
        <v>160.465376432333</v>
      </c>
      <c r="BB211" s="87" t="n">
        <f aca="false">+'Statischer Jahresverlauf'!BB211*'Dynamischer Jahresverlauf'!$CW211</f>
        <v>164.675116246144</v>
      </c>
      <c r="BC211" s="87" t="n">
        <f aca="false">+'Statischer Jahresverlauf'!BC211*'Dynamischer Jahresverlauf'!$CW211</f>
        <v>166.903802029927</v>
      </c>
      <c r="BD211" s="87" t="n">
        <f aca="false">+'Statischer Jahresverlauf'!BD211*'Dynamischer Jahresverlauf'!$CW211</f>
        <v>166.160906768666</v>
      </c>
      <c r="BE211" s="87" t="n">
        <f aca="false">+'Statischer Jahresverlauf'!BE211*'Dynamischer Jahresverlauf'!$CW211</f>
        <v>163.065509846746</v>
      </c>
      <c r="BF211" s="87" t="n">
        <f aca="false">+'Statischer Jahresverlauf'!BF211*'Dynamischer Jahresverlauf'!$CW211</f>
        <v>158.484322402304</v>
      </c>
      <c r="BG211" s="87" t="n">
        <f aca="false">+'Statischer Jahresverlauf'!BG211*'Dynamischer Jahresverlauf'!$CW211</f>
        <v>153.531687327232</v>
      </c>
      <c r="BH211" s="87" t="n">
        <f aca="false">+'Statischer Jahresverlauf'!BH211*'Dynamischer Jahresverlauf'!$CW211</f>
        <v>148.826684005914</v>
      </c>
      <c r="BI211" s="87" t="n">
        <f aca="false">+'Statischer Jahresverlauf'!BI211*'Dynamischer Jahresverlauf'!$CW211</f>
        <v>144.616944192103</v>
      </c>
      <c r="BJ211" s="87" t="n">
        <f aca="false">+'Statischer Jahresverlauf'!BJ211*'Dynamischer Jahresverlauf'!$CW211</f>
        <v>140.778652008922</v>
      </c>
      <c r="BK211" s="87" t="n">
        <f aca="false">+'Statischer Jahresverlauf'!BK211*'Dynamischer Jahresverlauf'!$CW211</f>
        <v>137.064175702618</v>
      </c>
      <c r="BL211" s="87" t="n">
        <f aca="false">+'Statischer Jahresverlauf'!BL211*'Dynamischer Jahresverlauf'!$CW211</f>
        <v>133.597331150067</v>
      </c>
      <c r="BM211" s="87" t="n">
        <f aca="false">+'Statischer Jahresverlauf'!BM211*'Dynamischer Jahresverlauf'!$CW211</f>
        <v>130.625750105024</v>
      </c>
      <c r="BN211" s="87" t="n">
        <f aca="false">+'Statischer Jahresverlauf'!BN211*'Dynamischer Jahresverlauf'!$CW211</f>
        <v>128.149432567488</v>
      </c>
      <c r="BO211" s="87" t="n">
        <f aca="false">+'Statischer Jahresverlauf'!BO211*'Dynamischer Jahresverlauf'!$CW211</f>
        <v>126.787457921843</v>
      </c>
      <c r="BP211" s="87" t="n">
        <f aca="false">+'Statischer Jahresverlauf'!BP211*'Dynamischer Jahresverlauf'!$CW211</f>
        <v>126.53982616809</v>
      </c>
      <c r="BQ211" s="87" t="n">
        <f aca="false">+'Statischer Jahresverlauf'!BQ211*'Dynamischer Jahresverlauf'!$CW211</f>
        <v>127.777984936858</v>
      </c>
      <c r="BR211" s="87" t="n">
        <f aca="false">+'Statischer Jahresverlauf'!BR211*'Dynamischer Jahresverlauf'!$CW211</f>
        <v>130.749565981901</v>
      </c>
      <c r="BS211" s="87" t="n">
        <f aca="false">+'Statischer Jahresverlauf'!BS211*'Dynamischer Jahresverlauf'!$CW211</f>
        <v>136.073648687603</v>
      </c>
      <c r="BT211" s="87" t="n">
        <f aca="false">+'Statischer Jahresverlauf'!BT211*'Dynamischer Jahresverlauf'!$CW211</f>
        <v>143.626417177088</v>
      </c>
      <c r="BU211" s="87" t="n">
        <f aca="false">+'Statischer Jahresverlauf'!BU211*'Dynamischer Jahresverlauf'!$CW211</f>
        <v>153.160239696602</v>
      </c>
      <c r="BV211" s="87" t="n">
        <f aca="false">+'Statischer Jahresverlauf'!BV211*'Dynamischer Jahresverlauf'!$CW211</f>
        <v>164.179852738637</v>
      </c>
      <c r="BW211" s="87" t="n">
        <f aca="false">+'Statischer Jahresverlauf'!BW211*'Dynamischer Jahresverlauf'!$CW211</f>
        <v>176.189992795687</v>
      </c>
      <c r="BX211" s="87" t="n">
        <f aca="false">+'Statischer Jahresverlauf'!BX211*'Dynamischer Jahresverlauf'!$CW211</f>
        <v>188.695396360243</v>
      </c>
      <c r="BY211" s="87" t="n">
        <f aca="false">+'Statischer Jahresverlauf'!BY211*'Dynamischer Jahresverlauf'!$CW211</f>
        <v>200.82935229417</v>
      </c>
      <c r="BZ211" s="87" t="n">
        <f aca="false">+'Statischer Jahresverlauf'!BZ211*'Dynamischer Jahresverlauf'!$CW211</f>
        <v>211.972781213082</v>
      </c>
      <c r="CA211" s="87" t="n">
        <f aca="false">+'Statischer Jahresverlauf'!CA211*'Dynamischer Jahresverlauf'!$CW211</f>
        <v>221.506603732595</v>
      </c>
      <c r="CB211" s="87" t="n">
        <f aca="false">+'Statischer Jahresverlauf'!CB211*'Dynamischer Jahresverlauf'!$CW211</f>
        <v>228.68792459145</v>
      </c>
      <c r="CC211" s="87" t="n">
        <f aca="false">+'Statischer Jahresverlauf'!CC211*'Dynamischer Jahresverlauf'!$CW211</f>
        <v>233.021480282138</v>
      </c>
      <c r="CD211" s="87" t="n">
        <f aca="false">+'Statischer Jahresverlauf'!CD211*'Dynamischer Jahresverlauf'!$CW211</f>
        <v>233.888191420275</v>
      </c>
      <c r="CE211" s="87" t="n">
        <f aca="false">+'Statischer Jahresverlauf'!CE211*'Dynamischer Jahresverlauf'!$CW211</f>
        <v>230.792794498355</v>
      </c>
      <c r="CF211" s="87" t="n">
        <f aca="false">+'Statischer Jahresverlauf'!CF211*'Dynamischer Jahresverlauf'!$CW211</f>
        <v>223.735289516378</v>
      </c>
      <c r="CG211" s="87" t="n">
        <f aca="false">+'Statischer Jahresverlauf'!CG211*'Dynamischer Jahresverlauf'!$CW211</f>
        <v>213.830019366234</v>
      </c>
      <c r="CH211" s="87" t="n">
        <f aca="false">+'Statischer Jahresverlauf'!CH211*'Dynamischer Jahresverlauf'!$CW211</f>
        <v>202.934222201075</v>
      </c>
      <c r="CI211" s="87" t="n">
        <f aca="false">+'Statischer Jahresverlauf'!CI211*'Dynamischer Jahresverlauf'!$CW211</f>
        <v>192.657504420301</v>
      </c>
      <c r="CJ211" s="87" t="n">
        <f aca="false">+'Statischer Jahresverlauf'!CJ211*'Dynamischer Jahresverlauf'!$CW211</f>
        <v>184.361840669555</v>
      </c>
      <c r="CK211" s="87" t="n">
        <f aca="false">+'Statischer Jahresverlauf'!CK211*'Dynamischer Jahresverlauf'!$CW211</f>
        <v>177.551967441331</v>
      </c>
      <c r="CL211" s="87" t="n">
        <f aca="false">+'Statischer Jahresverlauf'!CL211*'Dynamischer Jahresverlauf'!$CW211</f>
        <v>171.361173597491</v>
      </c>
      <c r="CM211" s="87" t="n">
        <f aca="false">+'Statischer Jahresverlauf'!CM211*'Dynamischer Jahresverlauf'!$CW211</f>
        <v>164.922747999898</v>
      </c>
      <c r="CN211" s="87" t="n">
        <f aca="false">+'Statischer Jahresverlauf'!CN211*'Dynamischer Jahresverlauf'!$CW211</f>
        <v>157.49379538729</v>
      </c>
      <c r="CO211" s="87" t="n">
        <f aca="false">+'Statischer Jahresverlauf'!CO211*'Dynamischer Jahresverlauf'!$CW211</f>
        <v>149.198131636544</v>
      </c>
      <c r="CP211" s="87" t="n">
        <f aca="false">+'Statischer Jahresverlauf'!CP211*'Dynamischer Jahresverlauf'!$CW211</f>
        <v>140.283388501415</v>
      </c>
      <c r="CQ211" s="87" t="n">
        <f aca="false">+'Statischer Jahresverlauf'!CQ211*'Dynamischer Jahresverlauf'!$CW211</f>
        <v>130.873381858778</v>
      </c>
      <c r="CR211" s="87" t="n">
        <f aca="false">+'Statischer Jahresverlauf'!CR211*'Dynamischer Jahresverlauf'!$CW211</f>
        <v>121.339559339264</v>
      </c>
      <c r="CS211" s="87" t="n">
        <f aca="false">+'Statischer Jahresverlauf'!CS211*'Dynamischer Jahresverlauf'!$CW211</f>
        <v>111.681920942874</v>
      </c>
      <c r="CT211" s="87" t="n">
        <f aca="false">+'Statischer Jahresverlauf'!CT211*'Dynamischer Jahresverlauf'!$CW211</f>
        <v>102.14809842336</v>
      </c>
      <c r="CU211" s="87" t="n">
        <f aca="false">+'Statischer Jahresverlauf'!CU211*'Dynamischer Jahresverlauf'!$CW211</f>
        <v>92.7380917807233</v>
      </c>
      <c r="CV211" s="88" t="n">
        <f aca="false">SUM(D211:CU211)/4</f>
        <v>3164.64095106335</v>
      </c>
      <c r="CW211" s="89" t="n">
        <f aca="false">x_4*A211^4+x_3*A211^3+x_2*A211^2+x_1*A211+x_0</f>
        <v>1.238158768768</v>
      </c>
      <c r="DC211" s="90" t="n">
        <v>35270</v>
      </c>
      <c r="DD211" s="45" t="n">
        <v>206</v>
      </c>
      <c r="DE211" s="91" t="n">
        <f aca="false">x_4*DD211^4+x_3*DD211^3+x_2*DD211^2+x_1*DD211+x_0</f>
        <v>0.785054794368</v>
      </c>
    </row>
    <row r="212" s="76" customFormat="true" ht="12.75" hidden="false" customHeight="false" outlineLevel="0" collapsed="false">
      <c r="A212" s="86" t="n">
        <v>359</v>
      </c>
      <c r="B212" s="74" t="s">
        <v>45</v>
      </c>
      <c r="C212" s="75" t="n">
        <v>35423</v>
      </c>
      <c r="D212" s="87" t="n">
        <f aca="false">+'Statischer Jahresverlauf'!D212*'Dynamischer Jahresverlauf'!$CW212</f>
        <v>87.8670984724704</v>
      </c>
      <c r="E212" s="87" t="n">
        <f aca="false">+'Statischer Jahresverlauf'!E212*'Dynamischer Jahresverlauf'!$CW212</f>
        <v>84.6403406189616</v>
      </c>
      <c r="F212" s="87" t="n">
        <f aca="false">+'Statischer Jahresverlauf'!F212*'Dynamischer Jahresverlauf'!$CW212</f>
        <v>81.7859009793192</v>
      </c>
      <c r="G212" s="87" t="n">
        <f aca="false">+'Statischer Jahresverlauf'!G212*'Dynamischer Jahresverlauf'!$CW212</f>
        <v>78.5591431258104</v>
      </c>
      <c r="H212" s="87" t="n">
        <f aca="false">+'Statischer Jahresverlauf'!H212*'Dynamischer Jahresverlauf'!$CW212</f>
        <v>73.843112416836</v>
      </c>
      <c r="I212" s="87" t="n">
        <f aca="false">+'Statischer Jahresverlauf'!I212*'Dynamischer Jahresverlauf'!$CW212</f>
        <v>68.25833920884</v>
      </c>
      <c r="J212" s="87" t="n">
        <f aca="false">+'Statischer Jahresverlauf'!J212*'Dynamischer Jahresverlauf'!$CW212</f>
        <v>62.673566000844</v>
      </c>
      <c r="K212" s="87" t="n">
        <f aca="false">+'Statischer Jahresverlauf'!K212*'Dynamischer Jahresverlauf'!$CW212</f>
        <v>57.8334292205808</v>
      </c>
      <c r="L212" s="87" t="n">
        <f aca="false">+'Statischer Jahresverlauf'!L212*'Dynamischer Jahresverlauf'!$CW212</f>
        <v>54.4825652957832</v>
      </c>
      <c r="M212" s="87" t="n">
        <f aca="false">+'Statischer Jahresverlauf'!M212*'Dynamischer Jahresverlauf'!$CW212</f>
        <v>52.4968681551624</v>
      </c>
      <c r="N212" s="87" t="n">
        <f aca="false">+'Statischer Jahresverlauf'!N212*'Dynamischer Jahresverlauf'!$CW212</f>
        <v>51.3799135135632</v>
      </c>
      <c r="O212" s="87" t="n">
        <f aca="false">+'Statischer Jahresverlauf'!O212*'Dynamischer Jahresverlauf'!$CW212</f>
        <v>50.6352770858304</v>
      </c>
      <c r="P212" s="87" t="n">
        <f aca="false">+'Statischer Jahresverlauf'!P212*'Dynamischer Jahresverlauf'!$CW212</f>
        <v>50.0147467293864</v>
      </c>
      <c r="Q212" s="87" t="n">
        <f aca="false">+'Statischer Jahresverlauf'!Q212*'Dynamischer Jahresverlauf'!$CW212</f>
        <v>49.5183224442312</v>
      </c>
      <c r="R212" s="87" t="n">
        <f aca="false">+'Statischer Jahresverlauf'!R212*'Dynamischer Jahresverlauf'!$CW212</f>
        <v>49.021898159076</v>
      </c>
      <c r="S212" s="87" t="n">
        <f aca="false">+'Statischer Jahresverlauf'!S212*'Dynamischer Jahresverlauf'!$CW212</f>
        <v>48.5254738739208</v>
      </c>
      <c r="T212" s="87" t="n">
        <f aca="false">+'Statischer Jahresverlauf'!T212*'Dynamischer Jahresverlauf'!$CW212</f>
        <v>48.1531556600544</v>
      </c>
      <c r="U212" s="87" t="n">
        <f aca="false">+'Statischer Jahresverlauf'!U212*'Dynamischer Jahresverlauf'!$CW212</f>
        <v>47.780837446188</v>
      </c>
      <c r="V212" s="87" t="n">
        <f aca="false">+'Statischer Jahresverlauf'!V212*'Dynamischer Jahresverlauf'!$CW212</f>
        <v>47.5326253036104</v>
      </c>
      <c r="W212" s="87" t="n">
        <f aca="false">+'Statischer Jahresverlauf'!W212*'Dynamischer Jahresverlauf'!$CW212</f>
        <v>47.5326253036104</v>
      </c>
      <c r="X212" s="87" t="n">
        <f aca="false">+'Statischer Jahresverlauf'!X212*'Dynamischer Jahresverlauf'!$CW212</f>
        <v>47.780837446188</v>
      </c>
      <c r="Y212" s="87" t="n">
        <f aca="false">+'Statischer Jahresverlauf'!Y212*'Dynamischer Jahresverlauf'!$CW212</f>
        <v>48.5254738739208</v>
      </c>
      <c r="Z212" s="87" t="n">
        <f aca="false">+'Statischer Jahresverlauf'!Z212*'Dynamischer Jahresverlauf'!$CW212</f>
        <v>50.0147467293864</v>
      </c>
      <c r="AA212" s="87" t="n">
        <f aca="false">+'Statischer Jahresverlauf'!AA212*'Dynamischer Jahresverlauf'!$CW212</f>
        <v>52.6209742264512</v>
      </c>
      <c r="AB212" s="87" t="n">
        <f aca="false">+'Statischer Jahresverlauf'!AB212*'Dynamischer Jahresverlauf'!$CW212</f>
        <v>56.5923685076928</v>
      </c>
      <c r="AC212" s="87" t="n">
        <f aca="false">+'Statischer Jahresverlauf'!AC212*'Dynamischer Jahresverlauf'!$CW212</f>
        <v>61.9289295731112</v>
      </c>
      <c r="AD212" s="87" t="n">
        <f aca="false">+'Statischer Jahresverlauf'!AD212*'Dynamischer Jahresverlauf'!$CW212</f>
        <v>68.6306574227064</v>
      </c>
      <c r="AE212" s="87" t="n">
        <f aca="false">+'Statischer Jahresverlauf'!AE212*'Dynamischer Jahresverlauf'!$CW212</f>
        <v>76.4493399139008</v>
      </c>
      <c r="AF212" s="87" t="n">
        <f aca="false">+'Statischer Jahresverlauf'!AF212*'Dynamischer Jahresverlauf'!$CW212</f>
        <v>85.5090831179832</v>
      </c>
      <c r="AG212" s="87" t="n">
        <f aca="false">+'Statischer Jahresverlauf'!AG212*'Dynamischer Jahresverlauf'!$CW212</f>
        <v>95.6857809636648</v>
      </c>
      <c r="AH212" s="87" t="n">
        <f aca="false">+'Statischer Jahresverlauf'!AH212*'Dynamischer Jahresverlauf'!$CW212</f>
        <v>106.855327379657</v>
      </c>
      <c r="AI212" s="87" t="n">
        <f aca="false">+'Statischer Jahresverlauf'!AI212*'Dynamischer Jahresverlauf'!$CW212</f>
        <v>118.769510223382</v>
      </c>
      <c r="AJ212" s="87" t="n">
        <f aca="false">+'Statischer Jahresverlauf'!AJ212*'Dynamischer Jahresverlauf'!$CW212</f>
        <v>131.30422342355</v>
      </c>
      <c r="AK212" s="87" t="n">
        <f aca="false">+'Statischer Jahresverlauf'!AK212*'Dynamischer Jahresverlauf'!$CW212</f>
        <v>143.71483055243</v>
      </c>
      <c r="AL212" s="87" t="n">
        <f aca="false">+'Statischer Jahresverlauf'!AL212*'Dynamischer Jahresverlauf'!$CW212</f>
        <v>155.008483039711</v>
      </c>
      <c r="AM212" s="87" t="n">
        <f aca="false">+'Statischer Jahresverlauf'!AM212*'Dynamischer Jahresverlauf'!$CW212</f>
        <v>164.192332315082</v>
      </c>
      <c r="AN212" s="87" t="n">
        <f aca="false">+'Statischer Jahresverlauf'!AN212*'Dynamischer Jahresverlauf'!$CW212</f>
        <v>170.769954093389</v>
      </c>
      <c r="AO212" s="87" t="n">
        <f aca="false">+'Statischer Jahresverlauf'!AO212*'Dynamischer Jahresverlauf'!$CW212</f>
        <v>175.113666588497</v>
      </c>
      <c r="AP212" s="87" t="n">
        <f aca="false">+'Statischer Jahresverlauf'!AP212*'Dynamischer Jahresverlauf'!$CW212</f>
        <v>177.84400015685</v>
      </c>
      <c r="AQ212" s="87" t="n">
        <f aca="false">+'Statischer Jahresverlauf'!AQ212*'Dynamischer Jahresverlauf'!$CW212</f>
        <v>179.705591226182</v>
      </c>
      <c r="AR212" s="87" t="n">
        <f aca="false">+'Statischer Jahresverlauf'!AR212*'Dynamischer Jahresverlauf'!$CW212</f>
        <v>181.194864081648</v>
      </c>
      <c r="AS212" s="87" t="n">
        <f aca="false">+'Statischer Jahresverlauf'!AS212*'Dynamischer Jahresverlauf'!$CW212</f>
        <v>182.684136937114</v>
      </c>
      <c r="AT212" s="87" t="n">
        <f aca="false">+'Statischer Jahresverlauf'!AT212*'Dynamischer Jahresverlauf'!$CW212</f>
        <v>184.173409792579</v>
      </c>
      <c r="AU212" s="87" t="n">
        <f aca="false">+'Statischer Jahresverlauf'!AU212*'Dynamischer Jahresverlauf'!$CW212</f>
        <v>185.910894790622</v>
      </c>
      <c r="AV212" s="87" t="n">
        <f aca="false">+'Statischer Jahresverlauf'!AV212*'Dynamischer Jahresverlauf'!$CW212</f>
        <v>188.020698002532</v>
      </c>
      <c r="AW212" s="87" t="n">
        <f aca="false">+'Statischer Jahresverlauf'!AW212*'Dynamischer Jahresverlauf'!$CW212</f>
        <v>190.502819428308</v>
      </c>
      <c r="AX212" s="87" t="n">
        <f aca="false">+'Statischer Jahresverlauf'!AX212*'Dynamischer Jahresverlauf'!$CW212</f>
        <v>193.605471210528</v>
      </c>
      <c r="AY212" s="87" t="n">
        <f aca="false">+'Statischer Jahresverlauf'!AY212*'Dynamischer Jahresverlauf'!$CW212</f>
        <v>197.328653349192</v>
      </c>
      <c r="AZ212" s="87" t="n">
        <f aca="false">+'Statischer Jahresverlauf'!AZ212*'Dynamischer Jahresverlauf'!$CW212</f>
        <v>201.548259773011</v>
      </c>
      <c r="BA212" s="87" t="n">
        <f aca="false">+'Statischer Jahresverlauf'!BA212*'Dynamischer Jahresverlauf'!$CW212</f>
        <v>205.76786619683</v>
      </c>
      <c r="BB212" s="87" t="n">
        <f aca="false">+'Statischer Jahresverlauf'!BB212*'Dynamischer Jahresverlauf'!$CW212</f>
        <v>208.994624050339</v>
      </c>
      <c r="BC212" s="87" t="n">
        <f aca="false">+'Statischer Jahresverlauf'!BC212*'Dynamischer Jahresverlauf'!$CW212</f>
        <v>210.732109048382</v>
      </c>
      <c r="BD212" s="87" t="n">
        <f aca="false">+'Statischer Jahresverlauf'!BD212*'Dynamischer Jahresverlauf'!$CW212</f>
        <v>210.235684763227</v>
      </c>
      <c r="BE212" s="87" t="n">
        <f aca="false">+'Statischer Jahresverlauf'!BE212*'Dynamischer Jahresverlauf'!$CW212</f>
        <v>208.001775480029</v>
      </c>
      <c r="BF212" s="87" t="n">
        <f aca="false">+'Statischer Jahresverlauf'!BF212*'Dynamischer Jahresverlauf'!$CW212</f>
        <v>204.526805483942</v>
      </c>
      <c r="BG212" s="87" t="n">
        <f aca="false">+'Statischer Jahresverlauf'!BG212*'Dynamischer Jahresverlauf'!$CW212</f>
        <v>200.431305131412</v>
      </c>
      <c r="BH212" s="87" t="n">
        <f aca="false">+'Statischer Jahresverlauf'!BH212*'Dynamischer Jahresverlauf'!$CW212</f>
        <v>196.211698707593</v>
      </c>
      <c r="BI212" s="87" t="n">
        <f aca="false">+'Statischer Jahresverlauf'!BI212*'Dynamischer Jahresverlauf'!$CW212</f>
        <v>192.240304426351</v>
      </c>
      <c r="BJ212" s="87" t="n">
        <f aca="false">+'Statischer Jahresverlauf'!BJ212*'Dynamischer Jahresverlauf'!$CW212</f>
        <v>188.393016216398</v>
      </c>
      <c r="BK212" s="87" t="n">
        <f aca="false">+'Statischer Jahresverlauf'!BK212*'Dynamischer Jahresverlauf'!$CW212</f>
        <v>184.918046220312</v>
      </c>
      <c r="BL212" s="87" t="n">
        <f aca="false">+'Statischer Jahresverlauf'!BL212*'Dynamischer Jahresverlauf'!$CW212</f>
        <v>181.815394438092</v>
      </c>
      <c r="BM212" s="87" t="n">
        <f aca="false">+'Statischer Jahresverlauf'!BM212*'Dynamischer Jahresverlauf'!$CW212</f>
        <v>179.209166941027</v>
      </c>
      <c r="BN212" s="87" t="n">
        <f aca="false">+'Statischer Jahresverlauf'!BN212*'Dynamischer Jahresverlauf'!$CW212</f>
        <v>177.099363729118</v>
      </c>
      <c r="BO212" s="87" t="n">
        <f aca="false">+'Statischer Jahresverlauf'!BO212*'Dynamischer Jahresverlauf'!$CW212</f>
        <v>175.610090873652</v>
      </c>
      <c r="BP212" s="87" t="n">
        <f aca="false">+'Statischer Jahresverlauf'!BP212*'Dynamischer Jahresverlauf'!$CW212</f>
        <v>174.865454445919</v>
      </c>
      <c r="BQ212" s="87" t="n">
        <f aca="false">+'Statischer Jahresverlauf'!BQ212*'Dynamischer Jahresverlauf'!$CW212</f>
        <v>175.85830301623</v>
      </c>
      <c r="BR212" s="87" t="n">
        <f aca="false">+'Statischer Jahresverlauf'!BR212*'Dynamischer Jahresverlauf'!$CW212</f>
        <v>179.829697297471</v>
      </c>
      <c r="BS212" s="87" t="n">
        <f aca="false">+'Statischer Jahresverlauf'!BS212*'Dynamischer Jahresverlauf'!$CW212</f>
        <v>188.020698002532</v>
      </c>
      <c r="BT212" s="87" t="n">
        <f aca="false">+'Statischer Jahresverlauf'!BT212*'Dynamischer Jahresverlauf'!$CW212</f>
        <v>200.927729416567</v>
      </c>
      <c r="BU212" s="87" t="n">
        <f aca="false">+'Statischer Jahresverlauf'!BU212*'Dynamischer Jahresverlauf'!$CW212</f>
        <v>216.689200470245</v>
      </c>
      <c r="BV212" s="87" t="n">
        <f aca="false">+'Statischer Jahresverlauf'!BV212*'Dynamischer Jahresverlauf'!$CW212</f>
        <v>232.574777595211</v>
      </c>
      <c r="BW212" s="87" t="n">
        <f aca="false">+'Statischer Jahresverlauf'!BW212*'Dynamischer Jahresverlauf'!$CW212</f>
        <v>245.854127223113</v>
      </c>
      <c r="BX212" s="87" t="n">
        <f aca="false">+'Statischer Jahresverlauf'!BX212*'Dynamischer Jahresverlauf'!$CW212</f>
        <v>254.665658284618</v>
      </c>
      <c r="BY212" s="87" t="n">
        <f aca="false">+'Statischer Jahresverlauf'!BY212*'Dynamischer Jahresverlauf'!$CW212</f>
        <v>259.505795064881</v>
      </c>
      <c r="BZ212" s="87" t="n">
        <f aca="false">+'Statischer Jahresverlauf'!BZ212*'Dynamischer Jahresverlauf'!$CW212</f>
        <v>261.987916490657</v>
      </c>
      <c r="CA212" s="87" t="n">
        <f aca="false">+'Statischer Jahresverlauf'!CA212*'Dynamischer Jahresverlauf'!$CW212</f>
        <v>263.353083274834</v>
      </c>
      <c r="CB212" s="87" t="n">
        <f aca="false">+'Statischer Jahresverlauf'!CB212*'Dynamischer Jahresverlauf'!$CW212</f>
        <v>264.594143987722</v>
      </c>
      <c r="CC212" s="87" t="n">
        <f aca="false">+'Statischer Jahresverlauf'!CC212*'Dynamischer Jahresverlauf'!$CW212</f>
        <v>264.345931845144</v>
      </c>
      <c r="CD212" s="87" t="n">
        <f aca="false">+'Statischer Jahresverlauf'!CD212*'Dynamischer Jahresverlauf'!$CW212</f>
        <v>261.119173991635</v>
      </c>
      <c r="CE212" s="87" t="n">
        <f aca="false">+'Statischer Jahresverlauf'!CE212*'Dynamischer Jahresverlauf'!$CW212</f>
        <v>253.052279357863</v>
      </c>
      <c r="CF212" s="87" t="n">
        <f aca="false">+'Statischer Jahresverlauf'!CF212*'Dynamischer Jahresverlauf'!$CW212</f>
        <v>239.400611516095</v>
      </c>
      <c r="CG212" s="87" t="n">
        <f aca="false">+'Statischer Jahresverlauf'!CG212*'Dynamischer Jahresverlauf'!$CW212</f>
        <v>222.149867606952</v>
      </c>
      <c r="CH212" s="87" t="n">
        <f aca="false">+'Statischer Jahresverlauf'!CH212*'Dynamischer Jahresverlauf'!$CW212</f>
        <v>204.030381198787</v>
      </c>
      <c r="CI212" s="87" t="n">
        <f aca="false">+'Statischer Jahresverlauf'!CI212*'Dynamischer Jahresverlauf'!$CW212</f>
        <v>188.020698002532</v>
      </c>
      <c r="CJ212" s="87" t="n">
        <f aca="false">+'Statischer Jahresverlauf'!CJ212*'Dynamischer Jahresverlauf'!$CW212</f>
        <v>176.106515158807</v>
      </c>
      <c r="CK212" s="87" t="n">
        <f aca="false">+'Statischer Jahresverlauf'!CK212*'Dynamischer Jahresverlauf'!$CW212</f>
        <v>167.915514453746</v>
      </c>
      <c r="CL212" s="87" t="n">
        <f aca="false">+'Statischer Jahresverlauf'!CL212*'Dynamischer Jahresverlauf'!$CW212</f>
        <v>162.578953388328</v>
      </c>
      <c r="CM212" s="87" t="n">
        <f aca="false">+'Statischer Jahresverlauf'!CM212*'Dynamischer Jahresverlauf'!$CW212</f>
        <v>159.103983392242</v>
      </c>
      <c r="CN212" s="87" t="n">
        <f aca="false">+'Statischer Jahresverlauf'!CN212*'Dynamischer Jahresverlauf'!$CW212</f>
        <v>156.497755895177</v>
      </c>
      <c r="CO212" s="87" t="n">
        <f aca="false">+'Statischer Jahresverlauf'!CO212*'Dynamischer Jahresverlauf'!$CW212</f>
        <v>154.015634469401</v>
      </c>
      <c r="CP212" s="87" t="n">
        <f aca="false">+'Statischer Jahresverlauf'!CP212*'Dynamischer Jahresverlauf'!$CW212</f>
        <v>150.912982687181</v>
      </c>
      <c r="CQ212" s="87" t="n">
        <f aca="false">+'Statischer Jahresverlauf'!CQ212*'Dynamischer Jahresverlauf'!$CW212</f>
        <v>146.693376263362</v>
      </c>
      <c r="CR212" s="87" t="n">
        <f aca="false">+'Statischer Jahresverlauf'!CR212*'Dynamischer Jahresverlauf'!$CW212</f>
        <v>140.736284841499</v>
      </c>
      <c r="CS212" s="87" t="n">
        <f aca="false">+'Statischer Jahresverlauf'!CS212*'Dynamischer Jahresverlauf'!$CW212</f>
        <v>133.289920564171</v>
      </c>
      <c r="CT212" s="87" t="n">
        <f aca="false">+'Statischer Jahresverlauf'!CT212*'Dynamischer Jahresverlauf'!$CW212</f>
        <v>125.09891985911</v>
      </c>
      <c r="CU212" s="87" t="n">
        <f aca="false">+'Statischer Jahresverlauf'!CU212*'Dynamischer Jahresverlauf'!$CW212</f>
        <v>116.783813082761</v>
      </c>
      <c r="CV212" s="88" t="n">
        <f aca="false">SUM(D212:CU212)/4</f>
        <v>3582.32174775121</v>
      </c>
      <c r="CW212" s="89" t="n">
        <f aca="false">x_4*A212^4+x_3*A212^3+x_2*A212^2+x_1*A212+x_0</f>
        <v>1.241060712888</v>
      </c>
      <c r="DC212" s="90" t="n">
        <v>35271</v>
      </c>
      <c r="DD212" s="45" t="n">
        <v>207</v>
      </c>
      <c r="DE212" s="91" t="n">
        <f aca="false">x_4*DD212^4+x_3*DD212^3+x_2*DD212^2+x_1*DD212+x_0</f>
        <v>0.785291534008</v>
      </c>
    </row>
    <row r="213" s="76" customFormat="true" ht="12.75" hidden="false" customHeight="false" outlineLevel="0" collapsed="false">
      <c r="A213" s="86" t="n">
        <v>360</v>
      </c>
      <c r="B213" s="21" t="s">
        <v>46</v>
      </c>
      <c r="C213" s="62" t="n">
        <v>35424</v>
      </c>
      <c r="D213" s="87" t="n">
        <f aca="false">+'Statischer Jahresverlauf'!D213*'Dynamischer Jahresverlauf'!$CW213</f>
        <v>108.841712</v>
      </c>
      <c r="E213" s="87" t="n">
        <f aca="false">+'Statischer Jahresverlauf'!E213*'Dynamischer Jahresverlauf'!$CW213</f>
        <v>100.880718208</v>
      </c>
      <c r="F213" s="87" t="n">
        <f aca="false">+'Statischer Jahresverlauf'!F213*'Dynamischer Jahresverlauf'!$CW213</f>
        <v>93.2928960000001</v>
      </c>
      <c r="G213" s="87" t="n">
        <f aca="false">+'Statischer Jahresverlauf'!G213*'Dynamischer Jahresverlauf'!$CW213</f>
        <v>85.9538548480001</v>
      </c>
      <c r="H213" s="87" t="n">
        <f aca="false">+'Statischer Jahresverlauf'!H213*'Dynamischer Jahresverlauf'!$CW213</f>
        <v>78.8635947520001</v>
      </c>
      <c r="I213" s="87" t="n">
        <f aca="false">+'Statischer Jahresverlauf'!I213*'Dynamischer Jahresverlauf'!$CW213</f>
        <v>72.3952872960001</v>
      </c>
      <c r="J213" s="87" t="n">
        <f aca="false">+'Statischer Jahresverlauf'!J213*'Dynamischer Jahresverlauf'!$CW213</f>
        <v>66.6733230080001</v>
      </c>
      <c r="K213" s="87" t="n">
        <f aca="false">+'Statischer Jahresverlauf'!K213*'Dynamischer Jahresverlauf'!$CW213</f>
        <v>62.0708734720001</v>
      </c>
      <c r="L213" s="87" t="n">
        <f aca="false">+'Statischer Jahresverlauf'!L213*'Dynamischer Jahresverlauf'!$CW213</f>
        <v>58.8367197440001</v>
      </c>
      <c r="M213" s="87" t="n">
        <f aca="false">+'Statischer Jahresverlauf'!M213*'Dynamischer Jahresverlauf'!$CW213</f>
        <v>56.5976902400001</v>
      </c>
      <c r="N213" s="87" t="n">
        <f aca="false">+'Statischer Jahresverlauf'!N213*'Dynamischer Jahresverlauf'!$CW213</f>
        <v>54.9806133760001</v>
      </c>
      <c r="O213" s="87" t="n">
        <f aca="false">+'Statischer Jahresverlauf'!O213*'Dynamischer Jahresverlauf'!$CW213</f>
        <v>53.8610986240001</v>
      </c>
      <c r="P213" s="87" t="n">
        <f aca="false">+'Statischer Jahresverlauf'!P213*'Dynamischer Jahresverlauf'!$CW213</f>
        <v>52.7415838720001</v>
      </c>
      <c r="Q213" s="87" t="n">
        <f aca="false">+'Statischer Jahresverlauf'!Q213*'Dynamischer Jahresverlauf'!$CW213</f>
        <v>51.6220691200001</v>
      </c>
      <c r="R213" s="87" t="n">
        <f aca="false">+'Statischer Jahresverlauf'!R213*'Dynamischer Jahresverlauf'!$CW213</f>
        <v>50.6269448960001</v>
      </c>
      <c r="S213" s="87" t="n">
        <f aca="false">+'Statischer Jahresverlauf'!S213*'Dynamischer Jahresverlauf'!$CW213</f>
        <v>49.7562112000001</v>
      </c>
      <c r="T213" s="87" t="n">
        <f aca="false">+'Statischer Jahresverlauf'!T213*'Dynamischer Jahresverlauf'!$CW213</f>
        <v>48.885477504</v>
      </c>
      <c r="U213" s="87" t="n">
        <f aca="false">+'Statischer Jahresverlauf'!U213*'Dynamischer Jahresverlauf'!$CW213</f>
        <v>48.2635248640001</v>
      </c>
      <c r="V213" s="87" t="n">
        <f aca="false">+'Statischer Jahresverlauf'!V213*'Dynamischer Jahresverlauf'!$CW213</f>
        <v>47.8903532800001</v>
      </c>
      <c r="W213" s="87" t="n">
        <f aca="false">+'Statischer Jahresverlauf'!W213*'Dynamischer Jahresverlauf'!$CW213</f>
        <v>47.641572224</v>
      </c>
      <c r="X213" s="87" t="n">
        <f aca="false">+'Statischer Jahresverlauf'!X213*'Dynamischer Jahresverlauf'!$CW213</f>
        <v>47.641572224</v>
      </c>
      <c r="Y213" s="87" t="n">
        <f aca="false">+'Statischer Jahresverlauf'!Y213*'Dynamischer Jahresverlauf'!$CW213</f>
        <v>47.765962752</v>
      </c>
      <c r="Z213" s="87" t="n">
        <f aca="false">+'Statischer Jahresverlauf'!Z213*'Dynamischer Jahresverlauf'!$CW213</f>
        <v>48.1391343360001</v>
      </c>
      <c r="AA213" s="87" t="n">
        <f aca="false">+'Statischer Jahresverlauf'!AA213*'Dynamischer Jahresverlauf'!$CW213</f>
        <v>48.6366964480001</v>
      </c>
      <c r="AB213" s="87" t="n">
        <f aca="false">+'Statischer Jahresverlauf'!AB213*'Dynamischer Jahresverlauf'!$CW213</f>
        <v>49.3830396160001</v>
      </c>
      <c r="AC213" s="87" t="n">
        <f aca="false">+'Statischer Jahresverlauf'!AC213*'Dynamischer Jahresverlauf'!$CW213</f>
        <v>50.2537733120001</v>
      </c>
      <c r="AD213" s="87" t="n">
        <f aca="false">+'Statischer Jahresverlauf'!AD213*'Dynamischer Jahresverlauf'!$CW213</f>
        <v>51.3732880640001</v>
      </c>
      <c r="AE213" s="87" t="n">
        <f aca="false">+'Statischer Jahresverlauf'!AE213*'Dynamischer Jahresverlauf'!$CW213</f>
        <v>52.7415838720001</v>
      </c>
      <c r="AF213" s="87" t="n">
        <f aca="false">+'Statischer Jahresverlauf'!AF213*'Dynamischer Jahresverlauf'!$CW213</f>
        <v>54.7318323200001</v>
      </c>
      <c r="AG213" s="87" t="n">
        <f aca="false">+'Statischer Jahresverlauf'!AG213*'Dynamischer Jahresverlauf'!$CW213</f>
        <v>57.9659860480001</v>
      </c>
      <c r="AH213" s="87" t="n">
        <f aca="false">+'Statischer Jahresverlauf'!AH213*'Dynamischer Jahresverlauf'!$CW213</f>
        <v>63.5635598080001</v>
      </c>
      <c r="AI213" s="87" t="n">
        <f aca="false">+'Statischer Jahresverlauf'!AI213*'Dynamischer Jahresverlauf'!$CW213</f>
        <v>72.5196778240001</v>
      </c>
      <c r="AJ213" s="87" t="n">
        <f aca="false">+'Statischer Jahresverlauf'!AJ213*'Dynamischer Jahresverlauf'!$CW213</f>
        <v>85.3319022080001</v>
      </c>
      <c r="AK213" s="87" t="n">
        <f aca="false">+'Statischer Jahresverlauf'!AK213*'Dynamischer Jahresverlauf'!$CW213</f>
        <v>101.129499264</v>
      </c>
      <c r="AL213" s="87" t="n">
        <f aca="false">+'Statischer Jahresverlauf'!AL213*'Dynamischer Jahresverlauf'!$CW213</f>
        <v>118.419782656</v>
      </c>
      <c r="AM213" s="87" t="n">
        <f aca="false">+'Statischer Jahresverlauf'!AM213*'Dynamischer Jahresverlauf'!$CW213</f>
        <v>135.58567552</v>
      </c>
      <c r="AN213" s="87" t="n">
        <f aca="false">+'Statischer Jahresverlauf'!AN213*'Dynamischer Jahresverlauf'!$CW213</f>
        <v>151.632053632</v>
      </c>
      <c r="AO213" s="87" t="n">
        <f aca="false">+'Statischer Jahresverlauf'!AO213*'Dynamischer Jahresverlauf'!$CW213</f>
        <v>166.310135936</v>
      </c>
      <c r="AP213" s="87" t="n">
        <f aca="false">+'Statischer Jahresverlauf'!AP213*'Dynamischer Jahresverlauf'!$CW213</f>
        <v>179.619922432</v>
      </c>
      <c r="AQ213" s="87" t="n">
        <f aca="false">+'Statischer Jahresverlauf'!AQ213*'Dynamischer Jahresverlauf'!$CW213</f>
        <v>191.56141312</v>
      </c>
      <c r="AR213" s="87" t="n">
        <f aca="false">+'Statischer Jahresverlauf'!AR213*'Dynamischer Jahresverlauf'!$CW213</f>
        <v>202.258998528</v>
      </c>
      <c r="AS213" s="87" t="n">
        <f aca="false">+'Statischer Jahresverlauf'!AS213*'Dynamischer Jahresverlauf'!$CW213</f>
        <v>212.08585024</v>
      </c>
      <c r="AT213" s="87" t="n">
        <f aca="false">+'Statischer Jahresverlauf'!AT213*'Dynamischer Jahresverlauf'!$CW213</f>
        <v>221.41513984</v>
      </c>
      <c r="AU213" s="87" t="n">
        <f aca="false">+'Statischer Jahresverlauf'!AU213*'Dynamischer Jahresverlauf'!$CW213</f>
        <v>230.868819968</v>
      </c>
      <c r="AV213" s="87" t="n">
        <f aca="false">+'Statischer Jahresverlauf'!AV213*'Dynamischer Jahresverlauf'!$CW213</f>
        <v>240.446890624</v>
      </c>
      <c r="AW213" s="87" t="n">
        <f aca="false">+'Statischer Jahresverlauf'!AW213*'Dynamischer Jahresverlauf'!$CW213</f>
        <v>249.527399168</v>
      </c>
      <c r="AX213" s="87" t="n">
        <f aca="false">+'Statischer Jahresverlauf'!AX213*'Dynamischer Jahresverlauf'!$CW213</f>
        <v>256.990830848</v>
      </c>
      <c r="AY213" s="87" t="n">
        <f aca="false">+'Statischer Jahresverlauf'!AY213*'Dynamischer Jahresverlauf'!$CW213</f>
        <v>261.966451968</v>
      </c>
      <c r="AZ213" s="87" t="n">
        <f aca="false">+'Statischer Jahresverlauf'!AZ213*'Dynamischer Jahresverlauf'!$CW213</f>
        <v>263.459138304</v>
      </c>
      <c r="BA213" s="87" t="n">
        <f aca="false">+'Statischer Jahresverlauf'!BA213*'Dynamischer Jahresverlauf'!$CW213</f>
        <v>261.468889856</v>
      </c>
      <c r="BB213" s="87" t="n">
        <f aca="false">+'Statischer Jahresverlauf'!BB213*'Dynamischer Jahresverlauf'!$CW213</f>
        <v>256.120097152</v>
      </c>
      <c r="BC213" s="87" t="n">
        <f aca="false">+'Statischer Jahresverlauf'!BC213*'Dynamischer Jahresverlauf'!$CW213</f>
        <v>247.412760192</v>
      </c>
      <c r="BD213" s="87" t="n">
        <f aca="false">+'Statischer Jahresverlauf'!BD213*'Dynamischer Jahresverlauf'!$CW213</f>
        <v>235.844441088</v>
      </c>
      <c r="BE213" s="87" t="n">
        <f aca="false">+'Statischer Jahresverlauf'!BE213*'Dynamischer Jahresverlauf'!$CW213</f>
        <v>222.285873536</v>
      </c>
      <c r="BF213" s="87" t="n">
        <f aca="false">+'Statischer Jahresverlauf'!BF213*'Dynamischer Jahresverlauf'!$CW213</f>
        <v>208.105353344</v>
      </c>
      <c r="BG213" s="87" t="n">
        <f aca="false">+'Statischer Jahresverlauf'!BG213*'Dynamischer Jahresverlauf'!$CW213</f>
        <v>194.67117632</v>
      </c>
      <c r="BH213" s="87" t="n">
        <f aca="false">+'Statischer Jahresverlauf'!BH213*'Dynamischer Jahresverlauf'!$CW213</f>
        <v>182.85407616</v>
      </c>
      <c r="BI213" s="87" t="n">
        <f aca="false">+'Statischer Jahresverlauf'!BI213*'Dynamischer Jahresverlauf'!$CW213</f>
        <v>172.778443392</v>
      </c>
      <c r="BJ213" s="87" t="n">
        <f aca="false">+'Statischer Jahresverlauf'!BJ213*'Dynamischer Jahresverlauf'!$CW213</f>
        <v>164.319887488</v>
      </c>
      <c r="BK213" s="87" t="n">
        <f aca="false">+'Statischer Jahresverlauf'!BK213*'Dynamischer Jahresverlauf'!$CW213</f>
        <v>157.35401792</v>
      </c>
      <c r="BL213" s="87" t="n">
        <f aca="false">+'Statischer Jahresverlauf'!BL213*'Dynamischer Jahresverlauf'!$CW213</f>
        <v>151.75644416</v>
      </c>
      <c r="BM213" s="87" t="n">
        <f aca="false">+'Statischer Jahresverlauf'!BM213*'Dynamischer Jahresverlauf'!$CW213</f>
        <v>146.905213568</v>
      </c>
      <c r="BN213" s="87" t="n">
        <f aca="false">+'Statischer Jahresverlauf'!BN213*'Dynamischer Jahresverlauf'!$CW213</f>
        <v>142.800326144</v>
      </c>
      <c r="BO213" s="87" t="n">
        <f aca="false">+'Statischer Jahresverlauf'!BO213*'Dynamischer Jahresverlauf'!$CW213</f>
        <v>138.69543872</v>
      </c>
      <c r="BP213" s="87" t="n">
        <f aca="false">+'Statischer Jahresverlauf'!BP213*'Dynamischer Jahresverlauf'!$CW213</f>
        <v>134.714941824</v>
      </c>
      <c r="BQ213" s="87" t="n">
        <f aca="false">+'Statischer Jahresverlauf'!BQ213*'Dynamischer Jahresverlauf'!$CW213</f>
        <v>131.729569152</v>
      </c>
      <c r="BR213" s="87" t="n">
        <f aca="false">+'Statischer Jahresverlauf'!BR213*'Dynamischer Jahresverlauf'!$CW213</f>
        <v>130.858835456</v>
      </c>
      <c r="BS213" s="87" t="n">
        <f aca="false">+'Statischer Jahresverlauf'!BS213*'Dynamischer Jahresverlauf'!$CW213</f>
        <v>133.595427072</v>
      </c>
      <c r="BT213" s="87" t="n">
        <f aca="false">+'Statischer Jahresverlauf'!BT213*'Dynamischer Jahresverlauf'!$CW213</f>
        <v>140.436906112</v>
      </c>
      <c r="BU213" s="87" t="n">
        <f aca="false">+'Statischer Jahresverlauf'!BU213*'Dynamischer Jahresverlauf'!$CW213</f>
        <v>150.388148352</v>
      </c>
      <c r="BV213" s="87" t="n">
        <f aca="false">+'Statischer Jahresverlauf'!BV213*'Dynamischer Jahresverlauf'!$CW213</f>
        <v>161.7076864</v>
      </c>
      <c r="BW213" s="87" t="n">
        <f aca="false">+'Statischer Jahresverlauf'!BW213*'Dynamischer Jahresverlauf'!$CW213</f>
        <v>172.90283392</v>
      </c>
      <c r="BX213" s="87" t="n">
        <f aca="false">+'Statischer Jahresverlauf'!BX213*'Dynamischer Jahresverlauf'!$CW213</f>
        <v>182.605295104</v>
      </c>
      <c r="BY213" s="87" t="n">
        <f aca="false">+'Statischer Jahresverlauf'!BY213*'Dynamischer Jahresverlauf'!$CW213</f>
        <v>190.93946048</v>
      </c>
      <c r="BZ213" s="87" t="n">
        <f aca="false">+'Statischer Jahresverlauf'!BZ213*'Dynamischer Jahresverlauf'!$CW213</f>
        <v>198.651673216</v>
      </c>
      <c r="CA213" s="87" t="n">
        <f aca="false">+'Statischer Jahresverlauf'!CA213*'Dynamischer Jahresverlauf'!$CW213</f>
        <v>205.990714368</v>
      </c>
      <c r="CB213" s="87" t="n">
        <f aca="false">+'Statischer Jahresverlauf'!CB213*'Dynamischer Jahresverlauf'!$CW213</f>
        <v>213.32975552</v>
      </c>
      <c r="CC213" s="87" t="n">
        <f aca="false">+'Statischer Jahresverlauf'!CC213*'Dynamischer Jahresverlauf'!$CW213</f>
        <v>219.424891392</v>
      </c>
      <c r="CD213" s="87" t="n">
        <f aca="false">+'Statischer Jahresverlauf'!CD213*'Dynamischer Jahresverlauf'!$CW213</f>
        <v>222.783435648</v>
      </c>
      <c r="CE213" s="87" t="n">
        <f aca="false">+'Statischer Jahresverlauf'!CE213*'Dynamischer Jahresverlauf'!$CW213</f>
        <v>221.539530368</v>
      </c>
      <c r="CF213" s="87" t="n">
        <f aca="false">+'Statischer Jahresverlauf'!CF213*'Dynamischer Jahresverlauf'!$CW213</f>
        <v>215.071222912</v>
      </c>
      <c r="CG213" s="87" t="n">
        <f aca="false">+'Statischer Jahresverlauf'!CG213*'Dynamischer Jahresverlauf'!$CW213</f>
        <v>204.871199616</v>
      </c>
      <c r="CH213" s="87" t="n">
        <f aca="false">+'Statischer Jahresverlauf'!CH213*'Dynamischer Jahresverlauf'!$CW213</f>
        <v>193.551661568</v>
      </c>
      <c r="CI213" s="87" t="n">
        <f aca="false">+'Statischer Jahresverlauf'!CI213*'Dynamischer Jahresverlauf'!$CW213</f>
        <v>183.227247744</v>
      </c>
      <c r="CJ213" s="87" t="n">
        <f aca="false">+'Statischer Jahresverlauf'!CJ213*'Dynamischer Jahresverlauf'!$CW213</f>
        <v>175.888206592</v>
      </c>
      <c r="CK213" s="87" t="n">
        <f aca="false">+'Statischer Jahresverlauf'!CK213*'Dynamischer Jahresverlauf'!$CW213</f>
        <v>170.663804416</v>
      </c>
      <c r="CL213" s="87" t="n">
        <f aca="false">+'Statischer Jahresverlauf'!CL213*'Dynamischer Jahresverlauf'!$CW213</f>
        <v>166.310135936</v>
      </c>
      <c r="CM213" s="87" t="n">
        <f aca="false">+'Statischer Jahresverlauf'!CM213*'Dynamischer Jahresverlauf'!$CW213</f>
        <v>161.458905344</v>
      </c>
      <c r="CN213" s="87" t="n">
        <f aca="false">+'Statischer Jahresverlauf'!CN213*'Dynamischer Jahresverlauf'!$CW213</f>
        <v>155.239378944</v>
      </c>
      <c r="CO213" s="87" t="n">
        <f aca="false">+'Statischer Jahresverlauf'!CO213*'Dynamischer Jahresverlauf'!$CW213</f>
        <v>147.527166208</v>
      </c>
      <c r="CP213" s="87" t="n">
        <f aca="false">+'Statischer Jahresverlauf'!CP213*'Dynamischer Jahresverlauf'!$CW213</f>
        <v>138.819829248</v>
      </c>
      <c r="CQ213" s="87" t="n">
        <f aca="false">+'Statischer Jahresverlauf'!CQ213*'Dynamischer Jahresverlauf'!$CW213</f>
        <v>129.36614912</v>
      </c>
      <c r="CR213" s="87" t="n">
        <f aca="false">+'Statischer Jahresverlauf'!CR213*'Dynamischer Jahresverlauf'!$CW213</f>
        <v>119.663687936</v>
      </c>
      <c r="CS213" s="87" t="n">
        <f aca="false">+'Statischer Jahresverlauf'!CS213*'Dynamischer Jahresverlauf'!$CW213</f>
        <v>109.961226752</v>
      </c>
      <c r="CT213" s="87" t="n">
        <f aca="false">+'Statischer Jahresverlauf'!CT213*'Dynamischer Jahresverlauf'!$CW213</f>
        <v>100.383156096</v>
      </c>
      <c r="CU213" s="87" t="n">
        <f aca="false">+'Statischer Jahresverlauf'!CU213*'Dynamischer Jahresverlauf'!$CW213</f>
        <v>91.0538664960001</v>
      </c>
      <c r="CV213" s="88" t="n">
        <f aca="false">SUM(D213:CU213)/4</f>
        <v>3340.50762944</v>
      </c>
      <c r="CW213" s="89" t="n">
        <f aca="false">x_4*A213^4+x_3*A213^3+x_2*A213^2+x_1*A213+x_0</f>
        <v>1.24390528</v>
      </c>
      <c r="DC213" s="90" t="n">
        <v>35272</v>
      </c>
      <c r="DD213" s="45" t="n">
        <v>208</v>
      </c>
      <c r="DE213" s="91" t="n">
        <f aca="false">x_4*DD213^4+x_3*DD213^3+x_2*DD213^2+x_1*DD213+x_0</f>
        <v>0.785583751168001</v>
      </c>
    </row>
    <row r="214" s="76" customFormat="true" ht="12.75" hidden="false" customHeight="false" outlineLevel="0" collapsed="false">
      <c r="A214" s="86" t="n">
        <v>361</v>
      </c>
      <c r="B214" s="21" t="s">
        <v>47</v>
      </c>
      <c r="C214" s="62" t="n">
        <v>35425</v>
      </c>
      <c r="D214" s="87" t="n">
        <f aca="false">+'Statischer Jahresverlauf'!D214*'Dynamischer Jahresverlauf'!$CW214</f>
        <v>109.0854631937</v>
      </c>
      <c r="E214" s="87" t="n">
        <f aca="false">+'Statischer Jahresverlauf'!E214*'Dynamischer Jahresverlauf'!$CW214</f>
        <v>101.106640742961</v>
      </c>
      <c r="F214" s="87" t="n">
        <f aca="false">+'Statischer Jahresverlauf'!F214*'Dynamischer Jahresverlauf'!$CW214</f>
        <v>93.5018255945999</v>
      </c>
      <c r="G214" s="87" t="n">
        <f aca="false">+'Statischer Jahresverlauf'!G214*'Dynamischer Jahresverlauf'!$CW214</f>
        <v>86.1463486478247</v>
      </c>
      <c r="H214" s="87" t="n">
        <f aca="false">+'Statischer Jahresverlauf'!H214*'Dynamischer Jahresverlauf'!$CW214</f>
        <v>79.0402099026351</v>
      </c>
      <c r="I214" s="87" t="n">
        <f aca="false">+'Statischer Jahresverlauf'!I214*'Dynamischer Jahresverlauf'!$CW214</f>
        <v>72.5574166614096</v>
      </c>
      <c r="J214" s="87" t="n">
        <f aca="false">+'Statischer Jahresverlauf'!J214*'Dynamischer Jahresverlauf'!$CW214</f>
        <v>66.8226380249407</v>
      </c>
      <c r="K214" s="87" t="n">
        <f aca="false">+'Statischer Jahresverlauf'!K214*'Dynamischer Jahresverlauf'!$CW214</f>
        <v>62.2098812956072</v>
      </c>
      <c r="L214" s="87" t="n">
        <f aca="false">+'Statischer Jahresverlauf'!L214*'Dynamischer Jahresverlauf'!$CW214</f>
        <v>58.9684846749943</v>
      </c>
      <c r="M214" s="87" t="n">
        <f aca="false">+'Statischer Jahresverlauf'!M214*'Dynamischer Jahresverlauf'!$CW214</f>
        <v>56.724440860724</v>
      </c>
      <c r="N214" s="87" t="n">
        <f aca="false">+'Statischer Jahresverlauf'!N214*'Dynamischer Jahresverlauf'!$CW214</f>
        <v>55.1037425504176</v>
      </c>
      <c r="O214" s="87" t="n">
        <f aca="false">+'Statischer Jahresverlauf'!O214*'Dynamischer Jahresverlauf'!$CW214</f>
        <v>53.9817206432824</v>
      </c>
      <c r="P214" s="87" t="n">
        <f aca="false">+'Statischer Jahresverlauf'!P214*'Dynamischer Jahresverlauf'!$CW214</f>
        <v>52.8596987361472</v>
      </c>
      <c r="Q214" s="87" t="n">
        <f aca="false">+'Statischer Jahresverlauf'!Q214*'Dynamischer Jahresverlauf'!$CW214</f>
        <v>51.737676829012</v>
      </c>
      <c r="R214" s="87" t="n">
        <f aca="false">+'Statischer Jahresverlauf'!R214*'Dynamischer Jahresverlauf'!$CW214</f>
        <v>50.7403240226696</v>
      </c>
      <c r="S214" s="87" t="n">
        <f aca="false">+'Statischer Jahresverlauf'!S214*'Dynamischer Jahresverlauf'!$CW214</f>
        <v>49.86764031712</v>
      </c>
      <c r="T214" s="87" t="n">
        <f aca="false">+'Statischer Jahresverlauf'!T214*'Dynamischer Jahresverlauf'!$CW214</f>
        <v>48.9949566115704</v>
      </c>
      <c r="U214" s="87" t="n">
        <f aca="false">+'Statischer Jahresverlauf'!U214*'Dynamischer Jahresverlauf'!$CW214</f>
        <v>48.3716111076064</v>
      </c>
      <c r="V214" s="87" t="n">
        <f aca="false">+'Statischer Jahresverlauf'!V214*'Dynamischer Jahresverlauf'!$CW214</f>
        <v>47.997603805228</v>
      </c>
      <c r="W214" s="87" t="n">
        <f aca="false">+'Statischer Jahresverlauf'!W214*'Dynamischer Jahresverlauf'!$CW214</f>
        <v>47.7482656036424</v>
      </c>
      <c r="X214" s="87" t="n">
        <f aca="false">+'Statischer Jahresverlauf'!X214*'Dynamischer Jahresverlauf'!$CW214</f>
        <v>47.7482656036424</v>
      </c>
      <c r="Y214" s="87" t="n">
        <f aca="false">+'Statischer Jahresverlauf'!Y214*'Dynamischer Jahresverlauf'!$CW214</f>
        <v>47.8729347044352</v>
      </c>
      <c r="Z214" s="87" t="n">
        <f aca="false">+'Statischer Jahresverlauf'!Z214*'Dynamischer Jahresverlauf'!$CW214</f>
        <v>48.2469420068136</v>
      </c>
      <c r="AA214" s="87" t="n">
        <f aca="false">+'Statischer Jahresverlauf'!AA214*'Dynamischer Jahresverlauf'!$CW214</f>
        <v>48.7456184099848</v>
      </c>
      <c r="AB214" s="87" t="n">
        <f aca="false">+'Statischer Jahresverlauf'!AB214*'Dynamischer Jahresverlauf'!$CW214</f>
        <v>49.4936330147416</v>
      </c>
      <c r="AC214" s="87" t="n">
        <f aca="false">+'Statischer Jahresverlauf'!AC214*'Dynamischer Jahresverlauf'!$CW214</f>
        <v>50.3663167202912</v>
      </c>
      <c r="AD214" s="87" t="n">
        <f aca="false">+'Statischer Jahresverlauf'!AD214*'Dynamischer Jahresverlauf'!$CW214</f>
        <v>51.4883386274264</v>
      </c>
      <c r="AE214" s="87" t="n">
        <f aca="false">+'Statischer Jahresverlauf'!AE214*'Dynamischer Jahresverlauf'!$CW214</f>
        <v>52.8596987361472</v>
      </c>
      <c r="AF214" s="87" t="n">
        <f aca="false">+'Statischer Jahresverlauf'!AF214*'Dynamischer Jahresverlauf'!$CW214</f>
        <v>54.854404348832</v>
      </c>
      <c r="AG214" s="87" t="n">
        <f aca="false">+'Statischer Jahresverlauf'!AG214*'Dynamischer Jahresverlauf'!$CW214</f>
        <v>58.0958009694448</v>
      </c>
      <c r="AH214" s="87" t="n">
        <f aca="false">+'Statischer Jahresverlauf'!AH214*'Dynamischer Jahresverlauf'!$CW214</f>
        <v>63.7059105051208</v>
      </c>
      <c r="AI214" s="87" t="n">
        <f aca="false">+'Statischer Jahresverlauf'!AI214*'Dynamischer Jahresverlauf'!$CW214</f>
        <v>72.6820857622023</v>
      </c>
      <c r="AJ214" s="87" t="n">
        <f aca="false">+'Statischer Jahresverlauf'!AJ214*'Dynamischer Jahresverlauf'!$CW214</f>
        <v>85.5230031438607</v>
      </c>
      <c r="AK214" s="87" t="n">
        <f aca="false">+'Statischer Jahresverlauf'!AK214*'Dynamischer Jahresverlauf'!$CW214</f>
        <v>101.355978944546</v>
      </c>
      <c r="AL214" s="87" t="n">
        <f aca="false">+'Statischer Jahresverlauf'!AL214*'Dynamischer Jahresverlauf'!$CW214</f>
        <v>118.684983954746</v>
      </c>
      <c r="AM214" s="87" t="n">
        <f aca="false">+'Statischer Jahresverlauf'!AM214*'Dynamischer Jahresverlauf'!$CW214</f>
        <v>135.889319864152</v>
      </c>
      <c r="AN214" s="87" t="n">
        <f aca="false">+'Statischer Jahresverlauf'!AN214*'Dynamischer Jahresverlauf'!$CW214</f>
        <v>151.971633866423</v>
      </c>
      <c r="AO214" s="87" t="n">
        <f aca="false">+'Statischer Jahresverlauf'!AO214*'Dynamischer Jahresverlauf'!$CW214</f>
        <v>166.682587759973</v>
      </c>
      <c r="AP214" s="87" t="n">
        <f aca="false">+'Statischer Jahresverlauf'!AP214*'Dynamischer Jahresverlauf'!$CW214</f>
        <v>180.022181544803</v>
      </c>
      <c r="AQ214" s="87" t="n">
        <f aca="false">+'Statischer Jahresverlauf'!AQ214*'Dynamischer Jahresverlauf'!$CW214</f>
        <v>191.990415220912</v>
      </c>
      <c r="AR214" s="87" t="n">
        <f aca="false">+'Statischer Jahresverlauf'!AR214*'Dynamischer Jahresverlauf'!$CW214</f>
        <v>202.711957889093</v>
      </c>
      <c r="AS214" s="87" t="n">
        <f aca="false">+'Statischer Jahresverlauf'!AS214*'Dynamischer Jahresverlauf'!$CW214</f>
        <v>212.560816851724</v>
      </c>
      <c r="AT214" s="87" t="n">
        <f aca="false">+'Statischer Jahresverlauf'!AT214*'Dynamischer Jahresverlauf'!$CW214</f>
        <v>221.910999411184</v>
      </c>
      <c r="AU214" s="87" t="n">
        <f aca="false">+'Statischer Jahresverlauf'!AU214*'Dynamischer Jahresverlauf'!$CW214</f>
        <v>231.385851071437</v>
      </c>
      <c r="AV214" s="87" t="n">
        <f aca="false">+'Statischer Jahresverlauf'!AV214*'Dynamischer Jahresverlauf'!$CW214</f>
        <v>240.985371832482</v>
      </c>
      <c r="AW214" s="87" t="n">
        <f aca="false">+'Statischer Jahresverlauf'!AW214*'Dynamischer Jahresverlauf'!$CW214</f>
        <v>250.086216190357</v>
      </c>
      <c r="AX214" s="87" t="n">
        <f aca="false">+'Statischer Jahresverlauf'!AX214*'Dynamischer Jahresverlauf'!$CW214</f>
        <v>257.566362237925</v>
      </c>
      <c r="AY214" s="87" t="n">
        <f aca="false">+'Statischer Jahresverlauf'!AY214*'Dynamischer Jahresverlauf'!$CW214</f>
        <v>262.553126269637</v>
      </c>
      <c r="AZ214" s="87" t="n">
        <f aca="false">+'Statischer Jahresverlauf'!AZ214*'Dynamischer Jahresverlauf'!$CW214</f>
        <v>264.04915547915</v>
      </c>
      <c r="BA214" s="87" t="n">
        <f aca="false">+'Statischer Jahresverlauf'!BA214*'Dynamischer Jahresverlauf'!$CW214</f>
        <v>262.054449866465</v>
      </c>
      <c r="BB214" s="87" t="n">
        <f aca="false">+'Statischer Jahresverlauf'!BB214*'Dynamischer Jahresverlauf'!$CW214</f>
        <v>256.693678532375</v>
      </c>
      <c r="BC214" s="87" t="n">
        <f aca="false">+'Statischer Jahresverlauf'!BC214*'Dynamischer Jahresverlauf'!$CW214</f>
        <v>247.966841476879</v>
      </c>
      <c r="BD214" s="87" t="n">
        <f aca="false">+'Statischer Jahresverlauf'!BD214*'Dynamischer Jahresverlauf'!$CW214</f>
        <v>236.372615103149</v>
      </c>
      <c r="BE214" s="87" t="n">
        <f aca="false">+'Statischer Jahresverlauf'!BE214*'Dynamischer Jahresverlauf'!$CW214</f>
        <v>222.783683116733</v>
      </c>
      <c r="BF214" s="87" t="n">
        <f aca="false">+'Statischer Jahresverlauf'!BF214*'Dynamischer Jahresverlauf'!$CW214</f>
        <v>208.571405626354</v>
      </c>
      <c r="BG214" s="87" t="n">
        <f aca="false">+'Statischer Jahresverlauf'!BG214*'Dynamischer Jahresverlauf'!$CW214</f>
        <v>195.107142740732</v>
      </c>
      <c r="BH214" s="87" t="n">
        <f aca="false">+'Statischer Jahresverlauf'!BH214*'Dynamischer Jahresverlauf'!$CW214</f>
        <v>183.263578165416</v>
      </c>
      <c r="BI214" s="87" t="n">
        <f aca="false">+'Statischer Jahresverlauf'!BI214*'Dynamischer Jahresverlauf'!$CW214</f>
        <v>173.165381001199</v>
      </c>
      <c r="BJ214" s="87" t="n">
        <f aca="false">+'Statischer Jahresverlauf'!BJ214*'Dynamischer Jahresverlauf'!$CW214</f>
        <v>164.687882147289</v>
      </c>
      <c r="BK214" s="87" t="n">
        <f aca="false">+'Statischer Jahresverlauf'!BK214*'Dynamischer Jahresverlauf'!$CW214</f>
        <v>157.706412502892</v>
      </c>
      <c r="BL214" s="87" t="n">
        <f aca="false">+'Statischer Jahresverlauf'!BL214*'Dynamischer Jahresverlauf'!$CW214</f>
        <v>152.096302967216</v>
      </c>
      <c r="BM214" s="87" t="n">
        <f aca="false">+'Statischer Jahresverlauf'!BM214*'Dynamischer Jahresverlauf'!$CW214</f>
        <v>147.234208036297</v>
      </c>
      <c r="BN214" s="87" t="n">
        <f aca="false">+'Statischer Jahresverlauf'!BN214*'Dynamischer Jahresverlauf'!$CW214</f>
        <v>143.120127710134</v>
      </c>
      <c r="BO214" s="87" t="n">
        <f aca="false">+'Statischer Jahresverlauf'!BO214*'Dynamischer Jahresverlauf'!$CW214</f>
        <v>139.006047383972</v>
      </c>
      <c r="BP214" s="87" t="n">
        <f aca="false">+'Statischer Jahresverlauf'!BP214*'Dynamischer Jahresverlauf'!$CW214</f>
        <v>135.016636158602</v>
      </c>
      <c r="BQ214" s="87" t="n">
        <f aca="false">+'Statischer Jahresverlauf'!BQ214*'Dynamischer Jahresverlauf'!$CW214</f>
        <v>132.024577739575</v>
      </c>
      <c r="BR214" s="87" t="n">
        <f aca="false">+'Statischer Jahresverlauf'!BR214*'Dynamischer Jahresverlauf'!$CW214</f>
        <v>131.151894034026</v>
      </c>
      <c r="BS214" s="87" t="n">
        <f aca="false">+'Statischer Jahresverlauf'!BS214*'Dynamischer Jahresverlauf'!$CW214</f>
        <v>133.894614251467</v>
      </c>
      <c r="BT214" s="87" t="n">
        <f aca="false">+'Statischer Jahresverlauf'!BT214*'Dynamischer Jahresverlauf'!$CW214</f>
        <v>140.751414795071</v>
      </c>
      <c r="BU214" s="87" t="n">
        <f aca="false">+'Statischer Jahresverlauf'!BU214*'Dynamischer Jahresverlauf'!$CW214</f>
        <v>150.724942858495</v>
      </c>
      <c r="BV214" s="87" t="n">
        <f aca="false">+'Statischer Jahresverlauf'!BV214*'Dynamischer Jahresverlauf'!$CW214</f>
        <v>162.06983103064</v>
      </c>
      <c r="BW214" s="87" t="n">
        <f aca="false">+'Statischer Jahresverlauf'!BW214*'Dynamischer Jahresverlauf'!$CW214</f>
        <v>173.290050101992</v>
      </c>
      <c r="BX214" s="87" t="n">
        <f aca="false">+'Statischer Jahresverlauf'!BX214*'Dynamischer Jahresverlauf'!$CW214</f>
        <v>183.01423996383</v>
      </c>
      <c r="BY214" s="87" t="n">
        <f aca="false">+'Statischer Jahresverlauf'!BY214*'Dynamischer Jahresverlauf'!$CW214</f>
        <v>191.367069716948</v>
      </c>
      <c r="BZ214" s="87" t="n">
        <f aca="false">+'Statischer Jahresverlauf'!BZ214*'Dynamischer Jahresverlauf'!$CW214</f>
        <v>199.096553966101</v>
      </c>
      <c r="CA214" s="87" t="n">
        <f aca="false">+'Statischer Jahresverlauf'!CA214*'Dynamischer Jahresverlauf'!$CW214</f>
        <v>206.452030912877</v>
      </c>
      <c r="CB214" s="87" t="n">
        <f aca="false">+'Statischer Jahresverlauf'!CB214*'Dynamischer Jahresverlauf'!$CW214</f>
        <v>213.807507859652</v>
      </c>
      <c r="CC214" s="87" t="n">
        <f aca="false">+'Statischer Jahresverlauf'!CC214*'Dynamischer Jahresverlauf'!$CW214</f>
        <v>219.916293798499</v>
      </c>
      <c r="CD214" s="87" t="n">
        <f aca="false">+'Statischer Jahresverlauf'!CD214*'Dynamischer Jahresverlauf'!$CW214</f>
        <v>223.282359519905</v>
      </c>
      <c r="CE214" s="87" t="n">
        <f aca="false">+'Statischer Jahresverlauf'!CE214*'Dynamischer Jahresverlauf'!$CW214</f>
        <v>222.035668511977</v>
      </c>
      <c r="CF214" s="87" t="n">
        <f aca="false">+'Statischer Jahresverlauf'!CF214*'Dynamischer Jahresverlauf'!$CW214</f>
        <v>215.552875270751</v>
      </c>
      <c r="CG214" s="87" t="n">
        <f aca="false">+'Statischer Jahresverlauf'!CG214*'Dynamischer Jahresverlauf'!$CW214</f>
        <v>205.330009005741</v>
      </c>
      <c r="CH214" s="87" t="n">
        <f aca="false">+'Statischer Jahresverlauf'!CH214*'Dynamischer Jahresverlauf'!$CW214</f>
        <v>193.985120833597</v>
      </c>
      <c r="CI214" s="87" t="n">
        <f aca="false">+'Statischer Jahresverlauf'!CI214*'Dynamischer Jahresverlauf'!$CW214</f>
        <v>183.637585467794</v>
      </c>
      <c r="CJ214" s="87" t="n">
        <f aca="false">+'Statischer Jahresverlauf'!CJ214*'Dynamischer Jahresverlauf'!$CW214</f>
        <v>176.282108521019</v>
      </c>
      <c r="CK214" s="87" t="n">
        <f aca="false">+'Statischer Jahresverlauf'!CK214*'Dynamischer Jahresverlauf'!$CW214</f>
        <v>171.046006287721</v>
      </c>
      <c r="CL214" s="87" t="n">
        <f aca="false">+'Statischer Jahresverlauf'!CL214*'Dynamischer Jahresverlauf'!$CW214</f>
        <v>166.682587759973</v>
      </c>
      <c r="CM214" s="87" t="n">
        <f aca="false">+'Statischer Jahresverlauf'!CM214*'Dynamischer Jahresverlauf'!$CW214</f>
        <v>161.820492829054</v>
      </c>
      <c r="CN214" s="87" t="n">
        <f aca="false">+'Statischer Jahresverlauf'!CN214*'Dynamischer Jahresverlauf'!$CW214</f>
        <v>155.587037789414</v>
      </c>
      <c r="CO214" s="87" t="n">
        <f aca="false">+'Statischer Jahresverlauf'!CO214*'Dynamischer Jahresverlauf'!$CW214</f>
        <v>147.857553540261</v>
      </c>
      <c r="CP214" s="87" t="n">
        <f aca="false">+'Statischer Jahresverlauf'!CP214*'Dynamischer Jahresverlauf'!$CW214</f>
        <v>139.130716484765</v>
      </c>
      <c r="CQ214" s="87" t="n">
        <f aca="false">+'Statischer Jahresverlauf'!CQ214*'Dynamischer Jahresverlauf'!$CW214</f>
        <v>129.655864824512</v>
      </c>
      <c r="CR214" s="87" t="n">
        <f aca="false">+'Statischer Jahresverlauf'!CR214*'Dynamischer Jahresverlauf'!$CW214</f>
        <v>119.931674962674</v>
      </c>
      <c r="CS214" s="87" t="n">
        <f aca="false">+'Statischer Jahresverlauf'!CS214*'Dynamischer Jahresverlauf'!$CW214</f>
        <v>110.207485100835</v>
      </c>
      <c r="CT214" s="87" t="n">
        <f aca="false">+'Statischer Jahresverlauf'!CT214*'Dynamischer Jahresverlauf'!$CW214</f>
        <v>100.60796433979</v>
      </c>
      <c r="CU214" s="87" t="n">
        <f aca="false">+'Statischer Jahresverlauf'!CU214*'Dynamischer Jahresverlauf'!$CW214</f>
        <v>91.2577817803295</v>
      </c>
      <c r="CV214" s="88" t="n">
        <f aca="false">SUM(D214:CU214)/4</f>
        <v>3347.98870179064</v>
      </c>
      <c r="CW214" s="89" t="n">
        <f aca="false">x_4*A214^4+x_3*A214^3+x_2*A214^2+x_1*A214+x_0</f>
        <v>1.246691007928</v>
      </c>
      <c r="DC214" s="90" t="n">
        <v>35273</v>
      </c>
      <c r="DD214" s="45" t="n">
        <v>209</v>
      </c>
      <c r="DE214" s="91" t="n">
        <f aca="false">x_4*DD214^4+x_3*DD214^3+x_2*DD214^2+x_1*DD214+x_0</f>
        <v>0.785931413688</v>
      </c>
    </row>
    <row r="215" customFormat="false" ht="12.75" hidden="false" customHeight="false" outlineLevel="0" collapsed="false">
      <c r="A215" s="86" t="n">
        <v>362</v>
      </c>
      <c r="B215" s="68" t="s">
        <v>48</v>
      </c>
      <c r="C215" s="69" t="n">
        <v>35426</v>
      </c>
      <c r="D215" s="87" t="n">
        <f aca="false">+'Statischer Jahresverlauf'!D215*'Dynamischer Jahresverlauf'!$CW215</f>
        <v>84.4605503359489</v>
      </c>
      <c r="E215" s="87" t="n">
        <f aca="false">+'Statischer Jahresverlauf'!E215*'Dynamischer Jahresverlauf'!$CW215</f>
        <v>75.9645186453505</v>
      </c>
      <c r="F215" s="87" t="n">
        <f aca="false">+'Statischer Jahresverlauf'!F215*'Dynamischer Jahresverlauf'!$CW215</f>
        <v>68.5929617373313</v>
      </c>
      <c r="G215" s="87" t="n">
        <f aca="false">+'Statischer Jahresverlauf'!G215*'Dynamischer Jahresverlauf'!$CW215</f>
        <v>62.3458796118912</v>
      </c>
      <c r="H215" s="87" t="n">
        <f aca="false">+'Statischer Jahresverlauf'!H215*'Dynamischer Jahresverlauf'!$CW215</f>
        <v>57.7230388390656</v>
      </c>
      <c r="I215" s="87" t="n">
        <f aca="false">+'Statischer Jahresverlauf'!I215*'Dynamischer Jahresverlauf'!$CW215</f>
        <v>54.4745561338368</v>
      </c>
      <c r="J215" s="87" t="n">
        <f aca="false">+'Statischer Jahresverlauf'!J215*'Dynamischer Jahresverlauf'!$CW215</f>
        <v>52.3505482111872</v>
      </c>
      <c r="K215" s="87" t="n">
        <f aca="false">+'Statischer Jahresverlauf'!K215*'Dynamischer Jahresverlauf'!$CW215</f>
        <v>50.9761901435904</v>
      </c>
      <c r="L215" s="87" t="n">
        <f aca="false">+'Statischer Jahresverlauf'!L215*'Dynamischer Jahresverlauf'!$CW215</f>
        <v>50.1015986460288</v>
      </c>
      <c r="M215" s="87" t="n">
        <f aca="false">+'Statischer Jahresverlauf'!M215*'Dynamischer Jahresverlauf'!$CW215</f>
        <v>49.4768904334848</v>
      </c>
      <c r="N215" s="87" t="n">
        <f aca="false">+'Statischer Jahresverlauf'!N215*'Dynamischer Jahresverlauf'!$CW215</f>
        <v>49.2270071484672</v>
      </c>
      <c r="O215" s="87" t="n">
        <f aca="false">+'Statischer Jahresverlauf'!O215*'Dynamischer Jahresverlauf'!$CW215</f>
        <v>48.8521822209408</v>
      </c>
      <c r="P215" s="87" t="n">
        <f aca="false">+'Statischer Jahresverlauf'!P215*'Dynamischer Jahresverlauf'!$CW215</f>
        <v>48.4773572934144</v>
      </c>
      <c r="Q215" s="87" t="n">
        <f aca="false">+'Statischer Jahresverlauf'!Q215*'Dynamischer Jahresverlauf'!$CW215</f>
        <v>48.2274740083968</v>
      </c>
      <c r="R215" s="87" t="n">
        <f aca="false">+'Statischer Jahresverlauf'!R215*'Dynamischer Jahresverlauf'!$CW215</f>
        <v>47.8526490808704</v>
      </c>
      <c r="S215" s="87" t="n">
        <f aca="false">+'Statischer Jahresverlauf'!S215*'Dynamischer Jahresverlauf'!$CW215</f>
        <v>47.8526490808704</v>
      </c>
      <c r="T215" s="87" t="n">
        <f aca="false">+'Statischer Jahresverlauf'!T215*'Dynamischer Jahresverlauf'!$CW215</f>
        <v>47.9775907233792</v>
      </c>
      <c r="U215" s="87" t="n">
        <f aca="false">+'Statischer Jahresverlauf'!U215*'Dynamischer Jahresverlauf'!$CW215</f>
        <v>48.4773572934144</v>
      </c>
      <c r="V215" s="87" t="n">
        <f aca="false">+'Statischer Jahresverlauf'!V215*'Dynamischer Jahresverlauf'!$CW215</f>
        <v>49.1020655059584</v>
      </c>
      <c r="W215" s="87" t="n">
        <f aca="false">+'Statischer Jahresverlauf'!W215*'Dynamischer Jahresverlauf'!$CW215</f>
        <v>49.97665700352</v>
      </c>
      <c r="X215" s="87" t="n">
        <f aca="false">+'Statischer Jahresverlauf'!X215*'Dynamischer Jahresverlauf'!$CW215</f>
        <v>51.1011317860992</v>
      </c>
      <c r="Y215" s="87" t="n">
        <f aca="false">+'Statischer Jahresverlauf'!Y215*'Dynamischer Jahresverlauf'!$CW215</f>
        <v>53.8498479212928</v>
      </c>
      <c r="Z215" s="87" t="n">
        <f aca="false">+'Statischer Jahresverlauf'!Z215*'Dynamischer Jahresverlauf'!$CW215</f>
        <v>59.5971634766976</v>
      </c>
      <c r="AA215" s="87" t="n">
        <f aca="false">+'Statischer Jahresverlauf'!AA215*'Dynamischer Jahresverlauf'!$CW215</f>
        <v>69.7174365199105</v>
      </c>
      <c r="AB215" s="87" t="n">
        <f aca="false">+'Statischer Jahresverlauf'!AB215*'Dynamischer Jahresverlauf'!$CW215</f>
        <v>84.9603169059841</v>
      </c>
      <c r="AC215" s="87" t="n">
        <f aca="false">+'Statischer Jahresverlauf'!AC215*'Dynamischer Jahresverlauf'!$CW215</f>
        <v>103.451679997286</v>
      </c>
      <c r="AD215" s="87" t="n">
        <f aca="false">+'Statischer Jahresverlauf'!AD215*'Dynamischer Jahresverlauf'!$CW215</f>
        <v>122.442809658624</v>
      </c>
      <c r="AE215" s="87" t="n">
        <f aca="false">+'Statischer Jahresverlauf'!AE215*'Dynamischer Jahresverlauf'!$CW215</f>
        <v>139.309931397312</v>
      </c>
      <c r="AF215" s="87" t="n">
        <f aca="false">+'Statischer Jahresverlauf'!AF215*'Dynamischer Jahresverlauf'!$CW215</f>
        <v>151.929037290701</v>
      </c>
      <c r="AG215" s="87" t="n">
        <f aca="false">+'Statischer Jahresverlauf'!AG215*'Dynamischer Jahresverlauf'!$CW215</f>
        <v>160.550010623808</v>
      </c>
      <c r="AH215" s="87" t="n">
        <f aca="false">+'Statischer Jahresverlauf'!AH215*'Dynamischer Jahresverlauf'!$CW215</f>
        <v>165.797559609178</v>
      </c>
      <c r="AI215" s="87" t="n">
        <f aca="false">+'Statischer Jahresverlauf'!AI215*'Dynamischer Jahresverlauf'!$CW215</f>
        <v>168.421334101863</v>
      </c>
      <c r="AJ215" s="87" t="n">
        <f aca="false">+'Statischer Jahresverlauf'!AJ215*'Dynamischer Jahresverlauf'!$CW215</f>
        <v>169.170983956915</v>
      </c>
      <c r="AK215" s="87" t="n">
        <f aca="false">+'Statischer Jahresverlauf'!AK215*'Dynamischer Jahresverlauf'!$CW215</f>
        <v>168.421334101863</v>
      </c>
      <c r="AL215" s="87" t="n">
        <f aca="false">+'Statischer Jahresverlauf'!AL215*'Dynamischer Jahresverlauf'!$CW215</f>
        <v>166.297326179213</v>
      </c>
      <c r="AM215" s="87" t="n">
        <f aca="false">+'Statischer Jahresverlauf'!AM215*'Dynamischer Jahresverlauf'!$CW215</f>
        <v>163.298726759002</v>
      </c>
      <c r="AN215" s="87" t="n">
        <f aca="false">+'Statischer Jahresverlauf'!AN215*'Dynamischer Jahresverlauf'!$CW215</f>
        <v>159.550477483738</v>
      </c>
      <c r="AO215" s="87" t="n">
        <f aca="false">+'Statischer Jahresverlauf'!AO215*'Dynamischer Jahresverlauf'!$CW215</f>
        <v>155.677286565965</v>
      </c>
      <c r="AP215" s="87" t="n">
        <f aca="false">+'Statischer Jahresverlauf'!AP215*'Dynamischer Jahresverlauf'!$CW215</f>
        <v>151.804095648192</v>
      </c>
      <c r="AQ215" s="87" t="n">
        <f aca="false">+'Statischer Jahresverlauf'!AQ215*'Dynamischer Jahresverlauf'!$CW215</f>
        <v>148.680554585472</v>
      </c>
      <c r="AR215" s="87" t="n">
        <f aca="false">+'Statischer Jahresverlauf'!AR215*'Dynamischer Jahresverlauf'!$CW215</f>
        <v>146.556546662823</v>
      </c>
      <c r="AS215" s="87" t="n">
        <f aca="false">+'Statischer Jahresverlauf'!AS215*'Dynamischer Jahresverlauf'!$CW215</f>
        <v>145.182188595226</v>
      </c>
      <c r="AT215" s="87" t="n">
        <f aca="false">+'Statischer Jahresverlauf'!AT215*'Dynamischer Jahresverlauf'!$CW215</f>
        <v>144.557480382682</v>
      </c>
      <c r="AU215" s="87" t="n">
        <f aca="false">+'Statischer Jahresverlauf'!AU215*'Dynamischer Jahresverlauf'!$CW215</f>
        <v>144.557480382682</v>
      </c>
      <c r="AV215" s="87" t="n">
        <f aca="false">+'Statischer Jahresverlauf'!AV215*'Dynamischer Jahresverlauf'!$CW215</f>
        <v>145.057246952717</v>
      </c>
      <c r="AW215" s="87" t="n">
        <f aca="false">+'Statischer Jahresverlauf'!AW215*'Dynamischer Jahresverlauf'!$CW215</f>
        <v>146.181721735296</v>
      </c>
      <c r="AX215" s="87" t="n">
        <f aca="false">+'Statischer Jahresverlauf'!AX215*'Dynamischer Jahresverlauf'!$CW215</f>
        <v>148.305729657946</v>
      </c>
      <c r="AY215" s="87" t="n">
        <f aca="false">+'Statischer Jahresverlauf'!AY215*'Dynamischer Jahresverlauf'!$CW215</f>
        <v>151.804095648192</v>
      </c>
      <c r="AZ215" s="87" t="n">
        <f aca="false">+'Statischer Jahresverlauf'!AZ215*'Dynamischer Jahresverlauf'!$CW215</f>
        <v>156.676819706035</v>
      </c>
      <c r="BA215" s="87" t="n">
        <f aca="false">+'Statischer Jahresverlauf'!BA215*'Dynamischer Jahresverlauf'!$CW215</f>
        <v>161.924368691405</v>
      </c>
      <c r="BB215" s="87" t="n">
        <f aca="false">+'Statischer Jahresverlauf'!BB215*'Dynamischer Jahresverlauf'!$CW215</f>
        <v>166.172384536704</v>
      </c>
      <c r="BC215" s="87" t="n">
        <f aca="false">+'Statischer Jahresverlauf'!BC215*'Dynamischer Jahresverlauf'!$CW215</f>
        <v>168.421334101863</v>
      </c>
      <c r="BD215" s="87" t="n">
        <f aca="false">+'Statischer Jahresverlauf'!BD215*'Dynamischer Jahresverlauf'!$CW215</f>
        <v>167.67168424681</v>
      </c>
      <c r="BE215" s="87" t="n">
        <f aca="false">+'Statischer Jahresverlauf'!BE215*'Dynamischer Jahresverlauf'!$CW215</f>
        <v>164.54814318409</v>
      </c>
      <c r="BF215" s="87" t="n">
        <f aca="false">+'Statischer Jahresverlauf'!BF215*'Dynamischer Jahresverlauf'!$CW215</f>
        <v>159.925302411264</v>
      </c>
      <c r="BG215" s="87" t="n">
        <f aca="false">+'Statischer Jahresverlauf'!BG215*'Dynamischer Jahresverlauf'!$CW215</f>
        <v>154.927636710912</v>
      </c>
      <c r="BH215" s="87" t="n">
        <f aca="false">+'Statischer Jahresverlauf'!BH215*'Dynamischer Jahresverlauf'!$CW215</f>
        <v>150.179854295578</v>
      </c>
      <c r="BI215" s="87" t="n">
        <f aca="false">+'Statischer Jahresverlauf'!BI215*'Dynamischer Jahresverlauf'!$CW215</f>
        <v>145.931838450279</v>
      </c>
      <c r="BJ215" s="87" t="n">
        <f aca="false">+'Statischer Jahresverlauf'!BJ215*'Dynamischer Jahresverlauf'!$CW215</f>
        <v>142.058647532506</v>
      </c>
      <c r="BK215" s="87" t="n">
        <f aca="false">+'Statischer Jahresverlauf'!BK215*'Dynamischer Jahresverlauf'!$CW215</f>
        <v>138.310398257242</v>
      </c>
      <c r="BL215" s="87" t="n">
        <f aca="false">+'Statischer Jahresverlauf'!BL215*'Dynamischer Jahresverlauf'!$CW215</f>
        <v>134.812032266995</v>
      </c>
      <c r="BM215" s="87" t="n">
        <f aca="false">+'Statischer Jahresverlauf'!BM215*'Dynamischer Jahresverlauf'!$CW215</f>
        <v>131.813432846784</v>
      </c>
      <c r="BN215" s="87" t="n">
        <f aca="false">+'Statischer Jahresverlauf'!BN215*'Dynamischer Jahresverlauf'!$CW215</f>
        <v>129.314599996608</v>
      </c>
      <c r="BO215" s="87" t="n">
        <f aca="false">+'Statischer Jahresverlauf'!BO215*'Dynamischer Jahresverlauf'!$CW215</f>
        <v>127.940241929011</v>
      </c>
      <c r="BP215" s="87" t="n">
        <f aca="false">+'Statischer Jahresverlauf'!BP215*'Dynamischer Jahresverlauf'!$CW215</f>
        <v>127.690358643994</v>
      </c>
      <c r="BQ215" s="87" t="n">
        <f aca="false">+'Statischer Jahresverlauf'!BQ215*'Dynamischer Jahresverlauf'!$CW215</f>
        <v>128.939775069082</v>
      </c>
      <c r="BR215" s="87" t="n">
        <f aca="false">+'Statischer Jahresverlauf'!BR215*'Dynamischer Jahresverlauf'!$CW215</f>
        <v>131.938374489293</v>
      </c>
      <c r="BS215" s="87" t="n">
        <f aca="false">+'Statischer Jahresverlauf'!BS215*'Dynamischer Jahresverlauf'!$CW215</f>
        <v>137.310865117171</v>
      </c>
      <c r="BT215" s="87" t="n">
        <f aca="false">+'Statischer Jahresverlauf'!BT215*'Dynamischer Jahresverlauf'!$CW215</f>
        <v>144.932305310208</v>
      </c>
      <c r="BU215" s="87" t="n">
        <f aca="false">+'Statischer Jahresverlauf'!BU215*'Dynamischer Jahresverlauf'!$CW215</f>
        <v>154.552811783386</v>
      </c>
      <c r="BV215" s="87" t="n">
        <f aca="false">+'Statischer Jahresverlauf'!BV215*'Dynamischer Jahresverlauf'!$CW215</f>
        <v>165.672617966669</v>
      </c>
      <c r="BW215" s="87" t="n">
        <f aca="false">+'Statischer Jahresverlauf'!BW215*'Dynamischer Jahresverlauf'!$CW215</f>
        <v>177.791957290023</v>
      </c>
      <c r="BX215" s="87" t="n">
        <f aca="false">+'Statischer Jahresverlauf'!BX215*'Dynamischer Jahresverlauf'!$CW215</f>
        <v>190.411063183411</v>
      </c>
      <c r="BY215" s="87" t="n">
        <f aca="false">+'Statischer Jahresverlauf'!BY215*'Dynamischer Jahresverlauf'!$CW215</f>
        <v>202.655344149274</v>
      </c>
      <c r="BZ215" s="87" t="n">
        <f aca="false">+'Statischer Jahresverlauf'!BZ215*'Dynamischer Jahresverlauf'!$CW215</f>
        <v>213.900091975066</v>
      </c>
      <c r="CA215" s="87" t="n">
        <f aca="false">+'Statischer Jahresverlauf'!CA215*'Dynamischer Jahresverlauf'!$CW215</f>
        <v>223.520598448243</v>
      </c>
      <c r="CB215" s="87" t="n">
        <f aca="false">+'Statischer Jahresverlauf'!CB215*'Dynamischer Jahresverlauf'!$CW215</f>
        <v>230.767213713754</v>
      </c>
      <c r="CC215" s="87" t="n">
        <f aca="false">+'Statischer Jahresverlauf'!CC215*'Dynamischer Jahresverlauf'!$CW215</f>
        <v>235.140171201562</v>
      </c>
      <c r="CD215" s="87" t="n">
        <f aca="false">+'Statischer Jahresverlauf'!CD215*'Dynamischer Jahresverlauf'!$CW215</f>
        <v>236.014762699123</v>
      </c>
      <c r="CE215" s="87" t="n">
        <f aca="false">+'Statischer Jahresverlauf'!CE215*'Dynamischer Jahresverlauf'!$CW215</f>
        <v>232.891221636403</v>
      </c>
      <c r="CF215" s="87" t="n">
        <f aca="false">+'Statischer Jahresverlauf'!CF215*'Dynamischer Jahresverlauf'!$CW215</f>
        <v>225.769548013402</v>
      </c>
      <c r="CG215" s="87" t="n">
        <f aca="false">+'Statischer Jahresverlauf'!CG215*'Dynamischer Jahresverlauf'!$CW215</f>
        <v>215.774216612698</v>
      </c>
      <c r="CH215" s="87" t="n">
        <f aca="false">+'Statischer Jahresverlauf'!CH215*'Dynamischer Jahresverlauf'!$CW215</f>
        <v>204.779352071923</v>
      </c>
      <c r="CI215" s="87" t="n">
        <f aca="false">+'Statischer Jahresverlauf'!CI215*'Dynamischer Jahresverlauf'!$CW215</f>
        <v>194.409195743693</v>
      </c>
      <c r="CJ215" s="87" t="n">
        <f aca="false">+'Statischer Jahresverlauf'!CJ215*'Dynamischer Jahresverlauf'!$CW215</f>
        <v>186.038105695603</v>
      </c>
      <c r="CK215" s="87" t="n">
        <f aca="false">+'Statischer Jahresverlauf'!CK215*'Dynamischer Jahresverlauf'!$CW215</f>
        <v>179.166315357619</v>
      </c>
      <c r="CL215" s="87" t="n">
        <f aca="false">+'Statischer Jahresverlauf'!CL215*'Dynamischer Jahresverlauf'!$CW215</f>
        <v>172.919233232179</v>
      </c>
      <c r="CM215" s="87" t="n">
        <f aca="false">+'Statischer Jahresverlauf'!CM215*'Dynamischer Jahresverlauf'!$CW215</f>
        <v>166.422267821722</v>
      </c>
      <c r="CN215" s="87" t="n">
        <f aca="false">+'Statischer Jahresverlauf'!CN215*'Dynamischer Jahresverlauf'!$CW215</f>
        <v>158.925769271194</v>
      </c>
      <c r="CO215" s="87" t="n">
        <f aca="false">+'Statischer Jahresverlauf'!CO215*'Dynamischer Jahresverlauf'!$CW215</f>
        <v>150.554679223104</v>
      </c>
      <c r="CP215" s="87" t="n">
        <f aca="false">+'Statischer Jahresverlauf'!CP215*'Dynamischer Jahresverlauf'!$CW215</f>
        <v>141.55888096247</v>
      </c>
      <c r="CQ215" s="87" t="n">
        <f aca="false">+'Statischer Jahresverlauf'!CQ215*'Dynamischer Jahresverlauf'!$CW215</f>
        <v>132.063316131802</v>
      </c>
      <c r="CR215" s="87" t="n">
        <f aca="false">+'Statischer Jahresverlauf'!CR215*'Dynamischer Jahresverlauf'!$CW215</f>
        <v>122.442809658624</v>
      </c>
      <c r="CS215" s="87" t="n">
        <f aca="false">+'Statischer Jahresverlauf'!CS215*'Dynamischer Jahresverlauf'!$CW215</f>
        <v>112.697361542938</v>
      </c>
      <c r="CT215" s="87" t="n">
        <f aca="false">+'Statischer Jahresverlauf'!CT215*'Dynamischer Jahresverlauf'!$CW215</f>
        <v>103.07685506976</v>
      </c>
      <c r="CU215" s="87" t="n">
        <f aca="false">+'Statischer Jahresverlauf'!CU215*'Dynamischer Jahresverlauf'!$CW215</f>
        <v>93.5812902390913</v>
      </c>
      <c r="CV215" s="88" t="n">
        <f aca="false">SUM(D215:CU215)/4</f>
        <v>3193.41467629305</v>
      </c>
      <c r="CW215" s="89" t="n">
        <f aca="false">x_4*A215^4+x_3*A215^3+x_2*A215^2+x_1*A215+x_0</f>
        <v>1.249416425088</v>
      </c>
      <c r="DC215" s="90" t="n">
        <v>35274</v>
      </c>
      <c r="DD215" s="45" t="n">
        <v>210</v>
      </c>
      <c r="DE215" s="91" t="n">
        <f aca="false">x_4*DD215^4+x_3*DD215^3+x_2*DD215^2+x_1*DD215+x_0</f>
        <v>0.78633448</v>
      </c>
    </row>
    <row r="216" customFormat="false" ht="12.75" hidden="false" customHeight="false" outlineLevel="0" collapsed="false">
      <c r="A216" s="86" t="n">
        <v>363</v>
      </c>
      <c r="B216" s="68" t="s">
        <v>42</v>
      </c>
      <c r="C216" s="69" t="n">
        <v>35427</v>
      </c>
      <c r="D216" s="87" t="n">
        <f aca="false">+'Statischer Jahresverlauf'!D216*'Dynamischer Jahresverlauf'!$CW216</f>
        <v>88.6472675745505</v>
      </c>
      <c r="E216" s="87" t="n">
        <f aca="false">+'Statischer Jahresverlauf'!E216*'Dynamischer Jahresverlauf'!$CW216</f>
        <v>85.3918594432817</v>
      </c>
      <c r="F216" s="87" t="n">
        <f aca="false">+'Statischer Jahresverlauf'!F216*'Dynamischer Jahresverlauf'!$CW216</f>
        <v>82.5120753271593</v>
      </c>
      <c r="G216" s="87" t="n">
        <f aca="false">+'Statischer Jahresverlauf'!G216*'Dynamischer Jahresverlauf'!$CW216</f>
        <v>79.2566671958904</v>
      </c>
      <c r="H216" s="87" t="n">
        <f aca="false">+'Statischer Jahresverlauf'!H216*'Dynamischer Jahresverlauf'!$CW216</f>
        <v>74.4987630040361</v>
      </c>
      <c r="I216" s="87" t="n">
        <f aca="false">+'Statischer Jahresverlauf'!I216*'Dynamischer Jahresverlauf'!$CW216</f>
        <v>68.86440277684</v>
      </c>
      <c r="J216" s="87" t="n">
        <f aca="false">+'Statischer Jahresverlauf'!J216*'Dynamischer Jahresverlauf'!$CW216</f>
        <v>63.230042549644</v>
      </c>
      <c r="K216" s="87" t="n">
        <f aca="false">+'Statischer Jahresverlauf'!K216*'Dynamischer Jahresverlauf'!$CW216</f>
        <v>58.3469303527408</v>
      </c>
      <c r="L216" s="87" t="n">
        <f aca="false">+'Statischer Jahresverlauf'!L216*'Dynamischer Jahresverlauf'!$CW216</f>
        <v>54.9663142164232</v>
      </c>
      <c r="M216" s="87" t="n">
        <f aca="false">+'Statischer Jahresverlauf'!M216*'Dynamischer Jahresverlauf'!$CW216</f>
        <v>52.9629861356424</v>
      </c>
      <c r="N216" s="87" t="n">
        <f aca="false">+'Statischer Jahresverlauf'!N216*'Dynamischer Jahresverlauf'!$CW216</f>
        <v>51.8361140902032</v>
      </c>
      <c r="O216" s="87" t="n">
        <f aca="false">+'Statischer Jahresverlauf'!O216*'Dynamischer Jahresverlauf'!$CW216</f>
        <v>51.0848660599104</v>
      </c>
      <c r="P216" s="87" t="n">
        <f aca="false">+'Statischer Jahresverlauf'!P216*'Dynamischer Jahresverlauf'!$CW216</f>
        <v>50.4588260346664</v>
      </c>
      <c r="Q216" s="87" t="n">
        <f aca="false">+'Statischer Jahresverlauf'!Q216*'Dynamischer Jahresverlauf'!$CW216</f>
        <v>49.9579940144712</v>
      </c>
      <c r="R216" s="87" t="n">
        <f aca="false">+'Statischer Jahresverlauf'!R216*'Dynamischer Jahresverlauf'!$CW216</f>
        <v>49.457161994276</v>
      </c>
      <c r="S216" s="87" t="n">
        <f aca="false">+'Statischer Jahresverlauf'!S216*'Dynamischer Jahresverlauf'!$CW216</f>
        <v>48.9563299740808</v>
      </c>
      <c r="T216" s="87" t="n">
        <f aca="false">+'Statischer Jahresverlauf'!T216*'Dynamischer Jahresverlauf'!$CW216</f>
        <v>48.5807059589344</v>
      </c>
      <c r="U216" s="87" t="n">
        <f aca="false">+'Statischer Jahresverlauf'!U216*'Dynamischer Jahresverlauf'!$CW216</f>
        <v>48.205081943788</v>
      </c>
      <c r="V216" s="87" t="n">
        <f aca="false">+'Statischer Jahresverlauf'!V216*'Dynamischer Jahresverlauf'!$CW216</f>
        <v>47.9546659336904</v>
      </c>
      <c r="W216" s="87" t="n">
        <f aca="false">+'Statischer Jahresverlauf'!W216*'Dynamischer Jahresverlauf'!$CW216</f>
        <v>47.9546659336904</v>
      </c>
      <c r="X216" s="87" t="n">
        <f aca="false">+'Statischer Jahresverlauf'!X216*'Dynamischer Jahresverlauf'!$CW216</f>
        <v>48.205081943788</v>
      </c>
      <c r="Y216" s="87" t="n">
        <f aca="false">+'Statischer Jahresverlauf'!Y216*'Dynamischer Jahresverlauf'!$CW216</f>
        <v>48.9563299740808</v>
      </c>
      <c r="Z216" s="87" t="n">
        <f aca="false">+'Statischer Jahresverlauf'!Z216*'Dynamischer Jahresverlauf'!$CW216</f>
        <v>50.4588260346664</v>
      </c>
      <c r="AA216" s="87" t="n">
        <f aca="false">+'Statischer Jahresverlauf'!AA216*'Dynamischer Jahresverlauf'!$CW216</f>
        <v>53.0881941406912</v>
      </c>
      <c r="AB216" s="87" t="n">
        <f aca="false">+'Statischer Jahresverlauf'!AB216*'Dynamischer Jahresverlauf'!$CW216</f>
        <v>57.0948503022528</v>
      </c>
      <c r="AC216" s="87" t="n">
        <f aca="false">+'Statischer Jahresverlauf'!AC216*'Dynamischer Jahresverlauf'!$CW216</f>
        <v>62.4787945193512</v>
      </c>
      <c r="AD216" s="87" t="n">
        <f aca="false">+'Statischer Jahresverlauf'!AD216*'Dynamischer Jahresverlauf'!$CW216</f>
        <v>69.2400267919864</v>
      </c>
      <c r="AE216" s="87" t="n">
        <f aca="false">+'Statischer Jahresverlauf'!AE216*'Dynamischer Jahresverlauf'!$CW216</f>
        <v>77.1281311100609</v>
      </c>
      <c r="AF216" s="87" t="n">
        <f aca="false">+'Statischer Jahresverlauf'!AF216*'Dynamischer Jahresverlauf'!$CW216</f>
        <v>86.2683154786233</v>
      </c>
      <c r="AG216" s="87" t="n">
        <f aca="false">+'Statischer Jahresverlauf'!AG216*'Dynamischer Jahresverlauf'!$CW216</f>
        <v>96.5353718926249</v>
      </c>
      <c r="AH216" s="87" t="n">
        <f aca="false">+'Statischer Jahresverlauf'!AH216*'Dynamischer Jahresverlauf'!$CW216</f>
        <v>107.804092347017</v>
      </c>
      <c r="AI216" s="87" t="n">
        <f aca="false">+'Statischer Jahresverlauf'!AI216*'Dynamischer Jahresverlauf'!$CW216</f>
        <v>119.824060831702</v>
      </c>
      <c r="AJ216" s="87" t="n">
        <f aca="false">+'Statischer Jahresverlauf'!AJ216*'Dynamischer Jahresverlauf'!$CW216</f>
        <v>132.47006934163</v>
      </c>
      <c r="AK216" s="87" t="n">
        <f aca="false">+'Statischer Jahresverlauf'!AK216*'Dynamischer Jahresverlauf'!$CW216</f>
        <v>144.990869846511</v>
      </c>
      <c r="AL216" s="87" t="n">
        <f aca="false">+'Statischer Jahresverlauf'!AL216*'Dynamischer Jahresverlauf'!$CW216</f>
        <v>156.384798305951</v>
      </c>
      <c r="AM216" s="87" t="n">
        <f aca="false">+'Statischer Jahresverlauf'!AM216*'Dynamischer Jahresverlauf'!$CW216</f>
        <v>165.650190679563</v>
      </c>
      <c r="AN216" s="87" t="n">
        <f aca="false">+'Statischer Jahresverlauf'!AN216*'Dynamischer Jahresverlauf'!$CW216</f>
        <v>172.286214947149</v>
      </c>
      <c r="AO216" s="87" t="n">
        <f aca="false">+'Statischer Jahresverlauf'!AO216*'Dynamischer Jahresverlauf'!$CW216</f>
        <v>176.668495123857</v>
      </c>
      <c r="AP216" s="87" t="n">
        <f aca="false">+'Statischer Jahresverlauf'!AP216*'Dynamischer Jahresverlauf'!$CW216</f>
        <v>179.423071234931</v>
      </c>
      <c r="AQ216" s="87" t="n">
        <f aca="false">+'Statischer Jahresverlauf'!AQ216*'Dynamischer Jahresverlauf'!$CW216</f>
        <v>181.301191310663</v>
      </c>
      <c r="AR216" s="87" t="n">
        <f aca="false">+'Statischer Jahresverlauf'!AR216*'Dynamischer Jahresverlauf'!$CW216</f>
        <v>182.803687371248</v>
      </c>
      <c r="AS216" s="87" t="n">
        <f aca="false">+'Statischer Jahresverlauf'!AS216*'Dynamischer Jahresverlauf'!$CW216</f>
        <v>184.306183431834</v>
      </c>
      <c r="AT216" s="87" t="n">
        <f aca="false">+'Statischer Jahresverlauf'!AT216*'Dynamischer Jahresverlauf'!$CW216</f>
        <v>185.808679492419</v>
      </c>
      <c r="AU216" s="87" t="n">
        <f aca="false">+'Statischer Jahresverlauf'!AU216*'Dynamischer Jahresverlauf'!$CW216</f>
        <v>187.561591563103</v>
      </c>
      <c r="AV216" s="87" t="n">
        <f aca="false">+'Statischer Jahresverlauf'!AV216*'Dynamischer Jahresverlauf'!$CW216</f>
        <v>189.690127648932</v>
      </c>
      <c r="AW216" s="87" t="n">
        <f aca="false">+'Statischer Jahresverlauf'!AW216*'Dynamischer Jahresverlauf'!$CW216</f>
        <v>192.194287749908</v>
      </c>
      <c r="AX216" s="87" t="n">
        <f aca="false">+'Statischer Jahresverlauf'!AX216*'Dynamischer Jahresverlauf'!$CW216</f>
        <v>195.324487876128</v>
      </c>
      <c r="AY216" s="87" t="n">
        <f aca="false">+'Statischer Jahresverlauf'!AY216*'Dynamischer Jahresverlauf'!$CW216</f>
        <v>199.080728027592</v>
      </c>
      <c r="AZ216" s="87" t="n">
        <f aca="false">+'Statischer Jahresverlauf'!AZ216*'Dynamischer Jahresverlauf'!$CW216</f>
        <v>203.337800199251</v>
      </c>
      <c r="BA216" s="87" t="n">
        <f aca="false">+'Statischer Jahresverlauf'!BA216*'Dynamischer Jahresverlauf'!$CW216</f>
        <v>207.594872370911</v>
      </c>
      <c r="BB216" s="87" t="n">
        <f aca="false">+'Statischer Jahresverlauf'!BB216*'Dynamischer Jahresverlauf'!$CW216</f>
        <v>210.850280502179</v>
      </c>
      <c r="BC216" s="87" t="n">
        <f aca="false">+'Statischer Jahresverlauf'!BC216*'Dynamischer Jahresverlauf'!$CW216</f>
        <v>212.603192572863</v>
      </c>
      <c r="BD216" s="87" t="n">
        <f aca="false">+'Statischer Jahresverlauf'!BD216*'Dynamischer Jahresverlauf'!$CW216</f>
        <v>212.102360552667</v>
      </c>
      <c r="BE216" s="87" t="n">
        <f aca="false">+'Statischer Jahresverlauf'!BE216*'Dynamischer Jahresverlauf'!$CW216</f>
        <v>209.848616461789</v>
      </c>
      <c r="BF216" s="87" t="n">
        <f aca="false">+'Statischer Jahresverlauf'!BF216*'Dynamischer Jahresverlauf'!$CW216</f>
        <v>206.342792320423</v>
      </c>
      <c r="BG216" s="87" t="n">
        <f aca="false">+'Statischer Jahresverlauf'!BG216*'Dynamischer Jahresverlauf'!$CW216</f>
        <v>202.210928153812</v>
      </c>
      <c r="BH216" s="87" t="n">
        <f aca="false">+'Statischer Jahresverlauf'!BH216*'Dynamischer Jahresverlauf'!$CW216</f>
        <v>197.953855982153</v>
      </c>
      <c r="BI216" s="87" t="n">
        <f aca="false">+'Statischer Jahresverlauf'!BI216*'Dynamischer Jahresverlauf'!$CW216</f>
        <v>193.947199820591</v>
      </c>
      <c r="BJ216" s="87" t="n">
        <f aca="false">+'Statischer Jahresverlauf'!BJ216*'Dynamischer Jahresverlauf'!$CW216</f>
        <v>190.065751664079</v>
      </c>
      <c r="BK216" s="87" t="n">
        <f aca="false">+'Statischer Jahresverlauf'!BK216*'Dynamischer Jahresverlauf'!$CW216</f>
        <v>186.559927522712</v>
      </c>
      <c r="BL216" s="87" t="n">
        <f aca="false">+'Statischer Jahresverlauf'!BL216*'Dynamischer Jahresverlauf'!$CW216</f>
        <v>183.429727396492</v>
      </c>
      <c r="BM216" s="87" t="n">
        <f aca="false">+'Statischer Jahresverlauf'!BM216*'Dynamischer Jahresverlauf'!$CW216</f>
        <v>180.800359290467</v>
      </c>
      <c r="BN216" s="87" t="n">
        <f aca="false">+'Statischer Jahresverlauf'!BN216*'Dynamischer Jahresverlauf'!$CW216</f>
        <v>178.671823204638</v>
      </c>
      <c r="BO216" s="87" t="n">
        <f aca="false">+'Statischer Jahresverlauf'!BO216*'Dynamischer Jahresverlauf'!$CW216</f>
        <v>177.169327144052</v>
      </c>
      <c r="BP216" s="87" t="n">
        <f aca="false">+'Statischer Jahresverlauf'!BP216*'Dynamischer Jahresverlauf'!$CW216</f>
        <v>176.418079113759</v>
      </c>
      <c r="BQ216" s="87" t="n">
        <f aca="false">+'Statischer Jahresverlauf'!BQ216*'Dynamischer Jahresverlauf'!$CW216</f>
        <v>177.41974315415</v>
      </c>
      <c r="BR216" s="87" t="n">
        <f aca="false">+'Statischer Jahresverlauf'!BR216*'Dynamischer Jahresverlauf'!$CW216</f>
        <v>181.426399315711</v>
      </c>
      <c r="BS216" s="87" t="n">
        <f aca="false">+'Statischer Jahresverlauf'!BS216*'Dynamischer Jahresverlauf'!$CW216</f>
        <v>189.690127648932</v>
      </c>
      <c r="BT216" s="87" t="n">
        <f aca="false">+'Statischer Jahresverlauf'!BT216*'Dynamischer Jahresverlauf'!$CW216</f>
        <v>202.711760174007</v>
      </c>
      <c r="BU216" s="87" t="n">
        <f aca="false">+'Statischer Jahresverlauf'!BU216*'Dynamischer Jahresverlauf'!$CW216</f>
        <v>218.613176815205</v>
      </c>
      <c r="BV216" s="87" t="n">
        <f aca="false">+'Statischer Jahresverlauf'!BV216*'Dynamischer Jahresverlauf'!$CW216</f>
        <v>234.639801461451</v>
      </c>
      <c r="BW216" s="87" t="n">
        <f aca="false">+'Statischer Jahresverlauf'!BW216*'Dynamischer Jahresverlauf'!$CW216</f>
        <v>248.037058001673</v>
      </c>
      <c r="BX216" s="87" t="n">
        <f aca="false">+'Statischer Jahresverlauf'!BX216*'Dynamischer Jahresverlauf'!$CW216</f>
        <v>256.926826360138</v>
      </c>
      <c r="BY216" s="87" t="n">
        <f aca="false">+'Statischer Jahresverlauf'!BY216*'Dynamischer Jahresverlauf'!$CW216</f>
        <v>261.809938557041</v>
      </c>
      <c r="BZ216" s="87" t="n">
        <f aca="false">+'Statischer Jahresverlauf'!BZ216*'Dynamischer Jahresverlauf'!$CW216</f>
        <v>264.314098658017</v>
      </c>
      <c r="CA216" s="87" t="n">
        <f aca="false">+'Statischer Jahresverlauf'!CA216*'Dynamischer Jahresverlauf'!$CW216</f>
        <v>265.691386713554</v>
      </c>
      <c r="CB216" s="87" t="n">
        <f aca="false">+'Statischer Jahresverlauf'!CB216*'Dynamischer Jahresverlauf'!$CW216</f>
        <v>266.943466764042</v>
      </c>
      <c r="CC216" s="87" t="n">
        <f aca="false">+'Statischer Jahresverlauf'!CC216*'Dynamischer Jahresverlauf'!$CW216</f>
        <v>266.693050753944</v>
      </c>
      <c r="CD216" s="87" t="n">
        <f aca="false">+'Statischer Jahresverlauf'!CD216*'Dynamischer Jahresverlauf'!$CW216</f>
        <v>263.437642622675</v>
      </c>
      <c r="CE216" s="87" t="n">
        <f aca="false">+'Statischer Jahresverlauf'!CE216*'Dynamischer Jahresverlauf'!$CW216</f>
        <v>255.299122294503</v>
      </c>
      <c r="CF216" s="87" t="n">
        <f aca="false">+'Statischer Jahresverlauf'!CF216*'Dynamischer Jahresverlauf'!$CW216</f>
        <v>241.526241739135</v>
      </c>
      <c r="CG216" s="87" t="n">
        <f aca="false">+'Statischer Jahresverlauf'!CG216*'Dynamischer Jahresverlauf'!$CW216</f>
        <v>224.122329037352</v>
      </c>
      <c r="CH216" s="87" t="n">
        <f aca="false">+'Statischer Jahresverlauf'!CH216*'Dynamischer Jahresverlauf'!$CW216</f>
        <v>205.841960300227</v>
      </c>
      <c r="CI216" s="87" t="n">
        <f aca="false">+'Statischer Jahresverlauf'!CI216*'Dynamischer Jahresverlauf'!$CW216</f>
        <v>189.690127648932</v>
      </c>
      <c r="CJ216" s="87" t="n">
        <f aca="false">+'Statischer Jahresverlauf'!CJ216*'Dynamischer Jahresverlauf'!$CW216</f>
        <v>177.670159164247</v>
      </c>
      <c r="CK216" s="87" t="n">
        <f aca="false">+'Statischer Jahresverlauf'!CK216*'Dynamischer Jahresverlauf'!$CW216</f>
        <v>169.406430831027</v>
      </c>
      <c r="CL216" s="87" t="n">
        <f aca="false">+'Statischer Jahresverlauf'!CL216*'Dynamischer Jahresverlauf'!$CW216</f>
        <v>164.022486613928</v>
      </c>
      <c r="CM216" s="87" t="n">
        <f aca="false">+'Statischer Jahresverlauf'!CM216*'Dynamischer Jahresverlauf'!$CW216</f>
        <v>160.516662472562</v>
      </c>
      <c r="CN216" s="87" t="n">
        <f aca="false">+'Statischer Jahresverlauf'!CN216*'Dynamischer Jahresverlauf'!$CW216</f>
        <v>157.887294366537</v>
      </c>
      <c r="CO216" s="87" t="n">
        <f aca="false">+'Statischer Jahresverlauf'!CO216*'Dynamischer Jahresverlauf'!$CW216</f>
        <v>155.383134265561</v>
      </c>
      <c r="CP216" s="87" t="n">
        <f aca="false">+'Statischer Jahresverlauf'!CP216*'Dynamischer Jahresverlauf'!$CW216</f>
        <v>152.252934139341</v>
      </c>
      <c r="CQ216" s="87" t="n">
        <f aca="false">+'Statischer Jahresverlauf'!CQ216*'Dynamischer Jahresverlauf'!$CW216</f>
        <v>147.995861967682</v>
      </c>
      <c r="CR216" s="87" t="n">
        <f aca="false">+'Statischer Jahresverlauf'!CR216*'Dynamischer Jahresverlauf'!$CW216</f>
        <v>141.985877725339</v>
      </c>
      <c r="CS216" s="87" t="n">
        <f aca="false">+'Statischer Jahresverlauf'!CS216*'Dynamischer Jahresverlauf'!$CW216</f>
        <v>134.473397422411</v>
      </c>
      <c r="CT216" s="87" t="n">
        <f aca="false">+'Statischer Jahresverlauf'!CT216*'Dynamischer Jahresverlauf'!$CW216</f>
        <v>126.20966908919</v>
      </c>
      <c r="CU216" s="87" t="n">
        <f aca="false">+'Statischer Jahresverlauf'!CU216*'Dynamischer Jahresverlauf'!$CW216</f>
        <v>117.820732750921</v>
      </c>
      <c r="CV216" s="88" t="n">
        <f aca="false">SUM(D216:CU216)/4</f>
        <v>3614.12906573361</v>
      </c>
      <c r="CW216" s="89" t="n">
        <f aca="false">x_4*A216^4+x_3*A216^3+x_2*A216^2+x_1*A216+x_0</f>
        <v>1.252080050488</v>
      </c>
      <c r="DC216" s="90" t="n">
        <v>35275</v>
      </c>
      <c r="DD216" s="45" t="n">
        <v>211</v>
      </c>
      <c r="DE216" s="91" t="n">
        <f aca="false">x_4*DD216^4+x_3*DD216^3+x_2*DD216^2+x_1*DD216+x_0</f>
        <v>0.786792899128</v>
      </c>
    </row>
    <row r="217" customFormat="false" ht="12.75" hidden="false" customHeight="false" outlineLevel="0" collapsed="false">
      <c r="A217" s="86" t="n">
        <v>364</v>
      </c>
      <c r="B217" s="68" t="s">
        <v>43</v>
      </c>
      <c r="C217" s="69" t="n">
        <v>35428</v>
      </c>
      <c r="D217" s="87" t="n">
        <f aca="false">+'Statischer Jahresverlauf'!D217*'Dynamischer Jahresverlauf'!$CW217</f>
        <v>109.7845344512</v>
      </c>
      <c r="E217" s="87" t="n">
        <f aca="false">+'Statischer Jahresverlauf'!E217*'Dynamischer Jahresverlauf'!$CW217</f>
        <v>101.754579931341</v>
      </c>
      <c r="F217" s="87" t="n">
        <f aca="false">+'Statischer Jahresverlauf'!F217*'Dynamischer Jahresverlauf'!$CW217</f>
        <v>94.1010295296</v>
      </c>
      <c r="G217" s="87" t="n">
        <f aca="false">+'Statischer Jahresverlauf'!G217*'Dynamischer Jahresverlauf'!$CW217</f>
        <v>86.6984152066048</v>
      </c>
      <c r="H217" s="87" t="n">
        <f aca="false">+'Statischer Jahresverlauf'!H217*'Dynamischer Jahresverlauf'!$CW217</f>
        <v>79.5467369623552</v>
      </c>
      <c r="I217" s="87" t="n">
        <f aca="false">+'Statischer Jahresverlauf'!I217*'Dynamischer Jahresverlauf'!$CW217</f>
        <v>73.0223989149696</v>
      </c>
      <c r="J217" s="87" t="n">
        <f aca="false">+'Statischer Jahresverlauf'!J217*'Dynamischer Jahresverlauf'!$CW217</f>
        <v>67.2508691038208</v>
      </c>
      <c r="K217" s="87" t="n">
        <f aca="false">+'Statischer Jahresverlauf'!K217*'Dynamischer Jahresverlauf'!$CW217</f>
        <v>62.6085516470272</v>
      </c>
      <c r="L217" s="87" t="n">
        <f aca="false">+'Statischer Jahresverlauf'!L217*'Dynamischer Jahresverlauf'!$CW217</f>
        <v>59.3463826233344</v>
      </c>
      <c r="M217" s="87" t="n">
        <f aca="false">+'Statischer Jahresverlauf'!M217*'Dynamischer Jahresverlauf'!$CW217</f>
        <v>57.087957914624</v>
      </c>
      <c r="N217" s="87" t="n">
        <f aca="false">+'Statischer Jahresverlauf'!N217*'Dynamischer Jahresverlauf'!$CW217</f>
        <v>55.4568734027776</v>
      </c>
      <c r="O217" s="87" t="n">
        <f aca="false">+'Statischer Jahresverlauf'!O217*'Dynamischer Jahresverlauf'!$CW217</f>
        <v>54.3276610484224</v>
      </c>
      <c r="P217" s="87" t="n">
        <f aca="false">+'Statischer Jahresverlauf'!P217*'Dynamischer Jahresverlauf'!$CW217</f>
        <v>53.1984486940672</v>
      </c>
      <c r="Q217" s="87" t="n">
        <f aca="false">+'Statischer Jahresverlauf'!Q217*'Dynamischer Jahresverlauf'!$CW217</f>
        <v>52.069236339712</v>
      </c>
      <c r="R217" s="87" t="n">
        <f aca="false">+'Statischer Jahresverlauf'!R217*'Dynamischer Jahresverlauf'!$CW217</f>
        <v>51.0654920247296</v>
      </c>
      <c r="S217" s="87" t="n">
        <f aca="false">+'Statischer Jahresverlauf'!S217*'Dynamischer Jahresverlauf'!$CW217</f>
        <v>50.18721574912</v>
      </c>
      <c r="T217" s="87" t="n">
        <f aca="false">+'Statischer Jahresverlauf'!T217*'Dynamischer Jahresverlauf'!$CW217</f>
        <v>49.3089394735104</v>
      </c>
      <c r="U217" s="87" t="n">
        <f aca="false">+'Statischer Jahresverlauf'!U217*'Dynamischer Jahresverlauf'!$CW217</f>
        <v>48.6815992766464</v>
      </c>
      <c r="V217" s="87" t="n">
        <f aca="false">+'Statischer Jahresverlauf'!V217*'Dynamischer Jahresverlauf'!$CW217</f>
        <v>48.305195158528</v>
      </c>
      <c r="W217" s="87" t="n">
        <f aca="false">+'Statischer Jahresverlauf'!W217*'Dynamischer Jahresverlauf'!$CW217</f>
        <v>48.0542590797824</v>
      </c>
      <c r="X217" s="87" t="n">
        <f aca="false">+'Statischer Jahresverlauf'!X217*'Dynamischer Jahresverlauf'!$CW217</f>
        <v>48.0542590797824</v>
      </c>
      <c r="Y217" s="87" t="n">
        <f aca="false">+'Statischer Jahresverlauf'!Y217*'Dynamischer Jahresverlauf'!$CW217</f>
        <v>48.1797271191552</v>
      </c>
      <c r="Z217" s="87" t="n">
        <f aca="false">+'Statischer Jahresverlauf'!Z217*'Dynamischer Jahresverlauf'!$CW217</f>
        <v>48.5561312372736</v>
      </c>
      <c r="AA217" s="87" t="n">
        <f aca="false">+'Statischer Jahresverlauf'!AA217*'Dynamischer Jahresverlauf'!$CW217</f>
        <v>49.0580033947648</v>
      </c>
      <c r="AB217" s="87" t="n">
        <f aca="false">+'Statischer Jahresverlauf'!AB217*'Dynamischer Jahresverlauf'!$CW217</f>
        <v>49.8108116310016</v>
      </c>
      <c r="AC217" s="87" t="n">
        <f aca="false">+'Statischer Jahresverlauf'!AC217*'Dynamischer Jahresverlauf'!$CW217</f>
        <v>50.6890879066112</v>
      </c>
      <c r="AD217" s="87" t="n">
        <f aca="false">+'Statischer Jahresverlauf'!AD217*'Dynamischer Jahresverlauf'!$CW217</f>
        <v>51.8183002609664</v>
      </c>
      <c r="AE217" s="87" t="n">
        <f aca="false">+'Statischer Jahresverlauf'!AE217*'Dynamischer Jahresverlauf'!$CW217</f>
        <v>53.1984486940672</v>
      </c>
      <c r="AF217" s="87" t="n">
        <f aca="false">+'Statischer Jahresverlauf'!AF217*'Dynamischer Jahresverlauf'!$CW217</f>
        <v>55.205937324032</v>
      </c>
      <c r="AG217" s="87" t="n">
        <f aca="false">+'Statischer Jahresverlauf'!AG217*'Dynamischer Jahresverlauf'!$CW217</f>
        <v>58.4681063477248</v>
      </c>
      <c r="AH217" s="87" t="n">
        <f aca="false">+'Statischer Jahresverlauf'!AH217*'Dynamischer Jahresverlauf'!$CW217</f>
        <v>64.1141681195008</v>
      </c>
      <c r="AI217" s="87" t="n">
        <f aca="false">+'Statischer Jahresverlauf'!AI217*'Dynamischer Jahresverlauf'!$CW217</f>
        <v>73.1478669543424</v>
      </c>
      <c r="AJ217" s="87" t="n">
        <f aca="false">+'Statischer Jahresverlauf'!AJ217*'Dynamischer Jahresverlauf'!$CW217</f>
        <v>86.0710750097408</v>
      </c>
      <c r="AK217" s="87" t="n">
        <f aca="false">+'Statischer Jahresverlauf'!AK217*'Dynamischer Jahresverlauf'!$CW217</f>
        <v>102.005516010086</v>
      </c>
      <c r="AL217" s="87" t="n">
        <f aca="false">+'Statischer Jahresverlauf'!AL217*'Dynamischer Jahresverlauf'!$CW217</f>
        <v>119.445573482906</v>
      </c>
      <c r="AM217" s="87" t="n">
        <f aca="false">+'Statischer Jahresverlauf'!AM217*'Dynamischer Jahresverlauf'!$CW217</f>
        <v>136.760162916352</v>
      </c>
      <c r="AN217" s="87" t="n">
        <f aca="false">+'Statischer Jahresverlauf'!AN217*'Dynamischer Jahresverlauf'!$CW217</f>
        <v>152.945539995443</v>
      </c>
      <c r="AO217" s="87" t="n">
        <f aca="false">+'Statischer Jahresverlauf'!AO217*'Dynamischer Jahresverlauf'!$CW217</f>
        <v>167.750768641434</v>
      </c>
      <c r="AP217" s="87" t="n">
        <f aca="false">+'Statischer Jahresverlauf'!AP217*'Dynamischer Jahresverlauf'!$CW217</f>
        <v>181.175848854323</v>
      </c>
      <c r="AQ217" s="87" t="n">
        <f aca="false">+'Statischer Jahresverlauf'!AQ217*'Dynamischer Jahresverlauf'!$CW217</f>
        <v>193.220780634112</v>
      </c>
      <c r="AR217" s="87" t="n">
        <f aca="false">+'Statischer Jahresverlauf'!AR217*'Dynamischer Jahresverlauf'!$CW217</f>
        <v>204.011032020173</v>
      </c>
      <c r="AS217" s="87" t="n">
        <f aca="false">+'Statischer Jahresverlauf'!AS217*'Dynamischer Jahresverlauf'!$CW217</f>
        <v>213.923007130624</v>
      </c>
      <c r="AT217" s="87" t="n">
        <f aca="false">+'Statischer Jahresverlauf'!AT217*'Dynamischer Jahresverlauf'!$CW217</f>
        <v>223.333110083584</v>
      </c>
      <c r="AU217" s="87" t="n">
        <f aca="false">+'Statischer Jahresverlauf'!AU217*'Dynamischer Jahresverlauf'!$CW217</f>
        <v>232.868681075917</v>
      </c>
      <c r="AV217" s="87" t="n">
        <f aca="false">+'Statischer Jahresverlauf'!AV217*'Dynamischer Jahresverlauf'!$CW217</f>
        <v>242.529720107622</v>
      </c>
      <c r="AW217" s="87" t="n">
        <f aca="false">+'Statischer Jahresverlauf'!AW217*'Dynamischer Jahresverlauf'!$CW217</f>
        <v>251.688886981837</v>
      </c>
      <c r="AX217" s="87" t="n">
        <f aca="false">+'Statischer Jahresverlauf'!AX217*'Dynamischer Jahresverlauf'!$CW217</f>
        <v>259.216969344205</v>
      </c>
      <c r="AY217" s="87" t="n">
        <f aca="false">+'Statischer Jahresverlauf'!AY217*'Dynamischer Jahresverlauf'!$CW217</f>
        <v>264.235690919117</v>
      </c>
      <c r="AZ217" s="87" t="n">
        <f aca="false">+'Statischer Jahresverlauf'!AZ217*'Dynamischer Jahresverlauf'!$CW217</f>
        <v>265.74130739159</v>
      </c>
      <c r="BA217" s="87" t="n">
        <f aca="false">+'Statischer Jahresverlauf'!BA217*'Dynamischer Jahresverlauf'!$CW217</f>
        <v>263.733818761626</v>
      </c>
      <c r="BB217" s="87" t="n">
        <f aca="false">+'Statischer Jahresverlauf'!BB217*'Dynamischer Jahresverlauf'!$CW217</f>
        <v>258.338693068595</v>
      </c>
      <c r="BC217" s="87" t="n">
        <f aca="false">+'Statischer Jahresverlauf'!BC217*'Dynamischer Jahresverlauf'!$CW217</f>
        <v>249.555930312499</v>
      </c>
      <c r="BD217" s="87" t="n">
        <f aca="false">+'Statischer Jahresverlauf'!BD217*'Dynamischer Jahresverlauf'!$CW217</f>
        <v>237.887402650829</v>
      </c>
      <c r="BE217" s="87" t="n">
        <f aca="false">+'Statischer Jahresverlauf'!BE217*'Dynamischer Jahresverlauf'!$CW217</f>
        <v>224.211386359194</v>
      </c>
      <c r="BF217" s="87" t="n">
        <f aca="false">+'Statischer Jahresverlauf'!BF217*'Dynamischer Jahresverlauf'!$CW217</f>
        <v>209.908029870694</v>
      </c>
      <c r="BG217" s="87" t="n">
        <f aca="false">+'Statischer Jahresverlauf'!BG217*'Dynamischer Jahresverlauf'!$CW217</f>
        <v>196.357481618432</v>
      </c>
      <c r="BH217" s="87" t="n">
        <f aca="false">+'Statischer Jahresverlauf'!BH217*'Dynamischer Jahresverlauf'!$CW217</f>
        <v>184.438017878016</v>
      </c>
      <c r="BI217" s="87" t="n">
        <f aca="false">+'Statischer Jahresverlauf'!BI217*'Dynamischer Jahresverlauf'!$CW217</f>
        <v>174.275106688819</v>
      </c>
      <c r="BJ217" s="87" t="n">
        <f aca="false">+'Statischer Jahresverlauf'!BJ217*'Dynamischer Jahresverlauf'!$CW217</f>
        <v>165.743280011469</v>
      </c>
      <c r="BK217" s="87" t="n">
        <f aca="false">+'Statischer Jahresverlauf'!BK217*'Dynamischer Jahresverlauf'!$CW217</f>
        <v>158.717069806592</v>
      </c>
      <c r="BL217" s="87" t="n">
        <f aca="false">+'Statischer Jahresverlauf'!BL217*'Dynamischer Jahresverlauf'!$CW217</f>
        <v>153.071008034816</v>
      </c>
      <c r="BM217" s="87" t="n">
        <f aca="false">+'Statischer Jahresverlauf'!BM217*'Dynamischer Jahresverlauf'!$CW217</f>
        <v>148.177754499277</v>
      </c>
      <c r="BN217" s="87" t="n">
        <f aca="false">+'Statischer Jahresverlauf'!BN217*'Dynamischer Jahresverlauf'!$CW217</f>
        <v>144.037309199974</v>
      </c>
      <c r="BO217" s="87" t="n">
        <f aca="false">+'Statischer Jahresverlauf'!BO217*'Dynamischer Jahresverlauf'!$CW217</f>
        <v>139.896863900672</v>
      </c>
      <c r="BP217" s="87" t="n">
        <f aca="false">+'Statischer Jahresverlauf'!BP217*'Dynamischer Jahresverlauf'!$CW217</f>
        <v>135.881886640742</v>
      </c>
      <c r="BQ217" s="87" t="n">
        <f aca="false">+'Statischer Jahresverlauf'!BQ217*'Dynamischer Jahresverlauf'!$CW217</f>
        <v>132.870653695795</v>
      </c>
      <c r="BR217" s="87" t="n">
        <f aca="false">+'Statischer Jahresverlauf'!BR217*'Dynamischer Jahresverlauf'!$CW217</f>
        <v>131.992377420186</v>
      </c>
      <c r="BS217" s="87" t="n">
        <f aca="false">+'Statischer Jahresverlauf'!BS217*'Dynamischer Jahresverlauf'!$CW217</f>
        <v>134.752674286387</v>
      </c>
      <c r="BT217" s="87" t="n">
        <f aca="false">+'Statischer Jahresverlauf'!BT217*'Dynamischer Jahresverlauf'!$CW217</f>
        <v>141.653416451891</v>
      </c>
      <c r="BU217" s="87" t="n">
        <f aca="false">+'Statischer Jahresverlauf'!BU217*'Dynamischer Jahresverlauf'!$CW217</f>
        <v>151.690859601715</v>
      </c>
      <c r="BV217" s="87" t="n">
        <f aca="false">+'Statischer Jahresverlauf'!BV217*'Dynamischer Jahresverlauf'!$CW217</f>
        <v>163.10845118464</v>
      </c>
      <c r="BW217" s="87" t="n">
        <f aca="false">+'Statischer Jahresverlauf'!BW217*'Dynamischer Jahresverlauf'!$CW217</f>
        <v>174.400574728192</v>
      </c>
      <c r="BX217" s="87" t="n">
        <f aca="false">+'Statischer Jahresverlauf'!BX217*'Dynamischer Jahresverlauf'!$CW217</f>
        <v>184.18708179927</v>
      </c>
      <c r="BY217" s="87" t="n">
        <f aca="false">+'Statischer Jahresverlauf'!BY217*'Dynamischer Jahresverlauf'!$CW217</f>
        <v>192.593440437248</v>
      </c>
      <c r="BZ217" s="87" t="n">
        <f aca="false">+'Statischer Jahresverlauf'!BZ217*'Dynamischer Jahresverlauf'!$CW217</f>
        <v>200.372458878362</v>
      </c>
      <c r="CA217" s="87" t="n">
        <f aca="false">+'Statischer Jahresverlauf'!CA217*'Dynamischer Jahresverlauf'!$CW217</f>
        <v>207.775073201357</v>
      </c>
      <c r="CB217" s="87" t="n">
        <f aca="false">+'Statischer Jahresverlauf'!CB217*'Dynamischer Jahresverlauf'!$CW217</f>
        <v>215.177687524352</v>
      </c>
      <c r="CC217" s="87" t="n">
        <f aca="false">+'Statischer Jahresverlauf'!CC217*'Dynamischer Jahresverlauf'!$CW217</f>
        <v>221.325621453619</v>
      </c>
      <c r="CD217" s="87" t="n">
        <f aca="false">+'Statischer Jahresverlauf'!CD217*'Dynamischer Jahresverlauf'!$CW217</f>
        <v>224.713258516685</v>
      </c>
      <c r="CE217" s="87" t="n">
        <f aca="false">+'Statischer Jahresverlauf'!CE217*'Dynamischer Jahresverlauf'!$CW217</f>
        <v>223.458578122957</v>
      </c>
      <c r="CF217" s="87" t="n">
        <f aca="false">+'Statischer Jahresverlauf'!CF217*'Dynamischer Jahresverlauf'!$CW217</f>
        <v>216.934240075571</v>
      </c>
      <c r="CG217" s="87" t="n">
        <f aca="false">+'Statischer Jahresverlauf'!CG217*'Dynamischer Jahresverlauf'!$CW217</f>
        <v>206.645860847002</v>
      </c>
      <c r="CH217" s="87" t="n">
        <f aca="false">+'Statischer Jahresverlauf'!CH217*'Dynamischer Jahresverlauf'!$CW217</f>
        <v>195.228269264077</v>
      </c>
      <c r="CI217" s="87" t="n">
        <f aca="false">+'Statischer Jahresverlauf'!CI217*'Dynamischer Jahresverlauf'!$CW217</f>
        <v>184.814421996134</v>
      </c>
      <c r="CJ217" s="87" t="n">
        <f aca="false">+'Statischer Jahresverlauf'!CJ217*'Dynamischer Jahresverlauf'!$CW217</f>
        <v>177.411807673139</v>
      </c>
      <c r="CK217" s="87" t="n">
        <f aca="false">+'Statischer Jahresverlauf'!CK217*'Dynamischer Jahresverlauf'!$CW217</f>
        <v>172.142150019482</v>
      </c>
      <c r="CL217" s="87" t="n">
        <f aca="false">+'Statischer Jahresverlauf'!CL217*'Dynamischer Jahresverlauf'!$CW217</f>
        <v>167.750768641434</v>
      </c>
      <c r="CM217" s="87" t="n">
        <f aca="false">+'Statischer Jahresverlauf'!CM217*'Dynamischer Jahresverlauf'!$CW217</f>
        <v>162.857515105894</v>
      </c>
      <c r="CN217" s="87" t="n">
        <f aca="false">+'Statischer Jahresverlauf'!CN217*'Dynamischer Jahresverlauf'!$CW217</f>
        <v>156.584113137254</v>
      </c>
      <c r="CO217" s="87" t="n">
        <f aca="false">+'Statischer Jahresverlauf'!CO217*'Dynamischer Jahresverlauf'!$CW217</f>
        <v>148.805094696141</v>
      </c>
      <c r="CP217" s="87" t="n">
        <f aca="false">+'Statischer Jahresverlauf'!CP217*'Dynamischer Jahresverlauf'!$CW217</f>
        <v>140.022331940045</v>
      </c>
      <c r="CQ217" s="87" t="n">
        <f aca="false">+'Statischer Jahresverlauf'!CQ217*'Dynamischer Jahresverlauf'!$CW217</f>
        <v>130.486760947712</v>
      </c>
      <c r="CR217" s="87" t="n">
        <f aca="false">+'Statischer Jahresverlauf'!CR217*'Dynamischer Jahresverlauf'!$CW217</f>
        <v>120.700253876634</v>
      </c>
      <c r="CS217" s="87" t="n">
        <f aca="false">+'Statischer Jahresverlauf'!CS217*'Dynamischer Jahresverlauf'!$CW217</f>
        <v>110.913746805555</v>
      </c>
      <c r="CT217" s="87" t="n">
        <f aca="false">+'Statischer Jahresverlauf'!CT217*'Dynamischer Jahresverlauf'!$CW217</f>
        <v>101.25270777385</v>
      </c>
      <c r="CU217" s="87" t="n">
        <f aca="false">+'Statischer Jahresverlauf'!CU217*'Dynamischer Jahresverlauf'!$CW217</f>
        <v>91.8426048208896</v>
      </c>
      <c r="CV217" s="88" t="n">
        <f aca="false">SUM(D217:CU217)/4</f>
        <v>3369.44419735654</v>
      </c>
      <c r="CW217" s="89" t="n">
        <f aca="false">x_4*A217^4+x_3*A217^3+x_2*A217^2+x_1*A217+x_0</f>
        <v>1.254680393728</v>
      </c>
      <c r="DC217" s="90" t="n">
        <v>35276</v>
      </c>
      <c r="DD217" s="45" t="n">
        <v>212</v>
      </c>
      <c r="DE217" s="91" t="n">
        <f aca="false">x_4*DD217^4+x_3*DD217^3+x_2*DD217^2+x_1*DD217+x_0</f>
        <v>0.787306610688</v>
      </c>
    </row>
    <row r="218" customFormat="false" ht="12.75" hidden="false" customHeight="false" outlineLevel="0" collapsed="false">
      <c r="A218" s="86" t="n">
        <v>365</v>
      </c>
      <c r="B218" s="68" t="s">
        <v>44</v>
      </c>
      <c r="C218" s="69" t="n">
        <v>35429</v>
      </c>
      <c r="D218" s="87" t="n">
        <f aca="false">+'Statischer Jahresverlauf'!D218*'Dynamischer Jahresverlauf'!$CW218</f>
        <v>84.987798558</v>
      </c>
      <c r="E218" s="87" t="n">
        <f aca="false">+'Statischer Jahresverlauf'!E218*'Dynamischer Jahresverlauf'!$CW218</f>
        <v>76.438730064</v>
      </c>
      <c r="F218" s="87" t="n">
        <f aca="false">+'Statischer Jahresverlauf'!F218*'Dynamischer Jahresverlauf'!$CW218</f>
        <v>69.0211559295</v>
      </c>
      <c r="G218" s="87" t="n">
        <f aca="false">+'Statischer Jahresverlauf'!G218*'Dynamischer Jahresverlauf'!$CW218</f>
        <v>62.7350761545</v>
      </c>
      <c r="H218" s="87" t="n">
        <f aca="false">+'Statischer Jahresverlauf'!H218*'Dynamischer Jahresverlauf'!$CW218</f>
        <v>58.083377121</v>
      </c>
      <c r="I218" s="87" t="n">
        <f aca="false">+'Statischer Jahresverlauf'!I218*'Dynamischer Jahresverlauf'!$CW218</f>
        <v>54.814615638</v>
      </c>
      <c r="J218" s="87" t="n">
        <f aca="false">+'Statischer Jahresverlauf'!J218*'Dynamischer Jahresverlauf'!$CW218</f>
        <v>52.6773485145</v>
      </c>
      <c r="K218" s="87" t="n">
        <f aca="false">+'Statischer Jahresverlauf'!K218*'Dynamischer Jahresverlauf'!$CW218</f>
        <v>51.294410964</v>
      </c>
      <c r="L218" s="87" t="n">
        <f aca="false">+'Statischer Jahresverlauf'!L218*'Dynamischer Jahresverlauf'!$CW218</f>
        <v>50.4143597955</v>
      </c>
      <c r="M218" s="87" t="n">
        <f aca="false">+'Statischer Jahresverlauf'!M218*'Dynamischer Jahresverlauf'!$CW218</f>
        <v>49.785751818</v>
      </c>
      <c r="N218" s="87" t="n">
        <f aca="false">+'Statischer Jahresverlauf'!N218*'Dynamischer Jahresverlauf'!$CW218</f>
        <v>49.534308627</v>
      </c>
      <c r="O218" s="87" t="n">
        <f aca="false">+'Statischer Jahresverlauf'!O218*'Dynamischer Jahresverlauf'!$CW218</f>
        <v>49.1571438405</v>
      </c>
      <c r="P218" s="87" t="n">
        <f aca="false">+'Statischer Jahresverlauf'!P218*'Dynamischer Jahresverlauf'!$CW218</f>
        <v>48.779979054</v>
      </c>
      <c r="Q218" s="87" t="n">
        <f aca="false">+'Statischer Jahresverlauf'!Q218*'Dynamischer Jahresverlauf'!$CW218</f>
        <v>48.528535863</v>
      </c>
      <c r="R218" s="87" t="n">
        <f aca="false">+'Statischer Jahresverlauf'!R218*'Dynamischer Jahresverlauf'!$CW218</f>
        <v>48.1513710765</v>
      </c>
      <c r="S218" s="87" t="n">
        <f aca="false">+'Statischer Jahresverlauf'!S218*'Dynamischer Jahresverlauf'!$CW218</f>
        <v>48.1513710765</v>
      </c>
      <c r="T218" s="87" t="n">
        <f aca="false">+'Statischer Jahresverlauf'!T218*'Dynamischer Jahresverlauf'!$CW218</f>
        <v>48.277092672</v>
      </c>
      <c r="U218" s="87" t="n">
        <f aca="false">+'Statischer Jahresverlauf'!U218*'Dynamischer Jahresverlauf'!$CW218</f>
        <v>48.779979054</v>
      </c>
      <c r="V218" s="87" t="n">
        <f aca="false">+'Statischer Jahresverlauf'!V218*'Dynamischer Jahresverlauf'!$CW218</f>
        <v>49.4085870315</v>
      </c>
      <c r="W218" s="87" t="n">
        <f aca="false">+'Statischer Jahresverlauf'!W218*'Dynamischer Jahresverlauf'!$CW218</f>
        <v>50.2886382</v>
      </c>
      <c r="X218" s="87" t="n">
        <f aca="false">+'Statischer Jahresverlauf'!X218*'Dynamischer Jahresverlauf'!$CW218</f>
        <v>51.4201325595</v>
      </c>
      <c r="Y218" s="87" t="n">
        <f aca="false">+'Statischer Jahresverlauf'!Y218*'Dynamischer Jahresverlauf'!$CW218</f>
        <v>54.1860076605</v>
      </c>
      <c r="Z218" s="87" t="n">
        <f aca="false">+'Statischer Jahresverlauf'!Z218*'Dynamischer Jahresverlauf'!$CW218</f>
        <v>59.9692010535</v>
      </c>
      <c r="AA218" s="87" t="n">
        <f aca="false">+'Statischer Jahresverlauf'!AA218*'Dynamischer Jahresverlauf'!$CW218</f>
        <v>70.152650289</v>
      </c>
      <c r="AB218" s="87" t="n">
        <f aca="false">+'Statischer Jahresverlauf'!AB218*'Dynamischer Jahresverlauf'!$CW218</f>
        <v>85.49068494</v>
      </c>
      <c r="AC218" s="87" t="n">
        <f aca="false">+'Statischer Jahresverlauf'!AC218*'Dynamischer Jahresverlauf'!$CW218</f>
        <v>104.097481074</v>
      </c>
      <c r="AD218" s="87" t="n">
        <f aca="false">+'Statischer Jahresverlauf'!AD218*'Dynamischer Jahresverlauf'!$CW218</f>
        <v>123.20716359</v>
      </c>
      <c r="AE218" s="87" t="n">
        <f aca="false">+'Statischer Jahresverlauf'!AE218*'Dynamischer Jahresverlauf'!$CW218</f>
        <v>140.1795789825</v>
      </c>
      <c r="AF218" s="87" t="n">
        <f aca="false">+'Statischer Jahresverlauf'!AF218*'Dynamischer Jahresverlauf'!$CW218</f>
        <v>152.877460128</v>
      </c>
      <c r="AG218" s="87" t="n">
        <f aca="false">+'Statischer Jahresverlauf'!AG218*'Dynamischer Jahresverlauf'!$CW218</f>
        <v>161.5522502175</v>
      </c>
      <c r="AH218" s="87" t="n">
        <f aca="false">+'Statischer Jahresverlauf'!AH218*'Dynamischer Jahresverlauf'!$CW218</f>
        <v>166.8325572285</v>
      </c>
      <c r="AI218" s="87" t="n">
        <f aca="false">+'Statischer Jahresverlauf'!AI218*'Dynamischer Jahresverlauf'!$CW218</f>
        <v>169.472710734</v>
      </c>
      <c r="AJ218" s="87" t="n">
        <f aca="false">+'Statischer Jahresverlauf'!AJ218*'Dynamischer Jahresverlauf'!$CW218</f>
        <v>170.227040307</v>
      </c>
      <c r="AK218" s="87" t="n">
        <f aca="false">+'Statischer Jahresverlauf'!AK218*'Dynamischer Jahresverlauf'!$CW218</f>
        <v>169.472710734</v>
      </c>
      <c r="AL218" s="87" t="n">
        <f aca="false">+'Statischer Jahresverlauf'!AL218*'Dynamischer Jahresverlauf'!$CW218</f>
        <v>167.3354436105</v>
      </c>
      <c r="AM218" s="87" t="n">
        <f aca="false">+'Statischer Jahresverlauf'!AM218*'Dynamischer Jahresverlauf'!$CW218</f>
        <v>164.3181253185</v>
      </c>
      <c r="AN218" s="87" t="n">
        <f aca="false">+'Statischer Jahresverlauf'!AN218*'Dynamischer Jahresverlauf'!$CW218</f>
        <v>160.5464774535</v>
      </c>
      <c r="AO218" s="87" t="n">
        <f aca="false">+'Statischer Jahresverlauf'!AO218*'Dynamischer Jahresverlauf'!$CW218</f>
        <v>156.649107993</v>
      </c>
      <c r="AP218" s="87" t="n">
        <f aca="false">+'Statischer Jahresverlauf'!AP218*'Dynamischer Jahresverlauf'!$CW218</f>
        <v>152.7517385325</v>
      </c>
      <c r="AQ218" s="87" t="n">
        <f aca="false">+'Statischer Jahresverlauf'!AQ218*'Dynamischer Jahresverlauf'!$CW218</f>
        <v>149.608698645</v>
      </c>
      <c r="AR218" s="87" t="n">
        <f aca="false">+'Statischer Jahresverlauf'!AR218*'Dynamischer Jahresverlauf'!$CW218</f>
        <v>147.4714315215</v>
      </c>
      <c r="AS218" s="87" t="n">
        <f aca="false">+'Statischer Jahresverlauf'!AS218*'Dynamischer Jahresverlauf'!$CW218</f>
        <v>146.088493971</v>
      </c>
      <c r="AT218" s="87" t="n">
        <f aca="false">+'Statischer Jahresverlauf'!AT218*'Dynamischer Jahresverlauf'!$CW218</f>
        <v>145.4598859935</v>
      </c>
      <c r="AU218" s="87" t="n">
        <f aca="false">+'Statischer Jahresverlauf'!AU218*'Dynamischer Jahresverlauf'!$CW218</f>
        <v>145.4598859935</v>
      </c>
      <c r="AV218" s="87" t="n">
        <f aca="false">+'Statischer Jahresverlauf'!AV218*'Dynamischer Jahresverlauf'!$CW218</f>
        <v>145.9627723755</v>
      </c>
      <c r="AW218" s="87" t="n">
        <f aca="false">+'Statischer Jahresverlauf'!AW218*'Dynamischer Jahresverlauf'!$CW218</f>
        <v>147.094266735</v>
      </c>
      <c r="AX218" s="87" t="n">
        <f aca="false">+'Statischer Jahresverlauf'!AX218*'Dynamischer Jahresverlauf'!$CW218</f>
        <v>149.2315338585</v>
      </c>
      <c r="AY218" s="87" t="n">
        <f aca="false">+'Statischer Jahresverlauf'!AY218*'Dynamischer Jahresverlauf'!$CW218</f>
        <v>152.7517385325</v>
      </c>
      <c r="AZ218" s="87" t="n">
        <f aca="false">+'Statischer Jahresverlauf'!AZ218*'Dynamischer Jahresverlauf'!$CW218</f>
        <v>157.654880757</v>
      </c>
      <c r="BA218" s="87" t="n">
        <f aca="false">+'Statischer Jahresverlauf'!BA218*'Dynamischer Jahresverlauf'!$CW218</f>
        <v>162.935187768</v>
      </c>
      <c r="BB218" s="87" t="n">
        <f aca="false">+'Statischer Jahresverlauf'!BB218*'Dynamischer Jahresverlauf'!$CW218</f>
        <v>167.209722015</v>
      </c>
      <c r="BC218" s="87" t="n">
        <f aca="false">+'Statischer Jahresverlauf'!BC218*'Dynamischer Jahresverlauf'!$CW218</f>
        <v>169.472710734</v>
      </c>
      <c r="BD218" s="87" t="n">
        <f aca="false">+'Statischer Jahresverlauf'!BD218*'Dynamischer Jahresverlauf'!$CW218</f>
        <v>168.718381161</v>
      </c>
      <c r="BE218" s="87" t="n">
        <f aca="false">+'Statischer Jahresverlauf'!BE218*'Dynamischer Jahresverlauf'!$CW218</f>
        <v>165.5753412735</v>
      </c>
      <c r="BF218" s="87" t="n">
        <f aca="false">+'Statischer Jahresverlauf'!BF218*'Dynamischer Jahresverlauf'!$CW218</f>
        <v>160.92364224</v>
      </c>
      <c r="BG218" s="87" t="n">
        <f aca="false">+'Statischer Jahresverlauf'!BG218*'Dynamischer Jahresverlauf'!$CW218</f>
        <v>155.89477842</v>
      </c>
      <c r="BH218" s="87" t="n">
        <f aca="false">+'Statischer Jahresverlauf'!BH218*'Dynamischer Jahresverlauf'!$CW218</f>
        <v>151.117357791</v>
      </c>
      <c r="BI218" s="87" t="n">
        <f aca="false">+'Statischer Jahresverlauf'!BI218*'Dynamischer Jahresverlauf'!$CW218</f>
        <v>146.842823544</v>
      </c>
      <c r="BJ218" s="87" t="n">
        <f aca="false">+'Statischer Jahresverlauf'!BJ218*'Dynamischer Jahresverlauf'!$CW218</f>
        <v>142.9454540835</v>
      </c>
      <c r="BK218" s="87" t="n">
        <f aca="false">+'Statischer Jahresverlauf'!BK218*'Dynamischer Jahresverlauf'!$CW218</f>
        <v>139.1738062185</v>
      </c>
      <c r="BL218" s="87" t="n">
        <f aca="false">+'Statischer Jahresverlauf'!BL218*'Dynamischer Jahresverlauf'!$CW218</f>
        <v>135.6536015445</v>
      </c>
      <c r="BM218" s="87" t="n">
        <f aca="false">+'Statischer Jahresverlauf'!BM218*'Dynamischer Jahresverlauf'!$CW218</f>
        <v>132.6362832525</v>
      </c>
      <c r="BN218" s="87" t="n">
        <f aca="false">+'Statischer Jahresverlauf'!BN218*'Dynamischer Jahresverlauf'!$CW218</f>
        <v>130.1218513425</v>
      </c>
      <c r="BO218" s="87" t="n">
        <f aca="false">+'Statischer Jahresverlauf'!BO218*'Dynamischer Jahresverlauf'!$CW218</f>
        <v>128.738913792</v>
      </c>
      <c r="BP218" s="87" t="n">
        <f aca="false">+'Statischer Jahresverlauf'!BP218*'Dynamischer Jahresverlauf'!$CW218</f>
        <v>128.487470601</v>
      </c>
      <c r="BQ218" s="87" t="n">
        <f aca="false">+'Statischer Jahresverlauf'!BQ218*'Dynamischer Jahresverlauf'!$CW218</f>
        <v>129.744686556</v>
      </c>
      <c r="BR218" s="87" t="n">
        <f aca="false">+'Statischer Jahresverlauf'!BR218*'Dynamischer Jahresverlauf'!$CW218</f>
        <v>132.762004848</v>
      </c>
      <c r="BS218" s="87" t="n">
        <f aca="false">+'Statischer Jahresverlauf'!BS218*'Dynamischer Jahresverlauf'!$CW218</f>
        <v>138.1680334545</v>
      </c>
      <c r="BT218" s="87" t="n">
        <f aca="false">+'Statischer Jahresverlauf'!BT218*'Dynamischer Jahresverlauf'!$CW218</f>
        <v>145.83705078</v>
      </c>
      <c r="BU218" s="87" t="n">
        <f aca="false">+'Statischer Jahresverlauf'!BU218*'Dynamischer Jahresverlauf'!$CW218</f>
        <v>155.5176136335</v>
      </c>
      <c r="BV218" s="87" t="n">
        <f aca="false">+'Statischer Jahresverlauf'!BV218*'Dynamischer Jahresverlauf'!$CW218</f>
        <v>166.706835633</v>
      </c>
      <c r="BW218" s="87" t="n">
        <f aca="false">+'Statischer Jahresverlauf'!BW218*'Dynamischer Jahresverlauf'!$CW218</f>
        <v>178.9018303965</v>
      </c>
      <c r="BX218" s="87" t="n">
        <f aca="false">+'Statischer Jahresverlauf'!BX218*'Dynamischer Jahresverlauf'!$CW218</f>
        <v>191.599711542</v>
      </c>
      <c r="BY218" s="87" t="n">
        <f aca="false">+'Statischer Jahresverlauf'!BY218*'Dynamischer Jahresverlauf'!$CW218</f>
        <v>203.920427901</v>
      </c>
      <c r="BZ218" s="87" t="n">
        <f aca="false">+'Statischer Jahresverlauf'!BZ218*'Dynamischer Jahresverlauf'!$CW218</f>
        <v>215.235371496</v>
      </c>
      <c r="CA218" s="87" t="n">
        <f aca="false">+'Statischer Jahresverlauf'!CA218*'Dynamischer Jahresverlauf'!$CW218</f>
        <v>224.9159343495</v>
      </c>
      <c r="CB218" s="87" t="n">
        <f aca="false">+'Statischer Jahresverlauf'!CB218*'Dynamischer Jahresverlauf'!$CW218</f>
        <v>232.2077868885</v>
      </c>
      <c r="CC218" s="87" t="n">
        <f aca="false">+'Statischer Jahresverlauf'!CC218*'Dynamischer Jahresverlauf'!$CW218</f>
        <v>236.608042731</v>
      </c>
      <c r="CD218" s="87" t="n">
        <f aca="false">+'Statischer Jahresverlauf'!CD218*'Dynamischer Jahresverlauf'!$CW218</f>
        <v>237.4880938995</v>
      </c>
      <c r="CE218" s="87" t="n">
        <f aca="false">+'Statischer Jahresverlauf'!CE218*'Dynamischer Jahresverlauf'!$CW218</f>
        <v>234.345054012</v>
      </c>
      <c r="CF218" s="87" t="n">
        <f aca="false">+'Statischer Jahresverlauf'!CF218*'Dynamischer Jahresverlauf'!$CW218</f>
        <v>227.1789230685</v>
      </c>
      <c r="CG218" s="87" t="n">
        <f aca="false">+'Statischer Jahresverlauf'!CG218*'Dynamischer Jahresverlauf'!$CW218</f>
        <v>217.1211954285</v>
      </c>
      <c r="CH218" s="87" t="n">
        <f aca="false">+'Statischer Jahresverlauf'!CH218*'Dynamischer Jahresverlauf'!$CW218</f>
        <v>206.0576950245</v>
      </c>
      <c r="CI218" s="87" t="n">
        <f aca="false">+'Statischer Jahresverlauf'!CI218*'Dynamischer Jahresverlauf'!$CW218</f>
        <v>195.622802598</v>
      </c>
      <c r="CJ218" s="87" t="n">
        <f aca="false">+'Statischer Jahresverlauf'!CJ218*'Dynamischer Jahresverlauf'!$CW218</f>
        <v>187.1994556995</v>
      </c>
      <c r="CK218" s="87" t="n">
        <f aca="false">+'Statischer Jahresverlauf'!CK218*'Dynamischer Jahresverlauf'!$CW218</f>
        <v>180.284767947</v>
      </c>
      <c r="CL218" s="87" t="n">
        <f aca="false">+'Statischer Jahresverlauf'!CL218*'Dynamischer Jahresverlauf'!$CW218</f>
        <v>173.998688172</v>
      </c>
      <c r="CM218" s="87" t="n">
        <f aca="false">+'Statischer Jahresverlauf'!CM218*'Dynamischer Jahresverlauf'!$CW218</f>
        <v>167.461165206</v>
      </c>
      <c r="CN218" s="87" t="n">
        <f aca="false">+'Statischer Jahresverlauf'!CN218*'Dynamischer Jahresverlauf'!$CW218</f>
        <v>159.917869476</v>
      </c>
      <c r="CO218" s="87" t="n">
        <f aca="false">+'Statischer Jahresverlauf'!CO218*'Dynamischer Jahresverlauf'!$CW218</f>
        <v>151.4945225775</v>
      </c>
      <c r="CP218" s="87" t="n">
        <f aca="false">+'Statischer Jahresverlauf'!CP218*'Dynamischer Jahresverlauf'!$CW218</f>
        <v>142.4425677015</v>
      </c>
      <c r="CQ218" s="87" t="n">
        <f aca="false">+'Statischer Jahresverlauf'!CQ218*'Dynamischer Jahresverlauf'!$CW218</f>
        <v>132.8877264435</v>
      </c>
      <c r="CR218" s="87" t="n">
        <f aca="false">+'Statischer Jahresverlauf'!CR218*'Dynamischer Jahresverlauf'!$CW218</f>
        <v>123.20716359</v>
      </c>
      <c r="CS218" s="87" t="n">
        <f aca="false">+'Statischer Jahresverlauf'!CS218*'Dynamischer Jahresverlauf'!$CW218</f>
        <v>113.400879141</v>
      </c>
      <c r="CT218" s="87" t="n">
        <f aca="false">+'Statischer Jahresverlauf'!CT218*'Dynamischer Jahresverlauf'!$CW218</f>
        <v>103.7203162875</v>
      </c>
      <c r="CU218" s="87" t="n">
        <f aca="false">+'Statischer Jahresverlauf'!CU218*'Dynamischer Jahresverlauf'!$CW218</f>
        <v>94.1654750295</v>
      </c>
      <c r="CV218" s="88" t="n">
        <f aca="false">SUM(D218:CU218)/4</f>
        <v>3213.34968978338</v>
      </c>
      <c r="CW218" s="89" t="n">
        <f aca="false">x_4*A218^4+x_3*A218^3+x_2*A218^2+x_1*A218+x_0</f>
        <v>1.257215955</v>
      </c>
      <c r="DC218" s="90" t="n">
        <v>35277</v>
      </c>
      <c r="DD218" s="45" t="n">
        <v>213</v>
      </c>
      <c r="DE218" s="91" t="n">
        <f aca="false">x_4*DD218^4+x_3*DD218^3+x_2*DD218^2+x_1*DD218+x_0</f>
        <v>0.787875544888</v>
      </c>
    </row>
    <row r="219" s="76" customFormat="true" ht="12.75" hidden="false" customHeight="false" outlineLevel="0" collapsed="false">
      <c r="A219" s="86" t="n">
        <v>366</v>
      </c>
      <c r="B219" s="74" t="s">
        <v>45</v>
      </c>
      <c r="C219" s="75" t="n">
        <v>35430</v>
      </c>
      <c r="D219" s="87" t="n">
        <f aca="false">+'Statischer Jahresverlauf'!D219*'Dynamischer Jahresverlauf'!$CW219</f>
        <v>89.1857139362304</v>
      </c>
      <c r="E219" s="87" t="n">
        <f aca="false">+'Statischer Jahresverlauf'!E219*'Dynamischer Jahresverlauf'!$CW219</f>
        <v>85.9105323510016</v>
      </c>
      <c r="F219" s="87" t="n">
        <f aca="false">+'Statischer Jahresverlauf'!F219*'Dynamischer Jahresverlauf'!$CW219</f>
        <v>83.0132563332992</v>
      </c>
      <c r="G219" s="87" t="n">
        <f aca="false">+'Statischer Jahresverlauf'!G219*'Dynamischer Jahresverlauf'!$CW219</f>
        <v>79.7380747480704</v>
      </c>
      <c r="H219" s="87" t="n">
        <f aca="false">+'Statischer Jahresverlauf'!H219*'Dynamischer Jahresverlauf'!$CW219</f>
        <v>74.951270892736</v>
      </c>
      <c r="I219" s="87" t="n">
        <f aca="false">+'Statischer Jahresverlauf'!I219*'Dynamischer Jahresverlauf'!$CW219</f>
        <v>69.28268737984</v>
      </c>
      <c r="J219" s="87" t="n">
        <f aca="false">+'Statischer Jahresverlauf'!J219*'Dynamischer Jahresverlauf'!$CW219</f>
        <v>63.614103866944</v>
      </c>
      <c r="K219" s="87" t="n">
        <f aca="false">+'Statischer Jahresverlauf'!K219*'Dynamischer Jahresverlauf'!$CW219</f>
        <v>58.7013314891008</v>
      </c>
      <c r="L219" s="87" t="n">
        <f aca="false">+'Statischer Jahresverlauf'!L219*'Dynamischer Jahresverlauf'!$CW219</f>
        <v>55.3001813813632</v>
      </c>
      <c r="M219" s="87" t="n">
        <f aca="false">+'Statischer Jahresverlauf'!M219*'Dynamischer Jahresverlauf'!$CW219</f>
        <v>53.2846850212224</v>
      </c>
      <c r="N219" s="87" t="n">
        <f aca="false">+'Statischer Jahresverlauf'!N219*'Dynamischer Jahresverlauf'!$CW219</f>
        <v>52.1509683186432</v>
      </c>
      <c r="O219" s="87" t="n">
        <f aca="false">+'Statischer Jahresverlauf'!O219*'Dynamischer Jahresverlauf'!$CW219</f>
        <v>51.3951571835904</v>
      </c>
      <c r="P219" s="87" t="n">
        <f aca="false">+'Statischer Jahresverlauf'!P219*'Dynamischer Jahresverlauf'!$CW219</f>
        <v>50.7653145710464</v>
      </c>
      <c r="Q219" s="87" t="n">
        <f aca="false">+'Statischer Jahresverlauf'!Q219*'Dynamischer Jahresverlauf'!$CW219</f>
        <v>50.2614404810112</v>
      </c>
      <c r="R219" s="87" t="n">
        <f aca="false">+'Statischer Jahresverlauf'!R219*'Dynamischer Jahresverlauf'!$CW219</f>
        <v>49.757566390976</v>
      </c>
      <c r="S219" s="87" t="n">
        <f aca="false">+'Statischer Jahresverlauf'!S219*'Dynamischer Jahresverlauf'!$CW219</f>
        <v>49.2536923009408</v>
      </c>
      <c r="T219" s="87" t="n">
        <f aca="false">+'Statischer Jahresverlauf'!T219*'Dynamischer Jahresverlauf'!$CW219</f>
        <v>48.8757867334144</v>
      </c>
      <c r="U219" s="87" t="n">
        <f aca="false">+'Statischer Jahresverlauf'!U219*'Dynamischer Jahresverlauf'!$CW219</f>
        <v>48.497881165888</v>
      </c>
      <c r="V219" s="87" t="n">
        <f aca="false">+'Statischer Jahresverlauf'!V219*'Dynamischer Jahresverlauf'!$CW219</f>
        <v>48.2459441208704</v>
      </c>
      <c r="W219" s="87" t="n">
        <f aca="false">+'Statischer Jahresverlauf'!W219*'Dynamischer Jahresverlauf'!$CW219</f>
        <v>48.2459441208704</v>
      </c>
      <c r="X219" s="87" t="n">
        <f aca="false">+'Statischer Jahresverlauf'!X219*'Dynamischer Jahresverlauf'!$CW219</f>
        <v>48.497881165888</v>
      </c>
      <c r="Y219" s="87" t="n">
        <f aca="false">+'Statischer Jahresverlauf'!Y219*'Dynamischer Jahresverlauf'!$CW219</f>
        <v>49.2536923009408</v>
      </c>
      <c r="Z219" s="87" t="n">
        <f aca="false">+'Statischer Jahresverlauf'!Z219*'Dynamischer Jahresverlauf'!$CW219</f>
        <v>50.7653145710464</v>
      </c>
      <c r="AA219" s="87" t="n">
        <f aca="false">+'Statischer Jahresverlauf'!AA219*'Dynamischer Jahresverlauf'!$CW219</f>
        <v>53.4106535437312</v>
      </c>
      <c r="AB219" s="87" t="n">
        <f aca="false">+'Statischer Jahresverlauf'!AB219*'Dynamischer Jahresverlauf'!$CW219</f>
        <v>57.4416462640128</v>
      </c>
      <c r="AC219" s="87" t="n">
        <f aca="false">+'Statischer Jahresverlauf'!AC219*'Dynamischer Jahresverlauf'!$CW219</f>
        <v>62.8582927318912</v>
      </c>
      <c r="AD219" s="87" t="n">
        <f aca="false">+'Statischer Jahresverlauf'!AD219*'Dynamischer Jahresverlauf'!$CW219</f>
        <v>69.6605929473664</v>
      </c>
      <c r="AE219" s="87" t="n">
        <f aca="false">+'Statischer Jahresverlauf'!AE219*'Dynamischer Jahresverlauf'!$CW219</f>
        <v>77.5966098654208</v>
      </c>
      <c r="AF219" s="87" t="n">
        <f aca="false">+'Statischer Jahresverlauf'!AF219*'Dynamischer Jahresverlauf'!$CW219</f>
        <v>86.7923120085632</v>
      </c>
      <c r="AG219" s="87" t="n">
        <f aca="false">+'Statischer Jahresverlauf'!AG219*'Dynamischer Jahresverlauf'!$CW219</f>
        <v>97.1217308542848</v>
      </c>
      <c r="AH219" s="87" t="n">
        <f aca="false">+'Statischer Jahresverlauf'!AH219*'Dynamischer Jahresverlauf'!$CW219</f>
        <v>108.458897880077</v>
      </c>
      <c r="AI219" s="87" t="n">
        <f aca="false">+'Statischer Jahresverlauf'!AI219*'Dynamischer Jahresverlauf'!$CW219</f>
        <v>120.551876040922</v>
      </c>
      <c r="AJ219" s="87" t="n">
        <f aca="false">+'Statischer Jahresverlauf'!AJ219*'Dynamischer Jahresverlauf'!$CW219</f>
        <v>133.27469681431</v>
      </c>
      <c r="AK219" s="87" t="n">
        <f aca="false">+'Statischer Jahresverlauf'!AK219*'Dynamischer Jahresverlauf'!$CW219</f>
        <v>145.87154906519</v>
      </c>
      <c r="AL219" s="87" t="n">
        <f aca="false">+'Statischer Jahresverlauf'!AL219*'Dynamischer Jahresverlauf'!$CW219</f>
        <v>157.334684613491</v>
      </c>
      <c r="AM219" s="87" t="n">
        <f aca="false">+'Statischer Jahresverlauf'!AM219*'Dynamischer Jahresverlauf'!$CW219</f>
        <v>166.656355279142</v>
      </c>
      <c r="AN219" s="87" t="n">
        <f aca="false">+'Statischer Jahresverlauf'!AN219*'Dynamischer Jahresverlauf'!$CW219</f>
        <v>173.332686972109</v>
      </c>
      <c r="AO219" s="87" t="n">
        <f aca="false">+'Statischer Jahresverlauf'!AO219*'Dynamischer Jahresverlauf'!$CW219</f>
        <v>177.741585259917</v>
      </c>
      <c r="AP219" s="87" t="n">
        <f aca="false">+'Statischer Jahresverlauf'!AP219*'Dynamischer Jahresverlauf'!$CW219</f>
        <v>180.51289275511</v>
      </c>
      <c r="AQ219" s="87" t="n">
        <f aca="false">+'Statischer Jahresverlauf'!AQ219*'Dynamischer Jahresverlauf'!$CW219</f>
        <v>182.402420592742</v>
      </c>
      <c r="AR219" s="87" t="n">
        <f aca="false">+'Statischer Jahresverlauf'!AR219*'Dynamischer Jahresverlauf'!$CW219</f>
        <v>183.914042862848</v>
      </c>
      <c r="AS219" s="87" t="n">
        <f aca="false">+'Statischer Jahresverlauf'!AS219*'Dynamischer Jahresverlauf'!$CW219</f>
        <v>185.425665132954</v>
      </c>
      <c r="AT219" s="87" t="n">
        <f aca="false">+'Statischer Jahresverlauf'!AT219*'Dynamischer Jahresverlauf'!$CW219</f>
        <v>186.937287403059</v>
      </c>
      <c r="AU219" s="87" t="n">
        <f aca="false">+'Statischer Jahresverlauf'!AU219*'Dynamischer Jahresverlauf'!$CW219</f>
        <v>188.700846718182</v>
      </c>
      <c r="AV219" s="87" t="n">
        <f aca="false">+'Statischer Jahresverlauf'!AV219*'Dynamischer Jahresverlauf'!$CW219</f>
        <v>190.842311600832</v>
      </c>
      <c r="AW219" s="87" t="n">
        <f aca="false">+'Statischer Jahresverlauf'!AW219*'Dynamischer Jahresverlauf'!$CW219</f>
        <v>193.361682051008</v>
      </c>
      <c r="AX219" s="87" t="n">
        <f aca="false">+'Statischer Jahresverlauf'!AX219*'Dynamischer Jahresverlauf'!$CW219</f>
        <v>196.510895113728</v>
      </c>
      <c r="AY219" s="87" t="n">
        <f aca="false">+'Statischer Jahresverlauf'!AY219*'Dynamischer Jahresverlauf'!$CW219</f>
        <v>200.289950788992</v>
      </c>
      <c r="AZ219" s="87" t="n">
        <f aca="false">+'Statischer Jahresverlauf'!AZ219*'Dynamischer Jahresverlauf'!$CW219</f>
        <v>204.572880554291</v>
      </c>
      <c r="BA219" s="87" t="n">
        <f aca="false">+'Statischer Jahresverlauf'!BA219*'Dynamischer Jahresverlauf'!$CW219</f>
        <v>208.85581031959</v>
      </c>
      <c r="BB219" s="87" t="n">
        <f aca="false">+'Statischer Jahresverlauf'!BB219*'Dynamischer Jahresverlauf'!$CW219</f>
        <v>212.130991904819</v>
      </c>
      <c r="BC219" s="87" t="n">
        <f aca="false">+'Statischer Jahresverlauf'!BC219*'Dynamischer Jahresverlauf'!$CW219</f>
        <v>213.894551219942</v>
      </c>
      <c r="BD219" s="87" t="n">
        <f aca="false">+'Statischer Jahresverlauf'!BD219*'Dynamischer Jahresverlauf'!$CW219</f>
        <v>213.390677129907</v>
      </c>
      <c r="BE219" s="87" t="n">
        <f aca="false">+'Statischer Jahresverlauf'!BE219*'Dynamischer Jahresverlauf'!$CW219</f>
        <v>211.123243724749</v>
      </c>
      <c r="BF219" s="87" t="n">
        <f aca="false">+'Statischer Jahresverlauf'!BF219*'Dynamischer Jahresverlauf'!$CW219</f>
        <v>207.596125094502</v>
      </c>
      <c r="BG219" s="87" t="n">
        <f aca="false">+'Statischer Jahresverlauf'!BG219*'Dynamischer Jahresverlauf'!$CW219</f>
        <v>203.439163851712</v>
      </c>
      <c r="BH219" s="87" t="n">
        <f aca="false">+'Statischer Jahresverlauf'!BH219*'Dynamischer Jahresverlauf'!$CW219</f>
        <v>199.156234086413</v>
      </c>
      <c r="BI219" s="87" t="n">
        <f aca="false">+'Statischer Jahresverlauf'!BI219*'Dynamischer Jahresverlauf'!$CW219</f>
        <v>195.125241366131</v>
      </c>
      <c r="BJ219" s="87" t="n">
        <f aca="false">+'Statischer Jahresverlauf'!BJ219*'Dynamischer Jahresverlauf'!$CW219</f>
        <v>191.220217168358</v>
      </c>
      <c r="BK219" s="87" t="n">
        <f aca="false">+'Statischer Jahresverlauf'!BK219*'Dynamischer Jahresverlauf'!$CW219</f>
        <v>187.693098538112</v>
      </c>
      <c r="BL219" s="87" t="n">
        <f aca="false">+'Statischer Jahresverlauf'!BL219*'Dynamischer Jahresverlauf'!$CW219</f>
        <v>184.543885475392</v>
      </c>
      <c r="BM219" s="87" t="n">
        <f aca="false">+'Statischer Jahresverlauf'!BM219*'Dynamischer Jahresverlauf'!$CW219</f>
        <v>181.898546502707</v>
      </c>
      <c r="BN219" s="87" t="n">
        <f aca="false">+'Statischer Jahresverlauf'!BN219*'Dynamischer Jahresverlauf'!$CW219</f>
        <v>179.757081620058</v>
      </c>
      <c r="BO219" s="87" t="n">
        <f aca="false">+'Statischer Jahresverlauf'!BO219*'Dynamischer Jahresverlauf'!$CW219</f>
        <v>178.245459349952</v>
      </c>
      <c r="BP219" s="87" t="n">
        <f aca="false">+'Statischer Jahresverlauf'!BP219*'Dynamischer Jahresverlauf'!$CW219</f>
        <v>177.489648214899</v>
      </c>
      <c r="BQ219" s="87" t="n">
        <f aca="false">+'Statischer Jahresverlauf'!BQ219*'Dynamischer Jahresverlauf'!$CW219</f>
        <v>178.49739639497</v>
      </c>
      <c r="BR219" s="87" t="n">
        <f aca="false">+'Statischer Jahresverlauf'!BR219*'Dynamischer Jahresverlauf'!$CW219</f>
        <v>182.528389115251</v>
      </c>
      <c r="BS219" s="87" t="n">
        <f aca="false">+'Statischer Jahresverlauf'!BS219*'Dynamischer Jahresverlauf'!$CW219</f>
        <v>190.842311600832</v>
      </c>
      <c r="BT219" s="87" t="n">
        <f aca="false">+'Statischer Jahresverlauf'!BT219*'Dynamischer Jahresverlauf'!$CW219</f>
        <v>203.943037941747</v>
      </c>
      <c r="BU219" s="87" t="n">
        <f aca="false">+'Statischer Jahresverlauf'!BU219*'Dynamischer Jahresverlauf'!$CW219</f>
        <v>219.941040300365</v>
      </c>
      <c r="BV219" s="87" t="n">
        <f aca="false">+'Statischer Jahresverlauf'!BV219*'Dynamischer Jahresverlauf'!$CW219</f>
        <v>236.065011181491</v>
      </c>
      <c r="BW219" s="87" t="n">
        <f aca="false">+'Statischer Jahresverlauf'!BW219*'Dynamischer Jahresverlauf'!$CW219</f>
        <v>249.543643089933</v>
      </c>
      <c r="BX219" s="87" t="n">
        <f aca="false">+'Statischer Jahresverlauf'!BX219*'Dynamischer Jahresverlauf'!$CW219</f>
        <v>258.487408188058</v>
      </c>
      <c r="BY219" s="87" t="n">
        <f aca="false">+'Statischer Jahresverlauf'!BY219*'Dynamischer Jahresverlauf'!$CW219</f>
        <v>263.400180565901</v>
      </c>
      <c r="BZ219" s="87" t="n">
        <f aca="false">+'Statischer Jahresverlauf'!BZ219*'Dynamischer Jahresverlauf'!$CW219</f>
        <v>265.919551016077</v>
      </c>
      <c r="CA219" s="87" t="n">
        <f aca="false">+'Statischer Jahresverlauf'!CA219*'Dynamischer Jahresverlauf'!$CW219</f>
        <v>267.305204763674</v>
      </c>
      <c r="CB219" s="87" t="n">
        <f aca="false">+'Statischer Jahresverlauf'!CB219*'Dynamischer Jahresverlauf'!$CW219</f>
        <v>268.564889988762</v>
      </c>
      <c r="CC219" s="87" t="n">
        <f aca="false">+'Statischer Jahresverlauf'!CC219*'Dynamischer Jahresverlauf'!$CW219</f>
        <v>268.312952943744</v>
      </c>
      <c r="CD219" s="87" t="n">
        <f aca="false">+'Statischer Jahresverlauf'!CD219*'Dynamischer Jahresverlauf'!$CW219</f>
        <v>265.037771358515</v>
      </c>
      <c r="CE219" s="87" t="n">
        <f aca="false">+'Statischer Jahresverlauf'!CE219*'Dynamischer Jahresverlauf'!$CW219</f>
        <v>256.849817395443</v>
      </c>
      <c r="CF219" s="87" t="n">
        <f aca="false">+'Statischer Jahresverlauf'!CF219*'Dynamischer Jahresverlauf'!$CW219</f>
        <v>242.993279919475</v>
      </c>
      <c r="CG219" s="87" t="n">
        <f aca="false">+'Statischer Jahresverlauf'!CG219*'Dynamischer Jahresverlauf'!$CW219</f>
        <v>225.483655290752</v>
      </c>
      <c r="CH219" s="87" t="n">
        <f aca="false">+'Statischer Jahresverlauf'!CH219*'Dynamischer Jahresverlauf'!$CW219</f>
        <v>207.092251004467</v>
      </c>
      <c r="CI219" s="87" t="n">
        <f aca="false">+'Statischer Jahresverlauf'!CI219*'Dynamischer Jahresverlauf'!$CW219</f>
        <v>190.842311600832</v>
      </c>
      <c r="CJ219" s="87" t="n">
        <f aca="false">+'Statischer Jahresverlauf'!CJ219*'Dynamischer Jahresverlauf'!$CW219</f>
        <v>178.749333439987</v>
      </c>
      <c r="CK219" s="87" t="n">
        <f aca="false">+'Statischer Jahresverlauf'!CK219*'Dynamischer Jahresverlauf'!$CW219</f>
        <v>170.435410954406</v>
      </c>
      <c r="CL219" s="87" t="n">
        <f aca="false">+'Statischer Jahresverlauf'!CL219*'Dynamischer Jahresverlauf'!$CW219</f>
        <v>165.018764486528</v>
      </c>
      <c r="CM219" s="87" t="n">
        <f aca="false">+'Statischer Jahresverlauf'!CM219*'Dynamischer Jahresverlauf'!$CW219</f>
        <v>161.491645856282</v>
      </c>
      <c r="CN219" s="87" t="n">
        <f aca="false">+'Statischer Jahresverlauf'!CN219*'Dynamischer Jahresverlauf'!$CW219</f>
        <v>158.846306883597</v>
      </c>
      <c r="CO219" s="87" t="n">
        <f aca="false">+'Statischer Jahresverlauf'!CO219*'Dynamischer Jahresverlauf'!$CW219</f>
        <v>156.326936433421</v>
      </c>
      <c r="CP219" s="87" t="n">
        <f aca="false">+'Statischer Jahresverlauf'!CP219*'Dynamischer Jahresverlauf'!$CW219</f>
        <v>153.177723370701</v>
      </c>
      <c r="CQ219" s="87" t="n">
        <f aca="false">+'Statischer Jahresverlauf'!CQ219*'Dynamischer Jahresverlauf'!$CW219</f>
        <v>148.894793605402</v>
      </c>
      <c r="CR219" s="87" t="n">
        <f aca="false">+'Statischer Jahresverlauf'!CR219*'Dynamischer Jahresverlauf'!$CW219</f>
        <v>142.848304524979</v>
      </c>
      <c r="CS219" s="87" t="n">
        <f aca="false">+'Statischer Jahresverlauf'!CS219*'Dynamischer Jahresverlauf'!$CW219</f>
        <v>135.290193174451</v>
      </c>
      <c r="CT219" s="87" t="n">
        <f aca="false">+'Statischer Jahresverlauf'!CT219*'Dynamischer Jahresverlauf'!$CW219</f>
        <v>126.97627068887</v>
      </c>
      <c r="CU219" s="87" t="n">
        <f aca="false">+'Statischer Jahresverlauf'!CU219*'Dynamischer Jahresverlauf'!$CW219</f>
        <v>118.536379680781</v>
      </c>
      <c r="CV219" s="88" t="n">
        <f aca="false">SUM(D219:CU219)/4</f>
        <v>3636.08140221651</v>
      </c>
      <c r="CW219" s="89" t="n">
        <f aca="false">x_4*A219^4+x_3*A219^3+x_2*A219^2+x_1*A219+x_0</f>
        <v>1.259685225088</v>
      </c>
      <c r="DC219" s="90" t="n">
        <v>35278</v>
      </c>
      <c r="DD219" s="45" t="n">
        <v>214</v>
      </c>
      <c r="DE219" s="91" t="n">
        <f aca="false">x_4*DD219^4+x_3*DD219^3+x_2*DD219^2+x_1*DD219+x_0</f>
        <v>0.788499622528</v>
      </c>
    </row>
    <row r="220" customFormat="false" ht="12.75" hidden="false" customHeight="false" outlineLevel="0" collapsed="false">
      <c r="A220" s="86" t="n">
        <v>1</v>
      </c>
      <c r="B220" s="21" t="s">
        <v>46</v>
      </c>
      <c r="C220" s="62" t="n">
        <v>35431</v>
      </c>
      <c r="D220" s="87" t="n">
        <f aca="false">+'Statischer Jahresverlauf'!D220*'Dynamischer Jahresverlauf'!$CW220</f>
        <v>108.6776354657</v>
      </c>
      <c r="E220" s="87" t="n">
        <f aca="false">+'Statischer Jahresverlauf'!E220*'Dynamischer Jahresverlauf'!$CW220</f>
        <v>100.728642700209</v>
      </c>
      <c r="F220" s="87" t="n">
        <f aca="false">+'Statischer Jahresverlauf'!F220*'Dynamischer Jahresverlauf'!$CW220</f>
        <v>93.1522589706</v>
      </c>
      <c r="G220" s="87" t="n">
        <f aca="false">+'Statischer Jahresverlauf'!G220*'Dynamischer Jahresverlauf'!$CW220</f>
        <v>85.8242812649128</v>
      </c>
      <c r="H220" s="87" t="n">
        <f aca="false">+'Statischer Jahresverlauf'!H220*'Dynamischer Jahresverlauf'!$CW220</f>
        <v>78.7447095831472</v>
      </c>
      <c r="I220" s="87" t="n">
        <f aca="false">+'Statischer Jahresverlauf'!I220*'Dynamischer Jahresverlauf'!$CW220</f>
        <v>72.2861529611856</v>
      </c>
      <c r="J220" s="87" t="n">
        <f aca="false">+'Statischer Jahresverlauf'!J220*'Dynamischer Jahresverlauf'!$CW220</f>
        <v>66.5728144109888</v>
      </c>
      <c r="K220" s="87" t="n">
        <f aca="false">+'Statischer Jahresverlauf'!K220*'Dynamischer Jahresverlauf'!$CW220</f>
        <v>61.9773029684392</v>
      </c>
      <c r="L220" s="87" t="n">
        <f aca="false">+'Statischer Jahresverlauf'!L220*'Dynamischer Jahresverlauf'!$CW220</f>
        <v>58.7480246574584</v>
      </c>
      <c r="M220" s="87" t="n">
        <f aca="false">+'Statischer Jahresverlauf'!M220*'Dynamischer Jahresverlauf'!$CW220</f>
        <v>56.512370442164</v>
      </c>
      <c r="N220" s="87" t="n">
        <f aca="false">+'Statischer Jahresverlauf'!N220*'Dynamischer Jahresverlauf'!$CW220</f>
        <v>54.8977312866736</v>
      </c>
      <c r="O220" s="87" t="n">
        <f aca="false">+'Statischer Jahresverlauf'!O220*'Dynamischer Jahresverlauf'!$CW220</f>
        <v>53.7799041790264</v>
      </c>
      <c r="P220" s="87" t="n">
        <f aca="false">+'Statischer Jahresverlauf'!P220*'Dynamischer Jahresverlauf'!$CW220</f>
        <v>52.6620770713792</v>
      </c>
      <c r="Q220" s="87" t="n">
        <f aca="false">+'Statischer Jahresverlauf'!Q220*'Dynamischer Jahresverlauf'!$CW220</f>
        <v>51.544249963732</v>
      </c>
      <c r="R220" s="87" t="n">
        <f aca="false">+'Statischer Jahresverlauf'!R220*'Dynamischer Jahresverlauf'!$CW220</f>
        <v>50.5506258680456</v>
      </c>
      <c r="S220" s="87" t="n">
        <f aca="false">+'Statischer Jahresverlauf'!S220*'Dynamischer Jahresverlauf'!$CW220</f>
        <v>49.68120478432</v>
      </c>
      <c r="T220" s="87" t="n">
        <f aca="false">+'Statischer Jahresverlauf'!T220*'Dynamischer Jahresverlauf'!$CW220</f>
        <v>48.8117837005944</v>
      </c>
      <c r="U220" s="87" t="n">
        <f aca="false">+'Statischer Jahresverlauf'!U220*'Dynamischer Jahresverlauf'!$CW220</f>
        <v>48.1907686407904</v>
      </c>
      <c r="V220" s="87" t="n">
        <f aca="false">+'Statischer Jahresverlauf'!V220*'Dynamischer Jahresverlauf'!$CW220</f>
        <v>47.818159604908</v>
      </c>
      <c r="W220" s="87" t="n">
        <f aca="false">+'Statischer Jahresverlauf'!W220*'Dynamischer Jahresverlauf'!$CW220</f>
        <v>47.5697535809864</v>
      </c>
      <c r="X220" s="87" t="n">
        <f aca="false">+'Statischer Jahresverlauf'!X220*'Dynamischer Jahresverlauf'!$CW220</f>
        <v>47.5697535809864</v>
      </c>
      <c r="Y220" s="87" t="n">
        <f aca="false">+'Statischer Jahresverlauf'!Y220*'Dynamischer Jahresverlauf'!$CW220</f>
        <v>47.6939565929472</v>
      </c>
      <c r="Z220" s="87" t="n">
        <f aca="false">+'Statischer Jahresverlauf'!Z220*'Dynamischer Jahresverlauf'!$CW220</f>
        <v>48.0665656288296</v>
      </c>
      <c r="AA220" s="87" t="n">
        <f aca="false">+'Statischer Jahresverlauf'!AA220*'Dynamischer Jahresverlauf'!$CW220</f>
        <v>48.5633776766728</v>
      </c>
      <c r="AB220" s="87" t="n">
        <f aca="false">+'Statischer Jahresverlauf'!AB220*'Dynamischer Jahresverlauf'!$CW220</f>
        <v>49.3085957484376</v>
      </c>
      <c r="AC220" s="87" t="n">
        <f aca="false">+'Statischer Jahresverlauf'!AC220*'Dynamischer Jahresverlauf'!$CW220</f>
        <v>50.1780168321632</v>
      </c>
      <c r="AD220" s="87" t="n">
        <f aca="false">+'Statischer Jahresverlauf'!AD220*'Dynamischer Jahresverlauf'!$CW220</f>
        <v>51.2958439398104</v>
      </c>
      <c r="AE220" s="87" t="n">
        <f aca="false">+'Statischer Jahresverlauf'!AE220*'Dynamischer Jahresverlauf'!$CW220</f>
        <v>52.6620770713792</v>
      </c>
      <c r="AF220" s="87" t="n">
        <f aca="false">+'Statischer Jahresverlauf'!AF220*'Dynamischer Jahresverlauf'!$CW220</f>
        <v>54.649325262752</v>
      </c>
      <c r="AG220" s="87" t="n">
        <f aca="false">+'Statischer Jahresverlauf'!AG220*'Dynamischer Jahresverlauf'!$CW220</f>
        <v>57.8786035737328</v>
      </c>
      <c r="AH220" s="87" t="n">
        <f aca="false">+'Statischer Jahresverlauf'!AH220*'Dynamischer Jahresverlauf'!$CW220</f>
        <v>63.4677391119688</v>
      </c>
      <c r="AI220" s="87" t="n">
        <f aca="false">+'Statischer Jahresverlauf'!AI220*'Dynamischer Jahresverlauf'!$CW220</f>
        <v>72.4103559731464</v>
      </c>
      <c r="AJ220" s="87" t="n">
        <f aca="false">+'Statischer Jahresverlauf'!AJ220*'Dynamischer Jahresverlauf'!$CW220</f>
        <v>85.2032662051088</v>
      </c>
      <c r="AK220" s="87" t="n">
        <f aca="false">+'Statischer Jahresverlauf'!AK220*'Dynamischer Jahresverlauf'!$CW220</f>
        <v>100.97704872413</v>
      </c>
      <c r="AL220" s="87" t="n">
        <f aca="false">+'Statischer Jahresverlauf'!AL220*'Dynamischer Jahresverlauf'!$CW220</f>
        <v>118.241267386682</v>
      </c>
      <c r="AM220" s="87" t="n">
        <f aca="false">+'Statischer Jahresverlauf'!AM220*'Dynamischer Jahresverlauf'!$CW220</f>
        <v>135.381283037272</v>
      </c>
      <c r="AN220" s="87" t="n">
        <f aca="false">+'Statischer Jahresverlauf'!AN220*'Dynamischer Jahresverlauf'!$CW220</f>
        <v>151.403471580215</v>
      </c>
      <c r="AO220" s="87" t="n">
        <f aca="false">+'Statischer Jahresverlauf'!AO220*'Dynamischer Jahresverlauf'!$CW220</f>
        <v>166.05942699159</v>
      </c>
      <c r="AP220" s="87" t="n">
        <f aca="false">+'Statischer Jahresverlauf'!AP220*'Dynamischer Jahresverlauf'!$CW220</f>
        <v>179.349149271395</v>
      </c>
      <c r="AQ220" s="87" t="n">
        <f aca="false">+'Statischer Jahresverlauf'!AQ220*'Dynamischer Jahresverlauf'!$CW220</f>
        <v>191.272638419632</v>
      </c>
      <c r="AR220" s="87" t="n">
        <f aca="false">+'Statischer Jahresverlauf'!AR220*'Dynamischer Jahresverlauf'!$CW220</f>
        <v>201.954097448261</v>
      </c>
      <c r="AS220" s="87" t="n">
        <f aca="false">+'Statischer Jahresverlauf'!AS220*'Dynamischer Jahresverlauf'!$CW220</f>
        <v>211.766135393164</v>
      </c>
      <c r="AT220" s="87" t="n">
        <f aca="false">+'Statischer Jahresverlauf'!AT220*'Dynamischer Jahresverlauf'!$CW220</f>
        <v>221.081361290224</v>
      </c>
      <c r="AU220" s="87" t="n">
        <f aca="false">+'Statischer Jahresverlauf'!AU220*'Dynamischer Jahresverlauf'!$CW220</f>
        <v>230.520790199245</v>
      </c>
      <c r="AV220" s="87" t="n">
        <f aca="false">+'Statischer Jahresverlauf'!AV220*'Dynamischer Jahresverlauf'!$CW220</f>
        <v>240.084422120226</v>
      </c>
      <c r="AW220" s="87" t="n">
        <f aca="false">+'Statischer Jahresverlauf'!AW220*'Dynamischer Jahresverlauf'!$CW220</f>
        <v>249.151241993365</v>
      </c>
      <c r="AX220" s="87" t="n">
        <f aca="false">+'Statischer Jahresverlauf'!AX220*'Dynamischer Jahresverlauf'!$CW220</f>
        <v>256.603422711013</v>
      </c>
      <c r="AY220" s="87" t="n">
        <f aca="false">+'Statischer Jahresverlauf'!AY220*'Dynamischer Jahresverlauf'!$CW220</f>
        <v>261.571543189445</v>
      </c>
      <c r="AZ220" s="87" t="n">
        <f aca="false">+'Statischer Jahresverlauf'!AZ220*'Dynamischer Jahresverlauf'!$CW220</f>
        <v>263.061979332974</v>
      </c>
      <c r="BA220" s="87" t="n">
        <f aca="false">+'Statischer Jahresverlauf'!BA220*'Dynamischer Jahresverlauf'!$CW220</f>
        <v>261.074731141602</v>
      </c>
      <c r="BB220" s="87" t="n">
        <f aca="false">+'Statischer Jahresverlauf'!BB220*'Dynamischer Jahresverlauf'!$CW220</f>
        <v>255.734001627287</v>
      </c>
      <c r="BC220" s="87" t="n">
        <f aca="false">+'Statischer Jahresverlauf'!BC220*'Dynamischer Jahresverlauf'!$CW220</f>
        <v>247.039790790031</v>
      </c>
      <c r="BD220" s="87" t="n">
        <f aca="false">+'Statischer Jahresverlauf'!BD220*'Dynamischer Jahresverlauf'!$CW220</f>
        <v>235.488910677677</v>
      </c>
      <c r="BE220" s="87" t="n">
        <f aca="false">+'Statischer Jahresverlauf'!BE220*'Dynamischer Jahresverlauf'!$CW220</f>
        <v>221.95078237395</v>
      </c>
      <c r="BF220" s="87" t="n">
        <f aca="false">+'Statischer Jahresverlauf'!BF220*'Dynamischer Jahresverlauf'!$CW220</f>
        <v>207.791639010418</v>
      </c>
      <c r="BG220" s="87" t="n">
        <f aca="false">+'Statischer Jahresverlauf'!BG220*'Dynamischer Jahresverlauf'!$CW220</f>
        <v>194.377713718652</v>
      </c>
      <c r="BH220" s="87" t="n">
        <f aca="false">+'Statischer Jahresverlauf'!BH220*'Dynamischer Jahresverlauf'!$CW220</f>
        <v>182.578427582376</v>
      </c>
      <c r="BI220" s="87" t="n">
        <f aca="false">+'Statischer Jahresverlauf'!BI220*'Dynamischer Jahresverlauf'!$CW220</f>
        <v>172.517983613551</v>
      </c>
      <c r="BJ220" s="87" t="n">
        <f aca="false">+'Statischer Jahresverlauf'!BJ220*'Dynamischer Jahresverlauf'!$CW220</f>
        <v>164.072178800217</v>
      </c>
      <c r="BK220" s="87" t="n">
        <f aca="false">+'Statischer Jahresverlauf'!BK220*'Dynamischer Jahresverlauf'!$CW220</f>
        <v>157.116810130412</v>
      </c>
      <c r="BL220" s="87" t="n">
        <f aca="false">+'Statischer Jahresverlauf'!BL220*'Dynamischer Jahresverlauf'!$CW220</f>
        <v>151.527674592176</v>
      </c>
      <c r="BM220" s="87" t="n">
        <f aca="false">+'Statischer Jahresverlauf'!BM220*'Dynamischer Jahresverlauf'!$CW220</f>
        <v>146.683757125705</v>
      </c>
      <c r="BN220" s="87" t="n">
        <f aca="false">+'Statischer Jahresverlauf'!BN220*'Dynamischer Jahresverlauf'!$CW220</f>
        <v>142.585057730998</v>
      </c>
      <c r="BO220" s="87" t="n">
        <f aca="false">+'Statischer Jahresverlauf'!BO220*'Dynamischer Jahresverlauf'!$CW220</f>
        <v>138.486358336292</v>
      </c>
      <c r="BP220" s="87" t="n">
        <f aca="false">+'Statischer Jahresverlauf'!BP220*'Dynamischer Jahresverlauf'!$CW220</f>
        <v>134.511861953546</v>
      </c>
      <c r="BQ220" s="87" t="n">
        <f aca="false">+'Statischer Jahresverlauf'!BQ220*'Dynamischer Jahresverlauf'!$CW220</f>
        <v>131.530989666487</v>
      </c>
      <c r="BR220" s="87" t="n">
        <f aca="false">+'Statischer Jahresverlauf'!BR220*'Dynamischer Jahresverlauf'!$CW220</f>
        <v>130.661568582762</v>
      </c>
      <c r="BS220" s="87" t="n">
        <f aca="false">+'Statischer Jahresverlauf'!BS220*'Dynamischer Jahresverlauf'!$CW220</f>
        <v>133.394034845899</v>
      </c>
      <c r="BT220" s="87" t="n">
        <f aca="false">+'Statischer Jahresverlauf'!BT220*'Dynamischer Jahresverlauf'!$CW220</f>
        <v>140.225200503743</v>
      </c>
      <c r="BU220" s="87" t="n">
        <f aca="false">+'Statischer Jahresverlauf'!BU220*'Dynamischer Jahresverlauf'!$CW220</f>
        <v>150.161441460607</v>
      </c>
      <c r="BV220" s="87" t="n">
        <f aca="false">+'Statischer Jahresverlauf'!BV220*'Dynamischer Jahresverlauf'!$CW220</f>
        <v>161.46391554904</v>
      </c>
      <c r="BW220" s="87" t="n">
        <f aca="false">+'Statischer Jahresverlauf'!BW220*'Dynamischer Jahresverlauf'!$CW220</f>
        <v>172.642186625512</v>
      </c>
      <c r="BX220" s="87" t="n">
        <f aca="false">+'Statischer Jahresverlauf'!BX220*'Dynamischer Jahresverlauf'!$CW220</f>
        <v>182.330021558454</v>
      </c>
      <c r="BY220" s="87" t="n">
        <f aca="false">+'Statischer Jahresverlauf'!BY220*'Dynamischer Jahresverlauf'!$CW220</f>
        <v>190.651623359828</v>
      </c>
      <c r="BZ220" s="87" t="n">
        <f aca="false">+'Statischer Jahresverlauf'!BZ220*'Dynamischer Jahresverlauf'!$CW220</f>
        <v>198.352210101398</v>
      </c>
      <c r="CA220" s="87" t="n">
        <f aca="false">+'Statischer Jahresverlauf'!CA220*'Dynamischer Jahresverlauf'!$CW220</f>
        <v>205.680187807085</v>
      </c>
      <c r="CB220" s="87" t="n">
        <f aca="false">+'Statischer Jahresverlauf'!CB220*'Dynamischer Jahresverlauf'!$CW220</f>
        <v>213.008165512772</v>
      </c>
      <c r="CC220" s="87" t="n">
        <f aca="false">+'Statischer Jahresverlauf'!CC220*'Dynamischer Jahresverlauf'!$CW220</f>
        <v>219.094113098851</v>
      </c>
      <c r="CD220" s="87" t="n">
        <f aca="false">+'Statischer Jahresverlauf'!CD220*'Dynamischer Jahresverlauf'!$CW220</f>
        <v>222.447594421793</v>
      </c>
      <c r="CE220" s="87" t="n">
        <f aca="false">+'Statischer Jahresverlauf'!CE220*'Dynamischer Jahresverlauf'!$CW220</f>
        <v>221.205564302185</v>
      </c>
      <c r="CF220" s="87" t="n">
        <f aca="false">+'Statischer Jahresverlauf'!CF220*'Dynamischer Jahresverlauf'!$CW220</f>
        <v>214.747007680223</v>
      </c>
      <c r="CG220" s="87" t="n">
        <f aca="false">+'Statischer Jahresverlauf'!CG220*'Dynamischer Jahresverlauf'!$CW220</f>
        <v>204.562360699438</v>
      </c>
      <c r="CH220" s="87" t="n">
        <f aca="false">+'Statischer Jahresverlauf'!CH220*'Dynamischer Jahresverlauf'!$CW220</f>
        <v>193.259886611005</v>
      </c>
      <c r="CI220" s="87" t="n">
        <f aca="false">+'Statischer Jahresverlauf'!CI220*'Dynamischer Jahresverlauf'!$CW220</f>
        <v>182.951036618258</v>
      </c>
      <c r="CJ220" s="87" t="n">
        <f aca="false">+'Statischer Jahresverlauf'!CJ220*'Dynamischer Jahresverlauf'!$CW220</f>
        <v>175.623058912571</v>
      </c>
      <c r="CK220" s="87" t="n">
        <f aca="false">+'Statischer Jahresverlauf'!CK220*'Dynamischer Jahresverlauf'!$CW220</f>
        <v>170.406532410218</v>
      </c>
      <c r="CL220" s="87" t="n">
        <f aca="false">+'Statischer Jahresverlauf'!CL220*'Dynamischer Jahresverlauf'!$CW220</f>
        <v>166.05942699159</v>
      </c>
      <c r="CM220" s="87" t="n">
        <f aca="false">+'Statischer Jahresverlauf'!CM220*'Dynamischer Jahresverlauf'!$CW220</f>
        <v>161.215509525118</v>
      </c>
      <c r="CN220" s="87" t="n">
        <f aca="false">+'Statischer Jahresverlauf'!CN220*'Dynamischer Jahresverlauf'!$CW220</f>
        <v>155.005358927078</v>
      </c>
      <c r="CO220" s="87" t="n">
        <f aca="false">+'Statischer Jahresverlauf'!CO220*'Dynamischer Jahresverlauf'!$CW220</f>
        <v>147.304772185509</v>
      </c>
      <c r="CP220" s="87" t="n">
        <f aca="false">+'Statischer Jahresverlauf'!CP220*'Dynamischer Jahresverlauf'!$CW220</f>
        <v>138.610561348253</v>
      </c>
      <c r="CQ220" s="87" t="n">
        <f aca="false">+'Statischer Jahresverlauf'!CQ220*'Dynamischer Jahresverlauf'!$CW220</f>
        <v>129.171132439232</v>
      </c>
      <c r="CR220" s="87" t="n">
        <f aca="false">+'Statischer Jahresverlauf'!CR220*'Dynamischer Jahresverlauf'!$CW220</f>
        <v>119.48329750629</v>
      </c>
      <c r="CS220" s="87" t="n">
        <f aca="false">+'Statischer Jahresverlauf'!CS220*'Dynamischer Jahresverlauf'!$CW220</f>
        <v>109.795462573347</v>
      </c>
      <c r="CT220" s="87" t="n">
        <f aca="false">+'Statischer Jahresverlauf'!CT220*'Dynamischer Jahresverlauf'!$CW220</f>
        <v>100.231830652366</v>
      </c>
      <c r="CU220" s="87" t="n">
        <f aca="false">+'Statischer Jahresverlauf'!CU220*'Dynamischer Jahresverlauf'!$CW220</f>
        <v>90.9166047553056</v>
      </c>
      <c r="CV220" s="88" t="n">
        <f aca="false">SUM(D220:CU220)/4</f>
        <v>3335.47188620728</v>
      </c>
      <c r="CW220" s="89" t="n">
        <f aca="false">x_4*A220^4+x_3*A220^3+x_2*A220^2+x_1*A220+x_0</f>
        <v>1.242030119608</v>
      </c>
      <c r="DC220" s="90" t="n">
        <v>35279</v>
      </c>
      <c r="DD220" s="45" t="n">
        <v>215</v>
      </c>
      <c r="DE220" s="91" t="n">
        <f aca="false">x_4*DD220^4+x_3*DD220^3+x_2*DD220^2+x_1*DD220+x_0</f>
        <v>0.789178755000001</v>
      </c>
    </row>
    <row r="221" customFormat="false" ht="12.75" hidden="false" customHeight="false" outlineLevel="0" collapsed="false">
      <c r="A221" s="86" t="n">
        <v>2</v>
      </c>
      <c r="B221" s="68" t="s">
        <v>47</v>
      </c>
      <c r="C221" s="69" t="n">
        <v>35432</v>
      </c>
      <c r="D221" s="87" t="n">
        <f aca="false">+'Statischer Jahresverlauf'!D221*'Dynamischer Jahresverlauf'!$CW221</f>
        <v>84.0891105520128</v>
      </c>
      <c r="E221" s="87" t="n">
        <f aca="false">+'Statischer Jahresverlauf'!E221*'Dynamischer Jahresverlauf'!$CW221</f>
        <v>75.6304426266624</v>
      </c>
      <c r="F221" s="87" t="n">
        <f aca="false">+'Statischer Jahresverlauf'!F221*'Dynamischer Jahresverlauf'!$CW221</f>
        <v>68.2913042796672</v>
      </c>
      <c r="G221" s="87" t="n">
        <f aca="false">+'Statischer Jahresverlauf'!G221*'Dynamischer Jahresverlauf'!$CW221</f>
        <v>62.0716955110272</v>
      </c>
      <c r="H221" s="87" t="n">
        <f aca="false">+'Statischer Jahresverlauf'!H221*'Dynamischer Jahresverlauf'!$CW221</f>
        <v>57.4691850222336</v>
      </c>
      <c r="I221" s="87" t="n">
        <f aca="false">+'Statischer Jahresverlauf'!I221*'Dynamischer Jahresverlauf'!$CW221</f>
        <v>54.2349884625408</v>
      </c>
      <c r="J221" s="87" t="n">
        <f aca="false">+'Statischer Jahresverlauf'!J221*'Dynamischer Jahresverlauf'!$CW221</f>
        <v>52.1203214812032</v>
      </c>
      <c r="K221" s="87" t="n">
        <f aca="false">+'Statischer Jahresverlauf'!K221*'Dynamischer Jahresverlauf'!$CW221</f>
        <v>50.7520075521024</v>
      </c>
      <c r="L221" s="87" t="n">
        <f aca="false">+'Statischer Jahresverlauf'!L221*'Dynamischer Jahresverlauf'!$CW221</f>
        <v>49.8812623244928</v>
      </c>
      <c r="M221" s="87" t="n">
        <f aca="false">+'Statischer Jahresverlauf'!M221*'Dynamischer Jahresverlauf'!$CW221</f>
        <v>49.2593014476288</v>
      </c>
      <c r="N221" s="87" t="n">
        <f aca="false">+'Statischer Jahresverlauf'!N221*'Dynamischer Jahresverlauf'!$CW221</f>
        <v>49.0105170968832</v>
      </c>
      <c r="O221" s="87" t="n">
        <f aca="false">+'Statischer Jahresverlauf'!O221*'Dynamischer Jahresverlauf'!$CW221</f>
        <v>48.6373405707648</v>
      </c>
      <c r="P221" s="87" t="n">
        <f aca="false">+'Statischer Jahresverlauf'!P221*'Dynamischer Jahresverlauf'!$CW221</f>
        <v>48.2641640446464</v>
      </c>
      <c r="Q221" s="87" t="n">
        <f aca="false">+'Statischer Jahresverlauf'!Q221*'Dynamischer Jahresverlauf'!$CW221</f>
        <v>48.0153796939008</v>
      </c>
      <c r="R221" s="87" t="n">
        <f aca="false">+'Statischer Jahresverlauf'!R221*'Dynamischer Jahresverlauf'!$CW221</f>
        <v>47.6422031677824</v>
      </c>
      <c r="S221" s="87" t="n">
        <f aca="false">+'Statischer Jahresverlauf'!S221*'Dynamischer Jahresverlauf'!$CW221</f>
        <v>47.6422031677824</v>
      </c>
      <c r="T221" s="87" t="n">
        <f aca="false">+'Statischer Jahresverlauf'!T221*'Dynamischer Jahresverlauf'!$CW221</f>
        <v>47.7665953431552</v>
      </c>
      <c r="U221" s="87" t="n">
        <f aca="false">+'Statischer Jahresverlauf'!U221*'Dynamischer Jahresverlauf'!$CW221</f>
        <v>48.2641640446464</v>
      </c>
      <c r="V221" s="87" t="n">
        <f aca="false">+'Statischer Jahresverlauf'!V221*'Dynamischer Jahresverlauf'!$CW221</f>
        <v>48.8861249215104</v>
      </c>
      <c r="W221" s="87" t="n">
        <f aca="false">+'Statischer Jahresverlauf'!W221*'Dynamischer Jahresverlauf'!$CW221</f>
        <v>49.75687014912</v>
      </c>
      <c r="X221" s="87" t="n">
        <f aca="false">+'Statischer Jahresverlauf'!X221*'Dynamischer Jahresverlauf'!$CW221</f>
        <v>50.8763997274752</v>
      </c>
      <c r="Y221" s="87" t="n">
        <f aca="false">+'Statischer Jahresverlauf'!Y221*'Dynamischer Jahresverlauf'!$CW221</f>
        <v>53.6130275856768</v>
      </c>
      <c r="Z221" s="87" t="n">
        <f aca="false">+'Statischer Jahresverlauf'!Z221*'Dynamischer Jahresverlauf'!$CW221</f>
        <v>59.3350676528256</v>
      </c>
      <c r="AA221" s="87" t="n">
        <f aca="false">+'Statischer Jahresverlauf'!AA221*'Dynamischer Jahresverlauf'!$CW221</f>
        <v>69.4108338580224</v>
      </c>
      <c r="AB221" s="87" t="n">
        <f aca="false">+'Statischer Jahresverlauf'!AB221*'Dynamischer Jahresverlauf'!$CW221</f>
        <v>84.586679253504</v>
      </c>
      <c r="AC221" s="87" t="n">
        <f aca="false">+'Statischer Jahresverlauf'!AC221*'Dynamischer Jahresverlauf'!$CW221</f>
        <v>102.996721208678</v>
      </c>
      <c r="AD221" s="87" t="n">
        <f aca="false">+'Statischer Jahresverlauf'!AD221*'Dynamischer Jahresverlauf'!$CW221</f>
        <v>121.904331865344</v>
      </c>
      <c r="AE221" s="87" t="n">
        <f aca="false">+'Statischer Jahresverlauf'!AE221*'Dynamischer Jahresverlauf'!$CW221</f>
        <v>138.697275540672</v>
      </c>
      <c r="AF221" s="87" t="n">
        <f aca="false">+'Statischer Jahresverlauf'!AF221*'Dynamischer Jahresverlauf'!$CW221</f>
        <v>151.260885253325</v>
      </c>
      <c r="AG221" s="87" t="n">
        <f aca="false">+'Statischer Jahresverlauf'!AG221*'Dynamischer Jahresverlauf'!$CW221</f>
        <v>159.843945354048</v>
      </c>
      <c r="AH221" s="87" t="n">
        <f aca="false">+'Statischer Jahresverlauf'!AH221*'Dynamischer Jahresverlauf'!$CW221</f>
        <v>165.068416719706</v>
      </c>
      <c r="AI221" s="87" t="n">
        <f aca="false">+'Statischer Jahresverlauf'!AI221*'Dynamischer Jahresverlauf'!$CW221</f>
        <v>167.680652402534</v>
      </c>
      <c r="AJ221" s="87" t="n">
        <f aca="false">+'Statischer Jahresverlauf'!AJ221*'Dynamischer Jahresverlauf'!$CW221</f>
        <v>168.427005454771</v>
      </c>
      <c r="AK221" s="87" t="n">
        <f aca="false">+'Statischer Jahresverlauf'!AK221*'Dynamischer Jahresverlauf'!$CW221</f>
        <v>167.680652402534</v>
      </c>
      <c r="AL221" s="87" t="n">
        <f aca="false">+'Statischer Jahresverlauf'!AL221*'Dynamischer Jahresverlauf'!$CW221</f>
        <v>165.565985421197</v>
      </c>
      <c r="AM221" s="87" t="n">
        <f aca="false">+'Statischer Jahresverlauf'!AM221*'Dynamischer Jahresverlauf'!$CW221</f>
        <v>162.58057321225</v>
      </c>
      <c r="AN221" s="87" t="n">
        <f aca="false">+'Statischer Jahresverlauf'!AN221*'Dynamischer Jahresverlauf'!$CW221</f>
        <v>158.848807951066</v>
      </c>
      <c r="AO221" s="87" t="n">
        <f aca="false">+'Statischer Jahresverlauf'!AO221*'Dynamischer Jahresverlauf'!$CW221</f>
        <v>154.992650514509</v>
      </c>
      <c r="AP221" s="87" t="n">
        <f aca="false">+'Statischer Jahresverlauf'!AP221*'Dynamischer Jahresverlauf'!$CW221</f>
        <v>151.136493077952</v>
      </c>
      <c r="AQ221" s="87" t="n">
        <f aca="false">+'Statischer Jahresverlauf'!AQ221*'Dynamischer Jahresverlauf'!$CW221</f>
        <v>148.026688693632</v>
      </c>
      <c r="AR221" s="87" t="n">
        <f aca="false">+'Statischer Jahresverlauf'!AR221*'Dynamischer Jahresverlauf'!$CW221</f>
        <v>145.912021712294</v>
      </c>
      <c r="AS221" s="87" t="n">
        <f aca="false">+'Statischer Jahresverlauf'!AS221*'Dynamischer Jahresverlauf'!$CW221</f>
        <v>144.543707783194</v>
      </c>
      <c r="AT221" s="87" t="n">
        <f aca="false">+'Statischer Jahresverlauf'!AT221*'Dynamischer Jahresverlauf'!$CW221</f>
        <v>143.92174690633</v>
      </c>
      <c r="AU221" s="87" t="n">
        <f aca="false">+'Statischer Jahresverlauf'!AU221*'Dynamischer Jahresverlauf'!$CW221</f>
        <v>143.92174690633</v>
      </c>
      <c r="AV221" s="87" t="n">
        <f aca="false">+'Statischer Jahresverlauf'!AV221*'Dynamischer Jahresverlauf'!$CW221</f>
        <v>144.419315607821</v>
      </c>
      <c r="AW221" s="87" t="n">
        <f aca="false">+'Statischer Jahresverlauf'!AW221*'Dynamischer Jahresverlauf'!$CW221</f>
        <v>145.538845186176</v>
      </c>
      <c r="AX221" s="87" t="n">
        <f aca="false">+'Statischer Jahresverlauf'!AX221*'Dynamischer Jahresverlauf'!$CW221</f>
        <v>147.653512167514</v>
      </c>
      <c r="AY221" s="87" t="n">
        <f aca="false">+'Statischer Jahresverlauf'!AY221*'Dynamischer Jahresverlauf'!$CW221</f>
        <v>151.136493077952</v>
      </c>
      <c r="AZ221" s="87" t="n">
        <f aca="false">+'Statischer Jahresverlauf'!AZ221*'Dynamischer Jahresverlauf'!$CW221</f>
        <v>155.987787917491</v>
      </c>
      <c r="BA221" s="87" t="n">
        <f aca="false">+'Statischer Jahresverlauf'!BA221*'Dynamischer Jahresverlauf'!$CW221</f>
        <v>161.212259283149</v>
      </c>
      <c r="BB221" s="87" t="n">
        <f aca="false">+'Statischer Jahresverlauf'!BB221*'Dynamischer Jahresverlauf'!$CW221</f>
        <v>165.441593245824</v>
      </c>
      <c r="BC221" s="87" t="n">
        <f aca="false">+'Statischer Jahresverlauf'!BC221*'Dynamischer Jahresverlauf'!$CW221</f>
        <v>167.680652402534</v>
      </c>
      <c r="BD221" s="87" t="n">
        <f aca="false">+'Statischer Jahresverlauf'!BD221*'Dynamischer Jahresverlauf'!$CW221</f>
        <v>166.934299350298</v>
      </c>
      <c r="BE221" s="87" t="n">
        <f aca="false">+'Statischer Jahresverlauf'!BE221*'Dynamischer Jahresverlauf'!$CW221</f>
        <v>163.824494965978</v>
      </c>
      <c r="BF221" s="87" t="n">
        <f aca="false">+'Statischer Jahresverlauf'!BF221*'Dynamischer Jahresverlauf'!$CW221</f>
        <v>159.221984477184</v>
      </c>
      <c r="BG221" s="87" t="n">
        <f aca="false">+'Statischer Jahresverlauf'!BG221*'Dynamischer Jahresverlauf'!$CW221</f>
        <v>154.246297462272</v>
      </c>
      <c r="BH221" s="87" t="n">
        <f aca="false">+'Statischer Jahresverlauf'!BH221*'Dynamischer Jahresverlauf'!$CW221</f>
        <v>149.519394798106</v>
      </c>
      <c r="BI221" s="87" t="n">
        <f aca="false">+'Statischer Jahresverlauf'!BI221*'Dynamischer Jahresverlauf'!$CW221</f>
        <v>145.29006083543</v>
      </c>
      <c r="BJ221" s="87" t="n">
        <f aca="false">+'Statischer Jahresverlauf'!BJ221*'Dynamischer Jahresverlauf'!$CW221</f>
        <v>141.433903398874</v>
      </c>
      <c r="BK221" s="87" t="n">
        <f aca="false">+'Statischer Jahresverlauf'!BK221*'Dynamischer Jahresverlauf'!$CW221</f>
        <v>137.70213813769</v>
      </c>
      <c r="BL221" s="87" t="n">
        <f aca="false">+'Statischer Jahresverlauf'!BL221*'Dynamischer Jahresverlauf'!$CW221</f>
        <v>134.219157227251</v>
      </c>
      <c r="BM221" s="87" t="n">
        <f aca="false">+'Statischer Jahresverlauf'!BM221*'Dynamischer Jahresverlauf'!$CW221</f>
        <v>131.233745018304</v>
      </c>
      <c r="BN221" s="87" t="n">
        <f aca="false">+'Statischer Jahresverlauf'!BN221*'Dynamischer Jahresverlauf'!$CW221</f>
        <v>128.745901510848</v>
      </c>
      <c r="BO221" s="87" t="n">
        <f aca="false">+'Statischer Jahresverlauf'!BO221*'Dynamischer Jahresverlauf'!$CW221</f>
        <v>127.377587581747</v>
      </c>
      <c r="BP221" s="87" t="n">
        <f aca="false">+'Statischer Jahresverlauf'!BP221*'Dynamischer Jahresverlauf'!$CW221</f>
        <v>127.128803231002</v>
      </c>
      <c r="BQ221" s="87" t="n">
        <f aca="false">+'Statischer Jahresverlauf'!BQ221*'Dynamischer Jahresverlauf'!$CW221</f>
        <v>128.37272498473</v>
      </c>
      <c r="BR221" s="87" t="n">
        <f aca="false">+'Statischer Jahresverlauf'!BR221*'Dynamischer Jahresverlauf'!$CW221</f>
        <v>131.358137193677</v>
      </c>
      <c r="BS221" s="87" t="n">
        <f aca="false">+'Statischer Jahresverlauf'!BS221*'Dynamischer Jahresverlauf'!$CW221</f>
        <v>136.707000734707</v>
      </c>
      <c r="BT221" s="87" t="n">
        <f aca="false">+'Statischer Jahresverlauf'!BT221*'Dynamischer Jahresverlauf'!$CW221</f>
        <v>144.294923432448</v>
      </c>
      <c r="BU221" s="87" t="n">
        <f aca="false">+'Statischer Jahresverlauf'!BU221*'Dynamischer Jahresverlauf'!$CW221</f>
        <v>153.873120936154</v>
      </c>
      <c r="BV221" s="87" t="n">
        <f aca="false">+'Statischer Jahresverlauf'!BV221*'Dynamischer Jahresverlauf'!$CW221</f>
        <v>164.944024544333</v>
      </c>
      <c r="BW221" s="87" t="n">
        <f aca="false">+'Statischer Jahresverlauf'!BW221*'Dynamischer Jahresverlauf'!$CW221</f>
        <v>177.010065555494</v>
      </c>
      <c r="BX221" s="87" t="n">
        <f aca="false">+'Statischer Jahresverlauf'!BX221*'Dynamischer Jahresverlauf'!$CW221</f>
        <v>189.573675268147</v>
      </c>
      <c r="BY221" s="87" t="n">
        <f aca="false">+'Statischer Jahresverlauf'!BY221*'Dynamischer Jahresverlauf'!$CW221</f>
        <v>201.764108454682</v>
      </c>
      <c r="BZ221" s="87" t="n">
        <f aca="false">+'Statischer Jahresverlauf'!BZ221*'Dynamischer Jahresverlauf'!$CW221</f>
        <v>212.959404238234</v>
      </c>
      <c r="CA221" s="87" t="n">
        <f aca="false">+'Statischer Jahresverlauf'!CA221*'Dynamischer Jahresverlauf'!$CW221</f>
        <v>222.537601741939</v>
      </c>
      <c r="CB221" s="87" t="n">
        <f aca="false">+'Statischer Jahresverlauf'!CB221*'Dynamischer Jahresverlauf'!$CW221</f>
        <v>229.752347913562</v>
      </c>
      <c r="CC221" s="87" t="n">
        <f aca="false">+'Statischer Jahresverlauf'!CC221*'Dynamischer Jahresverlauf'!$CW221</f>
        <v>234.10607405161</v>
      </c>
      <c r="CD221" s="87" t="n">
        <f aca="false">+'Statischer Jahresverlauf'!CD221*'Dynamischer Jahresverlauf'!$CW221</f>
        <v>234.976819279219</v>
      </c>
      <c r="CE221" s="87" t="n">
        <f aca="false">+'Statischer Jahresverlauf'!CE221*'Dynamischer Jahresverlauf'!$CW221</f>
        <v>231.867014894899</v>
      </c>
      <c r="CF221" s="87" t="n">
        <f aca="false">+'Statischer Jahresverlauf'!CF221*'Dynamischer Jahresverlauf'!$CW221</f>
        <v>224.77666089865</v>
      </c>
      <c r="CG221" s="87" t="n">
        <f aca="false">+'Statischer Jahresverlauf'!CG221*'Dynamischer Jahresverlauf'!$CW221</f>
        <v>214.825286868826</v>
      </c>
      <c r="CH221" s="87" t="n">
        <f aca="false">+'Statischer Jahresverlauf'!CH221*'Dynamischer Jahresverlauf'!$CW221</f>
        <v>203.878775436019</v>
      </c>
      <c r="CI221" s="87" t="n">
        <f aca="false">+'Statischer Jahresverlauf'!CI221*'Dynamischer Jahresverlauf'!$CW221</f>
        <v>193.554224880077</v>
      </c>
      <c r="CJ221" s="87" t="n">
        <f aca="false">+'Statischer Jahresverlauf'!CJ221*'Dynamischer Jahresverlauf'!$CW221</f>
        <v>185.219949130099</v>
      </c>
      <c r="CK221" s="87" t="n">
        <f aca="false">+'Statischer Jahresverlauf'!CK221*'Dynamischer Jahresverlauf'!$CW221</f>
        <v>178.378379484595</v>
      </c>
      <c r="CL221" s="87" t="n">
        <f aca="false">+'Statischer Jahresverlauf'!CL221*'Dynamischer Jahresverlauf'!$CW221</f>
        <v>172.158770715955</v>
      </c>
      <c r="CM221" s="87" t="n">
        <f aca="false">+'Statischer Jahresverlauf'!CM221*'Dynamischer Jahresverlauf'!$CW221</f>
        <v>165.69037759657</v>
      </c>
      <c r="CN221" s="87" t="n">
        <f aca="false">+'Statischer Jahresverlauf'!CN221*'Dynamischer Jahresverlauf'!$CW221</f>
        <v>158.226847074202</v>
      </c>
      <c r="CO221" s="87" t="n">
        <f aca="false">+'Statischer Jahresverlauf'!CO221*'Dynamischer Jahresverlauf'!$CW221</f>
        <v>149.892571324224</v>
      </c>
      <c r="CP221" s="87" t="n">
        <f aca="false">+'Statischer Jahresverlauf'!CP221*'Dynamischer Jahresverlauf'!$CW221</f>
        <v>140.936334697382</v>
      </c>
      <c r="CQ221" s="87" t="n">
        <f aca="false">+'Statischer Jahresverlauf'!CQ221*'Dynamischer Jahresverlauf'!$CW221</f>
        <v>131.48252936905</v>
      </c>
      <c r="CR221" s="87" t="n">
        <f aca="false">+'Statischer Jahresverlauf'!CR221*'Dynamischer Jahresverlauf'!$CW221</f>
        <v>121.904331865344</v>
      </c>
      <c r="CS221" s="87" t="n">
        <f aca="false">+'Statischer Jahresverlauf'!CS221*'Dynamischer Jahresverlauf'!$CW221</f>
        <v>112.201742186266</v>
      </c>
      <c r="CT221" s="87" t="n">
        <f aca="false">+'Statischer Jahresverlauf'!CT221*'Dynamischer Jahresverlauf'!$CW221</f>
        <v>102.62354468256</v>
      </c>
      <c r="CU221" s="87" t="n">
        <f aca="false">+'Statischer Jahresverlauf'!CU221*'Dynamischer Jahresverlauf'!$CW221</f>
        <v>93.1697393542272</v>
      </c>
      <c r="CV221" s="88" t="n">
        <f aca="false">SUM(D221:CU221)/4</f>
        <v>3179.37070839724</v>
      </c>
      <c r="CW221" s="89" t="n">
        <f aca="false">x_4*A221^4+x_3*A221^3+x_2*A221^2+x_1*A221+x_0</f>
        <v>1.243921753728</v>
      </c>
      <c r="DC221" s="90" t="n">
        <v>35280</v>
      </c>
      <c r="DD221" s="45" t="n">
        <v>216</v>
      </c>
      <c r="DE221" s="91" t="n">
        <f aca="false">x_4*DD221^4+x_3*DD221^3+x_2*DD221^2+x_1*DD221+x_0</f>
        <v>0.789912844288</v>
      </c>
    </row>
    <row r="222" customFormat="false" ht="12.75" hidden="false" customHeight="false" outlineLevel="0" collapsed="false">
      <c r="A222" s="86" t="n">
        <v>3</v>
      </c>
      <c r="B222" s="68" t="s">
        <v>48</v>
      </c>
      <c r="C222" s="69" t="n">
        <v>35433</v>
      </c>
      <c r="D222" s="87" t="n">
        <f aca="false">+'Statischer Jahresverlauf'!D222*'Dynamischer Jahresverlauf'!$CW222</f>
        <v>84.2077522375648</v>
      </c>
      <c r="E222" s="87" t="n">
        <f aca="false">+'Statischer Jahresverlauf'!E222*'Dynamischer Jahresverlauf'!$CW222</f>
        <v>75.7371499414784</v>
      </c>
      <c r="F222" s="87" t="n">
        <f aca="false">+'Statischer Jahresverlauf'!F222*'Dynamischer Jahresverlauf'!$CW222</f>
        <v>68.3876567728152</v>
      </c>
      <c r="G222" s="87" t="n">
        <f aca="false">+'Statischer Jahresverlauf'!G222*'Dynamischer Jahresverlauf'!$CW222</f>
        <v>62.1592727315752</v>
      </c>
      <c r="H222" s="87" t="n">
        <f aca="false">+'Statischer Jahresverlauf'!H222*'Dynamischer Jahresverlauf'!$CW222</f>
        <v>57.5502685410576</v>
      </c>
      <c r="I222" s="87" t="n">
        <f aca="false">+'Statischer Jahresverlauf'!I222*'Dynamischer Jahresverlauf'!$CW222</f>
        <v>54.3115088396128</v>
      </c>
      <c r="J222" s="87" t="n">
        <f aca="false">+'Statischer Jahresverlauf'!J222*'Dynamischer Jahresverlauf'!$CW222</f>
        <v>52.1938582655912</v>
      </c>
      <c r="K222" s="87" t="n">
        <f aca="false">+'Statischer Jahresverlauf'!K222*'Dynamischer Jahresverlauf'!$CW222</f>
        <v>50.8236137765184</v>
      </c>
      <c r="L222" s="87" t="n">
        <f aca="false">+'Statischer Jahresverlauf'!L222*'Dynamischer Jahresverlauf'!$CW222</f>
        <v>49.9516400107448</v>
      </c>
      <c r="M222" s="87" t="n">
        <f aca="false">+'Statischer Jahresverlauf'!M222*'Dynamischer Jahresverlauf'!$CW222</f>
        <v>49.3288016066208</v>
      </c>
      <c r="N222" s="87" t="n">
        <f aca="false">+'Statischer Jahresverlauf'!N222*'Dynamischer Jahresverlauf'!$CW222</f>
        <v>49.0796662449712</v>
      </c>
      <c r="O222" s="87" t="n">
        <f aca="false">+'Statischer Jahresverlauf'!O222*'Dynamischer Jahresverlauf'!$CW222</f>
        <v>48.7059632024968</v>
      </c>
      <c r="P222" s="87" t="n">
        <f aca="false">+'Statischer Jahresverlauf'!P222*'Dynamischer Jahresverlauf'!$CW222</f>
        <v>48.3322601600224</v>
      </c>
      <c r="Q222" s="87" t="n">
        <f aca="false">+'Statischer Jahresverlauf'!Q222*'Dynamischer Jahresverlauf'!$CW222</f>
        <v>48.0831247983728</v>
      </c>
      <c r="R222" s="87" t="n">
        <f aca="false">+'Statischer Jahresverlauf'!R222*'Dynamischer Jahresverlauf'!$CW222</f>
        <v>47.7094217558984</v>
      </c>
      <c r="S222" s="87" t="n">
        <f aca="false">+'Statischer Jahresverlauf'!S222*'Dynamischer Jahresverlauf'!$CW222</f>
        <v>47.7094217558984</v>
      </c>
      <c r="T222" s="87" t="n">
        <f aca="false">+'Statischer Jahresverlauf'!T222*'Dynamischer Jahresverlauf'!$CW222</f>
        <v>47.8339894367232</v>
      </c>
      <c r="U222" s="87" t="n">
        <f aca="false">+'Statischer Jahresverlauf'!U222*'Dynamischer Jahresverlauf'!$CW222</f>
        <v>48.3322601600224</v>
      </c>
      <c r="V222" s="87" t="n">
        <f aca="false">+'Statischer Jahresverlauf'!V222*'Dynamischer Jahresverlauf'!$CW222</f>
        <v>48.9550985641464</v>
      </c>
      <c r="W222" s="87" t="n">
        <f aca="false">+'Statischer Jahresverlauf'!W222*'Dynamischer Jahresverlauf'!$CW222</f>
        <v>49.82707232992</v>
      </c>
      <c r="X222" s="87" t="n">
        <f aca="false">+'Statischer Jahresverlauf'!X222*'Dynamischer Jahresverlauf'!$CW222</f>
        <v>50.9481814573432</v>
      </c>
      <c r="Y222" s="87" t="n">
        <f aca="false">+'Statischer Jahresverlauf'!Y222*'Dynamischer Jahresverlauf'!$CW222</f>
        <v>53.6886704354888</v>
      </c>
      <c r="Z222" s="87" t="n">
        <f aca="false">+'Statischer Jahresverlauf'!Z222*'Dynamischer Jahresverlauf'!$CW222</f>
        <v>59.4187837534296</v>
      </c>
      <c r="AA222" s="87" t="n">
        <f aca="false">+'Statischer Jahresverlauf'!AA222*'Dynamischer Jahresverlauf'!$CW222</f>
        <v>69.5087659002384</v>
      </c>
      <c r="AB222" s="87" t="n">
        <f aca="false">+'Statischer Jahresverlauf'!AB222*'Dynamischer Jahresverlauf'!$CW222</f>
        <v>84.706022960864</v>
      </c>
      <c r="AC222" s="87" t="n">
        <f aca="false">+'Statischer Jahresverlauf'!AC222*'Dynamischer Jahresverlauf'!$CW222</f>
        <v>103.142039722934</v>
      </c>
      <c r="AD222" s="87" t="n">
        <f aca="false">+'Statischer Jahresverlauf'!AD222*'Dynamischer Jahresverlauf'!$CW222</f>
        <v>122.076327208304</v>
      </c>
      <c r="AE222" s="87" t="n">
        <f aca="false">+'Statischer Jahresverlauf'!AE222*'Dynamischer Jahresverlauf'!$CW222</f>
        <v>138.892964119652</v>
      </c>
      <c r="AF222" s="87" t="n">
        <f aca="false">+'Statischer Jahresverlauf'!AF222*'Dynamischer Jahresverlauf'!$CW222</f>
        <v>151.474299882957</v>
      </c>
      <c r="AG222" s="87" t="n">
        <f aca="false">+'Statischer Jahresverlauf'!AG222*'Dynamischer Jahresverlauf'!$CW222</f>
        <v>160.069469859868</v>
      </c>
      <c r="AH222" s="87" t="n">
        <f aca="false">+'Statischer Jahresverlauf'!AH222*'Dynamischer Jahresverlauf'!$CW222</f>
        <v>165.30131245451</v>
      </c>
      <c r="AI222" s="87" t="n">
        <f aca="false">+'Statischer Jahresverlauf'!AI222*'Dynamischer Jahresverlauf'!$CW222</f>
        <v>167.91723375183</v>
      </c>
      <c r="AJ222" s="87" t="n">
        <f aca="false">+'Statischer Jahresverlauf'!AJ222*'Dynamischer Jahresverlauf'!$CW222</f>
        <v>168.664639836779</v>
      </c>
      <c r="AK222" s="87" t="n">
        <f aca="false">+'Statischer Jahresverlauf'!AK222*'Dynamischer Jahresverlauf'!$CW222</f>
        <v>167.91723375183</v>
      </c>
      <c r="AL222" s="87" t="n">
        <f aca="false">+'Statischer Jahresverlauf'!AL222*'Dynamischer Jahresverlauf'!$CW222</f>
        <v>165.799583177809</v>
      </c>
      <c r="AM222" s="87" t="n">
        <f aca="false">+'Statischer Jahresverlauf'!AM222*'Dynamischer Jahresverlauf'!$CW222</f>
        <v>162.809958838014</v>
      </c>
      <c r="AN222" s="87" t="n">
        <f aca="false">+'Statischer Jahresverlauf'!AN222*'Dynamischer Jahresverlauf'!$CW222</f>
        <v>159.07292841327</v>
      </c>
      <c r="AO222" s="87" t="n">
        <f aca="false">+'Statischer Jahresverlauf'!AO222*'Dynamischer Jahresverlauf'!$CW222</f>
        <v>155.211330307701</v>
      </c>
      <c r="AP222" s="87" t="n">
        <f aca="false">+'Statischer Jahresverlauf'!AP222*'Dynamischer Jahresverlauf'!$CW222</f>
        <v>151.349732202132</v>
      </c>
      <c r="AQ222" s="87" t="n">
        <f aca="false">+'Statischer Jahresverlauf'!AQ222*'Dynamischer Jahresverlauf'!$CW222</f>
        <v>148.235540181512</v>
      </c>
      <c r="AR222" s="87" t="n">
        <f aca="false">+'Statischer Jahresverlauf'!AR222*'Dynamischer Jahresverlauf'!$CW222</f>
        <v>146.11788960749</v>
      </c>
      <c r="AS222" s="87" t="n">
        <f aca="false">+'Statischer Jahresverlauf'!AS222*'Dynamischer Jahresverlauf'!$CW222</f>
        <v>144.747645118418</v>
      </c>
      <c r="AT222" s="87" t="n">
        <f aca="false">+'Statischer Jahresverlauf'!AT222*'Dynamischer Jahresverlauf'!$CW222</f>
        <v>144.124806714294</v>
      </c>
      <c r="AU222" s="87" t="n">
        <f aca="false">+'Statischer Jahresverlauf'!AU222*'Dynamischer Jahresverlauf'!$CW222</f>
        <v>144.124806714294</v>
      </c>
      <c r="AV222" s="87" t="n">
        <f aca="false">+'Statischer Jahresverlauf'!AV222*'Dynamischer Jahresverlauf'!$CW222</f>
        <v>144.623077437593</v>
      </c>
      <c r="AW222" s="87" t="n">
        <f aca="false">+'Statischer Jahresverlauf'!AW222*'Dynamischer Jahresverlauf'!$CW222</f>
        <v>145.744186565016</v>
      </c>
      <c r="AX222" s="87" t="n">
        <f aca="false">+'Statischer Jahresverlauf'!AX222*'Dynamischer Jahresverlauf'!$CW222</f>
        <v>147.861837139038</v>
      </c>
      <c r="AY222" s="87" t="n">
        <f aca="false">+'Statischer Jahresverlauf'!AY222*'Dynamischer Jahresverlauf'!$CW222</f>
        <v>151.349732202132</v>
      </c>
      <c r="AZ222" s="87" t="n">
        <f aca="false">+'Statischer Jahresverlauf'!AZ222*'Dynamischer Jahresverlauf'!$CW222</f>
        <v>156.207871754299</v>
      </c>
      <c r="BA222" s="87" t="n">
        <f aca="false">+'Statischer Jahresverlauf'!BA222*'Dynamischer Jahresverlauf'!$CW222</f>
        <v>161.439714348941</v>
      </c>
      <c r="BB222" s="87" t="n">
        <f aca="false">+'Statischer Jahresverlauf'!BB222*'Dynamischer Jahresverlauf'!$CW222</f>
        <v>165.675015496984</v>
      </c>
      <c r="BC222" s="87" t="n">
        <f aca="false">+'Statischer Jahresverlauf'!BC222*'Dynamischer Jahresverlauf'!$CW222</f>
        <v>167.91723375183</v>
      </c>
      <c r="BD222" s="87" t="n">
        <f aca="false">+'Statischer Jahresverlauf'!BD222*'Dynamischer Jahresverlauf'!$CW222</f>
        <v>167.169827666882</v>
      </c>
      <c r="BE222" s="87" t="n">
        <f aca="false">+'Statischer Jahresverlauf'!BE222*'Dynamischer Jahresverlauf'!$CW222</f>
        <v>164.055635646262</v>
      </c>
      <c r="BF222" s="87" t="n">
        <f aca="false">+'Statischer Jahresverlauf'!BF222*'Dynamischer Jahresverlauf'!$CW222</f>
        <v>159.446631455744</v>
      </c>
      <c r="BG222" s="87" t="n">
        <f aca="false">+'Statischer Jahresverlauf'!BG222*'Dynamischer Jahresverlauf'!$CW222</f>
        <v>154.463924222752</v>
      </c>
      <c r="BH222" s="87" t="n">
        <f aca="false">+'Statischer Jahresverlauf'!BH222*'Dynamischer Jahresverlauf'!$CW222</f>
        <v>149.73035235141</v>
      </c>
      <c r="BI222" s="87" t="n">
        <f aca="false">+'Statischer Jahresverlauf'!BI222*'Dynamischer Jahresverlauf'!$CW222</f>
        <v>145.495051203366</v>
      </c>
      <c r="BJ222" s="87" t="n">
        <f aca="false">+'Statischer Jahresverlauf'!BJ222*'Dynamischer Jahresverlauf'!$CW222</f>
        <v>141.633453097798</v>
      </c>
      <c r="BK222" s="87" t="n">
        <f aca="false">+'Statischer Jahresverlauf'!BK222*'Dynamischer Jahresverlauf'!$CW222</f>
        <v>137.896422673054</v>
      </c>
      <c r="BL222" s="87" t="n">
        <f aca="false">+'Statischer Jahresverlauf'!BL222*'Dynamischer Jahresverlauf'!$CW222</f>
        <v>134.408527609959</v>
      </c>
      <c r="BM222" s="87" t="n">
        <f aca="false">+'Statischer Jahresverlauf'!BM222*'Dynamischer Jahresverlauf'!$CW222</f>
        <v>131.418903270164</v>
      </c>
      <c r="BN222" s="87" t="n">
        <f aca="false">+'Statischer Jahresverlauf'!BN222*'Dynamischer Jahresverlauf'!$CW222</f>
        <v>128.927549653668</v>
      </c>
      <c r="BO222" s="87" t="n">
        <f aca="false">+'Statischer Jahresverlauf'!BO222*'Dynamischer Jahresverlauf'!$CW222</f>
        <v>127.557305164595</v>
      </c>
      <c r="BP222" s="87" t="n">
        <f aca="false">+'Statischer Jahresverlauf'!BP222*'Dynamischer Jahresverlauf'!$CW222</f>
        <v>127.308169802946</v>
      </c>
      <c r="BQ222" s="87" t="n">
        <f aca="false">+'Statischer Jahresverlauf'!BQ222*'Dynamischer Jahresverlauf'!$CW222</f>
        <v>128.553846611194</v>
      </c>
      <c r="BR222" s="87" t="n">
        <f aca="false">+'Statischer Jahresverlauf'!BR222*'Dynamischer Jahresverlauf'!$CW222</f>
        <v>131.543470950989</v>
      </c>
      <c r="BS222" s="87" t="n">
        <f aca="false">+'Statischer Jahresverlauf'!BS222*'Dynamischer Jahresverlauf'!$CW222</f>
        <v>136.899881226455</v>
      </c>
      <c r="BT222" s="87" t="n">
        <f aca="false">+'Statischer Jahresverlauf'!BT222*'Dynamischer Jahresverlauf'!$CW222</f>
        <v>144.498509756768</v>
      </c>
      <c r="BU222" s="87" t="n">
        <f aca="false">+'Statischer Jahresverlauf'!BU222*'Dynamischer Jahresverlauf'!$CW222</f>
        <v>154.090221180278</v>
      </c>
      <c r="BV222" s="87" t="n">
        <f aca="false">+'Statischer Jahresverlauf'!BV222*'Dynamischer Jahresverlauf'!$CW222</f>
        <v>165.176744773685</v>
      </c>
      <c r="BW222" s="87" t="n">
        <f aca="false">+'Statischer Jahresverlauf'!BW222*'Dynamischer Jahresverlauf'!$CW222</f>
        <v>177.25980981369</v>
      </c>
      <c r="BX222" s="87" t="n">
        <f aca="false">+'Statischer Jahresverlauf'!BX222*'Dynamischer Jahresverlauf'!$CW222</f>
        <v>189.841145576995</v>
      </c>
      <c r="BY222" s="87" t="n">
        <f aca="false">+'Statischer Jahresverlauf'!BY222*'Dynamischer Jahresverlauf'!$CW222</f>
        <v>202.048778297826</v>
      </c>
      <c r="BZ222" s="87" t="n">
        <f aca="false">+'Statischer Jahresverlauf'!BZ222*'Dynamischer Jahresverlauf'!$CW222</f>
        <v>213.259869572058</v>
      </c>
      <c r="CA222" s="87" t="n">
        <f aca="false">+'Statischer Jahresverlauf'!CA222*'Dynamischer Jahresverlauf'!$CW222</f>
        <v>222.851580995567</v>
      </c>
      <c r="CB222" s="87" t="n">
        <f aca="false">+'Statischer Jahresverlauf'!CB222*'Dynamischer Jahresverlauf'!$CW222</f>
        <v>230.076506483406</v>
      </c>
      <c r="CC222" s="87" t="n">
        <f aca="false">+'Statischer Jahresverlauf'!CC222*'Dynamischer Jahresverlauf'!$CW222</f>
        <v>234.436375312274</v>
      </c>
      <c r="CD222" s="87" t="n">
        <f aca="false">+'Statischer Jahresverlauf'!CD222*'Dynamischer Jahresverlauf'!$CW222</f>
        <v>235.308349078047</v>
      </c>
      <c r="CE222" s="87" t="n">
        <f aca="false">+'Statischer Jahresverlauf'!CE222*'Dynamischer Jahresverlauf'!$CW222</f>
        <v>232.194157057427</v>
      </c>
      <c r="CF222" s="87" t="n">
        <f aca="false">+'Statischer Jahresverlauf'!CF222*'Dynamischer Jahresverlauf'!$CW222</f>
        <v>225.093799250414</v>
      </c>
      <c r="CG222" s="87" t="n">
        <f aca="false">+'Statischer Jahresverlauf'!CG222*'Dynamischer Jahresverlauf'!$CW222</f>
        <v>215.12838478443</v>
      </c>
      <c r="CH222" s="87" t="n">
        <f aca="false">+'Statischer Jahresverlauf'!CH222*'Dynamischer Jahresverlauf'!$CW222</f>
        <v>204.166428871847</v>
      </c>
      <c r="CI222" s="87" t="n">
        <f aca="false">+'Statischer Jahresverlauf'!CI222*'Dynamischer Jahresverlauf'!$CW222</f>
        <v>193.827311363389</v>
      </c>
      <c r="CJ222" s="87" t="n">
        <f aca="false">+'Statischer Jahresverlauf'!CJ222*'Dynamischer Jahresverlauf'!$CW222</f>
        <v>185.481276748127</v>
      </c>
      <c r="CK222" s="87" t="n">
        <f aca="false">+'Statischer Jahresverlauf'!CK222*'Dynamischer Jahresverlauf'!$CW222</f>
        <v>178.630054302763</v>
      </c>
      <c r="CL222" s="87" t="n">
        <f aca="false">+'Statischer Jahresverlauf'!CL222*'Dynamischer Jahresverlauf'!$CW222</f>
        <v>172.401670261523</v>
      </c>
      <c r="CM222" s="87" t="n">
        <f aca="false">+'Statischer Jahresverlauf'!CM222*'Dynamischer Jahresverlauf'!$CW222</f>
        <v>165.924150858634</v>
      </c>
      <c r="CN222" s="87" t="n">
        <f aca="false">+'Statischer Jahresverlauf'!CN222*'Dynamischer Jahresverlauf'!$CW222</f>
        <v>158.450090009146</v>
      </c>
      <c r="CO222" s="87" t="n">
        <f aca="false">+'Statischer Jahresverlauf'!CO222*'Dynamischer Jahresverlauf'!$CW222</f>
        <v>150.104055393884</v>
      </c>
      <c r="CP222" s="87" t="n">
        <f aca="false">+'Statischer Jahresverlauf'!CP222*'Dynamischer Jahresverlauf'!$CW222</f>
        <v>141.135182374498</v>
      </c>
      <c r="CQ222" s="87" t="n">
        <f aca="false">+'Statischer Jahresverlauf'!CQ222*'Dynamischer Jahresverlauf'!$CW222</f>
        <v>131.668038631814</v>
      </c>
      <c r="CR222" s="87" t="n">
        <f aca="false">+'Statischer Jahresverlauf'!CR222*'Dynamischer Jahresverlauf'!$CW222</f>
        <v>122.076327208304</v>
      </c>
      <c r="CS222" s="87" t="n">
        <f aca="false">+'Statischer Jahresverlauf'!CS222*'Dynamischer Jahresverlauf'!$CW222</f>
        <v>112.36004810397</v>
      </c>
      <c r="CT222" s="87" t="n">
        <f aca="false">+'Statischer Jahresverlauf'!CT222*'Dynamischer Jahresverlauf'!$CW222</f>
        <v>102.76833668046</v>
      </c>
      <c r="CU222" s="87" t="n">
        <f aca="false">+'Statischer Jahresverlauf'!CU222*'Dynamischer Jahresverlauf'!$CW222</f>
        <v>93.3011929377752</v>
      </c>
      <c r="CV222" s="88" t="n">
        <f aca="false">SUM(D222:CU222)/4</f>
        <v>3183.85649612127</v>
      </c>
      <c r="CW222" s="89" t="n">
        <f aca="false">x_4*A222^4+x_3*A222^3+x_2*A222^2+x_1*A222+x_0</f>
        <v>1.245676808248</v>
      </c>
      <c r="DC222" s="90" t="n">
        <v>35281</v>
      </c>
      <c r="DD222" s="45" t="n">
        <v>217</v>
      </c>
      <c r="DE222" s="91" t="n">
        <f aca="false">x_4*DD222^4+x_3*DD222^3+x_2*DD222^2+x_1*DD222+x_0</f>
        <v>0.790701782968</v>
      </c>
    </row>
    <row r="223" customFormat="false" ht="12.75" hidden="false" customHeight="false" outlineLevel="0" collapsed="false">
      <c r="A223" s="86" t="n">
        <v>4</v>
      </c>
      <c r="B223" s="68" t="s">
        <v>42</v>
      </c>
      <c r="C223" s="69" t="n">
        <v>35434</v>
      </c>
      <c r="D223" s="87" t="n">
        <f aca="false">+'Statischer Jahresverlauf'!D223*'Dynamischer Jahresverlauf'!$CW223</f>
        <v>88.3086403190784</v>
      </c>
      <c r="E223" s="87" t="n">
        <f aca="false">+'Statischer Jahresverlauf'!E223*'Dynamischer Jahresverlauf'!$CW223</f>
        <v>85.0656676519936</v>
      </c>
      <c r="F223" s="87" t="n">
        <f aca="false">+'Statischer Jahresverlauf'!F223*'Dynamischer Jahresverlauf'!$CW223</f>
        <v>82.1968841388032</v>
      </c>
      <c r="G223" s="87" t="n">
        <f aca="false">+'Statischer Jahresverlauf'!G223*'Dynamischer Jahresverlauf'!$CW223</f>
        <v>78.9539114717184</v>
      </c>
      <c r="H223" s="87" t="n">
        <f aca="false">+'Statischer Jahresverlauf'!H223*'Dynamischer Jahresverlauf'!$CW223</f>
        <v>74.214182189056</v>
      </c>
      <c r="I223" s="87" t="n">
        <f aca="false">+'Statischer Jahresverlauf'!I223*'Dynamischer Jahresverlauf'!$CW223</f>
        <v>68.60134488064</v>
      </c>
      <c r="J223" s="87" t="n">
        <f aca="false">+'Statischer Jahresverlauf'!J223*'Dynamischer Jahresverlauf'!$CW223</f>
        <v>62.988507572224</v>
      </c>
      <c r="K223" s="87" t="n">
        <f aca="false">+'Statischer Jahresverlauf'!K223*'Dynamischer Jahresverlauf'!$CW223</f>
        <v>58.1240485715968</v>
      </c>
      <c r="L223" s="87" t="n">
        <f aca="false">+'Statischer Jahresverlauf'!L223*'Dynamischer Jahresverlauf'!$CW223</f>
        <v>54.7563461865472</v>
      </c>
      <c r="M223" s="87" t="n">
        <f aca="false">+'Statischer Jahresverlauf'!M223*'Dynamischer Jahresverlauf'!$CW223</f>
        <v>52.7606706991104</v>
      </c>
      <c r="N223" s="87" t="n">
        <f aca="false">+'Statischer Jahresverlauf'!N223*'Dynamischer Jahresverlauf'!$CW223</f>
        <v>51.6381032374272</v>
      </c>
      <c r="O223" s="87" t="n">
        <f aca="false">+'Statischer Jahresverlauf'!O223*'Dynamischer Jahresverlauf'!$CW223</f>
        <v>50.8897249296384</v>
      </c>
      <c r="P223" s="87" t="n">
        <f aca="false">+'Statischer Jahresverlauf'!P223*'Dynamischer Jahresverlauf'!$CW223</f>
        <v>50.2660763398144</v>
      </c>
      <c r="Q223" s="87" t="n">
        <f aca="false">+'Statischer Jahresverlauf'!Q223*'Dynamischer Jahresverlauf'!$CW223</f>
        <v>49.7671574679552</v>
      </c>
      <c r="R223" s="87" t="n">
        <f aca="false">+'Statischer Jahresverlauf'!R223*'Dynamischer Jahresverlauf'!$CW223</f>
        <v>49.268238596096</v>
      </c>
      <c r="S223" s="87" t="n">
        <f aca="false">+'Statischer Jahresverlauf'!S223*'Dynamischer Jahresverlauf'!$CW223</f>
        <v>48.7693197242368</v>
      </c>
      <c r="T223" s="87" t="n">
        <f aca="false">+'Statischer Jahresverlauf'!T223*'Dynamischer Jahresverlauf'!$CW223</f>
        <v>48.3951305703424</v>
      </c>
      <c r="U223" s="87" t="n">
        <f aca="false">+'Statischer Jahresverlauf'!U223*'Dynamischer Jahresverlauf'!$CW223</f>
        <v>48.020941416448</v>
      </c>
      <c r="V223" s="87" t="n">
        <f aca="false">+'Statischer Jahresverlauf'!V223*'Dynamischer Jahresverlauf'!$CW223</f>
        <v>47.7714819805184</v>
      </c>
      <c r="W223" s="87" t="n">
        <f aca="false">+'Statischer Jahresverlauf'!W223*'Dynamischer Jahresverlauf'!$CW223</f>
        <v>47.7714819805184</v>
      </c>
      <c r="X223" s="87" t="n">
        <f aca="false">+'Statischer Jahresverlauf'!X223*'Dynamischer Jahresverlauf'!$CW223</f>
        <v>48.020941416448</v>
      </c>
      <c r="Y223" s="87" t="n">
        <f aca="false">+'Statischer Jahresverlauf'!Y223*'Dynamischer Jahresverlauf'!$CW223</f>
        <v>48.7693197242368</v>
      </c>
      <c r="Z223" s="87" t="n">
        <f aca="false">+'Statischer Jahresverlauf'!Z223*'Dynamischer Jahresverlauf'!$CW223</f>
        <v>50.2660763398144</v>
      </c>
      <c r="AA223" s="87" t="n">
        <f aca="false">+'Statischer Jahresverlauf'!AA223*'Dynamischer Jahresverlauf'!$CW223</f>
        <v>52.8854004170752</v>
      </c>
      <c r="AB223" s="87" t="n">
        <f aca="false">+'Statischer Jahresverlauf'!AB223*'Dynamischer Jahresverlauf'!$CW223</f>
        <v>56.8767513919488</v>
      </c>
      <c r="AC223" s="87" t="n">
        <f aca="false">+'Statischer Jahresverlauf'!AC223*'Dynamischer Jahresverlauf'!$CW223</f>
        <v>62.2401292644352</v>
      </c>
      <c r="AD223" s="87" t="n">
        <f aca="false">+'Statischer Jahresverlauf'!AD223*'Dynamischer Jahresverlauf'!$CW223</f>
        <v>68.9755340345344</v>
      </c>
      <c r="AE223" s="87" t="n">
        <f aca="false">+'Statischer Jahresverlauf'!AE223*'Dynamischer Jahresverlauf'!$CW223</f>
        <v>76.8335062663168</v>
      </c>
      <c r="AF223" s="87" t="n">
        <f aca="false">+'Statischer Jahresverlauf'!AF223*'Dynamischer Jahresverlauf'!$CW223</f>
        <v>85.9387756777472</v>
      </c>
      <c r="AG223" s="87" t="n">
        <f aca="false">+'Statischer Jahresverlauf'!AG223*'Dynamischer Jahresverlauf'!$CW223</f>
        <v>96.1666125508608</v>
      </c>
      <c r="AH223" s="87" t="n">
        <f aca="false">+'Statischer Jahresverlauf'!AH223*'Dynamischer Jahresverlauf'!$CW223</f>
        <v>107.392287167693</v>
      </c>
      <c r="AI223" s="87" t="n">
        <f aca="false">+'Statischer Jahresverlauf'!AI223*'Dynamischer Jahresverlauf'!$CW223</f>
        <v>119.366340092314</v>
      </c>
      <c r="AJ223" s="87" t="n">
        <f aca="false">+'Statischer Jahresverlauf'!AJ223*'Dynamischer Jahresverlauf'!$CW223</f>
        <v>131.964041606758</v>
      </c>
      <c r="AK223" s="87" t="n">
        <f aca="false">+'Statischer Jahresverlauf'!AK223*'Dynamischer Jahresverlauf'!$CW223</f>
        <v>144.437013403238</v>
      </c>
      <c r="AL223" s="87" t="n">
        <f aca="false">+'Statischer Jahresverlauf'!AL223*'Dynamischer Jahresverlauf'!$CW223</f>
        <v>155.787417738035</v>
      </c>
      <c r="AM223" s="87" t="n">
        <f aca="false">+'Statischer Jahresverlauf'!AM223*'Dynamischer Jahresverlauf'!$CW223</f>
        <v>165.01741686743</v>
      </c>
      <c r="AN223" s="87" t="n">
        <f aca="false">+'Statischer Jahresverlauf'!AN223*'Dynamischer Jahresverlauf'!$CW223</f>
        <v>171.628091919565</v>
      </c>
      <c r="AO223" s="87" t="n">
        <f aca="false">+'Statischer Jahresverlauf'!AO223*'Dynamischer Jahresverlauf'!$CW223</f>
        <v>175.993632048333</v>
      </c>
      <c r="AP223" s="87" t="n">
        <f aca="false">+'Statischer Jahresverlauf'!AP223*'Dynamischer Jahresverlauf'!$CW223</f>
        <v>178.737685843558</v>
      </c>
      <c r="AQ223" s="87" t="n">
        <f aca="false">+'Statischer Jahresverlauf'!AQ223*'Dynamischer Jahresverlauf'!$CW223</f>
        <v>180.60863161303</v>
      </c>
      <c r="AR223" s="87" t="n">
        <f aca="false">+'Statischer Jahresverlauf'!AR223*'Dynamischer Jahresverlauf'!$CW223</f>
        <v>182.105388228608</v>
      </c>
      <c r="AS223" s="87" t="n">
        <f aca="false">+'Statischer Jahresverlauf'!AS223*'Dynamischer Jahresverlauf'!$CW223</f>
        <v>183.602144844186</v>
      </c>
      <c r="AT223" s="87" t="n">
        <f aca="false">+'Statischer Jahresverlauf'!AT223*'Dynamischer Jahresverlauf'!$CW223</f>
        <v>185.098901459763</v>
      </c>
      <c r="AU223" s="87" t="n">
        <f aca="false">+'Statischer Jahresverlauf'!AU223*'Dynamischer Jahresverlauf'!$CW223</f>
        <v>186.84511751127</v>
      </c>
      <c r="AV223" s="87" t="n">
        <f aca="false">+'Statischer Jahresverlauf'!AV223*'Dynamischer Jahresverlauf'!$CW223</f>
        <v>188.965522716672</v>
      </c>
      <c r="AW223" s="87" t="n">
        <f aca="false">+'Statischer Jahresverlauf'!AW223*'Dynamischer Jahresverlauf'!$CW223</f>
        <v>191.460117075968</v>
      </c>
      <c r="AX223" s="87" t="n">
        <f aca="false">+'Statischer Jahresverlauf'!AX223*'Dynamischer Jahresverlauf'!$CW223</f>
        <v>194.578360025088</v>
      </c>
      <c r="AY223" s="87" t="n">
        <f aca="false">+'Statischer Jahresverlauf'!AY223*'Dynamischer Jahresverlauf'!$CW223</f>
        <v>198.320251564032</v>
      </c>
      <c r="AZ223" s="87" t="n">
        <f aca="false">+'Statischer Jahresverlauf'!AZ223*'Dynamischer Jahresverlauf'!$CW223</f>
        <v>202.561061974835</v>
      </c>
      <c r="BA223" s="87" t="n">
        <f aca="false">+'Statischer Jahresverlauf'!BA223*'Dynamischer Jahresverlauf'!$CW223</f>
        <v>206.801872385638</v>
      </c>
      <c r="BB223" s="87" t="n">
        <f aca="false">+'Statischer Jahresverlauf'!BB223*'Dynamischer Jahresverlauf'!$CW223</f>
        <v>210.044845052723</v>
      </c>
      <c r="BC223" s="87" t="n">
        <f aca="false">+'Statischer Jahresverlauf'!BC223*'Dynamischer Jahresverlauf'!$CW223</f>
        <v>211.79106110423</v>
      </c>
      <c r="BD223" s="87" t="n">
        <f aca="false">+'Statischer Jahresverlauf'!BD223*'Dynamischer Jahresverlauf'!$CW223</f>
        <v>211.292142232371</v>
      </c>
      <c r="BE223" s="87" t="n">
        <f aca="false">+'Statischer Jahresverlauf'!BE223*'Dynamischer Jahresverlauf'!$CW223</f>
        <v>209.047007309005</v>
      </c>
      <c r="BF223" s="87" t="n">
        <f aca="false">+'Statischer Jahresverlauf'!BF223*'Dynamischer Jahresverlauf'!$CW223</f>
        <v>205.55457520599</v>
      </c>
      <c r="BG223" s="87" t="n">
        <f aca="false">+'Statischer Jahresverlauf'!BG223*'Dynamischer Jahresverlauf'!$CW223</f>
        <v>201.438494513152</v>
      </c>
      <c r="BH223" s="87" t="n">
        <f aca="false">+'Statischer Jahresverlauf'!BH223*'Dynamischer Jahresverlauf'!$CW223</f>
        <v>197.197684102349</v>
      </c>
      <c r="BI223" s="87" t="n">
        <f aca="false">+'Statischer Jahresverlauf'!BI223*'Dynamischer Jahresverlauf'!$CW223</f>
        <v>193.206333127475</v>
      </c>
      <c r="BJ223" s="87" t="n">
        <f aca="false">+'Statischer Jahresverlauf'!BJ223*'Dynamischer Jahresverlauf'!$CW223</f>
        <v>189.339711870566</v>
      </c>
      <c r="BK223" s="87" t="n">
        <f aca="false">+'Statischer Jahresverlauf'!BK223*'Dynamischer Jahresverlauf'!$CW223</f>
        <v>185.847279767552</v>
      </c>
      <c r="BL223" s="87" t="n">
        <f aca="false">+'Statischer Jahresverlauf'!BL223*'Dynamischer Jahresverlauf'!$CW223</f>
        <v>182.729036818432</v>
      </c>
      <c r="BM223" s="87" t="n">
        <f aca="false">+'Statischer Jahresverlauf'!BM223*'Dynamischer Jahresverlauf'!$CW223</f>
        <v>180.109712741171</v>
      </c>
      <c r="BN223" s="87" t="n">
        <f aca="false">+'Statischer Jahresverlauf'!BN223*'Dynamischer Jahresverlauf'!$CW223</f>
        <v>177.98930753577</v>
      </c>
      <c r="BO223" s="87" t="n">
        <f aca="false">+'Statischer Jahresverlauf'!BO223*'Dynamischer Jahresverlauf'!$CW223</f>
        <v>176.492550920192</v>
      </c>
      <c r="BP223" s="87" t="n">
        <f aca="false">+'Statischer Jahresverlauf'!BP223*'Dynamischer Jahresverlauf'!$CW223</f>
        <v>175.744172612403</v>
      </c>
      <c r="BQ223" s="87" t="n">
        <f aca="false">+'Statischer Jahresverlauf'!BQ223*'Dynamischer Jahresverlauf'!$CW223</f>
        <v>176.742010356122</v>
      </c>
      <c r="BR223" s="87" t="n">
        <f aca="false">+'Statischer Jahresverlauf'!BR223*'Dynamischer Jahresverlauf'!$CW223</f>
        <v>180.733361330995</v>
      </c>
      <c r="BS223" s="87" t="n">
        <f aca="false">+'Statischer Jahresverlauf'!BS223*'Dynamischer Jahresverlauf'!$CW223</f>
        <v>188.965522716672</v>
      </c>
      <c r="BT223" s="87" t="n">
        <f aca="false">+'Statischer Jahresverlauf'!BT223*'Dynamischer Jahresverlauf'!$CW223</f>
        <v>201.937413385011</v>
      </c>
      <c r="BU223" s="87" t="n">
        <f aca="false">+'Statischer Jahresverlauf'!BU223*'Dynamischer Jahresverlauf'!$CW223</f>
        <v>217.778087566541</v>
      </c>
      <c r="BV223" s="87" t="n">
        <f aca="false">+'Statischer Jahresverlauf'!BV223*'Dynamischer Jahresverlauf'!$CW223</f>
        <v>233.743491466035</v>
      </c>
      <c r="BW223" s="87" t="n">
        <f aca="false">+'Statischer Jahresverlauf'!BW223*'Dynamischer Jahresverlauf'!$CW223</f>
        <v>247.089571288269</v>
      </c>
      <c r="BX223" s="87" t="n">
        <f aca="false">+'Statischer Jahresverlauf'!BX223*'Dynamischer Jahresverlauf'!$CW223</f>
        <v>255.94538126377</v>
      </c>
      <c r="BY223" s="87" t="n">
        <f aca="false">+'Statischer Jahresverlauf'!BY223*'Dynamischer Jahresverlauf'!$CW223</f>
        <v>260.809840264397</v>
      </c>
      <c r="BZ223" s="87" t="n">
        <f aca="false">+'Statischer Jahresverlauf'!BZ223*'Dynamischer Jahresverlauf'!$CW223</f>
        <v>263.304434623693</v>
      </c>
      <c r="CA223" s="87" t="n">
        <f aca="false">+'Statischer Jahresverlauf'!CA223*'Dynamischer Jahresverlauf'!$CW223</f>
        <v>264.676461521306</v>
      </c>
      <c r="CB223" s="87" t="n">
        <f aca="false">+'Statischer Jahresverlauf'!CB223*'Dynamischer Jahresverlauf'!$CW223</f>
        <v>265.923758700954</v>
      </c>
      <c r="CC223" s="87" t="n">
        <f aca="false">+'Statischer Jahresverlauf'!CC223*'Dynamischer Jahresverlauf'!$CW223</f>
        <v>265.674299265024</v>
      </c>
      <c r="CD223" s="87" t="n">
        <f aca="false">+'Statischer Jahresverlauf'!CD223*'Dynamischer Jahresverlauf'!$CW223</f>
        <v>262.431326597939</v>
      </c>
      <c r="CE223" s="87" t="n">
        <f aca="false">+'Statischer Jahresverlauf'!CE223*'Dynamischer Jahresverlauf'!$CW223</f>
        <v>254.323894930227</v>
      </c>
      <c r="CF223" s="87" t="n">
        <f aca="false">+'Statischer Jahresverlauf'!CF223*'Dynamischer Jahresverlauf'!$CW223</f>
        <v>240.603625954099</v>
      </c>
      <c r="CG223" s="87" t="n">
        <f aca="false">+'Statischer Jahresverlauf'!CG223*'Dynamischer Jahresverlauf'!$CW223</f>
        <v>223.266195156992</v>
      </c>
      <c r="CH223" s="87" t="n">
        <f aca="false">+'Statischer Jahresverlauf'!CH223*'Dynamischer Jahresverlauf'!$CW223</f>
        <v>205.055656334131</v>
      </c>
      <c r="CI223" s="87" t="n">
        <f aca="false">+'Statischer Jahresverlauf'!CI223*'Dynamischer Jahresverlauf'!$CW223</f>
        <v>188.965522716672</v>
      </c>
      <c r="CJ223" s="87" t="n">
        <f aca="false">+'Statischer Jahresverlauf'!CJ223*'Dynamischer Jahresverlauf'!$CW223</f>
        <v>176.991469792051</v>
      </c>
      <c r="CK223" s="87" t="n">
        <f aca="false">+'Statischer Jahresverlauf'!CK223*'Dynamischer Jahresverlauf'!$CW223</f>
        <v>168.759308406374</v>
      </c>
      <c r="CL223" s="87" t="n">
        <f aca="false">+'Statischer Jahresverlauf'!CL223*'Dynamischer Jahresverlauf'!$CW223</f>
        <v>163.395930533888</v>
      </c>
      <c r="CM223" s="87" t="n">
        <f aca="false">+'Statischer Jahresverlauf'!CM223*'Dynamischer Jahresverlauf'!$CW223</f>
        <v>159.903498430874</v>
      </c>
      <c r="CN223" s="87" t="n">
        <f aca="false">+'Statischer Jahresverlauf'!CN223*'Dynamischer Jahresverlauf'!$CW223</f>
        <v>157.284174353613</v>
      </c>
      <c r="CO223" s="87" t="n">
        <f aca="false">+'Statischer Jahresverlauf'!CO223*'Dynamischer Jahresverlauf'!$CW223</f>
        <v>154.789579994317</v>
      </c>
      <c r="CP223" s="87" t="n">
        <f aca="false">+'Statischer Jahresverlauf'!CP223*'Dynamischer Jahresverlauf'!$CW223</f>
        <v>151.671337045197</v>
      </c>
      <c r="CQ223" s="87" t="n">
        <f aca="false">+'Statischer Jahresverlauf'!CQ223*'Dynamischer Jahresverlauf'!$CW223</f>
        <v>147.430526634394</v>
      </c>
      <c r="CR223" s="87" t="n">
        <f aca="false">+'Statischer Jahresverlauf'!CR223*'Dynamischer Jahresverlauf'!$CW223</f>
        <v>141.443500172083</v>
      </c>
      <c r="CS223" s="87" t="n">
        <f aca="false">+'Statischer Jahresverlauf'!CS223*'Dynamischer Jahresverlauf'!$CW223</f>
        <v>133.959717094195</v>
      </c>
      <c r="CT223" s="87" t="n">
        <f aca="false">+'Statischer Jahresverlauf'!CT223*'Dynamischer Jahresverlauf'!$CW223</f>
        <v>125.727555708518</v>
      </c>
      <c r="CU223" s="87" t="n">
        <f aca="false">+'Statischer Jahresverlauf'!CU223*'Dynamischer Jahresverlauf'!$CW223</f>
        <v>117.370664604877</v>
      </c>
      <c r="CV223" s="88" t="n">
        <f aca="false">SUM(D223:CU223)/4</f>
        <v>3600.32330905395</v>
      </c>
      <c r="CW223" s="89" t="n">
        <f aca="false">x_4*A223^4+x_3*A223^3+x_2*A223^2+x_1*A223+x_0</f>
        <v>1.247297179648</v>
      </c>
      <c r="DC223" s="90" t="n">
        <v>35282</v>
      </c>
      <c r="DD223" s="45" t="n">
        <v>218</v>
      </c>
      <c r="DE223" s="91" t="n">
        <f aca="false">x_4*DD223^4+x_3*DD223^3+x_2*DD223^2+x_1*DD223+x_0</f>
        <v>0.791545454208</v>
      </c>
    </row>
    <row r="224" customFormat="false" ht="12.75" hidden="false" customHeight="false" outlineLevel="0" collapsed="false">
      <c r="A224" s="86" t="n">
        <v>5</v>
      </c>
      <c r="B224" s="68" t="s">
        <v>43</v>
      </c>
      <c r="C224" s="69" t="n">
        <v>35435</v>
      </c>
      <c r="D224" s="87" t="n">
        <f aca="false">+'Statischer Jahresverlauf'!D224*'Dynamischer Jahresverlauf'!$CW224</f>
        <v>109.2686660625</v>
      </c>
      <c r="E224" s="87" t="n">
        <f aca="false">+'Statischer Jahresverlauf'!E224*'Dynamischer Jahresverlauf'!$CW224</f>
        <v>101.2764436305</v>
      </c>
      <c r="F224" s="87" t="n">
        <f aca="false">+'Statischer Jahresverlauf'!F224*'Dynamischer Jahresverlauf'!$CW224</f>
        <v>93.658856625</v>
      </c>
      <c r="G224" s="87" t="n">
        <f aca="false">+'Statischer Jahresverlauf'!G224*'Dynamischer Jahresverlauf'!$CW224</f>
        <v>86.2910265705</v>
      </c>
      <c r="H224" s="87" t="n">
        <f aca="false">+'Statischer Jahresverlauf'!H224*'Dynamischer Jahresverlauf'!$CW224</f>
        <v>79.172953467</v>
      </c>
      <c r="I224" s="87" t="n">
        <f aca="false">+'Statischer Jahresverlauf'!I224*'Dynamischer Jahresverlauf'!$CW224</f>
        <v>72.679272741</v>
      </c>
      <c r="J224" s="87" t="n">
        <f aca="false">+'Statischer Jahresverlauf'!J224*'Dynamischer Jahresverlauf'!$CW224</f>
        <v>66.934862868</v>
      </c>
      <c r="K224" s="87" t="n">
        <f aca="false">+'Statischer Jahresverlauf'!K224*'Dynamischer Jahresverlauf'!$CW224</f>
        <v>62.3143592745</v>
      </c>
      <c r="L224" s="87" t="n">
        <f aca="false">+'Statischer Jahresverlauf'!L224*'Dynamischer Jahresverlauf'!$CW224</f>
        <v>59.0675189115</v>
      </c>
      <c r="M224" s="87" t="n">
        <f aca="false">+'Statischer Jahresverlauf'!M224*'Dynamischer Jahresverlauf'!$CW224</f>
        <v>56.8197063525</v>
      </c>
      <c r="N224" s="87" t="n">
        <f aca="false">+'Statischer Jahresverlauf'!N224*'Dynamischer Jahresverlauf'!$CW224</f>
        <v>55.196286171</v>
      </c>
      <c r="O224" s="87" t="n">
        <f aca="false">+'Statischer Jahresverlauf'!O224*'Dynamischer Jahresverlauf'!$CW224</f>
        <v>54.0723798915</v>
      </c>
      <c r="P224" s="87" t="n">
        <f aca="false">+'Statischer Jahresverlauf'!P224*'Dynamischer Jahresverlauf'!$CW224</f>
        <v>52.948473612</v>
      </c>
      <c r="Q224" s="87" t="n">
        <f aca="false">+'Statischer Jahresverlauf'!Q224*'Dynamischer Jahresverlauf'!$CW224</f>
        <v>51.8245673325</v>
      </c>
      <c r="R224" s="87" t="n">
        <f aca="false">+'Statischer Jahresverlauf'!R224*'Dynamischer Jahresverlauf'!$CW224</f>
        <v>50.8255395285</v>
      </c>
      <c r="S224" s="87" t="n">
        <f aca="false">+'Statischer Jahresverlauf'!S224*'Dynamischer Jahresverlauf'!$CW224</f>
        <v>49.9513902</v>
      </c>
      <c r="T224" s="87" t="n">
        <f aca="false">+'Statischer Jahresverlauf'!T224*'Dynamischer Jahresverlauf'!$CW224</f>
        <v>49.0772408715</v>
      </c>
      <c r="U224" s="87" t="n">
        <f aca="false">+'Statischer Jahresverlauf'!U224*'Dynamischer Jahresverlauf'!$CW224</f>
        <v>48.452848494</v>
      </c>
      <c r="V224" s="87" t="n">
        <f aca="false">+'Statischer Jahresverlauf'!V224*'Dynamischer Jahresverlauf'!$CW224</f>
        <v>48.0782130675</v>
      </c>
      <c r="W224" s="87" t="n">
        <f aca="false">+'Statischer Jahresverlauf'!W224*'Dynamischer Jahresverlauf'!$CW224</f>
        <v>47.8284561165</v>
      </c>
      <c r="X224" s="87" t="n">
        <f aca="false">+'Statischer Jahresverlauf'!X224*'Dynamischer Jahresverlauf'!$CW224</f>
        <v>47.8284561165</v>
      </c>
      <c r="Y224" s="87" t="n">
        <f aca="false">+'Statischer Jahresverlauf'!Y224*'Dynamischer Jahresverlauf'!$CW224</f>
        <v>47.953334592</v>
      </c>
      <c r="Z224" s="87" t="n">
        <f aca="false">+'Statischer Jahresverlauf'!Z224*'Dynamischer Jahresverlauf'!$CW224</f>
        <v>48.3279700185</v>
      </c>
      <c r="AA224" s="87" t="n">
        <f aca="false">+'Statischer Jahresverlauf'!AA224*'Dynamischer Jahresverlauf'!$CW224</f>
        <v>48.8274839205</v>
      </c>
      <c r="AB224" s="87" t="n">
        <f aca="false">+'Statischer Jahresverlauf'!AB224*'Dynamischer Jahresverlauf'!$CW224</f>
        <v>49.5767547735</v>
      </c>
      <c r="AC224" s="87" t="n">
        <f aca="false">+'Statischer Jahresverlauf'!AC224*'Dynamischer Jahresverlauf'!$CW224</f>
        <v>50.450904102</v>
      </c>
      <c r="AD224" s="87" t="n">
        <f aca="false">+'Statischer Jahresverlauf'!AD224*'Dynamischer Jahresverlauf'!$CW224</f>
        <v>51.5748103815</v>
      </c>
      <c r="AE224" s="87" t="n">
        <f aca="false">+'Statischer Jahresverlauf'!AE224*'Dynamischer Jahresverlauf'!$CW224</f>
        <v>52.948473612</v>
      </c>
      <c r="AF224" s="87" t="n">
        <f aca="false">+'Statischer Jahresverlauf'!AF224*'Dynamischer Jahresverlauf'!$CW224</f>
        <v>54.94652922</v>
      </c>
      <c r="AG224" s="87" t="n">
        <f aca="false">+'Statischer Jahresverlauf'!AG224*'Dynamischer Jahresverlauf'!$CW224</f>
        <v>58.193369583</v>
      </c>
      <c r="AH224" s="87" t="n">
        <f aca="false">+'Statischer Jahresverlauf'!AH224*'Dynamischer Jahresverlauf'!$CW224</f>
        <v>63.8129009805</v>
      </c>
      <c r="AI224" s="87" t="n">
        <f aca="false">+'Statischer Jahresverlauf'!AI224*'Dynamischer Jahresverlauf'!$CW224</f>
        <v>72.8041512165</v>
      </c>
      <c r="AJ224" s="87" t="n">
        <f aca="false">+'Statischer Jahresverlauf'!AJ224*'Dynamischer Jahresverlauf'!$CW224</f>
        <v>85.666634193</v>
      </c>
      <c r="AK224" s="87" t="n">
        <f aca="false">+'Statischer Jahresverlauf'!AK224*'Dynamischer Jahresverlauf'!$CW224</f>
        <v>101.5262005815</v>
      </c>
      <c r="AL224" s="87" t="n">
        <f aca="false">+'Statischer Jahresverlauf'!AL224*'Dynamischer Jahresverlauf'!$CW224</f>
        <v>118.884308676</v>
      </c>
      <c r="AM224" s="87" t="n">
        <f aca="false">+'Statischer Jahresverlauf'!AM224*'Dynamischer Jahresverlauf'!$CW224</f>
        <v>136.117538295</v>
      </c>
      <c r="AN224" s="87" t="n">
        <f aca="false">+'Statischer Jahresverlauf'!AN224*'Dynamischer Jahresverlauf'!$CW224</f>
        <v>152.2268616345</v>
      </c>
      <c r="AO224" s="87" t="n">
        <f aca="false">+'Statischer Jahresverlauf'!AO224*'Dynamischer Jahresverlauf'!$CW224</f>
        <v>166.9625217435</v>
      </c>
      <c r="AP224" s="87" t="n">
        <f aca="false">+'Statischer Jahresverlauf'!AP224*'Dynamischer Jahresverlauf'!$CW224</f>
        <v>180.324518622</v>
      </c>
      <c r="AQ224" s="87" t="n">
        <f aca="false">+'Statischer Jahresverlauf'!AQ224*'Dynamischer Jahresverlauf'!$CW224</f>
        <v>192.31285227</v>
      </c>
      <c r="AR224" s="87" t="n">
        <f aca="false">+'Statischer Jahresverlauf'!AR224*'Dynamischer Jahresverlauf'!$CW224</f>
        <v>203.052401163</v>
      </c>
      <c r="AS224" s="87" t="n">
        <f aca="false">+'Statischer Jahresverlauf'!AS224*'Dynamischer Jahresverlauf'!$CW224</f>
        <v>212.9178007275</v>
      </c>
      <c r="AT224" s="87" t="n">
        <f aca="false">+'Statischer Jahresverlauf'!AT224*'Dynamischer Jahresverlauf'!$CW224</f>
        <v>222.28368639</v>
      </c>
      <c r="AU224" s="87" t="n">
        <f aca="false">+'Statischer Jahresverlauf'!AU224*'Dynamischer Jahresverlauf'!$CW224</f>
        <v>231.774450528</v>
      </c>
      <c r="AV224" s="87" t="n">
        <f aca="false">+'Statischer Jahresverlauf'!AV224*'Dynamischer Jahresverlauf'!$CW224</f>
        <v>241.3900931415</v>
      </c>
      <c r="AW224" s="87" t="n">
        <f aca="false">+'Statischer Jahresverlauf'!AW224*'Dynamischer Jahresverlauf'!$CW224</f>
        <v>250.506221853</v>
      </c>
      <c r="AX224" s="87" t="n">
        <f aca="false">+'Statischer Jahresverlauf'!AX224*'Dynamischer Jahresverlauf'!$CW224</f>
        <v>257.998930383</v>
      </c>
      <c r="AY224" s="87" t="n">
        <f aca="false">+'Statischer Jahresverlauf'!AY224*'Dynamischer Jahresverlauf'!$CW224</f>
        <v>262.994069403</v>
      </c>
      <c r="AZ224" s="87" t="n">
        <f aca="false">+'Statischer Jahresverlauf'!AZ224*'Dynamischer Jahresverlauf'!$CW224</f>
        <v>264.492611109</v>
      </c>
      <c r="BA224" s="87" t="n">
        <f aca="false">+'Statischer Jahresverlauf'!BA224*'Dynamischer Jahresverlauf'!$CW224</f>
        <v>262.494555501</v>
      </c>
      <c r="BB224" s="87" t="n">
        <f aca="false">+'Statischer Jahresverlauf'!BB224*'Dynamischer Jahresverlauf'!$CW224</f>
        <v>257.1247810545</v>
      </c>
      <c r="BC224" s="87" t="n">
        <f aca="false">+'Statischer Jahresverlauf'!BC224*'Dynamischer Jahresverlauf'!$CW224</f>
        <v>248.3832877695</v>
      </c>
      <c r="BD224" s="87" t="n">
        <f aca="false">+'Statischer Jahresverlauf'!BD224*'Dynamischer Jahresverlauf'!$CW224</f>
        <v>236.769589548</v>
      </c>
      <c r="BE224" s="87" t="n">
        <f aca="false">+'Statischer Jahresverlauf'!BE224*'Dynamischer Jahresverlauf'!$CW224</f>
        <v>223.1578357185</v>
      </c>
      <c r="BF224" s="87" t="n">
        <f aca="false">+'Statischer Jahresverlauf'!BF224*'Dynamischer Jahresverlauf'!$CW224</f>
        <v>208.9216895115</v>
      </c>
      <c r="BG224" s="87" t="n">
        <f aca="false">+'Statischer Jahresverlauf'!BG224*'Dynamischer Jahresverlauf'!$CW224</f>
        <v>195.4348141575</v>
      </c>
      <c r="BH224" s="87" t="n">
        <f aca="false">+'Statischer Jahresverlauf'!BH224*'Dynamischer Jahresverlauf'!$CW224</f>
        <v>183.571358985</v>
      </c>
      <c r="BI224" s="87" t="n">
        <f aca="false">+'Statischer Jahresverlauf'!BI224*'Dynamischer Jahresverlauf'!$CW224</f>
        <v>173.4562024695</v>
      </c>
      <c r="BJ224" s="87" t="n">
        <f aca="false">+'Statischer Jahresverlauf'!BJ224*'Dynamischer Jahresverlauf'!$CW224</f>
        <v>164.9644661355</v>
      </c>
      <c r="BK224" s="87" t="n">
        <f aca="false">+'Statischer Jahresverlauf'!BK224*'Dynamischer Jahresverlauf'!$CW224</f>
        <v>157.9712715075</v>
      </c>
      <c r="BL224" s="87" t="n">
        <f aca="false">+'Statischer Jahresverlauf'!BL224*'Dynamischer Jahresverlauf'!$CW224</f>
        <v>152.35174011</v>
      </c>
      <c r="BM224" s="87" t="n">
        <f aca="false">+'Statischer Jahresverlauf'!BM224*'Dynamischer Jahresverlauf'!$CW224</f>
        <v>147.4814795655</v>
      </c>
      <c r="BN224" s="87" t="n">
        <f aca="false">+'Statischer Jahresverlauf'!BN224*'Dynamischer Jahresverlauf'!$CW224</f>
        <v>143.360489874</v>
      </c>
      <c r="BO224" s="87" t="n">
        <f aca="false">+'Statischer Jahresverlauf'!BO224*'Dynamischer Jahresverlauf'!$CW224</f>
        <v>139.2395001825</v>
      </c>
      <c r="BP224" s="87" t="n">
        <f aca="false">+'Statischer Jahresverlauf'!BP224*'Dynamischer Jahresverlauf'!$CW224</f>
        <v>135.2433889665</v>
      </c>
      <c r="BQ224" s="87" t="n">
        <f aca="false">+'Statischer Jahresverlauf'!BQ224*'Dynamischer Jahresverlauf'!$CW224</f>
        <v>132.2463055545</v>
      </c>
      <c r="BR224" s="87" t="n">
        <f aca="false">+'Statischer Jahresverlauf'!BR224*'Dynamischer Jahresverlauf'!$CW224</f>
        <v>131.372156226</v>
      </c>
      <c r="BS224" s="87" t="n">
        <f aca="false">+'Statischer Jahresverlauf'!BS224*'Dynamischer Jahresverlauf'!$CW224</f>
        <v>134.119482687</v>
      </c>
      <c r="BT224" s="87" t="n">
        <f aca="false">+'Statischer Jahresverlauf'!BT224*'Dynamischer Jahresverlauf'!$CW224</f>
        <v>140.9877988395</v>
      </c>
      <c r="BU224" s="87" t="n">
        <f aca="false">+'Statischer Jahresverlauf'!BU224*'Dynamischer Jahresverlauf'!$CW224</f>
        <v>150.9780768795</v>
      </c>
      <c r="BV224" s="87" t="n">
        <f aca="false">+'Statischer Jahresverlauf'!BV224*'Dynamischer Jahresverlauf'!$CW224</f>
        <v>162.34201815</v>
      </c>
      <c r="BW224" s="87" t="n">
        <f aca="false">+'Statischer Jahresverlauf'!BW224*'Dynamischer Jahresverlauf'!$CW224</f>
        <v>173.581080945</v>
      </c>
      <c r="BX224" s="87" t="n">
        <f aca="false">+'Statischer Jahresverlauf'!BX224*'Dynamischer Jahresverlauf'!$CW224</f>
        <v>183.321602034</v>
      </c>
      <c r="BY224" s="87" t="n">
        <f aca="false">+'Statischer Jahresverlauf'!BY224*'Dynamischer Jahresverlauf'!$CW224</f>
        <v>191.6884598925</v>
      </c>
      <c r="BZ224" s="87" t="n">
        <f aca="false">+'Statischer Jahresverlauf'!BZ224*'Dynamischer Jahresverlauf'!$CW224</f>
        <v>199.4309253735</v>
      </c>
      <c r="CA224" s="87" t="n">
        <f aca="false">+'Statischer Jahresverlauf'!CA224*'Dynamischer Jahresverlauf'!$CW224</f>
        <v>206.798755428</v>
      </c>
      <c r="CB224" s="87" t="n">
        <f aca="false">+'Statischer Jahresverlauf'!CB224*'Dynamischer Jahresverlauf'!$CW224</f>
        <v>214.1665854825</v>
      </c>
      <c r="CC224" s="87" t="n">
        <f aca="false">+'Statischer Jahresverlauf'!CC224*'Dynamischer Jahresverlauf'!$CW224</f>
        <v>220.285630782</v>
      </c>
      <c r="CD224" s="87" t="n">
        <f aca="false">+'Statischer Jahresverlauf'!CD224*'Dynamischer Jahresverlauf'!$CW224</f>
        <v>223.6573496205</v>
      </c>
      <c r="CE224" s="87" t="n">
        <f aca="false">+'Statischer Jahresverlauf'!CE224*'Dynamischer Jahresverlauf'!$CW224</f>
        <v>222.4085648655</v>
      </c>
      <c r="CF224" s="87" t="n">
        <f aca="false">+'Statischer Jahresverlauf'!CF224*'Dynamischer Jahresverlauf'!$CW224</f>
        <v>215.9148841395</v>
      </c>
      <c r="CG224" s="87" t="n">
        <f aca="false">+'Statischer Jahresverlauf'!CG224*'Dynamischer Jahresverlauf'!$CW224</f>
        <v>205.6748491485</v>
      </c>
      <c r="CH224" s="87" t="n">
        <f aca="false">+'Statischer Jahresverlauf'!CH224*'Dynamischer Jahresverlauf'!$CW224</f>
        <v>194.310907878</v>
      </c>
      <c r="CI224" s="87" t="n">
        <f aca="false">+'Statischer Jahresverlauf'!CI224*'Dynamischer Jahresverlauf'!$CW224</f>
        <v>183.9459944115</v>
      </c>
      <c r="CJ224" s="87" t="n">
        <f aca="false">+'Statischer Jahresverlauf'!CJ224*'Dynamischer Jahresverlauf'!$CW224</f>
        <v>176.578164357</v>
      </c>
      <c r="CK224" s="87" t="n">
        <f aca="false">+'Statischer Jahresverlauf'!CK224*'Dynamischer Jahresverlauf'!$CW224</f>
        <v>171.333268386</v>
      </c>
      <c r="CL224" s="87" t="n">
        <f aca="false">+'Statischer Jahresverlauf'!CL224*'Dynamischer Jahresverlauf'!$CW224</f>
        <v>166.9625217435</v>
      </c>
      <c r="CM224" s="87" t="n">
        <f aca="false">+'Statischer Jahresverlauf'!CM224*'Dynamischer Jahresverlauf'!$CW224</f>
        <v>162.092261199</v>
      </c>
      <c r="CN224" s="87" t="n">
        <f aca="false">+'Statischer Jahresverlauf'!CN224*'Dynamischer Jahresverlauf'!$CW224</f>
        <v>155.848337424</v>
      </c>
      <c r="CO224" s="87" t="n">
        <f aca="false">+'Statischer Jahresverlauf'!CO224*'Dynamischer Jahresverlauf'!$CW224</f>
        <v>148.105871943</v>
      </c>
      <c r="CP224" s="87" t="n">
        <f aca="false">+'Statischer Jahresverlauf'!CP224*'Dynamischer Jahresverlauf'!$CW224</f>
        <v>139.364378658</v>
      </c>
      <c r="CQ224" s="87" t="n">
        <f aca="false">+'Statischer Jahresverlauf'!CQ224*'Dynamischer Jahresverlauf'!$CW224</f>
        <v>129.87361452</v>
      </c>
      <c r="CR224" s="87" t="n">
        <f aca="false">+'Statischer Jahresverlauf'!CR224*'Dynamischer Jahresverlauf'!$CW224</f>
        <v>120.133093431</v>
      </c>
      <c r="CS224" s="87" t="n">
        <f aca="false">+'Statischer Jahresverlauf'!CS224*'Dynamischer Jahresverlauf'!$CW224</f>
        <v>110.392572342</v>
      </c>
      <c r="CT224" s="87" t="n">
        <f aca="false">+'Statischer Jahresverlauf'!CT224*'Dynamischer Jahresverlauf'!$CW224</f>
        <v>100.7769297285</v>
      </c>
      <c r="CU224" s="87" t="n">
        <f aca="false">+'Statischer Jahresverlauf'!CU224*'Dynamischer Jahresverlauf'!$CW224</f>
        <v>91.411044066</v>
      </c>
      <c r="CV224" s="88" t="n">
        <f aca="false">SUM(D224:CU224)/4</f>
        <v>3353.6114595525</v>
      </c>
      <c r="CW224" s="89" t="n">
        <f aca="false">x_4*A224^4+x_3*A224^3+x_2*A224^2+x_1*A224+x_0</f>
        <v>1.248784755</v>
      </c>
      <c r="DC224" s="90" t="n">
        <v>35283</v>
      </c>
      <c r="DD224" s="45" t="n">
        <v>219</v>
      </c>
      <c r="DE224" s="91" t="n">
        <f aca="false">x_4*DD224^4+x_3*DD224^3+x_2*DD224^2+x_1*DD224+x_0</f>
        <v>0.792443731768</v>
      </c>
    </row>
    <row r="225" customFormat="false" ht="12.75" hidden="false" customHeight="false" outlineLevel="0" collapsed="false">
      <c r="A225" s="86" t="n">
        <v>6</v>
      </c>
      <c r="B225" s="68" t="s">
        <v>44</v>
      </c>
      <c r="C225" s="69" t="n">
        <v>35436</v>
      </c>
      <c r="D225" s="87" t="n">
        <f aca="false">+'Statischer Jahresverlauf'!D225*'Dynamischer Jahresverlauf'!$CW225</f>
        <v>84.5095594490368</v>
      </c>
      <c r="E225" s="87" t="n">
        <f aca="false">+'Statischer Jahresverlauf'!E225*'Dynamischer Jahresverlauf'!$CW225</f>
        <v>76.0085978476544</v>
      </c>
      <c r="F225" s="87" t="n">
        <f aca="false">+'Statischer Jahresverlauf'!F225*'Dynamischer Jahresverlauf'!$CW225</f>
        <v>68.6327635170432</v>
      </c>
      <c r="G225" s="87" t="n">
        <f aca="false">+'Statischer Jahresverlauf'!G225*'Dynamischer Jahresverlauf'!$CW225</f>
        <v>62.3820564572032</v>
      </c>
      <c r="H225" s="87" t="n">
        <f aca="false">+'Statischer Jahresverlauf'!H225*'Dynamischer Jahresverlauf'!$CW225</f>
        <v>57.7565332329216</v>
      </c>
      <c r="I225" s="87" t="n">
        <f aca="false">+'Statischer Jahresverlauf'!I225*'Dynamischer Jahresverlauf'!$CW225</f>
        <v>54.5061655618048</v>
      </c>
      <c r="J225" s="87" t="n">
        <f aca="false">+'Statischer Jahresverlauf'!J225*'Dynamischer Jahresverlauf'!$CW225</f>
        <v>52.3809251614592</v>
      </c>
      <c r="K225" s="87" t="n">
        <f aca="false">+'Statischer Jahresverlauf'!K225*'Dynamischer Jahresverlauf'!$CW225</f>
        <v>51.0057696082944</v>
      </c>
      <c r="L225" s="87" t="n">
        <f aca="false">+'Statischer Jahresverlauf'!L225*'Dynamischer Jahresverlauf'!$CW225</f>
        <v>50.1306706199168</v>
      </c>
      <c r="M225" s="87" t="n">
        <f aca="false">+'Statischer Jahresverlauf'!M225*'Dynamischer Jahresverlauf'!$CW225</f>
        <v>49.5055999139328</v>
      </c>
      <c r="N225" s="87" t="n">
        <f aca="false">+'Statischer Jahresverlauf'!N225*'Dynamischer Jahresverlauf'!$CW225</f>
        <v>49.2555716315392</v>
      </c>
      <c r="O225" s="87" t="n">
        <f aca="false">+'Statischer Jahresverlauf'!O225*'Dynamischer Jahresverlauf'!$CW225</f>
        <v>48.8805292079488</v>
      </c>
      <c r="P225" s="87" t="n">
        <f aca="false">+'Statischer Jahresverlauf'!P225*'Dynamischer Jahresverlauf'!$CW225</f>
        <v>48.5054867843584</v>
      </c>
      <c r="Q225" s="87" t="n">
        <f aca="false">+'Statischer Jahresverlauf'!Q225*'Dynamischer Jahresverlauf'!$CW225</f>
        <v>48.2554585019648</v>
      </c>
      <c r="R225" s="87" t="n">
        <f aca="false">+'Statischer Jahresverlauf'!R225*'Dynamischer Jahresverlauf'!$CW225</f>
        <v>47.8804160783744</v>
      </c>
      <c r="S225" s="87" t="n">
        <f aca="false">+'Statischer Jahresverlauf'!S225*'Dynamischer Jahresverlauf'!$CW225</f>
        <v>47.8804160783744</v>
      </c>
      <c r="T225" s="87" t="n">
        <f aca="false">+'Statischer Jahresverlauf'!T225*'Dynamischer Jahresverlauf'!$CW225</f>
        <v>48.0054302195712</v>
      </c>
      <c r="U225" s="87" t="n">
        <f aca="false">+'Statischer Jahresverlauf'!U225*'Dynamischer Jahresverlauf'!$CW225</f>
        <v>48.5054867843584</v>
      </c>
      <c r="V225" s="87" t="n">
        <f aca="false">+'Statischer Jahresverlauf'!V225*'Dynamischer Jahresverlauf'!$CW225</f>
        <v>49.1305574903424</v>
      </c>
      <c r="W225" s="87" t="n">
        <f aca="false">+'Statischer Jahresverlauf'!W225*'Dynamischer Jahresverlauf'!$CW225</f>
        <v>50.00565647872</v>
      </c>
      <c r="X225" s="87" t="n">
        <f aca="false">+'Statischer Jahresverlauf'!X225*'Dynamischer Jahresverlauf'!$CW225</f>
        <v>51.1307837494912</v>
      </c>
      <c r="Y225" s="87" t="n">
        <f aca="false">+'Statischer Jahresverlauf'!Y225*'Dynamischer Jahresverlauf'!$CW225</f>
        <v>53.8810948558208</v>
      </c>
      <c r="Z225" s="87" t="n">
        <f aca="false">+'Statischer Jahresverlauf'!Z225*'Dynamischer Jahresverlauf'!$CW225</f>
        <v>59.6317453508736</v>
      </c>
      <c r="AA225" s="87" t="n">
        <f aca="false">+'Statischer Jahresverlauf'!AA225*'Dynamischer Jahresverlauf'!$CW225</f>
        <v>69.7578907878144</v>
      </c>
      <c r="AB225" s="87" t="n">
        <f aca="false">+'Statischer Jahresverlauf'!AB225*'Dynamischer Jahresverlauf'!$CW225</f>
        <v>85.009616013824</v>
      </c>
      <c r="AC225" s="87" t="n">
        <f aca="false">+'Statischer Jahresverlauf'!AC225*'Dynamischer Jahresverlauf'!$CW225</f>
        <v>103.51170891095</v>
      </c>
      <c r="AD225" s="87" t="n">
        <f aca="false">+'Statischer Jahresverlauf'!AD225*'Dynamischer Jahresverlauf'!$CW225</f>
        <v>122.513858372864</v>
      </c>
      <c r="AE225" s="87" t="n">
        <f aca="false">+'Statischer Jahresverlauf'!AE225*'Dynamischer Jahresverlauf'!$CW225</f>
        <v>139.390767434432</v>
      </c>
      <c r="AF225" s="87" t="n">
        <f aca="false">+'Statischer Jahresverlauf'!AF225*'Dynamischer Jahresverlauf'!$CW225</f>
        <v>152.017195695309</v>
      </c>
      <c r="AG225" s="87" t="n">
        <f aca="false">+'Statischer Jahresverlauf'!AG225*'Dynamischer Jahresverlauf'!$CW225</f>
        <v>160.643171437888</v>
      </c>
      <c r="AH225" s="87" t="n">
        <f aca="false">+'Statischer Jahresverlauf'!AH225*'Dynamischer Jahresverlauf'!$CW225</f>
        <v>165.893765368154</v>
      </c>
      <c r="AI225" s="87" t="n">
        <f aca="false">+'Statischer Jahresverlauf'!AI225*'Dynamischer Jahresverlauf'!$CW225</f>
        <v>168.519062333286</v>
      </c>
      <c r="AJ225" s="87" t="n">
        <f aca="false">+'Statischer Jahresverlauf'!AJ225*'Dynamischer Jahresverlauf'!$CW225</f>
        <v>169.269147180467</v>
      </c>
      <c r="AK225" s="87" t="n">
        <f aca="false">+'Statischer Jahresverlauf'!AK225*'Dynamischer Jahresverlauf'!$CW225</f>
        <v>168.519062333286</v>
      </c>
      <c r="AL225" s="87" t="n">
        <f aca="false">+'Statischer Jahresverlauf'!AL225*'Dynamischer Jahresverlauf'!$CW225</f>
        <v>166.393821932941</v>
      </c>
      <c r="AM225" s="87" t="n">
        <f aca="false">+'Statischer Jahresverlauf'!AM225*'Dynamischer Jahresverlauf'!$CW225</f>
        <v>163.393482544218</v>
      </c>
      <c r="AN225" s="87" t="n">
        <f aca="false">+'Statischer Jahresverlauf'!AN225*'Dynamischer Jahresverlauf'!$CW225</f>
        <v>159.643058308314</v>
      </c>
      <c r="AO225" s="87" t="n">
        <f aca="false">+'Statischer Jahresverlauf'!AO225*'Dynamischer Jahresverlauf'!$CW225</f>
        <v>155.767619931213</v>
      </c>
      <c r="AP225" s="87" t="n">
        <f aca="false">+'Statischer Jahresverlauf'!AP225*'Dynamischer Jahresverlauf'!$CW225</f>
        <v>151.892181554112</v>
      </c>
      <c r="AQ225" s="87" t="n">
        <f aca="false">+'Statischer Jahresverlauf'!AQ225*'Dynamischer Jahresverlauf'!$CW225</f>
        <v>148.766828024192</v>
      </c>
      <c r="AR225" s="87" t="n">
        <f aca="false">+'Statischer Jahresverlauf'!AR225*'Dynamischer Jahresverlauf'!$CW225</f>
        <v>146.641587623846</v>
      </c>
      <c r="AS225" s="87" t="n">
        <f aca="false">+'Statischer Jahresverlauf'!AS225*'Dynamischer Jahresverlauf'!$CW225</f>
        <v>145.266432070682</v>
      </c>
      <c r="AT225" s="87" t="n">
        <f aca="false">+'Statischer Jahresverlauf'!AT225*'Dynamischer Jahresverlauf'!$CW225</f>
        <v>144.641361364698</v>
      </c>
      <c r="AU225" s="87" t="n">
        <f aca="false">+'Statischer Jahresverlauf'!AU225*'Dynamischer Jahresverlauf'!$CW225</f>
        <v>144.641361364698</v>
      </c>
      <c r="AV225" s="87" t="n">
        <f aca="false">+'Statischer Jahresverlauf'!AV225*'Dynamischer Jahresverlauf'!$CW225</f>
        <v>145.141417929485</v>
      </c>
      <c r="AW225" s="87" t="n">
        <f aca="false">+'Statischer Jahresverlauf'!AW225*'Dynamischer Jahresverlauf'!$CW225</f>
        <v>146.266545200256</v>
      </c>
      <c r="AX225" s="87" t="n">
        <f aca="false">+'Statischer Jahresverlauf'!AX225*'Dynamischer Jahresverlauf'!$CW225</f>
        <v>148.391785600602</v>
      </c>
      <c r="AY225" s="87" t="n">
        <f aca="false">+'Statischer Jahresverlauf'!AY225*'Dynamischer Jahresverlauf'!$CW225</f>
        <v>151.892181554112</v>
      </c>
      <c r="AZ225" s="87" t="n">
        <f aca="false">+'Statischer Jahresverlauf'!AZ225*'Dynamischer Jahresverlauf'!$CW225</f>
        <v>156.767733060787</v>
      </c>
      <c r="BA225" s="87" t="n">
        <f aca="false">+'Statischer Jahresverlauf'!BA225*'Dynamischer Jahresverlauf'!$CW225</f>
        <v>162.018326991053</v>
      </c>
      <c r="BB225" s="87" t="n">
        <f aca="false">+'Statischer Jahresverlauf'!BB225*'Dynamischer Jahresverlauf'!$CW225</f>
        <v>166.268807791744</v>
      </c>
      <c r="BC225" s="87" t="n">
        <f aca="false">+'Statischer Jahresverlauf'!BC225*'Dynamischer Jahresverlauf'!$CW225</f>
        <v>168.519062333286</v>
      </c>
      <c r="BD225" s="87" t="n">
        <f aca="false">+'Statischer Jahresverlauf'!BD225*'Dynamischer Jahresverlauf'!$CW225</f>
        <v>167.768977486106</v>
      </c>
      <c r="BE225" s="87" t="n">
        <f aca="false">+'Statischer Jahresverlauf'!BE225*'Dynamischer Jahresverlauf'!$CW225</f>
        <v>164.643623956186</v>
      </c>
      <c r="BF225" s="87" t="n">
        <f aca="false">+'Statischer Jahresverlauf'!BF225*'Dynamischer Jahresverlauf'!$CW225</f>
        <v>160.018100731904</v>
      </c>
      <c r="BG225" s="87" t="n">
        <f aca="false">+'Statischer Jahresverlauf'!BG225*'Dynamischer Jahresverlauf'!$CW225</f>
        <v>155.017535084032</v>
      </c>
      <c r="BH225" s="87" t="n">
        <f aca="false">+'Statischer Jahresverlauf'!BH225*'Dynamischer Jahresverlauf'!$CW225</f>
        <v>150.266997718554</v>
      </c>
      <c r="BI225" s="87" t="n">
        <f aca="false">+'Statischer Jahresverlauf'!BI225*'Dynamischer Jahresverlauf'!$CW225</f>
        <v>146.016516917862</v>
      </c>
      <c r="BJ225" s="87" t="n">
        <f aca="false">+'Statischer Jahresverlauf'!BJ225*'Dynamischer Jahresverlauf'!$CW225</f>
        <v>142.141078540762</v>
      </c>
      <c r="BK225" s="87" t="n">
        <f aca="false">+'Statischer Jahresverlauf'!BK225*'Dynamischer Jahresverlauf'!$CW225</f>
        <v>138.390654304858</v>
      </c>
      <c r="BL225" s="87" t="n">
        <f aca="false">+'Statischer Jahresverlauf'!BL225*'Dynamischer Jahresverlauf'!$CW225</f>
        <v>134.890258351347</v>
      </c>
      <c r="BM225" s="87" t="n">
        <f aca="false">+'Statischer Jahresverlauf'!BM225*'Dynamischer Jahresverlauf'!$CW225</f>
        <v>131.889918962624</v>
      </c>
      <c r="BN225" s="87" t="n">
        <f aca="false">+'Statischer Jahresverlauf'!BN225*'Dynamischer Jahresverlauf'!$CW225</f>
        <v>129.389636138688</v>
      </c>
      <c r="BO225" s="87" t="n">
        <f aca="false">+'Statischer Jahresverlauf'!BO225*'Dynamischer Jahresverlauf'!$CW225</f>
        <v>128.014480585523</v>
      </c>
      <c r="BP225" s="87" t="n">
        <f aca="false">+'Statischer Jahresverlauf'!BP225*'Dynamischer Jahresverlauf'!$CW225</f>
        <v>127.76445230313</v>
      </c>
      <c r="BQ225" s="87" t="n">
        <f aca="false">+'Statischer Jahresverlauf'!BQ225*'Dynamischer Jahresverlauf'!$CW225</f>
        <v>129.014593715098</v>
      </c>
      <c r="BR225" s="87" t="n">
        <f aca="false">+'Statischer Jahresverlauf'!BR225*'Dynamischer Jahresverlauf'!$CW225</f>
        <v>132.014933103821</v>
      </c>
      <c r="BS225" s="87" t="n">
        <f aca="false">+'Statischer Jahresverlauf'!BS225*'Dynamischer Jahresverlauf'!$CW225</f>
        <v>137.390541175283</v>
      </c>
      <c r="BT225" s="87" t="n">
        <f aca="false">+'Statischer Jahresverlauf'!BT225*'Dynamischer Jahresverlauf'!$CW225</f>
        <v>145.016403788288</v>
      </c>
      <c r="BU225" s="87" t="n">
        <f aca="false">+'Statischer Jahresverlauf'!BU225*'Dynamischer Jahresverlauf'!$CW225</f>
        <v>154.642492660442</v>
      </c>
      <c r="BV225" s="87" t="n">
        <f aca="false">+'Statischer Jahresverlauf'!BV225*'Dynamischer Jahresverlauf'!$CW225</f>
        <v>165.768751226957</v>
      </c>
      <c r="BW225" s="87" t="n">
        <f aca="false">+'Statischer Jahresverlauf'!BW225*'Dynamischer Jahresverlauf'!$CW225</f>
        <v>177.895122923046</v>
      </c>
      <c r="BX225" s="87" t="n">
        <f aca="false">+'Statischer Jahresverlauf'!BX225*'Dynamischer Jahresverlauf'!$CW225</f>
        <v>190.521551183923</v>
      </c>
      <c r="BY225" s="87" t="n">
        <f aca="false">+'Statischer Jahresverlauf'!BY225*'Dynamischer Jahresverlauf'!$CW225</f>
        <v>202.77293702121</v>
      </c>
      <c r="BZ225" s="87" t="n">
        <f aca="false">+'Statischer Jahresverlauf'!BZ225*'Dynamischer Jahresverlauf'!$CW225</f>
        <v>214.024209728922</v>
      </c>
      <c r="CA225" s="87" t="n">
        <f aca="false">+'Statischer Jahresverlauf'!CA225*'Dynamischer Jahresverlauf'!$CW225</f>
        <v>223.650298601075</v>
      </c>
      <c r="CB225" s="87" t="n">
        <f aca="false">+'Statischer Jahresverlauf'!CB225*'Dynamischer Jahresverlauf'!$CW225</f>
        <v>230.90111879049</v>
      </c>
      <c r="CC225" s="87" t="n">
        <f aca="false">+'Statischer Jahresverlauf'!CC225*'Dynamischer Jahresverlauf'!$CW225</f>
        <v>235.276613732378</v>
      </c>
      <c r="CD225" s="87" t="n">
        <f aca="false">+'Statischer Jahresverlauf'!CD225*'Dynamischer Jahresverlauf'!$CW225</f>
        <v>236.151712720755</v>
      </c>
      <c r="CE225" s="87" t="n">
        <f aca="false">+'Statischer Jahresverlauf'!CE225*'Dynamischer Jahresverlauf'!$CW225</f>
        <v>233.026359190835</v>
      </c>
      <c r="CF225" s="87" t="n">
        <f aca="false">+'Statischer Jahresverlauf'!CF225*'Dynamischer Jahresverlauf'!$CW225</f>
        <v>225.900553142618</v>
      </c>
      <c r="CG225" s="87" t="n">
        <f aca="false">+'Statischer Jahresverlauf'!CG225*'Dynamischer Jahresverlauf'!$CW225</f>
        <v>215.899421846874</v>
      </c>
      <c r="CH225" s="87" t="n">
        <f aca="false">+'Statischer Jahresverlauf'!CH225*'Dynamischer Jahresverlauf'!$CW225</f>
        <v>204.898177421555</v>
      </c>
      <c r="CI225" s="87" t="n">
        <f aca="false">+'Statischer Jahresverlauf'!CI225*'Dynamischer Jahresverlauf'!$CW225</f>
        <v>194.522003702221</v>
      </c>
      <c r="CJ225" s="87" t="n">
        <f aca="false">+'Statischer Jahresverlauf'!CJ225*'Dynamischer Jahresverlauf'!$CW225</f>
        <v>186.146056242035</v>
      </c>
      <c r="CK225" s="87" t="n">
        <f aca="false">+'Statischer Jahresverlauf'!CK225*'Dynamischer Jahresverlauf'!$CW225</f>
        <v>179.270278476211</v>
      </c>
      <c r="CL225" s="87" t="n">
        <f aca="false">+'Statischer Jahresverlauf'!CL225*'Dynamischer Jahresverlauf'!$CW225</f>
        <v>173.019571416371</v>
      </c>
      <c r="CM225" s="87" t="n">
        <f aca="false">+'Statischer Jahresverlauf'!CM225*'Dynamischer Jahresverlauf'!$CW225</f>
        <v>166.518836074138</v>
      </c>
      <c r="CN225" s="87" t="n">
        <f aca="false">+'Statischer Jahresverlauf'!CN225*'Dynamischer Jahresverlauf'!$CW225</f>
        <v>159.01798760233</v>
      </c>
      <c r="CO225" s="87" t="n">
        <f aca="false">+'Statischer Jahresverlauf'!CO225*'Dynamischer Jahresverlauf'!$CW225</f>
        <v>150.642040142144</v>
      </c>
      <c r="CP225" s="87" t="n">
        <f aca="false">+'Statischer Jahresverlauf'!CP225*'Dynamischer Jahresverlauf'!$CW225</f>
        <v>141.641021975974</v>
      </c>
      <c r="CQ225" s="87" t="n">
        <f aca="false">+'Statischer Jahresverlauf'!CQ225*'Dynamischer Jahresverlauf'!$CW225</f>
        <v>132.139947245018</v>
      </c>
      <c r="CR225" s="87" t="n">
        <f aca="false">+'Statischer Jahresverlauf'!CR225*'Dynamischer Jahresverlauf'!$CW225</f>
        <v>122.513858372864</v>
      </c>
      <c r="CS225" s="87" t="n">
        <f aca="false">+'Statischer Jahresverlauf'!CS225*'Dynamischer Jahresverlauf'!$CW225</f>
        <v>112.762755359514</v>
      </c>
      <c r="CT225" s="87" t="n">
        <f aca="false">+'Statischer Jahresverlauf'!CT225*'Dynamischer Jahresverlauf'!$CW225</f>
        <v>103.13666648736</v>
      </c>
      <c r="CU225" s="87" t="n">
        <f aca="false">+'Statischer Jahresverlauf'!CU225*'Dynamischer Jahresverlauf'!$CW225</f>
        <v>93.6355917564032</v>
      </c>
      <c r="CV225" s="88" t="n">
        <f aca="false">SUM(D225:CU225)/4</f>
        <v>3195.26768838431</v>
      </c>
      <c r="CW225" s="89" t="n">
        <f aca="false">x_4*A225^4+x_3*A225^3+x_2*A225^2+x_1*A225+x_0</f>
        <v>1.250141411968</v>
      </c>
      <c r="DC225" s="90" t="n">
        <v>35284</v>
      </c>
      <c r="DD225" s="45" t="n">
        <v>220</v>
      </c>
      <c r="DE225" s="91" t="n">
        <f aca="false">x_4*DD225^4+x_3*DD225^3+x_2*DD225^2+x_1*DD225+x_0</f>
        <v>0.79339648</v>
      </c>
    </row>
    <row r="226" customFormat="false" ht="12.75" hidden="false" customHeight="false" outlineLevel="0" collapsed="false">
      <c r="A226" s="86" t="n">
        <v>7</v>
      </c>
      <c r="B226" s="68" t="s">
        <v>45</v>
      </c>
      <c r="C226" s="69" t="n">
        <v>35437</v>
      </c>
      <c r="D226" s="87" t="n">
        <f aca="false">+'Statischer Jahresverlauf'!D226*'Dynamischer Jahresverlauf'!$CW226</f>
        <v>84.5925456714208</v>
      </c>
      <c r="E226" s="87" t="n">
        <f aca="false">+'Statischer Jahresverlauf'!E226*'Dynamischer Jahresverlauf'!$CW226</f>
        <v>76.0832363435264</v>
      </c>
      <c r="F226" s="87" t="n">
        <f aca="false">+'Statischer Jahresverlauf'!F226*'Dynamischer Jahresverlauf'!$CW226</f>
        <v>68.7001591325592</v>
      </c>
      <c r="G226" s="87" t="n">
        <f aca="false">+'Statischer Jahresverlauf'!G226*'Dynamischer Jahresverlauf'!$CW226</f>
        <v>62.4433140385192</v>
      </c>
      <c r="H226" s="87" t="n">
        <f aca="false">+'Statischer Jahresverlauf'!H226*'Dynamischer Jahresverlauf'!$CW226</f>
        <v>57.8132486689296</v>
      </c>
      <c r="I226" s="87" t="n">
        <f aca="false">+'Statischer Jahresverlauf'!I226*'Dynamischer Jahresverlauf'!$CW226</f>
        <v>54.5596892200288</v>
      </c>
      <c r="J226" s="87" t="n">
        <f aca="false">+'Statischer Jahresverlauf'!J226*'Dynamischer Jahresverlauf'!$CW226</f>
        <v>52.4323618880552</v>
      </c>
      <c r="K226" s="87" t="n">
        <f aca="false">+'Statischer Jahresverlauf'!K226*'Dynamischer Jahresverlauf'!$CW226</f>
        <v>51.0558559673664</v>
      </c>
      <c r="L226" s="87" t="n">
        <f aca="false">+'Statischer Jahresverlauf'!L226*'Dynamischer Jahresverlauf'!$CW226</f>
        <v>50.1798976542008</v>
      </c>
      <c r="M226" s="87" t="n">
        <f aca="false">+'Statischer Jahresverlauf'!M226*'Dynamischer Jahresverlauf'!$CW226</f>
        <v>49.5542131447968</v>
      </c>
      <c r="N226" s="87" t="n">
        <f aca="false">+'Statischer Jahresverlauf'!N226*'Dynamischer Jahresverlauf'!$CW226</f>
        <v>49.3039393410352</v>
      </c>
      <c r="O226" s="87" t="n">
        <f aca="false">+'Statischer Jahresverlauf'!O226*'Dynamischer Jahresverlauf'!$CW226</f>
        <v>48.9285286353928</v>
      </c>
      <c r="P226" s="87" t="n">
        <f aca="false">+'Statischer Jahresverlauf'!P226*'Dynamischer Jahresverlauf'!$CW226</f>
        <v>48.5531179297504</v>
      </c>
      <c r="Q226" s="87" t="n">
        <f aca="false">+'Statischer Jahresverlauf'!Q226*'Dynamischer Jahresverlauf'!$CW226</f>
        <v>48.3028441259888</v>
      </c>
      <c r="R226" s="87" t="n">
        <f aca="false">+'Statischer Jahresverlauf'!R226*'Dynamischer Jahresverlauf'!$CW226</f>
        <v>47.9274334203464</v>
      </c>
      <c r="S226" s="87" t="n">
        <f aca="false">+'Statischer Jahresverlauf'!S226*'Dynamischer Jahresverlauf'!$CW226</f>
        <v>47.9274334203464</v>
      </c>
      <c r="T226" s="87" t="n">
        <f aca="false">+'Statischer Jahresverlauf'!T226*'Dynamischer Jahresverlauf'!$CW226</f>
        <v>48.0525703222272</v>
      </c>
      <c r="U226" s="87" t="n">
        <f aca="false">+'Statischer Jahresverlauf'!U226*'Dynamischer Jahresverlauf'!$CW226</f>
        <v>48.5531179297504</v>
      </c>
      <c r="V226" s="87" t="n">
        <f aca="false">+'Statischer Jahresverlauf'!V226*'Dynamischer Jahresverlauf'!$CW226</f>
        <v>49.1788024391544</v>
      </c>
      <c r="W226" s="87" t="n">
        <f aca="false">+'Statischer Jahresverlauf'!W226*'Dynamischer Jahresverlauf'!$CW226</f>
        <v>50.05476075232</v>
      </c>
      <c r="X226" s="87" t="n">
        <f aca="false">+'Statischer Jahresverlauf'!X226*'Dynamischer Jahresverlauf'!$CW226</f>
        <v>51.1809928692472</v>
      </c>
      <c r="Y226" s="87" t="n">
        <f aca="false">+'Statischer Jahresverlauf'!Y226*'Dynamischer Jahresverlauf'!$CW226</f>
        <v>53.9340047106248</v>
      </c>
      <c r="Z226" s="87" t="n">
        <f aca="false">+'Statischer Jahresverlauf'!Z226*'Dynamischer Jahresverlauf'!$CW226</f>
        <v>59.6903021971416</v>
      </c>
      <c r="AA226" s="87" t="n">
        <f aca="false">+'Statischer Jahresverlauf'!AA226*'Dynamischer Jahresverlauf'!$CW226</f>
        <v>69.8263912494864</v>
      </c>
      <c r="AB226" s="87" t="n">
        <f aca="false">+'Statischer Jahresverlauf'!AB226*'Dynamischer Jahresverlauf'!$CW226</f>
        <v>85.093093278944</v>
      </c>
      <c r="AC226" s="87" t="n">
        <f aca="false">+'Statischer Jahresverlauf'!AC226*'Dynamischer Jahresverlauf'!$CW226</f>
        <v>103.613354757302</v>
      </c>
      <c r="AD226" s="87" t="n">
        <f aca="false">+'Statischer Jahresverlauf'!AD226*'Dynamischer Jahresverlauf'!$CW226</f>
        <v>122.634163843184</v>
      </c>
      <c r="AE226" s="87" t="n">
        <f aca="false">+'Statischer Jahresverlauf'!AE226*'Dynamischer Jahresverlauf'!$CW226</f>
        <v>139.527645597092</v>
      </c>
      <c r="AF226" s="87" t="n">
        <f aca="false">+'Statischer Jahresverlauf'!AF226*'Dynamischer Jahresverlauf'!$CW226</f>
        <v>152.166472687053</v>
      </c>
      <c r="AG226" s="87" t="n">
        <f aca="false">+'Statischer Jahresverlauf'!AG226*'Dynamischer Jahresverlauf'!$CW226</f>
        <v>160.800918916828</v>
      </c>
      <c r="AH226" s="87" t="n">
        <f aca="false">+'Statischer Jahresverlauf'!AH226*'Dynamischer Jahresverlauf'!$CW226</f>
        <v>166.056668795822</v>
      </c>
      <c r="AI226" s="87" t="n">
        <f aca="false">+'Statischer Jahresverlauf'!AI226*'Dynamischer Jahresverlauf'!$CW226</f>
        <v>168.684543735318</v>
      </c>
      <c r="AJ226" s="87" t="n">
        <f aca="false">+'Statischer Jahresverlauf'!AJ226*'Dynamischer Jahresverlauf'!$CW226</f>
        <v>169.435365146603</v>
      </c>
      <c r="AK226" s="87" t="n">
        <f aca="false">+'Statischer Jahresverlauf'!AK226*'Dynamischer Jahresverlauf'!$CW226</f>
        <v>168.684543735318</v>
      </c>
      <c r="AL226" s="87" t="n">
        <f aca="false">+'Statischer Jahresverlauf'!AL226*'Dynamischer Jahresverlauf'!$CW226</f>
        <v>166.557216403345</v>
      </c>
      <c r="AM226" s="87" t="n">
        <f aca="false">+'Statischer Jahresverlauf'!AM226*'Dynamischer Jahresverlauf'!$CW226</f>
        <v>163.553930758206</v>
      </c>
      <c r="AN226" s="87" t="n">
        <f aca="false">+'Statischer Jahresverlauf'!AN226*'Dynamischer Jahresverlauf'!$CW226</f>
        <v>159.799823701782</v>
      </c>
      <c r="AO226" s="87" t="n">
        <f aca="false">+'Statischer Jahresverlauf'!AO226*'Dynamischer Jahresverlauf'!$CW226</f>
        <v>155.920579743477</v>
      </c>
      <c r="AP226" s="87" t="n">
        <f aca="false">+'Statischer Jahresverlauf'!AP226*'Dynamischer Jahresverlauf'!$CW226</f>
        <v>152.041335785172</v>
      </c>
      <c r="AQ226" s="87" t="n">
        <f aca="false">+'Statischer Jahresverlauf'!AQ226*'Dynamischer Jahresverlauf'!$CW226</f>
        <v>148.912913238152</v>
      </c>
      <c r="AR226" s="87" t="n">
        <f aca="false">+'Statischer Jahresverlauf'!AR226*'Dynamischer Jahresverlauf'!$CW226</f>
        <v>146.785585906178</v>
      </c>
      <c r="AS226" s="87" t="n">
        <f aca="false">+'Statischer Jahresverlauf'!AS226*'Dynamischer Jahresverlauf'!$CW226</f>
        <v>145.40907998549</v>
      </c>
      <c r="AT226" s="87" t="n">
        <f aca="false">+'Statischer Jahresverlauf'!AT226*'Dynamischer Jahresverlauf'!$CW226</f>
        <v>144.783395476086</v>
      </c>
      <c r="AU226" s="87" t="n">
        <f aca="false">+'Statischer Jahresverlauf'!AU226*'Dynamischer Jahresverlauf'!$CW226</f>
        <v>144.783395476086</v>
      </c>
      <c r="AV226" s="87" t="n">
        <f aca="false">+'Statischer Jahresverlauf'!AV226*'Dynamischer Jahresverlauf'!$CW226</f>
        <v>145.283943083609</v>
      </c>
      <c r="AW226" s="87" t="n">
        <f aca="false">+'Statischer Jahresverlauf'!AW226*'Dynamischer Jahresverlauf'!$CW226</f>
        <v>146.410175200536</v>
      </c>
      <c r="AX226" s="87" t="n">
        <f aca="false">+'Statischer Jahresverlauf'!AX226*'Dynamischer Jahresverlauf'!$CW226</f>
        <v>148.53750253251</v>
      </c>
      <c r="AY226" s="87" t="n">
        <f aca="false">+'Statischer Jahresverlauf'!AY226*'Dynamischer Jahresverlauf'!$CW226</f>
        <v>152.041335785172</v>
      </c>
      <c r="AZ226" s="87" t="n">
        <f aca="false">+'Statischer Jahresverlauf'!AZ226*'Dynamischer Jahresverlauf'!$CW226</f>
        <v>156.921674958523</v>
      </c>
      <c r="BA226" s="87" t="n">
        <f aca="false">+'Statischer Jahresverlauf'!BA226*'Dynamischer Jahresverlauf'!$CW226</f>
        <v>162.177424837517</v>
      </c>
      <c r="BB226" s="87" t="n">
        <f aca="false">+'Statischer Jahresverlauf'!BB226*'Dynamischer Jahresverlauf'!$CW226</f>
        <v>166.432079501464</v>
      </c>
      <c r="BC226" s="87" t="n">
        <f aca="false">+'Statischer Jahresverlauf'!BC226*'Dynamischer Jahresverlauf'!$CW226</f>
        <v>168.684543735318</v>
      </c>
      <c r="BD226" s="87" t="n">
        <f aca="false">+'Statischer Jahresverlauf'!BD226*'Dynamischer Jahresverlauf'!$CW226</f>
        <v>167.933722324034</v>
      </c>
      <c r="BE226" s="87" t="n">
        <f aca="false">+'Statischer Jahresverlauf'!BE226*'Dynamischer Jahresverlauf'!$CW226</f>
        <v>164.805299777014</v>
      </c>
      <c r="BF226" s="87" t="n">
        <f aca="false">+'Statischer Jahresverlauf'!BF226*'Dynamischer Jahresverlauf'!$CW226</f>
        <v>160.175234407424</v>
      </c>
      <c r="BG226" s="87" t="n">
        <f aca="false">+'Statischer Jahresverlauf'!BG226*'Dynamischer Jahresverlauf'!$CW226</f>
        <v>155.169758332192</v>
      </c>
      <c r="BH226" s="87" t="n">
        <f aca="false">+'Statischer Jahresverlauf'!BH226*'Dynamischer Jahresverlauf'!$CW226</f>
        <v>150.414556060722</v>
      </c>
      <c r="BI226" s="87" t="n">
        <f aca="false">+'Statischer Jahresverlauf'!BI226*'Dynamischer Jahresverlauf'!$CW226</f>
        <v>146.159901396774</v>
      </c>
      <c r="BJ226" s="87" t="n">
        <f aca="false">+'Statischer Jahresverlauf'!BJ226*'Dynamischer Jahresverlauf'!$CW226</f>
        <v>142.28065743847</v>
      </c>
      <c r="BK226" s="87" t="n">
        <f aca="false">+'Statischer Jahresverlauf'!BK226*'Dynamischer Jahresverlauf'!$CW226</f>
        <v>138.526550382046</v>
      </c>
      <c r="BL226" s="87" t="n">
        <f aca="false">+'Statischer Jahresverlauf'!BL226*'Dynamischer Jahresverlauf'!$CW226</f>
        <v>135.022717129383</v>
      </c>
      <c r="BM226" s="87" t="n">
        <f aca="false">+'Statischer Jahresverlauf'!BM226*'Dynamischer Jahresverlauf'!$CW226</f>
        <v>132.019431484244</v>
      </c>
      <c r="BN226" s="87" t="n">
        <f aca="false">+'Statischer Jahresverlauf'!BN226*'Dynamischer Jahresverlauf'!$CW226</f>
        <v>129.516693446628</v>
      </c>
      <c r="BO226" s="87" t="n">
        <f aca="false">+'Statischer Jahresverlauf'!BO226*'Dynamischer Jahresverlauf'!$CW226</f>
        <v>128.140187525939</v>
      </c>
      <c r="BP226" s="87" t="n">
        <f aca="false">+'Statischer Jahresverlauf'!BP226*'Dynamischer Jahresverlauf'!$CW226</f>
        <v>127.889913722178</v>
      </c>
      <c r="BQ226" s="87" t="n">
        <f aca="false">+'Statischer Jahresverlauf'!BQ226*'Dynamischer Jahresverlauf'!$CW226</f>
        <v>129.141282740986</v>
      </c>
      <c r="BR226" s="87" t="n">
        <f aca="false">+'Statischer Jahresverlauf'!BR226*'Dynamischer Jahresverlauf'!$CW226</f>
        <v>132.144568386125</v>
      </c>
      <c r="BS226" s="87" t="n">
        <f aca="false">+'Statischer Jahresverlauf'!BS226*'Dynamischer Jahresverlauf'!$CW226</f>
        <v>137.525455166999</v>
      </c>
      <c r="BT226" s="87" t="n">
        <f aca="false">+'Statischer Jahresverlauf'!BT226*'Dynamischer Jahresverlauf'!$CW226</f>
        <v>145.158806181728</v>
      </c>
      <c r="BU226" s="87" t="n">
        <f aca="false">+'Statischer Jahresverlauf'!BU226*'Dynamischer Jahresverlauf'!$CW226</f>
        <v>154.79434762655</v>
      </c>
      <c r="BV226" s="87" t="n">
        <f aca="false">+'Statischer Jahresverlauf'!BV226*'Dynamischer Jahresverlauf'!$CW226</f>
        <v>165.931531893941</v>
      </c>
      <c r="BW226" s="87" t="n">
        <f aca="false">+'Statischer Jahresverlauf'!BW226*'Dynamischer Jahresverlauf'!$CW226</f>
        <v>178.069811376378</v>
      </c>
      <c r="BX226" s="87" t="n">
        <f aca="false">+'Statischer Jahresverlauf'!BX226*'Dynamischer Jahresverlauf'!$CW226</f>
        <v>190.708638466339</v>
      </c>
      <c r="BY226" s="87" t="n">
        <f aca="false">+'Statischer Jahresverlauf'!BY226*'Dynamischer Jahresverlauf'!$CW226</f>
        <v>202.972054850658</v>
      </c>
      <c r="BZ226" s="87" t="n">
        <f aca="false">+'Statischer Jahresverlauf'!BZ226*'Dynamischer Jahresverlauf'!$CW226</f>
        <v>214.23437601993</v>
      </c>
      <c r="CA226" s="87" t="n">
        <f aca="false">+'Statischer Jahresverlauf'!CA226*'Dynamischer Jahresverlauf'!$CW226</f>
        <v>223.869917464751</v>
      </c>
      <c r="CB226" s="87" t="n">
        <f aca="false">+'Statischer Jahresverlauf'!CB226*'Dynamischer Jahresverlauf'!$CW226</f>
        <v>231.127857773838</v>
      </c>
      <c r="CC226" s="87" t="n">
        <f aca="false">+'Statischer Jahresverlauf'!CC226*'Dynamischer Jahresverlauf'!$CW226</f>
        <v>235.507649339666</v>
      </c>
      <c r="CD226" s="87" t="n">
        <f aca="false">+'Statischer Jahresverlauf'!CD226*'Dynamischer Jahresverlauf'!$CW226</f>
        <v>236.383607652831</v>
      </c>
      <c r="CE226" s="87" t="n">
        <f aca="false">+'Statischer Jahresverlauf'!CE226*'Dynamischer Jahresverlauf'!$CW226</f>
        <v>233.255185105811</v>
      </c>
      <c r="CF226" s="87" t="n">
        <f aca="false">+'Statischer Jahresverlauf'!CF226*'Dynamischer Jahresverlauf'!$CW226</f>
        <v>226.122381698606</v>
      </c>
      <c r="CG226" s="87" t="n">
        <f aca="false">+'Statischer Jahresverlauf'!CG226*'Dynamischer Jahresverlauf'!$CW226</f>
        <v>216.111429548142</v>
      </c>
      <c r="CH226" s="87" t="n">
        <f aca="false">+'Statischer Jahresverlauf'!CH226*'Dynamischer Jahresverlauf'!$CW226</f>
        <v>205.099382182631</v>
      </c>
      <c r="CI226" s="87" t="n">
        <f aca="false">+'Statischer Jahresverlauf'!CI226*'Dynamischer Jahresverlauf'!$CW226</f>
        <v>194.713019326525</v>
      </c>
      <c r="CJ226" s="87" t="n">
        <f aca="false">+'Statischer Jahresverlauf'!CJ226*'Dynamischer Jahresverlauf'!$CW226</f>
        <v>186.328846900511</v>
      </c>
      <c r="CK226" s="87" t="n">
        <f aca="false">+'Statischer Jahresverlauf'!CK226*'Dynamischer Jahresverlauf'!$CW226</f>
        <v>179.446317297067</v>
      </c>
      <c r="CL226" s="87" t="n">
        <f aca="false">+'Statischer Jahresverlauf'!CL226*'Dynamischer Jahresverlauf'!$CW226</f>
        <v>173.189472203027</v>
      </c>
      <c r="CM226" s="87" t="n">
        <f aca="false">+'Statischer Jahresverlauf'!CM226*'Dynamischer Jahresverlauf'!$CW226</f>
        <v>166.682353305226</v>
      </c>
      <c r="CN226" s="87" t="n">
        <f aca="false">+'Statischer Jahresverlauf'!CN226*'Dynamischer Jahresverlauf'!$CW226</f>
        <v>159.174139192378</v>
      </c>
      <c r="CO226" s="87" t="n">
        <f aca="false">+'Statischer Jahresverlauf'!CO226*'Dynamischer Jahresverlauf'!$CW226</f>
        <v>150.789966766364</v>
      </c>
      <c r="CP226" s="87" t="n">
        <f aca="false">+'Statischer Jahresverlauf'!CP226*'Dynamischer Jahresverlauf'!$CW226</f>
        <v>141.780109830946</v>
      </c>
      <c r="CQ226" s="87" t="n">
        <f aca="false">+'Statischer Jahresverlauf'!CQ226*'Dynamischer Jahresverlauf'!$CW226</f>
        <v>132.269705288006</v>
      </c>
      <c r="CR226" s="87" t="n">
        <f aca="false">+'Statischer Jahresverlauf'!CR226*'Dynamischer Jahresverlauf'!$CW226</f>
        <v>122.634163843184</v>
      </c>
      <c r="CS226" s="87" t="n">
        <f aca="false">+'Statischer Jahresverlauf'!CS226*'Dynamischer Jahresverlauf'!$CW226</f>
        <v>112.873485496482</v>
      </c>
      <c r="CT226" s="87" t="n">
        <f aca="false">+'Statischer Jahresverlauf'!CT226*'Dynamischer Jahresverlauf'!$CW226</f>
        <v>103.23794405166</v>
      </c>
      <c r="CU226" s="87" t="n">
        <f aca="false">+'Statischer Jahresverlauf'!CU226*'Dynamischer Jahresverlauf'!$CW226</f>
        <v>93.7275395087192</v>
      </c>
      <c r="CV226" s="88" t="n">
        <f aca="false">SUM(D226:CU226)/4</f>
        <v>3198.40535939684</v>
      </c>
      <c r="CW226" s="89" t="n">
        <f aca="false">x_4*A226^4+x_3*A226^3+x_2*A226^2+x_1*A226+x_0</f>
        <v>1.251369018808</v>
      </c>
      <c r="DC226" s="90" t="n">
        <v>35285</v>
      </c>
      <c r="DD226" s="45" t="n">
        <v>221</v>
      </c>
      <c r="DE226" s="91" t="n">
        <f aca="false">x_4*DD226^4+x_3*DD226^3+x_2*DD226^2+x_1*DD226+x_0</f>
        <v>0.794403553848</v>
      </c>
    </row>
    <row r="227" customFormat="false" ht="12.75" hidden="false" customHeight="false" outlineLevel="0" collapsed="false">
      <c r="A227" s="86" t="n">
        <v>8</v>
      </c>
      <c r="B227" s="68" t="s">
        <v>46</v>
      </c>
      <c r="C227" s="69" t="n">
        <v>35438</v>
      </c>
      <c r="D227" s="87" t="n">
        <f aca="false">+'Statischer Jahresverlauf'!D227*'Dynamischer Jahresverlauf'!$CW227</f>
        <v>84.6669337632768</v>
      </c>
      <c r="E227" s="87" t="n">
        <f aca="false">+'Statischer Jahresverlauf'!E227*'Dynamischer Jahresverlauf'!$CW227</f>
        <v>76.1501416095744</v>
      </c>
      <c r="F227" s="87" t="n">
        <f aca="false">+'Statischer Jahresverlauf'!F227*'Dynamischer Jahresverlauf'!$CW227</f>
        <v>68.7605719468032</v>
      </c>
      <c r="G227" s="87" t="n">
        <f aca="false">+'Statischer Jahresverlauf'!G227*'Dynamischer Jahresverlauf'!$CW227</f>
        <v>62.4982247749632</v>
      </c>
      <c r="H227" s="87" t="n">
        <f aca="false">+'Statischer Jahresverlauf'!H227*'Dynamischer Jahresverlauf'!$CW227</f>
        <v>57.8640878678016</v>
      </c>
      <c r="I227" s="87" t="n">
        <f aca="false">+'Statischer Jahresverlauf'!I227*'Dynamischer Jahresverlauf'!$CW227</f>
        <v>54.6076673384448</v>
      </c>
      <c r="J227" s="87" t="n">
        <f aca="false">+'Statischer Jahresverlauf'!J227*'Dynamischer Jahresverlauf'!$CW227</f>
        <v>52.4784693000192</v>
      </c>
      <c r="K227" s="87" t="n">
        <f aca="false">+'Statischer Jahresverlauf'!K227*'Dynamischer Jahresverlauf'!$CW227</f>
        <v>51.1007529222144</v>
      </c>
      <c r="L227" s="87" t="n">
        <f aca="false">+'Statischer Jahresverlauf'!L227*'Dynamischer Jahresverlauf'!$CW227</f>
        <v>50.2240243181568</v>
      </c>
      <c r="M227" s="87" t="n">
        <f aca="false">+'Statischer Jahresverlauf'!M227*'Dynamischer Jahresverlauf'!$CW227</f>
        <v>49.5977896009728</v>
      </c>
      <c r="N227" s="87" t="n">
        <f aca="false">+'Statischer Jahresverlauf'!N227*'Dynamischer Jahresverlauf'!$CW227</f>
        <v>49.3472957140992</v>
      </c>
      <c r="O227" s="87" t="n">
        <f aca="false">+'Statischer Jahresverlauf'!O227*'Dynamischer Jahresverlauf'!$CW227</f>
        <v>48.9715548837888</v>
      </c>
      <c r="P227" s="87" t="n">
        <f aca="false">+'Statischer Jahresverlauf'!P227*'Dynamischer Jahresverlauf'!$CW227</f>
        <v>48.5958140534784</v>
      </c>
      <c r="Q227" s="87" t="n">
        <f aca="false">+'Statischer Jahresverlauf'!Q227*'Dynamischer Jahresverlauf'!$CW227</f>
        <v>48.3453201666048</v>
      </c>
      <c r="R227" s="87" t="n">
        <f aca="false">+'Statischer Jahresverlauf'!R227*'Dynamischer Jahresverlauf'!$CW227</f>
        <v>47.9695793362944</v>
      </c>
      <c r="S227" s="87" t="n">
        <f aca="false">+'Statischer Jahresverlauf'!S227*'Dynamischer Jahresverlauf'!$CW227</f>
        <v>47.9695793362944</v>
      </c>
      <c r="T227" s="87" t="n">
        <f aca="false">+'Statischer Jahresverlauf'!T227*'Dynamischer Jahresverlauf'!$CW227</f>
        <v>48.0948262797312</v>
      </c>
      <c r="U227" s="87" t="n">
        <f aca="false">+'Statischer Jahresverlauf'!U227*'Dynamischer Jahresverlauf'!$CW227</f>
        <v>48.5958140534784</v>
      </c>
      <c r="V227" s="87" t="n">
        <f aca="false">+'Statischer Jahresverlauf'!V227*'Dynamischer Jahresverlauf'!$CW227</f>
        <v>49.2220487706624</v>
      </c>
      <c r="W227" s="87" t="n">
        <f aca="false">+'Statischer Jahresverlauf'!W227*'Dynamischer Jahresverlauf'!$CW227</f>
        <v>50.09877737472</v>
      </c>
      <c r="X227" s="87" t="n">
        <f aca="false">+'Statischer Jahresverlauf'!X227*'Dynamischer Jahresverlauf'!$CW227</f>
        <v>51.2259998656512</v>
      </c>
      <c r="Y227" s="87" t="n">
        <f aca="false">+'Statischer Jahresverlauf'!Y227*'Dynamischer Jahresverlauf'!$CW227</f>
        <v>53.9814326212608</v>
      </c>
      <c r="Z227" s="87" t="n">
        <f aca="false">+'Statischer Jahresverlauf'!Z227*'Dynamischer Jahresverlauf'!$CW227</f>
        <v>59.7427920193536</v>
      </c>
      <c r="AA227" s="87" t="n">
        <f aca="false">+'Statischer Jahresverlauf'!AA227*'Dynamischer Jahresverlauf'!$CW227</f>
        <v>69.8877944377344</v>
      </c>
      <c r="AB227" s="87" t="n">
        <f aca="false">+'Statischer Jahresverlauf'!AB227*'Dynamischer Jahresverlauf'!$CW227</f>
        <v>85.167921537024</v>
      </c>
      <c r="AC227" s="87" t="n">
        <f aca="false">+'Statischer Jahresverlauf'!AC227*'Dynamischer Jahresverlauf'!$CW227</f>
        <v>103.70446916567</v>
      </c>
      <c r="AD227" s="87" t="n">
        <f aca="false">+'Statischer Jahresverlauf'!AD227*'Dynamischer Jahresverlauf'!$CW227</f>
        <v>122.742004568064</v>
      </c>
      <c r="AE227" s="87" t="n">
        <f aca="false">+'Statischer Jahresverlauf'!AE227*'Dynamischer Jahresverlauf'!$CW227</f>
        <v>139.650341932032</v>
      </c>
      <c r="AF227" s="87" t="n">
        <f aca="false">+'Statischer Jahresverlauf'!AF227*'Dynamischer Jahresverlauf'!$CW227</f>
        <v>152.300283219149</v>
      </c>
      <c r="AG227" s="87" t="n">
        <f aca="false">+'Statischer Jahresverlauf'!AG227*'Dynamischer Jahresverlauf'!$CW227</f>
        <v>160.942322316288</v>
      </c>
      <c r="AH227" s="87" t="n">
        <f aca="false">+'Statischer Jahresverlauf'!AH227*'Dynamischer Jahresverlauf'!$CW227</f>
        <v>166.202693940634</v>
      </c>
      <c r="AI227" s="87" t="n">
        <f aca="false">+'Statischer Jahresverlauf'!AI227*'Dynamischer Jahresverlauf'!$CW227</f>
        <v>168.832879752806</v>
      </c>
      <c r="AJ227" s="87" t="n">
        <f aca="false">+'Statischer Jahresverlauf'!AJ227*'Dynamischer Jahresverlauf'!$CW227</f>
        <v>169.584361413427</v>
      </c>
      <c r="AK227" s="87" t="n">
        <f aca="false">+'Statischer Jahresverlauf'!AK227*'Dynamischer Jahresverlauf'!$CW227</f>
        <v>168.832879752806</v>
      </c>
      <c r="AL227" s="87" t="n">
        <f aca="false">+'Statischer Jahresverlauf'!AL227*'Dynamischer Jahresverlauf'!$CW227</f>
        <v>166.703681714381</v>
      </c>
      <c r="AM227" s="87" t="n">
        <f aca="false">+'Statischer Jahresverlauf'!AM227*'Dynamischer Jahresverlauf'!$CW227</f>
        <v>163.697755071898</v>
      </c>
      <c r="AN227" s="87" t="n">
        <f aca="false">+'Statischer Jahresverlauf'!AN227*'Dynamischer Jahresverlauf'!$CW227</f>
        <v>159.940346768794</v>
      </c>
      <c r="AO227" s="87" t="n">
        <f aca="false">+'Statischer Jahresverlauf'!AO227*'Dynamischer Jahresverlauf'!$CW227</f>
        <v>156.057691522253</v>
      </c>
      <c r="AP227" s="87" t="n">
        <f aca="false">+'Statischer Jahresverlauf'!AP227*'Dynamischer Jahresverlauf'!$CW227</f>
        <v>152.175036275712</v>
      </c>
      <c r="AQ227" s="87" t="n">
        <f aca="false">+'Statischer Jahresverlauf'!AQ227*'Dynamischer Jahresverlauf'!$CW227</f>
        <v>149.043862689792</v>
      </c>
      <c r="AR227" s="87" t="n">
        <f aca="false">+'Statischer Jahresverlauf'!AR227*'Dynamischer Jahresverlauf'!$CW227</f>
        <v>146.914664651366</v>
      </c>
      <c r="AS227" s="87" t="n">
        <f aca="false">+'Statischer Jahresverlauf'!AS227*'Dynamischer Jahresverlauf'!$CW227</f>
        <v>145.536948273562</v>
      </c>
      <c r="AT227" s="87" t="n">
        <f aca="false">+'Statischer Jahresverlauf'!AT227*'Dynamischer Jahresverlauf'!$CW227</f>
        <v>144.910713556378</v>
      </c>
      <c r="AU227" s="87" t="n">
        <f aca="false">+'Statischer Jahresverlauf'!AU227*'Dynamischer Jahresverlauf'!$CW227</f>
        <v>144.910713556378</v>
      </c>
      <c r="AV227" s="87" t="n">
        <f aca="false">+'Statischer Jahresverlauf'!AV227*'Dynamischer Jahresverlauf'!$CW227</f>
        <v>145.411701330125</v>
      </c>
      <c r="AW227" s="87" t="n">
        <f aca="false">+'Statischer Jahresverlauf'!AW227*'Dynamischer Jahresverlauf'!$CW227</f>
        <v>146.538923821056</v>
      </c>
      <c r="AX227" s="87" t="n">
        <f aca="false">+'Statischer Jahresverlauf'!AX227*'Dynamischer Jahresverlauf'!$CW227</f>
        <v>148.668121859482</v>
      </c>
      <c r="AY227" s="87" t="n">
        <f aca="false">+'Statischer Jahresverlauf'!AY227*'Dynamischer Jahresverlauf'!$CW227</f>
        <v>152.175036275712</v>
      </c>
      <c r="AZ227" s="87" t="n">
        <f aca="false">+'Statischer Jahresverlauf'!AZ227*'Dynamischer Jahresverlauf'!$CW227</f>
        <v>157.059667069747</v>
      </c>
      <c r="BA227" s="87" t="n">
        <f aca="false">+'Statischer Jahresverlauf'!BA227*'Dynamischer Jahresverlauf'!$CW227</f>
        <v>162.320038694093</v>
      </c>
      <c r="BB227" s="87" t="n">
        <f aca="false">+'Statischer Jahresverlauf'!BB227*'Dynamischer Jahresverlauf'!$CW227</f>
        <v>166.578434770944</v>
      </c>
      <c r="BC227" s="87" t="n">
        <f aca="false">+'Statischer Jahresverlauf'!BC227*'Dynamischer Jahresverlauf'!$CW227</f>
        <v>168.832879752806</v>
      </c>
      <c r="BD227" s="87" t="n">
        <f aca="false">+'Statischer Jahresverlauf'!BD227*'Dynamischer Jahresverlauf'!$CW227</f>
        <v>168.081398092186</v>
      </c>
      <c r="BE227" s="87" t="n">
        <f aca="false">+'Statischer Jahresverlauf'!BE227*'Dynamischer Jahresverlauf'!$CW227</f>
        <v>164.950224506266</v>
      </c>
      <c r="BF227" s="87" t="n">
        <f aca="false">+'Statischer Jahresverlauf'!BF227*'Dynamischer Jahresverlauf'!$CW227</f>
        <v>160.316087599104</v>
      </c>
      <c r="BG227" s="87" t="n">
        <f aca="false">+'Statischer Jahresverlauf'!BG227*'Dynamischer Jahresverlauf'!$CW227</f>
        <v>155.306209861632</v>
      </c>
      <c r="BH227" s="87" t="n">
        <f aca="false">+'Statischer Jahresverlauf'!BH227*'Dynamischer Jahresverlauf'!$CW227</f>
        <v>150.546826011034</v>
      </c>
      <c r="BI227" s="87" t="n">
        <f aca="false">+'Statischer Jahresverlauf'!BI227*'Dynamischer Jahresverlauf'!$CW227</f>
        <v>146.288429934182</v>
      </c>
      <c r="BJ227" s="87" t="n">
        <f aca="false">+'Statischer Jahresverlauf'!BJ227*'Dynamischer Jahresverlauf'!$CW227</f>
        <v>142.405774687642</v>
      </c>
      <c r="BK227" s="87" t="n">
        <f aca="false">+'Statischer Jahresverlauf'!BK227*'Dynamischer Jahresverlauf'!$CW227</f>
        <v>138.648366384538</v>
      </c>
      <c r="BL227" s="87" t="n">
        <f aca="false">+'Statischer Jahresverlauf'!BL227*'Dynamischer Jahresverlauf'!$CW227</f>
        <v>135.141451968307</v>
      </c>
      <c r="BM227" s="87" t="n">
        <f aca="false">+'Statischer Jahresverlauf'!BM227*'Dynamischer Jahresverlauf'!$CW227</f>
        <v>132.135525325824</v>
      </c>
      <c r="BN227" s="87" t="n">
        <f aca="false">+'Statischer Jahresverlauf'!BN227*'Dynamischer Jahresverlauf'!$CW227</f>
        <v>129.630586457088</v>
      </c>
      <c r="BO227" s="87" t="n">
        <f aca="false">+'Statischer Jahresverlauf'!BO227*'Dynamischer Jahresverlauf'!$CW227</f>
        <v>128.252870079283</v>
      </c>
      <c r="BP227" s="87" t="n">
        <f aca="false">+'Statischer Jahresverlauf'!BP227*'Dynamischer Jahresverlauf'!$CW227</f>
        <v>128.00237619241</v>
      </c>
      <c r="BQ227" s="87" t="n">
        <f aca="false">+'Statischer Jahresverlauf'!BQ227*'Dynamischer Jahresverlauf'!$CW227</f>
        <v>129.254845626778</v>
      </c>
      <c r="BR227" s="87" t="n">
        <f aca="false">+'Statischer Jahresverlauf'!BR227*'Dynamischer Jahresverlauf'!$CW227</f>
        <v>132.260772269261</v>
      </c>
      <c r="BS227" s="87" t="n">
        <f aca="false">+'Statischer Jahresverlauf'!BS227*'Dynamischer Jahresverlauf'!$CW227</f>
        <v>137.646390837043</v>
      </c>
      <c r="BT227" s="87" t="n">
        <f aca="false">+'Statischer Jahresverlauf'!BT227*'Dynamischer Jahresverlauf'!$CW227</f>
        <v>145.286454386688</v>
      </c>
      <c r="BU227" s="87" t="n">
        <f aca="false">+'Statischer Jahresverlauf'!BU227*'Dynamischer Jahresverlauf'!$CW227</f>
        <v>154.930469031322</v>
      </c>
      <c r="BV227" s="87" t="n">
        <f aca="false">+'Statischer Jahresverlauf'!BV227*'Dynamischer Jahresverlauf'!$CW227</f>
        <v>166.077446997197</v>
      </c>
      <c r="BW227" s="87" t="n">
        <f aca="false">+'Statischer Jahresverlauf'!BW227*'Dynamischer Jahresverlauf'!$CW227</f>
        <v>178.226400510566</v>
      </c>
      <c r="BX227" s="87" t="n">
        <f aca="false">+'Statischer Jahresverlauf'!BX227*'Dynamischer Jahresverlauf'!$CW227</f>
        <v>190.876341797683</v>
      </c>
      <c r="BY227" s="87" t="n">
        <f aca="false">+'Statischer Jahresverlauf'!BY227*'Dynamischer Jahresverlauf'!$CW227</f>
        <v>203.15054225449</v>
      </c>
      <c r="BZ227" s="87" t="n">
        <f aca="false">+'Statischer Jahresverlauf'!BZ227*'Dynamischer Jahresverlauf'!$CW227</f>
        <v>214.422767163802</v>
      </c>
      <c r="CA227" s="87" t="n">
        <f aca="false">+'Statischer Jahresverlauf'!CA227*'Dynamischer Jahresverlauf'!$CW227</f>
        <v>224.066781808435</v>
      </c>
      <c r="CB227" s="87" t="n">
        <f aca="false">+'Statischer Jahresverlauf'!CB227*'Dynamischer Jahresverlauf'!$CW227</f>
        <v>231.33110452777</v>
      </c>
      <c r="CC227" s="87" t="n">
        <f aca="false">+'Statischer Jahresverlauf'!CC227*'Dynamischer Jahresverlauf'!$CW227</f>
        <v>235.714747548058</v>
      </c>
      <c r="CD227" s="87" t="n">
        <f aca="false">+'Statischer Jahresverlauf'!CD227*'Dynamischer Jahresverlauf'!$CW227</f>
        <v>236.591476152115</v>
      </c>
      <c r="CE227" s="87" t="n">
        <f aca="false">+'Statischer Jahresverlauf'!CE227*'Dynamischer Jahresverlauf'!$CW227</f>
        <v>233.460302566195</v>
      </c>
      <c r="CF227" s="87" t="n">
        <f aca="false">+'Statischer Jahresverlauf'!CF227*'Dynamischer Jahresverlauf'!$CW227</f>
        <v>226.321226790298</v>
      </c>
      <c r="CG227" s="87" t="n">
        <f aca="false">+'Statischer Jahresverlauf'!CG227*'Dynamischer Jahresverlauf'!$CW227</f>
        <v>216.301471315354</v>
      </c>
      <c r="CH227" s="87" t="n">
        <f aca="false">+'Statischer Jahresverlauf'!CH227*'Dynamischer Jahresverlauf'!$CW227</f>
        <v>205.279740292915</v>
      </c>
      <c r="CI227" s="87" t="n">
        <f aca="false">+'Statischer Jahresverlauf'!CI227*'Dynamischer Jahresverlauf'!$CW227</f>
        <v>194.884243987661</v>
      </c>
      <c r="CJ227" s="87" t="n">
        <f aca="false">+'Statischer Jahresverlauf'!CJ227*'Dynamischer Jahresverlauf'!$CW227</f>
        <v>186.492698777395</v>
      </c>
      <c r="CK227" s="87" t="n">
        <f aca="false">+'Statischer Jahresverlauf'!CK227*'Dynamischer Jahresverlauf'!$CW227</f>
        <v>179.604116888371</v>
      </c>
      <c r="CL227" s="87" t="n">
        <f aca="false">+'Statischer Jahresverlauf'!CL227*'Dynamischer Jahresverlauf'!$CW227</f>
        <v>173.341769716531</v>
      </c>
      <c r="CM227" s="87" t="n">
        <f aca="false">+'Statischer Jahresverlauf'!CM227*'Dynamischer Jahresverlauf'!$CW227</f>
        <v>166.828928657818</v>
      </c>
      <c r="CN227" s="87" t="n">
        <f aca="false">+'Statischer Jahresverlauf'!CN227*'Dynamischer Jahresverlauf'!$CW227</f>
        <v>159.31411205161</v>
      </c>
      <c r="CO227" s="87" t="n">
        <f aca="false">+'Statischer Jahresverlauf'!CO227*'Dynamischer Jahresverlauf'!$CW227</f>
        <v>150.922566841344</v>
      </c>
      <c r="CP227" s="87" t="n">
        <f aca="false">+'Statischer Jahresverlauf'!CP227*'Dynamischer Jahresverlauf'!$CW227</f>
        <v>141.904786913894</v>
      </c>
      <c r="CQ227" s="87" t="n">
        <f aca="false">+'Statischer Jahresverlauf'!CQ227*'Dynamischer Jahresverlauf'!$CW227</f>
        <v>132.386019212698</v>
      </c>
      <c r="CR227" s="87" t="n">
        <f aca="false">+'Statischer Jahresverlauf'!CR227*'Dynamischer Jahresverlauf'!$CW227</f>
        <v>122.742004568064</v>
      </c>
      <c r="CS227" s="87" t="n">
        <f aca="false">+'Statischer Jahresverlauf'!CS227*'Dynamischer Jahresverlauf'!$CW227</f>
        <v>112.972742979994</v>
      </c>
      <c r="CT227" s="87" t="n">
        <f aca="false">+'Statischer Jahresverlauf'!CT227*'Dynamischer Jahresverlauf'!$CW227</f>
        <v>103.32872833536</v>
      </c>
      <c r="CU227" s="87" t="n">
        <f aca="false">+'Statischer Jahresverlauf'!CU227*'Dynamischer Jahresverlauf'!$CW227</f>
        <v>93.8099606341632</v>
      </c>
      <c r="CV227" s="88" t="n">
        <f aca="false">SUM(D227:CU227)/4</f>
        <v>3201.21793903703</v>
      </c>
      <c r="CW227" s="89" t="n">
        <f aca="false">x_4*A227^4+x_3*A227^3+x_2*A227^2+x_1*A227+x_0</f>
        <v>1.252469434368</v>
      </c>
      <c r="DC227" s="90" t="n">
        <v>35286</v>
      </c>
      <c r="DD227" s="45" t="n">
        <v>222</v>
      </c>
      <c r="DE227" s="91" t="n">
        <f aca="false">x_4*DD227^4+x_3*DD227^3+x_2*DD227^2+x_1*DD227+x_0</f>
        <v>0.795464798848</v>
      </c>
    </row>
    <row r="228" customFormat="false" ht="12.75" hidden="false" customHeight="false" outlineLevel="0" collapsed="false">
      <c r="A228" s="86" t="n">
        <v>9</v>
      </c>
      <c r="B228" s="68" t="s">
        <v>47</v>
      </c>
      <c r="C228" s="69" t="n">
        <v>35439</v>
      </c>
      <c r="D228" s="87" t="n">
        <f aca="false">+'Statischer Jahresverlauf'!D228*'Dynamischer Jahresverlauf'!$CW228</f>
        <v>84.7328487467488</v>
      </c>
      <c r="E228" s="87" t="n">
        <f aca="false">+'Statischer Jahresverlauf'!E228*'Dynamischer Jahresverlauf'!$CW228</f>
        <v>76.2094260917504</v>
      </c>
      <c r="F228" s="87" t="n">
        <f aca="false">+'Statischer Jahresverlauf'!F228*'Dynamischer Jahresverlauf'!$CW228</f>
        <v>68.8141034940312</v>
      </c>
      <c r="G228" s="87" t="n">
        <f aca="false">+'Statischer Jahresverlauf'!G228*'Dynamischer Jahresverlauf'!$CW228</f>
        <v>62.5468809535912</v>
      </c>
      <c r="H228" s="87" t="n">
        <f aca="false">+'Statischer Jahresverlauf'!H228*'Dynamischer Jahresverlauf'!$CW228</f>
        <v>57.9091362736656</v>
      </c>
      <c r="I228" s="87" t="n">
        <f aca="false">+'Statischer Jahresverlauf'!I228*'Dynamischer Jahresverlauf'!$CW228</f>
        <v>54.6501805526368</v>
      </c>
      <c r="J228" s="87" t="n">
        <f aca="false">+'Statischer Jahresverlauf'!J228*'Dynamischer Jahresverlauf'!$CW228</f>
        <v>52.5193248888872</v>
      </c>
      <c r="K228" s="87" t="n">
        <f aca="false">+'Statischer Jahresverlauf'!K228*'Dynamischer Jahresverlauf'!$CW228</f>
        <v>51.1405359299904</v>
      </c>
      <c r="L228" s="87" t="n">
        <f aca="false">+'Statischer Jahresverlauf'!L228*'Dynamischer Jahresverlauf'!$CW228</f>
        <v>50.2631247743288</v>
      </c>
      <c r="M228" s="87" t="n">
        <f aca="false">+'Statischer Jahresverlauf'!M228*'Dynamischer Jahresverlauf'!$CW228</f>
        <v>49.6364025202848</v>
      </c>
      <c r="N228" s="87" t="n">
        <f aca="false">+'Statischer Jahresverlauf'!N228*'Dynamischer Jahresverlauf'!$CW228</f>
        <v>49.3857136186672</v>
      </c>
      <c r="O228" s="87" t="n">
        <f aca="false">+'Statischer Jahresverlauf'!O228*'Dynamischer Jahresverlauf'!$CW228</f>
        <v>49.0096802662408</v>
      </c>
      <c r="P228" s="87" t="n">
        <f aca="false">+'Statischer Jahresverlauf'!P228*'Dynamischer Jahresverlauf'!$CW228</f>
        <v>48.6336469138144</v>
      </c>
      <c r="Q228" s="87" t="n">
        <f aca="false">+'Statischer Jahresverlauf'!Q228*'Dynamischer Jahresverlauf'!$CW228</f>
        <v>48.3829580121968</v>
      </c>
      <c r="R228" s="87" t="n">
        <f aca="false">+'Statischer Jahresverlauf'!R228*'Dynamischer Jahresverlauf'!$CW228</f>
        <v>48.0069246597704</v>
      </c>
      <c r="S228" s="87" t="n">
        <f aca="false">+'Statischer Jahresverlauf'!S228*'Dynamischer Jahresverlauf'!$CW228</f>
        <v>48.0069246597704</v>
      </c>
      <c r="T228" s="87" t="n">
        <f aca="false">+'Statischer Jahresverlauf'!T228*'Dynamischer Jahresverlauf'!$CW228</f>
        <v>48.1322691105792</v>
      </c>
      <c r="U228" s="87" t="n">
        <f aca="false">+'Statischer Jahresverlauf'!U228*'Dynamischer Jahresverlauf'!$CW228</f>
        <v>48.6336469138144</v>
      </c>
      <c r="V228" s="87" t="n">
        <f aca="false">+'Statischer Jahresverlauf'!V228*'Dynamischer Jahresverlauf'!$CW228</f>
        <v>49.2603691678584</v>
      </c>
      <c r="W228" s="87" t="n">
        <f aca="false">+'Statischer Jahresverlauf'!W228*'Dynamischer Jahresverlauf'!$CW228</f>
        <v>50.13778032352</v>
      </c>
      <c r="X228" s="87" t="n">
        <f aca="false">+'Statischer Jahresverlauf'!X228*'Dynamischer Jahresverlauf'!$CW228</f>
        <v>51.2658803807992</v>
      </c>
      <c r="Y228" s="87" t="n">
        <f aca="false">+'Statischer Jahresverlauf'!Y228*'Dynamischer Jahresverlauf'!$CW228</f>
        <v>54.0234582985928</v>
      </c>
      <c r="Z228" s="87" t="n">
        <f aca="false">+'Statischer Jahresverlauf'!Z228*'Dynamischer Jahresverlauf'!$CW228</f>
        <v>59.7893030357976</v>
      </c>
      <c r="AA228" s="87" t="n">
        <f aca="false">+'Statischer Jahresverlauf'!AA228*'Dynamischer Jahresverlauf'!$CW228</f>
        <v>69.9422035513104</v>
      </c>
      <c r="AB228" s="87" t="n">
        <f aca="false">+'Statischer Jahresverlauf'!AB228*'Dynamischer Jahresverlauf'!$CW228</f>
        <v>85.234226549984</v>
      </c>
      <c r="AC228" s="87" t="n">
        <f aca="false">+'Statischer Jahresverlauf'!AC228*'Dynamischer Jahresverlauf'!$CW228</f>
        <v>103.785205269686</v>
      </c>
      <c r="AD228" s="87" t="n">
        <f aca="false">+'Statischer Jahresverlauf'!AD228*'Dynamischer Jahresverlauf'!$CW228</f>
        <v>122.837561792624</v>
      </c>
      <c r="AE228" s="87" t="n">
        <f aca="false">+'Statischer Jahresverlauf'!AE228*'Dynamischer Jahresverlauf'!$CW228</f>
        <v>139.759062651812</v>
      </c>
      <c r="AF228" s="87" t="n">
        <f aca="false">+'Statischer Jahresverlauf'!AF228*'Dynamischer Jahresverlauf'!$CW228</f>
        <v>152.418852183501</v>
      </c>
      <c r="AG228" s="87" t="n">
        <f aca="false">+'Statischer Jahresverlauf'!AG228*'Dynamischer Jahresverlauf'!$CW228</f>
        <v>161.067619289308</v>
      </c>
      <c r="AH228" s="87" t="n">
        <f aca="false">+'Statischer Jahresverlauf'!AH228*'Dynamischer Jahresverlauf'!$CW228</f>
        <v>166.332086223278</v>
      </c>
      <c r="AI228" s="87" t="n">
        <f aca="false">+'Statischer Jahresverlauf'!AI228*'Dynamischer Jahresverlauf'!$CW228</f>
        <v>168.964319690262</v>
      </c>
      <c r="AJ228" s="87" t="n">
        <f aca="false">+'Statischer Jahresverlauf'!AJ228*'Dynamischer Jahresverlauf'!$CW228</f>
        <v>169.716386395115</v>
      </c>
      <c r="AK228" s="87" t="n">
        <f aca="false">+'Statischer Jahresverlauf'!AK228*'Dynamischer Jahresverlauf'!$CW228</f>
        <v>168.964319690262</v>
      </c>
      <c r="AL228" s="87" t="n">
        <f aca="false">+'Statischer Jahresverlauf'!AL228*'Dynamischer Jahresverlauf'!$CW228</f>
        <v>166.833464026513</v>
      </c>
      <c r="AM228" s="87" t="n">
        <f aca="false">+'Statischer Jahresverlauf'!AM228*'Dynamischer Jahresverlauf'!$CW228</f>
        <v>163.825197207102</v>
      </c>
      <c r="AN228" s="87" t="n">
        <f aca="false">+'Statischer Jahresverlauf'!AN228*'Dynamischer Jahresverlauf'!$CW228</f>
        <v>160.064863682838</v>
      </c>
      <c r="AO228" s="87" t="n">
        <f aca="false">+'Statischer Jahresverlauf'!AO228*'Dynamischer Jahresverlauf'!$CW228</f>
        <v>156.179185707765</v>
      </c>
      <c r="AP228" s="87" t="n">
        <f aca="false">+'Statischer Jahresverlauf'!AP228*'Dynamischer Jahresverlauf'!$CW228</f>
        <v>152.293507732692</v>
      </c>
      <c r="AQ228" s="87" t="n">
        <f aca="false">+'Statischer Jahresverlauf'!AQ228*'Dynamischer Jahresverlauf'!$CW228</f>
        <v>149.159896462472</v>
      </c>
      <c r="AR228" s="87" t="n">
        <f aca="false">+'Statischer Jahresverlauf'!AR228*'Dynamischer Jahresverlauf'!$CW228</f>
        <v>147.029040798722</v>
      </c>
      <c r="AS228" s="87" t="n">
        <f aca="false">+'Statischer Jahresverlauf'!AS228*'Dynamischer Jahresverlauf'!$CW228</f>
        <v>145.650251839826</v>
      </c>
      <c r="AT228" s="87" t="n">
        <f aca="false">+'Statischer Jahresverlauf'!AT228*'Dynamischer Jahresverlauf'!$CW228</f>
        <v>145.023529585782</v>
      </c>
      <c r="AU228" s="87" t="n">
        <f aca="false">+'Statischer Jahresverlauf'!AU228*'Dynamischer Jahresverlauf'!$CW228</f>
        <v>145.023529585782</v>
      </c>
      <c r="AV228" s="87" t="n">
        <f aca="false">+'Statischer Jahresverlauf'!AV228*'Dynamischer Jahresverlauf'!$CW228</f>
        <v>145.524907389017</v>
      </c>
      <c r="AW228" s="87" t="n">
        <f aca="false">+'Statischer Jahresverlauf'!AW228*'Dynamischer Jahresverlauf'!$CW228</f>
        <v>146.653007446296</v>
      </c>
      <c r="AX228" s="87" t="n">
        <f aca="false">+'Statischer Jahresverlauf'!AX228*'Dynamischer Jahresverlauf'!$CW228</f>
        <v>148.783863110046</v>
      </c>
      <c r="AY228" s="87" t="n">
        <f aca="false">+'Statischer Jahresverlauf'!AY228*'Dynamischer Jahresverlauf'!$CW228</f>
        <v>152.293507732692</v>
      </c>
      <c r="AZ228" s="87" t="n">
        <f aca="false">+'Statischer Jahresverlauf'!AZ228*'Dynamischer Jahresverlauf'!$CW228</f>
        <v>157.181941314235</v>
      </c>
      <c r="BA228" s="87" t="n">
        <f aca="false">+'Statischer Jahresverlauf'!BA228*'Dynamischer Jahresverlauf'!$CW228</f>
        <v>162.446408248205</v>
      </c>
      <c r="BB228" s="87" t="n">
        <f aca="false">+'Statischer Jahresverlauf'!BB228*'Dynamischer Jahresverlauf'!$CW228</f>
        <v>166.708119575704</v>
      </c>
      <c r="BC228" s="87" t="n">
        <f aca="false">+'Statischer Jahresverlauf'!BC228*'Dynamischer Jahresverlauf'!$CW228</f>
        <v>168.964319690262</v>
      </c>
      <c r="BD228" s="87" t="n">
        <f aca="false">+'Statischer Jahresverlauf'!BD228*'Dynamischer Jahresverlauf'!$CW228</f>
        <v>168.21225298541</v>
      </c>
      <c r="BE228" s="87" t="n">
        <f aca="false">+'Statischer Jahresverlauf'!BE228*'Dynamischer Jahresverlauf'!$CW228</f>
        <v>165.07864171519</v>
      </c>
      <c r="BF228" s="87" t="n">
        <f aca="false">+'Statischer Jahresverlauf'!BF228*'Dynamischer Jahresverlauf'!$CW228</f>
        <v>160.440897035264</v>
      </c>
      <c r="BG228" s="87" t="n">
        <f aca="false">+'Statischer Jahresverlauf'!BG228*'Dynamischer Jahresverlauf'!$CW228</f>
        <v>155.427119002912</v>
      </c>
      <c r="BH228" s="87" t="n">
        <f aca="false">+'Statischer Jahresverlauf'!BH228*'Dynamischer Jahresverlauf'!$CW228</f>
        <v>150.664029872178</v>
      </c>
      <c r="BI228" s="87" t="n">
        <f aca="false">+'Statischer Jahresverlauf'!BI228*'Dynamischer Jahresverlauf'!$CW228</f>
        <v>146.402318544678</v>
      </c>
      <c r="BJ228" s="87" t="n">
        <f aca="false">+'Statischer Jahresverlauf'!BJ228*'Dynamischer Jahresverlauf'!$CW228</f>
        <v>142.516640569606</v>
      </c>
      <c r="BK228" s="87" t="n">
        <f aca="false">+'Statischer Jahresverlauf'!BK228*'Dynamischer Jahresverlauf'!$CW228</f>
        <v>138.756307045342</v>
      </c>
      <c r="BL228" s="87" t="n">
        <f aca="false">+'Statischer Jahresverlauf'!BL228*'Dynamischer Jahresverlauf'!$CW228</f>
        <v>135.246662422695</v>
      </c>
      <c r="BM228" s="87" t="n">
        <f aca="false">+'Statischer Jahresverlauf'!BM228*'Dynamischer Jahresverlauf'!$CW228</f>
        <v>132.238395603284</v>
      </c>
      <c r="BN228" s="87" t="n">
        <f aca="false">+'Statischer Jahresverlauf'!BN228*'Dynamischer Jahresverlauf'!$CW228</f>
        <v>129.731506587108</v>
      </c>
      <c r="BO228" s="87" t="n">
        <f aca="false">+'Statischer Jahresverlauf'!BO228*'Dynamischer Jahresverlauf'!$CW228</f>
        <v>128.352717628211</v>
      </c>
      <c r="BP228" s="87" t="n">
        <f aca="false">+'Statischer Jahresverlauf'!BP228*'Dynamischer Jahresverlauf'!$CW228</f>
        <v>128.102028726594</v>
      </c>
      <c r="BQ228" s="87" t="n">
        <f aca="false">+'Statischer Jahresverlauf'!BQ228*'Dynamischer Jahresverlauf'!$CW228</f>
        <v>129.355473234682</v>
      </c>
      <c r="BR228" s="87" t="n">
        <f aca="false">+'Statischer Jahresverlauf'!BR228*'Dynamischer Jahresverlauf'!$CW228</f>
        <v>132.363740054093</v>
      </c>
      <c r="BS228" s="87" t="n">
        <f aca="false">+'Statischer Jahresverlauf'!BS228*'Dynamischer Jahresverlauf'!$CW228</f>
        <v>137.753551438871</v>
      </c>
      <c r="BT228" s="87" t="n">
        <f aca="false">+'Statischer Jahresverlauf'!BT228*'Dynamischer Jahresverlauf'!$CW228</f>
        <v>145.399562938208</v>
      </c>
      <c r="BU228" s="87" t="n">
        <f aca="false">+'Statischer Jahresverlauf'!BU228*'Dynamischer Jahresverlauf'!$CW228</f>
        <v>155.051085650486</v>
      </c>
      <c r="BV228" s="87" t="n">
        <f aca="false">+'Statischer Jahresverlauf'!BV228*'Dynamischer Jahresverlauf'!$CW228</f>
        <v>166.206741772469</v>
      </c>
      <c r="BW228" s="87" t="n">
        <f aca="false">+'Statischer Jahresverlauf'!BW228*'Dynamischer Jahresverlauf'!$CW228</f>
        <v>178.365153500922</v>
      </c>
      <c r="BX228" s="87" t="n">
        <f aca="false">+'Statischer Jahresverlauf'!BX228*'Dynamischer Jahresverlauf'!$CW228</f>
        <v>191.024943032611</v>
      </c>
      <c r="BY228" s="87" t="n">
        <f aca="false">+'Statischer Jahresverlauf'!BY228*'Dynamischer Jahresverlauf'!$CW228</f>
        <v>203.308699211874</v>
      </c>
      <c r="BZ228" s="87" t="n">
        <f aca="false">+'Statischer Jahresverlauf'!BZ228*'Dynamischer Jahresverlauf'!$CW228</f>
        <v>214.589699784666</v>
      </c>
      <c r="CA228" s="87" t="n">
        <f aca="false">+'Statischer Jahresverlauf'!CA228*'Dynamischer Jahresverlauf'!$CW228</f>
        <v>224.241222496943</v>
      </c>
      <c r="CB228" s="87" t="n">
        <f aca="false">+'Statischer Jahresverlauf'!CB228*'Dynamischer Jahresverlauf'!$CW228</f>
        <v>231.511200643854</v>
      </c>
      <c r="CC228" s="87" t="n">
        <f aca="false">+'Statischer Jahresverlauf'!CC228*'Dynamischer Jahresverlauf'!$CW228</f>
        <v>235.898256422162</v>
      </c>
      <c r="CD228" s="87" t="n">
        <f aca="false">+'Statischer Jahresverlauf'!CD228*'Dynamischer Jahresverlauf'!$CW228</f>
        <v>236.775667577823</v>
      </c>
      <c r="CE228" s="87" t="n">
        <f aca="false">+'Statischer Jahresverlauf'!CE228*'Dynamischer Jahresverlauf'!$CW228</f>
        <v>233.642056307603</v>
      </c>
      <c r="CF228" s="87" t="n">
        <f aca="false">+'Statischer Jahresverlauf'!CF228*'Dynamischer Jahresverlauf'!$CW228</f>
        <v>226.497422611502</v>
      </c>
      <c r="CG228" s="87" t="n">
        <f aca="false">+'Statischer Jahresverlauf'!CG228*'Dynamischer Jahresverlauf'!$CW228</f>
        <v>216.469866546798</v>
      </c>
      <c r="CH228" s="87" t="n">
        <f aca="false">+'Statischer Jahresverlauf'!CH228*'Dynamischer Jahresverlauf'!$CW228</f>
        <v>205.439554875623</v>
      </c>
      <c r="CI228" s="87" t="n">
        <f aca="false">+'Statischer Jahresverlauf'!CI228*'Dynamischer Jahresverlauf'!$CW228</f>
        <v>195.035965458493</v>
      </c>
      <c r="CJ228" s="87" t="n">
        <f aca="false">+'Statischer Jahresverlauf'!CJ228*'Dynamischer Jahresverlauf'!$CW228</f>
        <v>186.637887254303</v>
      </c>
      <c r="CK228" s="87" t="n">
        <f aca="false">+'Statischer Jahresverlauf'!CK228*'Dynamischer Jahresverlauf'!$CW228</f>
        <v>179.743942459819</v>
      </c>
      <c r="CL228" s="87" t="n">
        <f aca="false">+'Statischer Jahresverlauf'!CL228*'Dynamischer Jahresverlauf'!$CW228</f>
        <v>173.476719919379</v>
      </c>
      <c r="CM228" s="87" t="n">
        <f aca="false">+'Statischer Jahresverlauf'!CM228*'Dynamischer Jahresverlauf'!$CW228</f>
        <v>166.958808477322</v>
      </c>
      <c r="CN228" s="87" t="n">
        <f aca="false">+'Statischer Jahresverlauf'!CN228*'Dynamischer Jahresverlauf'!$CW228</f>
        <v>159.438141428794</v>
      </c>
      <c r="CO228" s="87" t="n">
        <f aca="false">+'Statischer Jahresverlauf'!CO228*'Dynamischer Jahresverlauf'!$CW228</f>
        <v>151.040063224604</v>
      </c>
      <c r="CP228" s="87" t="n">
        <f aca="false">+'Statischer Jahresverlauf'!CP228*'Dynamischer Jahresverlauf'!$CW228</f>
        <v>142.01526276637</v>
      </c>
      <c r="CQ228" s="87" t="n">
        <f aca="false">+'Statischer Jahresverlauf'!CQ228*'Dynamischer Jahresverlauf'!$CW228</f>
        <v>132.489084504902</v>
      </c>
      <c r="CR228" s="87" t="n">
        <f aca="false">+'Statischer Jahresverlauf'!CR228*'Dynamischer Jahresverlauf'!$CW228</f>
        <v>122.837561792624</v>
      </c>
      <c r="CS228" s="87" t="n">
        <f aca="false">+'Statischer Jahresverlauf'!CS228*'Dynamischer Jahresverlauf'!$CW228</f>
        <v>113.060694629538</v>
      </c>
      <c r="CT228" s="87" t="n">
        <f aca="false">+'Statischer Jahresverlauf'!CT228*'Dynamischer Jahresverlauf'!$CW228</f>
        <v>103.40917191726</v>
      </c>
      <c r="CU228" s="87" t="n">
        <f aca="false">+'Statischer Jahresverlauf'!CU228*'Dynamischer Jahresverlauf'!$CW228</f>
        <v>93.8829936557912</v>
      </c>
      <c r="CV228" s="88" t="n">
        <f aca="false">SUM(D228:CU228)/4</f>
        <v>3203.71015433482</v>
      </c>
      <c r="CW228" s="89" t="n">
        <f aca="false">x_4*A228^4+x_3*A228^3+x_2*A228^2+x_1*A228+x_0</f>
        <v>1.253444508088</v>
      </c>
      <c r="DC228" s="90" t="n">
        <v>35287</v>
      </c>
      <c r="DD228" s="45" t="n">
        <v>223</v>
      </c>
      <c r="DE228" s="91" t="n">
        <f aca="false">x_4*DD228^4+x_3*DD228^3+x_2*DD228^2+x_1*DD228+x_0</f>
        <v>0.796580051128</v>
      </c>
    </row>
    <row r="229" customFormat="false" ht="12.75" hidden="false" customHeight="false" outlineLevel="0" collapsed="false">
      <c r="A229" s="86" t="n">
        <v>10</v>
      </c>
      <c r="B229" s="68" t="s">
        <v>48</v>
      </c>
      <c r="C229" s="69" t="n">
        <v>35440</v>
      </c>
      <c r="D229" s="87" t="n">
        <f aca="false">+'Statischer Jahresverlauf'!D229*'Dynamischer Jahresverlauf'!$CW229</f>
        <v>84.790415008</v>
      </c>
      <c r="E229" s="87" t="n">
        <f aca="false">+'Statischer Jahresverlauf'!E229*'Dynamischer Jahresverlauf'!$CW229</f>
        <v>76.261201664</v>
      </c>
      <c r="F229" s="87" t="n">
        <f aca="false">+'Statischer Jahresverlauf'!F229*'Dynamischer Jahresverlauf'!$CW229</f>
        <v>68.860854792</v>
      </c>
      <c r="G229" s="87" t="n">
        <f aca="false">+'Statischer Jahresverlauf'!G229*'Dynamischer Jahresverlauf'!$CW229</f>
        <v>62.589374392</v>
      </c>
      <c r="H229" s="87" t="n">
        <f aca="false">+'Statischer Jahresverlauf'!H229*'Dynamischer Jahresverlauf'!$CW229</f>
        <v>57.948478896</v>
      </c>
      <c r="I229" s="87" t="n">
        <f aca="false">+'Statischer Jahresverlauf'!I229*'Dynamischer Jahresverlauf'!$CW229</f>
        <v>54.687309088</v>
      </c>
      <c r="J229" s="87" t="n">
        <f aca="false">+'Statischer Jahresverlauf'!J229*'Dynamischer Jahresverlauf'!$CW229</f>
        <v>52.555005752</v>
      </c>
      <c r="K229" s="87" t="n">
        <f aca="false">+'Statischer Jahresverlauf'!K229*'Dynamischer Jahresverlauf'!$CW229</f>
        <v>51.175280064</v>
      </c>
      <c r="L229" s="87" t="n">
        <f aca="false">+'Statischer Jahresverlauf'!L229*'Dynamischer Jahresverlauf'!$CW229</f>
        <v>50.297272808</v>
      </c>
      <c r="M229" s="87" t="n">
        <f aca="false">+'Statischer Jahresverlauf'!M229*'Dynamischer Jahresverlauf'!$CW229</f>
        <v>49.670124768</v>
      </c>
      <c r="N229" s="87" t="n">
        <f aca="false">+'Statischer Jahresverlauf'!N229*'Dynamischer Jahresverlauf'!$CW229</f>
        <v>49.419265552</v>
      </c>
      <c r="O229" s="87" t="n">
        <f aca="false">+'Statischer Jahresverlauf'!O229*'Dynamischer Jahresverlauf'!$CW229</f>
        <v>49.042976728</v>
      </c>
      <c r="P229" s="87" t="n">
        <f aca="false">+'Statischer Jahresverlauf'!P229*'Dynamischer Jahresverlauf'!$CW229</f>
        <v>48.666687904</v>
      </c>
      <c r="Q229" s="87" t="n">
        <f aca="false">+'Statischer Jahresverlauf'!Q229*'Dynamischer Jahresverlauf'!$CW229</f>
        <v>48.415828688</v>
      </c>
      <c r="R229" s="87" t="n">
        <f aca="false">+'Statischer Jahresverlauf'!R229*'Dynamischer Jahresverlauf'!$CW229</f>
        <v>48.039539864</v>
      </c>
      <c r="S229" s="87" t="n">
        <f aca="false">+'Statischer Jahresverlauf'!S229*'Dynamischer Jahresverlauf'!$CW229</f>
        <v>48.039539864</v>
      </c>
      <c r="T229" s="87" t="n">
        <f aca="false">+'Statischer Jahresverlauf'!T229*'Dynamischer Jahresverlauf'!$CW229</f>
        <v>48.164969472</v>
      </c>
      <c r="U229" s="87" t="n">
        <f aca="false">+'Statischer Jahresverlauf'!U229*'Dynamischer Jahresverlauf'!$CW229</f>
        <v>48.666687904</v>
      </c>
      <c r="V229" s="87" t="n">
        <f aca="false">+'Statischer Jahresverlauf'!V229*'Dynamischer Jahresverlauf'!$CW229</f>
        <v>49.293835944</v>
      </c>
      <c r="W229" s="87" t="n">
        <f aca="false">+'Statischer Jahresverlauf'!W229*'Dynamischer Jahresverlauf'!$CW229</f>
        <v>50.1718432</v>
      </c>
      <c r="X229" s="87" t="n">
        <f aca="false">+'Statischer Jahresverlauf'!X229*'Dynamischer Jahresverlauf'!$CW229</f>
        <v>51.300709672</v>
      </c>
      <c r="Y229" s="87" t="n">
        <f aca="false">+'Statischer Jahresverlauf'!Y229*'Dynamischer Jahresverlauf'!$CW229</f>
        <v>54.060161048</v>
      </c>
      <c r="Z229" s="87" t="n">
        <f aca="false">+'Statischer Jahresverlauf'!Z229*'Dynamischer Jahresverlauf'!$CW229</f>
        <v>59.829923016</v>
      </c>
      <c r="AA229" s="87" t="n">
        <f aca="false">+'Statischer Jahresverlauf'!AA229*'Dynamischer Jahresverlauf'!$CW229</f>
        <v>69.989721264</v>
      </c>
      <c r="AB229" s="87" t="n">
        <f aca="false">+'Statischer Jahresverlauf'!AB229*'Dynamischer Jahresverlauf'!$CW229</f>
        <v>85.29213344</v>
      </c>
      <c r="AC229" s="87" t="n">
        <f aca="false">+'Statischer Jahresverlauf'!AC229*'Dynamischer Jahresverlauf'!$CW229</f>
        <v>103.855715424</v>
      </c>
      <c r="AD229" s="87" t="n">
        <f aca="false">+'Statischer Jahresverlauf'!AD229*'Dynamischer Jahresverlauf'!$CW229</f>
        <v>122.92101584</v>
      </c>
      <c r="AE229" s="87" t="n">
        <f aca="false">+'Statischer Jahresverlauf'!AE229*'Dynamischer Jahresverlauf'!$CW229</f>
        <v>139.85401292</v>
      </c>
      <c r="AF229" s="87" t="n">
        <f aca="false">+'Statischer Jahresverlauf'!AF229*'Dynamischer Jahresverlauf'!$CW229</f>
        <v>152.522403328</v>
      </c>
      <c r="AG229" s="87" t="n">
        <f aca="false">+'Statischer Jahresverlauf'!AG229*'Dynamischer Jahresverlauf'!$CW229</f>
        <v>161.17704628</v>
      </c>
      <c r="AH229" s="87" t="n">
        <f aca="false">+'Statischer Jahresverlauf'!AH229*'Dynamischer Jahresverlauf'!$CW229</f>
        <v>166.445089816</v>
      </c>
      <c r="AI229" s="87" t="n">
        <f aca="false">+'Statischer Jahresverlauf'!AI229*'Dynamischer Jahresverlauf'!$CW229</f>
        <v>169.079111584</v>
      </c>
      <c r="AJ229" s="87" t="n">
        <f aca="false">+'Statischer Jahresverlauf'!AJ229*'Dynamischer Jahresverlauf'!$CW229</f>
        <v>169.831689232</v>
      </c>
      <c r="AK229" s="87" t="n">
        <f aca="false">+'Statischer Jahresverlauf'!AK229*'Dynamischer Jahresverlauf'!$CW229</f>
        <v>169.079111584</v>
      </c>
      <c r="AL229" s="87" t="n">
        <f aca="false">+'Statischer Jahresverlauf'!AL229*'Dynamischer Jahresverlauf'!$CW229</f>
        <v>166.946808248</v>
      </c>
      <c r="AM229" s="87" t="n">
        <f aca="false">+'Statischer Jahresverlauf'!AM229*'Dynamischer Jahresverlauf'!$CW229</f>
        <v>163.936497656</v>
      </c>
      <c r="AN229" s="87" t="n">
        <f aca="false">+'Statischer Jahresverlauf'!AN229*'Dynamischer Jahresverlauf'!$CW229</f>
        <v>160.173609416</v>
      </c>
      <c r="AO229" s="87" t="n">
        <f aca="false">+'Statischer Jahresverlauf'!AO229*'Dynamischer Jahresverlauf'!$CW229</f>
        <v>156.285291568</v>
      </c>
      <c r="AP229" s="87" t="n">
        <f aca="false">+'Statischer Jahresverlauf'!AP229*'Dynamischer Jahresverlauf'!$CW229</f>
        <v>152.39697372</v>
      </c>
      <c r="AQ229" s="87" t="n">
        <f aca="false">+'Statischer Jahresverlauf'!AQ229*'Dynamischer Jahresverlauf'!$CW229</f>
        <v>149.26123352</v>
      </c>
      <c r="AR229" s="87" t="n">
        <f aca="false">+'Statischer Jahresverlauf'!AR229*'Dynamischer Jahresverlauf'!$CW229</f>
        <v>147.128930184</v>
      </c>
      <c r="AS229" s="87" t="n">
        <f aca="false">+'Statischer Jahresverlauf'!AS229*'Dynamischer Jahresverlauf'!$CW229</f>
        <v>145.749204496</v>
      </c>
      <c r="AT229" s="87" t="n">
        <f aca="false">+'Statischer Jahresverlauf'!AT229*'Dynamischer Jahresverlauf'!$CW229</f>
        <v>145.122056456</v>
      </c>
      <c r="AU229" s="87" t="n">
        <f aca="false">+'Statischer Jahresverlauf'!AU229*'Dynamischer Jahresverlauf'!$CW229</f>
        <v>145.122056456</v>
      </c>
      <c r="AV229" s="87" t="n">
        <f aca="false">+'Statischer Jahresverlauf'!AV229*'Dynamischer Jahresverlauf'!$CW229</f>
        <v>145.623774888</v>
      </c>
      <c r="AW229" s="87" t="n">
        <f aca="false">+'Statischer Jahresverlauf'!AW229*'Dynamischer Jahresverlauf'!$CW229</f>
        <v>146.75264136</v>
      </c>
      <c r="AX229" s="87" t="n">
        <f aca="false">+'Statischer Jahresverlauf'!AX229*'Dynamischer Jahresverlauf'!$CW229</f>
        <v>148.884944696</v>
      </c>
      <c r="AY229" s="87" t="n">
        <f aca="false">+'Statischer Jahresverlauf'!AY229*'Dynamischer Jahresverlauf'!$CW229</f>
        <v>152.39697372</v>
      </c>
      <c r="AZ229" s="87" t="n">
        <f aca="false">+'Statischer Jahresverlauf'!AZ229*'Dynamischer Jahresverlauf'!$CW229</f>
        <v>157.288728432</v>
      </c>
      <c r="BA229" s="87" t="n">
        <f aca="false">+'Statischer Jahresverlauf'!BA229*'Dynamischer Jahresverlauf'!$CW229</f>
        <v>162.556771968</v>
      </c>
      <c r="BB229" s="87" t="n">
        <f aca="false">+'Statischer Jahresverlauf'!BB229*'Dynamischer Jahresverlauf'!$CW229</f>
        <v>166.82137864</v>
      </c>
      <c r="BC229" s="87" t="n">
        <f aca="false">+'Statischer Jahresverlauf'!BC229*'Dynamischer Jahresverlauf'!$CW229</f>
        <v>169.079111584</v>
      </c>
      <c r="BD229" s="87" t="n">
        <f aca="false">+'Statischer Jahresverlauf'!BD229*'Dynamischer Jahresverlauf'!$CW229</f>
        <v>168.326533936</v>
      </c>
      <c r="BE229" s="87" t="n">
        <f aca="false">+'Statischer Jahresverlauf'!BE229*'Dynamischer Jahresverlauf'!$CW229</f>
        <v>165.190793736</v>
      </c>
      <c r="BF229" s="87" t="n">
        <f aca="false">+'Statischer Jahresverlauf'!BF229*'Dynamischer Jahresverlauf'!$CW229</f>
        <v>160.54989824</v>
      </c>
      <c r="BG229" s="87" t="n">
        <f aca="false">+'Statischer Jahresverlauf'!BG229*'Dynamischer Jahresverlauf'!$CW229</f>
        <v>155.53271392</v>
      </c>
      <c r="BH229" s="87" t="n">
        <f aca="false">+'Statischer Jahresverlauf'!BH229*'Dynamischer Jahresverlauf'!$CW229</f>
        <v>150.766388816</v>
      </c>
      <c r="BI229" s="87" t="n">
        <f aca="false">+'Statischer Jahresverlauf'!BI229*'Dynamischer Jahresverlauf'!$CW229</f>
        <v>146.501782144</v>
      </c>
      <c r="BJ229" s="87" t="n">
        <f aca="false">+'Statischer Jahresverlauf'!BJ229*'Dynamischer Jahresverlauf'!$CW229</f>
        <v>142.613464296</v>
      </c>
      <c r="BK229" s="87" t="n">
        <f aca="false">+'Statischer Jahresverlauf'!BK229*'Dynamischer Jahresverlauf'!$CW229</f>
        <v>138.850576056</v>
      </c>
      <c r="BL229" s="87" t="n">
        <f aca="false">+'Statischer Jahresverlauf'!BL229*'Dynamischer Jahresverlauf'!$CW229</f>
        <v>135.338547032</v>
      </c>
      <c r="BM229" s="87" t="n">
        <f aca="false">+'Statischer Jahresverlauf'!BM229*'Dynamischer Jahresverlauf'!$CW229</f>
        <v>132.32823644</v>
      </c>
      <c r="BN229" s="87" t="n">
        <f aca="false">+'Statischer Jahresverlauf'!BN229*'Dynamischer Jahresverlauf'!$CW229</f>
        <v>129.81964428</v>
      </c>
      <c r="BO229" s="87" t="n">
        <f aca="false">+'Statischer Jahresverlauf'!BO229*'Dynamischer Jahresverlauf'!$CW229</f>
        <v>128.439918592</v>
      </c>
      <c r="BP229" s="87" t="n">
        <f aca="false">+'Statischer Jahresverlauf'!BP229*'Dynamischer Jahresverlauf'!$CW229</f>
        <v>128.189059376</v>
      </c>
      <c r="BQ229" s="87" t="n">
        <f aca="false">+'Statischer Jahresverlauf'!BQ229*'Dynamischer Jahresverlauf'!$CW229</f>
        <v>129.443355456</v>
      </c>
      <c r="BR229" s="87" t="n">
        <f aca="false">+'Statischer Jahresverlauf'!BR229*'Dynamischer Jahresverlauf'!$CW229</f>
        <v>132.453666048</v>
      </c>
      <c r="BS229" s="87" t="n">
        <f aca="false">+'Statischer Jahresverlauf'!BS229*'Dynamischer Jahresverlauf'!$CW229</f>
        <v>137.847139192</v>
      </c>
      <c r="BT229" s="87" t="n">
        <f aca="false">+'Statischer Jahresverlauf'!BT229*'Dynamischer Jahresverlauf'!$CW229</f>
        <v>145.49834528</v>
      </c>
      <c r="BU229" s="87" t="n">
        <f aca="false">+'Statischer Jahresverlauf'!BU229*'Dynamischer Jahresverlauf'!$CW229</f>
        <v>155.156425096</v>
      </c>
      <c r="BV229" s="87" t="n">
        <f aca="false">+'Statischer Jahresverlauf'!BV229*'Dynamischer Jahresverlauf'!$CW229</f>
        <v>166.319660208</v>
      </c>
      <c r="BW229" s="87" t="n">
        <f aca="false">+'Statischer Jahresverlauf'!BW229*'Dynamischer Jahresverlauf'!$CW229</f>
        <v>178.486332184</v>
      </c>
      <c r="BX229" s="87" t="n">
        <f aca="false">+'Statischer Jahresverlauf'!BX229*'Dynamischer Jahresverlauf'!$CW229</f>
        <v>191.154722592</v>
      </c>
      <c r="BY229" s="87" t="n">
        <f aca="false">+'Statischer Jahresverlauf'!BY229*'Dynamischer Jahresverlauf'!$CW229</f>
        <v>203.446824176</v>
      </c>
      <c r="BZ229" s="87" t="n">
        <f aca="false">+'Statischer Jahresverlauf'!BZ229*'Dynamischer Jahresverlauf'!$CW229</f>
        <v>214.735488896</v>
      </c>
      <c r="CA229" s="87" t="n">
        <f aca="false">+'Statischer Jahresverlauf'!CA229*'Dynamischer Jahresverlauf'!$CW229</f>
        <v>224.393568712</v>
      </c>
      <c r="CB229" s="87" t="n">
        <f aca="false">+'Statischer Jahresverlauf'!CB229*'Dynamischer Jahresverlauf'!$CW229</f>
        <v>231.668485976</v>
      </c>
      <c r="CC229" s="87" t="n">
        <f aca="false">+'Statischer Jahresverlauf'!CC229*'Dynamischer Jahresverlauf'!$CW229</f>
        <v>236.058522256</v>
      </c>
      <c r="CD229" s="87" t="n">
        <f aca="false">+'Statischer Jahresverlauf'!CD229*'Dynamischer Jahresverlauf'!$CW229</f>
        <v>236.936529512</v>
      </c>
      <c r="CE229" s="87" t="n">
        <f aca="false">+'Statischer Jahresverlauf'!CE229*'Dynamischer Jahresverlauf'!$CW229</f>
        <v>233.800789312</v>
      </c>
      <c r="CF229" s="87" t="n">
        <f aca="false">+'Statischer Jahresverlauf'!CF229*'Dynamischer Jahresverlauf'!$CW229</f>
        <v>226.651301656</v>
      </c>
      <c r="CG229" s="87" t="n">
        <f aca="false">+'Statischer Jahresverlauf'!CG229*'Dynamischer Jahresverlauf'!$CW229</f>
        <v>216.616933016</v>
      </c>
      <c r="CH229" s="87" t="n">
        <f aca="false">+'Statischer Jahresverlauf'!CH229*'Dynamischer Jahresverlauf'!$CW229</f>
        <v>205.579127512</v>
      </c>
      <c r="CI229" s="87" t="n">
        <f aca="false">+'Statischer Jahresverlauf'!CI229*'Dynamischer Jahresverlauf'!$CW229</f>
        <v>195.168470048</v>
      </c>
      <c r="CJ229" s="87" t="n">
        <f aca="false">+'Statischer Jahresverlauf'!CJ229*'Dynamischer Jahresverlauf'!$CW229</f>
        <v>186.764686312</v>
      </c>
      <c r="CK229" s="87" t="n">
        <f aca="false">+'Statischer Jahresverlauf'!CK229*'Dynamischer Jahresverlauf'!$CW229</f>
        <v>179.866057872</v>
      </c>
      <c r="CL229" s="87" t="n">
        <f aca="false">+'Statischer Jahresverlauf'!CL229*'Dynamischer Jahresverlauf'!$CW229</f>
        <v>173.594577472</v>
      </c>
      <c r="CM229" s="87" t="n">
        <f aca="false">+'Statischer Jahresverlauf'!CM229*'Dynamischer Jahresverlauf'!$CW229</f>
        <v>167.072237856</v>
      </c>
      <c r="CN229" s="87" t="n">
        <f aca="false">+'Statischer Jahresverlauf'!CN229*'Dynamischer Jahresverlauf'!$CW229</f>
        <v>159.546461376</v>
      </c>
      <c r="CO229" s="87" t="n">
        <f aca="false">+'Statischer Jahresverlauf'!CO229*'Dynamischer Jahresverlauf'!$CW229</f>
        <v>151.14267764</v>
      </c>
      <c r="CP229" s="87" t="n">
        <f aca="false">+'Statischer Jahresverlauf'!CP229*'Dynamischer Jahresverlauf'!$CW229</f>
        <v>142.111745864</v>
      </c>
      <c r="CQ229" s="87" t="n">
        <f aca="false">+'Statischer Jahresverlauf'!CQ229*'Dynamischer Jahresverlauf'!$CW229</f>
        <v>132.579095656</v>
      </c>
      <c r="CR229" s="87" t="n">
        <f aca="false">+'Statischer Jahresverlauf'!CR229*'Dynamischer Jahresverlauf'!$CW229</f>
        <v>122.92101584</v>
      </c>
      <c r="CS229" s="87" t="n">
        <f aca="false">+'Statischer Jahresverlauf'!CS229*'Dynamischer Jahresverlauf'!$CW229</f>
        <v>113.137506416</v>
      </c>
      <c r="CT229" s="87" t="n">
        <f aca="false">+'Statischer Jahresverlauf'!CT229*'Dynamischer Jahresverlauf'!$CW229</f>
        <v>103.4794266</v>
      </c>
      <c r="CU229" s="87" t="n">
        <f aca="false">+'Statischer Jahresverlauf'!CU229*'Dynamischer Jahresverlauf'!$CW229</f>
        <v>93.946776392</v>
      </c>
      <c r="CV229" s="88" t="n">
        <f aca="false">SUM(D229:CU229)/4</f>
        <v>3205.886708274</v>
      </c>
      <c r="CW229" s="89" t="n">
        <f aca="false">x_4*A229^4+x_3*A229^3+x_2*A229^2+x_1*A229+x_0</f>
        <v>1.25429608</v>
      </c>
      <c r="DC229" s="90" t="n">
        <v>35288</v>
      </c>
      <c r="DD229" s="45" t="n">
        <v>224</v>
      </c>
      <c r="DE229" s="91" t="n">
        <f aca="false">x_4*DD229^4+x_3*DD229^3+x_2*DD229^2+x_1*DD229+x_0</f>
        <v>0.797749137408</v>
      </c>
    </row>
    <row r="230" customFormat="false" ht="12.75" hidden="false" customHeight="false" outlineLevel="0" collapsed="false">
      <c r="A230" s="86" t="n">
        <v>11</v>
      </c>
      <c r="B230" s="68" t="s">
        <v>42</v>
      </c>
      <c r="C230" s="69" t="n">
        <v>35441</v>
      </c>
      <c r="D230" s="87" t="n">
        <f aca="false">+'Statischer Jahresverlauf'!D230*'Dynamischer Jahresverlauf'!$CW230</f>
        <v>88.8558394355424</v>
      </c>
      <c r="E230" s="87" t="n">
        <f aca="false">+'Statischer Jahresverlauf'!E230*'Dynamischer Jahresverlauf'!$CW230</f>
        <v>85.5927718856496</v>
      </c>
      <c r="F230" s="87" t="n">
        <f aca="false">+'Statischer Jahresverlauf'!F230*'Dynamischer Jahresverlauf'!$CW230</f>
        <v>82.7062121299752</v>
      </c>
      <c r="G230" s="87" t="n">
        <f aca="false">+'Statischer Jahresverlauf'!G230*'Dynamischer Jahresverlauf'!$CW230</f>
        <v>79.4431445800824</v>
      </c>
      <c r="H230" s="87" t="n">
        <f aca="false">+'Statischer Jahresverlauf'!H230*'Dynamischer Jahresverlauf'!$CW230</f>
        <v>74.674045853316</v>
      </c>
      <c r="I230" s="87" t="n">
        <f aca="false">+'Statischer Jahresverlauf'!I230*'Dynamischer Jahresverlauf'!$CW230</f>
        <v>69.02642894004</v>
      </c>
      <c r="J230" s="87" t="n">
        <f aca="false">+'Statischer Jahresverlauf'!J230*'Dynamischer Jahresverlauf'!$CW230</f>
        <v>63.378812026764</v>
      </c>
      <c r="K230" s="87" t="n">
        <f aca="false">+'Statischer Jahresverlauf'!K230*'Dynamischer Jahresverlauf'!$CW230</f>
        <v>58.4842107019248</v>
      </c>
      <c r="L230" s="87" t="n">
        <f aca="false">+'Statischer Jahresverlauf'!L230*'Dynamischer Jahresverlauf'!$CW230</f>
        <v>55.0956405539592</v>
      </c>
      <c r="M230" s="87" t="n">
        <f aca="false">+'Statischer Jahresverlauf'!M230*'Dynamischer Jahresverlauf'!$CW230</f>
        <v>53.0875989847944</v>
      </c>
      <c r="N230" s="87" t="n">
        <f aca="false">+'Statischer Jahresverlauf'!N230*'Dynamischer Jahresverlauf'!$CW230</f>
        <v>51.9580756021392</v>
      </c>
      <c r="O230" s="87" t="n">
        <f aca="false">+'Statischer Jahresverlauf'!O230*'Dynamischer Jahresverlauf'!$CW230</f>
        <v>51.2050600137024</v>
      </c>
      <c r="P230" s="87" t="n">
        <f aca="false">+'Statischer Jahresverlauf'!P230*'Dynamischer Jahresverlauf'!$CW230</f>
        <v>50.5775470233384</v>
      </c>
      <c r="Q230" s="87" t="n">
        <f aca="false">+'Statischer Jahresverlauf'!Q230*'Dynamischer Jahresverlauf'!$CW230</f>
        <v>50.0755366310472</v>
      </c>
      <c r="R230" s="87" t="n">
        <f aca="false">+'Statischer Jahresverlauf'!R230*'Dynamischer Jahresverlauf'!$CW230</f>
        <v>49.573526238756</v>
      </c>
      <c r="S230" s="87" t="n">
        <f aca="false">+'Statischer Jahresverlauf'!S230*'Dynamischer Jahresverlauf'!$CW230</f>
        <v>49.0715158464648</v>
      </c>
      <c r="T230" s="87" t="n">
        <f aca="false">+'Statischer Jahresverlauf'!T230*'Dynamischer Jahresverlauf'!$CW230</f>
        <v>48.6950080522464</v>
      </c>
      <c r="U230" s="87" t="n">
        <f aca="false">+'Statischer Jahresverlauf'!U230*'Dynamischer Jahresverlauf'!$CW230</f>
        <v>48.318500258028</v>
      </c>
      <c r="V230" s="87" t="n">
        <f aca="false">+'Statischer Jahresverlauf'!V230*'Dynamischer Jahresverlauf'!$CW230</f>
        <v>48.0674950618824</v>
      </c>
      <c r="W230" s="87" t="n">
        <f aca="false">+'Statischer Jahresverlauf'!W230*'Dynamischer Jahresverlauf'!$CW230</f>
        <v>48.0674950618824</v>
      </c>
      <c r="X230" s="87" t="n">
        <f aca="false">+'Statischer Jahresverlauf'!X230*'Dynamischer Jahresverlauf'!$CW230</f>
        <v>48.318500258028</v>
      </c>
      <c r="Y230" s="87" t="n">
        <f aca="false">+'Statischer Jahresverlauf'!Y230*'Dynamischer Jahresverlauf'!$CW230</f>
        <v>49.0715158464648</v>
      </c>
      <c r="Z230" s="87" t="n">
        <f aca="false">+'Statischer Jahresverlauf'!Z230*'Dynamischer Jahresverlauf'!$CW230</f>
        <v>50.5775470233384</v>
      </c>
      <c r="AA230" s="87" t="n">
        <f aca="false">+'Statischer Jahresverlauf'!AA230*'Dynamischer Jahresverlauf'!$CW230</f>
        <v>53.2131015828672</v>
      </c>
      <c r="AB230" s="87" t="n">
        <f aca="false">+'Statischer Jahresverlauf'!AB230*'Dynamischer Jahresverlauf'!$CW230</f>
        <v>57.2291847211968</v>
      </c>
      <c r="AC230" s="87" t="n">
        <f aca="false">+'Statischer Jahresverlauf'!AC230*'Dynamischer Jahresverlauf'!$CW230</f>
        <v>62.6257964383272</v>
      </c>
      <c r="AD230" s="87" t="n">
        <f aca="false">+'Statischer Jahresverlauf'!AD230*'Dynamischer Jahresverlauf'!$CW230</f>
        <v>69.4029367342584</v>
      </c>
      <c r="AE230" s="87" t="n">
        <f aca="false">+'Statischer Jahresverlauf'!AE230*'Dynamischer Jahresverlauf'!$CW230</f>
        <v>77.3096004128448</v>
      </c>
      <c r="AF230" s="87" t="n">
        <f aca="false">+'Statischer Jahresverlauf'!AF230*'Dynamischer Jahresverlauf'!$CW230</f>
        <v>86.4712900721592</v>
      </c>
      <c r="AG230" s="87" t="n">
        <f aca="false">+'Statischer Jahresverlauf'!AG230*'Dynamischer Jahresverlauf'!$CW230</f>
        <v>96.7625031141288</v>
      </c>
      <c r="AH230" s="87" t="n">
        <f aca="false">+'Statischer Jahresverlauf'!AH230*'Dynamischer Jahresverlauf'!$CW230</f>
        <v>108.057736940681</v>
      </c>
      <c r="AI230" s="87" t="n">
        <f aca="false">+'Statischer Jahresverlauf'!AI230*'Dynamischer Jahresverlauf'!$CW230</f>
        <v>120.10598635567</v>
      </c>
      <c r="AJ230" s="87" t="n">
        <f aca="false">+'Statischer Jahresverlauf'!AJ230*'Dynamischer Jahresverlauf'!$CW230</f>
        <v>132.781748761022</v>
      </c>
      <c r="AK230" s="87" t="n">
        <f aca="false">+'Statischer Jahresverlauf'!AK230*'Dynamischer Jahresverlauf'!$CW230</f>
        <v>145.332008568302</v>
      </c>
      <c r="AL230" s="87" t="n">
        <f aca="false">+'Statischer Jahresverlauf'!AL230*'Dynamischer Jahresverlauf'!$CW230</f>
        <v>156.752744992927</v>
      </c>
      <c r="AM230" s="87" t="n">
        <f aca="false">+'Statischer Jahresverlauf'!AM230*'Dynamischer Jahresverlauf'!$CW230</f>
        <v>166.039937250314</v>
      </c>
      <c r="AN230" s="87" t="n">
        <f aca="false">+'Statischer Jahresverlauf'!AN230*'Dynamischer Jahresverlauf'!$CW230</f>
        <v>172.691574948173</v>
      </c>
      <c r="AO230" s="87" t="n">
        <f aca="false">+'Statischer Jahresverlauf'!AO230*'Dynamischer Jahresverlauf'!$CW230</f>
        <v>177.084165880721</v>
      </c>
      <c r="AP230" s="87" t="n">
        <f aca="false">+'Statischer Jahresverlauf'!AP230*'Dynamischer Jahresverlauf'!$CW230</f>
        <v>179.845223038322</v>
      </c>
      <c r="AQ230" s="87" t="n">
        <f aca="false">+'Statischer Jahresverlauf'!AQ230*'Dynamischer Jahresverlauf'!$CW230</f>
        <v>181.727762009414</v>
      </c>
      <c r="AR230" s="87" t="n">
        <f aca="false">+'Statischer Jahresverlauf'!AR230*'Dynamischer Jahresverlauf'!$CW230</f>
        <v>183.233793186288</v>
      </c>
      <c r="AS230" s="87" t="n">
        <f aca="false">+'Statischer Jahresverlauf'!AS230*'Dynamischer Jahresverlauf'!$CW230</f>
        <v>184.739824363162</v>
      </c>
      <c r="AT230" s="87" t="n">
        <f aca="false">+'Statischer Jahresverlauf'!AT230*'Dynamischer Jahresverlauf'!$CW230</f>
        <v>186.245855540035</v>
      </c>
      <c r="AU230" s="87" t="n">
        <f aca="false">+'Statischer Jahresverlauf'!AU230*'Dynamischer Jahresverlauf'!$CW230</f>
        <v>188.002891913054</v>
      </c>
      <c r="AV230" s="87" t="n">
        <f aca="false">+'Statischer Jahresverlauf'!AV230*'Dynamischer Jahresverlauf'!$CW230</f>
        <v>190.136436080292</v>
      </c>
      <c r="AW230" s="87" t="n">
        <f aca="false">+'Statischer Jahresverlauf'!AW230*'Dynamischer Jahresverlauf'!$CW230</f>
        <v>192.646488041748</v>
      </c>
      <c r="AX230" s="87" t="n">
        <f aca="false">+'Statischer Jahresverlauf'!AX230*'Dynamischer Jahresverlauf'!$CW230</f>
        <v>195.784052993568</v>
      </c>
      <c r="AY230" s="87" t="n">
        <f aca="false">+'Statischer Jahresverlauf'!AY230*'Dynamischer Jahresverlauf'!$CW230</f>
        <v>199.549130935752</v>
      </c>
      <c r="AZ230" s="87" t="n">
        <f aca="false">+'Statischer Jahresverlauf'!AZ230*'Dynamischer Jahresverlauf'!$CW230</f>
        <v>203.816219270227</v>
      </c>
      <c r="BA230" s="87" t="n">
        <f aca="false">+'Statischer Jahresverlauf'!BA230*'Dynamischer Jahresverlauf'!$CW230</f>
        <v>208.083307604702</v>
      </c>
      <c r="BB230" s="87" t="n">
        <f aca="false">+'Statischer Jahresverlauf'!BB230*'Dynamischer Jahresverlauf'!$CW230</f>
        <v>211.346375154595</v>
      </c>
      <c r="BC230" s="87" t="n">
        <f aca="false">+'Statischer Jahresverlauf'!BC230*'Dynamischer Jahresverlauf'!$CW230</f>
        <v>213.103411527614</v>
      </c>
      <c r="BD230" s="87" t="n">
        <f aca="false">+'Statischer Jahresverlauf'!BD230*'Dynamischer Jahresverlauf'!$CW230</f>
        <v>212.601401135323</v>
      </c>
      <c r="BE230" s="87" t="n">
        <f aca="false">+'Statischer Jahresverlauf'!BE230*'Dynamischer Jahresverlauf'!$CW230</f>
        <v>210.342354370013</v>
      </c>
      <c r="BF230" s="87" t="n">
        <f aca="false">+'Statischer Jahresverlauf'!BF230*'Dynamischer Jahresverlauf'!$CW230</f>
        <v>206.828281623974</v>
      </c>
      <c r="BG230" s="87" t="n">
        <f aca="false">+'Statischer Jahresverlauf'!BG230*'Dynamischer Jahresverlauf'!$CW230</f>
        <v>202.686695887572</v>
      </c>
      <c r="BH230" s="87" t="n">
        <f aca="false">+'Statischer Jahresverlauf'!BH230*'Dynamischer Jahresverlauf'!$CW230</f>
        <v>198.419607553097</v>
      </c>
      <c r="BI230" s="87" t="n">
        <f aca="false">+'Statischer Jahresverlauf'!BI230*'Dynamischer Jahresverlauf'!$CW230</f>
        <v>194.403524414767</v>
      </c>
      <c r="BJ230" s="87" t="n">
        <f aca="false">+'Statischer Jahresverlauf'!BJ230*'Dynamischer Jahresverlauf'!$CW230</f>
        <v>190.51294387451</v>
      </c>
      <c r="BK230" s="87" t="n">
        <f aca="false">+'Statischer Jahresverlauf'!BK230*'Dynamischer Jahresverlauf'!$CW230</f>
        <v>186.998871128472</v>
      </c>
      <c r="BL230" s="87" t="n">
        <f aca="false">+'Statischer Jahresverlauf'!BL230*'Dynamischer Jahresverlauf'!$CW230</f>
        <v>183.861306176652</v>
      </c>
      <c r="BM230" s="87" t="n">
        <f aca="false">+'Statischer Jahresverlauf'!BM230*'Dynamischer Jahresverlauf'!$CW230</f>
        <v>181.225751617123</v>
      </c>
      <c r="BN230" s="87" t="n">
        <f aca="false">+'Statischer Jahresverlauf'!BN230*'Dynamischer Jahresverlauf'!$CW230</f>
        <v>179.092207449886</v>
      </c>
      <c r="BO230" s="87" t="n">
        <f aca="false">+'Statischer Jahresverlauf'!BO230*'Dynamischer Jahresverlauf'!$CW230</f>
        <v>177.586176273012</v>
      </c>
      <c r="BP230" s="87" t="n">
        <f aca="false">+'Statischer Jahresverlauf'!BP230*'Dynamischer Jahresverlauf'!$CW230</f>
        <v>176.833160684575</v>
      </c>
      <c r="BQ230" s="87" t="n">
        <f aca="false">+'Statischer Jahresverlauf'!BQ230*'Dynamischer Jahresverlauf'!$CW230</f>
        <v>177.837181469158</v>
      </c>
      <c r="BR230" s="87" t="n">
        <f aca="false">+'Statischer Jahresverlauf'!BR230*'Dynamischer Jahresverlauf'!$CW230</f>
        <v>181.853264607487</v>
      </c>
      <c r="BS230" s="87" t="n">
        <f aca="false">+'Statischer Jahresverlauf'!BS230*'Dynamischer Jahresverlauf'!$CW230</f>
        <v>190.136436080292</v>
      </c>
      <c r="BT230" s="87" t="n">
        <f aca="false">+'Statischer Jahresverlauf'!BT230*'Dynamischer Jahresverlauf'!$CW230</f>
        <v>203.188706279863</v>
      </c>
      <c r="BU230" s="87" t="n">
        <f aca="false">+'Statischer Jahresverlauf'!BU230*'Dynamischer Jahresverlauf'!$CW230</f>
        <v>219.127536235109</v>
      </c>
      <c r="BV230" s="87" t="n">
        <f aca="false">+'Statischer Jahresverlauf'!BV230*'Dynamischer Jahresverlauf'!$CW230</f>
        <v>235.191868788427</v>
      </c>
      <c r="BW230" s="87" t="n">
        <f aca="false">+'Statischer Jahresverlauf'!BW230*'Dynamischer Jahresverlauf'!$CW230</f>
        <v>248.620646782217</v>
      </c>
      <c r="BX230" s="87" t="n">
        <f aca="false">+'Statischer Jahresverlauf'!BX230*'Dynamischer Jahresverlauf'!$CW230</f>
        <v>257.531331245386</v>
      </c>
      <c r="BY230" s="87" t="n">
        <f aca="false">+'Statischer Jahresverlauf'!BY230*'Dynamischer Jahresverlauf'!$CW230</f>
        <v>262.425932570225</v>
      </c>
      <c r="BZ230" s="87" t="n">
        <f aca="false">+'Statischer Jahresverlauf'!BZ230*'Dynamischer Jahresverlauf'!$CW230</f>
        <v>264.935984531681</v>
      </c>
      <c r="CA230" s="87" t="n">
        <f aca="false">+'Statischer Jahresverlauf'!CA230*'Dynamischer Jahresverlauf'!$CW230</f>
        <v>266.316513110482</v>
      </c>
      <c r="CB230" s="87" t="n">
        <f aca="false">+'Statischer Jahresverlauf'!CB230*'Dynamischer Jahresverlauf'!$CW230</f>
        <v>267.57153909121</v>
      </c>
      <c r="CC230" s="87" t="n">
        <f aca="false">+'Statischer Jahresverlauf'!CC230*'Dynamischer Jahresverlauf'!$CW230</f>
        <v>267.320533895064</v>
      </c>
      <c r="CD230" s="87" t="n">
        <f aca="false">+'Statischer Jahresverlauf'!CD230*'Dynamischer Jahresverlauf'!$CW230</f>
        <v>264.057466345171</v>
      </c>
      <c r="CE230" s="87" t="n">
        <f aca="false">+'Statischer Jahresverlauf'!CE230*'Dynamischer Jahresverlauf'!$CW230</f>
        <v>255.899797470439</v>
      </c>
      <c r="CF230" s="87" t="n">
        <f aca="false">+'Statischer Jahresverlauf'!CF230*'Dynamischer Jahresverlauf'!$CW230</f>
        <v>242.094511682431</v>
      </c>
      <c r="CG230" s="87" t="n">
        <f aca="false">+'Statischer Jahresverlauf'!CG230*'Dynamischer Jahresverlauf'!$CW230</f>
        <v>224.649650550312</v>
      </c>
      <c r="CH230" s="87" t="n">
        <f aca="false">+'Statischer Jahresverlauf'!CH230*'Dynamischer Jahresverlauf'!$CW230</f>
        <v>206.326271231683</v>
      </c>
      <c r="CI230" s="87" t="n">
        <f aca="false">+'Statischer Jahresverlauf'!CI230*'Dynamischer Jahresverlauf'!$CW230</f>
        <v>190.136436080292</v>
      </c>
      <c r="CJ230" s="87" t="n">
        <f aca="false">+'Statischer Jahresverlauf'!CJ230*'Dynamischer Jahresverlauf'!$CW230</f>
        <v>178.088186665303</v>
      </c>
      <c r="CK230" s="87" t="n">
        <f aca="false">+'Statischer Jahresverlauf'!CK230*'Dynamischer Jahresverlauf'!$CW230</f>
        <v>169.805015192498</v>
      </c>
      <c r="CL230" s="87" t="n">
        <f aca="false">+'Statischer Jahresverlauf'!CL230*'Dynamischer Jahresverlauf'!$CW230</f>
        <v>164.408403475368</v>
      </c>
      <c r="CM230" s="87" t="n">
        <f aca="false">+'Statischer Jahresverlauf'!CM230*'Dynamischer Jahresverlauf'!$CW230</f>
        <v>160.89433072933</v>
      </c>
      <c r="CN230" s="87" t="n">
        <f aca="false">+'Statischer Jahresverlauf'!CN230*'Dynamischer Jahresverlauf'!$CW230</f>
        <v>158.258776169801</v>
      </c>
      <c r="CO230" s="87" t="n">
        <f aca="false">+'Statischer Jahresverlauf'!CO230*'Dynamischer Jahresverlauf'!$CW230</f>
        <v>155.748724208345</v>
      </c>
      <c r="CP230" s="87" t="n">
        <f aca="false">+'Statischer Jahresverlauf'!CP230*'Dynamischer Jahresverlauf'!$CW230</f>
        <v>152.611159256525</v>
      </c>
      <c r="CQ230" s="87" t="n">
        <f aca="false">+'Statischer Jahresverlauf'!CQ230*'Dynamischer Jahresverlauf'!$CW230</f>
        <v>148.34407092205</v>
      </c>
      <c r="CR230" s="87" t="n">
        <f aca="false">+'Statischer Jahresverlauf'!CR230*'Dynamischer Jahresverlauf'!$CW230</f>
        <v>142.319946214555</v>
      </c>
      <c r="CS230" s="87" t="n">
        <f aca="false">+'Statischer Jahresverlauf'!CS230*'Dynamischer Jahresverlauf'!$CW230</f>
        <v>134.789790330187</v>
      </c>
      <c r="CT230" s="87" t="n">
        <f aca="false">+'Statischer Jahresverlauf'!CT230*'Dynamischer Jahresverlauf'!$CW230</f>
        <v>126.506618857382</v>
      </c>
      <c r="CU230" s="87" t="n">
        <f aca="false">+'Statischer Jahresverlauf'!CU230*'Dynamischer Jahresverlauf'!$CW230</f>
        <v>118.097944786505</v>
      </c>
      <c r="CV230" s="88" t="n">
        <f aca="false">SUM(D230:CU230)/4</f>
        <v>3622.63249337137</v>
      </c>
      <c r="CW230" s="89" t="n">
        <f aca="false">x_4*A230^4+x_3*A230^3+x_2*A230^2+x_1*A230+x_0</f>
        <v>1.255025980728</v>
      </c>
      <c r="DC230" s="90" t="n">
        <v>35289</v>
      </c>
      <c r="DD230" s="45" t="n">
        <v>225</v>
      </c>
      <c r="DE230" s="91" t="n">
        <f aca="false">x_4*DD230^4+x_3*DD230^3+x_2*DD230^2+x_1*DD230+x_0</f>
        <v>0.798971875</v>
      </c>
    </row>
    <row r="231" customFormat="false" ht="12.75" hidden="false" customHeight="false" outlineLevel="0" collapsed="false">
      <c r="A231" s="86" t="n">
        <v>12</v>
      </c>
      <c r="B231" s="68" t="s">
        <v>43</v>
      </c>
      <c r="C231" s="69" t="n">
        <v>35442</v>
      </c>
      <c r="D231" s="87" t="n">
        <f aca="false">+'Statischer Jahresverlauf'!D231*'Dynamischer Jahresverlauf'!$CW231</f>
        <v>109.8681527552</v>
      </c>
      <c r="E231" s="87" t="n">
        <f aca="false">+'Statischer Jahresverlauf'!E231*'Dynamischer Jahresverlauf'!$CW231</f>
        <v>101.832082153677</v>
      </c>
      <c r="F231" s="87" t="n">
        <f aca="false">+'Statischer Jahresverlauf'!F231*'Dynamischer Jahresverlauf'!$CW231</f>
        <v>94.1727023616</v>
      </c>
      <c r="G231" s="87" t="n">
        <f aca="false">+'Statischer Jahresverlauf'!G231*'Dynamischer Jahresverlauf'!$CW231</f>
        <v>86.7644497758208</v>
      </c>
      <c r="H231" s="87" t="n">
        <f aca="false">+'Statischer Jahresverlauf'!H231*'Dynamischer Jahresverlauf'!$CW231</f>
        <v>79.6073243963392</v>
      </c>
      <c r="I231" s="87" t="n">
        <f aca="false">+'Statischer Jahresverlauf'!I231*'Dynamischer Jahresverlauf'!$CW231</f>
        <v>73.0780170326016</v>
      </c>
      <c r="J231" s="87" t="n">
        <f aca="false">+'Statischer Jahresverlauf'!J231*'Dynamischer Jahresverlauf'!$CW231</f>
        <v>67.3020912877568</v>
      </c>
      <c r="K231" s="87" t="n">
        <f aca="false">+'Statischer Jahresverlauf'!K231*'Dynamischer Jahresverlauf'!$CW231</f>
        <v>62.6562379712512</v>
      </c>
      <c r="L231" s="87" t="n">
        <f aca="false">+'Statischer Jahresverlauf'!L231*'Dynamischer Jahresverlauf'!$CW231</f>
        <v>59.3915842893824</v>
      </c>
      <c r="M231" s="87" t="n">
        <f aca="false">+'Statischer Jahresverlauf'!M231*'Dynamischer Jahresverlauf'!$CW231</f>
        <v>57.131439432704</v>
      </c>
      <c r="N231" s="87" t="n">
        <f aca="false">+'Statischer Jahresverlauf'!N231*'Dynamischer Jahresverlauf'!$CW231</f>
        <v>55.4991125917696</v>
      </c>
      <c r="O231" s="87" t="n">
        <f aca="false">+'Statischer Jahresverlauf'!O231*'Dynamischer Jahresverlauf'!$CW231</f>
        <v>54.3690401634304</v>
      </c>
      <c r="P231" s="87" t="n">
        <f aca="false">+'Statischer Jahresverlauf'!P231*'Dynamischer Jahresverlauf'!$CW231</f>
        <v>53.2389677350912</v>
      </c>
      <c r="Q231" s="87" t="n">
        <f aca="false">+'Statischer Jahresverlauf'!Q231*'Dynamischer Jahresverlauf'!$CW231</f>
        <v>52.108895306752</v>
      </c>
      <c r="R231" s="87" t="n">
        <f aca="false">+'Statischer Jahresverlauf'!R231*'Dynamischer Jahresverlauf'!$CW231</f>
        <v>51.1043864815616</v>
      </c>
      <c r="S231" s="87" t="n">
        <f aca="false">+'Statischer Jahresverlauf'!S231*'Dynamischer Jahresverlauf'!$CW231</f>
        <v>50.22544125952</v>
      </c>
      <c r="T231" s="87" t="n">
        <f aca="false">+'Statischer Jahresverlauf'!T231*'Dynamischer Jahresverlauf'!$CW231</f>
        <v>49.3464960374784</v>
      </c>
      <c r="U231" s="87" t="n">
        <f aca="false">+'Statischer Jahresverlauf'!U231*'Dynamischer Jahresverlauf'!$CW231</f>
        <v>48.7186780217344</v>
      </c>
      <c r="V231" s="87" t="n">
        <f aca="false">+'Statischer Jahresverlauf'!V231*'Dynamischer Jahresverlauf'!$CW231</f>
        <v>48.341987212288</v>
      </c>
      <c r="W231" s="87" t="n">
        <f aca="false">+'Statischer Jahresverlauf'!W231*'Dynamischer Jahresverlauf'!$CW231</f>
        <v>48.0908600059904</v>
      </c>
      <c r="X231" s="87" t="n">
        <f aca="false">+'Statischer Jahresverlauf'!X231*'Dynamischer Jahresverlauf'!$CW231</f>
        <v>48.0908600059904</v>
      </c>
      <c r="Y231" s="87" t="n">
        <f aca="false">+'Statischer Jahresverlauf'!Y231*'Dynamischer Jahresverlauf'!$CW231</f>
        <v>48.2164236091392</v>
      </c>
      <c r="Z231" s="87" t="n">
        <f aca="false">+'Statischer Jahresverlauf'!Z231*'Dynamischer Jahresverlauf'!$CW231</f>
        <v>48.5931144185856</v>
      </c>
      <c r="AA231" s="87" t="n">
        <f aca="false">+'Statischer Jahresverlauf'!AA231*'Dynamischer Jahresverlauf'!$CW231</f>
        <v>49.0953688311808</v>
      </c>
      <c r="AB231" s="87" t="n">
        <f aca="false">+'Statischer Jahresverlauf'!AB231*'Dynamischer Jahresverlauf'!$CW231</f>
        <v>49.8487504500736</v>
      </c>
      <c r="AC231" s="87" t="n">
        <f aca="false">+'Statischer Jahresverlauf'!AC231*'Dynamischer Jahresverlauf'!$CW231</f>
        <v>50.7276956721152</v>
      </c>
      <c r="AD231" s="87" t="n">
        <f aca="false">+'Statischer Jahresverlauf'!AD231*'Dynamischer Jahresverlauf'!$CW231</f>
        <v>51.8577681004544</v>
      </c>
      <c r="AE231" s="87" t="n">
        <f aca="false">+'Statischer Jahresverlauf'!AE231*'Dynamischer Jahresverlauf'!$CW231</f>
        <v>53.2389677350912</v>
      </c>
      <c r="AF231" s="87" t="n">
        <f aca="false">+'Statischer Jahresverlauf'!AF231*'Dynamischer Jahresverlauf'!$CW231</f>
        <v>55.247985385472</v>
      </c>
      <c r="AG231" s="87" t="n">
        <f aca="false">+'Statischer Jahresverlauf'!AG231*'Dynamischer Jahresverlauf'!$CW231</f>
        <v>58.5126390673408</v>
      </c>
      <c r="AH231" s="87" t="n">
        <f aca="false">+'Statischer Jahresverlauf'!AH231*'Dynamischer Jahresverlauf'!$CW231</f>
        <v>64.1630012090368</v>
      </c>
      <c r="AI231" s="87" t="n">
        <f aca="false">+'Statischer Jahresverlauf'!AI231*'Dynamischer Jahresverlauf'!$CW231</f>
        <v>73.2035806357504</v>
      </c>
      <c r="AJ231" s="87" t="n">
        <f aca="false">+'Statischer Jahresverlauf'!AJ231*'Dynamischer Jahresverlauf'!$CW231</f>
        <v>86.1366317600768</v>
      </c>
      <c r="AK231" s="87" t="n">
        <f aca="false">+'Statischer Jahresverlauf'!AK231*'Dynamischer Jahresverlauf'!$CW231</f>
        <v>102.083209359974</v>
      </c>
      <c r="AL231" s="87" t="n">
        <f aca="false">+'Statischer Jahresverlauf'!AL231*'Dynamischer Jahresverlauf'!$CW231</f>
        <v>119.536550197658</v>
      </c>
      <c r="AM231" s="87" t="n">
        <f aca="false">+'Statischer Jahresverlauf'!AM231*'Dynamischer Jahresverlauf'!$CW231</f>
        <v>136.864327432192</v>
      </c>
      <c r="AN231" s="87" t="n">
        <f aca="false">+'Statischer Jahresverlauf'!AN231*'Dynamischer Jahresverlauf'!$CW231</f>
        <v>153.062032238387</v>
      </c>
      <c r="AO231" s="87" t="n">
        <f aca="false">+'Statischer Jahresverlauf'!AO231*'Dynamischer Jahresverlauf'!$CW231</f>
        <v>167.878537409946</v>
      </c>
      <c r="AP231" s="87" t="n">
        <f aca="false">+'Statischer Jahresverlauf'!AP231*'Dynamischer Jahresverlauf'!$CW231</f>
        <v>181.313842946867</v>
      </c>
      <c r="AQ231" s="87" t="n">
        <f aca="false">+'Statischer Jahresverlauf'!AQ231*'Dynamischer Jahresverlauf'!$CW231</f>
        <v>193.367948849152</v>
      </c>
      <c r="AR231" s="87" t="n">
        <f aca="false">+'Statischer Jahresverlauf'!AR231*'Dynamischer Jahresverlauf'!$CW231</f>
        <v>204.166418719949</v>
      </c>
      <c r="AS231" s="87" t="n">
        <f aca="false">+'Statischer Jahresverlauf'!AS231*'Dynamischer Jahresverlauf'!$CW231</f>
        <v>214.085943368704</v>
      </c>
      <c r="AT231" s="87" t="n">
        <f aca="false">+'Statischer Jahresverlauf'!AT231*'Dynamischer Jahresverlauf'!$CW231</f>
        <v>223.503213604864</v>
      </c>
      <c r="AU231" s="87" t="n">
        <f aca="false">+'Statischer Jahresverlauf'!AU231*'Dynamischer Jahresverlauf'!$CW231</f>
        <v>233.046047444173</v>
      </c>
      <c r="AV231" s="87" t="n">
        <f aca="false">+'Statischer Jahresverlauf'!AV231*'Dynamischer Jahresverlauf'!$CW231</f>
        <v>242.71444488663</v>
      </c>
      <c r="AW231" s="87" t="n">
        <f aca="false">+'Statischer Jahresverlauf'!AW231*'Dynamischer Jahresverlauf'!$CW231</f>
        <v>251.880587916493</v>
      </c>
      <c r="AX231" s="87" t="n">
        <f aca="false">+'Statischer Jahresverlauf'!AX231*'Dynamischer Jahresverlauf'!$CW231</f>
        <v>259.414404105421</v>
      </c>
      <c r="AY231" s="87" t="n">
        <f aca="false">+'Statischer Jahresverlauf'!AY231*'Dynamischer Jahresverlauf'!$CW231</f>
        <v>264.436948231373</v>
      </c>
      <c r="AZ231" s="87" t="n">
        <f aca="false">+'Statischer Jahresverlauf'!AZ231*'Dynamischer Jahresverlauf'!$CW231</f>
        <v>265.943711469158</v>
      </c>
      <c r="BA231" s="87" t="n">
        <f aca="false">+'Statischer Jahresverlauf'!BA231*'Dynamischer Jahresverlauf'!$CW231</f>
        <v>263.934693818778</v>
      </c>
      <c r="BB231" s="87" t="n">
        <f aca="false">+'Statischer Jahresverlauf'!BB231*'Dynamischer Jahresverlauf'!$CW231</f>
        <v>258.535458883379</v>
      </c>
      <c r="BC231" s="87" t="n">
        <f aca="false">+'Statischer Jahresverlauf'!BC231*'Dynamischer Jahresverlauf'!$CW231</f>
        <v>249.746006662963</v>
      </c>
      <c r="BD231" s="87" t="n">
        <f aca="false">+'Statischer Jahresverlauf'!BD231*'Dynamischer Jahresverlauf'!$CW231</f>
        <v>238.068591570125</v>
      </c>
      <c r="BE231" s="87" t="n">
        <f aca="false">+'Statischer Jahresverlauf'!BE231*'Dynamischer Jahresverlauf'!$CW231</f>
        <v>224.382158826906</v>
      </c>
      <c r="BF231" s="87" t="n">
        <f aca="false">+'Statischer Jahresverlauf'!BF231*'Dynamischer Jahresverlauf'!$CW231</f>
        <v>210.067908067942</v>
      </c>
      <c r="BG231" s="87" t="n">
        <f aca="false">+'Statischer Jahresverlauf'!BG231*'Dynamischer Jahresverlauf'!$CW231</f>
        <v>196.507038927872</v>
      </c>
      <c r="BH231" s="87" t="n">
        <f aca="false">+'Statischer Jahresverlauf'!BH231*'Dynamischer Jahresverlauf'!$CW231</f>
        <v>184.578496628736</v>
      </c>
      <c r="BI231" s="87" t="n">
        <f aca="false">+'Statischer Jahresverlauf'!BI231*'Dynamischer Jahresverlauf'!$CW231</f>
        <v>174.407844773683</v>
      </c>
      <c r="BJ231" s="87" t="n">
        <f aca="false">+'Statischer Jahresverlauf'!BJ231*'Dynamischer Jahresverlauf'!$CW231</f>
        <v>165.869519759565</v>
      </c>
      <c r="BK231" s="87" t="n">
        <f aca="false">+'Statischer Jahresverlauf'!BK231*'Dynamischer Jahresverlauf'!$CW231</f>
        <v>158.837957983232</v>
      </c>
      <c r="BL231" s="87" t="n">
        <f aca="false">+'Statischer Jahresverlauf'!BL231*'Dynamischer Jahresverlauf'!$CW231</f>
        <v>153.187595841536</v>
      </c>
      <c r="BM231" s="87" t="n">
        <f aca="false">+'Statischer Jahresverlauf'!BM231*'Dynamischer Jahresverlauf'!$CW231</f>
        <v>148.290615318733</v>
      </c>
      <c r="BN231" s="87" t="n">
        <f aca="false">+'Statischer Jahresverlauf'!BN231*'Dynamischer Jahresverlauf'!$CW231</f>
        <v>144.147016414822</v>
      </c>
      <c r="BO231" s="87" t="n">
        <f aca="false">+'Statischer Jahresverlauf'!BO231*'Dynamischer Jahresverlauf'!$CW231</f>
        <v>140.003417510912</v>
      </c>
      <c r="BP231" s="87" t="n">
        <f aca="false">+'Statischer Jahresverlauf'!BP231*'Dynamischer Jahresverlauf'!$CW231</f>
        <v>135.98538221015</v>
      </c>
      <c r="BQ231" s="87" t="n">
        <f aca="false">+'Statischer Jahresverlauf'!BQ231*'Dynamischer Jahresverlauf'!$CW231</f>
        <v>132.971855734579</v>
      </c>
      <c r="BR231" s="87" t="n">
        <f aca="false">+'Statischer Jahresverlauf'!BR231*'Dynamischer Jahresverlauf'!$CW231</f>
        <v>132.092910512538</v>
      </c>
      <c r="BS231" s="87" t="n">
        <f aca="false">+'Statischer Jahresverlauf'!BS231*'Dynamischer Jahresverlauf'!$CW231</f>
        <v>134.855309781811</v>
      </c>
      <c r="BT231" s="87" t="n">
        <f aca="false">+'Statischer Jahresverlauf'!BT231*'Dynamischer Jahresverlauf'!$CW231</f>
        <v>141.761307954995</v>
      </c>
      <c r="BU231" s="87" t="n">
        <f aca="false">+'Statischer Jahresverlauf'!BU231*'Dynamischer Jahresverlauf'!$CW231</f>
        <v>151.806396206899</v>
      </c>
      <c r="BV231" s="87" t="n">
        <f aca="false">+'Statischer Jahresverlauf'!BV231*'Dynamischer Jahresverlauf'!$CW231</f>
        <v>163.23268409344</v>
      </c>
      <c r="BW231" s="87" t="n">
        <f aca="false">+'Statischer Jahresverlauf'!BW231*'Dynamischer Jahresverlauf'!$CW231</f>
        <v>174.533408376832</v>
      </c>
      <c r="BX231" s="87" t="n">
        <f aca="false">+'Statischer Jahresverlauf'!BX231*'Dynamischer Jahresverlauf'!$CW231</f>
        <v>184.327369422438</v>
      </c>
      <c r="BY231" s="87" t="n">
        <f aca="false">+'Statischer Jahresverlauf'!BY231*'Dynamischer Jahresverlauf'!$CW231</f>
        <v>192.740130833408</v>
      </c>
      <c r="BZ231" s="87" t="n">
        <f aca="false">+'Statischer Jahresverlauf'!BZ231*'Dynamischer Jahresverlauf'!$CW231</f>
        <v>200.525074228634</v>
      </c>
      <c r="CA231" s="87" t="n">
        <f aca="false">+'Statischer Jahresverlauf'!CA231*'Dynamischer Jahresverlauf'!$CW231</f>
        <v>207.933326814413</v>
      </c>
      <c r="CB231" s="87" t="n">
        <f aca="false">+'Statischer Jahresverlauf'!CB231*'Dynamischer Jahresverlauf'!$CW231</f>
        <v>215.341579400192</v>
      </c>
      <c r="CC231" s="87" t="n">
        <f aca="false">+'Statischer Jahresverlauf'!CC231*'Dynamischer Jahresverlauf'!$CW231</f>
        <v>221.494195954483</v>
      </c>
      <c r="CD231" s="87" t="n">
        <f aca="false">+'Statischer Jahresverlauf'!CD231*'Dynamischer Jahresverlauf'!$CW231</f>
        <v>224.884413239501</v>
      </c>
      <c r="CE231" s="87" t="n">
        <f aca="false">+'Statischer Jahresverlauf'!CE231*'Dynamischer Jahresverlauf'!$CW231</f>
        <v>223.628777208013</v>
      </c>
      <c r="CF231" s="87" t="n">
        <f aca="false">+'Statischer Jahresverlauf'!CF231*'Dynamischer Jahresverlauf'!$CW231</f>
        <v>217.099469844275</v>
      </c>
      <c r="CG231" s="87" t="n">
        <f aca="false">+'Statischer Jahresverlauf'!CG231*'Dynamischer Jahresverlauf'!$CW231</f>
        <v>206.803254386074</v>
      </c>
      <c r="CH231" s="87" t="n">
        <f aca="false">+'Statischer Jahresverlauf'!CH231*'Dynamischer Jahresverlauf'!$CW231</f>
        <v>195.376966499533</v>
      </c>
      <c r="CI231" s="87" t="n">
        <f aca="false">+'Statischer Jahresverlauf'!CI231*'Dynamischer Jahresverlauf'!$CW231</f>
        <v>184.955187438182</v>
      </c>
      <c r="CJ231" s="87" t="n">
        <f aca="false">+'Statischer Jahresverlauf'!CJ231*'Dynamischer Jahresverlauf'!$CW231</f>
        <v>177.546934852403</v>
      </c>
      <c r="CK231" s="87" t="n">
        <f aca="false">+'Statischer Jahresverlauf'!CK231*'Dynamischer Jahresverlauf'!$CW231</f>
        <v>172.273263520154</v>
      </c>
      <c r="CL231" s="87" t="n">
        <f aca="false">+'Statischer Jahresverlauf'!CL231*'Dynamischer Jahresverlauf'!$CW231</f>
        <v>167.878537409946</v>
      </c>
      <c r="CM231" s="87" t="n">
        <f aca="false">+'Statischer Jahresverlauf'!CM231*'Dynamischer Jahresverlauf'!$CW231</f>
        <v>162.981556887142</v>
      </c>
      <c r="CN231" s="87" t="n">
        <f aca="false">+'Statischer Jahresverlauf'!CN231*'Dynamischer Jahresverlauf'!$CW231</f>
        <v>156.703376729702</v>
      </c>
      <c r="CO231" s="87" t="n">
        <f aca="false">+'Statischer Jahresverlauf'!CO231*'Dynamischer Jahresverlauf'!$CW231</f>
        <v>148.918433334477</v>
      </c>
      <c r="CP231" s="87" t="n">
        <f aca="false">+'Statischer Jahresverlauf'!CP231*'Dynamischer Jahresverlauf'!$CW231</f>
        <v>140.128981114061</v>
      </c>
      <c r="CQ231" s="87" t="n">
        <f aca="false">+'Statischer Jahresverlauf'!CQ231*'Dynamischer Jahresverlauf'!$CW231</f>
        <v>130.586147274752</v>
      </c>
      <c r="CR231" s="87" t="n">
        <f aca="false">+'Statischer Jahresverlauf'!CR231*'Dynamischer Jahresverlauf'!$CW231</f>
        <v>120.792186229146</v>
      </c>
      <c r="CS231" s="87" t="n">
        <f aca="false">+'Statischer Jahresverlauf'!CS231*'Dynamischer Jahresverlauf'!$CW231</f>
        <v>110.998225183539</v>
      </c>
      <c r="CT231" s="87" t="n">
        <f aca="false">+'Statischer Jahresverlauf'!CT231*'Dynamischer Jahresverlauf'!$CW231</f>
        <v>101.329827741082</v>
      </c>
      <c r="CU231" s="87" t="n">
        <f aca="false">+'Statischer Jahresverlauf'!CU231*'Dynamischer Jahresverlauf'!$CW231</f>
        <v>91.9125575049216</v>
      </c>
      <c r="CV231" s="88" t="n">
        <f aca="false">SUM(D231:CU231)/4</f>
        <v>3372.01056256102</v>
      </c>
      <c r="CW231" s="89" t="n">
        <f aca="false">x_4*A231^4+x_3*A231^3+x_2*A231^2+x_1*A231+x_0</f>
        <v>1.255636031488</v>
      </c>
      <c r="DC231" s="90" t="n">
        <v>35290</v>
      </c>
      <c r="DD231" s="45" t="n">
        <v>226</v>
      </c>
      <c r="DE231" s="91" t="n">
        <f aca="false">x_4*DD231^4+x_3*DD231^3+x_2*DD231^2+x_1*DD231+x_0</f>
        <v>0.800248071808</v>
      </c>
    </row>
    <row r="232" customFormat="false" ht="12.75" hidden="false" customHeight="false" outlineLevel="0" collapsed="false">
      <c r="A232" s="86" t="n">
        <v>13</v>
      </c>
      <c r="B232" s="68" t="s">
        <v>44</v>
      </c>
      <c r="C232" s="69" t="n">
        <v>35443</v>
      </c>
      <c r="D232" s="87" t="n">
        <f aca="false">+'Statischer Jahresverlauf'!D232*'Dynamischer Jahresverlauf'!$CW232</f>
        <v>84.9142557803488</v>
      </c>
      <c r="E232" s="87" t="n">
        <f aca="false">+'Statischer Jahresverlauf'!E232*'Dynamischer Jahresverlauf'!$CW232</f>
        <v>76.3725850805504</v>
      </c>
      <c r="F232" s="87" t="n">
        <f aca="false">+'Statischer Jahresverlauf'!F232*'Dynamischer Jahresverlauf'!$CW232</f>
        <v>68.9614296204312</v>
      </c>
      <c r="G232" s="87" t="n">
        <f aca="false">+'Statischer Jahresverlauf'!G232*'Dynamischer Jahresverlauf'!$CW232</f>
        <v>62.6807893999912</v>
      </c>
      <c r="H232" s="87" t="n">
        <f aca="false">+'Statischer Jahresverlauf'!H232*'Dynamischer Jahresverlauf'!$CW232</f>
        <v>58.0331156368656</v>
      </c>
      <c r="I232" s="87" t="n">
        <f aca="false">+'Statischer Jahresverlauf'!I232*'Dynamischer Jahresverlauf'!$CW232</f>
        <v>54.7671827222368</v>
      </c>
      <c r="J232" s="87" t="n">
        <f aca="false">+'Statischer Jahresverlauf'!J232*'Dynamischer Jahresverlauf'!$CW232</f>
        <v>52.6317650472872</v>
      </c>
      <c r="K232" s="87" t="n">
        <f aca="false">+'Statischer Jahresverlauf'!K232*'Dynamischer Jahresverlauf'!$CW232</f>
        <v>51.2500241987904</v>
      </c>
      <c r="L232" s="87" t="n">
        <f aca="false">+'Statischer Jahresverlauf'!L232*'Dynamischer Jahresverlauf'!$CW232</f>
        <v>50.3707345679288</v>
      </c>
      <c r="M232" s="87" t="n">
        <f aca="false">+'Statischer Jahresverlauf'!M232*'Dynamischer Jahresverlauf'!$CW232</f>
        <v>49.7426705458848</v>
      </c>
      <c r="N232" s="87" t="n">
        <f aca="false">+'Statischer Jahresverlauf'!N232*'Dynamischer Jahresverlauf'!$CW232</f>
        <v>49.4914449370672</v>
      </c>
      <c r="O232" s="87" t="n">
        <f aca="false">+'Statischer Jahresverlauf'!O232*'Dynamischer Jahresverlauf'!$CW232</f>
        <v>49.1146065238408</v>
      </c>
      <c r="P232" s="87" t="n">
        <f aca="false">+'Statischer Jahresverlauf'!P232*'Dynamischer Jahresverlauf'!$CW232</f>
        <v>48.7377681106144</v>
      </c>
      <c r="Q232" s="87" t="n">
        <f aca="false">+'Statischer Jahresverlauf'!Q232*'Dynamischer Jahresverlauf'!$CW232</f>
        <v>48.4865425017968</v>
      </c>
      <c r="R232" s="87" t="n">
        <f aca="false">+'Statischer Jahresverlauf'!R232*'Dynamischer Jahresverlauf'!$CW232</f>
        <v>48.1097040885704</v>
      </c>
      <c r="S232" s="87" t="n">
        <f aca="false">+'Statischer Jahresverlauf'!S232*'Dynamischer Jahresverlauf'!$CW232</f>
        <v>48.1097040885704</v>
      </c>
      <c r="T232" s="87" t="n">
        <f aca="false">+'Statischer Jahresverlauf'!T232*'Dynamischer Jahresverlauf'!$CW232</f>
        <v>48.2353168929792</v>
      </c>
      <c r="U232" s="87" t="n">
        <f aca="false">+'Statischer Jahresverlauf'!U232*'Dynamischer Jahresverlauf'!$CW232</f>
        <v>48.7377681106144</v>
      </c>
      <c r="V232" s="87" t="n">
        <f aca="false">+'Statischer Jahresverlauf'!V232*'Dynamischer Jahresverlauf'!$CW232</f>
        <v>49.3658321326584</v>
      </c>
      <c r="W232" s="87" t="n">
        <f aca="false">+'Statischer Jahresverlauf'!W232*'Dynamischer Jahresverlauf'!$CW232</f>
        <v>50.24512176352</v>
      </c>
      <c r="X232" s="87" t="n">
        <f aca="false">+'Statischer Jahresverlauf'!X232*'Dynamischer Jahresverlauf'!$CW232</f>
        <v>51.3756370031992</v>
      </c>
      <c r="Y232" s="87" t="n">
        <f aca="false">+'Statischer Jahresverlauf'!Y232*'Dynamischer Jahresverlauf'!$CW232</f>
        <v>54.1391187001928</v>
      </c>
      <c r="Z232" s="87" t="n">
        <f aca="false">+'Statischer Jahresverlauf'!Z232*'Dynamischer Jahresverlauf'!$CW232</f>
        <v>59.9173077029976</v>
      </c>
      <c r="AA232" s="87" t="n">
        <f aca="false">+'Statischer Jahresverlauf'!AA232*'Dynamischer Jahresverlauf'!$CW232</f>
        <v>70.0919448601104</v>
      </c>
      <c r="AB232" s="87" t="n">
        <f aca="false">+'Statischer Jahresverlauf'!AB232*'Dynamischer Jahresverlauf'!$CW232</f>
        <v>85.416706997984</v>
      </c>
      <c r="AC232" s="87" t="n">
        <f aca="false">+'Statischer Jahresverlauf'!AC232*'Dynamischer Jahresverlauf'!$CW232</f>
        <v>104.007402050486</v>
      </c>
      <c r="AD232" s="87" t="n">
        <f aca="false">+'Statischer Jahresverlauf'!AD232*'Dynamischer Jahresverlauf'!$CW232</f>
        <v>123.100548320624</v>
      </c>
      <c r="AE232" s="87" t="n">
        <f aca="false">+'Statischer Jahresverlauf'!AE232*'Dynamischer Jahresverlauf'!$CW232</f>
        <v>140.058276915812</v>
      </c>
      <c r="AF232" s="87" t="n">
        <f aca="false">+'Statischer Jahresverlauf'!AF232*'Dynamischer Jahresverlauf'!$CW232</f>
        <v>152.745170161101</v>
      </c>
      <c r="AG232" s="87" t="n">
        <f aca="false">+'Statischer Jahresverlauf'!AG232*'Dynamischer Jahresverlauf'!$CW232</f>
        <v>161.412453665308</v>
      </c>
      <c r="AH232" s="87" t="n">
        <f aca="false">+'Statischer Jahresverlauf'!AH232*'Dynamischer Jahresverlauf'!$CW232</f>
        <v>166.688191450478</v>
      </c>
      <c r="AI232" s="87" t="n">
        <f aca="false">+'Statischer Jahresverlauf'!AI232*'Dynamischer Jahresverlauf'!$CW232</f>
        <v>169.326060343062</v>
      </c>
      <c r="AJ232" s="87" t="n">
        <f aca="false">+'Statischer Jahresverlauf'!AJ232*'Dynamischer Jahresverlauf'!$CW232</f>
        <v>170.079737169515</v>
      </c>
      <c r="AK232" s="87" t="n">
        <f aca="false">+'Statischer Jahresverlauf'!AK232*'Dynamischer Jahresverlauf'!$CW232</f>
        <v>169.326060343062</v>
      </c>
      <c r="AL232" s="87" t="n">
        <f aca="false">+'Statischer Jahresverlauf'!AL232*'Dynamischer Jahresverlauf'!$CW232</f>
        <v>167.190642668113</v>
      </c>
      <c r="AM232" s="87" t="n">
        <f aca="false">+'Statischer Jahresverlauf'!AM232*'Dynamischer Jahresverlauf'!$CW232</f>
        <v>164.175935362302</v>
      </c>
      <c r="AN232" s="87" t="n">
        <f aca="false">+'Statischer Jahresverlauf'!AN232*'Dynamischer Jahresverlauf'!$CW232</f>
        <v>160.407551230038</v>
      </c>
      <c r="AO232" s="87" t="n">
        <f aca="false">+'Statischer Jahresverlauf'!AO232*'Dynamischer Jahresverlauf'!$CW232</f>
        <v>156.513554293365</v>
      </c>
      <c r="AP232" s="87" t="n">
        <f aca="false">+'Statischer Jahresverlauf'!AP232*'Dynamischer Jahresverlauf'!$CW232</f>
        <v>152.619557356692</v>
      </c>
      <c r="AQ232" s="87" t="n">
        <f aca="false">+'Statischer Jahresverlauf'!AQ232*'Dynamischer Jahresverlauf'!$CW232</f>
        <v>149.479237246472</v>
      </c>
      <c r="AR232" s="87" t="n">
        <f aca="false">+'Statischer Jahresverlauf'!AR232*'Dynamischer Jahresverlauf'!$CW232</f>
        <v>147.343819571522</v>
      </c>
      <c r="AS232" s="87" t="n">
        <f aca="false">+'Statischer Jahresverlauf'!AS232*'Dynamischer Jahresverlauf'!$CW232</f>
        <v>145.962078723026</v>
      </c>
      <c r="AT232" s="87" t="n">
        <f aca="false">+'Statischer Jahresverlauf'!AT232*'Dynamischer Jahresverlauf'!$CW232</f>
        <v>145.334014700982</v>
      </c>
      <c r="AU232" s="87" t="n">
        <f aca="false">+'Statischer Jahresverlauf'!AU232*'Dynamischer Jahresverlauf'!$CW232</f>
        <v>145.334014700982</v>
      </c>
      <c r="AV232" s="87" t="n">
        <f aca="false">+'Statischer Jahresverlauf'!AV232*'Dynamischer Jahresverlauf'!$CW232</f>
        <v>145.836465918617</v>
      </c>
      <c r="AW232" s="87" t="n">
        <f aca="false">+'Statischer Jahresverlauf'!AW232*'Dynamischer Jahresverlauf'!$CW232</f>
        <v>146.966981158296</v>
      </c>
      <c r="AX232" s="87" t="n">
        <f aca="false">+'Statischer Jahresverlauf'!AX232*'Dynamischer Jahresverlauf'!$CW232</f>
        <v>149.102398833246</v>
      </c>
      <c r="AY232" s="87" t="n">
        <f aca="false">+'Statischer Jahresverlauf'!AY232*'Dynamischer Jahresverlauf'!$CW232</f>
        <v>152.619557356692</v>
      </c>
      <c r="AZ232" s="87" t="n">
        <f aca="false">+'Statischer Jahresverlauf'!AZ232*'Dynamischer Jahresverlauf'!$CW232</f>
        <v>157.518456728635</v>
      </c>
      <c r="BA232" s="87" t="n">
        <f aca="false">+'Statischer Jahresverlauf'!BA232*'Dynamischer Jahresverlauf'!$CW232</f>
        <v>162.794194513805</v>
      </c>
      <c r="BB232" s="87" t="n">
        <f aca="false">+'Statischer Jahresverlauf'!BB232*'Dynamischer Jahresverlauf'!$CW232</f>
        <v>167.065029863704</v>
      </c>
      <c r="BC232" s="87" t="n">
        <f aca="false">+'Statischer Jahresverlauf'!BC232*'Dynamischer Jahresverlauf'!$CW232</f>
        <v>169.326060343062</v>
      </c>
      <c r="BD232" s="87" t="n">
        <f aca="false">+'Statischer Jahresverlauf'!BD232*'Dynamischer Jahresverlauf'!$CW232</f>
        <v>168.57238351661</v>
      </c>
      <c r="BE232" s="87" t="n">
        <f aca="false">+'Statischer Jahresverlauf'!BE232*'Dynamischer Jahresverlauf'!$CW232</f>
        <v>165.43206340639</v>
      </c>
      <c r="BF232" s="87" t="n">
        <f aca="false">+'Statischer Jahresverlauf'!BF232*'Dynamischer Jahresverlauf'!$CW232</f>
        <v>160.784389643264</v>
      </c>
      <c r="BG232" s="87" t="n">
        <f aca="false">+'Statischer Jahresverlauf'!BG232*'Dynamischer Jahresverlauf'!$CW232</f>
        <v>155.759877466912</v>
      </c>
      <c r="BH232" s="87" t="n">
        <f aca="false">+'Statischer Jahresverlauf'!BH232*'Dynamischer Jahresverlauf'!$CW232</f>
        <v>150.986590899378</v>
      </c>
      <c r="BI232" s="87" t="n">
        <f aca="false">+'Statischer Jahresverlauf'!BI232*'Dynamischer Jahresverlauf'!$CW232</f>
        <v>146.715755549478</v>
      </c>
      <c r="BJ232" s="87" t="n">
        <f aca="false">+'Statischer Jahresverlauf'!BJ232*'Dynamischer Jahresverlauf'!$CW232</f>
        <v>142.821758612806</v>
      </c>
      <c r="BK232" s="87" t="n">
        <f aca="false">+'Statischer Jahresverlauf'!BK232*'Dynamischer Jahresverlauf'!$CW232</f>
        <v>139.053374480542</v>
      </c>
      <c r="BL232" s="87" t="n">
        <f aca="false">+'Statischer Jahresverlauf'!BL232*'Dynamischer Jahresverlauf'!$CW232</f>
        <v>135.536215957095</v>
      </c>
      <c r="BM232" s="87" t="n">
        <f aca="false">+'Statischer Jahresverlauf'!BM232*'Dynamischer Jahresverlauf'!$CW232</f>
        <v>132.521508651284</v>
      </c>
      <c r="BN232" s="87" t="n">
        <f aca="false">+'Statischer Jahresverlauf'!BN232*'Dynamischer Jahresverlauf'!$CW232</f>
        <v>130.009252563108</v>
      </c>
      <c r="BO232" s="87" t="n">
        <f aca="false">+'Statischer Jahresverlauf'!BO232*'Dynamischer Jahresverlauf'!$CW232</f>
        <v>128.627511714611</v>
      </c>
      <c r="BP232" s="87" t="n">
        <f aca="false">+'Statischer Jahresverlauf'!BP232*'Dynamischer Jahresverlauf'!$CW232</f>
        <v>128.376286105794</v>
      </c>
      <c r="BQ232" s="87" t="n">
        <f aca="false">+'Statischer Jahresverlauf'!BQ232*'Dynamischer Jahresverlauf'!$CW232</f>
        <v>129.632414149882</v>
      </c>
      <c r="BR232" s="87" t="n">
        <f aca="false">+'Statischer Jahresverlauf'!BR232*'Dynamischer Jahresverlauf'!$CW232</f>
        <v>132.647121455693</v>
      </c>
      <c r="BS232" s="87" t="n">
        <f aca="false">+'Statischer Jahresverlauf'!BS232*'Dynamischer Jahresverlauf'!$CW232</f>
        <v>138.048472045271</v>
      </c>
      <c r="BT232" s="87" t="n">
        <f aca="false">+'Statischer Jahresverlauf'!BT232*'Dynamischer Jahresverlauf'!$CW232</f>
        <v>145.710853114208</v>
      </c>
      <c r="BU232" s="87" t="n">
        <f aca="false">+'Statischer Jahresverlauf'!BU232*'Dynamischer Jahresverlauf'!$CW232</f>
        <v>155.383039053686</v>
      </c>
      <c r="BV232" s="87" t="n">
        <f aca="false">+'Statischer Jahresverlauf'!BV232*'Dynamischer Jahresverlauf'!$CW232</f>
        <v>166.562578646069</v>
      </c>
      <c r="BW232" s="87" t="n">
        <f aca="false">+'Statischer Jahresverlauf'!BW232*'Dynamischer Jahresverlauf'!$CW232</f>
        <v>178.747020673722</v>
      </c>
      <c r="BX232" s="87" t="n">
        <f aca="false">+'Statischer Jahresverlauf'!BX232*'Dynamischer Jahresverlauf'!$CW232</f>
        <v>191.433913919011</v>
      </c>
      <c r="BY232" s="87" t="n">
        <f aca="false">+'Statischer Jahresverlauf'!BY232*'Dynamischer Jahresverlauf'!$CW232</f>
        <v>203.743968751074</v>
      </c>
      <c r="BZ232" s="87" t="n">
        <f aca="false">+'Statischer Jahresverlauf'!BZ232*'Dynamischer Jahresverlauf'!$CW232</f>
        <v>215.049121147866</v>
      </c>
      <c r="CA232" s="87" t="n">
        <f aca="false">+'Statischer Jahresverlauf'!CA232*'Dynamischer Jahresverlauf'!$CW232</f>
        <v>224.721307087343</v>
      </c>
      <c r="CB232" s="87" t="n">
        <f aca="false">+'Statischer Jahresverlauf'!CB232*'Dynamischer Jahresverlauf'!$CW232</f>
        <v>232.006849743054</v>
      </c>
      <c r="CC232" s="87" t="n">
        <f aca="false">+'Statischer Jahresverlauf'!CC232*'Dynamischer Jahresverlauf'!$CW232</f>
        <v>236.403297897362</v>
      </c>
      <c r="CD232" s="87" t="n">
        <f aca="false">+'Statischer Jahresverlauf'!CD232*'Dynamischer Jahresverlauf'!$CW232</f>
        <v>237.282587528223</v>
      </c>
      <c r="CE232" s="87" t="n">
        <f aca="false">+'Statischer Jahresverlauf'!CE232*'Dynamischer Jahresverlauf'!$CW232</f>
        <v>234.142267418003</v>
      </c>
      <c r="CF232" s="87" t="n">
        <f aca="false">+'Statischer Jahresverlauf'!CF232*'Dynamischer Jahresverlauf'!$CW232</f>
        <v>226.982337566702</v>
      </c>
      <c r="CG232" s="87" t="n">
        <f aca="false">+'Statischer Jahresverlauf'!CG232*'Dynamischer Jahresverlauf'!$CW232</f>
        <v>216.933313213998</v>
      </c>
      <c r="CH232" s="87" t="n">
        <f aca="false">+'Statischer Jahresverlauf'!CH232*'Dynamischer Jahresverlauf'!$CW232</f>
        <v>205.879386426023</v>
      </c>
      <c r="CI232" s="87" t="n">
        <f aca="false">+'Statischer Jahresverlauf'!CI232*'Dynamischer Jahresverlauf'!$CW232</f>
        <v>195.453523660093</v>
      </c>
      <c r="CJ232" s="87" t="n">
        <f aca="false">+'Statischer Jahresverlauf'!CJ232*'Dynamischer Jahresverlauf'!$CW232</f>
        <v>187.037465764703</v>
      </c>
      <c r="CK232" s="87" t="n">
        <f aca="false">+'Statischer Jahresverlauf'!CK232*'Dynamischer Jahresverlauf'!$CW232</f>
        <v>180.128761522219</v>
      </c>
      <c r="CL232" s="87" t="n">
        <f aca="false">+'Statischer Jahresverlauf'!CL232*'Dynamischer Jahresverlauf'!$CW232</f>
        <v>173.848121301779</v>
      </c>
      <c r="CM232" s="87" t="n">
        <f aca="false">+'Statischer Jahresverlauf'!CM232*'Dynamischer Jahresverlauf'!$CW232</f>
        <v>167.316255472522</v>
      </c>
      <c r="CN232" s="87" t="n">
        <f aca="false">+'Statischer Jahresverlauf'!CN232*'Dynamischer Jahresverlauf'!$CW232</f>
        <v>159.779487207994</v>
      </c>
      <c r="CO232" s="87" t="n">
        <f aca="false">+'Statischer Jahresverlauf'!CO232*'Dynamischer Jahresverlauf'!$CW232</f>
        <v>151.363429312604</v>
      </c>
      <c r="CP232" s="87" t="n">
        <f aca="false">+'Statischer Jahresverlauf'!CP232*'Dynamischer Jahresverlauf'!$CW232</f>
        <v>142.31930739517</v>
      </c>
      <c r="CQ232" s="87" t="n">
        <f aca="false">+'Statischer Jahresverlauf'!CQ232*'Dynamischer Jahresverlauf'!$CW232</f>
        <v>132.772734260102</v>
      </c>
      <c r="CR232" s="87" t="n">
        <f aca="false">+'Statischer Jahresverlauf'!CR232*'Dynamischer Jahresverlauf'!$CW232</f>
        <v>123.100548320624</v>
      </c>
      <c r="CS232" s="87" t="n">
        <f aca="false">+'Statischer Jahresverlauf'!CS232*'Dynamischer Jahresverlauf'!$CW232</f>
        <v>113.302749576738</v>
      </c>
      <c r="CT232" s="87" t="n">
        <f aca="false">+'Statischer Jahresverlauf'!CT232*'Dynamischer Jahresverlauf'!$CW232</f>
        <v>103.63056363726</v>
      </c>
      <c r="CU232" s="87" t="n">
        <f aca="false">+'Statischer Jahresverlauf'!CU232*'Dynamischer Jahresverlauf'!$CW232</f>
        <v>94.0839905021912</v>
      </c>
      <c r="CV232" s="88" t="n">
        <f aca="false">SUM(D232:CU232)/4</f>
        <v>3210.56907108562</v>
      </c>
      <c r="CW232" s="89" t="n">
        <f aca="false">x_4*A232^4+x_3*A232^3+x_2*A232^2+x_1*A232+x_0</f>
        <v>1.256128044088</v>
      </c>
      <c r="DC232" s="90" t="n">
        <v>35291</v>
      </c>
      <c r="DD232" s="45" t="n">
        <v>227</v>
      </c>
      <c r="DE232" s="91" t="n">
        <f aca="false">x_4*DD232^4+x_3*DD232^3+x_2*DD232^2+x_1*DD232+x_0</f>
        <v>0.801577526328</v>
      </c>
    </row>
    <row r="233" customFormat="false" ht="12.75" hidden="false" customHeight="false" outlineLevel="0" collapsed="false">
      <c r="A233" s="86" t="n">
        <v>14</v>
      </c>
      <c r="B233" s="68" t="s">
        <v>45</v>
      </c>
      <c r="C233" s="69" t="n">
        <v>35444</v>
      </c>
      <c r="D233" s="87" t="n">
        <f aca="false">+'Statischer Jahresverlauf'!D233*'Dynamischer Jahresverlauf'!$CW233</f>
        <v>84.9396582947328</v>
      </c>
      <c r="E233" s="87" t="n">
        <f aca="false">+'Statischer Jahresverlauf'!E233*'Dynamischer Jahresverlauf'!$CW233</f>
        <v>76.3954323124224</v>
      </c>
      <c r="F233" s="87" t="n">
        <f aca="false">+'Statischer Jahresverlauf'!F233*'Dynamischer Jahresverlauf'!$CW233</f>
        <v>68.9820597689472</v>
      </c>
      <c r="G233" s="87" t="n">
        <f aca="false">+'Statischer Jahresverlauf'!G233*'Dynamischer Jahresverlauf'!$CW233</f>
        <v>62.6995406643072</v>
      </c>
      <c r="H233" s="87" t="n">
        <f aca="false">+'Statischer Jahresverlauf'!H233*'Dynamischer Jahresverlauf'!$CW233</f>
        <v>58.0504765268736</v>
      </c>
      <c r="I233" s="87" t="n">
        <f aca="false">+'Statischer Jahresverlauf'!I233*'Dynamischer Jahresverlauf'!$CW233</f>
        <v>54.7835665924608</v>
      </c>
      <c r="J233" s="87" t="n">
        <f aca="false">+'Statischer Jahresverlauf'!J233*'Dynamischer Jahresverlauf'!$CW233</f>
        <v>52.6475100968832</v>
      </c>
      <c r="K233" s="87" t="n">
        <f aca="false">+'Statischer Jahresverlauf'!K233*'Dynamischer Jahresverlauf'!$CW233</f>
        <v>51.2653558938624</v>
      </c>
      <c r="L233" s="87" t="n">
        <f aca="false">+'Statischer Jahresverlauf'!L233*'Dynamischer Jahresverlauf'!$CW233</f>
        <v>50.3858032192128</v>
      </c>
      <c r="M233" s="87" t="n">
        <f aca="false">+'Statischer Jahresverlauf'!M233*'Dynamischer Jahresverlauf'!$CW233</f>
        <v>49.7575513087488</v>
      </c>
      <c r="N233" s="87" t="n">
        <f aca="false">+'Statischer Jahresverlauf'!N233*'Dynamischer Jahresverlauf'!$CW233</f>
        <v>49.5062505445632</v>
      </c>
      <c r="O233" s="87" t="n">
        <f aca="false">+'Statischer Jahresverlauf'!O233*'Dynamischer Jahresverlauf'!$CW233</f>
        <v>49.1292993982848</v>
      </c>
      <c r="P233" s="87" t="n">
        <f aca="false">+'Statischer Jahresverlauf'!P233*'Dynamischer Jahresverlauf'!$CW233</f>
        <v>48.7523482520064</v>
      </c>
      <c r="Q233" s="87" t="n">
        <f aca="false">+'Statischer Jahresverlauf'!Q233*'Dynamischer Jahresverlauf'!$CW233</f>
        <v>48.5010474878208</v>
      </c>
      <c r="R233" s="87" t="n">
        <f aca="false">+'Statischer Jahresverlauf'!R233*'Dynamischer Jahresverlauf'!$CW233</f>
        <v>48.1240963415424</v>
      </c>
      <c r="S233" s="87" t="n">
        <f aca="false">+'Statischer Jahresverlauf'!S233*'Dynamischer Jahresverlauf'!$CW233</f>
        <v>48.1240963415424</v>
      </c>
      <c r="T233" s="87" t="n">
        <f aca="false">+'Statischer Jahresverlauf'!T233*'Dynamischer Jahresverlauf'!$CW233</f>
        <v>48.2497467236352</v>
      </c>
      <c r="U233" s="87" t="n">
        <f aca="false">+'Statischer Jahresverlauf'!U233*'Dynamischer Jahresverlauf'!$CW233</f>
        <v>48.7523482520064</v>
      </c>
      <c r="V233" s="87" t="n">
        <f aca="false">+'Statischer Jahresverlauf'!V233*'Dynamischer Jahresverlauf'!$CW233</f>
        <v>49.3806001624704</v>
      </c>
      <c r="W233" s="87" t="n">
        <f aca="false">+'Statischer Jahresverlauf'!W233*'Dynamischer Jahresverlauf'!$CW233</f>
        <v>50.26015283712</v>
      </c>
      <c r="X233" s="87" t="n">
        <f aca="false">+'Statischer Jahresverlauf'!X233*'Dynamischer Jahresverlauf'!$CW233</f>
        <v>51.3910062759552</v>
      </c>
      <c r="Y233" s="87" t="n">
        <f aca="false">+'Statischer Jahresverlauf'!Y233*'Dynamischer Jahresverlauf'!$CW233</f>
        <v>54.1553146819968</v>
      </c>
      <c r="Z233" s="87" t="n">
        <f aca="false">+'Statischer Jahresverlauf'!Z233*'Dynamischer Jahresverlauf'!$CW233</f>
        <v>59.9352322582656</v>
      </c>
      <c r="AA233" s="87" t="n">
        <f aca="false">+'Statischer Jahresverlauf'!AA233*'Dynamischer Jahresverlauf'!$CW233</f>
        <v>70.1129132077824</v>
      </c>
      <c r="AB233" s="87" t="n">
        <f aca="false">+'Statischer Jahresverlauf'!AB233*'Dynamischer Jahresverlauf'!$CW233</f>
        <v>85.442259823104</v>
      </c>
      <c r="AC233" s="87" t="n">
        <f aca="false">+'Statischer Jahresverlauf'!AC233*'Dynamischer Jahresverlauf'!$CW233</f>
        <v>104.038516372838</v>
      </c>
      <c r="AD233" s="87" t="n">
        <f aca="false">+'Statischer Jahresverlauf'!AD233*'Dynamischer Jahresverlauf'!$CW233</f>
        <v>123.137374450944</v>
      </c>
      <c r="AE233" s="87" t="n">
        <f aca="false">+'Statischer Jahresverlauf'!AE233*'Dynamischer Jahresverlauf'!$CW233</f>
        <v>140.100176033472</v>
      </c>
      <c r="AF233" s="87" t="n">
        <f aca="false">+'Statischer Jahresverlauf'!AF233*'Dynamischer Jahresverlauf'!$CW233</f>
        <v>152.790864624845</v>
      </c>
      <c r="AG233" s="87" t="n">
        <f aca="false">+'Statischer Jahresverlauf'!AG233*'Dynamischer Jahresverlauf'!$CW233</f>
        <v>161.460740989248</v>
      </c>
      <c r="AH233" s="87" t="n">
        <f aca="false">+'Statischer Jahresverlauf'!AH233*'Dynamischer Jahresverlauf'!$CW233</f>
        <v>166.738057037146</v>
      </c>
      <c r="AI233" s="87" t="n">
        <f aca="false">+'Statischer Jahresverlauf'!AI233*'Dynamischer Jahresverlauf'!$CW233</f>
        <v>169.376715061094</v>
      </c>
      <c r="AJ233" s="87" t="n">
        <f aca="false">+'Statischer Jahresverlauf'!AJ233*'Dynamischer Jahresverlauf'!$CW233</f>
        <v>170.130617353651</v>
      </c>
      <c r="AK233" s="87" t="n">
        <f aca="false">+'Statischer Jahresverlauf'!AK233*'Dynamischer Jahresverlauf'!$CW233</f>
        <v>169.376715061094</v>
      </c>
      <c r="AL233" s="87" t="n">
        <f aca="false">+'Statischer Jahresverlauf'!AL233*'Dynamischer Jahresverlauf'!$CW233</f>
        <v>167.240658565517</v>
      </c>
      <c r="AM233" s="87" t="n">
        <f aca="false">+'Statischer Jahresverlauf'!AM233*'Dynamischer Jahresverlauf'!$CW233</f>
        <v>164.22504939529</v>
      </c>
      <c r="AN233" s="87" t="n">
        <f aca="false">+'Statischer Jahresverlauf'!AN233*'Dynamischer Jahresverlauf'!$CW233</f>
        <v>160.455537932506</v>
      </c>
      <c r="AO233" s="87" t="n">
        <f aca="false">+'Statischer Jahresverlauf'!AO233*'Dynamischer Jahresverlauf'!$CW233</f>
        <v>156.560376087629</v>
      </c>
      <c r="AP233" s="87" t="n">
        <f aca="false">+'Statischer Jahresverlauf'!AP233*'Dynamischer Jahresverlauf'!$CW233</f>
        <v>152.665214242752</v>
      </c>
      <c r="AQ233" s="87" t="n">
        <f aca="false">+'Statischer Jahresverlauf'!AQ233*'Dynamischer Jahresverlauf'!$CW233</f>
        <v>149.523954690432</v>
      </c>
      <c r="AR233" s="87" t="n">
        <f aca="false">+'Statischer Jahresverlauf'!AR233*'Dynamischer Jahresverlauf'!$CW233</f>
        <v>147.387898194854</v>
      </c>
      <c r="AS233" s="87" t="n">
        <f aca="false">+'Statischer Jahresverlauf'!AS233*'Dynamischer Jahresverlauf'!$CW233</f>
        <v>146.005743991834</v>
      </c>
      <c r="AT233" s="87" t="n">
        <f aca="false">+'Statischer Jahresverlauf'!AT233*'Dynamischer Jahresverlauf'!$CW233</f>
        <v>145.37749208137</v>
      </c>
      <c r="AU233" s="87" t="n">
        <f aca="false">+'Statischer Jahresverlauf'!AU233*'Dynamischer Jahresverlauf'!$CW233</f>
        <v>145.37749208137</v>
      </c>
      <c r="AV233" s="87" t="n">
        <f aca="false">+'Statischer Jahresverlauf'!AV233*'Dynamischer Jahresverlauf'!$CW233</f>
        <v>145.880093609741</v>
      </c>
      <c r="AW233" s="87" t="n">
        <f aca="false">+'Statischer Jahresverlauf'!AW233*'Dynamischer Jahresverlauf'!$CW233</f>
        <v>147.010947048576</v>
      </c>
      <c r="AX233" s="87" t="n">
        <f aca="false">+'Statischer Jahresverlauf'!AX233*'Dynamischer Jahresverlauf'!$CW233</f>
        <v>149.147003544154</v>
      </c>
      <c r="AY233" s="87" t="n">
        <f aca="false">+'Statischer Jahresverlauf'!AY233*'Dynamischer Jahresverlauf'!$CW233</f>
        <v>152.665214242752</v>
      </c>
      <c r="AZ233" s="87" t="n">
        <f aca="false">+'Statischer Jahresverlauf'!AZ233*'Dynamischer Jahresverlauf'!$CW233</f>
        <v>157.565579144371</v>
      </c>
      <c r="BA233" s="87" t="n">
        <f aca="false">+'Statischer Jahresverlauf'!BA233*'Dynamischer Jahresverlauf'!$CW233</f>
        <v>162.842895192269</v>
      </c>
      <c r="BB233" s="87" t="n">
        <f aca="false">+'Statischer Jahresverlauf'!BB233*'Dynamischer Jahresverlauf'!$CW233</f>
        <v>167.115008183424</v>
      </c>
      <c r="BC233" s="87" t="n">
        <f aca="false">+'Statischer Jahresverlauf'!BC233*'Dynamischer Jahresverlauf'!$CW233</f>
        <v>169.376715061094</v>
      </c>
      <c r="BD233" s="87" t="n">
        <f aca="false">+'Statischer Jahresverlauf'!BD233*'Dynamischer Jahresverlauf'!$CW233</f>
        <v>168.622812768538</v>
      </c>
      <c r="BE233" s="87" t="n">
        <f aca="false">+'Statischer Jahresverlauf'!BE233*'Dynamischer Jahresverlauf'!$CW233</f>
        <v>165.481553216218</v>
      </c>
      <c r="BF233" s="87" t="n">
        <f aca="false">+'Statischer Jahresverlauf'!BF233*'Dynamischer Jahresverlauf'!$CW233</f>
        <v>160.832489078784</v>
      </c>
      <c r="BG233" s="87" t="n">
        <f aca="false">+'Statischer Jahresverlauf'!BG233*'Dynamischer Jahresverlauf'!$CW233</f>
        <v>155.806473795072</v>
      </c>
      <c r="BH233" s="87" t="n">
        <f aca="false">+'Statischer Jahresverlauf'!BH233*'Dynamischer Jahresverlauf'!$CW233</f>
        <v>151.031759275546</v>
      </c>
      <c r="BI233" s="87" t="n">
        <f aca="false">+'Statischer Jahresverlauf'!BI233*'Dynamischer Jahresverlauf'!$CW233</f>
        <v>146.75964628439</v>
      </c>
      <c r="BJ233" s="87" t="n">
        <f aca="false">+'Statischer Jahresverlauf'!BJ233*'Dynamischer Jahresverlauf'!$CW233</f>
        <v>142.864484439514</v>
      </c>
      <c r="BK233" s="87" t="n">
        <f aca="false">+'Statischer Jahresverlauf'!BK233*'Dynamischer Jahresverlauf'!$CW233</f>
        <v>139.09497297673</v>
      </c>
      <c r="BL233" s="87" t="n">
        <f aca="false">+'Statischer Jahresverlauf'!BL233*'Dynamischer Jahresverlauf'!$CW233</f>
        <v>135.576762278131</v>
      </c>
      <c r="BM233" s="87" t="n">
        <f aca="false">+'Statischer Jahresverlauf'!BM233*'Dynamischer Jahresverlauf'!$CW233</f>
        <v>132.561153107904</v>
      </c>
      <c r="BN233" s="87" t="n">
        <f aca="false">+'Statischer Jahresverlauf'!BN233*'Dynamischer Jahresverlauf'!$CW233</f>
        <v>130.048145466048</v>
      </c>
      <c r="BO233" s="87" t="n">
        <f aca="false">+'Statischer Jahresverlauf'!BO233*'Dynamischer Jahresverlauf'!$CW233</f>
        <v>128.665991263027</v>
      </c>
      <c r="BP233" s="87" t="n">
        <f aca="false">+'Statischer Jahresverlauf'!BP233*'Dynamischer Jahresverlauf'!$CW233</f>
        <v>128.414690498842</v>
      </c>
      <c r="BQ233" s="87" t="n">
        <f aca="false">+'Statischer Jahresverlauf'!BQ233*'Dynamischer Jahresverlauf'!$CW233</f>
        <v>129.67119431977</v>
      </c>
      <c r="BR233" s="87" t="n">
        <f aca="false">+'Statischer Jahresverlauf'!BR233*'Dynamischer Jahresverlauf'!$CW233</f>
        <v>132.686803489997</v>
      </c>
      <c r="BS233" s="87" t="n">
        <f aca="false">+'Statischer Jahresverlauf'!BS233*'Dynamischer Jahresverlauf'!$CW233</f>
        <v>138.089769919987</v>
      </c>
      <c r="BT233" s="87" t="n">
        <f aca="false">+'Statischer Jahresverlauf'!BT233*'Dynamischer Jahresverlauf'!$CW233</f>
        <v>145.754443227648</v>
      </c>
      <c r="BU233" s="87" t="n">
        <f aca="false">+'Statischer Jahresverlauf'!BU233*'Dynamischer Jahresverlauf'!$CW233</f>
        <v>155.429522648794</v>
      </c>
      <c r="BV233" s="87" t="n">
        <f aca="false">+'Statischer Jahresverlauf'!BV233*'Dynamischer Jahresverlauf'!$CW233</f>
        <v>166.612406655053</v>
      </c>
      <c r="BW233" s="87" t="n">
        <f aca="false">+'Statischer Jahresverlauf'!BW233*'Dynamischer Jahresverlauf'!$CW233</f>
        <v>178.800493718054</v>
      </c>
      <c r="BX233" s="87" t="n">
        <f aca="false">+'Statischer Jahresverlauf'!BX233*'Dynamischer Jahresverlauf'!$CW233</f>
        <v>191.491182309427</v>
      </c>
      <c r="BY233" s="87" t="n">
        <f aca="false">+'Statischer Jahresverlauf'!BY233*'Dynamischer Jahresverlauf'!$CW233</f>
        <v>203.804919754522</v>
      </c>
      <c r="BZ233" s="87" t="n">
        <f aca="false">+'Statischer Jahresverlauf'!BZ233*'Dynamischer Jahresverlauf'!$CW233</f>
        <v>215.113454142874</v>
      </c>
      <c r="CA233" s="87" t="n">
        <f aca="false">+'Statischer Jahresverlauf'!CA233*'Dynamischer Jahresverlauf'!$CW233</f>
        <v>224.788533564019</v>
      </c>
      <c r="CB233" s="87" t="n">
        <f aca="false">+'Statischer Jahresverlauf'!CB233*'Dynamischer Jahresverlauf'!$CW233</f>
        <v>232.076255725402</v>
      </c>
      <c r="CC233" s="87" t="n">
        <f aca="false">+'Statischer Jahresverlauf'!CC233*'Dynamischer Jahresverlauf'!$CW233</f>
        <v>236.47401909865</v>
      </c>
      <c r="CD233" s="87" t="n">
        <f aca="false">+'Statischer Jahresverlauf'!CD233*'Dynamischer Jahresverlauf'!$CW233</f>
        <v>237.353571773299</v>
      </c>
      <c r="CE233" s="87" t="n">
        <f aca="false">+'Statischer Jahresverlauf'!CE233*'Dynamischer Jahresverlauf'!$CW233</f>
        <v>234.212312220979</v>
      </c>
      <c r="CF233" s="87" t="n">
        <f aca="false">+'Statischer Jahresverlauf'!CF233*'Dynamischer Jahresverlauf'!$CW233</f>
        <v>227.05024044169</v>
      </c>
      <c r="CG233" s="87" t="n">
        <f aca="false">+'Statischer Jahresverlauf'!CG233*'Dynamischer Jahresverlauf'!$CW233</f>
        <v>216.998209874266</v>
      </c>
      <c r="CH233" s="87" t="n">
        <f aca="false">+'Statischer Jahresverlauf'!CH233*'Dynamischer Jahresverlauf'!$CW233</f>
        <v>205.940976250099</v>
      </c>
      <c r="CI233" s="87" t="n">
        <f aca="false">+'Statischer Jahresverlauf'!CI233*'Dynamischer Jahresverlauf'!$CW233</f>
        <v>195.511994536397</v>
      </c>
      <c r="CJ233" s="87" t="n">
        <f aca="false">+'Statischer Jahresverlauf'!CJ233*'Dynamischer Jahresverlauf'!$CW233</f>
        <v>187.093418936179</v>
      </c>
      <c r="CK233" s="87" t="n">
        <f aca="false">+'Statischer Jahresverlauf'!CK233*'Dynamischer Jahresverlauf'!$CW233</f>
        <v>180.182647921075</v>
      </c>
      <c r="CL233" s="87" t="n">
        <f aca="false">+'Statischer Jahresverlauf'!CL233*'Dynamischer Jahresverlauf'!$CW233</f>
        <v>173.900128816435</v>
      </c>
      <c r="CM233" s="87" t="n">
        <f aca="false">+'Statischer Jahresverlauf'!CM233*'Dynamischer Jahresverlauf'!$CW233</f>
        <v>167.36630894761</v>
      </c>
      <c r="CN233" s="87" t="n">
        <f aca="false">+'Statischer Jahresverlauf'!CN233*'Dynamischer Jahresverlauf'!$CW233</f>
        <v>159.827286022042</v>
      </c>
      <c r="CO233" s="87" t="n">
        <f aca="false">+'Statischer Jahresverlauf'!CO233*'Dynamischer Jahresverlauf'!$CW233</f>
        <v>151.408710421824</v>
      </c>
      <c r="CP233" s="87" t="n">
        <f aca="false">+'Statischer Jahresverlauf'!CP233*'Dynamischer Jahresverlauf'!$CW233</f>
        <v>142.361882911142</v>
      </c>
      <c r="CQ233" s="87" t="n">
        <f aca="false">+'Statischer Jahresverlauf'!CQ233*'Dynamischer Jahresverlauf'!$CW233</f>
        <v>132.81245387209</v>
      </c>
      <c r="CR233" s="87" t="n">
        <f aca="false">+'Statischer Jahresverlauf'!CR233*'Dynamischer Jahresverlauf'!$CW233</f>
        <v>123.137374450944</v>
      </c>
      <c r="CS233" s="87" t="n">
        <f aca="false">+'Statischer Jahresverlauf'!CS233*'Dynamischer Jahresverlauf'!$CW233</f>
        <v>113.336644647706</v>
      </c>
      <c r="CT233" s="87" t="n">
        <f aca="false">+'Statischer Jahresverlauf'!CT233*'Dynamischer Jahresverlauf'!$CW233</f>
        <v>103.66156522656</v>
      </c>
      <c r="CU233" s="87" t="n">
        <f aca="false">+'Statischer Jahresverlauf'!CU233*'Dynamischer Jahresverlauf'!$CW233</f>
        <v>94.1121361875072</v>
      </c>
      <c r="CV233" s="88" t="n">
        <f aca="false">SUM(D233:CU233)/4</f>
        <v>3211.5295285054</v>
      </c>
      <c r="CW233" s="89" t="n">
        <f aca="false">x_4*A233^4+x_3*A233^3+x_2*A233^2+x_1*A233+x_0</f>
        <v>1.256503820928</v>
      </c>
      <c r="DC233" s="90" t="n">
        <v>35292</v>
      </c>
      <c r="DD233" s="45" t="n">
        <v>228</v>
      </c>
      <c r="DE233" s="91" t="n">
        <f aca="false">x_4*DD233^4+x_3*DD233^3+x_2*DD233^2+x_1*DD233+x_0</f>
        <v>0.802960027648</v>
      </c>
    </row>
    <row r="234" customFormat="false" ht="12.75" hidden="false" customHeight="false" outlineLevel="0" collapsed="false">
      <c r="A234" s="86" t="n">
        <v>15</v>
      </c>
      <c r="B234" s="68" t="s">
        <v>46</v>
      </c>
      <c r="C234" s="69" t="n">
        <v>35445</v>
      </c>
      <c r="D234" s="87" t="n">
        <f aca="false">+'Statischer Jahresverlauf'!D234*'Dynamischer Jahresverlauf'!$CW234</f>
        <v>84.957324478</v>
      </c>
      <c r="E234" s="87" t="n">
        <f aca="false">+'Statischer Jahresverlauf'!E234*'Dynamischer Jahresverlauf'!$CW234</f>
        <v>76.411321424</v>
      </c>
      <c r="F234" s="87" t="n">
        <f aca="false">+'Statischer Jahresverlauf'!F234*'Dynamischer Jahresverlauf'!$CW234</f>
        <v>68.9964070095</v>
      </c>
      <c r="G234" s="87" t="n">
        <f aca="false">+'Statischer Jahresverlauf'!G234*'Dynamischer Jahresverlauf'!$CW234</f>
        <v>62.7125812345</v>
      </c>
      <c r="H234" s="87" t="n">
        <f aca="false">+'Statischer Jahresverlauf'!H234*'Dynamischer Jahresverlauf'!$CW234</f>
        <v>58.062550161</v>
      </c>
      <c r="I234" s="87" t="n">
        <f aca="false">+'Statischer Jahresverlauf'!I234*'Dynamischer Jahresverlauf'!$CW234</f>
        <v>54.794960758</v>
      </c>
      <c r="J234" s="87" t="n">
        <f aca="false">+'Statischer Jahresverlauf'!J234*'Dynamischer Jahresverlauf'!$CW234</f>
        <v>52.6584599945</v>
      </c>
      <c r="K234" s="87" t="n">
        <f aca="false">+'Statischer Jahresverlauf'!K234*'Dynamischer Jahresverlauf'!$CW234</f>
        <v>51.276018324</v>
      </c>
      <c r="L234" s="87" t="n">
        <f aca="false">+'Statischer Jahresverlauf'!L234*'Dynamischer Jahresverlauf'!$CW234</f>
        <v>50.3962827155</v>
      </c>
      <c r="M234" s="87" t="n">
        <f aca="false">+'Statischer Jahresverlauf'!M234*'Dynamischer Jahresverlauf'!$CW234</f>
        <v>49.767900138</v>
      </c>
      <c r="N234" s="87" t="n">
        <f aca="false">+'Statischer Jahresverlauf'!N234*'Dynamischer Jahresverlauf'!$CW234</f>
        <v>49.516547107</v>
      </c>
      <c r="O234" s="87" t="n">
        <f aca="false">+'Statischer Jahresverlauf'!O234*'Dynamischer Jahresverlauf'!$CW234</f>
        <v>49.1395175605</v>
      </c>
      <c r="P234" s="87" t="n">
        <f aca="false">+'Statischer Jahresverlauf'!P234*'Dynamischer Jahresverlauf'!$CW234</f>
        <v>48.762488014</v>
      </c>
      <c r="Q234" s="87" t="n">
        <f aca="false">+'Statischer Jahresverlauf'!Q234*'Dynamischer Jahresverlauf'!$CW234</f>
        <v>48.511134983</v>
      </c>
      <c r="R234" s="87" t="n">
        <f aca="false">+'Statischer Jahresverlauf'!R234*'Dynamischer Jahresverlauf'!$CW234</f>
        <v>48.1341054365</v>
      </c>
      <c r="S234" s="87" t="n">
        <f aca="false">+'Statischer Jahresverlauf'!S234*'Dynamischer Jahresverlauf'!$CW234</f>
        <v>48.1341054365</v>
      </c>
      <c r="T234" s="87" t="n">
        <f aca="false">+'Statischer Jahresverlauf'!T234*'Dynamischer Jahresverlauf'!$CW234</f>
        <v>48.259781952</v>
      </c>
      <c r="U234" s="87" t="n">
        <f aca="false">+'Statischer Jahresverlauf'!U234*'Dynamischer Jahresverlauf'!$CW234</f>
        <v>48.762488014</v>
      </c>
      <c r="V234" s="87" t="n">
        <f aca="false">+'Statischer Jahresverlauf'!V234*'Dynamischer Jahresverlauf'!$CW234</f>
        <v>49.3908705915</v>
      </c>
      <c r="W234" s="87" t="n">
        <f aca="false">+'Statischer Jahresverlauf'!W234*'Dynamischer Jahresverlauf'!$CW234</f>
        <v>50.2706062</v>
      </c>
      <c r="X234" s="87" t="n">
        <f aca="false">+'Statischer Jahresverlauf'!X234*'Dynamischer Jahresverlauf'!$CW234</f>
        <v>51.4016948395</v>
      </c>
      <c r="Y234" s="87" t="n">
        <f aca="false">+'Statischer Jahresverlauf'!Y234*'Dynamischer Jahresverlauf'!$CW234</f>
        <v>54.1665781805</v>
      </c>
      <c r="Z234" s="87" t="n">
        <f aca="false">+'Statischer Jahresverlauf'!Z234*'Dynamischer Jahresverlauf'!$CW234</f>
        <v>59.9476978935</v>
      </c>
      <c r="AA234" s="87" t="n">
        <f aca="false">+'Statischer Jahresverlauf'!AA234*'Dynamischer Jahresverlauf'!$CW234</f>
        <v>70.127495649</v>
      </c>
      <c r="AB234" s="87" t="n">
        <f aca="false">+'Statischer Jahresverlauf'!AB234*'Dynamischer Jahresverlauf'!$CW234</f>
        <v>85.46003054</v>
      </c>
      <c r="AC234" s="87" t="n">
        <f aca="false">+'Statischer Jahresverlauf'!AC234*'Dynamischer Jahresverlauf'!$CW234</f>
        <v>104.060154834</v>
      </c>
      <c r="AD234" s="87" t="n">
        <f aca="false">+'Statischer Jahresverlauf'!AD234*'Dynamischer Jahresverlauf'!$CW234</f>
        <v>123.16298519</v>
      </c>
      <c r="AE234" s="87" t="n">
        <f aca="false">+'Statischer Jahresverlauf'!AE234*'Dynamischer Jahresverlauf'!$CW234</f>
        <v>140.1293147825</v>
      </c>
      <c r="AF234" s="87" t="n">
        <f aca="false">+'Statischer Jahresverlauf'!AF234*'Dynamischer Jahresverlauf'!$CW234</f>
        <v>152.822642848</v>
      </c>
      <c r="AG234" s="87" t="n">
        <f aca="false">+'Statischer Jahresverlauf'!AG234*'Dynamischer Jahresverlauf'!$CW234</f>
        <v>161.4943224175</v>
      </c>
      <c r="AH234" s="87" t="n">
        <f aca="false">+'Statischer Jahresverlauf'!AH234*'Dynamischer Jahresverlauf'!$CW234</f>
        <v>166.7727360685</v>
      </c>
      <c r="AI234" s="87" t="n">
        <f aca="false">+'Statischer Jahresverlauf'!AI234*'Dynamischer Jahresverlauf'!$CW234</f>
        <v>169.411942894</v>
      </c>
      <c r="AJ234" s="87" t="n">
        <f aca="false">+'Statischer Jahresverlauf'!AJ234*'Dynamischer Jahresverlauf'!$CW234</f>
        <v>170.166001987</v>
      </c>
      <c r="AK234" s="87" t="n">
        <f aca="false">+'Statischer Jahresverlauf'!AK234*'Dynamischer Jahresverlauf'!$CW234</f>
        <v>169.411942894</v>
      </c>
      <c r="AL234" s="87" t="n">
        <f aca="false">+'Statischer Jahresverlauf'!AL234*'Dynamischer Jahresverlauf'!$CW234</f>
        <v>167.2754421305</v>
      </c>
      <c r="AM234" s="87" t="n">
        <f aca="false">+'Statischer Jahresverlauf'!AM234*'Dynamischer Jahresverlauf'!$CW234</f>
        <v>164.2592057585</v>
      </c>
      <c r="AN234" s="87" t="n">
        <f aca="false">+'Statischer Jahresverlauf'!AN234*'Dynamischer Jahresverlauf'!$CW234</f>
        <v>160.4889102935</v>
      </c>
      <c r="AO234" s="87" t="n">
        <f aca="false">+'Statischer Jahresverlauf'!AO234*'Dynamischer Jahresverlauf'!$CW234</f>
        <v>156.592938313</v>
      </c>
      <c r="AP234" s="87" t="n">
        <f aca="false">+'Statischer Jahresverlauf'!AP234*'Dynamischer Jahresverlauf'!$CW234</f>
        <v>152.6969663325</v>
      </c>
      <c r="AQ234" s="87" t="n">
        <f aca="false">+'Statischer Jahresverlauf'!AQ234*'Dynamischer Jahresverlauf'!$CW234</f>
        <v>149.555053445</v>
      </c>
      <c r="AR234" s="87" t="n">
        <f aca="false">+'Statischer Jahresverlauf'!AR234*'Dynamischer Jahresverlauf'!$CW234</f>
        <v>147.4185526815</v>
      </c>
      <c r="AS234" s="87" t="n">
        <f aca="false">+'Statischer Jahresverlauf'!AS234*'Dynamischer Jahresverlauf'!$CW234</f>
        <v>146.036111011</v>
      </c>
      <c r="AT234" s="87" t="n">
        <f aca="false">+'Statischer Jahresverlauf'!AT234*'Dynamischer Jahresverlauf'!$CW234</f>
        <v>145.4077284335</v>
      </c>
      <c r="AU234" s="87" t="n">
        <f aca="false">+'Statischer Jahresverlauf'!AU234*'Dynamischer Jahresverlauf'!$CW234</f>
        <v>145.4077284335</v>
      </c>
      <c r="AV234" s="87" t="n">
        <f aca="false">+'Statischer Jahresverlauf'!AV234*'Dynamischer Jahresverlauf'!$CW234</f>
        <v>145.9104344955</v>
      </c>
      <c r="AW234" s="87" t="n">
        <f aca="false">+'Statischer Jahresverlauf'!AW234*'Dynamischer Jahresverlauf'!$CW234</f>
        <v>147.041523135</v>
      </c>
      <c r="AX234" s="87" t="n">
        <f aca="false">+'Statischer Jahresverlauf'!AX234*'Dynamischer Jahresverlauf'!$CW234</f>
        <v>149.1780238985</v>
      </c>
      <c r="AY234" s="87" t="n">
        <f aca="false">+'Statischer Jahresverlauf'!AY234*'Dynamischer Jahresverlauf'!$CW234</f>
        <v>152.6969663325</v>
      </c>
      <c r="AZ234" s="87" t="n">
        <f aca="false">+'Statischer Jahresverlauf'!AZ234*'Dynamischer Jahresverlauf'!$CW234</f>
        <v>157.598350437</v>
      </c>
      <c r="BA234" s="87" t="n">
        <f aca="false">+'Statischer Jahresverlauf'!BA234*'Dynamischer Jahresverlauf'!$CW234</f>
        <v>162.876764088</v>
      </c>
      <c r="BB234" s="87" t="n">
        <f aca="false">+'Statischer Jahresverlauf'!BB234*'Dynamischer Jahresverlauf'!$CW234</f>
        <v>167.149765615</v>
      </c>
      <c r="BC234" s="87" t="n">
        <f aca="false">+'Statischer Jahresverlauf'!BC234*'Dynamischer Jahresverlauf'!$CW234</f>
        <v>169.411942894</v>
      </c>
      <c r="BD234" s="87" t="n">
        <f aca="false">+'Statischer Jahresverlauf'!BD234*'Dynamischer Jahresverlauf'!$CW234</f>
        <v>168.657883801</v>
      </c>
      <c r="BE234" s="87" t="n">
        <f aca="false">+'Statischer Jahresverlauf'!BE234*'Dynamischer Jahresverlauf'!$CW234</f>
        <v>165.5159709135</v>
      </c>
      <c r="BF234" s="87" t="n">
        <f aca="false">+'Statischer Jahresverlauf'!BF234*'Dynamischer Jahresverlauf'!$CW234</f>
        <v>160.86593984</v>
      </c>
      <c r="BG234" s="87" t="n">
        <f aca="false">+'Statischer Jahresverlauf'!BG234*'Dynamischer Jahresverlauf'!$CW234</f>
        <v>155.83887922</v>
      </c>
      <c r="BH234" s="87" t="n">
        <f aca="false">+'Statischer Jahresverlauf'!BH234*'Dynamischer Jahresverlauf'!$CW234</f>
        <v>151.063171631</v>
      </c>
      <c r="BI234" s="87" t="n">
        <f aca="false">+'Statischer Jahresverlauf'!BI234*'Dynamischer Jahresverlauf'!$CW234</f>
        <v>146.790170104</v>
      </c>
      <c r="BJ234" s="87" t="n">
        <f aca="false">+'Statischer Jahresverlauf'!BJ234*'Dynamischer Jahresverlauf'!$CW234</f>
        <v>142.8941981235</v>
      </c>
      <c r="BK234" s="87" t="n">
        <f aca="false">+'Statischer Jahresverlauf'!BK234*'Dynamischer Jahresverlauf'!$CW234</f>
        <v>139.1239026585</v>
      </c>
      <c r="BL234" s="87" t="n">
        <f aca="false">+'Statischer Jahresverlauf'!BL234*'Dynamischer Jahresverlauf'!$CW234</f>
        <v>135.6049602245</v>
      </c>
      <c r="BM234" s="87" t="n">
        <f aca="false">+'Statischer Jahresverlauf'!BM234*'Dynamischer Jahresverlauf'!$CW234</f>
        <v>132.5887238525</v>
      </c>
      <c r="BN234" s="87" t="n">
        <f aca="false">+'Statischer Jahresverlauf'!BN234*'Dynamischer Jahresverlauf'!$CW234</f>
        <v>130.0751935425</v>
      </c>
      <c r="BO234" s="87" t="n">
        <f aca="false">+'Statischer Jahresverlauf'!BO234*'Dynamischer Jahresverlauf'!$CW234</f>
        <v>128.692751872</v>
      </c>
      <c r="BP234" s="87" t="n">
        <f aca="false">+'Statischer Jahresverlauf'!BP234*'Dynamischer Jahresverlauf'!$CW234</f>
        <v>128.441398841</v>
      </c>
      <c r="BQ234" s="87" t="n">
        <f aca="false">+'Statischer Jahresverlauf'!BQ234*'Dynamischer Jahresverlauf'!$CW234</f>
        <v>129.698163996</v>
      </c>
      <c r="BR234" s="87" t="n">
        <f aca="false">+'Statischer Jahresverlauf'!BR234*'Dynamischer Jahresverlauf'!$CW234</f>
        <v>132.714400368</v>
      </c>
      <c r="BS234" s="87" t="n">
        <f aca="false">+'Statischer Jahresverlauf'!BS234*'Dynamischer Jahresverlauf'!$CW234</f>
        <v>138.1184905345</v>
      </c>
      <c r="BT234" s="87" t="n">
        <f aca="false">+'Statischer Jahresverlauf'!BT234*'Dynamischer Jahresverlauf'!$CW234</f>
        <v>145.78475798</v>
      </c>
      <c r="BU234" s="87" t="n">
        <f aca="false">+'Statischer Jahresverlauf'!BU234*'Dynamischer Jahresverlauf'!$CW234</f>
        <v>155.4618496735</v>
      </c>
      <c r="BV234" s="87" t="n">
        <f aca="false">+'Statischer Jahresverlauf'!BV234*'Dynamischer Jahresverlauf'!$CW234</f>
        <v>166.647059553</v>
      </c>
      <c r="BW234" s="87" t="n">
        <f aca="false">+'Statischer Jahresverlauf'!BW234*'Dynamischer Jahresverlauf'!$CW234</f>
        <v>178.8376815565</v>
      </c>
      <c r="BX234" s="87" t="n">
        <f aca="false">+'Statischer Jahresverlauf'!BX234*'Dynamischer Jahresverlauf'!$CW234</f>
        <v>191.531009622</v>
      </c>
      <c r="BY234" s="87" t="n">
        <f aca="false">+'Statischer Jahresverlauf'!BY234*'Dynamischer Jahresverlauf'!$CW234</f>
        <v>203.847308141</v>
      </c>
      <c r="BZ234" s="87" t="n">
        <f aca="false">+'Statischer Jahresverlauf'!BZ234*'Dynamischer Jahresverlauf'!$CW234</f>
        <v>215.158194536</v>
      </c>
      <c r="CA234" s="87" t="n">
        <f aca="false">+'Statischer Jahresverlauf'!CA234*'Dynamischer Jahresverlauf'!$CW234</f>
        <v>224.8352862295</v>
      </c>
      <c r="CB234" s="87" t="n">
        <f aca="false">+'Statischer Jahresverlauf'!CB234*'Dynamischer Jahresverlauf'!$CW234</f>
        <v>232.1245241285</v>
      </c>
      <c r="CC234" s="87" t="n">
        <f aca="false">+'Statischer Jahresverlauf'!CC234*'Dynamischer Jahresverlauf'!$CW234</f>
        <v>236.523202171</v>
      </c>
      <c r="CD234" s="87" t="n">
        <f aca="false">+'Statischer Jahresverlauf'!CD234*'Dynamischer Jahresverlauf'!$CW234</f>
        <v>237.4029377795</v>
      </c>
      <c r="CE234" s="87" t="n">
        <f aca="false">+'Statischer Jahresverlauf'!CE234*'Dynamischer Jahresverlauf'!$CW234</f>
        <v>234.261024892</v>
      </c>
      <c r="CF234" s="87" t="n">
        <f aca="false">+'Statischer Jahresverlauf'!CF234*'Dynamischer Jahresverlauf'!$CW234</f>
        <v>227.0974635085</v>
      </c>
      <c r="CG234" s="87" t="n">
        <f aca="false">+'Statischer Jahresverlauf'!CG234*'Dynamischer Jahresverlauf'!$CW234</f>
        <v>217.0433422685</v>
      </c>
      <c r="CH234" s="87" t="n">
        <f aca="false">+'Statischer Jahresverlauf'!CH234*'Dynamischer Jahresverlauf'!$CW234</f>
        <v>205.9838089045</v>
      </c>
      <c r="CI234" s="87" t="n">
        <f aca="false">+'Statischer Jahresverlauf'!CI234*'Dynamischer Jahresverlauf'!$CW234</f>
        <v>195.552658118</v>
      </c>
      <c r="CJ234" s="87" t="n">
        <f aca="false">+'Statischer Jahresverlauf'!CJ234*'Dynamischer Jahresverlauf'!$CW234</f>
        <v>187.1323315795</v>
      </c>
      <c r="CK234" s="87" t="n">
        <f aca="false">+'Statischer Jahresverlauf'!CK234*'Dynamischer Jahresverlauf'!$CW234</f>
        <v>180.220123227</v>
      </c>
      <c r="CL234" s="87" t="n">
        <f aca="false">+'Statischer Jahresverlauf'!CL234*'Dynamischer Jahresverlauf'!$CW234</f>
        <v>173.936297452</v>
      </c>
      <c r="CM234" s="87" t="n">
        <f aca="false">+'Statischer Jahresverlauf'!CM234*'Dynamischer Jahresverlauf'!$CW234</f>
        <v>167.401118646</v>
      </c>
      <c r="CN234" s="87" t="n">
        <f aca="false">+'Statischer Jahresverlauf'!CN234*'Dynamischer Jahresverlauf'!$CW234</f>
        <v>159.860527716</v>
      </c>
      <c r="CO234" s="87" t="n">
        <f aca="false">+'Statischer Jahresverlauf'!CO234*'Dynamischer Jahresverlauf'!$CW234</f>
        <v>151.4402011775</v>
      </c>
      <c r="CP234" s="87" t="n">
        <f aca="false">+'Statischer Jahresverlauf'!CP234*'Dynamischer Jahresverlauf'!$CW234</f>
        <v>142.3914920615</v>
      </c>
      <c r="CQ234" s="87" t="n">
        <f aca="false">+'Statischer Jahresverlauf'!CQ234*'Dynamischer Jahresverlauf'!$CW234</f>
        <v>132.8400768835</v>
      </c>
      <c r="CR234" s="87" t="n">
        <f aca="false">+'Statischer Jahresverlauf'!CR234*'Dynamischer Jahresverlauf'!$CW234</f>
        <v>123.16298519</v>
      </c>
      <c r="CS234" s="87" t="n">
        <f aca="false">+'Statischer Jahresverlauf'!CS234*'Dynamischer Jahresverlauf'!$CW234</f>
        <v>113.360216981</v>
      </c>
      <c r="CT234" s="87" t="n">
        <f aca="false">+'Statischer Jahresverlauf'!CT234*'Dynamischer Jahresverlauf'!$CW234</f>
        <v>103.6831252875</v>
      </c>
      <c r="CU234" s="87" t="n">
        <f aca="false">+'Statischer Jahresverlauf'!CU234*'Dynamischer Jahresverlauf'!$CW234</f>
        <v>94.1317101095</v>
      </c>
      <c r="CV234" s="88" t="n">
        <f aca="false">SUM(D234:CU234)/4</f>
        <v>3212.19747879338</v>
      </c>
      <c r="CW234" s="89" t="n">
        <f aca="false">x_4*A234^4+x_3*A234^3+x_2*A234^2+x_1*A234+x_0</f>
        <v>1.256765155</v>
      </c>
      <c r="DC234" s="90" t="n">
        <v>35293</v>
      </c>
      <c r="DD234" s="45" t="n">
        <v>229</v>
      </c>
      <c r="DE234" s="91" t="n">
        <f aca="false">x_4*DD234^4+x_3*DD234^3+x_2*DD234^2+x_1*DD234+x_0</f>
        <v>0.804395355448</v>
      </c>
    </row>
    <row r="235" customFormat="false" ht="12.75" hidden="false" customHeight="false" outlineLevel="0" collapsed="false">
      <c r="A235" s="86" t="n">
        <v>16</v>
      </c>
      <c r="B235" s="68" t="s">
        <v>47</v>
      </c>
      <c r="C235" s="69" t="n">
        <v>35446</v>
      </c>
      <c r="D235" s="87" t="n">
        <f aca="false">+'Statischer Jahresverlauf'!D235*'Dynamischer Jahresverlauf'!$CW235</f>
        <v>84.9673749004288</v>
      </c>
      <c r="E235" s="87" t="n">
        <f aca="false">+'Statischer Jahresverlauf'!E235*'Dynamischer Jahresverlauf'!$CW235</f>
        <v>76.4203608571904</v>
      </c>
      <c r="F235" s="87" t="n">
        <f aca="false">+'Statischer Jahresverlauf'!F235*'Dynamischer Jahresverlauf'!$CW235</f>
        <v>69.0045692608512</v>
      </c>
      <c r="G235" s="87" t="n">
        <f aca="false">+'Statischer Jahresverlauf'!G235*'Dynamischer Jahresverlauf'!$CW235</f>
        <v>62.7200001114112</v>
      </c>
      <c r="H235" s="87" t="n">
        <f aca="false">+'Statischer Jahresverlauf'!H235*'Dynamischer Jahresverlauf'!$CW235</f>
        <v>58.0694189408256</v>
      </c>
      <c r="I235" s="87" t="n">
        <f aca="false">+'Statischer Jahresverlauf'!I235*'Dynamischer Jahresverlauf'!$CW235</f>
        <v>54.8014429831168</v>
      </c>
      <c r="J235" s="87" t="n">
        <f aca="false">+'Statischer Jahresverlauf'!J235*'Dynamischer Jahresverlauf'!$CW235</f>
        <v>52.6646894723072</v>
      </c>
      <c r="K235" s="87" t="n">
        <f aca="false">+'Statischer Jahresverlauf'!K235*'Dynamischer Jahresverlauf'!$CW235</f>
        <v>51.2820842594304</v>
      </c>
      <c r="L235" s="87" t="n">
        <f aca="false">+'Statischer Jahresverlauf'!L235*'Dynamischer Jahresverlauf'!$CW235</f>
        <v>50.4022445785088</v>
      </c>
      <c r="M235" s="87" t="n">
        <f aca="false">+'Statischer Jahresverlauf'!M235*'Dynamischer Jahresverlauf'!$CW235</f>
        <v>49.7737876635648</v>
      </c>
      <c r="N235" s="87" t="n">
        <f aca="false">+'Statischer Jahresverlauf'!N235*'Dynamischer Jahresverlauf'!$CW235</f>
        <v>49.5224048975872</v>
      </c>
      <c r="O235" s="87" t="n">
        <f aca="false">+'Statischer Jahresverlauf'!O235*'Dynamischer Jahresverlauf'!$CW235</f>
        <v>49.1453307486208</v>
      </c>
      <c r="P235" s="87" t="n">
        <f aca="false">+'Statischer Jahresverlauf'!P235*'Dynamischer Jahresverlauf'!$CW235</f>
        <v>48.7682565996544</v>
      </c>
      <c r="Q235" s="87" t="n">
        <f aca="false">+'Statischer Jahresverlauf'!Q235*'Dynamischer Jahresverlauf'!$CW235</f>
        <v>48.5168738336768</v>
      </c>
      <c r="R235" s="87" t="n">
        <f aca="false">+'Statischer Jahresverlauf'!R235*'Dynamischer Jahresverlauf'!$CW235</f>
        <v>48.1397996847104</v>
      </c>
      <c r="S235" s="87" t="n">
        <f aca="false">+'Statischer Jahresverlauf'!S235*'Dynamischer Jahresverlauf'!$CW235</f>
        <v>48.1397996847104</v>
      </c>
      <c r="T235" s="87" t="n">
        <f aca="false">+'Statischer Jahresverlauf'!T235*'Dynamischer Jahresverlauf'!$CW235</f>
        <v>48.2654910676992</v>
      </c>
      <c r="U235" s="87" t="n">
        <f aca="false">+'Statischer Jahresverlauf'!U235*'Dynamischer Jahresverlauf'!$CW235</f>
        <v>48.7682565996544</v>
      </c>
      <c r="V235" s="87" t="n">
        <f aca="false">+'Statischer Jahresverlauf'!V235*'Dynamischer Jahresverlauf'!$CW235</f>
        <v>49.3967135145984</v>
      </c>
      <c r="W235" s="87" t="n">
        <f aca="false">+'Statischer Jahresverlauf'!W235*'Dynamischer Jahresverlauf'!$CW235</f>
        <v>50.27655319552</v>
      </c>
      <c r="X235" s="87" t="n">
        <f aca="false">+'Statischer Jahresverlauf'!X235*'Dynamischer Jahresverlauf'!$CW235</f>
        <v>51.4077756424192</v>
      </c>
      <c r="Y235" s="87" t="n">
        <f aca="false">+'Statischer Jahresverlauf'!Y235*'Dynamischer Jahresverlauf'!$CW235</f>
        <v>54.1729860681728</v>
      </c>
      <c r="Z235" s="87" t="n">
        <f aca="false">+'Statischer Jahresverlauf'!Z235*'Dynamischer Jahresverlauf'!$CW235</f>
        <v>59.9547896856576</v>
      </c>
      <c r="AA235" s="87" t="n">
        <f aca="false">+'Statischer Jahresverlauf'!AA235*'Dynamischer Jahresverlauf'!$CW235</f>
        <v>70.1357917077504</v>
      </c>
      <c r="AB235" s="87" t="n">
        <f aca="false">+'Statischer Jahresverlauf'!AB235*'Dynamischer Jahresverlauf'!$CW235</f>
        <v>85.470140432384</v>
      </c>
      <c r="AC235" s="87" t="n">
        <f aca="false">+'Statischer Jahresverlauf'!AC235*'Dynamischer Jahresverlauf'!$CW235</f>
        <v>104.072465114726</v>
      </c>
      <c r="AD235" s="87" t="n">
        <f aca="false">+'Statischer Jahresverlauf'!AD235*'Dynamischer Jahresverlauf'!$CW235</f>
        <v>123.177555329024</v>
      </c>
      <c r="AE235" s="87" t="n">
        <f aca="false">+'Statischer Jahresverlauf'!AE235*'Dynamischer Jahresverlauf'!$CW235</f>
        <v>140.145892032512</v>
      </c>
      <c r="AF235" s="87" t="n">
        <f aca="false">+'Statischer Jahresverlauf'!AF235*'Dynamischer Jahresverlauf'!$CW235</f>
        <v>152.840721714381</v>
      </c>
      <c r="AG235" s="87" t="n">
        <f aca="false">+'Statischer Jahresverlauf'!AG235*'Dynamischer Jahresverlauf'!$CW235</f>
        <v>161.513427140608</v>
      </c>
      <c r="AH235" s="87" t="n">
        <f aca="false">+'Statischer Jahresverlauf'!AH235*'Dynamischer Jahresverlauf'!$CW235</f>
        <v>166.792465226138</v>
      </c>
      <c r="AI235" s="87" t="n">
        <f aca="false">+'Statischer Jahresverlauf'!AI235*'Dynamischer Jahresverlauf'!$CW235</f>
        <v>169.431984268902</v>
      </c>
      <c r="AJ235" s="87" t="n">
        <f aca="false">+'Statischer Jahresverlauf'!AJ235*'Dynamischer Jahresverlauf'!$CW235</f>
        <v>170.186132566835</v>
      </c>
      <c r="AK235" s="87" t="n">
        <f aca="false">+'Statischer Jahresverlauf'!AK235*'Dynamischer Jahresverlauf'!$CW235</f>
        <v>169.431984268902</v>
      </c>
      <c r="AL235" s="87" t="n">
        <f aca="false">+'Statischer Jahresverlauf'!AL235*'Dynamischer Jahresverlauf'!$CW235</f>
        <v>167.295230758093</v>
      </c>
      <c r="AM235" s="87" t="n">
        <f aca="false">+'Statischer Jahresverlauf'!AM235*'Dynamischer Jahresverlauf'!$CW235</f>
        <v>164.278637566362</v>
      </c>
      <c r="AN235" s="87" t="n">
        <f aca="false">+'Statischer Jahresverlauf'!AN235*'Dynamischer Jahresverlauf'!$CW235</f>
        <v>160.507896076698</v>
      </c>
      <c r="AO235" s="87" t="n">
        <f aca="false">+'Statischer Jahresverlauf'!AO235*'Dynamischer Jahresverlauf'!$CW235</f>
        <v>156.611463204045</v>
      </c>
      <c r="AP235" s="87" t="n">
        <f aca="false">+'Statischer Jahresverlauf'!AP235*'Dynamischer Jahresverlauf'!$CW235</f>
        <v>152.715030331392</v>
      </c>
      <c r="AQ235" s="87" t="n">
        <f aca="false">+'Statischer Jahresverlauf'!AQ235*'Dynamischer Jahresverlauf'!$CW235</f>
        <v>149.572745756672</v>
      </c>
      <c r="AR235" s="87" t="n">
        <f aca="false">+'Statischer Jahresverlauf'!AR235*'Dynamischer Jahresverlauf'!$CW235</f>
        <v>147.435992245862</v>
      </c>
      <c r="AS235" s="87" t="n">
        <f aca="false">+'Statischer Jahresverlauf'!AS235*'Dynamischer Jahresverlauf'!$CW235</f>
        <v>146.053387032986</v>
      </c>
      <c r="AT235" s="87" t="n">
        <f aca="false">+'Statischer Jahresverlauf'!AT235*'Dynamischer Jahresverlauf'!$CW235</f>
        <v>145.424930118042</v>
      </c>
      <c r="AU235" s="87" t="n">
        <f aca="false">+'Statischer Jahresverlauf'!AU235*'Dynamischer Jahresverlauf'!$CW235</f>
        <v>145.424930118042</v>
      </c>
      <c r="AV235" s="87" t="n">
        <f aca="false">+'Statischer Jahresverlauf'!AV235*'Dynamischer Jahresverlauf'!$CW235</f>
        <v>145.927695649997</v>
      </c>
      <c r="AW235" s="87" t="n">
        <f aca="false">+'Statischer Jahresverlauf'!AW235*'Dynamischer Jahresverlauf'!$CW235</f>
        <v>147.058918096896</v>
      </c>
      <c r="AX235" s="87" t="n">
        <f aca="false">+'Statischer Jahresverlauf'!AX235*'Dynamischer Jahresverlauf'!$CW235</f>
        <v>149.195671607706</v>
      </c>
      <c r="AY235" s="87" t="n">
        <f aca="false">+'Statischer Jahresverlauf'!AY235*'Dynamischer Jahresverlauf'!$CW235</f>
        <v>152.715030331392</v>
      </c>
      <c r="AZ235" s="87" t="n">
        <f aca="false">+'Statischer Jahresverlauf'!AZ235*'Dynamischer Jahresverlauf'!$CW235</f>
        <v>157.616994267955</v>
      </c>
      <c r="BA235" s="87" t="n">
        <f aca="false">+'Statischer Jahresverlauf'!BA235*'Dynamischer Jahresverlauf'!$CW235</f>
        <v>162.896032353485</v>
      </c>
      <c r="BB235" s="87" t="n">
        <f aca="false">+'Statischer Jahresverlauf'!BB235*'Dynamischer Jahresverlauf'!$CW235</f>
        <v>167.169539375104</v>
      </c>
      <c r="BC235" s="87" t="n">
        <f aca="false">+'Statischer Jahresverlauf'!BC235*'Dynamischer Jahresverlauf'!$CW235</f>
        <v>169.431984268902</v>
      </c>
      <c r="BD235" s="87" t="n">
        <f aca="false">+'Statischer Jahresverlauf'!BD235*'Dynamischer Jahresverlauf'!$CW235</f>
        <v>168.67783597097</v>
      </c>
      <c r="BE235" s="87" t="n">
        <f aca="false">+'Statischer Jahresverlauf'!BE235*'Dynamischer Jahresverlauf'!$CW235</f>
        <v>165.53555139625</v>
      </c>
      <c r="BF235" s="87" t="n">
        <f aca="false">+'Statischer Jahresverlauf'!BF235*'Dynamischer Jahresverlauf'!$CW235</f>
        <v>160.884970225664</v>
      </c>
      <c r="BG235" s="87" t="n">
        <f aca="false">+'Statischer Jahresverlauf'!BG235*'Dynamischer Jahresverlauf'!$CW235</f>
        <v>155.857314906112</v>
      </c>
      <c r="BH235" s="87" t="n">
        <f aca="false">+'Statischer Jahresverlauf'!BH235*'Dynamischer Jahresverlauf'!$CW235</f>
        <v>151.081042352538</v>
      </c>
      <c r="BI235" s="87" t="n">
        <f aca="false">+'Statischer Jahresverlauf'!BI235*'Dynamischer Jahresverlauf'!$CW235</f>
        <v>146.807535330918</v>
      </c>
      <c r="BJ235" s="87" t="n">
        <f aca="false">+'Statischer Jahresverlauf'!BJ235*'Dynamischer Jahresverlauf'!$CW235</f>
        <v>142.911102458266</v>
      </c>
      <c r="BK235" s="87" t="n">
        <f aca="false">+'Statischer Jahresverlauf'!BK235*'Dynamischer Jahresverlauf'!$CW235</f>
        <v>139.140360968602</v>
      </c>
      <c r="BL235" s="87" t="n">
        <f aca="false">+'Statischer Jahresverlauf'!BL235*'Dynamischer Jahresverlauf'!$CW235</f>
        <v>135.621002244915</v>
      </c>
      <c r="BM235" s="87" t="n">
        <f aca="false">+'Statischer Jahresverlauf'!BM235*'Dynamischer Jahresverlauf'!$CW235</f>
        <v>132.604409053184</v>
      </c>
      <c r="BN235" s="87" t="n">
        <f aca="false">+'Statischer Jahresverlauf'!BN235*'Dynamischer Jahresverlauf'!$CW235</f>
        <v>130.090581393408</v>
      </c>
      <c r="BO235" s="87" t="n">
        <f aca="false">+'Statischer Jahresverlauf'!BO235*'Dynamischer Jahresverlauf'!$CW235</f>
        <v>128.707976180531</v>
      </c>
      <c r="BP235" s="87" t="n">
        <f aca="false">+'Statischer Jahresverlauf'!BP235*'Dynamischer Jahresverlauf'!$CW235</f>
        <v>128.456593414554</v>
      </c>
      <c r="BQ235" s="87" t="n">
        <f aca="false">+'Statischer Jahresverlauf'!BQ235*'Dynamischer Jahresverlauf'!$CW235</f>
        <v>129.713507244442</v>
      </c>
      <c r="BR235" s="87" t="n">
        <f aca="false">+'Statischer Jahresverlauf'!BR235*'Dynamischer Jahresverlauf'!$CW235</f>
        <v>132.730100436173</v>
      </c>
      <c r="BS235" s="87" t="n">
        <f aca="false">+'Statischer Jahresverlauf'!BS235*'Dynamischer Jahresverlauf'!$CW235</f>
        <v>138.134829904691</v>
      </c>
      <c r="BT235" s="87" t="n">
        <f aca="false">+'Statischer Jahresverlauf'!BT235*'Dynamischer Jahresverlauf'!$CW235</f>
        <v>145.802004267008</v>
      </c>
      <c r="BU235" s="87" t="n">
        <f aca="false">+'Statischer Jahresverlauf'!BU235*'Dynamischer Jahresverlauf'!$CW235</f>
        <v>155.480240757146</v>
      </c>
      <c r="BV235" s="87" t="n">
        <f aca="false">+'Statischer Jahresverlauf'!BV235*'Dynamischer Jahresverlauf'!$CW235</f>
        <v>166.666773843149</v>
      </c>
      <c r="BW235" s="87" t="n">
        <f aca="false">+'Statischer Jahresverlauf'!BW235*'Dynamischer Jahresverlauf'!$CW235</f>
        <v>178.858837993062</v>
      </c>
      <c r="BX235" s="87" t="n">
        <f aca="false">+'Statischer Jahresverlauf'!BX235*'Dynamischer Jahresverlauf'!$CW235</f>
        <v>191.553667674931</v>
      </c>
      <c r="BY235" s="87" t="n">
        <f aca="false">+'Statischer Jahresverlauf'!BY235*'Dynamischer Jahresverlauf'!$CW235</f>
        <v>203.871423207834</v>
      </c>
      <c r="BZ235" s="87" t="n">
        <f aca="false">+'Statischer Jahresverlauf'!BZ235*'Dynamischer Jahresverlauf'!$CW235</f>
        <v>215.183647676826</v>
      </c>
      <c r="CA235" s="87" t="n">
        <f aca="false">+'Statischer Jahresverlauf'!CA235*'Dynamischer Jahresverlauf'!$CW235</f>
        <v>224.861884166963</v>
      </c>
      <c r="CB235" s="87" t="n">
        <f aca="false">+'Statischer Jahresverlauf'!CB235*'Dynamischer Jahresverlauf'!$CW235</f>
        <v>232.151984380314</v>
      </c>
      <c r="CC235" s="87" t="n">
        <f aca="false">+'Statischer Jahresverlauf'!CC235*'Dynamischer Jahresverlauf'!$CW235</f>
        <v>236.551182784922</v>
      </c>
      <c r="CD235" s="87" t="n">
        <f aca="false">+'Statischer Jahresverlauf'!CD235*'Dynamischer Jahresverlauf'!$CW235</f>
        <v>237.431022465843</v>
      </c>
      <c r="CE235" s="87" t="n">
        <f aca="false">+'Statischer Jahresverlauf'!CE235*'Dynamischer Jahresverlauf'!$CW235</f>
        <v>234.288737891123</v>
      </c>
      <c r="CF235" s="87" t="n">
        <f aca="false">+'Statischer Jahresverlauf'!CF235*'Dynamischer Jahresverlauf'!$CW235</f>
        <v>227.124329060762</v>
      </c>
      <c r="CG235" s="87" t="n">
        <f aca="false">+'Statischer Jahresverlauf'!CG235*'Dynamischer Jahresverlauf'!$CW235</f>
        <v>217.069018421658</v>
      </c>
      <c r="CH235" s="87" t="n">
        <f aca="false">+'Statischer Jahresverlauf'!CH235*'Dynamischer Jahresverlauf'!$CW235</f>
        <v>206.008176718643</v>
      </c>
      <c r="CI235" s="87" t="n">
        <f aca="false">+'Statischer Jahresverlauf'!CI235*'Dynamischer Jahresverlauf'!$CW235</f>
        <v>195.575791930573</v>
      </c>
      <c r="CJ235" s="87" t="n">
        <f aca="false">+'Statischer Jahresverlauf'!CJ235*'Dynamischer Jahresverlauf'!$CW235</f>
        <v>187.154469270323</v>
      </c>
      <c r="CK235" s="87" t="n">
        <f aca="false">+'Statischer Jahresverlauf'!CK235*'Dynamischer Jahresverlauf'!$CW235</f>
        <v>180.241443205939</v>
      </c>
      <c r="CL235" s="87" t="n">
        <f aca="false">+'Statischer Jahresverlauf'!CL235*'Dynamischer Jahresverlauf'!$CW235</f>
        <v>173.956874056499</v>
      </c>
      <c r="CM235" s="87" t="n">
        <f aca="false">+'Statischer Jahresverlauf'!CM235*'Dynamischer Jahresverlauf'!$CW235</f>
        <v>167.420922141082</v>
      </c>
      <c r="CN235" s="87" t="n">
        <f aca="false">+'Statischer Jahresverlauf'!CN235*'Dynamischer Jahresverlauf'!$CW235</f>
        <v>159.879439161754</v>
      </c>
      <c r="CO235" s="87" t="n">
        <f aca="false">+'Statischer Jahresverlauf'!CO235*'Dynamischer Jahresverlauf'!$CW235</f>
        <v>151.458116501504</v>
      </c>
      <c r="CP235" s="87" t="n">
        <f aca="false">+'Statischer Jahresverlauf'!CP235*'Dynamischer Jahresverlauf'!$CW235</f>
        <v>142.40833692631</v>
      </c>
      <c r="CQ235" s="87" t="n">
        <f aca="false">+'Statischer Jahresverlauf'!CQ235*'Dynamischer Jahresverlauf'!$CW235</f>
        <v>132.855791819162</v>
      </c>
      <c r="CR235" s="87" t="n">
        <f aca="false">+'Statischer Jahresverlauf'!CR235*'Dynamischer Jahresverlauf'!$CW235</f>
        <v>123.177555329024</v>
      </c>
      <c r="CS235" s="87" t="n">
        <f aca="false">+'Statischer Jahresverlauf'!CS235*'Dynamischer Jahresverlauf'!$CW235</f>
        <v>113.373627455898</v>
      </c>
      <c r="CT235" s="87" t="n">
        <f aca="false">+'Statischer Jahresverlauf'!CT235*'Dynamischer Jahresverlauf'!$CW235</f>
        <v>103.69539096576</v>
      </c>
      <c r="CU235" s="87" t="n">
        <f aca="false">+'Statischer Jahresverlauf'!CU235*'Dynamischer Jahresverlauf'!$CW235</f>
        <v>94.1428458586112</v>
      </c>
      <c r="CV235" s="88" t="n">
        <f aca="false">SUM(D235:CU235)/4</f>
        <v>3212.57748065649</v>
      </c>
      <c r="CW235" s="89" t="n">
        <f aca="false">x_4*A235^4+x_3*A235^3+x_2*A235^2+x_1*A235+x_0</f>
        <v>1.256913829888</v>
      </c>
      <c r="DC235" s="90" t="n">
        <v>35294</v>
      </c>
      <c r="DD235" s="45" t="n">
        <v>230</v>
      </c>
      <c r="DE235" s="91" t="n">
        <f aca="false">x_4*DD235^4+x_3*DD235^3+x_2*DD235^2+x_1*DD235+x_0</f>
        <v>0.80588328</v>
      </c>
    </row>
    <row r="236" customFormat="false" ht="12.75" hidden="false" customHeight="false" outlineLevel="0" collapsed="false">
      <c r="A236" s="86" t="n">
        <v>17</v>
      </c>
      <c r="B236" s="68" t="s">
        <v>48</v>
      </c>
      <c r="C236" s="69" t="n">
        <v>35447</v>
      </c>
      <c r="D236" s="87" t="n">
        <f aca="false">+'Statischer Jahresverlauf'!D236*'Dynamischer Jahresverlauf'!$CW236</f>
        <v>84.9699294963168</v>
      </c>
      <c r="E236" s="87" t="n">
        <f aca="false">+'Statischer Jahresverlauf'!E236*'Dynamischer Jahresverlauf'!$CW236</f>
        <v>76.4226584818944</v>
      </c>
      <c r="F236" s="87" t="n">
        <f aca="false">+'Statischer Jahresverlauf'!F236*'Dynamischer Jahresverlauf'!$CW236</f>
        <v>69.0066439252632</v>
      </c>
      <c r="G236" s="87" t="n">
        <f aca="false">+'Statischer Jahresverlauf'!G236*'Dynamischer Jahresverlauf'!$CW236</f>
        <v>62.7218858264232</v>
      </c>
      <c r="H236" s="87" t="n">
        <f aca="false">+'Statischer Jahresverlauf'!H236*'Dynamischer Jahresverlauf'!$CW236</f>
        <v>58.0711648332816</v>
      </c>
      <c r="I236" s="87" t="n">
        <f aca="false">+'Statischer Jahresverlauf'!I236*'Dynamischer Jahresverlauf'!$CW236</f>
        <v>54.8030906218848</v>
      </c>
      <c r="J236" s="87" t="n">
        <f aca="false">+'Statischer Jahresverlauf'!J236*'Dynamischer Jahresverlauf'!$CW236</f>
        <v>52.6662728682792</v>
      </c>
      <c r="K236" s="87" t="n">
        <f aca="false">+'Statischer Jahresverlauf'!K236*'Dynamischer Jahresverlauf'!$CW236</f>
        <v>51.2836260865344</v>
      </c>
      <c r="L236" s="87" t="n">
        <f aca="false">+'Statischer Jahresverlauf'!L236*'Dynamischer Jahresverlauf'!$CW236</f>
        <v>50.4037599526968</v>
      </c>
      <c r="M236" s="87" t="n">
        <f aca="false">+'Statischer Jahresverlauf'!M236*'Dynamischer Jahresverlauf'!$CW236</f>
        <v>49.7752841428128</v>
      </c>
      <c r="N236" s="87" t="n">
        <f aca="false">+'Statischer Jahresverlauf'!N236*'Dynamischer Jahresverlauf'!$CW236</f>
        <v>49.5238938188592</v>
      </c>
      <c r="O236" s="87" t="n">
        <f aca="false">+'Statischer Jahresverlauf'!O236*'Dynamischer Jahresverlauf'!$CW236</f>
        <v>49.1468083329288</v>
      </c>
      <c r="P236" s="87" t="n">
        <f aca="false">+'Statischer Jahresverlauf'!P236*'Dynamischer Jahresverlauf'!$CW236</f>
        <v>48.7697228469984</v>
      </c>
      <c r="Q236" s="87" t="n">
        <f aca="false">+'Statischer Jahresverlauf'!Q236*'Dynamischer Jahresverlauf'!$CW236</f>
        <v>48.5183325230448</v>
      </c>
      <c r="R236" s="87" t="n">
        <f aca="false">+'Statischer Jahresverlauf'!R236*'Dynamischer Jahresverlauf'!$CW236</f>
        <v>48.1412470371144</v>
      </c>
      <c r="S236" s="87" t="n">
        <f aca="false">+'Statischer Jahresverlauf'!S236*'Dynamischer Jahresverlauf'!$CW236</f>
        <v>48.1412470371144</v>
      </c>
      <c r="T236" s="87" t="n">
        <f aca="false">+'Statischer Jahresverlauf'!T236*'Dynamischer Jahresverlauf'!$CW236</f>
        <v>48.2669421990912</v>
      </c>
      <c r="U236" s="87" t="n">
        <f aca="false">+'Statischer Jahresverlauf'!U236*'Dynamischer Jahresverlauf'!$CW236</f>
        <v>48.7697228469984</v>
      </c>
      <c r="V236" s="87" t="n">
        <f aca="false">+'Statischer Jahresverlauf'!V236*'Dynamischer Jahresverlauf'!$CW236</f>
        <v>49.3981986568824</v>
      </c>
      <c r="W236" s="87" t="n">
        <f aca="false">+'Statischer Jahresverlauf'!W236*'Dynamischer Jahresverlauf'!$CW236</f>
        <v>50.27806479072</v>
      </c>
      <c r="X236" s="87" t="n">
        <f aca="false">+'Statischer Jahresverlauf'!X236*'Dynamischer Jahresverlauf'!$CW236</f>
        <v>51.4093212485112</v>
      </c>
      <c r="Y236" s="87" t="n">
        <f aca="false">+'Statischer Jahresverlauf'!Y236*'Dynamischer Jahresverlauf'!$CW236</f>
        <v>54.1746148120008</v>
      </c>
      <c r="Z236" s="87" t="n">
        <f aca="false">+'Statischer Jahresverlauf'!Z236*'Dynamischer Jahresverlauf'!$CW236</f>
        <v>59.9565922629336</v>
      </c>
      <c r="AA236" s="87" t="n">
        <f aca="false">+'Statischer Jahresverlauf'!AA236*'Dynamischer Jahresverlauf'!$CW236</f>
        <v>70.1379003830544</v>
      </c>
      <c r="AB236" s="87" t="n">
        <f aca="false">+'Statischer Jahresverlauf'!AB236*'Dynamischer Jahresverlauf'!$CW236</f>
        <v>85.472710144224</v>
      </c>
      <c r="AC236" s="87" t="n">
        <f aca="false">+'Statischer Jahresverlauf'!AC236*'Dynamischer Jahresverlauf'!$CW236</f>
        <v>104.07559411679</v>
      </c>
      <c r="AD236" s="87" t="n">
        <f aca="false">+'Statischer Jahresverlauf'!AD236*'Dynamischer Jahresverlauf'!$CW236</f>
        <v>123.181258737264</v>
      </c>
      <c r="AE236" s="87" t="n">
        <f aca="false">+'Statischer Jahresverlauf'!AE236*'Dynamischer Jahresverlauf'!$CW236</f>
        <v>140.150105604132</v>
      </c>
      <c r="AF236" s="87" t="n">
        <f aca="false">+'Statischer Jahresverlauf'!AF236*'Dynamischer Jahresverlauf'!$CW236</f>
        <v>152.845316963789</v>
      </c>
      <c r="AG236" s="87" t="n">
        <f aca="false">+'Statischer Jahresverlauf'!AG236*'Dynamischer Jahresverlauf'!$CW236</f>
        <v>161.518283140188</v>
      </c>
      <c r="AH236" s="87" t="n">
        <f aca="false">+'Statischer Jahresverlauf'!AH236*'Dynamischer Jahresverlauf'!$CW236</f>
        <v>166.797479943214</v>
      </c>
      <c r="AI236" s="87" t="n">
        <f aca="false">+'Statischer Jahresverlauf'!AI236*'Dynamischer Jahresverlauf'!$CW236</f>
        <v>169.437078344726</v>
      </c>
      <c r="AJ236" s="87" t="n">
        <f aca="false">+'Statischer Jahresverlauf'!AJ236*'Dynamischer Jahresverlauf'!$CW236</f>
        <v>170.191249316587</v>
      </c>
      <c r="AK236" s="87" t="n">
        <f aca="false">+'Statischer Jahresverlauf'!AK236*'Dynamischer Jahresverlauf'!$CW236</f>
        <v>169.437078344726</v>
      </c>
      <c r="AL236" s="87" t="n">
        <f aca="false">+'Statischer Jahresverlauf'!AL236*'Dynamischer Jahresverlauf'!$CW236</f>
        <v>167.300260591121</v>
      </c>
      <c r="AM236" s="87" t="n">
        <f aca="false">+'Statischer Jahresverlauf'!AM236*'Dynamischer Jahresverlauf'!$CW236</f>
        <v>164.283576703678</v>
      </c>
      <c r="AN236" s="87" t="n">
        <f aca="false">+'Statischer Jahresverlauf'!AN236*'Dynamischer Jahresverlauf'!$CW236</f>
        <v>160.512721844374</v>
      </c>
      <c r="AO236" s="87" t="n">
        <f aca="false">+'Statischer Jahresverlauf'!AO236*'Dynamischer Jahresverlauf'!$CW236</f>
        <v>156.616171823093</v>
      </c>
      <c r="AP236" s="87" t="n">
        <f aca="false">+'Statischer Jahresverlauf'!AP236*'Dynamischer Jahresverlauf'!$CW236</f>
        <v>152.719621801812</v>
      </c>
      <c r="AQ236" s="87" t="n">
        <f aca="false">+'Statischer Jahresverlauf'!AQ236*'Dynamischer Jahresverlauf'!$CW236</f>
        <v>149.577242752392</v>
      </c>
      <c r="AR236" s="87" t="n">
        <f aca="false">+'Statischer Jahresverlauf'!AR236*'Dynamischer Jahresverlauf'!$CW236</f>
        <v>147.440424998786</v>
      </c>
      <c r="AS236" s="87" t="n">
        <f aca="false">+'Statischer Jahresverlauf'!AS236*'Dynamischer Jahresverlauf'!$CW236</f>
        <v>146.057778217042</v>
      </c>
      <c r="AT236" s="87" t="n">
        <f aca="false">+'Statischer Jahresverlauf'!AT236*'Dynamischer Jahresverlauf'!$CW236</f>
        <v>145.429302407158</v>
      </c>
      <c r="AU236" s="87" t="n">
        <f aca="false">+'Statischer Jahresverlauf'!AU236*'Dynamischer Jahresverlauf'!$CW236</f>
        <v>145.429302407158</v>
      </c>
      <c r="AV236" s="87" t="n">
        <f aca="false">+'Statischer Jahresverlauf'!AV236*'Dynamischer Jahresverlauf'!$CW236</f>
        <v>145.932083055065</v>
      </c>
      <c r="AW236" s="87" t="n">
        <f aca="false">+'Statischer Jahresverlauf'!AW236*'Dynamischer Jahresverlauf'!$CW236</f>
        <v>147.063339512856</v>
      </c>
      <c r="AX236" s="87" t="n">
        <f aca="false">+'Statischer Jahresverlauf'!AX236*'Dynamischer Jahresverlauf'!$CW236</f>
        <v>149.200157266462</v>
      </c>
      <c r="AY236" s="87" t="n">
        <f aca="false">+'Statischer Jahresverlauf'!AY236*'Dynamischer Jahresverlauf'!$CW236</f>
        <v>152.719621801812</v>
      </c>
      <c r="AZ236" s="87" t="n">
        <f aca="false">+'Statischer Jahresverlauf'!AZ236*'Dynamischer Jahresverlauf'!$CW236</f>
        <v>157.621733118907</v>
      </c>
      <c r="BA236" s="87" t="n">
        <f aca="false">+'Statischer Jahresverlauf'!BA236*'Dynamischer Jahresverlauf'!$CW236</f>
        <v>162.900929921933</v>
      </c>
      <c r="BB236" s="87" t="n">
        <f aca="false">+'Statischer Jahresverlauf'!BB236*'Dynamischer Jahresverlauf'!$CW236</f>
        <v>167.174565429144</v>
      </c>
      <c r="BC236" s="87" t="n">
        <f aca="false">+'Statischer Jahresverlauf'!BC236*'Dynamischer Jahresverlauf'!$CW236</f>
        <v>169.437078344726</v>
      </c>
      <c r="BD236" s="87" t="n">
        <f aca="false">+'Statischer Jahresverlauf'!BD236*'Dynamischer Jahresverlauf'!$CW236</f>
        <v>168.682907372866</v>
      </c>
      <c r="BE236" s="87" t="n">
        <f aca="false">+'Statischer Jahresverlauf'!BE236*'Dynamischer Jahresverlauf'!$CW236</f>
        <v>165.540528323446</v>
      </c>
      <c r="BF236" s="87" t="n">
        <f aca="false">+'Statischer Jahresverlauf'!BF236*'Dynamischer Jahresverlauf'!$CW236</f>
        <v>160.889807330304</v>
      </c>
      <c r="BG236" s="87" t="n">
        <f aca="false">+'Statischer Jahresverlauf'!BG236*'Dynamischer Jahresverlauf'!$CW236</f>
        <v>155.862000851232</v>
      </c>
      <c r="BH236" s="87" t="n">
        <f aca="false">+'Statischer Jahresverlauf'!BH236*'Dynamischer Jahresverlauf'!$CW236</f>
        <v>151.085584696114</v>
      </c>
      <c r="BI236" s="87" t="n">
        <f aca="false">+'Statischer Jahresverlauf'!BI236*'Dynamischer Jahresverlauf'!$CW236</f>
        <v>146.811949188902</v>
      </c>
      <c r="BJ236" s="87" t="n">
        <f aca="false">+'Statischer Jahresverlauf'!BJ236*'Dynamischer Jahresverlauf'!$CW236</f>
        <v>142.915399167622</v>
      </c>
      <c r="BK236" s="87" t="n">
        <f aca="false">+'Statischer Jahresverlauf'!BK236*'Dynamischer Jahresverlauf'!$CW236</f>
        <v>139.144544308318</v>
      </c>
      <c r="BL236" s="87" t="n">
        <f aca="false">+'Statischer Jahresverlauf'!BL236*'Dynamischer Jahresverlauf'!$CW236</f>
        <v>135.625079772967</v>
      </c>
      <c r="BM236" s="87" t="n">
        <f aca="false">+'Statischer Jahresverlauf'!BM236*'Dynamischer Jahresverlauf'!$CW236</f>
        <v>132.608395885524</v>
      </c>
      <c r="BN236" s="87" t="n">
        <f aca="false">+'Statischer Jahresverlauf'!BN236*'Dynamischer Jahresverlauf'!$CW236</f>
        <v>130.094492645988</v>
      </c>
      <c r="BO236" s="87" t="n">
        <f aca="false">+'Statischer Jahresverlauf'!BO236*'Dynamischer Jahresverlauf'!$CW236</f>
        <v>128.711845864243</v>
      </c>
      <c r="BP236" s="87" t="n">
        <f aca="false">+'Statischer Jahresverlauf'!BP236*'Dynamischer Jahresverlauf'!$CW236</f>
        <v>128.46045554029</v>
      </c>
      <c r="BQ236" s="87" t="n">
        <f aca="false">+'Statischer Jahresverlauf'!BQ236*'Dynamischer Jahresverlauf'!$CW236</f>
        <v>129.717407160058</v>
      </c>
      <c r="BR236" s="87" t="n">
        <f aca="false">+'Statischer Jahresverlauf'!BR236*'Dynamischer Jahresverlauf'!$CW236</f>
        <v>132.734091047501</v>
      </c>
      <c r="BS236" s="87" t="n">
        <f aca="false">+'Statischer Jahresverlauf'!BS236*'Dynamischer Jahresverlauf'!$CW236</f>
        <v>138.138983012503</v>
      </c>
      <c r="BT236" s="87" t="n">
        <f aca="false">+'Statischer Jahresverlauf'!BT236*'Dynamischer Jahresverlauf'!$CW236</f>
        <v>145.806387893088</v>
      </c>
      <c r="BU236" s="87" t="n">
        <f aca="false">+'Statischer Jahresverlauf'!BU236*'Dynamischer Jahresverlauf'!$CW236</f>
        <v>155.484915365302</v>
      </c>
      <c r="BV236" s="87" t="n">
        <f aca="false">+'Statischer Jahresverlauf'!BV236*'Dynamischer Jahresverlauf'!$CW236</f>
        <v>166.671784781237</v>
      </c>
      <c r="BW236" s="87" t="n">
        <f aca="false">+'Statischer Jahresverlauf'!BW236*'Dynamischer Jahresverlauf'!$CW236</f>
        <v>178.864215492986</v>
      </c>
      <c r="BX236" s="87" t="n">
        <f aca="false">+'Statischer Jahresverlauf'!BX236*'Dynamischer Jahresverlauf'!$CW236</f>
        <v>191.559426852643</v>
      </c>
      <c r="BY236" s="87" t="n">
        <f aca="false">+'Statischer Jahresverlauf'!BY236*'Dynamischer Jahresverlauf'!$CW236</f>
        <v>203.87755272637</v>
      </c>
      <c r="BZ236" s="87" t="n">
        <f aca="false">+'Statischer Jahresverlauf'!BZ236*'Dynamischer Jahresverlauf'!$CW236</f>
        <v>215.190117304282</v>
      </c>
      <c r="CA236" s="87" t="n">
        <f aca="false">+'Statischer Jahresverlauf'!CA236*'Dynamischer Jahresverlauf'!$CW236</f>
        <v>224.868644776495</v>
      </c>
      <c r="CB236" s="87" t="n">
        <f aca="false">+'Statischer Jahresverlauf'!CB236*'Dynamischer Jahresverlauf'!$CW236</f>
        <v>232.15896417115</v>
      </c>
      <c r="CC236" s="87" t="n">
        <f aca="false">+'Statischer Jahresverlauf'!CC236*'Dynamischer Jahresverlauf'!$CW236</f>
        <v>236.558294840338</v>
      </c>
      <c r="CD236" s="87" t="n">
        <f aca="false">+'Statischer Jahresverlauf'!CD236*'Dynamischer Jahresverlauf'!$CW236</f>
        <v>237.438160974175</v>
      </c>
      <c r="CE236" s="87" t="n">
        <f aca="false">+'Statischer Jahresverlauf'!CE236*'Dynamischer Jahresverlauf'!$CW236</f>
        <v>234.295781924755</v>
      </c>
      <c r="CF236" s="87" t="n">
        <f aca="false">+'Statischer Jahresverlauf'!CF236*'Dynamischer Jahresverlauf'!$CW236</f>
        <v>227.131157692078</v>
      </c>
      <c r="CG236" s="87" t="n">
        <f aca="false">+'Statischer Jahresverlauf'!CG236*'Dynamischer Jahresverlauf'!$CW236</f>
        <v>217.075544733934</v>
      </c>
      <c r="CH236" s="87" t="n">
        <f aca="false">+'Statischer Jahresverlauf'!CH236*'Dynamischer Jahresverlauf'!$CW236</f>
        <v>206.014370479975</v>
      </c>
      <c r="CI236" s="87" t="n">
        <f aca="false">+'Statischer Jahresverlauf'!CI236*'Dynamischer Jahresverlauf'!$CW236</f>
        <v>195.581672035901</v>
      </c>
      <c r="CJ236" s="87" t="n">
        <f aca="false">+'Statischer Jahresverlauf'!CJ236*'Dynamischer Jahresverlauf'!$CW236</f>
        <v>187.160096183455</v>
      </c>
      <c r="CK236" s="87" t="n">
        <f aca="false">+'Statischer Jahresverlauf'!CK236*'Dynamischer Jahresverlauf'!$CW236</f>
        <v>180.246862274731</v>
      </c>
      <c r="CL236" s="87" t="n">
        <f aca="false">+'Statischer Jahresverlauf'!CL236*'Dynamischer Jahresverlauf'!$CW236</f>
        <v>173.962104175891</v>
      </c>
      <c r="CM236" s="87" t="n">
        <f aca="false">+'Statischer Jahresverlauf'!CM236*'Dynamischer Jahresverlauf'!$CW236</f>
        <v>167.425955753098</v>
      </c>
      <c r="CN236" s="87" t="n">
        <f aca="false">+'Statischer Jahresverlauf'!CN236*'Dynamischer Jahresverlauf'!$CW236</f>
        <v>159.88424603449</v>
      </c>
      <c r="CO236" s="87" t="n">
        <f aca="false">+'Statischer Jahresverlauf'!CO236*'Dynamischer Jahresverlauf'!$CW236</f>
        <v>151.462670182044</v>
      </c>
      <c r="CP236" s="87" t="n">
        <f aca="false">+'Statischer Jahresverlauf'!CP236*'Dynamischer Jahresverlauf'!$CW236</f>
        <v>142.412618519714</v>
      </c>
      <c r="CQ236" s="87" t="n">
        <f aca="false">+'Statischer Jahresverlauf'!CQ236*'Dynamischer Jahresverlauf'!$CW236</f>
        <v>132.859786209478</v>
      </c>
      <c r="CR236" s="87" t="n">
        <f aca="false">+'Statischer Jahresverlauf'!CR236*'Dynamischer Jahresverlauf'!$CW236</f>
        <v>123.181258737264</v>
      </c>
      <c r="CS236" s="87" t="n">
        <f aca="false">+'Statischer Jahresverlauf'!CS236*'Dynamischer Jahresverlauf'!$CW236</f>
        <v>113.377036103074</v>
      </c>
      <c r="CT236" s="87" t="n">
        <f aca="false">+'Statischer Jahresverlauf'!CT236*'Dynamischer Jahresverlauf'!$CW236</f>
        <v>103.69850863086</v>
      </c>
      <c r="CU236" s="87" t="n">
        <f aca="false">+'Statischer Jahresverlauf'!CU236*'Dynamischer Jahresverlauf'!$CW236</f>
        <v>94.1456763206232</v>
      </c>
      <c r="CV236" s="88" t="n">
        <f aca="false">SUM(D236:CU236)/4</f>
        <v>3212.67406875553</v>
      </c>
      <c r="CW236" s="89" t="n">
        <f aca="false">x_4*A236^4+x_3*A236^3+x_2*A236^2+x_1*A236+x_0</f>
        <v>1.256951619768</v>
      </c>
      <c r="DC236" s="90" t="n">
        <v>35295</v>
      </c>
      <c r="DD236" s="45" t="n">
        <v>231</v>
      </c>
      <c r="DE236" s="91" t="n">
        <f aca="false">x_4*DD236^4+x_3*DD236^3+x_2*DD236^2+x_1*DD236+x_0</f>
        <v>0.807423562168</v>
      </c>
    </row>
    <row r="237" customFormat="false" ht="12.75" hidden="false" customHeight="false" outlineLevel="0" collapsed="false">
      <c r="A237" s="86" t="n">
        <v>18</v>
      </c>
      <c r="B237" s="68" t="s">
        <v>42</v>
      </c>
      <c r="C237" s="69" t="n">
        <v>35448</v>
      </c>
      <c r="D237" s="87" t="n">
        <f aca="false">+'Statischer Jahresverlauf'!D237*'Dynamischer Jahresverlauf'!$CW237</f>
        <v>88.9871244900864</v>
      </c>
      <c r="E237" s="87" t="n">
        <f aca="false">+'Statischer Jahresverlauf'!E237*'Dynamischer Jahresverlauf'!$CW237</f>
        <v>85.7192357376256</v>
      </c>
      <c r="F237" s="87" t="n">
        <f aca="false">+'Statischer Jahresverlauf'!F237*'Dynamischer Jahresverlauf'!$CW237</f>
        <v>82.8284110719872</v>
      </c>
      <c r="G237" s="87" t="n">
        <f aca="false">+'Statischer Jahresverlauf'!G237*'Dynamischer Jahresverlauf'!$CW237</f>
        <v>79.5605223195264</v>
      </c>
      <c r="H237" s="87" t="n">
        <f aca="false">+'Statischer Jahresverlauf'!H237*'Dynamischer Jahresverlauf'!$CW237</f>
        <v>74.784377219776</v>
      </c>
      <c r="I237" s="87" t="n">
        <f aca="false">+'Statischer Jahresverlauf'!I237*'Dynamischer Jahresverlauf'!$CW237</f>
        <v>69.12841591744</v>
      </c>
      <c r="J237" s="87" t="n">
        <f aca="false">+'Statischer Jahresverlauf'!J237*'Dynamischer Jahresverlauf'!$CW237</f>
        <v>63.472454615104</v>
      </c>
      <c r="K237" s="87" t="n">
        <f aca="false">+'Statischer Jahresverlauf'!K237*'Dynamischer Jahresverlauf'!$CW237</f>
        <v>58.5706214864128</v>
      </c>
      <c r="L237" s="87" t="n">
        <f aca="false">+'Statischer Jahresverlauf'!L237*'Dynamischer Jahresverlauf'!$CW237</f>
        <v>55.1770447050112</v>
      </c>
      <c r="M237" s="87" t="n">
        <f aca="false">+'Statischer Jahresverlauf'!M237*'Dynamischer Jahresverlauf'!$CW237</f>
        <v>53.1660362419584</v>
      </c>
      <c r="N237" s="87" t="n">
        <f aca="false">+'Statischer Jahresverlauf'!N237*'Dynamischer Jahresverlauf'!$CW237</f>
        <v>52.0348439814912</v>
      </c>
      <c r="O237" s="87" t="n">
        <f aca="false">+'Statischer Jahresverlauf'!O237*'Dynamischer Jahresverlauf'!$CW237</f>
        <v>51.2807158078464</v>
      </c>
      <c r="P237" s="87" t="n">
        <f aca="false">+'Statischer Jahresverlauf'!P237*'Dynamischer Jahresverlauf'!$CW237</f>
        <v>50.6522756631424</v>
      </c>
      <c r="Q237" s="87" t="n">
        <f aca="false">+'Statischer Jahresverlauf'!Q237*'Dynamischer Jahresverlauf'!$CW237</f>
        <v>50.1495235473792</v>
      </c>
      <c r="R237" s="87" t="n">
        <f aca="false">+'Statischer Jahresverlauf'!R237*'Dynamischer Jahresverlauf'!$CW237</f>
        <v>49.646771431616</v>
      </c>
      <c r="S237" s="87" t="n">
        <f aca="false">+'Statischer Jahresverlauf'!S237*'Dynamischer Jahresverlauf'!$CW237</f>
        <v>49.1440193158528</v>
      </c>
      <c r="T237" s="87" t="n">
        <f aca="false">+'Statischer Jahresverlauf'!T237*'Dynamischer Jahresverlauf'!$CW237</f>
        <v>48.7669552290304</v>
      </c>
      <c r="U237" s="87" t="n">
        <f aca="false">+'Statischer Jahresverlauf'!U237*'Dynamischer Jahresverlauf'!$CW237</f>
        <v>48.389891142208</v>
      </c>
      <c r="V237" s="87" t="n">
        <f aca="false">+'Statischer Jahresverlauf'!V237*'Dynamischer Jahresverlauf'!$CW237</f>
        <v>48.1385150843264</v>
      </c>
      <c r="W237" s="87" t="n">
        <f aca="false">+'Statischer Jahresverlauf'!W237*'Dynamischer Jahresverlauf'!$CW237</f>
        <v>48.1385150843264</v>
      </c>
      <c r="X237" s="87" t="n">
        <f aca="false">+'Statischer Jahresverlauf'!X237*'Dynamischer Jahresverlauf'!$CW237</f>
        <v>48.389891142208</v>
      </c>
      <c r="Y237" s="87" t="n">
        <f aca="false">+'Statischer Jahresverlauf'!Y237*'Dynamischer Jahresverlauf'!$CW237</f>
        <v>49.1440193158528</v>
      </c>
      <c r="Z237" s="87" t="n">
        <f aca="false">+'Statischer Jahresverlauf'!Z237*'Dynamischer Jahresverlauf'!$CW237</f>
        <v>50.6522756631424</v>
      </c>
      <c r="AA237" s="87" t="n">
        <f aca="false">+'Statischer Jahresverlauf'!AA237*'Dynamischer Jahresverlauf'!$CW237</f>
        <v>53.2917242708992</v>
      </c>
      <c r="AB237" s="87" t="n">
        <f aca="false">+'Statischer Jahresverlauf'!AB237*'Dynamischer Jahresverlauf'!$CW237</f>
        <v>57.3137411970048</v>
      </c>
      <c r="AC237" s="87" t="n">
        <f aca="false">+'Statischer Jahresverlauf'!AC237*'Dynamischer Jahresverlauf'!$CW237</f>
        <v>62.7183264414592</v>
      </c>
      <c r="AD237" s="87" t="n">
        <f aca="false">+'Statischer Jahresverlauf'!AD237*'Dynamischer Jahresverlauf'!$CW237</f>
        <v>69.5054800042624</v>
      </c>
      <c r="AE237" s="87" t="n">
        <f aca="false">+'Statischer Jahresverlauf'!AE237*'Dynamischer Jahresverlauf'!$CW237</f>
        <v>77.4238258275328</v>
      </c>
      <c r="AF237" s="87" t="n">
        <f aca="false">+'Statischer Jahresverlauf'!AF237*'Dynamischer Jahresverlauf'!$CW237</f>
        <v>86.5990519402112</v>
      </c>
      <c r="AG237" s="87" t="n">
        <f aca="false">+'Statischer Jahresverlauf'!AG237*'Dynamischer Jahresverlauf'!$CW237</f>
        <v>96.9054703133568</v>
      </c>
      <c r="AH237" s="87" t="n">
        <f aca="false">+'Statischer Jahresverlauf'!AH237*'Dynamischer Jahresverlauf'!$CW237</f>
        <v>108.217392918029</v>
      </c>
      <c r="AI237" s="87" t="n">
        <f aca="false">+'Statischer Jahresverlauf'!AI237*'Dynamischer Jahresverlauf'!$CW237</f>
        <v>120.283443696346</v>
      </c>
      <c r="AJ237" s="87" t="n">
        <f aca="false">+'Statischer Jahresverlauf'!AJ237*'Dynamischer Jahresverlauf'!$CW237</f>
        <v>132.977934619366</v>
      </c>
      <c r="AK237" s="87" t="n">
        <f aca="false">+'Statischer Jahresverlauf'!AK237*'Dynamischer Jahresverlauf'!$CW237</f>
        <v>145.546737513446</v>
      </c>
      <c r="AL237" s="87" t="n">
        <f aca="false">+'Statischer Jahresverlauf'!AL237*'Dynamischer Jahresverlauf'!$CW237</f>
        <v>156.984348147059</v>
      </c>
      <c r="AM237" s="87" t="n">
        <f aca="false">+'Statischer Jahresverlauf'!AM237*'Dynamischer Jahresverlauf'!$CW237</f>
        <v>166.285262288678</v>
      </c>
      <c r="AN237" s="87" t="n">
        <f aca="false">+'Statischer Jahresverlauf'!AN237*'Dynamischer Jahresverlauf'!$CW237</f>
        <v>172.946727822541</v>
      </c>
      <c r="AO237" s="87" t="n">
        <f aca="false">+'Statischer Jahresverlauf'!AO237*'Dynamischer Jahresverlauf'!$CW237</f>
        <v>177.345808835469</v>
      </c>
      <c r="AP237" s="87" t="n">
        <f aca="false">+'Statischer Jahresverlauf'!AP237*'Dynamischer Jahresverlauf'!$CW237</f>
        <v>180.110945472166</v>
      </c>
      <c r="AQ237" s="87" t="n">
        <f aca="false">+'Statischer Jahresverlauf'!AQ237*'Dynamischer Jahresverlauf'!$CW237</f>
        <v>181.996265906278</v>
      </c>
      <c r="AR237" s="87" t="n">
        <f aca="false">+'Statischer Jahresverlauf'!AR237*'Dynamischer Jahresverlauf'!$CW237</f>
        <v>183.504522253568</v>
      </c>
      <c r="AS237" s="87" t="n">
        <f aca="false">+'Statischer Jahresverlauf'!AS237*'Dynamischer Jahresverlauf'!$CW237</f>
        <v>185.012778600858</v>
      </c>
      <c r="AT237" s="87" t="n">
        <f aca="false">+'Statischer Jahresverlauf'!AT237*'Dynamischer Jahresverlauf'!$CW237</f>
        <v>186.521034948147</v>
      </c>
      <c r="AU237" s="87" t="n">
        <f aca="false">+'Statischer Jahresverlauf'!AU237*'Dynamischer Jahresverlauf'!$CW237</f>
        <v>188.280667353318</v>
      </c>
      <c r="AV237" s="87" t="n">
        <f aca="false">+'Statischer Jahresverlauf'!AV237*'Dynamischer Jahresverlauf'!$CW237</f>
        <v>190.417363845312</v>
      </c>
      <c r="AW237" s="87" t="n">
        <f aca="false">+'Statischer Jahresverlauf'!AW237*'Dynamischer Jahresverlauf'!$CW237</f>
        <v>192.931124424128</v>
      </c>
      <c r="AX237" s="87" t="n">
        <f aca="false">+'Statischer Jahresverlauf'!AX237*'Dynamischer Jahresverlauf'!$CW237</f>
        <v>196.073325147648</v>
      </c>
      <c r="AY237" s="87" t="n">
        <f aca="false">+'Statischer Jahresverlauf'!AY237*'Dynamischer Jahresverlauf'!$CW237</f>
        <v>199.843966015872</v>
      </c>
      <c r="AZ237" s="87" t="n">
        <f aca="false">+'Statischer Jahresverlauf'!AZ237*'Dynamischer Jahresverlauf'!$CW237</f>
        <v>204.117358999859</v>
      </c>
      <c r="BA237" s="87" t="n">
        <f aca="false">+'Statischer Jahresverlauf'!BA237*'Dynamischer Jahresverlauf'!$CW237</f>
        <v>208.390751983846</v>
      </c>
      <c r="BB237" s="87" t="n">
        <f aca="false">+'Statischer Jahresverlauf'!BB237*'Dynamischer Jahresverlauf'!$CW237</f>
        <v>211.658640736307</v>
      </c>
      <c r="BC237" s="87" t="n">
        <f aca="false">+'Statischer Jahresverlauf'!BC237*'Dynamischer Jahresverlauf'!$CW237</f>
        <v>213.418273141478</v>
      </c>
      <c r="BD237" s="87" t="n">
        <f aca="false">+'Statischer Jahresverlauf'!BD237*'Dynamischer Jahresverlauf'!$CW237</f>
        <v>212.915521025715</v>
      </c>
      <c r="BE237" s="87" t="n">
        <f aca="false">+'Statischer Jahresverlauf'!BE237*'Dynamischer Jahresverlauf'!$CW237</f>
        <v>210.653136504781</v>
      </c>
      <c r="BF237" s="87" t="n">
        <f aca="false">+'Statischer Jahresverlauf'!BF237*'Dynamischer Jahresverlauf'!$CW237</f>
        <v>207.133871694438</v>
      </c>
      <c r="BG237" s="87" t="n">
        <f aca="false">+'Statischer Jahresverlauf'!BG237*'Dynamischer Jahresverlauf'!$CW237</f>
        <v>202.986166739392</v>
      </c>
      <c r="BH237" s="87" t="n">
        <f aca="false">+'Statischer Jahresverlauf'!BH237*'Dynamischer Jahresverlauf'!$CW237</f>
        <v>198.712773755405</v>
      </c>
      <c r="BI237" s="87" t="n">
        <f aca="false">+'Statischer Jahresverlauf'!BI237*'Dynamischer Jahresverlauf'!$CW237</f>
        <v>194.690756829299</v>
      </c>
      <c r="BJ237" s="87" t="n">
        <f aca="false">+'Statischer Jahresverlauf'!BJ237*'Dynamischer Jahresverlauf'!$CW237</f>
        <v>190.794427932134</v>
      </c>
      <c r="BK237" s="87" t="n">
        <f aca="false">+'Statischer Jahresverlauf'!BK237*'Dynamischer Jahresverlauf'!$CW237</f>
        <v>187.275163121792</v>
      </c>
      <c r="BL237" s="87" t="n">
        <f aca="false">+'Statischer Jahresverlauf'!BL237*'Dynamischer Jahresverlauf'!$CW237</f>
        <v>184.132962398272</v>
      </c>
      <c r="BM237" s="87" t="n">
        <f aca="false">+'Statischer Jahresverlauf'!BM237*'Dynamischer Jahresverlauf'!$CW237</f>
        <v>181.493513790515</v>
      </c>
      <c r="BN237" s="87" t="n">
        <f aca="false">+'Statischer Jahresverlauf'!BN237*'Dynamischer Jahresverlauf'!$CW237</f>
        <v>179.356817298522</v>
      </c>
      <c r="BO237" s="87" t="n">
        <f aca="false">+'Statischer Jahresverlauf'!BO237*'Dynamischer Jahresverlauf'!$CW237</f>
        <v>177.848560951232</v>
      </c>
      <c r="BP237" s="87" t="n">
        <f aca="false">+'Statischer Jahresverlauf'!BP237*'Dynamischer Jahresverlauf'!$CW237</f>
        <v>177.094432777587</v>
      </c>
      <c r="BQ237" s="87" t="n">
        <f aca="false">+'Statischer Jahresverlauf'!BQ237*'Dynamischer Jahresverlauf'!$CW237</f>
        <v>178.099937009114</v>
      </c>
      <c r="BR237" s="87" t="n">
        <f aca="false">+'Statischer Jahresverlauf'!BR237*'Dynamischer Jahresverlauf'!$CW237</f>
        <v>182.121953935219</v>
      </c>
      <c r="BS237" s="87" t="n">
        <f aca="false">+'Statischer Jahresverlauf'!BS237*'Dynamischer Jahresverlauf'!$CW237</f>
        <v>190.417363845312</v>
      </c>
      <c r="BT237" s="87" t="n">
        <f aca="false">+'Statischer Jahresverlauf'!BT237*'Dynamischer Jahresverlauf'!$CW237</f>
        <v>203.488918855155</v>
      </c>
      <c r="BU237" s="87" t="n">
        <f aca="false">+'Statischer Jahresverlauf'!BU237*'Dynamischer Jahresverlauf'!$CW237</f>
        <v>219.451298530637</v>
      </c>
      <c r="BV237" s="87" t="n">
        <f aca="false">+'Statischer Jahresverlauf'!BV237*'Dynamischer Jahresverlauf'!$CW237</f>
        <v>235.539366235059</v>
      </c>
      <c r="BW237" s="87" t="n">
        <f aca="false">+'Statischer Jahresverlauf'!BW237*'Dynamischer Jahresverlauf'!$CW237</f>
        <v>248.987985331725</v>
      </c>
      <c r="BX237" s="87" t="n">
        <f aca="false">+'Statischer Jahresverlauf'!BX237*'Dynamischer Jahresverlauf'!$CW237</f>
        <v>257.911835386522</v>
      </c>
      <c r="BY237" s="87" t="n">
        <f aca="false">+'Statischer Jahresverlauf'!BY237*'Dynamischer Jahresverlauf'!$CW237</f>
        <v>262.813668515213</v>
      </c>
      <c r="BZ237" s="87" t="n">
        <f aca="false">+'Statischer Jahresverlauf'!BZ237*'Dynamischer Jahresverlauf'!$CW237</f>
        <v>265.327429094029</v>
      </c>
      <c r="CA237" s="87" t="n">
        <f aca="false">+'Statischer Jahresverlauf'!CA237*'Dynamischer Jahresverlauf'!$CW237</f>
        <v>266.709997412378</v>
      </c>
      <c r="CB237" s="87" t="n">
        <f aca="false">+'Statischer Jahresverlauf'!CB237*'Dynamischer Jahresverlauf'!$CW237</f>
        <v>267.966877701786</v>
      </c>
      <c r="CC237" s="87" t="n">
        <f aca="false">+'Statischer Jahresverlauf'!CC237*'Dynamischer Jahresverlauf'!$CW237</f>
        <v>267.715501643904</v>
      </c>
      <c r="CD237" s="87" t="n">
        <f aca="false">+'Statischer Jahresverlauf'!CD237*'Dynamischer Jahresverlauf'!$CW237</f>
        <v>264.447612891443</v>
      </c>
      <c r="CE237" s="87" t="n">
        <f aca="false">+'Statischer Jahresverlauf'!CE237*'Dynamischer Jahresverlauf'!$CW237</f>
        <v>256.277891010291</v>
      </c>
      <c r="CF237" s="87" t="n">
        <f aca="false">+'Statischer Jahresverlauf'!CF237*'Dynamischer Jahresverlauf'!$CW237</f>
        <v>242.452207826803</v>
      </c>
      <c r="CG237" s="87" t="n">
        <f aca="false">+'Statischer Jahresverlauf'!CG237*'Dynamischer Jahresverlauf'!$CW237</f>
        <v>224.981571804032</v>
      </c>
      <c r="CH237" s="87" t="n">
        <f aca="false">+'Statischer Jahresverlauf'!CH237*'Dynamischer Jahresverlauf'!$CW237</f>
        <v>206.631119578675</v>
      </c>
      <c r="CI237" s="87" t="n">
        <f aca="false">+'Statischer Jahresverlauf'!CI237*'Dynamischer Jahresverlauf'!$CW237</f>
        <v>190.417363845312</v>
      </c>
      <c r="CJ237" s="87" t="n">
        <f aca="false">+'Statischer Jahresverlauf'!CJ237*'Dynamischer Jahresverlauf'!$CW237</f>
        <v>178.351313066995</v>
      </c>
      <c r="CK237" s="87" t="n">
        <f aca="false">+'Statischer Jahresverlauf'!CK237*'Dynamischer Jahresverlauf'!$CW237</f>
        <v>170.055903156902</v>
      </c>
      <c r="CL237" s="87" t="n">
        <f aca="false">+'Statischer Jahresverlauf'!CL237*'Dynamischer Jahresverlauf'!$CW237</f>
        <v>164.651317912448</v>
      </c>
      <c r="CM237" s="87" t="n">
        <f aca="false">+'Statischer Jahresverlauf'!CM237*'Dynamischer Jahresverlauf'!$CW237</f>
        <v>161.132053102106</v>
      </c>
      <c r="CN237" s="87" t="n">
        <f aca="false">+'Statischer Jahresverlauf'!CN237*'Dynamischer Jahresverlauf'!$CW237</f>
        <v>158.492604494349</v>
      </c>
      <c r="CO237" s="87" t="n">
        <f aca="false">+'Statischer Jahresverlauf'!CO237*'Dynamischer Jahresverlauf'!$CW237</f>
        <v>155.978843915533</v>
      </c>
      <c r="CP237" s="87" t="n">
        <f aca="false">+'Statischer Jahresverlauf'!CP237*'Dynamischer Jahresverlauf'!$CW237</f>
        <v>152.836643192013</v>
      </c>
      <c r="CQ237" s="87" t="n">
        <f aca="false">+'Statischer Jahresverlauf'!CQ237*'Dynamischer Jahresverlauf'!$CW237</f>
        <v>148.563250208026</v>
      </c>
      <c r="CR237" s="87" t="n">
        <f aca="false">+'Statischer Jahresverlauf'!CR237*'Dynamischer Jahresverlauf'!$CW237</f>
        <v>142.530224818867</v>
      </c>
      <c r="CS237" s="87" t="n">
        <f aca="false">+'Statischer Jahresverlauf'!CS237*'Dynamischer Jahresverlauf'!$CW237</f>
        <v>134.988943082419</v>
      </c>
      <c r="CT237" s="87" t="n">
        <f aca="false">+'Statischer Jahresverlauf'!CT237*'Dynamischer Jahresverlauf'!$CW237</f>
        <v>126.693533172326</v>
      </c>
      <c r="CU237" s="87" t="n">
        <f aca="false">+'Statischer Jahresverlauf'!CU237*'Dynamischer Jahresverlauf'!$CW237</f>
        <v>118.272435233293</v>
      </c>
      <c r="CV237" s="88" t="n">
        <f aca="false">SUM(D237:CU237)/4</f>
        <v>3627.98495537619</v>
      </c>
      <c r="CW237" s="89" t="n">
        <f aca="false">x_4*A237^4+x_3*A237^3+x_2*A237^2+x_1*A237+x_0</f>
        <v>1.256880289408</v>
      </c>
      <c r="DC237" s="90" t="n">
        <v>35296</v>
      </c>
      <c r="DD237" s="45" t="n">
        <v>232</v>
      </c>
      <c r="DE237" s="91" t="n">
        <f aca="false">x_4*DD237^4+x_3*DD237^3+x_2*DD237^2+x_1*DD237+x_0</f>
        <v>0.809015953408</v>
      </c>
    </row>
    <row r="238" customFormat="false" ht="12.75" hidden="false" customHeight="false" outlineLevel="0" collapsed="false">
      <c r="A238" s="86" t="n">
        <v>19</v>
      </c>
      <c r="B238" s="68" t="s">
        <v>43</v>
      </c>
      <c r="C238" s="69" t="n">
        <v>35449</v>
      </c>
      <c r="D238" s="87" t="n">
        <f aca="false">+'Statischer Jahresverlauf'!D238*'Dynamischer Jahresverlauf'!$CW238</f>
        <v>109.9613894897</v>
      </c>
      <c r="E238" s="87" t="n">
        <f aca="false">+'Statischer Jahresverlauf'!E238*'Dynamischer Jahresverlauf'!$CW238</f>
        <v>101.918499287025</v>
      </c>
      <c r="F238" s="87" t="n">
        <f aca="false">+'Statischer Jahresverlauf'!F238*'Dynamischer Jahresverlauf'!$CW238</f>
        <v>94.2526195626</v>
      </c>
      <c r="G238" s="87" t="n">
        <f aca="false">+'Statischer Jahresverlauf'!G238*'Dynamischer Jahresverlauf'!$CW238</f>
        <v>86.8380801570088</v>
      </c>
      <c r="H238" s="87" t="n">
        <f aca="false">+'Statischer Jahresverlauf'!H238*'Dynamischer Jahresverlauf'!$CW238</f>
        <v>79.6748810702512</v>
      </c>
      <c r="I238" s="87" t="n">
        <f aca="false">+'Statischer Jahresverlauf'!I238*'Dynamischer Jahresverlauf'!$CW238</f>
        <v>73.1400327805776</v>
      </c>
      <c r="J238" s="87" t="n">
        <f aca="false">+'Statischer Jahresverlauf'!J238*'Dynamischer Jahresverlauf'!$CW238</f>
        <v>67.3592054474048</v>
      </c>
      <c r="K238" s="87" t="n">
        <f aca="false">+'Statischer Jahresverlauf'!K238*'Dynamischer Jahresverlauf'!$CW238</f>
        <v>62.7094095489832</v>
      </c>
      <c r="L238" s="87" t="n">
        <f aca="false">+'Statischer Jahresverlauf'!L238*'Dynamischer Jahresverlauf'!$CW238</f>
        <v>59.4419854041464</v>
      </c>
      <c r="M238" s="87" t="n">
        <f aca="false">+'Statischer Jahresverlauf'!M238*'Dynamischer Jahresverlauf'!$CW238</f>
        <v>57.179922534644</v>
      </c>
      <c r="N238" s="87" t="n">
        <f aca="false">+'Statischer Jahresverlauf'!N238*'Dynamischer Jahresverlauf'!$CW238</f>
        <v>55.5462104622256</v>
      </c>
      <c r="O238" s="87" t="n">
        <f aca="false">+'Statischer Jahresverlauf'!O238*'Dynamischer Jahresverlauf'!$CW238</f>
        <v>54.4151790274744</v>
      </c>
      <c r="P238" s="87" t="n">
        <f aca="false">+'Statischer Jahresverlauf'!P238*'Dynamischer Jahresverlauf'!$CW238</f>
        <v>53.2841475927232</v>
      </c>
      <c r="Q238" s="87" t="n">
        <f aca="false">+'Statischer Jahresverlauf'!Q238*'Dynamischer Jahresverlauf'!$CW238</f>
        <v>52.153116157972</v>
      </c>
      <c r="R238" s="87" t="n">
        <f aca="false">+'Statischer Jahresverlauf'!R238*'Dynamischer Jahresverlauf'!$CW238</f>
        <v>51.1477548826376</v>
      </c>
      <c r="S238" s="87" t="n">
        <f aca="false">+'Statischer Jahresverlauf'!S238*'Dynamischer Jahresverlauf'!$CW238</f>
        <v>50.26806376672</v>
      </c>
      <c r="T238" s="87" t="n">
        <f aca="false">+'Statischer Jahresverlauf'!T238*'Dynamischer Jahresverlauf'!$CW238</f>
        <v>49.3883726508024</v>
      </c>
      <c r="U238" s="87" t="n">
        <f aca="false">+'Statischer Jahresverlauf'!U238*'Dynamischer Jahresverlauf'!$CW238</f>
        <v>48.7600218537184</v>
      </c>
      <c r="V238" s="87" t="n">
        <f aca="false">+'Statischer Jahresverlauf'!V238*'Dynamischer Jahresverlauf'!$CW238</f>
        <v>48.383011375468</v>
      </c>
      <c r="W238" s="87" t="n">
        <f aca="false">+'Statischer Jahresverlauf'!W238*'Dynamischer Jahresverlauf'!$CW238</f>
        <v>48.1316710566344</v>
      </c>
      <c r="X238" s="87" t="n">
        <f aca="false">+'Statischer Jahresverlauf'!X238*'Dynamischer Jahresverlauf'!$CW238</f>
        <v>48.1316710566344</v>
      </c>
      <c r="Y238" s="87" t="n">
        <f aca="false">+'Statischer Jahresverlauf'!Y238*'Dynamischer Jahresverlauf'!$CW238</f>
        <v>48.2573412160512</v>
      </c>
      <c r="Z238" s="87" t="n">
        <f aca="false">+'Statischer Jahresverlauf'!Z238*'Dynamischer Jahresverlauf'!$CW238</f>
        <v>48.6343516943016</v>
      </c>
      <c r="AA238" s="87" t="n">
        <f aca="false">+'Statischer Jahresverlauf'!AA238*'Dynamischer Jahresverlauf'!$CW238</f>
        <v>49.1370323319688</v>
      </c>
      <c r="AB238" s="87" t="n">
        <f aca="false">+'Statischer Jahresverlauf'!AB238*'Dynamischer Jahresverlauf'!$CW238</f>
        <v>49.8910532884696</v>
      </c>
      <c r="AC238" s="87" t="n">
        <f aca="false">+'Statischer Jahresverlauf'!AC238*'Dynamischer Jahresverlauf'!$CW238</f>
        <v>50.7707444043872</v>
      </c>
      <c r="AD238" s="87" t="n">
        <f aca="false">+'Statischer Jahresverlauf'!AD238*'Dynamischer Jahresverlauf'!$CW238</f>
        <v>51.9017758391384</v>
      </c>
      <c r="AE238" s="87" t="n">
        <f aca="false">+'Statischer Jahresverlauf'!AE238*'Dynamischer Jahresverlauf'!$CW238</f>
        <v>53.2841475927232</v>
      </c>
      <c r="AF238" s="87" t="n">
        <f aca="false">+'Statischer Jahresverlauf'!AF238*'Dynamischer Jahresverlauf'!$CW238</f>
        <v>55.294870143392</v>
      </c>
      <c r="AG238" s="87" t="n">
        <f aca="false">+'Statischer Jahresverlauf'!AG238*'Dynamischer Jahresverlauf'!$CW238</f>
        <v>58.5622942882288</v>
      </c>
      <c r="AH238" s="87" t="n">
        <f aca="false">+'Statischer Jahresverlauf'!AH238*'Dynamischer Jahresverlauf'!$CW238</f>
        <v>64.2174514619848</v>
      </c>
      <c r="AI238" s="87" t="n">
        <f aca="false">+'Statischer Jahresverlauf'!AI238*'Dynamischer Jahresverlauf'!$CW238</f>
        <v>73.2657029399944</v>
      </c>
      <c r="AJ238" s="87" t="n">
        <f aca="false">+'Statischer Jahresverlauf'!AJ238*'Dynamischer Jahresverlauf'!$CW238</f>
        <v>86.2097293599248</v>
      </c>
      <c r="AK238" s="87" t="n">
        <f aca="false">+'Statischer Jahresverlauf'!AK238*'Dynamischer Jahresverlauf'!$CW238</f>
        <v>102.169839605858</v>
      </c>
      <c r="AL238" s="87" t="n">
        <f aca="false">+'Statischer Jahresverlauf'!AL238*'Dynamischer Jahresverlauf'!$CW238</f>
        <v>119.637991764794</v>
      </c>
      <c r="AM238" s="87" t="n">
        <f aca="false">+'Statischer Jahresverlauf'!AM238*'Dynamischer Jahresverlauf'!$CW238</f>
        <v>136.980473764312</v>
      </c>
      <c r="AN238" s="87" t="n">
        <f aca="false">+'Statischer Jahresverlauf'!AN238*'Dynamischer Jahresverlauf'!$CW238</f>
        <v>153.191924329079</v>
      </c>
      <c r="AO238" s="87" t="n">
        <f aca="false">+'Statischer Jahresverlauf'!AO238*'Dynamischer Jahresverlauf'!$CW238</f>
        <v>168.021003140262</v>
      </c>
      <c r="AP238" s="87" t="n">
        <f aca="false">+'Statischer Jahresverlauf'!AP238*'Dynamischer Jahresverlauf'!$CW238</f>
        <v>181.467710197859</v>
      </c>
      <c r="AQ238" s="87" t="n">
        <f aca="false">+'Statischer Jahresverlauf'!AQ238*'Dynamischer Jahresverlauf'!$CW238</f>
        <v>193.532045501872</v>
      </c>
      <c r="AR238" s="87" t="n">
        <f aca="false">+'Statischer Jahresverlauf'!AR238*'Dynamischer Jahresverlauf'!$CW238</f>
        <v>204.339679211717</v>
      </c>
      <c r="AS238" s="87" t="n">
        <f aca="false">+'Statischer Jahresverlauf'!AS238*'Dynamischer Jahresverlauf'!$CW238</f>
        <v>214.267621805644</v>
      </c>
      <c r="AT238" s="87" t="n">
        <f aca="false">+'Statischer Jahresverlauf'!AT238*'Dynamischer Jahresverlauf'!$CW238</f>
        <v>223.692883761904</v>
      </c>
      <c r="AU238" s="87" t="n">
        <f aca="false">+'Statischer Jahresverlauf'!AU238*'Dynamischer Jahresverlauf'!$CW238</f>
        <v>233.243815877581</v>
      </c>
      <c r="AV238" s="87" t="n">
        <f aca="false">+'Statischer Jahresverlauf'!AV238*'Dynamischer Jahresverlauf'!$CW238</f>
        <v>242.920418152674</v>
      </c>
      <c r="AW238" s="87" t="n">
        <f aca="false">+'Statischer Jahresverlauf'!AW238*'Dynamischer Jahresverlauf'!$CW238</f>
        <v>252.094339790101</v>
      </c>
      <c r="AX238" s="87" t="n">
        <f aca="false">+'Statischer Jahresverlauf'!AX238*'Dynamischer Jahresverlauf'!$CW238</f>
        <v>259.634549355109</v>
      </c>
      <c r="AY238" s="87" t="n">
        <f aca="false">+'Statischer Jahresverlauf'!AY238*'Dynamischer Jahresverlauf'!$CW238</f>
        <v>264.661355731781</v>
      </c>
      <c r="AZ238" s="87" t="n">
        <f aca="false">+'Statischer Jahresverlauf'!AZ238*'Dynamischer Jahresverlauf'!$CW238</f>
        <v>266.169397644782</v>
      </c>
      <c r="BA238" s="87" t="n">
        <f aca="false">+'Statischer Jahresverlauf'!BA238*'Dynamischer Jahresverlauf'!$CW238</f>
        <v>264.158675094114</v>
      </c>
      <c r="BB238" s="87" t="n">
        <f aca="false">+'Statischer Jahresverlauf'!BB238*'Dynamischer Jahresverlauf'!$CW238</f>
        <v>258.754858239191</v>
      </c>
      <c r="BC238" s="87" t="n">
        <f aca="false">+'Statischer Jahresverlauf'!BC238*'Dynamischer Jahresverlauf'!$CW238</f>
        <v>249.957947080015</v>
      </c>
      <c r="BD238" s="87" t="n">
        <f aca="false">+'Statischer Jahresverlauf'!BD238*'Dynamischer Jahresverlauf'!$CW238</f>
        <v>238.270622254253</v>
      </c>
      <c r="BE238" s="87" t="n">
        <f aca="false">+'Statischer Jahresverlauf'!BE238*'Dynamischer Jahresverlauf'!$CW238</f>
        <v>224.572574877822</v>
      </c>
      <c r="BF238" s="87" t="n">
        <f aca="false">+'Statischer Jahresverlauf'!BF238*'Dynamischer Jahresverlauf'!$CW238</f>
        <v>210.246176704306</v>
      </c>
      <c r="BG238" s="87" t="n">
        <f aca="false">+'Statischer Jahresverlauf'!BG238*'Dynamischer Jahresverlauf'!$CW238</f>
        <v>196.673799487292</v>
      </c>
      <c r="BH238" s="87" t="n">
        <f aca="false">+'Statischer Jahresverlauf'!BH238*'Dynamischer Jahresverlauf'!$CW238</f>
        <v>184.735134342696</v>
      </c>
      <c r="BI238" s="87" t="n">
        <f aca="false">+'Statischer Jahresverlauf'!BI238*'Dynamischer Jahresverlauf'!$CW238</f>
        <v>174.555851429935</v>
      </c>
      <c r="BJ238" s="87" t="n">
        <f aca="false">+'Statischer Jahresverlauf'!BJ238*'Dynamischer Jahresverlauf'!$CW238</f>
        <v>166.010280589593</v>
      </c>
      <c r="BK238" s="87" t="n">
        <f aca="false">+'Statischer Jahresverlauf'!BK238*'Dynamischer Jahresverlauf'!$CW238</f>
        <v>158.972751662252</v>
      </c>
      <c r="BL238" s="87" t="n">
        <f aca="false">+'Statischer Jahresverlauf'!BL238*'Dynamischer Jahresverlauf'!$CW238</f>
        <v>153.317594488496</v>
      </c>
      <c r="BM238" s="87" t="n">
        <f aca="false">+'Statischer Jahresverlauf'!BM238*'Dynamischer Jahresverlauf'!$CW238</f>
        <v>148.416458271241</v>
      </c>
      <c r="BN238" s="87" t="n">
        <f aca="false">+'Statischer Jahresverlauf'!BN238*'Dynamischer Jahresverlauf'!$CW238</f>
        <v>144.269343010486</v>
      </c>
      <c r="BO238" s="87" t="n">
        <f aca="false">+'Statischer Jahresverlauf'!BO238*'Dynamischer Jahresverlauf'!$CW238</f>
        <v>140.122227749732</v>
      </c>
      <c r="BP238" s="87" t="n">
        <f aca="false">+'Statischer Jahresverlauf'!BP238*'Dynamischer Jahresverlauf'!$CW238</f>
        <v>136.100782648394</v>
      </c>
      <c r="BQ238" s="87" t="n">
        <f aca="false">+'Statischer Jahresverlauf'!BQ238*'Dynamischer Jahresverlauf'!$CW238</f>
        <v>133.084698822391</v>
      </c>
      <c r="BR238" s="87" t="n">
        <f aca="false">+'Statischer Jahresverlauf'!BR238*'Dynamischer Jahresverlauf'!$CW238</f>
        <v>132.205007706474</v>
      </c>
      <c r="BS238" s="87" t="n">
        <f aca="false">+'Statischer Jahresverlauf'!BS238*'Dynamischer Jahresverlauf'!$CW238</f>
        <v>134.969751213643</v>
      </c>
      <c r="BT238" s="87" t="n">
        <f aca="false">+'Statischer Jahresverlauf'!BT238*'Dynamischer Jahresverlauf'!$CW238</f>
        <v>141.881609981567</v>
      </c>
      <c r="BU238" s="87" t="n">
        <f aca="false">+'Statischer Jahresverlauf'!BU238*'Dynamischer Jahresverlauf'!$CW238</f>
        <v>151.935222734911</v>
      </c>
      <c r="BV238" s="87" t="n">
        <f aca="false">+'Statischer Jahresverlauf'!BV238*'Dynamischer Jahresverlauf'!$CW238</f>
        <v>163.37120724184</v>
      </c>
      <c r="BW238" s="87" t="n">
        <f aca="false">+'Statischer Jahresverlauf'!BW238*'Dynamischer Jahresverlauf'!$CW238</f>
        <v>174.681521589352</v>
      </c>
      <c r="BX238" s="87" t="n">
        <f aca="false">+'Statischer Jahresverlauf'!BX238*'Dynamischer Jahresverlauf'!$CW238</f>
        <v>184.483794023862</v>
      </c>
      <c r="BY238" s="87" t="n">
        <f aca="false">+'Statischer Jahresverlauf'!BY238*'Dynamischer Jahresverlauf'!$CW238</f>
        <v>192.903694704788</v>
      </c>
      <c r="BZ238" s="87" t="n">
        <f aca="false">+'Statischer Jahresverlauf'!BZ238*'Dynamischer Jahresverlauf'!$CW238</f>
        <v>200.69524458863</v>
      </c>
      <c r="CA238" s="87" t="n">
        <f aca="false">+'Statischer Jahresverlauf'!CA238*'Dynamischer Jahresverlauf'!$CW238</f>
        <v>208.109783994221</v>
      </c>
      <c r="CB238" s="87" t="n">
        <f aca="false">+'Statischer Jahresverlauf'!CB238*'Dynamischer Jahresverlauf'!$CW238</f>
        <v>215.524323399812</v>
      </c>
      <c r="CC238" s="87" t="n">
        <f aca="false">+'Statischer Jahresverlauf'!CC238*'Dynamischer Jahresverlauf'!$CW238</f>
        <v>221.682161211235</v>
      </c>
      <c r="CD238" s="87" t="n">
        <f aca="false">+'Statischer Jahresverlauf'!CD238*'Dynamischer Jahresverlauf'!$CW238</f>
        <v>225.075255515489</v>
      </c>
      <c r="CE238" s="87" t="n">
        <f aca="false">+'Statischer Jahresverlauf'!CE238*'Dynamischer Jahresverlauf'!$CW238</f>
        <v>223.818553921321</v>
      </c>
      <c r="CF238" s="87" t="n">
        <f aca="false">+'Statischer Jahresverlauf'!CF238*'Dynamischer Jahresverlauf'!$CW238</f>
        <v>217.283705631647</v>
      </c>
      <c r="CG238" s="87" t="n">
        <f aca="false">+'Statischer Jahresverlauf'!CG238*'Dynamischer Jahresverlauf'!$CW238</f>
        <v>206.97875255947</v>
      </c>
      <c r="CH238" s="87" t="n">
        <f aca="false">+'Statischer Jahresverlauf'!CH238*'Dynamischer Jahresverlauf'!$CW238</f>
        <v>195.542768052541</v>
      </c>
      <c r="CI238" s="87" t="n">
        <f aca="false">+'Statischer Jahresverlauf'!CI238*'Dynamischer Jahresverlauf'!$CW238</f>
        <v>185.112144820946</v>
      </c>
      <c r="CJ238" s="87" t="n">
        <f aca="false">+'Statischer Jahresverlauf'!CJ238*'Dynamischer Jahresverlauf'!$CW238</f>
        <v>177.697605415355</v>
      </c>
      <c r="CK238" s="87" t="n">
        <f aca="false">+'Statischer Jahresverlauf'!CK238*'Dynamischer Jahresverlauf'!$CW238</f>
        <v>172.41945871985</v>
      </c>
      <c r="CL238" s="87" t="n">
        <f aca="false">+'Statischer Jahresverlauf'!CL238*'Dynamischer Jahresverlauf'!$CW238</f>
        <v>168.021003140262</v>
      </c>
      <c r="CM238" s="87" t="n">
        <f aca="false">+'Statischer Jahresverlauf'!CM238*'Dynamischer Jahresverlauf'!$CW238</f>
        <v>163.119866923006</v>
      </c>
      <c r="CN238" s="87" t="n">
        <f aca="false">+'Statischer Jahresverlauf'!CN238*'Dynamischer Jahresverlauf'!$CW238</f>
        <v>156.836358952166</v>
      </c>
      <c r="CO238" s="87" t="n">
        <f aca="false">+'Statischer Jahresverlauf'!CO238*'Dynamischer Jahresverlauf'!$CW238</f>
        <v>149.044809068325</v>
      </c>
      <c r="CP238" s="87" t="n">
        <f aca="false">+'Statischer Jahresverlauf'!CP238*'Dynamischer Jahresverlauf'!$CW238</f>
        <v>140.247897909149</v>
      </c>
      <c r="CQ238" s="87" t="n">
        <f aca="false">+'Statischer Jahresverlauf'!CQ238*'Dynamischer Jahresverlauf'!$CW238</f>
        <v>130.696965793472</v>
      </c>
      <c r="CR238" s="87" t="n">
        <f aca="false">+'Statischer Jahresverlauf'!CR238*'Dynamischer Jahresverlauf'!$CW238</f>
        <v>120.894693358962</v>
      </c>
      <c r="CS238" s="87" t="n">
        <f aca="false">+'Statischer Jahresverlauf'!CS238*'Dynamischer Jahresverlauf'!$CW238</f>
        <v>111.092420924451</v>
      </c>
      <c r="CT238" s="87" t="n">
        <f aca="false">+'Statischer Jahresverlauf'!CT238*'Dynamischer Jahresverlauf'!$CW238</f>
        <v>101.415818649358</v>
      </c>
      <c r="CU238" s="87" t="n">
        <f aca="false">+'Statischer Jahresverlauf'!CU238*'Dynamischer Jahresverlauf'!$CW238</f>
        <v>91.9905566930976</v>
      </c>
      <c r="CV238" s="88" t="n">
        <f aca="false">SUM(D238:CU238)/4</f>
        <v>3374.87213113816</v>
      </c>
      <c r="CW238" s="89" t="n">
        <f aca="false">x_4*A238^4+x_3*A238^3+x_2*A238^2+x_1*A238+x_0</f>
        <v>1.256701594168</v>
      </c>
      <c r="DC238" s="90" t="n">
        <v>35297</v>
      </c>
      <c r="DD238" s="45" t="n">
        <v>233</v>
      </c>
      <c r="DE238" s="91" t="n">
        <f aca="false">x_4*DD238^4+x_3*DD238^3+x_2*DD238^2+x_1*DD238+x_0</f>
        <v>0.810660195768</v>
      </c>
    </row>
    <row r="239" customFormat="false" ht="12.75" hidden="false" customHeight="false" outlineLevel="0" collapsed="false">
      <c r="A239" s="86" t="n">
        <v>20</v>
      </c>
      <c r="B239" s="68" t="s">
        <v>44</v>
      </c>
      <c r="C239" s="69" t="n">
        <v>35450</v>
      </c>
      <c r="D239" s="87" t="n">
        <f aca="false">+'Statischer Jahresverlauf'!D239*'Dynamischer Jahresverlauf'!$CW239</f>
        <v>84.933808128</v>
      </c>
      <c r="E239" s="87" t="n">
        <f aca="false">+'Statischer Jahresverlauf'!E239*'Dynamischer Jahresverlauf'!$CW239</f>
        <v>76.390170624</v>
      </c>
      <c r="F239" s="87" t="n">
        <f aca="false">+'Statischer Jahresverlauf'!F239*'Dynamischer Jahresverlauf'!$CW239</f>
        <v>68.977308672</v>
      </c>
      <c r="G239" s="87" t="n">
        <f aca="false">+'Statischer Jahresverlauf'!G239*'Dynamischer Jahresverlauf'!$CW239</f>
        <v>62.695222272</v>
      </c>
      <c r="H239" s="87" t="n">
        <f aca="false">+'Statischer Jahresverlauf'!H239*'Dynamischer Jahresverlauf'!$CW239</f>
        <v>58.046478336</v>
      </c>
      <c r="I239" s="87" t="n">
        <f aca="false">+'Statischer Jahresverlauf'!I239*'Dynamischer Jahresverlauf'!$CW239</f>
        <v>54.779793408</v>
      </c>
      <c r="J239" s="87" t="n">
        <f aca="false">+'Statischer Jahresverlauf'!J239*'Dynamischer Jahresverlauf'!$CW239</f>
        <v>52.643884032</v>
      </c>
      <c r="K239" s="87" t="n">
        <f aca="false">+'Statischer Jahresverlauf'!K239*'Dynamischer Jahresverlauf'!$CW239</f>
        <v>51.261825024</v>
      </c>
      <c r="L239" s="87" t="n">
        <f aca="false">+'Statischer Jahresverlauf'!L239*'Dynamischer Jahresverlauf'!$CW239</f>
        <v>50.382332928</v>
      </c>
      <c r="M239" s="87" t="n">
        <f aca="false">+'Statischer Jahresverlauf'!M239*'Dynamischer Jahresverlauf'!$CW239</f>
        <v>49.754124288</v>
      </c>
      <c r="N239" s="87" t="n">
        <f aca="false">+'Statischer Jahresverlauf'!N239*'Dynamischer Jahresverlauf'!$CW239</f>
        <v>49.502840832</v>
      </c>
      <c r="O239" s="87" t="n">
        <f aca="false">+'Statischer Jahresverlauf'!O239*'Dynamischer Jahresverlauf'!$CW239</f>
        <v>49.125915648</v>
      </c>
      <c r="P239" s="87" t="n">
        <f aca="false">+'Statischer Jahresverlauf'!P239*'Dynamischer Jahresverlauf'!$CW239</f>
        <v>48.748990464</v>
      </c>
      <c r="Q239" s="87" t="n">
        <f aca="false">+'Statischer Jahresverlauf'!Q239*'Dynamischer Jahresverlauf'!$CW239</f>
        <v>48.497707008</v>
      </c>
      <c r="R239" s="87" t="n">
        <f aca="false">+'Statischer Jahresverlauf'!R239*'Dynamischer Jahresverlauf'!$CW239</f>
        <v>48.120781824</v>
      </c>
      <c r="S239" s="87" t="n">
        <f aca="false">+'Statischer Jahresverlauf'!S239*'Dynamischer Jahresverlauf'!$CW239</f>
        <v>48.120781824</v>
      </c>
      <c r="T239" s="87" t="n">
        <f aca="false">+'Statischer Jahresverlauf'!T239*'Dynamischer Jahresverlauf'!$CW239</f>
        <v>48.246423552</v>
      </c>
      <c r="U239" s="87" t="n">
        <f aca="false">+'Statischer Jahresverlauf'!U239*'Dynamischer Jahresverlauf'!$CW239</f>
        <v>48.748990464</v>
      </c>
      <c r="V239" s="87" t="n">
        <f aca="false">+'Statischer Jahresverlauf'!V239*'Dynamischer Jahresverlauf'!$CW239</f>
        <v>49.377199104</v>
      </c>
      <c r="W239" s="87" t="n">
        <f aca="false">+'Statischer Jahresverlauf'!W239*'Dynamischer Jahresverlauf'!$CW239</f>
        <v>50.2566912</v>
      </c>
      <c r="X239" s="87" t="n">
        <f aca="false">+'Statischer Jahresverlauf'!X239*'Dynamischer Jahresverlauf'!$CW239</f>
        <v>51.387466752</v>
      </c>
      <c r="Y239" s="87" t="n">
        <f aca="false">+'Statischer Jahresverlauf'!Y239*'Dynamischer Jahresverlauf'!$CW239</f>
        <v>54.151584768</v>
      </c>
      <c r="Z239" s="87" t="n">
        <f aca="false">+'Statischer Jahresverlauf'!Z239*'Dynamischer Jahresverlauf'!$CW239</f>
        <v>59.931104256</v>
      </c>
      <c r="AA239" s="87" t="n">
        <f aca="false">+'Statischer Jahresverlauf'!AA239*'Dynamischer Jahresverlauf'!$CW239</f>
        <v>70.108084224</v>
      </c>
      <c r="AB239" s="87" t="n">
        <f aca="false">+'Statischer Jahresverlauf'!AB239*'Dynamischer Jahresverlauf'!$CW239</f>
        <v>85.43637504</v>
      </c>
      <c r="AC239" s="87" t="n">
        <f aca="false">+'Statischer Jahresverlauf'!AC239*'Dynamischer Jahresverlauf'!$CW239</f>
        <v>104.031350784</v>
      </c>
      <c r="AD239" s="87" t="n">
        <f aca="false">+'Statischer Jahresverlauf'!AD239*'Dynamischer Jahresverlauf'!$CW239</f>
        <v>123.12889344</v>
      </c>
      <c r="AE239" s="87" t="n">
        <f aca="false">+'Statischer Jahresverlauf'!AE239*'Dynamischer Jahresverlauf'!$CW239</f>
        <v>140.09052672</v>
      </c>
      <c r="AF239" s="87" t="n">
        <f aca="false">+'Statischer Jahresverlauf'!AF239*'Dynamischer Jahresverlauf'!$CW239</f>
        <v>152.780341248</v>
      </c>
      <c r="AG239" s="87" t="n">
        <f aca="false">+'Statischer Jahresverlauf'!AG239*'Dynamischer Jahresverlauf'!$CW239</f>
        <v>161.44962048</v>
      </c>
      <c r="AH239" s="87" t="n">
        <f aca="false">+'Statischer Jahresverlauf'!AH239*'Dynamischer Jahresverlauf'!$CW239</f>
        <v>166.726573056</v>
      </c>
      <c r="AI239" s="87" t="n">
        <f aca="false">+'Statischer Jahresverlauf'!AI239*'Dynamischer Jahresverlauf'!$CW239</f>
        <v>169.365049344</v>
      </c>
      <c r="AJ239" s="87" t="n">
        <f aca="false">+'Statischer Jahresverlauf'!AJ239*'Dynamischer Jahresverlauf'!$CW239</f>
        <v>170.118899712</v>
      </c>
      <c r="AK239" s="87" t="n">
        <f aca="false">+'Statischer Jahresverlauf'!AK239*'Dynamischer Jahresverlauf'!$CW239</f>
        <v>169.365049344</v>
      </c>
      <c r="AL239" s="87" t="n">
        <f aca="false">+'Statischer Jahresverlauf'!AL239*'Dynamischer Jahresverlauf'!$CW239</f>
        <v>167.229139968</v>
      </c>
      <c r="AM239" s="87" t="n">
        <f aca="false">+'Statischer Jahresverlauf'!AM239*'Dynamischer Jahresverlauf'!$CW239</f>
        <v>164.213738496</v>
      </c>
      <c r="AN239" s="87" t="n">
        <f aca="false">+'Statischer Jahresverlauf'!AN239*'Dynamischer Jahresverlauf'!$CW239</f>
        <v>160.444486656</v>
      </c>
      <c r="AO239" s="87" t="n">
        <f aca="false">+'Statischer Jahresverlauf'!AO239*'Dynamischer Jahresverlauf'!$CW239</f>
        <v>156.549593088</v>
      </c>
      <c r="AP239" s="87" t="n">
        <f aca="false">+'Statischer Jahresverlauf'!AP239*'Dynamischer Jahresverlauf'!$CW239</f>
        <v>152.65469952</v>
      </c>
      <c r="AQ239" s="87" t="n">
        <f aca="false">+'Statischer Jahresverlauf'!AQ239*'Dynamischer Jahresverlauf'!$CW239</f>
        <v>149.51365632</v>
      </c>
      <c r="AR239" s="87" t="n">
        <f aca="false">+'Statischer Jahresverlauf'!AR239*'Dynamischer Jahresverlauf'!$CW239</f>
        <v>147.377746944</v>
      </c>
      <c r="AS239" s="87" t="n">
        <f aca="false">+'Statischer Jahresverlauf'!AS239*'Dynamischer Jahresverlauf'!$CW239</f>
        <v>145.995687936</v>
      </c>
      <c r="AT239" s="87" t="n">
        <f aca="false">+'Statischer Jahresverlauf'!AT239*'Dynamischer Jahresverlauf'!$CW239</f>
        <v>145.367479296</v>
      </c>
      <c r="AU239" s="87" t="n">
        <f aca="false">+'Statischer Jahresverlauf'!AU239*'Dynamischer Jahresverlauf'!$CW239</f>
        <v>145.367479296</v>
      </c>
      <c r="AV239" s="87" t="n">
        <f aca="false">+'Statischer Jahresverlauf'!AV239*'Dynamischer Jahresverlauf'!$CW239</f>
        <v>145.870046208</v>
      </c>
      <c r="AW239" s="87" t="n">
        <f aca="false">+'Statischer Jahresverlauf'!AW239*'Dynamischer Jahresverlauf'!$CW239</f>
        <v>147.00082176</v>
      </c>
      <c r="AX239" s="87" t="n">
        <f aca="false">+'Statischer Jahresverlauf'!AX239*'Dynamischer Jahresverlauf'!$CW239</f>
        <v>149.136731136</v>
      </c>
      <c r="AY239" s="87" t="n">
        <f aca="false">+'Statischer Jahresverlauf'!AY239*'Dynamischer Jahresverlauf'!$CW239</f>
        <v>152.65469952</v>
      </c>
      <c r="AZ239" s="87" t="n">
        <f aca="false">+'Statischer Jahresverlauf'!AZ239*'Dynamischer Jahresverlauf'!$CW239</f>
        <v>157.554726912</v>
      </c>
      <c r="BA239" s="87" t="n">
        <f aca="false">+'Statischer Jahresverlauf'!BA239*'Dynamischer Jahresverlauf'!$CW239</f>
        <v>162.831679488</v>
      </c>
      <c r="BB239" s="87" t="n">
        <f aca="false">+'Statischer Jahresverlauf'!BB239*'Dynamischer Jahresverlauf'!$CW239</f>
        <v>167.10349824</v>
      </c>
      <c r="BC239" s="87" t="n">
        <f aca="false">+'Statischer Jahresverlauf'!BC239*'Dynamischer Jahresverlauf'!$CW239</f>
        <v>169.365049344</v>
      </c>
      <c r="BD239" s="87" t="n">
        <f aca="false">+'Statischer Jahresverlauf'!BD239*'Dynamischer Jahresverlauf'!$CW239</f>
        <v>168.611198976</v>
      </c>
      <c r="BE239" s="87" t="n">
        <f aca="false">+'Statischer Jahresverlauf'!BE239*'Dynamischer Jahresverlauf'!$CW239</f>
        <v>165.470155776</v>
      </c>
      <c r="BF239" s="87" t="n">
        <f aca="false">+'Statischer Jahresverlauf'!BF239*'Dynamischer Jahresverlauf'!$CW239</f>
        <v>160.82141184</v>
      </c>
      <c r="BG239" s="87" t="n">
        <f aca="false">+'Statischer Jahresverlauf'!BG239*'Dynamischer Jahresverlauf'!$CW239</f>
        <v>155.79574272</v>
      </c>
      <c r="BH239" s="87" t="n">
        <f aca="false">+'Statischer Jahresverlauf'!BH239*'Dynamischer Jahresverlauf'!$CW239</f>
        <v>151.021357056</v>
      </c>
      <c r="BI239" s="87" t="n">
        <f aca="false">+'Statischer Jahresverlauf'!BI239*'Dynamischer Jahresverlauf'!$CW239</f>
        <v>146.749538304</v>
      </c>
      <c r="BJ239" s="87" t="n">
        <f aca="false">+'Statischer Jahresverlauf'!BJ239*'Dynamischer Jahresverlauf'!$CW239</f>
        <v>142.854644736</v>
      </c>
      <c r="BK239" s="87" t="n">
        <f aca="false">+'Statischer Jahresverlauf'!BK239*'Dynamischer Jahresverlauf'!$CW239</f>
        <v>139.085392896</v>
      </c>
      <c r="BL239" s="87" t="n">
        <f aca="false">+'Statischer Jahresverlauf'!BL239*'Dynamischer Jahresverlauf'!$CW239</f>
        <v>135.567424512</v>
      </c>
      <c r="BM239" s="87" t="n">
        <f aca="false">+'Statischer Jahresverlauf'!BM239*'Dynamischer Jahresverlauf'!$CW239</f>
        <v>132.55202304</v>
      </c>
      <c r="BN239" s="87" t="n">
        <f aca="false">+'Statischer Jahresverlauf'!BN239*'Dynamischer Jahresverlauf'!$CW239</f>
        <v>130.03918848</v>
      </c>
      <c r="BO239" s="87" t="n">
        <f aca="false">+'Statischer Jahresverlauf'!BO239*'Dynamischer Jahresverlauf'!$CW239</f>
        <v>128.657129472</v>
      </c>
      <c r="BP239" s="87" t="n">
        <f aca="false">+'Statischer Jahresverlauf'!BP239*'Dynamischer Jahresverlauf'!$CW239</f>
        <v>128.405846016</v>
      </c>
      <c r="BQ239" s="87" t="n">
        <f aca="false">+'Statischer Jahresverlauf'!BQ239*'Dynamischer Jahresverlauf'!$CW239</f>
        <v>129.662263296</v>
      </c>
      <c r="BR239" s="87" t="n">
        <f aca="false">+'Statischer Jahresverlauf'!BR239*'Dynamischer Jahresverlauf'!$CW239</f>
        <v>132.677664768</v>
      </c>
      <c r="BS239" s="87" t="n">
        <f aca="false">+'Statischer Jahresverlauf'!BS239*'Dynamischer Jahresverlauf'!$CW239</f>
        <v>138.080259072</v>
      </c>
      <c r="BT239" s="87" t="n">
        <f aca="false">+'Statischer Jahresverlauf'!BT239*'Dynamischer Jahresverlauf'!$CW239</f>
        <v>145.74440448</v>
      </c>
      <c r="BU239" s="87" t="n">
        <f aca="false">+'Statischer Jahresverlauf'!BU239*'Dynamischer Jahresverlauf'!$CW239</f>
        <v>155.418817536</v>
      </c>
      <c r="BV239" s="87" t="n">
        <f aca="false">+'Statischer Jahresverlauf'!BV239*'Dynamischer Jahresverlauf'!$CW239</f>
        <v>166.600931328</v>
      </c>
      <c r="BW239" s="87" t="n">
        <f aca="false">+'Statischer Jahresverlauf'!BW239*'Dynamischer Jahresverlauf'!$CW239</f>
        <v>178.788178944</v>
      </c>
      <c r="BX239" s="87" t="n">
        <f aca="false">+'Statischer Jahresverlauf'!BX239*'Dynamischer Jahresverlauf'!$CW239</f>
        <v>191.477993472</v>
      </c>
      <c r="BY239" s="87" t="n">
        <f aca="false">+'Statischer Jahresverlauf'!BY239*'Dynamischer Jahresverlauf'!$CW239</f>
        <v>203.790882816</v>
      </c>
      <c r="BZ239" s="87" t="n">
        <f aca="false">+'Statischer Jahresverlauf'!BZ239*'Dynamischer Jahresverlauf'!$CW239</f>
        <v>215.098638336</v>
      </c>
      <c r="CA239" s="87" t="n">
        <f aca="false">+'Statischer Jahresverlauf'!CA239*'Dynamischer Jahresverlauf'!$CW239</f>
        <v>224.773051392</v>
      </c>
      <c r="CB239" s="87" t="n">
        <f aca="false">+'Statischer Jahresverlauf'!CB239*'Dynamischer Jahresverlauf'!$CW239</f>
        <v>232.060271616</v>
      </c>
      <c r="CC239" s="87" t="n">
        <f aca="false">+'Statischer Jahresverlauf'!CC239*'Dynamischer Jahresverlauf'!$CW239</f>
        <v>236.457732096</v>
      </c>
      <c r="CD239" s="87" t="n">
        <f aca="false">+'Statischer Jahresverlauf'!CD239*'Dynamischer Jahresverlauf'!$CW239</f>
        <v>237.337224192</v>
      </c>
      <c r="CE239" s="87" t="n">
        <f aca="false">+'Statischer Jahresverlauf'!CE239*'Dynamischer Jahresverlauf'!$CW239</f>
        <v>234.196180992</v>
      </c>
      <c r="CF239" s="87" t="n">
        <f aca="false">+'Statischer Jahresverlauf'!CF239*'Dynamischer Jahresverlauf'!$CW239</f>
        <v>227.034602496</v>
      </c>
      <c r="CG239" s="87" t="n">
        <f aca="false">+'Statischer Jahresverlauf'!CG239*'Dynamischer Jahresverlauf'!$CW239</f>
        <v>216.983264256</v>
      </c>
      <c r="CH239" s="87" t="n">
        <f aca="false">+'Statischer Jahresverlauf'!CH239*'Dynamischer Jahresverlauf'!$CW239</f>
        <v>205.926792192</v>
      </c>
      <c r="CI239" s="87" t="n">
        <f aca="false">+'Statischer Jahresverlauf'!CI239*'Dynamischer Jahresverlauf'!$CW239</f>
        <v>195.498528768</v>
      </c>
      <c r="CJ239" s="87" t="n">
        <f aca="false">+'Statischer Jahresverlauf'!CJ239*'Dynamischer Jahresverlauf'!$CW239</f>
        <v>187.080532992</v>
      </c>
      <c r="CK239" s="87" t="n">
        <f aca="false">+'Statischer Jahresverlauf'!CK239*'Dynamischer Jahresverlauf'!$CW239</f>
        <v>180.170237952</v>
      </c>
      <c r="CL239" s="87" t="n">
        <f aca="false">+'Statischer Jahresverlauf'!CL239*'Dynamischer Jahresverlauf'!$CW239</f>
        <v>173.888151552</v>
      </c>
      <c r="CM239" s="87" t="n">
        <f aca="false">+'Statischer Jahresverlauf'!CM239*'Dynamischer Jahresverlauf'!$CW239</f>
        <v>167.354781696</v>
      </c>
      <c r="CN239" s="87" t="n">
        <f aca="false">+'Statischer Jahresverlauf'!CN239*'Dynamischer Jahresverlauf'!$CW239</f>
        <v>159.816278016</v>
      </c>
      <c r="CO239" s="87" t="n">
        <f aca="false">+'Statischer Jahresverlauf'!CO239*'Dynamischer Jahresverlauf'!$CW239</f>
        <v>151.39828224</v>
      </c>
      <c r="CP239" s="87" t="n">
        <f aca="false">+'Statischer Jahresverlauf'!CP239*'Dynamischer Jahresverlauf'!$CW239</f>
        <v>142.352077824</v>
      </c>
      <c r="CQ239" s="87" t="n">
        <f aca="false">+'Statischer Jahresverlauf'!CQ239*'Dynamischer Jahresverlauf'!$CW239</f>
        <v>132.803306496</v>
      </c>
      <c r="CR239" s="87" t="n">
        <f aca="false">+'Statischer Jahresverlauf'!CR239*'Dynamischer Jahresverlauf'!$CW239</f>
        <v>123.12889344</v>
      </c>
      <c r="CS239" s="87" t="n">
        <f aca="false">+'Statischer Jahresverlauf'!CS239*'Dynamischer Jahresverlauf'!$CW239</f>
        <v>113.328838656</v>
      </c>
      <c r="CT239" s="87" t="n">
        <f aca="false">+'Statischer Jahresverlauf'!CT239*'Dynamischer Jahresverlauf'!$CW239</f>
        <v>103.6544256</v>
      </c>
      <c r="CU239" s="87" t="n">
        <f aca="false">+'Statischer Jahresverlauf'!CU239*'Dynamischer Jahresverlauf'!$CW239</f>
        <v>94.105654272</v>
      </c>
      <c r="CV239" s="88" t="n">
        <f aca="false">SUM(D239:CU239)/4</f>
        <v>3211.308336384</v>
      </c>
      <c r="CW239" s="89" t="n">
        <f aca="false">x_4*A239^4+x_3*A239^3+x_2*A239^2+x_1*A239+x_0</f>
        <v>1.25641728</v>
      </c>
      <c r="DC239" s="90" t="n">
        <v>35298</v>
      </c>
      <c r="DD239" s="45" t="n">
        <v>234</v>
      </c>
      <c r="DE239" s="91" t="n">
        <f aca="false">x_4*DD239^4+x_3*DD239^3+x_2*DD239^2+x_1*DD239+x_0</f>
        <v>0.812356021888</v>
      </c>
    </row>
    <row r="240" customFormat="false" ht="12.75" hidden="false" customHeight="false" outlineLevel="0" collapsed="false">
      <c r="A240" s="86" t="n">
        <v>21</v>
      </c>
      <c r="B240" s="68" t="s">
        <v>45</v>
      </c>
      <c r="C240" s="69" t="n">
        <v>35451</v>
      </c>
      <c r="D240" s="87" t="n">
        <f aca="false">+'Statischer Jahresverlauf'!D240*'Dynamischer Jahresverlauf'!$CW240</f>
        <v>84.9075660410848</v>
      </c>
      <c r="E240" s="87" t="n">
        <f aca="false">+'Statischer Jahresverlauf'!E240*'Dynamischer Jahresverlauf'!$CW240</f>
        <v>76.3665682736384</v>
      </c>
      <c r="F240" s="87" t="n">
        <f aca="false">+'Statischer Jahresverlauf'!F240*'Dynamischer Jahresverlauf'!$CW240</f>
        <v>68.9559966812952</v>
      </c>
      <c r="G240" s="87" t="n">
        <f aca="false">+'Statischer Jahresverlauf'!G240*'Dynamischer Jahresverlauf'!$CW240</f>
        <v>62.6758512640552</v>
      </c>
      <c r="H240" s="87" t="n">
        <f aca="false">+'Statischer Jahresverlauf'!H240*'Dynamischer Jahresverlauf'!$CW240</f>
        <v>58.0285436552976</v>
      </c>
      <c r="I240" s="87" t="n">
        <f aca="false">+'Statischer Jahresverlauf'!I240*'Dynamischer Jahresverlauf'!$CW240</f>
        <v>54.7628680383328</v>
      </c>
      <c r="J240" s="87" t="n">
        <f aca="false">+'Statischer Jahresverlauf'!J240*'Dynamischer Jahresverlauf'!$CW240</f>
        <v>52.6276185964712</v>
      </c>
      <c r="K240" s="87" t="n">
        <f aca="false">+'Statischer Jahresverlauf'!K240*'Dynamischer Jahresverlauf'!$CW240</f>
        <v>51.2459866046784</v>
      </c>
      <c r="L240" s="87" t="n">
        <f aca="false">+'Statischer Jahresverlauf'!L240*'Dynamischer Jahresverlauf'!$CW240</f>
        <v>50.3667662462648</v>
      </c>
      <c r="M240" s="87" t="n">
        <f aca="false">+'Statischer Jahresverlauf'!M240*'Dynamischer Jahresverlauf'!$CW240</f>
        <v>49.7387517045408</v>
      </c>
      <c r="N240" s="87" t="n">
        <f aca="false">+'Statischer Jahresverlauf'!N240*'Dynamischer Jahresverlauf'!$CW240</f>
        <v>49.4875458878512</v>
      </c>
      <c r="O240" s="87" t="n">
        <f aca="false">+'Statischer Jahresverlauf'!O240*'Dynamischer Jahresverlauf'!$CW240</f>
        <v>49.1107371628168</v>
      </c>
      <c r="P240" s="87" t="n">
        <f aca="false">+'Statischer Jahresverlauf'!P240*'Dynamischer Jahresverlauf'!$CW240</f>
        <v>48.7339284377824</v>
      </c>
      <c r="Q240" s="87" t="n">
        <f aca="false">+'Statischer Jahresverlauf'!Q240*'Dynamischer Jahresverlauf'!$CW240</f>
        <v>48.4827226210928</v>
      </c>
      <c r="R240" s="87" t="n">
        <f aca="false">+'Statischer Jahresverlauf'!R240*'Dynamischer Jahresverlauf'!$CW240</f>
        <v>48.1059138960584</v>
      </c>
      <c r="S240" s="87" t="n">
        <f aca="false">+'Statischer Jahresverlauf'!S240*'Dynamischer Jahresverlauf'!$CW240</f>
        <v>48.1059138960584</v>
      </c>
      <c r="T240" s="87" t="n">
        <f aca="false">+'Statischer Jahresverlauf'!T240*'Dynamischer Jahresverlauf'!$CW240</f>
        <v>48.2315168044032</v>
      </c>
      <c r="U240" s="87" t="n">
        <f aca="false">+'Statischer Jahresverlauf'!U240*'Dynamischer Jahresverlauf'!$CW240</f>
        <v>48.7339284377824</v>
      </c>
      <c r="V240" s="87" t="n">
        <f aca="false">+'Statischer Jahresverlauf'!V240*'Dynamischer Jahresverlauf'!$CW240</f>
        <v>49.3619429795064</v>
      </c>
      <c r="W240" s="87" t="n">
        <f aca="false">+'Statischer Jahresverlauf'!W240*'Dynamischer Jahresverlauf'!$CW240</f>
        <v>50.24116333792</v>
      </c>
      <c r="X240" s="87" t="n">
        <f aca="false">+'Statischer Jahresverlauf'!X240*'Dynamischer Jahresverlauf'!$CW240</f>
        <v>51.3715895130232</v>
      </c>
      <c r="Y240" s="87" t="n">
        <f aca="false">+'Statischer Jahresverlauf'!Y240*'Dynamischer Jahresverlauf'!$CW240</f>
        <v>54.1348534966088</v>
      </c>
      <c r="Z240" s="87" t="n">
        <f aca="false">+'Statischer Jahresverlauf'!Z240*'Dynamischer Jahresverlauf'!$CW240</f>
        <v>59.9125872804696</v>
      </c>
      <c r="AA240" s="87" t="n">
        <f aca="false">+'Statischer Jahresverlauf'!AA240*'Dynamischer Jahresverlauf'!$CW240</f>
        <v>70.0864228563984</v>
      </c>
      <c r="AB240" s="87" t="n">
        <f aca="false">+'Statischer Jahresverlauf'!AB240*'Dynamischer Jahresverlauf'!$CW240</f>
        <v>85.409977674464</v>
      </c>
      <c r="AC240" s="87" t="n">
        <f aca="false">+'Statischer Jahresverlauf'!AC240*'Dynamischer Jahresverlauf'!$CW240</f>
        <v>103.999208109494</v>
      </c>
      <c r="AD240" s="87" t="n">
        <f aca="false">+'Statischer Jahresverlauf'!AD240*'Dynamischer Jahresverlauf'!$CW240</f>
        <v>123.090850177904</v>
      </c>
      <c r="AE240" s="87" t="n">
        <f aca="false">+'Statischer Jahresverlauf'!AE240*'Dynamischer Jahresverlauf'!$CW240</f>
        <v>140.047242804452</v>
      </c>
      <c r="AF240" s="87" t="n">
        <f aca="false">+'Statischer Jahresverlauf'!AF240*'Dynamischer Jahresverlauf'!$CW240</f>
        <v>152.733136547277</v>
      </c>
      <c r="AG240" s="87" t="n">
        <f aca="false">+'Statischer Jahresverlauf'!AG240*'Dynamischer Jahresverlauf'!$CW240</f>
        <v>161.399737223068</v>
      </c>
      <c r="AH240" s="87" t="n">
        <f aca="false">+'Statischer Jahresverlauf'!AH240*'Dynamischer Jahresverlauf'!$CW240</f>
        <v>166.67505937355</v>
      </c>
      <c r="AI240" s="87" t="n">
        <f aca="false">+'Statischer Jahresverlauf'!AI240*'Dynamischer Jahresverlauf'!$CW240</f>
        <v>169.31272044879</v>
      </c>
      <c r="AJ240" s="87" t="n">
        <f aca="false">+'Statischer Jahresverlauf'!AJ240*'Dynamischer Jahresverlauf'!$CW240</f>
        <v>170.066337898859</v>
      </c>
      <c r="AK240" s="87" t="n">
        <f aca="false">+'Statischer Jahresverlauf'!AK240*'Dynamischer Jahresverlauf'!$CW240</f>
        <v>169.31272044879</v>
      </c>
      <c r="AL240" s="87" t="n">
        <f aca="false">+'Statischer Jahresverlauf'!AL240*'Dynamischer Jahresverlauf'!$CW240</f>
        <v>167.177471006929</v>
      </c>
      <c r="AM240" s="87" t="n">
        <f aca="false">+'Statischer Jahresverlauf'!AM240*'Dynamischer Jahresverlauf'!$CW240</f>
        <v>164.163001206654</v>
      </c>
      <c r="AN240" s="87" t="n">
        <f aca="false">+'Statischer Jahresverlauf'!AN240*'Dynamischer Jahresverlauf'!$CW240</f>
        <v>160.39491395631</v>
      </c>
      <c r="AO240" s="87" t="n">
        <f aca="false">+'Statischer Jahresverlauf'!AO240*'Dynamischer Jahresverlauf'!$CW240</f>
        <v>156.501223797621</v>
      </c>
      <c r="AP240" s="87" t="n">
        <f aca="false">+'Statischer Jahresverlauf'!AP240*'Dynamischer Jahresverlauf'!$CW240</f>
        <v>152.607533638932</v>
      </c>
      <c r="AQ240" s="87" t="n">
        <f aca="false">+'Statischer Jahresverlauf'!AQ240*'Dynamischer Jahresverlauf'!$CW240</f>
        <v>149.467460930312</v>
      </c>
      <c r="AR240" s="87" t="n">
        <f aca="false">+'Statischer Jahresverlauf'!AR240*'Dynamischer Jahresverlauf'!$CW240</f>
        <v>147.33221148845</v>
      </c>
      <c r="AS240" s="87" t="n">
        <f aca="false">+'Statischer Jahresverlauf'!AS240*'Dynamischer Jahresverlauf'!$CW240</f>
        <v>145.950579496658</v>
      </c>
      <c r="AT240" s="87" t="n">
        <f aca="false">+'Statischer Jahresverlauf'!AT240*'Dynamischer Jahresverlauf'!$CW240</f>
        <v>145.322564954934</v>
      </c>
      <c r="AU240" s="87" t="n">
        <f aca="false">+'Statischer Jahresverlauf'!AU240*'Dynamischer Jahresverlauf'!$CW240</f>
        <v>145.322564954934</v>
      </c>
      <c r="AV240" s="87" t="n">
        <f aca="false">+'Statischer Jahresverlauf'!AV240*'Dynamischer Jahresverlauf'!$CW240</f>
        <v>145.824976588313</v>
      </c>
      <c r="AW240" s="87" t="n">
        <f aca="false">+'Statischer Jahresverlauf'!AW240*'Dynamischer Jahresverlauf'!$CW240</f>
        <v>146.955402763416</v>
      </c>
      <c r="AX240" s="87" t="n">
        <f aca="false">+'Statischer Jahresverlauf'!AX240*'Dynamischer Jahresverlauf'!$CW240</f>
        <v>149.090652205278</v>
      </c>
      <c r="AY240" s="87" t="n">
        <f aca="false">+'Statischer Jahresverlauf'!AY240*'Dynamischer Jahresverlauf'!$CW240</f>
        <v>152.607533638932</v>
      </c>
      <c r="AZ240" s="87" t="n">
        <f aca="false">+'Statischer Jahresverlauf'!AZ240*'Dynamischer Jahresverlauf'!$CW240</f>
        <v>157.506047064379</v>
      </c>
      <c r="BA240" s="87" t="n">
        <f aca="false">+'Statischer Jahresverlauf'!BA240*'Dynamischer Jahresverlauf'!$CW240</f>
        <v>162.781369214861</v>
      </c>
      <c r="BB240" s="87" t="n">
        <f aca="false">+'Statischer Jahresverlauf'!BB240*'Dynamischer Jahresverlauf'!$CW240</f>
        <v>167.051868098584</v>
      </c>
      <c r="BC240" s="87" t="n">
        <f aca="false">+'Statischer Jahresverlauf'!BC240*'Dynamischer Jahresverlauf'!$CW240</f>
        <v>169.31272044879</v>
      </c>
      <c r="BD240" s="87" t="n">
        <f aca="false">+'Statischer Jahresverlauf'!BD240*'Dynamischer Jahresverlauf'!$CW240</f>
        <v>168.559102998722</v>
      </c>
      <c r="BE240" s="87" t="n">
        <f aca="false">+'Statischer Jahresverlauf'!BE240*'Dynamischer Jahresverlauf'!$CW240</f>
        <v>165.419030290102</v>
      </c>
      <c r="BF240" s="87" t="n">
        <f aca="false">+'Statischer Jahresverlauf'!BF240*'Dynamischer Jahresverlauf'!$CW240</f>
        <v>160.771722681344</v>
      </c>
      <c r="BG240" s="87" t="n">
        <f aca="false">+'Statischer Jahresverlauf'!BG240*'Dynamischer Jahresverlauf'!$CW240</f>
        <v>155.747606347552</v>
      </c>
      <c r="BH240" s="87" t="n">
        <f aca="false">+'Statischer Jahresverlauf'!BH240*'Dynamischer Jahresverlauf'!$CW240</f>
        <v>150.97469583045</v>
      </c>
      <c r="BI240" s="87" t="n">
        <f aca="false">+'Statischer Jahresverlauf'!BI240*'Dynamischer Jahresverlauf'!$CW240</f>
        <v>146.704196946726</v>
      </c>
      <c r="BJ240" s="87" t="n">
        <f aca="false">+'Statischer Jahresverlauf'!BJ240*'Dynamischer Jahresverlauf'!$CW240</f>
        <v>142.810506788038</v>
      </c>
      <c r="BK240" s="87" t="n">
        <f aca="false">+'Statischer Jahresverlauf'!BK240*'Dynamischer Jahresverlauf'!$CW240</f>
        <v>139.042419537694</v>
      </c>
      <c r="BL240" s="87" t="n">
        <f aca="false">+'Statischer Jahresverlauf'!BL240*'Dynamischer Jahresverlauf'!$CW240</f>
        <v>135.525538104039</v>
      </c>
      <c r="BM240" s="87" t="n">
        <f aca="false">+'Statischer Jahresverlauf'!BM240*'Dynamischer Jahresverlauf'!$CW240</f>
        <v>132.511068303764</v>
      </c>
      <c r="BN240" s="87" t="n">
        <f aca="false">+'Statischer Jahresverlauf'!BN240*'Dynamischer Jahresverlauf'!$CW240</f>
        <v>129.999010136868</v>
      </c>
      <c r="BO240" s="87" t="n">
        <f aca="false">+'Statischer Jahresverlauf'!BO240*'Dynamischer Jahresverlauf'!$CW240</f>
        <v>128.617378145075</v>
      </c>
      <c r="BP240" s="87" t="n">
        <f aca="false">+'Statischer Jahresverlauf'!BP240*'Dynamischer Jahresverlauf'!$CW240</f>
        <v>128.366172328386</v>
      </c>
      <c r="BQ240" s="87" t="n">
        <f aca="false">+'Statischer Jahresverlauf'!BQ240*'Dynamischer Jahresverlauf'!$CW240</f>
        <v>129.622201411834</v>
      </c>
      <c r="BR240" s="87" t="n">
        <f aca="false">+'Statischer Jahresverlauf'!BR240*'Dynamischer Jahresverlauf'!$CW240</f>
        <v>132.636671212109</v>
      </c>
      <c r="BS240" s="87" t="n">
        <f aca="false">+'Statischer Jahresverlauf'!BS240*'Dynamischer Jahresverlauf'!$CW240</f>
        <v>138.037596270935</v>
      </c>
      <c r="BT240" s="87" t="n">
        <f aca="false">+'Statischer Jahresverlauf'!BT240*'Dynamischer Jahresverlauf'!$CW240</f>
        <v>145.699373679968</v>
      </c>
      <c r="BU240" s="87" t="n">
        <f aca="false">+'Statischer Jahresverlauf'!BU240*'Dynamischer Jahresverlauf'!$CW240</f>
        <v>155.370797622518</v>
      </c>
      <c r="BV240" s="87" t="n">
        <f aca="false">+'Statischer Jahresverlauf'!BV240*'Dynamischer Jahresverlauf'!$CW240</f>
        <v>166.549456465205</v>
      </c>
      <c r="BW240" s="87" t="n">
        <f aca="false">+'Statischer Jahresverlauf'!BW240*'Dynamischer Jahresverlauf'!$CW240</f>
        <v>178.73293857465</v>
      </c>
      <c r="BX240" s="87" t="n">
        <f aca="false">+'Statischer Jahresverlauf'!BX240*'Dynamischer Jahresverlauf'!$CW240</f>
        <v>191.418832317475</v>
      </c>
      <c r="BY240" s="87" t="n">
        <f aca="false">+'Statischer Jahresverlauf'!BY240*'Dynamischer Jahresverlauf'!$CW240</f>
        <v>203.727917335266</v>
      </c>
      <c r="BZ240" s="87" t="n">
        <f aca="false">+'Statischer Jahresverlauf'!BZ240*'Dynamischer Jahresverlauf'!$CW240</f>
        <v>215.032179086298</v>
      </c>
      <c r="CA240" s="87" t="n">
        <f aca="false">+'Statischer Jahresverlauf'!CA240*'Dynamischer Jahresverlauf'!$CW240</f>
        <v>224.703603028847</v>
      </c>
      <c r="CB240" s="87" t="n">
        <f aca="false">+'Statischer Jahresverlauf'!CB240*'Dynamischer Jahresverlauf'!$CW240</f>
        <v>231.988571712846</v>
      </c>
      <c r="CC240" s="87" t="n">
        <f aca="false">+'Statischer Jahresverlauf'!CC240*'Dynamischer Jahresverlauf'!$CW240</f>
        <v>236.384673504914</v>
      </c>
      <c r="CD240" s="87" t="n">
        <f aca="false">+'Statischer Jahresverlauf'!CD240*'Dynamischer Jahresverlauf'!$CW240</f>
        <v>237.263893863327</v>
      </c>
      <c r="CE240" s="87" t="n">
        <f aca="false">+'Statischer Jahresverlauf'!CE240*'Dynamischer Jahresverlauf'!$CW240</f>
        <v>234.123821154707</v>
      </c>
      <c r="CF240" s="87" t="n">
        <f aca="false">+'Statischer Jahresverlauf'!CF240*'Dynamischer Jahresverlauf'!$CW240</f>
        <v>226.964455379054</v>
      </c>
      <c r="CG240" s="87" t="n">
        <f aca="false">+'Statischer Jahresverlauf'!CG240*'Dynamischer Jahresverlauf'!$CW240</f>
        <v>216.91622271147</v>
      </c>
      <c r="CH240" s="87" t="n">
        <f aca="false">+'Statischer Jahresverlauf'!CH240*'Dynamischer Jahresverlauf'!$CW240</f>
        <v>205.863166777127</v>
      </c>
      <c r="CI240" s="87" t="n">
        <f aca="false">+'Statischer Jahresverlauf'!CI240*'Dynamischer Jahresverlauf'!$CW240</f>
        <v>195.438125384509</v>
      </c>
      <c r="CJ240" s="87" t="n">
        <f aca="false">+'Statischer Jahresverlauf'!CJ240*'Dynamischer Jahresverlauf'!$CW240</f>
        <v>187.022730525407</v>
      </c>
      <c r="CK240" s="87" t="n">
        <f aca="false">+'Statischer Jahresverlauf'!CK240*'Dynamischer Jahresverlauf'!$CW240</f>
        <v>180.114570566443</v>
      </c>
      <c r="CL240" s="87" t="n">
        <f aca="false">+'Statischer Jahresverlauf'!CL240*'Dynamischer Jahresverlauf'!$CW240</f>
        <v>173.834425149203</v>
      </c>
      <c r="CM240" s="87" t="n">
        <f aca="false">+'Statischer Jahresverlauf'!CM240*'Dynamischer Jahresverlauf'!$CW240</f>
        <v>167.303073915274</v>
      </c>
      <c r="CN240" s="87" t="n">
        <f aca="false">+'Statischer Jahresverlauf'!CN240*'Dynamischer Jahresverlauf'!$CW240</f>
        <v>159.766899414586</v>
      </c>
      <c r="CO240" s="87" t="n">
        <f aca="false">+'Statischer Jahresverlauf'!CO240*'Dynamischer Jahresverlauf'!$CW240</f>
        <v>151.351504555484</v>
      </c>
      <c r="CP240" s="87" t="n">
        <f aca="false">+'Statischer Jahresverlauf'!CP240*'Dynamischer Jahresverlauf'!$CW240</f>
        <v>142.308095154658</v>
      </c>
      <c r="CQ240" s="87" t="n">
        <f aca="false">+'Statischer Jahresverlauf'!CQ240*'Dynamischer Jahresverlauf'!$CW240</f>
        <v>132.762274120454</v>
      </c>
      <c r="CR240" s="87" t="n">
        <f aca="false">+'Statischer Jahresverlauf'!CR240*'Dynamischer Jahresverlauf'!$CW240</f>
        <v>123.090850177904</v>
      </c>
      <c r="CS240" s="87" t="n">
        <f aca="false">+'Statischer Jahresverlauf'!CS240*'Dynamischer Jahresverlauf'!$CW240</f>
        <v>113.29382332701</v>
      </c>
      <c r="CT240" s="87" t="n">
        <f aca="false">+'Statischer Jahresverlauf'!CT240*'Dynamischer Jahresverlauf'!$CW240</f>
        <v>103.62239938446</v>
      </c>
      <c r="CU240" s="87" t="n">
        <f aca="false">+'Statischer Jahresverlauf'!CU240*'Dynamischer Jahresverlauf'!$CW240</f>
        <v>94.0765783502552</v>
      </c>
      <c r="CV240" s="88" t="n">
        <f aca="false">SUM(D240:CU240)/4</f>
        <v>3210.31613511183</v>
      </c>
      <c r="CW240" s="89" t="n">
        <f aca="false">x_4*A240^4+x_3*A240^3+x_2*A240^2+x_1*A240+x_0</f>
        <v>1.256029083448</v>
      </c>
      <c r="DC240" s="90" t="n">
        <v>35299</v>
      </c>
      <c r="DD240" s="45" t="n">
        <v>235</v>
      </c>
      <c r="DE240" s="91" t="n">
        <f aca="false">x_4*DD240^4+x_3*DD240^3+x_2*DD240^2+x_1*DD240+x_0</f>
        <v>0.814103155</v>
      </c>
    </row>
    <row r="241" customFormat="false" ht="12.75" hidden="false" customHeight="false" outlineLevel="0" collapsed="false">
      <c r="A241" s="86" t="n">
        <v>22</v>
      </c>
      <c r="B241" s="68" t="s">
        <v>46</v>
      </c>
      <c r="C241" s="69" t="n">
        <v>35452</v>
      </c>
      <c r="D241" s="87" t="n">
        <f aca="false">+'Statischer Jahresverlauf'!D241*'Dynamischer Jahresverlauf'!$CW241</f>
        <v>84.8744182594048</v>
      </c>
      <c r="E241" s="87" t="n">
        <f aca="false">+'Statischer Jahresverlauf'!E241*'Dynamischer Jahresverlauf'!$CW241</f>
        <v>76.3367548841984</v>
      </c>
      <c r="F241" s="87" t="n">
        <f aca="false">+'Statischer Jahresverlauf'!F241*'Dynamischer Jahresverlauf'!$CW241</f>
        <v>68.9290763674752</v>
      </c>
      <c r="G241" s="87" t="n">
        <f aca="false">+'Statischer Jahresverlauf'!G241*'Dynamischer Jahresverlauf'!$CW241</f>
        <v>62.6513827092352</v>
      </c>
      <c r="H241" s="87" t="n">
        <f aca="false">+'Statischer Jahresverlauf'!H241*'Dynamischer Jahresverlauf'!$CW241</f>
        <v>58.0058894021376</v>
      </c>
      <c r="I241" s="87" t="n">
        <f aca="false">+'Statischer Jahresverlauf'!I241*'Dynamischer Jahresverlauf'!$CW241</f>
        <v>54.7414886998528</v>
      </c>
      <c r="J241" s="87" t="n">
        <f aca="false">+'Statischer Jahresverlauf'!J241*'Dynamischer Jahresverlauf'!$CW241</f>
        <v>52.6070728560512</v>
      </c>
      <c r="K241" s="87" t="n">
        <f aca="false">+'Statischer Jahresverlauf'!K241*'Dynamischer Jahresverlauf'!$CW241</f>
        <v>51.2259802512384</v>
      </c>
      <c r="L241" s="87" t="n">
        <f aca="false">+'Statischer Jahresverlauf'!L241*'Dynamischer Jahresverlauf'!$CW241</f>
        <v>50.3471031390848</v>
      </c>
      <c r="M241" s="87" t="n">
        <f aca="false">+'Statischer Jahresverlauf'!M241*'Dynamischer Jahresverlauf'!$CW241</f>
        <v>49.7193337732608</v>
      </c>
      <c r="N241" s="87" t="n">
        <f aca="false">+'Statischer Jahresverlauf'!N241*'Dynamischer Jahresverlauf'!$CW241</f>
        <v>49.4682260269312</v>
      </c>
      <c r="O241" s="87" t="n">
        <f aca="false">+'Statischer Jahresverlauf'!O241*'Dynamischer Jahresverlauf'!$CW241</f>
        <v>49.0915644074368</v>
      </c>
      <c r="P241" s="87" t="n">
        <f aca="false">+'Statischer Jahresverlauf'!P241*'Dynamischer Jahresverlauf'!$CW241</f>
        <v>48.7149027879424</v>
      </c>
      <c r="Q241" s="87" t="n">
        <f aca="false">+'Statischer Jahresverlauf'!Q241*'Dynamischer Jahresverlauf'!$CW241</f>
        <v>48.4637950416128</v>
      </c>
      <c r="R241" s="87" t="n">
        <f aca="false">+'Statischer Jahresverlauf'!R241*'Dynamischer Jahresverlauf'!$CW241</f>
        <v>48.0871334221184</v>
      </c>
      <c r="S241" s="87" t="n">
        <f aca="false">+'Statischer Jahresverlauf'!S241*'Dynamischer Jahresverlauf'!$CW241</f>
        <v>48.0871334221184</v>
      </c>
      <c r="T241" s="87" t="n">
        <f aca="false">+'Statischer Jahresverlauf'!T241*'Dynamischer Jahresverlauf'!$CW241</f>
        <v>48.2126872952832</v>
      </c>
      <c r="U241" s="87" t="n">
        <f aca="false">+'Statischer Jahresverlauf'!U241*'Dynamischer Jahresverlauf'!$CW241</f>
        <v>48.7149027879424</v>
      </c>
      <c r="V241" s="87" t="n">
        <f aca="false">+'Statischer Jahresverlauf'!V241*'Dynamischer Jahresverlauf'!$CW241</f>
        <v>49.3426721537664</v>
      </c>
      <c r="W241" s="87" t="n">
        <f aca="false">+'Statischer Jahresverlauf'!W241*'Dynamischer Jahresverlauf'!$CW241</f>
        <v>50.22154926592</v>
      </c>
      <c r="X241" s="87" t="n">
        <f aca="false">+'Statischer Jahresverlauf'!X241*'Dynamischer Jahresverlauf'!$CW241</f>
        <v>51.3515341244032</v>
      </c>
      <c r="Y241" s="87" t="n">
        <f aca="false">+'Statischer Jahresverlauf'!Y241*'Dynamischer Jahresverlauf'!$CW241</f>
        <v>54.1137193340288</v>
      </c>
      <c r="Z241" s="87" t="n">
        <f aca="false">+'Statischer Jahresverlauf'!Z241*'Dynamischer Jahresverlauf'!$CW241</f>
        <v>59.8891974996096</v>
      </c>
      <c r="AA241" s="87" t="n">
        <f aca="false">+'Statischer Jahresverlauf'!AA241*'Dynamischer Jahresverlauf'!$CW241</f>
        <v>70.0590612259584</v>
      </c>
      <c r="AB241" s="87" t="n">
        <f aca="false">+'Statischer Jahresverlauf'!AB241*'Dynamischer Jahresverlauf'!$CW241</f>
        <v>85.376633752064</v>
      </c>
      <c r="AC241" s="87" t="n">
        <f aca="false">+'Statischer Jahresverlauf'!AC241*'Dynamischer Jahresverlauf'!$CW241</f>
        <v>103.958606980454</v>
      </c>
      <c r="AD241" s="87" t="n">
        <f aca="false">+'Statischer Jahresverlauf'!AD241*'Dynamischer Jahresverlauf'!$CW241</f>
        <v>123.042795701504</v>
      </c>
      <c r="AE241" s="87" t="n">
        <f aca="false">+'Statischer Jahresverlauf'!AE241*'Dynamischer Jahresverlauf'!$CW241</f>
        <v>139.992568578752</v>
      </c>
      <c r="AF241" s="87" t="n">
        <f aca="false">+'Statischer Jahresverlauf'!AF241*'Dynamischer Jahresverlauf'!$CW241</f>
        <v>152.673509768397</v>
      </c>
      <c r="AG241" s="87" t="n">
        <f aca="false">+'Statischer Jahresverlauf'!AG241*'Dynamischer Jahresverlauf'!$CW241</f>
        <v>161.336727016768</v>
      </c>
      <c r="AH241" s="87" t="n">
        <f aca="false">+'Statischer Jahresverlauf'!AH241*'Dynamischer Jahresverlauf'!$CW241</f>
        <v>166.60998968969</v>
      </c>
      <c r="AI241" s="87" t="n">
        <f aca="false">+'Statischer Jahresverlauf'!AI241*'Dynamischer Jahresverlauf'!$CW241</f>
        <v>169.24662102615</v>
      </c>
      <c r="AJ241" s="87" t="n">
        <f aca="false">+'Statischer Jahresverlauf'!AJ241*'Dynamischer Jahresverlauf'!$CW241</f>
        <v>169.999944265139</v>
      </c>
      <c r="AK241" s="87" t="n">
        <f aca="false">+'Statischer Jahresverlauf'!AK241*'Dynamischer Jahresverlauf'!$CW241</f>
        <v>169.24662102615</v>
      </c>
      <c r="AL241" s="87" t="n">
        <f aca="false">+'Statischer Jahresverlauf'!AL241*'Dynamischer Jahresverlauf'!$CW241</f>
        <v>167.112205182349</v>
      </c>
      <c r="AM241" s="87" t="n">
        <f aca="false">+'Statischer Jahresverlauf'!AM241*'Dynamischer Jahresverlauf'!$CW241</f>
        <v>164.098912226394</v>
      </c>
      <c r="AN241" s="87" t="n">
        <f aca="false">+'Statischer Jahresverlauf'!AN241*'Dynamischer Jahresverlauf'!$CW241</f>
        <v>160.33229603145</v>
      </c>
      <c r="AO241" s="87" t="n">
        <f aca="false">+'Statischer Jahresverlauf'!AO241*'Dynamischer Jahresverlauf'!$CW241</f>
        <v>156.440125963341</v>
      </c>
      <c r="AP241" s="87" t="n">
        <f aca="false">+'Statischer Jahresverlauf'!AP241*'Dynamischer Jahresverlauf'!$CW241</f>
        <v>152.547955895232</v>
      </c>
      <c r="AQ241" s="87" t="n">
        <f aca="false">+'Statischer Jahresverlauf'!AQ241*'Dynamischer Jahresverlauf'!$CW241</f>
        <v>149.409109066112</v>
      </c>
      <c r="AR241" s="87" t="n">
        <f aca="false">+'Statischer Jahresverlauf'!AR241*'Dynamischer Jahresverlauf'!$CW241</f>
        <v>147.27469322231</v>
      </c>
      <c r="AS241" s="87" t="n">
        <f aca="false">+'Statischer Jahresverlauf'!AS241*'Dynamischer Jahresverlauf'!$CW241</f>
        <v>145.893600617498</v>
      </c>
      <c r="AT241" s="87" t="n">
        <f aca="false">+'Statischer Jahresverlauf'!AT241*'Dynamischer Jahresverlauf'!$CW241</f>
        <v>145.265831251674</v>
      </c>
      <c r="AU241" s="87" t="n">
        <f aca="false">+'Statischer Jahresverlauf'!AU241*'Dynamischer Jahresverlauf'!$CW241</f>
        <v>145.265831251674</v>
      </c>
      <c r="AV241" s="87" t="n">
        <f aca="false">+'Statischer Jahresverlauf'!AV241*'Dynamischer Jahresverlauf'!$CW241</f>
        <v>145.768046744333</v>
      </c>
      <c r="AW241" s="87" t="n">
        <f aca="false">+'Statischer Jahresverlauf'!AW241*'Dynamischer Jahresverlauf'!$CW241</f>
        <v>146.898031602816</v>
      </c>
      <c r="AX241" s="87" t="n">
        <f aca="false">+'Statischer Jahresverlauf'!AX241*'Dynamischer Jahresverlauf'!$CW241</f>
        <v>149.032447446618</v>
      </c>
      <c r="AY241" s="87" t="n">
        <f aca="false">+'Statischer Jahresverlauf'!AY241*'Dynamischer Jahresverlauf'!$CW241</f>
        <v>152.547955895232</v>
      </c>
      <c r="AZ241" s="87" t="n">
        <f aca="false">+'Statischer Jahresverlauf'!AZ241*'Dynamischer Jahresverlauf'!$CW241</f>
        <v>157.444556948659</v>
      </c>
      <c r="BA241" s="87" t="n">
        <f aca="false">+'Statischer Jahresverlauf'!BA241*'Dynamischer Jahresverlauf'!$CW241</f>
        <v>162.717819621581</v>
      </c>
      <c r="BB241" s="87" t="n">
        <f aca="false">+'Statischer Jahresverlauf'!BB241*'Dynamischer Jahresverlauf'!$CW241</f>
        <v>166.986651309184</v>
      </c>
      <c r="BC241" s="87" t="n">
        <f aca="false">+'Statischer Jahresverlauf'!BC241*'Dynamischer Jahresverlauf'!$CW241</f>
        <v>169.24662102615</v>
      </c>
      <c r="BD241" s="87" t="n">
        <f aca="false">+'Statischer Jahresverlauf'!BD241*'Dynamischer Jahresverlauf'!$CW241</f>
        <v>168.493297787162</v>
      </c>
      <c r="BE241" s="87" t="n">
        <f aca="false">+'Statischer Jahresverlauf'!BE241*'Dynamischer Jahresverlauf'!$CW241</f>
        <v>165.354450958042</v>
      </c>
      <c r="BF241" s="87" t="n">
        <f aca="false">+'Statischer Jahresverlauf'!BF241*'Dynamischer Jahresverlauf'!$CW241</f>
        <v>160.708957650944</v>
      </c>
      <c r="BG241" s="87" t="n">
        <f aca="false">+'Statischer Jahresverlauf'!BG241*'Dynamischer Jahresverlauf'!$CW241</f>
        <v>155.686802724352</v>
      </c>
      <c r="BH241" s="87" t="n">
        <f aca="false">+'Statischer Jahresverlauf'!BH241*'Dynamischer Jahresverlauf'!$CW241</f>
        <v>150.91575554409</v>
      </c>
      <c r="BI241" s="87" t="n">
        <f aca="false">+'Statischer Jahresverlauf'!BI241*'Dynamischer Jahresverlauf'!$CW241</f>
        <v>146.646923856486</v>
      </c>
      <c r="BJ241" s="87" t="n">
        <f aca="false">+'Statischer Jahresverlauf'!BJ241*'Dynamischer Jahresverlauf'!$CW241</f>
        <v>142.754753788378</v>
      </c>
      <c r="BK241" s="87" t="n">
        <f aca="false">+'Statischer Jahresverlauf'!BK241*'Dynamischer Jahresverlauf'!$CW241</f>
        <v>138.988137593434</v>
      </c>
      <c r="BL241" s="87" t="n">
        <f aca="false">+'Statischer Jahresverlauf'!BL241*'Dynamischer Jahresverlauf'!$CW241</f>
        <v>135.472629144819</v>
      </c>
      <c r="BM241" s="87" t="n">
        <f aca="false">+'Statischer Jahresverlauf'!BM241*'Dynamischer Jahresverlauf'!$CW241</f>
        <v>132.459336188864</v>
      </c>
      <c r="BN241" s="87" t="n">
        <f aca="false">+'Statischer Jahresverlauf'!BN241*'Dynamischer Jahresverlauf'!$CW241</f>
        <v>129.948258725568</v>
      </c>
      <c r="BO241" s="87" t="n">
        <f aca="false">+'Statischer Jahresverlauf'!BO241*'Dynamischer Jahresverlauf'!$CW241</f>
        <v>128.567166120755</v>
      </c>
      <c r="BP241" s="87" t="n">
        <f aca="false">+'Statischer Jahresverlauf'!BP241*'Dynamischer Jahresverlauf'!$CW241</f>
        <v>128.316058374426</v>
      </c>
      <c r="BQ241" s="87" t="n">
        <f aca="false">+'Statischer Jahresverlauf'!BQ241*'Dynamischer Jahresverlauf'!$CW241</f>
        <v>129.571597106074</v>
      </c>
      <c r="BR241" s="87" t="n">
        <f aca="false">+'Statischer Jahresverlauf'!BR241*'Dynamischer Jahresverlauf'!$CW241</f>
        <v>132.584890062029</v>
      </c>
      <c r="BS241" s="87" t="n">
        <f aca="false">+'Statischer Jahresverlauf'!BS241*'Dynamischer Jahresverlauf'!$CW241</f>
        <v>137.983706608115</v>
      </c>
      <c r="BT241" s="87" t="n">
        <f aca="false">+'Statischer Jahresverlauf'!BT241*'Dynamischer Jahresverlauf'!$CW241</f>
        <v>145.642492871168</v>
      </c>
      <c r="BU241" s="87" t="n">
        <f aca="false">+'Statischer Jahresverlauf'!BU241*'Dynamischer Jahresverlauf'!$CW241</f>
        <v>155.310141104858</v>
      </c>
      <c r="BV241" s="87" t="n">
        <f aca="false">+'Statischer Jahresverlauf'!BV241*'Dynamischer Jahresverlauf'!$CW241</f>
        <v>166.484435816525</v>
      </c>
      <c r="BW241" s="87" t="n">
        <f aca="false">+'Statischer Jahresverlauf'!BW241*'Dynamischer Jahresverlauf'!$CW241</f>
        <v>178.66316151351</v>
      </c>
      <c r="BX241" s="87" t="n">
        <f aca="false">+'Statischer Jahresverlauf'!BX241*'Dynamischer Jahresverlauf'!$CW241</f>
        <v>191.344102703155</v>
      </c>
      <c r="BY241" s="87" t="n">
        <f aca="false">+'Statischer Jahresverlauf'!BY241*'Dynamischer Jahresverlauf'!$CW241</f>
        <v>203.648382273306</v>
      </c>
      <c r="BZ241" s="87" t="n">
        <f aca="false">+'Statischer Jahresverlauf'!BZ241*'Dynamischer Jahresverlauf'!$CW241</f>
        <v>214.948230858138</v>
      </c>
      <c r="CA241" s="87" t="n">
        <f aca="false">+'Statischer Jahresverlauf'!CA241*'Dynamischer Jahresverlauf'!$CW241</f>
        <v>224.615879091827</v>
      </c>
      <c r="CB241" s="87" t="n">
        <f aca="false">+'Statischer Jahresverlauf'!CB241*'Dynamischer Jahresverlauf'!$CW241</f>
        <v>231.898003735386</v>
      </c>
      <c r="CC241" s="87" t="n">
        <f aca="false">+'Statischer Jahresverlauf'!CC241*'Dynamischer Jahresverlauf'!$CW241</f>
        <v>236.292389296154</v>
      </c>
      <c r="CD241" s="87" t="n">
        <f aca="false">+'Statischer Jahresverlauf'!CD241*'Dynamischer Jahresverlauf'!$CW241</f>
        <v>237.171266408307</v>
      </c>
      <c r="CE241" s="87" t="n">
        <f aca="false">+'Statischer Jahresverlauf'!CE241*'Dynamischer Jahresverlauf'!$CW241</f>
        <v>234.032419579187</v>
      </c>
      <c r="CF241" s="87" t="n">
        <f aca="false">+'Statischer Jahresverlauf'!CF241*'Dynamischer Jahresverlauf'!$CW241</f>
        <v>226.875848808794</v>
      </c>
      <c r="CG241" s="87" t="n">
        <f aca="false">+'Statischer Jahresverlauf'!CG241*'Dynamischer Jahresverlauf'!$CW241</f>
        <v>216.83153895561</v>
      </c>
      <c r="CH241" s="87" t="n">
        <f aca="false">+'Statischer Jahresverlauf'!CH241*'Dynamischer Jahresverlauf'!$CW241</f>
        <v>205.782798117107</v>
      </c>
      <c r="CI241" s="87" t="n">
        <f aca="false">+'Statischer Jahresverlauf'!CI241*'Dynamischer Jahresverlauf'!$CW241</f>
        <v>195.361826644429</v>
      </c>
      <c r="CJ241" s="87" t="n">
        <f aca="false">+'Statischer Jahresverlauf'!CJ241*'Dynamischer Jahresverlauf'!$CW241</f>
        <v>186.949717142387</v>
      </c>
      <c r="CK241" s="87" t="n">
        <f aca="false">+'Statischer Jahresverlauf'!CK241*'Dynamischer Jahresverlauf'!$CW241</f>
        <v>180.044254118323</v>
      </c>
      <c r="CL241" s="87" t="n">
        <f aca="false">+'Statischer Jahresverlauf'!CL241*'Dynamischer Jahresverlauf'!$CW241</f>
        <v>173.766560460083</v>
      </c>
      <c r="CM241" s="87" t="n">
        <f aca="false">+'Statischer Jahresverlauf'!CM241*'Dynamischer Jahresverlauf'!$CW241</f>
        <v>167.237759055514</v>
      </c>
      <c r="CN241" s="87" t="n">
        <f aca="false">+'Statischer Jahresverlauf'!CN241*'Dynamischer Jahresverlauf'!$CW241</f>
        <v>159.704526665626</v>
      </c>
      <c r="CO241" s="87" t="n">
        <f aca="false">+'Statischer Jahresverlauf'!CO241*'Dynamischer Jahresverlauf'!$CW241</f>
        <v>151.292417163584</v>
      </c>
      <c r="CP241" s="87" t="n">
        <f aca="false">+'Statischer Jahresverlauf'!CP241*'Dynamischer Jahresverlauf'!$CW241</f>
        <v>142.252538295718</v>
      </c>
      <c r="CQ241" s="87" t="n">
        <f aca="false">+'Statischer Jahresverlauf'!CQ241*'Dynamischer Jahresverlauf'!$CW241</f>
        <v>132.710443935194</v>
      </c>
      <c r="CR241" s="87" t="n">
        <f aca="false">+'Statischer Jahresverlauf'!CR241*'Dynamischer Jahresverlauf'!$CW241</f>
        <v>123.042795701504</v>
      </c>
      <c r="CS241" s="87" t="n">
        <f aca="false">+'Statischer Jahresverlauf'!CS241*'Dynamischer Jahresverlauf'!$CW241</f>
        <v>113.24959359465</v>
      </c>
      <c r="CT241" s="87" t="n">
        <f aca="false">+'Statischer Jahresverlauf'!CT241*'Dynamischer Jahresverlauf'!$CW241</f>
        <v>103.58194536096</v>
      </c>
      <c r="CU241" s="87" t="n">
        <f aca="false">+'Statischer Jahresverlauf'!CU241*'Dynamischer Jahresverlauf'!$CW241</f>
        <v>94.0398510004352</v>
      </c>
      <c r="CV241" s="88" t="n">
        <f aca="false">SUM(D241:CU241)/4</f>
        <v>3209.06283268741</v>
      </c>
      <c r="CW241" s="89" t="n">
        <f aca="false">x_4*A241^4+x_3*A241^3+x_2*A241^2+x_1*A241+x_0</f>
        <v>1.255538731648</v>
      </c>
      <c r="DC241" s="90" t="n">
        <v>35300</v>
      </c>
      <c r="DD241" s="45" t="n">
        <v>236</v>
      </c>
      <c r="DE241" s="91" t="n">
        <f aca="false">x_4*DD241^4+x_3*DD241^3+x_2*DD241^2+x_1*DD241+x_0</f>
        <v>0.815901308928001</v>
      </c>
    </row>
    <row r="242" customFormat="false" ht="12.75" hidden="false" customHeight="false" outlineLevel="0" collapsed="false">
      <c r="A242" s="86" t="n">
        <v>23</v>
      </c>
      <c r="B242" s="68" t="s">
        <v>47</v>
      </c>
      <c r="C242" s="69" t="n">
        <v>35453</v>
      </c>
      <c r="D242" s="87" t="n">
        <f aca="false">+'Statischer Jahresverlauf'!D242*'Dynamischer Jahresverlauf'!$CW242</f>
        <v>84.8344809013728</v>
      </c>
      <c r="E242" s="87" t="n">
        <f aca="false">+'Statischer Jahresverlauf'!E242*'Dynamischer Jahresverlauf'!$CW242</f>
        <v>76.3008348935424</v>
      </c>
      <c r="F242" s="87" t="n">
        <f aca="false">+'Statischer Jahresverlauf'!F242*'Dynamischer Jahresverlauf'!$CW242</f>
        <v>68.8966420338072</v>
      </c>
      <c r="G242" s="87" t="n">
        <f aca="false">+'Statischer Jahresverlauf'!G242*'Dynamischer Jahresverlauf'!$CW242</f>
        <v>62.6219023221672</v>
      </c>
      <c r="H242" s="87" t="n">
        <f aca="false">+'Statischer Jahresverlauf'!H242*'Dynamischer Jahresverlauf'!$CW242</f>
        <v>57.9785949355536</v>
      </c>
      <c r="I242" s="87" t="n">
        <f aca="false">+'Statischer Jahresverlauf'!I242*'Dynamischer Jahresverlauf'!$CW242</f>
        <v>54.7157302855008</v>
      </c>
      <c r="J242" s="87" t="n">
        <f aca="false">+'Statischer Jahresverlauf'!J242*'Dynamischer Jahresverlauf'!$CW242</f>
        <v>52.5823187835432</v>
      </c>
      <c r="K242" s="87" t="n">
        <f aca="false">+'Statischer Jahresverlauf'!K242*'Dynamischer Jahresverlauf'!$CW242</f>
        <v>51.2018760469824</v>
      </c>
      <c r="L242" s="87" t="n">
        <f aca="false">+'Statischer Jahresverlauf'!L242*'Dynamischer Jahresverlauf'!$CW242</f>
        <v>50.3234124873528</v>
      </c>
      <c r="M242" s="87" t="n">
        <f aca="false">+'Statischer Jahresverlauf'!M242*'Dynamischer Jahresverlauf'!$CW242</f>
        <v>49.6959385161888</v>
      </c>
      <c r="N242" s="87" t="n">
        <f aca="false">+'Statischer Jahresverlauf'!N242*'Dynamischer Jahresverlauf'!$CW242</f>
        <v>49.4449489277232</v>
      </c>
      <c r="O242" s="87" t="n">
        <f aca="false">+'Statischer Jahresverlauf'!O242*'Dynamischer Jahresverlauf'!$CW242</f>
        <v>49.0684645450248</v>
      </c>
      <c r="P242" s="87" t="n">
        <f aca="false">+'Statischer Jahresverlauf'!P242*'Dynamischer Jahresverlauf'!$CW242</f>
        <v>48.6919801623264</v>
      </c>
      <c r="Q242" s="87" t="n">
        <f aca="false">+'Statischer Jahresverlauf'!Q242*'Dynamischer Jahresverlauf'!$CW242</f>
        <v>48.4409905738608</v>
      </c>
      <c r="R242" s="87" t="n">
        <f aca="false">+'Statischer Jahresverlauf'!R242*'Dynamischer Jahresverlauf'!$CW242</f>
        <v>48.0645061911624</v>
      </c>
      <c r="S242" s="87" t="n">
        <f aca="false">+'Statischer Jahresverlauf'!S242*'Dynamischer Jahresverlauf'!$CW242</f>
        <v>48.0645061911624</v>
      </c>
      <c r="T242" s="87" t="n">
        <f aca="false">+'Statischer Jahresverlauf'!T242*'Dynamischer Jahresverlauf'!$CW242</f>
        <v>48.1900009853952</v>
      </c>
      <c r="U242" s="87" t="n">
        <f aca="false">+'Statischer Jahresverlauf'!U242*'Dynamischer Jahresverlauf'!$CW242</f>
        <v>48.6919801623264</v>
      </c>
      <c r="V242" s="87" t="n">
        <f aca="false">+'Statischer Jahresverlauf'!V242*'Dynamischer Jahresverlauf'!$CW242</f>
        <v>49.3194541334904</v>
      </c>
      <c r="W242" s="87" t="n">
        <f aca="false">+'Statischer Jahresverlauf'!W242*'Dynamischer Jahresverlauf'!$CW242</f>
        <v>50.19791769312</v>
      </c>
      <c r="X242" s="87" t="n">
        <f aca="false">+'Statischer Jahresverlauf'!X242*'Dynamischer Jahresverlauf'!$CW242</f>
        <v>51.3273708412152</v>
      </c>
      <c r="Y242" s="87" t="n">
        <f aca="false">+'Statischer Jahresverlauf'!Y242*'Dynamischer Jahresverlauf'!$CW242</f>
        <v>54.0882563143368</v>
      </c>
      <c r="Z242" s="87" t="n">
        <f aca="false">+'Statischer Jahresverlauf'!Z242*'Dynamischer Jahresverlauf'!$CW242</f>
        <v>59.8610168490456</v>
      </c>
      <c r="AA242" s="87" t="n">
        <f aca="false">+'Statischer Jahresverlauf'!AA242*'Dynamischer Jahresverlauf'!$CW242</f>
        <v>70.0260951819024</v>
      </c>
      <c r="AB242" s="87" t="n">
        <f aca="false">+'Statischer Jahresverlauf'!AB242*'Dynamischer Jahresverlauf'!$CW242</f>
        <v>85.336460078304</v>
      </c>
      <c r="AC242" s="87" t="n">
        <f aca="false">+'Statischer Jahresverlauf'!AC242*'Dynamischer Jahresverlauf'!$CW242</f>
        <v>103.909689624758</v>
      </c>
      <c r="AD242" s="87" t="n">
        <f aca="false">+'Statischer Jahresverlauf'!AD242*'Dynamischer Jahresverlauf'!$CW242</f>
        <v>122.984898348144</v>
      </c>
      <c r="AE242" s="87" t="n">
        <f aca="false">+'Statischer Jahresverlauf'!AE242*'Dynamischer Jahresverlauf'!$CW242</f>
        <v>139.926695569572</v>
      </c>
      <c r="AF242" s="87" t="n">
        <f aca="false">+'Statischer Jahresverlauf'!AF242*'Dynamischer Jahresverlauf'!$CW242</f>
        <v>152.601669787085</v>
      </c>
      <c r="AG242" s="87" t="n">
        <f aca="false">+'Statischer Jahresverlauf'!AG242*'Dynamischer Jahresverlauf'!$CW242</f>
        <v>161.260810589148</v>
      </c>
      <c r="AH242" s="87" t="n">
        <f aca="false">+'Statischer Jahresverlauf'!AH242*'Dynamischer Jahresverlauf'!$CW242</f>
        <v>166.531591946926</v>
      </c>
      <c r="AI242" s="87" t="n">
        <f aca="false">+'Statischer Jahresverlauf'!AI242*'Dynamischer Jahresverlauf'!$CW242</f>
        <v>169.166982625814</v>
      </c>
      <c r="AJ242" s="87" t="n">
        <f aca="false">+'Statischer Jahresverlauf'!AJ242*'Dynamischer Jahresverlauf'!$CW242</f>
        <v>169.919951391211</v>
      </c>
      <c r="AK242" s="87" t="n">
        <f aca="false">+'Statischer Jahresverlauf'!AK242*'Dynamischer Jahresverlauf'!$CW242</f>
        <v>169.166982625814</v>
      </c>
      <c r="AL242" s="87" t="n">
        <f aca="false">+'Statischer Jahresverlauf'!AL242*'Dynamischer Jahresverlauf'!$CW242</f>
        <v>167.033571123857</v>
      </c>
      <c r="AM242" s="87" t="n">
        <f aca="false">+'Statischer Jahresverlauf'!AM242*'Dynamischer Jahresverlauf'!$CW242</f>
        <v>164.02169606227</v>
      </c>
      <c r="AN242" s="87" t="n">
        <f aca="false">+'Statischer Jahresverlauf'!AN242*'Dynamischer Jahresverlauf'!$CW242</f>
        <v>160.256852235286</v>
      </c>
      <c r="AO242" s="87" t="n">
        <f aca="false">+'Statischer Jahresverlauf'!AO242*'Dynamischer Jahresverlauf'!$CW242</f>
        <v>156.366513614069</v>
      </c>
      <c r="AP242" s="87" t="n">
        <f aca="false">+'Statischer Jahresverlauf'!AP242*'Dynamischer Jahresverlauf'!$CW242</f>
        <v>152.476174992852</v>
      </c>
      <c r="AQ242" s="87" t="n">
        <f aca="false">+'Statischer Jahresverlauf'!AQ242*'Dynamischer Jahresverlauf'!$CW242</f>
        <v>149.338805137032</v>
      </c>
      <c r="AR242" s="87" t="n">
        <f aca="false">+'Statischer Jahresverlauf'!AR242*'Dynamischer Jahresverlauf'!$CW242</f>
        <v>147.205393635074</v>
      </c>
      <c r="AS242" s="87" t="n">
        <f aca="false">+'Statischer Jahresverlauf'!AS242*'Dynamischer Jahresverlauf'!$CW242</f>
        <v>145.824950898514</v>
      </c>
      <c r="AT242" s="87" t="n">
        <f aca="false">+'Statischer Jahresverlauf'!AT242*'Dynamischer Jahresverlauf'!$CW242</f>
        <v>145.19747692735</v>
      </c>
      <c r="AU242" s="87" t="n">
        <f aca="false">+'Statischer Jahresverlauf'!AU242*'Dynamischer Jahresverlauf'!$CW242</f>
        <v>145.19747692735</v>
      </c>
      <c r="AV242" s="87" t="n">
        <f aca="false">+'Statischer Jahresverlauf'!AV242*'Dynamischer Jahresverlauf'!$CW242</f>
        <v>145.699456104281</v>
      </c>
      <c r="AW242" s="87" t="n">
        <f aca="false">+'Statischer Jahresverlauf'!AW242*'Dynamischer Jahresverlauf'!$CW242</f>
        <v>146.828909252376</v>
      </c>
      <c r="AX242" s="87" t="n">
        <f aca="false">+'Statischer Jahresverlauf'!AX242*'Dynamischer Jahresverlauf'!$CW242</f>
        <v>148.962320754334</v>
      </c>
      <c r="AY242" s="87" t="n">
        <f aca="false">+'Statischer Jahresverlauf'!AY242*'Dynamischer Jahresverlauf'!$CW242</f>
        <v>152.476174992852</v>
      </c>
      <c r="AZ242" s="87" t="n">
        <f aca="false">+'Statischer Jahresverlauf'!AZ242*'Dynamischer Jahresverlauf'!$CW242</f>
        <v>157.370471967931</v>
      </c>
      <c r="BA242" s="87" t="n">
        <f aca="false">+'Statischer Jahresverlauf'!BA242*'Dynamischer Jahresverlauf'!$CW242</f>
        <v>162.641253325709</v>
      </c>
      <c r="BB242" s="87" t="n">
        <f aca="false">+'Statischer Jahresverlauf'!BB242*'Dynamischer Jahresverlauf'!$CW242</f>
        <v>166.908076329624</v>
      </c>
      <c r="BC242" s="87" t="n">
        <f aca="false">+'Statischer Jahresverlauf'!BC242*'Dynamischer Jahresverlauf'!$CW242</f>
        <v>169.166982625814</v>
      </c>
      <c r="BD242" s="87" t="n">
        <f aca="false">+'Statischer Jahresverlauf'!BD242*'Dynamischer Jahresverlauf'!$CW242</f>
        <v>168.414013860418</v>
      </c>
      <c r="BE242" s="87" t="n">
        <f aca="false">+'Statischer Jahresverlauf'!BE242*'Dynamischer Jahresverlauf'!$CW242</f>
        <v>165.276644004598</v>
      </c>
      <c r="BF242" s="87" t="n">
        <f aca="false">+'Statischer Jahresverlauf'!BF242*'Dynamischer Jahresverlauf'!$CW242</f>
        <v>160.633336617984</v>
      </c>
      <c r="BG242" s="87" t="n">
        <f aca="false">+'Statischer Jahresverlauf'!BG242*'Dynamischer Jahresverlauf'!$CW242</f>
        <v>155.613544848672</v>
      </c>
      <c r="BH242" s="87" t="n">
        <f aca="false">+'Statischer Jahresverlauf'!BH242*'Dynamischer Jahresverlauf'!$CW242</f>
        <v>150.844742667826</v>
      </c>
      <c r="BI242" s="87" t="n">
        <f aca="false">+'Statischer Jahresverlauf'!BI242*'Dynamischer Jahresverlauf'!$CW242</f>
        <v>146.57791966391</v>
      </c>
      <c r="BJ242" s="87" t="n">
        <f aca="false">+'Statischer Jahresverlauf'!BJ242*'Dynamischer Jahresverlauf'!$CW242</f>
        <v>142.687581042694</v>
      </c>
      <c r="BK242" s="87" t="n">
        <f aca="false">+'Statischer Jahresverlauf'!BK242*'Dynamischer Jahresverlauf'!$CW242</f>
        <v>138.92273721571</v>
      </c>
      <c r="BL242" s="87" t="n">
        <f aca="false">+'Statischer Jahresverlauf'!BL242*'Dynamischer Jahresverlauf'!$CW242</f>
        <v>135.408882977191</v>
      </c>
      <c r="BM242" s="87" t="n">
        <f aca="false">+'Statischer Jahresverlauf'!BM242*'Dynamischer Jahresverlauf'!$CW242</f>
        <v>132.397007915604</v>
      </c>
      <c r="BN242" s="87" t="n">
        <f aca="false">+'Statischer Jahresverlauf'!BN242*'Dynamischer Jahresverlauf'!$CW242</f>
        <v>129.887112030948</v>
      </c>
      <c r="BO242" s="87" t="n">
        <f aca="false">+'Statischer Jahresverlauf'!BO242*'Dynamischer Jahresverlauf'!$CW242</f>
        <v>128.506669294387</v>
      </c>
      <c r="BP242" s="87" t="n">
        <f aca="false">+'Statischer Jahresverlauf'!BP242*'Dynamischer Jahresverlauf'!$CW242</f>
        <v>128.255679705922</v>
      </c>
      <c r="BQ242" s="87" t="n">
        <f aca="false">+'Statischer Jahresverlauf'!BQ242*'Dynamischer Jahresverlauf'!$CW242</f>
        <v>129.51062764825</v>
      </c>
      <c r="BR242" s="87" t="n">
        <f aca="false">+'Statischer Jahresverlauf'!BR242*'Dynamischer Jahresverlauf'!$CW242</f>
        <v>132.522502709837</v>
      </c>
      <c r="BS242" s="87" t="n">
        <f aca="false">+'Statischer Jahresverlauf'!BS242*'Dynamischer Jahresverlauf'!$CW242</f>
        <v>137.918778861847</v>
      </c>
      <c r="BT242" s="87" t="n">
        <f aca="false">+'Statischer Jahresverlauf'!BT242*'Dynamischer Jahresverlauf'!$CW242</f>
        <v>145.573961310048</v>
      </c>
      <c r="BU242" s="87" t="n">
        <f aca="false">+'Statischer Jahresverlauf'!BU242*'Dynamischer Jahresverlauf'!$CW242</f>
        <v>155.237060465974</v>
      </c>
      <c r="BV242" s="87" t="n">
        <f aca="false">+'Statischer Jahresverlauf'!BV242*'Dynamischer Jahresverlauf'!$CW242</f>
        <v>166.406097152693</v>
      </c>
      <c r="BW242" s="87" t="n">
        <f aca="false">+'Statischer Jahresverlauf'!BW242*'Dynamischer Jahresverlauf'!$CW242</f>
        <v>178.579092193274</v>
      </c>
      <c r="BX242" s="87" t="n">
        <f aca="false">+'Statischer Jahresverlauf'!BX242*'Dynamischer Jahresverlauf'!$CW242</f>
        <v>191.254066410787</v>
      </c>
      <c r="BY242" s="87" t="n">
        <f aca="false">+'Statischer Jahresverlauf'!BY242*'Dynamischer Jahresverlauf'!$CW242</f>
        <v>203.552556245602</v>
      </c>
      <c r="BZ242" s="87" t="n">
        <f aca="false">+'Statischer Jahresverlauf'!BZ242*'Dynamischer Jahresverlauf'!$CW242</f>
        <v>214.847087726554</v>
      </c>
      <c r="CA242" s="87" t="n">
        <f aca="false">+'Statischer Jahresverlauf'!CA242*'Dynamischer Jahresverlauf'!$CW242</f>
        <v>224.510186882479</v>
      </c>
      <c r="CB242" s="87" t="n">
        <f aca="false">+'Statischer Jahresverlauf'!CB242*'Dynamischer Jahresverlauf'!$CW242</f>
        <v>231.788884947982</v>
      </c>
      <c r="CC242" s="87" t="n">
        <f aca="false">+'Statischer Jahresverlauf'!CC242*'Dynamischer Jahresverlauf'!$CW242</f>
        <v>236.18120274613</v>
      </c>
      <c r="CD242" s="87" t="n">
        <f aca="false">+'Statischer Jahresverlauf'!CD242*'Dynamischer Jahresverlauf'!$CW242</f>
        <v>237.059666305759</v>
      </c>
      <c r="CE242" s="87" t="n">
        <f aca="false">+'Statischer Jahresverlauf'!CE242*'Dynamischer Jahresverlauf'!$CW242</f>
        <v>233.922296449939</v>
      </c>
      <c r="CF242" s="87" t="n">
        <f aca="false">+'Statischer Jahresverlauf'!CF242*'Dynamischer Jahresverlauf'!$CW242</f>
        <v>226.76909317867</v>
      </c>
      <c r="CG242" s="87" t="n">
        <f aca="false">+'Statischer Jahresverlauf'!CG242*'Dynamischer Jahresverlauf'!$CW242</f>
        <v>216.729509640046</v>
      </c>
      <c r="CH242" s="87" t="n">
        <f aca="false">+'Statischer Jahresverlauf'!CH242*'Dynamischer Jahresverlauf'!$CW242</f>
        <v>205.685967747559</v>
      </c>
      <c r="CI242" s="87" t="n">
        <f aca="false">+'Statischer Jahresverlauf'!CI242*'Dynamischer Jahresverlauf'!$CW242</f>
        <v>195.269899826237</v>
      </c>
      <c r="CJ242" s="87" t="n">
        <f aca="false">+'Statischer Jahresverlauf'!CJ242*'Dynamischer Jahresverlauf'!$CW242</f>
        <v>186.861748612639</v>
      </c>
      <c r="CK242" s="87" t="n">
        <f aca="false">+'Statischer Jahresverlauf'!CK242*'Dynamischer Jahresverlauf'!$CW242</f>
        <v>179.959534929835</v>
      </c>
      <c r="CL242" s="87" t="n">
        <f aca="false">+'Statischer Jahresverlauf'!CL242*'Dynamischer Jahresverlauf'!$CW242</f>
        <v>173.684795218195</v>
      </c>
      <c r="CM242" s="87" t="n">
        <f aca="false">+'Statischer Jahresverlauf'!CM242*'Dynamischer Jahresverlauf'!$CW242</f>
        <v>167.15906591809</v>
      </c>
      <c r="CN242" s="87" t="n">
        <f aca="false">+'Statischer Jahresverlauf'!CN242*'Dynamischer Jahresverlauf'!$CW242</f>
        <v>159.629378264122</v>
      </c>
      <c r="CO242" s="87" t="n">
        <f aca="false">+'Statischer Jahresverlauf'!CO242*'Dynamischer Jahresverlauf'!$CW242</f>
        <v>151.221227050524</v>
      </c>
      <c r="CP242" s="87" t="n">
        <f aca="false">+'Statischer Jahresverlauf'!CP242*'Dynamischer Jahresverlauf'!$CW242</f>
        <v>142.185601865762</v>
      </c>
      <c r="CQ242" s="87" t="n">
        <f aca="false">+'Statischer Jahresverlauf'!CQ242*'Dynamischer Jahresverlauf'!$CW242</f>
        <v>132.64799750407</v>
      </c>
      <c r="CR242" s="87" t="n">
        <f aca="false">+'Statischer Jahresverlauf'!CR242*'Dynamischer Jahresverlauf'!$CW242</f>
        <v>122.984898348144</v>
      </c>
      <c r="CS242" s="87" t="n">
        <f aca="false">+'Statischer Jahresverlauf'!CS242*'Dynamischer Jahresverlauf'!$CW242</f>
        <v>113.196304397986</v>
      </c>
      <c r="CT242" s="87" t="n">
        <f aca="false">+'Statischer Jahresverlauf'!CT242*'Dynamischer Jahresverlauf'!$CW242</f>
        <v>103.53320524206</v>
      </c>
      <c r="CU242" s="87" t="n">
        <f aca="false">+'Statischer Jahresverlauf'!CU242*'Dynamischer Jahresverlauf'!$CW242</f>
        <v>93.9956008803672</v>
      </c>
      <c r="CV242" s="88" t="n">
        <f aca="false">SUM(D242:CU242)/4</f>
        <v>3207.55281949469</v>
      </c>
      <c r="CW242" s="89" t="n">
        <f aca="false">x_4*A242^4+x_3*A242^3+x_2*A242^2+x_1*A242+x_0</f>
        <v>1.254947942328</v>
      </c>
      <c r="DC242" s="90" t="n">
        <v>35301</v>
      </c>
      <c r="DD242" s="45" t="n">
        <v>237</v>
      </c>
      <c r="DE242" s="91" t="n">
        <f aca="false">x_4*DD242^4+x_3*DD242^3+x_2*DD242^2+x_1*DD242+x_0</f>
        <v>0.817750188088</v>
      </c>
    </row>
    <row r="243" customFormat="false" ht="12.75" hidden="false" customHeight="false" outlineLevel="0" collapsed="false">
      <c r="A243" s="86" t="n">
        <v>24</v>
      </c>
      <c r="B243" s="68" t="s">
        <v>48</v>
      </c>
      <c r="C243" s="69" t="n">
        <v>35454</v>
      </c>
      <c r="D243" s="87" t="n">
        <f aca="false">+'Statischer Jahresverlauf'!D243*'Dynamischer Jahresverlauf'!$CW243</f>
        <v>84.7878694494208</v>
      </c>
      <c r="E243" s="87" t="n">
        <f aca="false">+'Statischer Jahresverlauf'!E243*'Dynamischer Jahresverlauf'!$CW243</f>
        <v>76.2589121675264</v>
      </c>
      <c r="F243" s="87" t="n">
        <f aca="false">+'Statischer Jahresverlauf'!F243*'Dynamischer Jahresverlauf'!$CW243</f>
        <v>68.8587874670592</v>
      </c>
      <c r="G243" s="87" t="n">
        <f aca="false">+'Statischer Jahresverlauf'!G243*'Dynamischer Jahresverlauf'!$CW243</f>
        <v>62.5874953480192</v>
      </c>
      <c r="H243" s="87" t="n">
        <f aca="false">+'Statischer Jahresverlauf'!H243*'Dynamischer Jahresverlauf'!$CW243</f>
        <v>57.9467391799296</v>
      </c>
      <c r="I243" s="87" t="n">
        <f aca="false">+'Statischer Jahresverlauf'!I243*'Dynamischer Jahresverlauf'!$CW243</f>
        <v>54.6856672780288</v>
      </c>
      <c r="J243" s="87" t="n">
        <f aca="false">+'Statischer Jahresverlauf'!J243*'Dynamischer Jahresverlauf'!$CW243</f>
        <v>52.5534279575552</v>
      </c>
      <c r="K243" s="87" t="n">
        <f aca="false">+'Statischer Jahresverlauf'!K243*'Dynamischer Jahresverlauf'!$CW243</f>
        <v>51.1737436913664</v>
      </c>
      <c r="L243" s="87" t="n">
        <f aca="false">+'Statischer Jahresverlauf'!L243*'Dynamischer Jahresverlauf'!$CW243</f>
        <v>50.2957627947008</v>
      </c>
      <c r="M243" s="87" t="n">
        <f aca="false">+'Statischer Jahresverlauf'!M243*'Dynamischer Jahresverlauf'!$CW243</f>
        <v>49.6686335827968</v>
      </c>
      <c r="N243" s="87" t="n">
        <f aca="false">+'Statischer Jahresverlauf'!N243*'Dynamischer Jahresverlauf'!$CW243</f>
        <v>49.4177818980352</v>
      </c>
      <c r="O243" s="87" t="n">
        <f aca="false">+'Statischer Jahresverlauf'!O243*'Dynamischer Jahresverlauf'!$CW243</f>
        <v>49.0415043708928</v>
      </c>
      <c r="P243" s="87" t="n">
        <f aca="false">+'Statischer Jahresverlauf'!P243*'Dynamischer Jahresverlauf'!$CW243</f>
        <v>48.6652268437504</v>
      </c>
      <c r="Q243" s="87" t="n">
        <f aca="false">+'Statischer Jahresverlauf'!Q243*'Dynamischer Jahresverlauf'!$CW243</f>
        <v>48.4143751589888</v>
      </c>
      <c r="R243" s="87" t="n">
        <f aca="false">+'Statischer Jahresverlauf'!R243*'Dynamischer Jahresverlauf'!$CW243</f>
        <v>48.0380976318464</v>
      </c>
      <c r="S243" s="87" t="n">
        <f aca="false">+'Statischer Jahresverlauf'!S243*'Dynamischer Jahresverlauf'!$CW243</f>
        <v>48.0380976318464</v>
      </c>
      <c r="T243" s="87" t="n">
        <f aca="false">+'Statischer Jahresverlauf'!T243*'Dynamischer Jahresverlauf'!$CW243</f>
        <v>48.1635234742272</v>
      </c>
      <c r="U243" s="87" t="n">
        <f aca="false">+'Statischer Jahresverlauf'!U243*'Dynamischer Jahresverlauf'!$CW243</f>
        <v>48.6652268437504</v>
      </c>
      <c r="V243" s="87" t="n">
        <f aca="false">+'Statischer Jahresverlauf'!V243*'Dynamischer Jahresverlauf'!$CW243</f>
        <v>49.2923560556544</v>
      </c>
      <c r="W243" s="87" t="n">
        <f aca="false">+'Statischer Jahresverlauf'!W243*'Dynamischer Jahresverlauf'!$CW243</f>
        <v>50.17033695232</v>
      </c>
      <c r="X243" s="87" t="n">
        <f aca="false">+'Statischer Jahresverlauf'!X243*'Dynamischer Jahresverlauf'!$CW243</f>
        <v>51.2991695337472</v>
      </c>
      <c r="Y243" s="87" t="n">
        <f aca="false">+'Statischer Jahresverlauf'!Y243*'Dynamischer Jahresverlauf'!$CW243</f>
        <v>54.0585380661248</v>
      </c>
      <c r="Z243" s="87" t="n">
        <f aca="false">+'Statischer Jahresverlauf'!Z243*'Dynamischer Jahresverlauf'!$CW243</f>
        <v>59.8281268156416</v>
      </c>
      <c r="AA243" s="87" t="n">
        <f aca="false">+'Statischer Jahresverlauf'!AA243*'Dynamischer Jahresverlauf'!$CW243</f>
        <v>69.9876200484864</v>
      </c>
      <c r="AB243" s="87" t="n">
        <f aca="false">+'Statischer Jahresverlauf'!AB243*'Dynamischer Jahresverlauf'!$CW243</f>
        <v>85.289572818944</v>
      </c>
      <c r="AC243" s="87" t="n">
        <f aca="false">+'Statischer Jahresverlauf'!AC243*'Dynamischer Jahresverlauf'!$CW243</f>
        <v>103.852597491302</v>
      </c>
      <c r="AD243" s="87" t="n">
        <f aca="false">+'Statischer Jahresverlauf'!AD243*'Dynamischer Jahresverlauf'!$CW243</f>
        <v>122.917325533184</v>
      </c>
      <c r="AE243" s="87" t="n">
        <f aca="false">+'Statischer Jahresverlauf'!AE243*'Dynamischer Jahresverlauf'!$CW243</f>
        <v>139.849814254592</v>
      </c>
      <c r="AF243" s="87" t="n">
        <f aca="false">+'Statischer Jahresverlauf'!AF243*'Dynamischer Jahresverlauf'!$CW243</f>
        <v>152.517824335053</v>
      </c>
      <c r="AG243" s="87" t="n">
        <f aca="false">+'Statischer Jahresverlauf'!AG243*'Dynamischer Jahresverlauf'!$CW243</f>
        <v>161.172207459328</v>
      </c>
      <c r="AH243" s="87" t="n">
        <f aca="false">+'Statischer Jahresverlauf'!AH243*'Dynamischer Jahresverlauf'!$CW243</f>
        <v>166.440092839322</v>
      </c>
      <c r="AI243" s="87" t="n">
        <f aca="false">+'Statischer Jahresverlauf'!AI243*'Dynamischer Jahresverlauf'!$CW243</f>
        <v>169.074035529318</v>
      </c>
      <c r="AJ243" s="87" t="n">
        <f aca="false">+'Statischer Jahresverlauf'!AJ243*'Dynamischer Jahresverlauf'!$CW243</f>
        <v>169.826590583603</v>
      </c>
      <c r="AK243" s="87" t="n">
        <f aca="false">+'Statischer Jahresverlauf'!AK243*'Dynamischer Jahresverlauf'!$CW243</f>
        <v>169.074035529318</v>
      </c>
      <c r="AL243" s="87" t="n">
        <f aca="false">+'Statischer Jahresverlauf'!AL243*'Dynamischer Jahresverlauf'!$CW243</f>
        <v>166.941796208845</v>
      </c>
      <c r="AM243" s="87" t="n">
        <f aca="false">+'Statischer Jahresverlauf'!AM243*'Dynamischer Jahresverlauf'!$CW243</f>
        <v>163.931575991706</v>
      </c>
      <c r="AN243" s="87" t="n">
        <f aca="false">+'Statischer Jahresverlauf'!AN243*'Dynamischer Jahresverlauf'!$CW243</f>
        <v>160.168800720282</v>
      </c>
      <c r="AO243" s="87" t="n">
        <f aca="false">+'Statischer Jahresverlauf'!AO243*'Dynamischer Jahresverlauf'!$CW243</f>
        <v>156.280599606477</v>
      </c>
      <c r="AP243" s="87" t="n">
        <f aca="false">+'Statischer Jahresverlauf'!AP243*'Dynamischer Jahresverlauf'!$CW243</f>
        <v>152.392398492672</v>
      </c>
      <c r="AQ243" s="87" t="n">
        <f aca="false">+'Statischer Jahresverlauf'!AQ243*'Dynamischer Jahresverlauf'!$CW243</f>
        <v>149.256752433152</v>
      </c>
      <c r="AR243" s="87" t="n">
        <f aca="false">+'Statischer Jahresverlauf'!AR243*'Dynamischer Jahresverlauf'!$CW243</f>
        <v>147.124513112678</v>
      </c>
      <c r="AS243" s="87" t="n">
        <f aca="false">+'Statischer Jahresverlauf'!AS243*'Dynamischer Jahresverlauf'!$CW243</f>
        <v>145.74482884649</v>
      </c>
      <c r="AT243" s="87" t="n">
        <f aca="false">+'Statischer Jahresverlauf'!AT243*'Dynamischer Jahresverlauf'!$CW243</f>
        <v>145.117699634586</v>
      </c>
      <c r="AU243" s="87" t="n">
        <f aca="false">+'Statischer Jahresverlauf'!AU243*'Dynamischer Jahresverlauf'!$CW243</f>
        <v>145.117699634586</v>
      </c>
      <c r="AV243" s="87" t="n">
        <f aca="false">+'Statischer Jahresverlauf'!AV243*'Dynamischer Jahresverlauf'!$CW243</f>
        <v>145.619403004109</v>
      </c>
      <c r="AW243" s="87" t="n">
        <f aca="false">+'Statischer Jahresverlauf'!AW243*'Dynamischer Jahresverlauf'!$CW243</f>
        <v>146.748235585536</v>
      </c>
      <c r="AX243" s="87" t="n">
        <f aca="false">+'Statischer Jahresverlauf'!AX243*'Dynamischer Jahresverlauf'!$CW243</f>
        <v>148.88047490601</v>
      </c>
      <c r="AY243" s="87" t="n">
        <f aca="false">+'Statischer Jahresverlauf'!AY243*'Dynamischer Jahresverlauf'!$CW243</f>
        <v>152.392398492672</v>
      </c>
      <c r="AZ243" s="87" t="n">
        <f aca="false">+'Statischer Jahresverlauf'!AZ243*'Dynamischer Jahresverlauf'!$CW243</f>
        <v>157.284006345523</v>
      </c>
      <c r="BA243" s="87" t="n">
        <f aca="false">+'Statischer Jahresverlauf'!BA243*'Dynamischer Jahresverlauf'!$CW243</f>
        <v>162.551891725517</v>
      </c>
      <c r="BB243" s="87" t="n">
        <f aca="false">+'Statischer Jahresverlauf'!BB243*'Dynamischer Jahresverlauf'!$CW243</f>
        <v>166.816370366464</v>
      </c>
      <c r="BC243" s="87" t="n">
        <f aca="false">+'Statischer Jahresverlauf'!BC243*'Dynamischer Jahresverlauf'!$CW243</f>
        <v>169.074035529318</v>
      </c>
      <c r="BD243" s="87" t="n">
        <f aca="false">+'Statischer Jahresverlauf'!BD243*'Dynamischer Jahresverlauf'!$CW243</f>
        <v>168.321480475034</v>
      </c>
      <c r="BE243" s="87" t="n">
        <f aca="false">+'Statischer Jahresverlauf'!BE243*'Dynamischer Jahresverlauf'!$CW243</f>
        <v>165.185834415514</v>
      </c>
      <c r="BF243" s="87" t="n">
        <f aca="false">+'Statischer Jahresverlauf'!BF243*'Dynamischer Jahresverlauf'!$CW243</f>
        <v>160.545078247424</v>
      </c>
      <c r="BG243" s="87" t="n">
        <f aca="false">+'Statischer Jahresverlauf'!BG243*'Dynamischer Jahresverlauf'!$CW243</f>
        <v>155.528044552192</v>
      </c>
      <c r="BH243" s="87" t="n">
        <f aca="false">+'Statischer Jahresverlauf'!BH243*'Dynamischer Jahresverlauf'!$CW243</f>
        <v>150.761862541722</v>
      </c>
      <c r="BI243" s="87" t="n">
        <f aca="false">+'Statischer Jahresverlauf'!BI243*'Dynamischer Jahresverlauf'!$CW243</f>
        <v>146.497383900774</v>
      </c>
      <c r="BJ243" s="87" t="n">
        <f aca="false">+'Statischer Jahresverlauf'!BJ243*'Dynamischer Jahresverlauf'!$CW243</f>
        <v>142.60918278697</v>
      </c>
      <c r="BK243" s="87" t="n">
        <f aca="false">+'Statischer Jahresverlauf'!BK243*'Dynamischer Jahresverlauf'!$CW243</f>
        <v>138.846407515546</v>
      </c>
      <c r="BL243" s="87" t="n">
        <f aca="false">+'Statischer Jahresverlauf'!BL243*'Dynamischer Jahresverlauf'!$CW243</f>
        <v>135.334483928883</v>
      </c>
      <c r="BM243" s="87" t="n">
        <f aca="false">+'Statischer Jahresverlauf'!BM243*'Dynamischer Jahresverlauf'!$CW243</f>
        <v>132.324263711744</v>
      </c>
      <c r="BN243" s="87" t="n">
        <f aca="false">+'Statischer Jahresverlauf'!BN243*'Dynamischer Jahresverlauf'!$CW243</f>
        <v>129.815746864128</v>
      </c>
      <c r="BO243" s="87" t="n">
        <f aca="false">+'Statischer Jahresverlauf'!BO243*'Dynamischer Jahresverlauf'!$CW243</f>
        <v>128.436062597939</v>
      </c>
      <c r="BP243" s="87" t="n">
        <f aca="false">+'Statischer Jahresverlauf'!BP243*'Dynamischer Jahresverlauf'!$CW243</f>
        <v>128.185210913178</v>
      </c>
      <c r="BQ243" s="87" t="n">
        <f aca="false">+'Statischer Jahresverlauf'!BQ243*'Dynamischer Jahresverlauf'!$CW243</f>
        <v>129.439469336986</v>
      </c>
      <c r="BR243" s="87" t="n">
        <f aca="false">+'Statischer Jahresverlauf'!BR243*'Dynamischer Jahresverlauf'!$CW243</f>
        <v>132.449689554125</v>
      </c>
      <c r="BS243" s="87" t="n">
        <f aca="false">+'Statischer Jahresverlauf'!BS243*'Dynamischer Jahresverlauf'!$CW243</f>
        <v>137.843000776499</v>
      </c>
      <c r="BT243" s="87" t="n">
        <f aca="false">+'Statischer Jahresverlauf'!BT243*'Dynamischer Jahresverlauf'!$CW243</f>
        <v>145.493977161728</v>
      </c>
      <c r="BU243" s="87" t="n">
        <f aca="false">+'Statischer Jahresverlauf'!BU243*'Dynamischer Jahresverlauf'!$CW243</f>
        <v>155.15176702505</v>
      </c>
      <c r="BV243" s="87" t="n">
        <f aca="false">+'Statischer Jahresverlauf'!BV243*'Dynamischer Jahresverlauf'!$CW243</f>
        <v>166.314666996941</v>
      </c>
      <c r="BW243" s="87" t="n">
        <f aca="false">+'Statischer Jahresverlauf'!BW243*'Dynamischer Jahresverlauf'!$CW243</f>
        <v>178.480973707878</v>
      </c>
      <c r="BX243" s="87" t="n">
        <f aca="false">+'Statischer Jahresverlauf'!BX243*'Dynamischer Jahresverlauf'!$CW243</f>
        <v>191.148983788339</v>
      </c>
      <c r="BY243" s="87" t="n">
        <f aca="false">+'Statischer Jahresverlauf'!BY243*'Dynamischer Jahresverlauf'!$CW243</f>
        <v>203.440716341658</v>
      </c>
      <c r="BZ243" s="87" t="n">
        <f aca="false">+'Statischer Jahresverlauf'!BZ243*'Dynamischer Jahresverlauf'!$CW243</f>
        <v>214.72904215593</v>
      </c>
      <c r="CA243" s="87" t="n">
        <f aca="false">+'Statischer Jahresverlauf'!CA243*'Dynamischer Jahresverlauf'!$CW243</f>
        <v>224.386832019251</v>
      </c>
      <c r="CB243" s="87" t="n">
        <f aca="false">+'Statischer Jahresverlauf'!CB243*'Dynamischer Jahresverlauf'!$CW243</f>
        <v>231.661530877338</v>
      </c>
      <c r="CC243" s="87" t="n">
        <f aca="false">+'Statischer Jahresverlauf'!CC243*'Dynamischer Jahresverlauf'!$CW243</f>
        <v>236.051435360666</v>
      </c>
      <c r="CD243" s="87" t="n">
        <f aca="false">+'Statischer Jahresverlauf'!CD243*'Dynamischer Jahresverlauf'!$CW243</f>
        <v>236.929416257331</v>
      </c>
      <c r="CE243" s="87" t="n">
        <f aca="false">+'Statischer Jahresverlauf'!CE243*'Dynamischer Jahresverlauf'!$CW243</f>
        <v>233.793770197811</v>
      </c>
      <c r="CF243" s="87" t="n">
        <f aca="false">+'Statischer Jahresverlauf'!CF243*'Dynamischer Jahresverlauf'!$CW243</f>
        <v>226.644497182106</v>
      </c>
      <c r="CG243" s="87" t="n">
        <f aca="false">+'Statischer Jahresverlauf'!CG243*'Dynamischer Jahresverlauf'!$CW243</f>
        <v>216.610429791642</v>
      </c>
      <c r="CH243" s="87" t="n">
        <f aca="false">+'Statischer Jahresverlauf'!CH243*'Dynamischer Jahresverlauf'!$CW243</f>
        <v>205.572955662131</v>
      </c>
      <c r="CI243" s="87" t="n">
        <f aca="false">+'Statischer Jahresverlauf'!CI243*'Dynamischer Jahresverlauf'!$CW243</f>
        <v>195.162610744525</v>
      </c>
      <c r="CJ243" s="87" t="n">
        <f aca="false">+'Statischer Jahresverlauf'!CJ243*'Dynamischer Jahresverlauf'!$CW243</f>
        <v>186.759079305011</v>
      </c>
      <c r="CK243" s="87" t="n">
        <f aca="false">+'Statischer Jahresverlauf'!CK243*'Dynamischer Jahresverlauf'!$CW243</f>
        <v>179.860657974067</v>
      </c>
      <c r="CL243" s="87" t="n">
        <f aca="false">+'Statischer Jahresverlauf'!CL243*'Dynamischer Jahresverlauf'!$CW243</f>
        <v>173.589365855027</v>
      </c>
      <c r="CM243" s="87" t="n">
        <f aca="false">+'Statischer Jahresverlauf'!CM243*'Dynamischer Jahresverlauf'!$CW243</f>
        <v>167.067222051226</v>
      </c>
      <c r="CN243" s="87" t="n">
        <f aca="false">+'Statischer Jahresverlauf'!CN243*'Dynamischer Jahresverlauf'!$CW243</f>
        <v>159.541671508378</v>
      </c>
      <c r="CO243" s="87" t="n">
        <f aca="false">+'Statischer Jahresverlauf'!CO243*'Dynamischer Jahresverlauf'!$CW243</f>
        <v>151.138140068864</v>
      </c>
      <c r="CP243" s="87" t="n">
        <f aca="false">+'Statischer Jahresverlauf'!CP243*'Dynamischer Jahresverlauf'!$CW243</f>
        <v>142.107479417446</v>
      </c>
      <c r="CQ243" s="87" t="n">
        <f aca="false">+'Statischer Jahresverlauf'!CQ243*'Dynamischer Jahresverlauf'!$CW243</f>
        <v>132.575115396506</v>
      </c>
      <c r="CR243" s="87" t="n">
        <f aca="false">+'Statischer Jahresverlauf'!CR243*'Dynamischer Jahresverlauf'!$CW243</f>
        <v>122.917325533184</v>
      </c>
      <c r="CS243" s="87" t="n">
        <f aca="false">+'Statischer Jahresverlauf'!CS243*'Dynamischer Jahresverlauf'!$CW243</f>
        <v>113.134109827482</v>
      </c>
      <c r="CT243" s="87" t="n">
        <f aca="false">+'Statischer Jahresverlauf'!CT243*'Dynamischer Jahresverlauf'!$CW243</f>
        <v>103.47631996416</v>
      </c>
      <c r="CU243" s="87" t="n">
        <f aca="false">+'Statischer Jahresverlauf'!CU243*'Dynamischer Jahresverlauf'!$CW243</f>
        <v>93.9439559432192</v>
      </c>
      <c r="CV243" s="88" t="n">
        <f aca="false">SUM(D243:CU243)/4</f>
        <v>3205.79046187146</v>
      </c>
      <c r="CW243" s="89" t="n">
        <f aca="false">x_4*A243^4+x_3*A243^3+x_2*A243^2+x_1*A243+x_0</f>
        <v>1.254258423808</v>
      </c>
      <c r="DC243" s="90" t="n">
        <v>35302</v>
      </c>
      <c r="DD243" s="45" t="n">
        <v>238</v>
      </c>
      <c r="DE243" s="91" t="n">
        <f aca="false">x_4*DD243^4+x_3*DD243^3+x_2*DD243^2+x_1*DD243+x_0</f>
        <v>0.819649487488001</v>
      </c>
    </row>
    <row r="244" customFormat="false" ht="12.75" hidden="false" customHeight="false" outlineLevel="0" collapsed="false">
      <c r="A244" s="86" t="n">
        <v>25</v>
      </c>
      <c r="B244" s="68" t="s">
        <v>42</v>
      </c>
      <c r="C244" s="69" t="n">
        <v>35455</v>
      </c>
      <c r="D244" s="87" t="n">
        <f aca="false">+'Statischer Jahresverlauf'!D244*'Dynamischer Jahresverlauf'!$CW244</f>
        <v>88.74580875</v>
      </c>
      <c r="E244" s="87" t="n">
        <f aca="false">+'Statischer Jahresverlauf'!E244*'Dynamischer Jahresverlauf'!$CW244</f>
        <v>85.486781875</v>
      </c>
      <c r="F244" s="87" t="n">
        <f aca="false">+'Statischer Jahresverlauf'!F244*'Dynamischer Jahresverlauf'!$CW244</f>
        <v>82.6037965625</v>
      </c>
      <c r="G244" s="87" t="n">
        <f aca="false">+'Statischer Jahresverlauf'!G244*'Dynamischer Jahresverlauf'!$CW244</f>
        <v>79.3447696875</v>
      </c>
      <c r="H244" s="87" t="n">
        <f aca="false">+'Statischer Jahresverlauf'!H244*'Dynamischer Jahresverlauf'!$CW244</f>
        <v>74.5815765625</v>
      </c>
      <c r="I244" s="87" t="n">
        <f aca="false">+'Statischer Jahresverlauf'!I244*'Dynamischer Jahresverlauf'!$CW244</f>
        <v>68.940953125</v>
      </c>
      <c r="J244" s="87" t="n">
        <f aca="false">+'Statischer Jahresverlauf'!J244*'Dynamischer Jahresverlauf'!$CW244</f>
        <v>63.3003296875</v>
      </c>
      <c r="K244" s="87" t="n">
        <f aca="false">+'Statischer Jahresverlauf'!K244*'Dynamischer Jahresverlauf'!$CW244</f>
        <v>58.411789375</v>
      </c>
      <c r="L244" s="87" t="n">
        <f aca="false">+'Statischer Jahresverlauf'!L244*'Dynamischer Jahresverlauf'!$CW244</f>
        <v>55.0274153125</v>
      </c>
      <c r="M244" s="87" t="n">
        <f aca="false">+'Statischer Jahresverlauf'!M244*'Dynamischer Jahresverlauf'!$CW244</f>
        <v>53.0218603125</v>
      </c>
      <c r="N244" s="87" t="n">
        <f aca="false">+'Statischer Jahresverlauf'!N244*'Dynamischer Jahresverlauf'!$CW244</f>
        <v>51.893735625</v>
      </c>
      <c r="O244" s="87" t="n">
        <f aca="false">+'Statischer Jahresverlauf'!O244*'Dynamischer Jahresverlauf'!$CW244</f>
        <v>51.1416525</v>
      </c>
      <c r="P244" s="87" t="n">
        <f aca="false">+'Statischer Jahresverlauf'!P244*'Dynamischer Jahresverlauf'!$CW244</f>
        <v>50.5149165625</v>
      </c>
      <c r="Q244" s="87" t="n">
        <f aca="false">+'Statischer Jahresverlauf'!Q244*'Dynamischer Jahresverlauf'!$CW244</f>
        <v>50.0135278125</v>
      </c>
      <c r="R244" s="87" t="n">
        <f aca="false">+'Statischer Jahresverlauf'!R244*'Dynamischer Jahresverlauf'!$CW244</f>
        <v>49.5121390625</v>
      </c>
      <c r="S244" s="87" t="n">
        <f aca="false">+'Statischer Jahresverlauf'!S244*'Dynamischer Jahresverlauf'!$CW244</f>
        <v>49.0107503125</v>
      </c>
      <c r="T244" s="87" t="n">
        <f aca="false">+'Statischer Jahresverlauf'!T244*'Dynamischer Jahresverlauf'!$CW244</f>
        <v>48.63470875</v>
      </c>
      <c r="U244" s="87" t="n">
        <f aca="false">+'Statischer Jahresverlauf'!U244*'Dynamischer Jahresverlauf'!$CW244</f>
        <v>48.2586671875</v>
      </c>
      <c r="V244" s="87" t="n">
        <f aca="false">+'Statischer Jahresverlauf'!V244*'Dynamischer Jahresverlauf'!$CW244</f>
        <v>48.0079728125</v>
      </c>
      <c r="W244" s="87" t="n">
        <f aca="false">+'Statischer Jahresverlauf'!W244*'Dynamischer Jahresverlauf'!$CW244</f>
        <v>48.0079728125</v>
      </c>
      <c r="X244" s="87" t="n">
        <f aca="false">+'Statischer Jahresverlauf'!X244*'Dynamischer Jahresverlauf'!$CW244</f>
        <v>48.2586671875</v>
      </c>
      <c r="Y244" s="87" t="n">
        <f aca="false">+'Statischer Jahresverlauf'!Y244*'Dynamischer Jahresverlauf'!$CW244</f>
        <v>49.0107503125</v>
      </c>
      <c r="Z244" s="87" t="n">
        <f aca="false">+'Statischer Jahresverlauf'!Z244*'Dynamischer Jahresverlauf'!$CW244</f>
        <v>50.5149165625</v>
      </c>
      <c r="AA244" s="87" t="n">
        <f aca="false">+'Statischer Jahresverlauf'!AA244*'Dynamischer Jahresverlauf'!$CW244</f>
        <v>53.1472075</v>
      </c>
      <c r="AB244" s="87" t="n">
        <f aca="false">+'Statischer Jahresverlauf'!AB244*'Dynamischer Jahresverlauf'!$CW244</f>
        <v>57.1583175</v>
      </c>
      <c r="AC244" s="87" t="n">
        <f aca="false">+'Statischer Jahresverlauf'!AC244*'Dynamischer Jahresverlauf'!$CW244</f>
        <v>62.5482465625</v>
      </c>
      <c r="AD244" s="87" t="n">
        <f aca="false">+'Statischer Jahresverlauf'!AD244*'Dynamischer Jahresverlauf'!$CW244</f>
        <v>69.3169946875</v>
      </c>
      <c r="AE244" s="87" t="n">
        <f aca="false">+'Statischer Jahresverlauf'!AE244*'Dynamischer Jahresverlauf'!$CW244</f>
        <v>77.2138675</v>
      </c>
      <c r="AF244" s="87" t="n">
        <f aca="false">+'Statischer Jahresverlauf'!AF244*'Dynamischer Jahresverlauf'!$CW244</f>
        <v>86.3642121875</v>
      </c>
      <c r="AG244" s="87" t="n">
        <f aca="false">+'Statischer Jahresverlauf'!AG244*'Dynamischer Jahresverlauf'!$CW244</f>
        <v>96.6426815625</v>
      </c>
      <c r="AH244" s="87" t="n">
        <f aca="false">+'Statischer Jahresverlauf'!AH244*'Dynamischer Jahresverlauf'!$CW244</f>
        <v>107.9239284375</v>
      </c>
      <c r="AI244" s="87" t="n">
        <f aca="false">+'Statischer Jahresverlauf'!AI244*'Dynamischer Jahresverlauf'!$CW244</f>
        <v>119.9572584375</v>
      </c>
      <c r="AJ244" s="87" t="n">
        <f aca="false">+'Statischer Jahresverlauf'!AJ244*'Dynamischer Jahresverlauf'!$CW244</f>
        <v>132.617324375</v>
      </c>
      <c r="AK244" s="87" t="n">
        <f aca="false">+'Statischer Jahresverlauf'!AK244*'Dynamischer Jahresverlauf'!$CW244</f>
        <v>145.152043125</v>
      </c>
      <c r="AL244" s="87" t="n">
        <f aca="false">+'Statischer Jahresverlauf'!AL244*'Dynamischer Jahresverlauf'!$CW244</f>
        <v>156.5586371875</v>
      </c>
      <c r="AM244" s="87" t="n">
        <f aca="false">+'Statischer Jahresverlauf'!AM244*'Dynamischer Jahresverlauf'!$CW244</f>
        <v>165.8343290625</v>
      </c>
      <c r="AN244" s="87" t="n">
        <f aca="false">+'Statischer Jahresverlauf'!AN244*'Dynamischer Jahresverlauf'!$CW244</f>
        <v>172.47773</v>
      </c>
      <c r="AO244" s="87" t="n">
        <f aca="false">+'Statischer Jahresverlauf'!AO244*'Dynamischer Jahresverlauf'!$CW244</f>
        <v>176.8648815625</v>
      </c>
      <c r="AP244" s="87" t="n">
        <f aca="false">+'Statischer Jahresverlauf'!AP244*'Dynamischer Jahresverlauf'!$CW244</f>
        <v>179.6225196875</v>
      </c>
      <c r="AQ244" s="87" t="n">
        <f aca="false">+'Statischer Jahresverlauf'!AQ244*'Dynamischer Jahresverlauf'!$CW244</f>
        <v>181.5027275</v>
      </c>
      <c r="AR244" s="87" t="n">
        <f aca="false">+'Statischer Jahresverlauf'!AR244*'Dynamischer Jahresverlauf'!$CW244</f>
        <v>183.00689375</v>
      </c>
      <c r="AS244" s="87" t="n">
        <f aca="false">+'Statischer Jahresverlauf'!AS244*'Dynamischer Jahresverlauf'!$CW244</f>
        <v>184.51106</v>
      </c>
      <c r="AT244" s="87" t="n">
        <f aca="false">+'Statischer Jahresverlauf'!AT244*'Dynamischer Jahresverlauf'!$CW244</f>
        <v>186.01522625</v>
      </c>
      <c r="AU244" s="87" t="n">
        <f aca="false">+'Statischer Jahresverlauf'!AU244*'Dynamischer Jahresverlauf'!$CW244</f>
        <v>187.770086875</v>
      </c>
      <c r="AV244" s="87" t="n">
        <f aca="false">+'Statischer Jahresverlauf'!AV244*'Dynamischer Jahresverlauf'!$CW244</f>
        <v>189.9009890625</v>
      </c>
      <c r="AW244" s="87" t="n">
        <f aca="false">+'Statischer Jahresverlauf'!AW244*'Dynamischer Jahresverlauf'!$CW244</f>
        <v>192.4079328125</v>
      </c>
      <c r="AX244" s="87" t="n">
        <f aca="false">+'Statischer Jahresverlauf'!AX244*'Dynamischer Jahresverlauf'!$CW244</f>
        <v>195.5416125</v>
      </c>
      <c r="AY244" s="87" t="n">
        <f aca="false">+'Statischer Jahresverlauf'!AY244*'Dynamischer Jahresverlauf'!$CW244</f>
        <v>199.302028125</v>
      </c>
      <c r="AZ244" s="87" t="n">
        <f aca="false">+'Statischer Jahresverlauf'!AZ244*'Dynamischer Jahresverlauf'!$CW244</f>
        <v>203.5638325</v>
      </c>
      <c r="BA244" s="87" t="n">
        <f aca="false">+'Statischer Jahresverlauf'!BA244*'Dynamischer Jahresverlauf'!$CW244</f>
        <v>207.825636875</v>
      </c>
      <c r="BB244" s="87" t="n">
        <f aca="false">+'Statischer Jahresverlauf'!BB244*'Dynamischer Jahresverlauf'!$CW244</f>
        <v>211.08466375</v>
      </c>
      <c r="BC244" s="87" t="n">
        <f aca="false">+'Statischer Jahresverlauf'!BC244*'Dynamischer Jahresverlauf'!$CW244</f>
        <v>212.839524375</v>
      </c>
      <c r="BD244" s="87" t="n">
        <f aca="false">+'Statischer Jahresverlauf'!BD244*'Dynamischer Jahresverlauf'!$CW244</f>
        <v>212.338135625</v>
      </c>
      <c r="BE244" s="87" t="n">
        <f aca="false">+'Statischer Jahresverlauf'!BE244*'Dynamischer Jahresverlauf'!$CW244</f>
        <v>210.08188625</v>
      </c>
      <c r="BF244" s="87" t="n">
        <f aca="false">+'Statischer Jahresverlauf'!BF244*'Dynamischer Jahresverlauf'!$CW244</f>
        <v>206.572165</v>
      </c>
      <c r="BG244" s="87" t="n">
        <f aca="false">+'Statischer Jahresverlauf'!BG244*'Dynamischer Jahresverlauf'!$CW244</f>
        <v>202.4357078125</v>
      </c>
      <c r="BH244" s="87" t="n">
        <f aca="false">+'Statischer Jahresverlauf'!BH244*'Dynamischer Jahresverlauf'!$CW244</f>
        <v>198.1739034375</v>
      </c>
      <c r="BI244" s="87" t="n">
        <f aca="false">+'Statischer Jahresverlauf'!BI244*'Dynamischer Jahresverlauf'!$CW244</f>
        <v>194.1627934375</v>
      </c>
      <c r="BJ244" s="87" t="n">
        <f aca="false">+'Statischer Jahresverlauf'!BJ244*'Dynamischer Jahresverlauf'!$CW244</f>
        <v>190.277030625</v>
      </c>
      <c r="BK244" s="87" t="n">
        <f aca="false">+'Statischer Jahresverlauf'!BK244*'Dynamischer Jahresverlauf'!$CW244</f>
        <v>186.767309375</v>
      </c>
      <c r="BL244" s="87" t="n">
        <f aca="false">+'Statischer Jahresverlauf'!BL244*'Dynamischer Jahresverlauf'!$CW244</f>
        <v>183.6336296875</v>
      </c>
      <c r="BM244" s="87" t="n">
        <f aca="false">+'Statischer Jahresverlauf'!BM244*'Dynamischer Jahresverlauf'!$CW244</f>
        <v>181.00133875</v>
      </c>
      <c r="BN244" s="87" t="n">
        <f aca="false">+'Statischer Jahresverlauf'!BN244*'Dynamischer Jahresverlauf'!$CW244</f>
        <v>178.8704365625</v>
      </c>
      <c r="BO244" s="87" t="n">
        <f aca="false">+'Statischer Jahresverlauf'!BO244*'Dynamischer Jahresverlauf'!$CW244</f>
        <v>177.3662703125</v>
      </c>
      <c r="BP244" s="87" t="n">
        <f aca="false">+'Statischer Jahresverlauf'!BP244*'Dynamischer Jahresverlauf'!$CW244</f>
        <v>176.6141871875</v>
      </c>
      <c r="BQ244" s="87" t="n">
        <f aca="false">+'Statischer Jahresverlauf'!BQ244*'Dynamischer Jahresverlauf'!$CW244</f>
        <v>177.6169646875</v>
      </c>
      <c r="BR244" s="87" t="n">
        <f aca="false">+'Statischer Jahresverlauf'!BR244*'Dynamischer Jahresverlauf'!$CW244</f>
        <v>181.6280746875</v>
      </c>
      <c r="BS244" s="87" t="n">
        <f aca="false">+'Statischer Jahresverlauf'!BS244*'Dynamischer Jahresverlauf'!$CW244</f>
        <v>189.9009890625</v>
      </c>
      <c r="BT244" s="87" t="n">
        <f aca="false">+'Statischer Jahresverlauf'!BT244*'Dynamischer Jahresverlauf'!$CW244</f>
        <v>202.9370965625</v>
      </c>
      <c r="BU244" s="87" t="n">
        <f aca="false">+'Statischer Jahresverlauf'!BU244*'Dynamischer Jahresverlauf'!$CW244</f>
        <v>218.856189375</v>
      </c>
      <c r="BV244" s="87" t="n">
        <f aca="false">+'Statischer Jahresverlauf'!BV244*'Dynamischer Jahresverlauf'!$CW244</f>
        <v>234.900629375</v>
      </c>
      <c r="BW244" s="87" t="n">
        <f aca="false">+'Statischer Jahresverlauf'!BW244*'Dynamischer Jahresverlauf'!$CW244</f>
        <v>248.3127784375</v>
      </c>
      <c r="BX244" s="87" t="n">
        <f aca="false">+'Statischer Jahresverlauf'!BX244*'Dynamischer Jahresverlauf'!$CW244</f>
        <v>257.21242875</v>
      </c>
      <c r="BY244" s="87" t="n">
        <f aca="false">+'Statischer Jahresverlauf'!BY244*'Dynamischer Jahresverlauf'!$CW244</f>
        <v>262.1009690625</v>
      </c>
      <c r="BZ244" s="87" t="n">
        <f aca="false">+'Statischer Jahresverlauf'!BZ244*'Dynamischer Jahresverlauf'!$CW244</f>
        <v>264.6079128125</v>
      </c>
      <c r="CA244" s="87" t="n">
        <f aca="false">+'Statischer Jahresverlauf'!CA244*'Dynamischer Jahresverlauf'!$CW244</f>
        <v>265.986731875</v>
      </c>
      <c r="CB244" s="87" t="n">
        <f aca="false">+'Statischer Jahresverlauf'!CB244*'Dynamischer Jahresverlauf'!$CW244</f>
        <v>267.24020375</v>
      </c>
      <c r="CC244" s="87" t="n">
        <f aca="false">+'Statischer Jahresverlauf'!CC244*'Dynamischer Jahresverlauf'!$CW244</f>
        <v>266.989509375</v>
      </c>
      <c r="CD244" s="87" t="n">
        <f aca="false">+'Statischer Jahresverlauf'!CD244*'Dynamischer Jahresverlauf'!$CW244</f>
        <v>263.7304825</v>
      </c>
      <c r="CE244" s="87" t="n">
        <f aca="false">+'Statischer Jahresverlauf'!CE244*'Dynamischer Jahresverlauf'!$CW244</f>
        <v>255.5829153125</v>
      </c>
      <c r="CF244" s="87" t="n">
        <f aca="false">+'Statischer Jahresverlauf'!CF244*'Dynamischer Jahresverlauf'!$CW244</f>
        <v>241.7947246875</v>
      </c>
      <c r="CG244" s="87" t="n">
        <f aca="false">+'Statischer Jahresverlauf'!CG244*'Dynamischer Jahresverlauf'!$CW244</f>
        <v>224.371465625</v>
      </c>
      <c r="CH244" s="87" t="n">
        <f aca="false">+'Statischer Jahresverlauf'!CH244*'Dynamischer Jahresverlauf'!$CW244</f>
        <v>206.07077625</v>
      </c>
      <c r="CI244" s="87" t="n">
        <f aca="false">+'Statischer Jahresverlauf'!CI244*'Dynamischer Jahresverlauf'!$CW244</f>
        <v>189.9009890625</v>
      </c>
      <c r="CJ244" s="87" t="n">
        <f aca="false">+'Statischer Jahresverlauf'!CJ244*'Dynamischer Jahresverlauf'!$CW244</f>
        <v>177.8676590625</v>
      </c>
      <c r="CK244" s="87" t="n">
        <f aca="false">+'Statischer Jahresverlauf'!CK244*'Dynamischer Jahresverlauf'!$CW244</f>
        <v>169.5947446875</v>
      </c>
      <c r="CL244" s="87" t="n">
        <f aca="false">+'Statischer Jahresverlauf'!CL244*'Dynamischer Jahresverlauf'!$CW244</f>
        <v>164.204815625</v>
      </c>
      <c r="CM244" s="87" t="n">
        <f aca="false">+'Statischer Jahresverlauf'!CM244*'Dynamischer Jahresverlauf'!$CW244</f>
        <v>160.695094375</v>
      </c>
      <c r="CN244" s="87" t="n">
        <f aca="false">+'Statischer Jahresverlauf'!CN244*'Dynamischer Jahresverlauf'!$CW244</f>
        <v>158.0628034375</v>
      </c>
      <c r="CO244" s="87" t="n">
        <f aca="false">+'Statischer Jahresverlauf'!CO244*'Dynamischer Jahresverlauf'!$CW244</f>
        <v>155.5558596875</v>
      </c>
      <c r="CP244" s="87" t="n">
        <f aca="false">+'Statischer Jahresverlauf'!CP244*'Dynamischer Jahresverlauf'!$CW244</f>
        <v>152.42218</v>
      </c>
      <c r="CQ244" s="87" t="n">
        <f aca="false">+'Statischer Jahresverlauf'!CQ244*'Dynamischer Jahresverlauf'!$CW244</f>
        <v>148.160375625</v>
      </c>
      <c r="CR244" s="87" t="n">
        <f aca="false">+'Statischer Jahresverlauf'!CR244*'Dynamischer Jahresverlauf'!$CW244</f>
        <v>142.143710625</v>
      </c>
      <c r="CS244" s="87" t="n">
        <f aca="false">+'Statischer Jahresverlauf'!CS244*'Dynamischer Jahresverlauf'!$CW244</f>
        <v>134.622879375</v>
      </c>
      <c r="CT244" s="87" t="n">
        <f aca="false">+'Statischer Jahresverlauf'!CT244*'Dynamischer Jahresverlauf'!$CW244</f>
        <v>126.349965</v>
      </c>
      <c r="CU244" s="87" t="n">
        <f aca="false">+'Statischer Jahresverlauf'!CU244*'Dynamischer Jahresverlauf'!$CW244</f>
        <v>117.9517034375</v>
      </c>
      <c r="CV244" s="88" t="n">
        <f aca="false">SUM(D244:CU244)/4</f>
        <v>3618.1465671875</v>
      </c>
      <c r="CW244" s="89" t="n">
        <f aca="false">x_4*A244^4+x_3*A244^3+x_2*A244^2+x_1*A244+x_0</f>
        <v>1.253471875</v>
      </c>
      <c r="DC244" s="90" t="n">
        <v>35303</v>
      </c>
      <c r="DD244" s="45" t="n">
        <v>239</v>
      </c>
      <c r="DE244" s="91" t="n">
        <f aca="false">x_4*DD244^4+x_3*DD244^3+x_2*DD244^2+x_1*DD244+x_0</f>
        <v>0.821598892728001</v>
      </c>
    </row>
    <row r="245" customFormat="false" ht="12.75" hidden="false" customHeight="false" outlineLevel="0" collapsed="false">
      <c r="A245" s="86" t="n">
        <v>26</v>
      </c>
      <c r="B245" s="68" t="s">
        <v>43</v>
      </c>
      <c r="C245" s="69" t="n">
        <v>35456</v>
      </c>
      <c r="D245" s="87" t="n">
        <f aca="false">+'Statischer Jahresverlauf'!D245*'Dynamischer Jahresverlauf'!$CW245</f>
        <v>109.6016237232</v>
      </c>
      <c r="E245" s="87" t="n">
        <f aca="false">+'Statischer Jahresverlauf'!E245*'Dynamischer Jahresverlauf'!$CW245</f>
        <v>101.585047816589</v>
      </c>
      <c r="F245" s="87" t="n">
        <f aca="false">+'Statischer Jahresverlauf'!F245*'Dynamischer Jahresverlauf'!$CW245</f>
        <v>93.9442489056</v>
      </c>
      <c r="G245" s="87" t="n">
        <f aca="false">+'Statischer Jahresverlauf'!G245*'Dynamischer Jahresverlauf'!$CW245</f>
        <v>86.5539679916928</v>
      </c>
      <c r="H245" s="87" t="n">
        <f aca="false">+'Statischer Jahresverlauf'!H245*'Dynamischer Jahresverlauf'!$CW245</f>
        <v>79.4142050748672</v>
      </c>
      <c r="I245" s="87" t="n">
        <f aca="false">+'Statischer Jahresverlauf'!I245*'Dynamischer Jahresverlauf'!$CW245</f>
        <v>72.9007371507456</v>
      </c>
      <c r="J245" s="87" t="n">
        <f aca="false">+'Statischer Jahresverlauf'!J245*'Dynamischer Jahresverlauf'!$CW245</f>
        <v>67.1388232178688</v>
      </c>
      <c r="K245" s="87" t="n">
        <f aca="false">+'Statischer Jahresverlauf'!K245*'Dynamischer Jahresverlauf'!$CW245</f>
        <v>62.5042402718592</v>
      </c>
      <c r="L245" s="87" t="n">
        <f aca="false">+'Statischer Jahresverlauf'!L245*'Dynamischer Jahresverlauf'!$CW245</f>
        <v>59.2475063097984</v>
      </c>
      <c r="M245" s="87" t="n">
        <f aca="false">+'Statischer Jahresverlauf'!M245*'Dynamischer Jahresverlauf'!$CW245</f>
        <v>56.992844336064</v>
      </c>
      <c r="N245" s="87" t="n">
        <f aca="false">+'Statischer Jahresverlauf'!N245*'Dynamischer Jahresverlauf'!$CW245</f>
        <v>55.3644773550336</v>
      </c>
      <c r="O245" s="87" t="n">
        <f aca="false">+'Statischer Jahresverlauf'!O245*'Dynamischer Jahresverlauf'!$CW245</f>
        <v>54.2371463681664</v>
      </c>
      <c r="P245" s="87" t="n">
        <f aca="false">+'Statischer Jahresverlauf'!P245*'Dynamischer Jahresverlauf'!$CW245</f>
        <v>53.1098153812992</v>
      </c>
      <c r="Q245" s="87" t="n">
        <f aca="false">+'Statischer Jahresverlauf'!Q245*'Dynamischer Jahresverlauf'!$CW245</f>
        <v>51.982484394432</v>
      </c>
      <c r="R245" s="87" t="n">
        <f aca="false">+'Statischer Jahresverlauf'!R245*'Dynamischer Jahresverlauf'!$CW245</f>
        <v>50.9804124061056</v>
      </c>
      <c r="S245" s="87" t="n">
        <f aca="false">+'Statischer Jahresverlauf'!S245*'Dynamischer Jahresverlauf'!$CW245</f>
        <v>50.10359941632</v>
      </c>
      <c r="T245" s="87" t="n">
        <f aca="false">+'Statischer Jahresverlauf'!T245*'Dynamischer Jahresverlauf'!$CW245</f>
        <v>49.2267864265344</v>
      </c>
      <c r="U245" s="87" t="n">
        <f aca="false">+'Statischer Jahresverlauf'!U245*'Dynamischer Jahresverlauf'!$CW245</f>
        <v>48.6004914338304</v>
      </c>
      <c r="V245" s="87" t="n">
        <f aca="false">+'Statischer Jahresverlauf'!V245*'Dynamischer Jahresverlauf'!$CW245</f>
        <v>48.224714438208</v>
      </c>
      <c r="W245" s="87" t="n">
        <f aca="false">+'Statischer Jahresverlauf'!W245*'Dynamischer Jahresverlauf'!$CW245</f>
        <v>47.9741964411264</v>
      </c>
      <c r="X245" s="87" t="n">
        <f aca="false">+'Statischer Jahresverlauf'!X245*'Dynamischer Jahresverlauf'!$CW245</f>
        <v>47.9741964411264</v>
      </c>
      <c r="Y245" s="87" t="n">
        <f aca="false">+'Statischer Jahresverlauf'!Y245*'Dynamischer Jahresverlauf'!$CW245</f>
        <v>48.0994554396672</v>
      </c>
      <c r="Z245" s="87" t="n">
        <f aca="false">+'Statischer Jahresverlauf'!Z245*'Dynamischer Jahresverlauf'!$CW245</f>
        <v>48.4752324352896</v>
      </c>
      <c r="AA245" s="87" t="n">
        <f aca="false">+'Statischer Jahresverlauf'!AA245*'Dynamischer Jahresverlauf'!$CW245</f>
        <v>48.9762684294528</v>
      </c>
      <c r="AB245" s="87" t="n">
        <f aca="false">+'Statischer Jahresverlauf'!AB245*'Dynamischer Jahresverlauf'!$CW245</f>
        <v>49.7278224206976</v>
      </c>
      <c r="AC245" s="87" t="n">
        <f aca="false">+'Statischer Jahresverlauf'!AC245*'Dynamischer Jahresverlauf'!$CW245</f>
        <v>50.6046354104832</v>
      </c>
      <c r="AD245" s="87" t="n">
        <f aca="false">+'Statischer Jahresverlauf'!AD245*'Dynamischer Jahresverlauf'!$CW245</f>
        <v>51.7319663973504</v>
      </c>
      <c r="AE245" s="87" t="n">
        <f aca="false">+'Statischer Jahresverlauf'!AE245*'Dynamischer Jahresverlauf'!$CW245</f>
        <v>53.1098153812992</v>
      </c>
      <c r="AF245" s="87" t="n">
        <f aca="false">+'Statischer Jahresverlauf'!AF245*'Dynamischer Jahresverlauf'!$CW245</f>
        <v>55.113959357952</v>
      </c>
      <c r="AG245" s="87" t="n">
        <f aca="false">+'Statischer Jahresverlauf'!AG245*'Dynamischer Jahresverlauf'!$CW245</f>
        <v>58.3706933200128</v>
      </c>
      <c r="AH245" s="87" t="n">
        <f aca="false">+'Statischer Jahresverlauf'!AH245*'Dynamischer Jahresverlauf'!$CW245</f>
        <v>64.0073482543488</v>
      </c>
      <c r="AI245" s="87" t="n">
        <f aca="false">+'Statischer Jahresverlauf'!AI245*'Dynamischer Jahresverlauf'!$CW245</f>
        <v>73.0259961492864</v>
      </c>
      <c r="AJ245" s="87" t="n">
        <f aca="false">+'Statischer Jahresverlauf'!AJ245*'Dynamischer Jahresverlauf'!$CW245</f>
        <v>85.9276729989888</v>
      </c>
      <c r="AK245" s="87" t="n">
        <f aca="false">+'Statischer Jahresverlauf'!AK245*'Dynamischer Jahresverlauf'!$CW245</f>
        <v>101.83556581367</v>
      </c>
      <c r="AL245" s="87" t="n">
        <f aca="false">+'Statischer Jahresverlauf'!AL245*'Dynamischer Jahresverlauf'!$CW245</f>
        <v>119.246566610842</v>
      </c>
      <c r="AM245" s="87" t="n">
        <f aca="false">+'Statischer Jahresverlauf'!AM245*'Dynamischer Jahresverlauf'!$CW245</f>
        <v>136.532308409472</v>
      </c>
      <c r="AN245" s="87" t="n">
        <f aca="false">+'Statischer Jahresverlauf'!AN245*'Dynamischer Jahresverlauf'!$CW245</f>
        <v>152.690719221235</v>
      </c>
      <c r="AO245" s="87" t="n">
        <f aca="false">+'Statischer Jahresverlauf'!AO245*'Dynamischer Jahresverlauf'!$CW245</f>
        <v>167.47128104905</v>
      </c>
      <c r="AP245" s="87" t="n">
        <f aca="false">+'Statischer Jahresverlauf'!AP245*'Dynamischer Jahresverlauf'!$CW245</f>
        <v>180.873993892915</v>
      </c>
      <c r="AQ245" s="87" t="n">
        <f aca="false">+'Statischer Jahresverlauf'!AQ245*'Dynamischer Jahresverlauf'!$CW245</f>
        <v>192.898857752832</v>
      </c>
      <c r="AR245" s="87" t="n">
        <f aca="false">+'Statischer Jahresverlauf'!AR245*'Dynamischer Jahresverlauf'!$CW245</f>
        <v>203.671131627341</v>
      </c>
      <c r="AS245" s="87" t="n">
        <f aca="false">+'Statischer Jahresverlauf'!AS245*'Dynamischer Jahresverlauf'!$CW245</f>
        <v>213.566592512064</v>
      </c>
      <c r="AT245" s="87" t="n">
        <f aca="false">+'Statischer Jahresverlauf'!AT245*'Dynamischer Jahresverlauf'!$CW245</f>
        <v>222.961017402624</v>
      </c>
      <c r="AU245" s="87" t="n">
        <f aca="false">+'Statischer Jahresverlauf'!AU245*'Dynamischer Jahresverlauf'!$CW245</f>
        <v>232.480701291725</v>
      </c>
      <c r="AV245" s="87" t="n">
        <f aca="false">+'Statischer Jahresverlauf'!AV245*'Dynamischer Jahresverlauf'!$CW245</f>
        <v>242.125644179366</v>
      </c>
      <c r="AW245" s="87" t="n">
        <f aca="false">+'Statischer Jahresverlauf'!AW245*'Dynamischer Jahresverlauf'!$CW245</f>
        <v>251.269551072845</v>
      </c>
      <c r="AX245" s="87" t="n">
        <f aca="false">+'Statischer Jahresverlauf'!AX245*'Dynamischer Jahresverlauf'!$CW245</f>
        <v>258.785090985293</v>
      </c>
      <c r="AY245" s="87" t="n">
        <f aca="false">+'Statischer Jahresverlauf'!AY245*'Dynamischer Jahresverlauf'!$CW245</f>
        <v>263.795450926925</v>
      </c>
      <c r="AZ245" s="87" t="n">
        <f aca="false">+'Statischer Jahresverlauf'!AZ245*'Dynamischer Jahresverlauf'!$CW245</f>
        <v>265.298558909414</v>
      </c>
      <c r="BA245" s="87" t="n">
        <f aca="false">+'Statischer Jahresverlauf'!BA245*'Dynamischer Jahresverlauf'!$CW245</f>
        <v>263.294414932762</v>
      </c>
      <c r="BB245" s="87" t="n">
        <f aca="false">+'Statischer Jahresverlauf'!BB245*'Dynamischer Jahresverlauf'!$CW245</f>
        <v>257.908277995507</v>
      </c>
      <c r="BC245" s="87" t="n">
        <f aca="false">+'Statischer Jahresverlauf'!BC245*'Dynamischer Jahresverlauf'!$CW245</f>
        <v>249.140148097651</v>
      </c>
      <c r="BD245" s="87" t="n">
        <f aca="false">+'Statischer Jahresverlauf'!BD245*'Dynamischer Jahresverlauf'!$CW245</f>
        <v>237.491061233357</v>
      </c>
      <c r="BE245" s="87" t="n">
        <f aca="false">+'Statischer Jahresverlauf'!BE245*'Dynamischer Jahresverlauf'!$CW245</f>
        <v>223.83783039241</v>
      </c>
      <c r="BF245" s="87" t="n">
        <f aca="false">+'Statischer Jahresverlauf'!BF245*'Dynamischer Jahresverlauf'!$CW245</f>
        <v>209.558304558758</v>
      </c>
      <c r="BG245" s="87" t="n">
        <f aca="false">+'Statischer Jahresverlauf'!BG245*'Dynamischer Jahresverlauf'!$CW245</f>
        <v>196.030332716352</v>
      </c>
      <c r="BH245" s="87" t="n">
        <f aca="false">+'Statischer Jahresverlauf'!BH245*'Dynamischer Jahresverlauf'!$CW245</f>
        <v>184.130727854976</v>
      </c>
      <c r="BI245" s="87" t="n">
        <f aca="false">+'Statischer Jahresverlauf'!BI245*'Dynamischer Jahresverlauf'!$CW245</f>
        <v>173.984748973171</v>
      </c>
      <c r="BJ245" s="87" t="n">
        <f aca="false">+'Statischer Jahresverlauf'!BJ245*'Dynamischer Jahresverlauf'!$CW245</f>
        <v>165.467137072397</v>
      </c>
      <c r="BK245" s="87" t="n">
        <f aca="false">+'Statischer Jahresverlauf'!BK245*'Dynamischer Jahresverlauf'!$CW245</f>
        <v>158.452633154112</v>
      </c>
      <c r="BL245" s="87" t="n">
        <f aca="false">+'Statischer Jahresverlauf'!BL245*'Dynamischer Jahresverlauf'!$CW245</f>
        <v>152.815978219776</v>
      </c>
      <c r="BM245" s="87" t="n">
        <f aca="false">+'Statischer Jahresverlauf'!BM245*'Dynamischer Jahresverlauf'!$CW245</f>
        <v>147.930877276685</v>
      </c>
      <c r="BN245" s="87" t="n">
        <f aca="false">+'Statischer Jahresverlauf'!BN245*'Dynamischer Jahresverlauf'!$CW245</f>
        <v>143.797330324838</v>
      </c>
      <c r="BO245" s="87" t="n">
        <f aca="false">+'Statischer Jahresverlauf'!BO245*'Dynamischer Jahresverlauf'!$CW245</f>
        <v>139.663783372992</v>
      </c>
      <c r="BP245" s="87" t="n">
        <f aca="false">+'Statischer Jahresverlauf'!BP245*'Dynamischer Jahresverlauf'!$CW245</f>
        <v>135.655495419686</v>
      </c>
      <c r="BQ245" s="87" t="n">
        <f aca="false">+'Statischer Jahresverlauf'!BQ245*'Dynamischer Jahresverlauf'!$CW245</f>
        <v>132.649279454707</v>
      </c>
      <c r="BR245" s="87" t="n">
        <f aca="false">+'Statischer Jahresverlauf'!BR245*'Dynamischer Jahresverlauf'!$CW245</f>
        <v>131.772466464922</v>
      </c>
      <c r="BS245" s="87" t="n">
        <f aca="false">+'Statischer Jahresverlauf'!BS245*'Dynamischer Jahresverlauf'!$CW245</f>
        <v>134.528164432819</v>
      </c>
      <c r="BT245" s="87" t="n">
        <f aca="false">+'Statischer Jahresverlauf'!BT245*'Dynamischer Jahresverlauf'!$CW245</f>
        <v>141.417409352563</v>
      </c>
      <c r="BU245" s="87" t="n">
        <f aca="false">+'Statischer Jahresverlauf'!BU245*'Dynamischer Jahresverlauf'!$CW245</f>
        <v>151.438129235827</v>
      </c>
      <c r="BV245" s="87" t="n">
        <f aca="false">+'Statischer Jahresverlauf'!BV245*'Dynamischer Jahresverlauf'!$CW245</f>
        <v>162.83669810304</v>
      </c>
      <c r="BW245" s="87" t="n">
        <f aca="false">+'Statischer Jahresverlauf'!BW245*'Dynamischer Jahresverlauf'!$CW245</f>
        <v>174.110007971712</v>
      </c>
      <c r="BX245" s="87" t="n">
        <f aca="false">+'Statischer Jahresverlauf'!BX245*'Dynamischer Jahresverlauf'!$CW245</f>
        <v>183.880209857894</v>
      </c>
      <c r="BY245" s="87" t="n">
        <f aca="false">+'Statischer Jahresverlauf'!BY245*'Dynamischer Jahresverlauf'!$CW245</f>
        <v>192.272562760128</v>
      </c>
      <c r="BZ245" s="87" t="n">
        <f aca="false">+'Statischer Jahresverlauf'!BZ245*'Dynamischer Jahresverlauf'!$CW245</f>
        <v>200.038620669658</v>
      </c>
      <c r="CA245" s="87" t="n">
        <f aca="false">+'Statischer Jahresverlauf'!CA245*'Dynamischer Jahresverlauf'!$CW245</f>
        <v>207.428901583565</v>
      </c>
      <c r="CB245" s="87" t="n">
        <f aca="false">+'Statischer Jahresverlauf'!CB245*'Dynamischer Jahresverlauf'!$CW245</f>
        <v>214.819182497472</v>
      </c>
      <c r="CC245" s="87" t="n">
        <f aca="false">+'Statischer Jahresverlauf'!CC245*'Dynamischer Jahresverlauf'!$CW245</f>
        <v>220.956873425971</v>
      </c>
      <c r="CD245" s="87" t="n">
        <f aca="false">+'Statischer Jahresverlauf'!CD245*'Dynamischer Jahresverlauf'!$CW245</f>
        <v>224.338866386573</v>
      </c>
      <c r="CE245" s="87" t="n">
        <f aca="false">+'Statischer Jahresverlauf'!CE245*'Dynamischer Jahresverlauf'!$CW245</f>
        <v>223.086276401165</v>
      </c>
      <c r="CF245" s="87" t="n">
        <f aca="false">+'Statischer Jahresverlauf'!CF245*'Dynamischer Jahresverlauf'!$CW245</f>
        <v>216.572808477043</v>
      </c>
      <c r="CG245" s="87" t="n">
        <f aca="false">+'Statischer Jahresverlauf'!CG245*'Dynamischer Jahresverlauf'!$CW245</f>
        <v>206.301570596698</v>
      </c>
      <c r="CH245" s="87" t="n">
        <f aca="false">+'Statischer Jahresverlauf'!CH245*'Dynamischer Jahresverlauf'!$CW245</f>
        <v>194.903001729485</v>
      </c>
      <c r="CI245" s="87" t="n">
        <f aca="false">+'Statischer Jahresverlauf'!CI245*'Dynamischer Jahresverlauf'!$CW245</f>
        <v>184.506504850598</v>
      </c>
      <c r="CJ245" s="87" t="n">
        <f aca="false">+'Statischer Jahresverlauf'!CJ245*'Dynamischer Jahresverlauf'!$CW245</f>
        <v>177.116223936691</v>
      </c>
      <c r="CK245" s="87" t="n">
        <f aca="false">+'Statischer Jahresverlauf'!CK245*'Dynamischer Jahresverlauf'!$CW245</f>
        <v>171.855345997978</v>
      </c>
      <c r="CL245" s="87" t="n">
        <f aca="false">+'Statischer Jahresverlauf'!CL245*'Dynamischer Jahresverlauf'!$CW245</f>
        <v>167.47128104905</v>
      </c>
      <c r="CM245" s="87" t="n">
        <f aca="false">+'Statischer Jahresverlauf'!CM245*'Dynamischer Jahresverlauf'!$CW245</f>
        <v>162.586180105958</v>
      </c>
      <c r="CN245" s="87" t="n">
        <f aca="false">+'Statischer Jahresverlauf'!CN245*'Dynamischer Jahresverlauf'!$CW245</f>
        <v>156.323230178918</v>
      </c>
      <c r="CO245" s="87" t="n">
        <f aca="false">+'Statischer Jahresverlauf'!CO245*'Dynamischer Jahresverlauf'!$CW245</f>
        <v>148.557172269389</v>
      </c>
      <c r="CP245" s="87" t="n">
        <f aca="false">+'Statischer Jahresverlauf'!CP245*'Dynamischer Jahresverlauf'!$CW245</f>
        <v>139.789042371533</v>
      </c>
      <c r="CQ245" s="87" t="n">
        <f aca="false">+'Statischer Jahresverlauf'!CQ245*'Dynamischer Jahresverlauf'!$CW245</f>
        <v>130.269358482432</v>
      </c>
      <c r="CR245" s="87" t="n">
        <f aca="false">+'Statischer Jahresverlauf'!CR245*'Dynamischer Jahresverlauf'!$CW245</f>
        <v>120.49915659625</v>
      </c>
      <c r="CS245" s="87" t="n">
        <f aca="false">+'Statischer Jahresverlauf'!CS245*'Dynamischer Jahresverlauf'!$CW245</f>
        <v>110.728954710067</v>
      </c>
      <c r="CT245" s="87" t="n">
        <f aca="false">+'Statischer Jahresverlauf'!CT245*'Dynamischer Jahresverlauf'!$CW245</f>
        <v>101.084011822426</v>
      </c>
      <c r="CU245" s="87" t="n">
        <f aca="false">+'Statischer Jahresverlauf'!CU245*'Dynamischer Jahresverlauf'!$CW245</f>
        <v>91.6895869318656</v>
      </c>
      <c r="CV245" s="88" t="n">
        <f aca="false">SUM(D245:CU245)/4</f>
        <v>3363.83040581318</v>
      </c>
      <c r="CW245" s="89" t="n">
        <f aca="false">x_4*A245^4+x_3*A245^3+x_2*A245^2+x_1*A245+x_0</f>
        <v>1.252589985408</v>
      </c>
      <c r="DC245" s="90" t="n">
        <v>35304</v>
      </c>
      <c r="DD245" s="45" t="n">
        <v>240</v>
      </c>
      <c r="DE245" s="91" t="n">
        <f aca="false">x_4*DD245^4+x_3*DD245^3+x_2*DD245^2+x_1*DD245+x_0</f>
        <v>0.82359808</v>
      </c>
    </row>
    <row r="246" customFormat="false" ht="12.75" hidden="false" customHeight="false" outlineLevel="0" collapsed="false">
      <c r="A246" s="86" t="n">
        <v>27</v>
      </c>
      <c r="B246" s="68" t="s">
        <v>44</v>
      </c>
      <c r="C246" s="69" t="n">
        <v>35457</v>
      </c>
      <c r="D246" s="87" t="n">
        <f aca="false">+'Statischer Jahresverlauf'!D246*'Dynamischer Jahresverlauf'!$CW246</f>
        <v>84.6091358146528</v>
      </c>
      <c r="E246" s="87" t="n">
        <f aca="false">+'Statischer Jahresverlauf'!E246*'Dynamischer Jahresverlauf'!$CW246</f>
        <v>76.0981576557824</v>
      </c>
      <c r="F246" s="87" t="n">
        <f aca="false">+'Statischer Jahresverlauf'!F246*'Dynamischer Jahresverlauf'!$CW246</f>
        <v>68.7136324885272</v>
      </c>
      <c r="G246" s="87" t="n">
        <f aca="false">+'Statischer Jahresverlauf'!G246*'Dynamischer Jahresverlauf'!$CW246</f>
        <v>62.4555603128872</v>
      </c>
      <c r="H246" s="87" t="n">
        <f aca="false">+'Statischer Jahresverlauf'!H246*'Dynamischer Jahresverlauf'!$CW246</f>
        <v>57.8245869029136</v>
      </c>
      <c r="I246" s="87" t="n">
        <f aca="false">+'Statischer Jahresverlauf'!I246*'Dynamischer Jahresverlauf'!$CW246</f>
        <v>54.5703893715808</v>
      </c>
      <c r="J246" s="87" t="n">
        <f aca="false">+'Statischer Jahresverlauf'!J246*'Dynamischer Jahresverlauf'!$CW246</f>
        <v>52.4426448318632</v>
      </c>
      <c r="K246" s="87" t="n">
        <f aca="false">+'Statischer Jahresverlauf'!K246*'Dynamischer Jahresverlauf'!$CW246</f>
        <v>51.0658689532224</v>
      </c>
      <c r="L246" s="87" t="n">
        <f aca="false">+'Statischer Jahresverlauf'!L246*'Dynamischer Jahresverlauf'!$CW246</f>
        <v>50.1897388486328</v>
      </c>
      <c r="M246" s="87" t="n">
        <f aca="false">+'Statischer Jahresverlauf'!M246*'Dynamischer Jahresverlauf'!$CW246</f>
        <v>49.5639316310688</v>
      </c>
      <c r="N246" s="87" t="n">
        <f aca="false">+'Statischer Jahresverlauf'!N246*'Dynamischer Jahresverlauf'!$CW246</f>
        <v>49.3136087440432</v>
      </c>
      <c r="O246" s="87" t="n">
        <f aca="false">+'Statischer Jahresverlauf'!O246*'Dynamischer Jahresverlauf'!$CW246</f>
        <v>48.9381244135048</v>
      </c>
      <c r="P246" s="87" t="n">
        <f aca="false">+'Statischer Jahresverlauf'!P246*'Dynamischer Jahresverlauf'!$CW246</f>
        <v>48.5626400829664</v>
      </c>
      <c r="Q246" s="87" t="n">
        <f aca="false">+'Statischer Jahresverlauf'!Q246*'Dynamischer Jahresverlauf'!$CW246</f>
        <v>48.3123171959408</v>
      </c>
      <c r="R246" s="87" t="n">
        <f aca="false">+'Statischer Jahresverlauf'!R246*'Dynamischer Jahresverlauf'!$CW246</f>
        <v>47.9368328654024</v>
      </c>
      <c r="S246" s="87" t="n">
        <f aca="false">+'Statischer Jahresverlauf'!S246*'Dynamischer Jahresverlauf'!$CW246</f>
        <v>47.9368328654024</v>
      </c>
      <c r="T246" s="87" t="n">
        <f aca="false">+'Statischer Jahresverlauf'!T246*'Dynamischer Jahresverlauf'!$CW246</f>
        <v>48.0619943089152</v>
      </c>
      <c r="U246" s="87" t="n">
        <f aca="false">+'Statischer Jahresverlauf'!U246*'Dynamischer Jahresverlauf'!$CW246</f>
        <v>48.5626400829664</v>
      </c>
      <c r="V246" s="87" t="n">
        <f aca="false">+'Statischer Jahresverlauf'!V246*'Dynamischer Jahresverlauf'!$CW246</f>
        <v>49.1884473005304</v>
      </c>
      <c r="W246" s="87" t="n">
        <f aca="false">+'Statischer Jahresverlauf'!W246*'Dynamischer Jahresverlauf'!$CW246</f>
        <v>50.06457740512</v>
      </c>
      <c r="X246" s="87" t="n">
        <f aca="false">+'Statischer Jahresverlauf'!X246*'Dynamischer Jahresverlauf'!$CW246</f>
        <v>51.1910303967352</v>
      </c>
      <c r="Y246" s="87" t="n">
        <f aca="false">+'Statischer Jahresverlauf'!Y246*'Dynamischer Jahresverlauf'!$CW246</f>
        <v>53.9445821540168</v>
      </c>
      <c r="Z246" s="87" t="n">
        <f aca="false">+'Statischer Jahresverlauf'!Z246*'Dynamischer Jahresverlauf'!$CW246</f>
        <v>59.7020085556056</v>
      </c>
      <c r="AA246" s="87" t="n">
        <f aca="false">+'Statischer Jahresverlauf'!AA246*'Dynamischer Jahresverlauf'!$CW246</f>
        <v>69.8400854801424</v>
      </c>
      <c r="AB246" s="87" t="n">
        <f aca="false">+'Statischer Jahresverlauf'!AB246*'Dynamischer Jahresverlauf'!$CW246</f>
        <v>85.109781588704</v>
      </c>
      <c r="AC246" s="87" t="n">
        <f aca="false">+'Statischer Jahresverlauf'!AC246*'Dynamischer Jahresverlauf'!$CW246</f>
        <v>103.633675228598</v>
      </c>
      <c r="AD246" s="87" t="n">
        <f aca="false">+'Statischer Jahresverlauf'!AD246*'Dynamischer Jahresverlauf'!$CW246</f>
        <v>122.658214642544</v>
      </c>
      <c r="AE246" s="87" t="n">
        <f aca="false">+'Statischer Jahresverlauf'!AE246*'Dynamischer Jahresverlauf'!$CW246</f>
        <v>139.555009516772</v>
      </c>
      <c r="AF246" s="87" t="n">
        <f aca="false">+'Statischer Jahresverlauf'!AF246*'Dynamischer Jahresverlauf'!$CW246</f>
        <v>152.196315311565</v>
      </c>
      <c r="AG246" s="87" t="n">
        <f aca="false">+'Statischer Jahresverlauf'!AG246*'Dynamischer Jahresverlauf'!$CW246</f>
        <v>160.832454913948</v>
      </c>
      <c r="AH246" s="87" t="n">
        <f aca="false">+'Statischer Jahresverlauf'!AH246*'Dynamischer Jahresverlauf'!$CW246</f>
        <v>166.089235541486</v>
      </c>
      <c r="AI246" s="87" t="n">
        <f aca="false">+'Statischer Jahresverlauf'!AI246*'Dynamischer Jahresverlauf'!$CW246</f>
        <v>168.717625855254</v>
      </c>
      <c r="AJ246" s="87" t="n">
        <f aca="false">+'Statischer Jahresverlauf'!AJ246*'Dynamischer Jahresverlauf'!$CW246</f>
        <v>169.468594516331</v>
      </c>
      <c r="AK246" s="87" t="n">
        <f aca="false">+'Statischer Jahresverlauf'!AK246*'Dynamischer Jahresverlauf'!$CW246</f>
        <v>168.717625855254</v>
      </c>
      <c r="AL246" s="87" t="n">
        <f aca="false">+'Statischer Jahresverlauf'!AL246*'Dynamischer Jahresverlauf'!$CW246</f>
        <v>166.589881315537</v>
      </c>
      <c r="AM246" s="87" t="n">
        <f aca="false">+'Statischer Jahresverlauf'!AM246*'Dynamischer Jahresverlauf'!$CW246</f>
        <v>163.58600667123</v>
      </c>
      <c r="AN246" s="87" t="n">
        <f aca="false">+'Statischer Jahresverlauf'!AN246*'Dynamischer Jahresverlauf'!$CW246</f>
        <v>159.831163365846</v>
      </c>
      <c r="AO246" s="87" t="n">
        <f aca="false">+'Statischer Jahresverlauf'!AO246*'Dynamischer Jahresverlauf'!$CW246</f>
        <v>155.951158616949</v>
      </c>
      <c r="AP246" s="87" t="n">
        <f aca="false">+'Statischer Jahresverlauf'!AP246*'Dynamischer Jahresverlauf'!$CW246</f>
        <v>152.071153868052</v>
      </c>
      <c r="AQ246" s="87" t="n">
        <f aca="false">+'Statischer Jahresverlauf'!AQ246*'Dynamischer Jahresverlauf'!$CW246</f>
        <v>148.942117780232</v>
      </c>
      <c r="AR246" s="87" t="n">
        <f aca="false">+'Statischer Jahresverlauf'!AR246*'Dynamischer Jahresverlauf'!$CW246</f>
        <v>146.814373240514</v>
      </c>
      <c r="AS246" s="87" t="n">
        <f aca="false">+'Statischer Jahresverlauf'!AS246*'Dynamischer Jahresverlauf'!$CW246</f>
        <v>145.437597361874</v>
      </c>
      <c r="AT246" s="87" t="n">
        <f aca="false">+'Statischer Jahresverlauf'!AT246*'Dynamischer Jahresverlauf'!$CW246</f>
        <v>144.81179014431</v>
      </c>
      <c r="AU246" s="87" t="n">
        <f aca="false">+'Statischer Jahresverlauf'!AU246*'Dynamischer Jahresverlauf'!$CW246</f>
        <v>144.81179014431</v>
      </c>
      <c r="AV246" s="87" t="n">
        <f aca="false">+'Statischer Jahresverlauf'!AV246*'Dynamischer Jahresverlauf'!$CW246</f>
        <v>145.312435918361</v>
      </c>
      <c r="AW246" s="87" t="n">
        <f aca="false">+'Statischer Jahresverlauf'!AW246*'Dynamischer Jahresverlauf'!$CW246</f>
        <v>146.438888909976</v>
      </c>
      <c r="AX246" s="87" t="n">
        <f aca="false">+'Statischer Jahresverlauf'!AX246*'Dynamischer Jahresverlauf'!$CW246</f>
        <v>148.566633449694</v>
      </c>
      <c r="AY246" s="87" t="n">
        <f aca="false">+'Statischer Jahresverlauf'!AY246*'Dynamischer Jahresverlauf'!$CW246</f>
        <v>152.071153868052</v>
      </c>
      <c r="AZ246" s="87" t="n">
        <f aca="false">+'Statischer Jahresverlauf'!AZ246*'Dynamischer Jahresverlauf'!$CW246</f>
        <v>156.952450165051</v>
      </c>
      <c r="BA246" s="87" t="n">
        <f aca="false">+'Statischer Jahresverlauf'!BA246*'Dynamischer Jahresverlauf'!$CW246</f>
        <v>162.209230792589</v>
      </c>
      <c r="BB246" s="87" t="n">
        <f aca="false">+'Statischer Jahresverlauf'!BB246*'Dynamischer Jahresverlauf'!$CW246</f>
        <v>166.464719872024</v>
      </c>
      <c r="BC246" s="87" t="n">
        <f aca="false">+'Statischer Jahresverlauf'!BC246*'Dynamischer Jahresverlauf'!$CW246</f>
        <v>168.717625855254</v>
      </c>
      <c r="BD246" s="87" t="n">
        <f aca="false">+'Statischer Jahresverlauf'!BD246*'Dynamischer Jahresverlauf'!$CW246</f>
        <v>167.966657194178</v>
      </c>
      <c r="BE246" s="87" t="n">
        <f aca="false">+'Statischer Jahresverlauf'!BE246*'Dynamischer Jahresverlauf'!$CW246</f>
        <v>164.837621106358</v>
      </c>
      <c r="BF246" s="87" t="n">
        <f aca="false">+'Statischer Jahresverlauf'!BF246*'Dynamischer Jahresverlauf'!$CW246</f>
        <v>160.206647696384</v>
      </c>
      <c r="BG246" s="87" t="n">
        <f aca="false">+'Statischer Jahresverlauf'!BG246*'Dynamischer Jahresverlauf'!$CW246</f>
        <v>155.200189955872</v>
      </c>
      <c r="BH246" s="87" t="n">
        <f aca="false">+'Statischer Jahresverlauf'!BH246*'Dynamischer Jahresverlauf'!$CW246</f>
        <v>150.444055102386</v>
      </c>
      <c r="BI246" s="87" t="n">
        <f aca="false">+'Statischer Jahresverlauf'!BI246*'Dynamischer Jahresverlauf'!$CW246</f>
        <v>146.18856602295</v>
      </c>
      <c r="BJ246" s="87" t="n">
        <f aca="false">+'Statischer Jahresverlauf'!BJ246*'Dynamischer Jahresverlauf'!$CW246</f>
        <v>142.308561274054</v>
      </c>
      <c r="BK246" s="87" t="n">
        <f aca="false">+'Statischer Jahresverlauf'!BK246*'Dynamischer Jahresverlauf'!$CW246</f>
        <v>138.55371796867</v>
      </c>
      <c r="BL246" s="87" t="n">
        <f aca="false">+'Statischer Jahresverlauf'!BL246*'Dynamischer Jahresverlauf'!$CW246</f>
        <v>135.049197550311</v>
      </c>
      <c r="BM246" s="87" t="n">
        <f aca="false">+'Statischer Jahresverlauf'!BM246*'Dynamischer Jahresverlauf'!$CW246</f>
        <v>132.045322906004</v>
      </c>
      <c r="BN246" s="87" t="n">
        <f aca="false">+'Statischer Jahresverlauf'!BN246*'Dynamischer Jahresverlauf'!$CW246</f>
        <v>129.542094035748</v>
      </c>
      <c r="BO246" s="87" t="n">
        <f aca="false">+'Statischer Jahresverlauf'!BO246*'Dynamischer Jahresverlauf'!$CW246</f>
        <v>128.165318157107</v>
      </c>
      <c r="BP246" s="87" t="n">
        <f aca="false">+'Statischer Jahresverlauf'!BP246*'Dynamischer Jahresverlauf'!$CW246</f>
        <v>127.914995270082</v>
      </c>
      <c r="BQ246" s="87" t="n">
        <f aca="false">+'Statischer Jahresverlauf'!BQ246*'Dynamischer Jahresverlauf'!$CW246</f>
        <v>129.16660970521</v>
      </c>
      <c r="BR246" s="87" t="n">
        <f aca="false">+'Statischer Jahresverlauf'!BR246*'Dynamischer Jahresverlauf'!$CW246</f>
        <v>132.170484349517</v>
      </c>
      <c r="BS246" s="87" t="n">
        <f aca="false">+'Statischer Jahresverlauf'!BS246*'Dynamischer Jahresverlauf'!$CW246</f>
        <v>137.552426420567</v>
      </c>
      <c r="BT246" s="87" t="n">
        <f aca="false">+'Statischer Jahresverlauf'!BT246*'Dynamischer Jahresverlauf'!$CW246</f>
        <v>145.187274474848</v>
      </c>
      <c r="BU246" s="87" t="n">
        <f aca="false">+'Statischer Jahresverlauf'!BU246*'Dynamischer Jahresverlauf'!$CW246</f>
        <v>154.824705625334</v>
      </c>
      <c r="BV246" s="87" t="n">
        <f aca="false">+'Statischer Jahresverlauf'!BV246*'Dynamischer Jahresverlauf'!$CW246</f>
        <v>165.964074097973</v>
      </c>
      <c r="BW246" s="87" t="n">
        <f aca="false">+'Statischer Jahresverlauf'!BW246*'Dynamischer Jahresverlauf'!$CW246</f>
        <v>178.104734118714</v>
      </c>
      <c r="BX246" s="87" t="n">
        <f aca="false">+'Statischer Jahresverlauf'!BX246*'Dynamischer Jahresverlauf'!$CW246</f>
        <v>190.746039913507</v>
      </c>
      <c r="BY246" s="87" t="n">
        <f aca="false">+'Statischer Jahresverlauf'!BY246*'Dynamischer Jahresverlauf'!$CW246</f>
        <v>203.011861377762</v>
      </c>
      <c r="BZ246" s="87" t="n">
        <f aca="false">+'Statischer Jahresverlauf'!BZ246*'Dynamischer Jahresverlauf'!$CW246</f>
        <v>214.276391293914</v>
      </c>
      <c r="CA246" s="87" t="n">
        <f aca="false">+'Statischer Jahresverlauf'!CA246*'Dynamischer Jahresverlauf'!$CW246</f>
        <v>223.913822444399</v>
      </c>
      <c r="CB246" s="87" t="n">
        <f aca="false">+'Statischer Jahresverlauf'!CB246*'Dynamischer Jahresverlauf'!$CW246</f>
        <v>231.173186168142</v>
      </c>
      <c r="CC246" s="87" t="n">
        <f aca="false">+'Statischer Jahresverlauf'!CC246*'Dynamischer Jahresverlauf'!$CW246</f>
        <v>235.55383669109</v>
      </c>
      <c r="CD246" s="87" t="n">
        <f aca="false">+'Statischer Jahresverlauf'!CD246*'Dynamischer Jahresverlauf'!$CW246</f>
        <v>236.429966795679</v>
      </c>
      <c r="CE246" s="87" t="n">
        <f aca="false">+'Statischer Jahresverlauf'!CE246*'Dynamischer Jahresverlauf'!$CW246</f>
        <v>233.300930707859</v>
      </c>
      <c r="CF246" s="87" t="n">
        <f aca="false">+'Statischer Jahresverlauf'!CF246*'Dynamischer Jahresverlauf'!$CW246</f>
        <v>226.16672842763</v>
      </c>
      <c r="CG246" s="87" t="n">
        <f aca="false">+'Statischer Jahresverlauf'!CG246*'Dynamischer Jahresverlauf'!$CW246</f>
        <v>216.153812946606</v>
      </c>
      <c r="CH246" s="87" t="n">
        <f aca="false">+'Statischer Jahresverlauf'!CH246*'Dynamischer Jahresverlauf'!$CW246</f>
        <v>205.139605917479</v>
      </c>
      <c r="CI246" s="87" t="n">
        <f aca="false">+'Statischer Jahresverlauf'!CI246*'Dynamischer Jahresverlauf'!$CW246</f>
        <v>194.751206105917</v>
      </c>
      <c r="CJ246" s="87" t="n">
        <f aca="false">+'Statischer Jahresverlauf'!CJ246*'Dynamischer Jahresverlauf'!$CW246</f>
        <v>186.365389390559</v>
      </c>
      <c r="CK246" s="87" t="n">
        <f aca="false">+'Statischer Jahresverlauf'!CK246*'Dynamischer Jahresverlauf'!$CW246</f>
        <v>179.481509997355</v>
      </c>
      <c r="CL246" s="87" t="n">
        <f aca="false">+'Statischer Jahresverlauf'!CL246*'Dynamischer Jahresverlauf'!$CW246</f>
        <v>173.223437821715</v>
      </c>
      <c r="CM246" s="87" t="n">
        <f aca="false">+'Statischer Jahresverlauf'!CM246*'Dynamischer Jahresverlauf'!$CW246</f>
        <v>166.71504275905</v>
      </c>
      <c r="CN246" s="87" t="n">
        <f aca="false">+'Statischer Jahresverlauf'!CN246*'Dynamischer Jahresverlauf'!$CW246</f>
        <v>159.205356148282</v>
      </c>
      <c r="CO246" s="87" t="n">
        <f aca="false">+'Statischer Jahresverlauf'!CO246*'Dynamischer Jahresverlauf'!$CW246</f>
        <v>150.819539432924</v>
      </c>
      <c r="CP246" s="87" t="n">
        <f aca="false">+'Statischer Jahresverlauf'!CP246*'Dynamischer Jahresverlauf'!$CW246</f>
        <v>141.807915500002</v>
      </c>
      <c r="CQ246" s="87" t="n">
        <f aca="false">+'Statischer Jahresverlauf'!CQ246*'Dynamischer Jahresverlauf'!$CW246</f>
        <v>132.29564579303</v>
      </c>
      <c r="CR246" s="87" t="n">
        <f aca="false">+'Statischer Jahresverlauf'!CR246*'Dynamischer Jahresverlauf'!$CW246</f>
        <v>122.658214642544</v>
      </c>
      <c r="CS246" s="87" t="n">
        <f aca="false">+'Statischer Jahresverlauf'!CS246*'Dynamischer Jahresverlauf'!$CW246</f>
        <v>112.895622048546</v>
      </c>
      <c r="CT246" s="87" t="n">
        <f aca="false">+'Statischer Jahresverlauf'!CT246*'Dynamischer Jahresverlauf'!$CW246</f>
        <v>103.25819089806</v>
      </c>
      <c r="CU246" s="87" t="n">
        <f aca="false">+'Statischer Jahresverlauf'!CU246*'Dynamischer Jahresverlauf'!$CW246</f>
        <v>93.7459211910872</v>
      </c>
      <c r="CV246" s="88" t="n">
        <f aca="false">SUM(D246:CU246)/4</f>
        <v>3199.03262510453</v>
      </c>
      <c r="CW246" s="89" t="n">
        <f aca="false">x_4*A246^4+x_3*A246^3+x_2*A246^2+x_1*A246+x_0</f>
        <v>1.251614435128</v>
      </c>
      <c r="DC246" s="90" t="n">
        <v>35305</v>
      </c>
      <c r="DD246" s="45" t="n">
        <v>241</v>
      </c>
      <c r="DE246" s="91" t="n">
        <f aca="false">x_4*DD246^4+x_3*DD246^3+x_2*DD246^2+x_1*DD246+x_0</f>
        <v>0.825646716088001</v>
      </c>
    </row>
    <row r="247" customFormat="false" ht="12.75" hidden="false" customHeight="false" outlineLevel="0" collapsed="false">
      <c r="A247" s="86" t="n">
        <v>28</v>
      </c>
      <c r="B247" s="68" t="s">
        <v>45</v>
      </c>
      <c r="C247" s="69" t="n">
        <v>35458</v>
      </c>
      <c r="D247" s="87" t="n">
        <f aca="false">+'Statischer Jahresverlauf'!D247*'Dynamischer Jahresverlauf'!$CW247</f>
        <v>84.5369700917248</v>
      </c>
      <c r="E247" s="87" t="n">
        <f aca="false">+'Statischer Jahresverlauf'!E247*'Dynamischer Jahresverlauf'!$CW247</f>
        <v>76.0332512067584</v>
      </c>
      <c r="F247" s="87" t="n">
        <f aca="false">+'Statischer Jahresverlauf'!F247*'Dynamischer Jahresverlauf'!$CW247</f>
        <v>68.6550245271552</v>
      </c>
      <c r="G247" s="87" t="n">
        <f aca="false">+'Statischer Jahresverlauf'!G247*'Dynamischer Jahresverlauf'!$CW247</f>
        <v>62.4022900529152</v>
      </c>
      <c r="H247" s="87" t="n">
        <f aca="false">+'Statischer Jahresverlauf'!H247*'Dynamischer Jahresverlauf'!$CW247</f>
        <v>57.7752665419776</v>
      </c>
      <c r="I247" s="87" t="n">
        <f aca="false">+'Statischer Jahresverlauf'!I247*'Dynamischer Jahresverlauf'!$CW247</f>
        <v>54.5238446153728</v>
      </c>
      <c r="J247" s="87" t="n">
        <f aca="false">+'Statischer Jahresverlauf'!J247*'Dynamischer Jahresverlauf'!$CW247</f>
        <v>52.3979148941312</v>
      </c>
      <c r="K247" s="87" t="n">
        <f aca="false">+'Statischer Jahresverlauf'!K247*'Dynamischer Jahresverlauf'!$CW247</f>
        <v>51.0223133097984</v>
      </c>
      <c r="L247" s="87" t="n">
        <f aca="false">+'Statischer Jahresverlauf'!L247*'Dynamischer Jahresverlauf'!$CW247</f>
        <v>50.1469304834048</v>
      </c>
      <c r="M247" s="87" t="n">
        <f aca="false">+'Statischer Jahresverlauf'!M247*'Dynamischer Jahresverlauf'!$CW247</f>
        <v>49.5216570359808</v>
      </c>
      <c r="N247" s="87" t="n">
        <f aca="false">+'Statischer Jahresverlauf'!N247*'Dynamischer Jahresverlauf'!$CW247</f>
        <v>49.2715476570112</v>
      </c>
      <c r="O247" s="87" t="n">
        <f aca="false">+'Statischer Jahresverlauf'!O247*'Dynamischer Jahresverlauf'!$CW247</f>
        <v>48.8963835885568</v>
      </c>
      <c r="P247" s="87" t="n">
        <f aca="false">+'Statischer Jahresverlauf'!P247*'Dynamischer Jahresverlauf'!$CW247</f>
        <v>48.5212195201024</v>
      </c>
      <c r="Q247" s="87" t="n">
        <f aca="false">+'Statischer Jahresverlauf'!Q247*'Dynamischer Jahresverlauf'!$CW247</f>
        <v>48.2711101411328</v>
      </c>
      <c r="R247" s="87" t="n">
        <f aca="false">+'Statischer Jahresverlauf'!R247*'Dynamischer Jahresverlauf'!$CW247</f>
        <v>47.8959460726784</v>
      </c>
      <c r="S247" s="87" t="n">
        <f aca="false">+'Statischer Jahresverlauf'!S247*'Dynamischer Jahresverlauf'!$CW247</f>
        <v>47.8959460726784</v>
      </c>
      <c r="T247" s="87" t="n">
        <f aca="false">+'Statischer Jahresverlauf'!T247*'Dynamischer Jahresverlauf'!$CW247</f>
        <v>48.0210007621632</v>
      </c>
      <c r="U247" s="87" t="n">
        <f aca="false">+'Statischer Jahresverlauf'!U247*'Dynamischer Jahresverlauf'!$CW247</f>
        <v>48.5212195201024</v>
      </c>
      <c r="V247" s="87" t="n">
        <f aca="false">+'Statischer Jahresverlauf'!V247*'Dynamischer Jahresverlauf'!$CW247</f>
        <v>49.1464929675264</v>
      </c>
      <c r="W247" s="87" t="n">
        <f aca="false">+'Statischer Jahresverlauf'!W247*'Dynamischer Jahresverlauf'!$CW247</f>
        <v>50.02187579392</v>
      </c>
      <c r="X247" s="87" t="n">
        <f aca="false">+'Statischer Jahresverlauf'!X247*'Dynamischer Jahresverlauf'!$CW247</f>
        <v>51.1473679992832</v>
      </c>
      <c r="Y247" s="87" t="n">
        <f aca="false">+'Statischer Jahresverlauf'!Y247*'Dynamischer Jahresverlauf'!$CW247</f>
        <v>53.8985711679488</v>
      </c>
      <c r="Z247" s="87" t="n">
        <f aca="false">+'Statischer Jahresverlauf'!Z247*'Dynamischer Jahresverlauf'!$CW247</f>
        <v>59.6510868842496</v>
      </c>
      <c r="AA247" s="87" t="n">
        <f aca="false">+'Statischer Jahresverlauf'!AA247*'Dynamischer Jahresverlauf'!$CW247</f>
        <v>69.7805167325184</v>
      </c>
      <c r="AB247" s="87" t="n">
        <f aca="false">+'Statischer Jahresverlauf'!AB247*'Dynamischer Jahresverlauf'!$CW247</f>
        <v>85.037188849664</v>
      </c>
      <c r="AC247" s="87" t="n">
        <f aca="false">+'Statischer Jahresverlauf'!AC247*'Dynamischer Jahresverlauf'!$CW247</f>
        <v>103.545282893414</v>
      </c>
      <c r="AD247" s="87" t="n">
        <f aca="false">+'Statischer Jahresverlauf'!AD247*'Dynamischer Jahresverlauf'!$CW247</f>
        <v>122.553595695104</v>
      </c>
      <c r="AE247" s="87" t="n">
        <f aca="false">+'Statischer Jahresverlauf'!AE247*'Dynamischer Jahresverlauf'!$CW247</f>
        <v>139.435978775552</v>
      </c>
      <c r="AF247" s="87" t="n">
        <f aca="false">+'Statischer Jahresverlauf'!AF247*'Dynamischer Jahresverlauf'!$CW247</f>
        <v>152.066502413517</v>
      </c>
      <c r="AG247" s="87" t="n">
        <f aca="false">+'Statischer Jahresverlauf'!AG247*'Dynamischer Jahresverlauf'!$CW247</f>
        <v>160.695275987968</v>
      </c>
      <c r="AH247" s="87" t="n">
        <f aca="false">+'Statischer Jahresverlauf'!AH247*'Dynamischer Jahresverlauf'!$CW247</f>
        <v>165.94757294633</v>
      </c>
      <c r="AI247" s="87" t="n">
        <f aca="false">+'Statischer Jahresverlauf'!AI247*'Dynamischer Jahresverlauf'!$CW247</f>
        <v>168.57372142551</v>
      </c>
      <c r="AJ247" s="87" t="n">
        <f aca="false">+'Statischer Jahresverlauf'!AJ247*'Dynamischer Jahresverlauf'!$CW247</f>
        <v>169.324049562419</v>
      </c>
      <c r="AK247" s="87" t="n">
        <f aca="false">+'Statischer Jahresverlauf'!AK247*'Dynamischer Jahresverlauf'!$CW247</f>
        <v>168.57372142551</v>
      </c>
      <c r="AL247" s="87" t="n">
        <f aca="false">+'Statischer Jahresverlauf'!AL247*'Dynamischer Jahresverlauf'!$CW247</f>
        <v>166.447791704269</v>
      </c>
      <c r="AM247" s="87" t="n">
        <f aca="false">+'Statischer Jahresverlauf'!AM247*'Dynamischer Jahresverlauf'!$CW247</f>
        <v>163.446479156634</v>
      </c>
      <c r="AN247" s="87" t="n">
        <f aca="false">+'Statischer Jahresverlauf'!AN247*'Dynamischer Jahresverlauf'!$CW247</f>
        <v>159.69483847209</v>
      </c>
      <c r="AO247" s="87" t="n">
        <f aca="false">+'Statischer Jahresverlauf'!AO247*'Dynamischer Jahresverlauf'!$CW247</f>
        <v>155.818143098061</v>
      </c>
      <c r="AP247" s="87" t="n">
        <f aca="false">+'Statischer Jahresverlauf'!AP247*'Dynamischer Jahresverlauf'!$CW247</f>
        <v>151.941447724032</v>
      </c>
      <c r="AQ247" s="87" t="n">
        <f aca="false">+'Statischer Jahresverlauf'!AQ247*'Dynamischer Jahresverlauf'!$CW247</f>
        <v>148.815080486912</v>
      </c>
      <c r="AR247" s="87" t="n">
        <f aca="false">+'Statischer Jahresverlauf'!AR247*'Dynamischer Jahresverlauf'!$CW247</f>
        <v>146.68915076567</v>
      </c>
      <c r="AS247" s="87" t="n">
        <f aca="false">+'Statischer Jahresverlauf'!AS247*'Dynamischer Jahresverlauf'!$CW247</f>
        <v>145.313549181338</v>
      </c>
      <c r="AT247" s="87" t="n">
        <f aca="false">+'Statischer Jahresverlauf'!AT247*'Dynamischer Jahresverlauf'!$CW247</f>
        <v>144.688275733914</v>
      </c>
      <c r="AU247" s="87" t="n">
        <f aca="false">+'Statischer Jahresverlauf'!AU247*'Dynamischer Jahresverlauf'!$CW247</f>
        <v>144.688275733914</v>
      </c>
      <c r="AV247" s="87" t="n">
        <f aca="false">+'Statischer Jahresverlauf'!AV247*'Dynamischer Jahresverlauf'!$CW247</f>
        <v>145.188494491853</v>
      </c>
      <c r="AW247" s="87" t="n">
        <f aca="false">+'Statischer Jahresverlauf'!AW247*'Dynamischer Jahresverlauf'!$CW247</f>
        <v>146.313986697216</v>
      </c>
      <c r="AX247" s="87" t="n">
        <f aca="false">+'Statischer Jahresverlauf'!AX247*'Dynamischer Jahresverlauf'!$CW247</f>
        <v>148.439916418458</v>
      </c>
      <c r="AY247" s="87" t="n">
        <f aca="false">+'Statischer Jahresverlauf'!AY247*'Dynamischer Jahresverlauf'!$CW247</f>
        <v>151.941447724032</v>
      </c>
      <c r="AZ247" s="87" t="n">
        <f aca="false">+'Statischer Jahresverlauf'!AZ247*'Dynamischer Jahresverlauf'!$CW247</f>
        <v>156.818580613939</v>
      </c>
      <c r="BA247" s="87" t="n">
        <f aca="false">+'Statischer Jahresverlauf'!BA247*'Dynamischer Jahresverlauf'!$CW247</f>
        <v>162.070877572301</v>
      </c>
      <c r="BB247" s="87" t="n">
        <f aca="false">+'Statischer Jahresverlauf'!BB247*'Dynamischer Jahresverlauf'!$CW247</f>
        <v>166.322737014784</v>
      </c>
      <c r="BC247" s="87" t="n">
        <f aca="false">+'Statischer Jahresverlauf'!BC247*'Dynamischer Jahresverlauf'!$CW247</f>
        <v>168.57372142551</v>
      </c>
      <c r="BD247" s="87" t="n">
        <f aca="false">+'Statischer Jahresverlauf'!BD247*'Dynamischer Jahresverlauf'!$CW247</f>
        <v>167.823393288602</v>
      </c>
      <c r="BE247" s="87" t="n">
        <f aca="false">+'Statischer Jahresverlauf'!BE247*'Dynamischer Jahresverlauf'!$CW247</f>
        <v>164.697026051482</v>
      </c>
      <c r="BF247" s="87" t="n">
        <f aca="false">+'Statischer Jahresverlauf'!BF247*'Dynamischer Jahresverlauf'!$CW247</f>
        <v>160.070002540544</v>
      </c>
      <c r="BG247" s="87" t="n">
        <f aca="false">+'Statischer Jahresverlauf'!BG247*'Dynamischer Jahresverlauf'!$CW247</f>
        <v>155.067814961152</v>
      </c>
      <c r="BH247" s="87" t="n">
        <f aca="false">+'Statischer Jahresverlauf'!BH247*'Dynamischer Jahresverlauf'!$CW247</f>
        <v>150.31573676073</v>
      </c>
      <c r="BI247" s="87" t="n">
        <f aca="false">+'Statischer Jahresverlauf'!BI247*'Dynamischer Jahresverlauf'!$CW247</f>
        <v>146.063877318246</v>
      </c>
      <c r="BJ247" s="87" t="n">
        <f aca="false">+'Statischer Jahresverlauf'!BJ247*'Dynamischer Jahresverlauf'!$CW247</f>
        <v>142.187181944218</v>
      </c>
      <c r="BK247" s="87" t="n">
        <f aca="false">+'Statischer Jahresverlauf'!BK247*'Dynamischer Jahresverlauf'!$CW247</f>
        <v>138.435541259674</v>
      </c>
      <c r="BL247" s="87" t="n">
        <f aca="false">+'Statischer Jahresverlauf'!BL247*'Dynamischer Jahresverlauf'!$CW247</f>
        <v>134.934009954099</v>
      </c>
      <c r="BM247" s="87" t="n">
        <f aca="false">+'Statischer Jahresverlauf'!BM247*'Dynamischer Jahresverlauf'!$CW247</f>
        <v>131.932697406464</v>
      </c>
      <c r="BN247" s="87" t="n">
        <f aca="false">+'Statischer Jahresverlauf'!BN247*'Dynamischer Jahresverlauf'!$CW247</f>
        <v>129.431603616768</v>
      </c>
      <c r="BO247" s="87" t="n">
        <f aca="false">+'Statischer Jahresverlauf'!BO247*'Dynamischer Jahresverlauf'!$CW247</f>
        <v>128.056002032435</v>
      </c>
      <c r="BP247" s="87" t="n">
        <f aca="false">+'Statischer Jahresverlauf'!BP247*'Dynamischer Jahresverlauf'!$CW247</f>
        <v>127.805892653466</v>
      </c>
      <c r="BQ247" s="87" t="n">
        <f aca="false">+'Statischer Jahresverlauf'!BQ247*'Dynamischer Jahresverlauf'!$CW247</f>
        <v>129.056439548314</v>
      </c>
      <c r="BR247" s="87" t="n">
        <f aca="false">+'Statischer Jahresverlauf'!BR247*'Dynamischer Jahresverlauf'!$CW247</f>
        <v>132.057752095949</v>
      </c>
      <c r="BS247" s="87" t="n">
        <f aca="false">+'Statischer Jahresverlauf'!BS247*'Dynamischer Jahresverlauf'!$CW247</f>
        <v>137.435103743795</v>
      </c>
      <c r="BT247" s="87" t="n">
        <f aca="false">+'Statischer Jahresverlauf'!BT247*'Dynamischer Jahresverlauf'!$CW247</f>
        <v>145.063439802368</v>
      </c>
      <c r="BU247" s="87" t="n">
        <f aca="false">+'Statischer Jahresverlauf'!BU247*'Dynamischer Jahresverlauf'!$CW247</f>
        <v>154.692650892698</v>
      </c>
      <c r="BV247" s="87" t="n">
        <f aca="false">+'Statischer Jahresverlauf'!BV247*'Dynamischer Jahresverlauf'!$CW247</f>
        <v>165.822518256845</v>
      </c>
      <c r="BW247" s="87" t="n">
        <f aca="false">+'Statischer Jahresverlauf'!BW247*'Dynamischer Jahresverlauf'!$CW247</f>
        <v>177.95282313687</v>
      </c>
      <c r="BX247" s="87" t="n">
        <f aca="false">+'Statischer Jahresverlauf'!BX247*'Dynamischer Jahresverlauf'!$CW247</f>
        <v>190.583346774835</v>
      </c>
      <c r="BY247" s="87" t="n">
        <f aca="false">+'Statischer Jahresverlauf'!BY247*'Dynamischer Jahresverlauf'!$CW247</f>
        <v>202.838706344346</v>
      </c>
      <c r="BZ247" s="87" t="n">
        <f aca="false">+'Statischer Jahresverlauf'!BZ247*'Dynamischer Jahresverlauf'!$CW247</f>
        <v>214.093628397978</v>
      </c>
      <c r="CA247" s="87" t="n">
        <f aca="false">+'Statischer Jahresverlauf'!CA247*'Dynamischer Jahresverlauf'!$CW247</f>
        <v>223.722839488307</v>
      </c>
      <c r="CB247" s="87" t="n">
        <f aca="false">+'Statischer Jahresverlauf'!CB247*'Dynamischer Jahresverlauf'!$CW247</f>
        <v>230.976011478426</v>
      </c>
      <c r="CC247" s="87" t="n">
        <f aca="false">+'Statischer Jahresverlauf'!CC247*'Dynamischer Jahresverlauf'!$CW247</f>
        <v>235.352925610394</v>
      </c>
      <c r="CD247" s="87" t="n">
        <f aca="false">+'Statischer Jahresverlauf'!CD247*'Dynamischer Jahresverlauf'!$CW247</f>
        <v>236.228308436787</v>
      </c>
      <c r="CE247" s="87" t="n">
        <f aca="false">+'Statischer Jahresverlauf'!CE247*'Dynamischer Jahresverlauf'!$CW247</f>
        <v>233.101941199667</v>
      </c>
      <c r="CF247" s="87" t="n">
        <f aca="false">+'Statischer Jahresverlauf'!CF247*'Dynamischer Jahresverlauf'!$CW247</f>
        <v>225.973823899034</v>
      </c>
      <c r="CG247" s="87" t="n">
        <f aca="false">+'Statischer Jahresverlauf'!CG247*'Dynamischer Jahresverlauf'!$CW247</f>
        <v>215.96944874025</v>
      </c>
      <c r="CH247" s="87" t="n">
        <f aca="false">+'Statischer Jahresverlauf'!CH247*'Dynamischer Jahresverlauf'!$CW247</f>
        <v>204.964636065587</v>
      </c>
      <c r="CI247" s="87" t="n">
        <f aca="false">+'Statischer Jahresverlauf'!CI247*'Dynamischer Jahresverlauf'!$CW247</f>
        <v>194.585096838349</v>
      </c>
      <c r="CJ247" s="87" t="n">
        <f aca="false">+'Statischer Jahresverlauf'!CJ247*'Dynamischer Jahresverlauf'!$CW247</f>
        <v>186.206432642867</v>
      </c>
      <c r="CK247" s="87" t="n">
        <f aca="false">+'Statischer Jahresverlauf'!CK247*'Dynamischer Jahresverlauf'!$CW247</f>
        <v>179.328424721203</v>
      </c>
      <c r="CL247" s="87" t="n">
        <f aca="false">+'Statischer Jahresverlauf'!CL247*'Dynamischer Jahresverlauf'!$CW247</f>
        <v>173.075690246963</v>
      </c>
      <c r="CM247" s="87" t="n">
        <f aca="false">+'Statischer Jahresverlauf'!CM247*'Dynamischer Jahresverlauf'!$CW247</f>
        <v>166.572846393754</v>
      </c>
      <c r="CN247" s="87" t="n">
        <f aca="false">+'Statischer Jahresverlauf'!CN247*'Dynamischer Jahresverlauf'!$CW247</f>
        <v>159.069565024666</v>
      </c>
      <c r="CO247" s="87" t="n">
        <f aca="false">+'Statischer Jahresverlauf'!CO247*'Dynamischer Jahresverlauf'!$CW247</f>
        <v>150.690900829184</v>
      </c>
      <c r="CP247" s="87" t="n">
        <f aca="false">+'Statischer Jahresverlauf'!CP247*'Dynamischer Jahresverlauf'!$CW247</f>
        <v>141.686963186278</v>
      </c>
      <c r="CQ247" s="87" t="n">
        <f aca="false">+'Statischer Jahresverlauf'!CQ247*'Dynamischer Jahresverlauf'!$CW247</f>
        <v>132.182806785434</v>
      </c>
      <c r="CR247" s="87" t="n">
        <f aca="false">+'Statischer Jahresverlauf'!CR247*'Dynamischer Jahresverlauf'!$CW247</f>
        <v>122.553595695104</v>
      </c>
      <c r="CS247" s="87" t="n">
        <f aca="false">+'Statischer Jahresverlauf'!CS247*'Dynamischer Jahresverlauf'!$CW247</f>
        <v>112.79932991529</v>
      </c>
      <c r="CT247" s="87" t="n">
        <f aca="false">+'Statischer Jahresverlauf'!CT247*'Dynamischer Jahresverlauf'!$CW247</f>
        <v>103.17011882496</v>
      </c>
      <c r="CU247" s="87" t="n">
        <f aca="false">+'Statischer Jahresverlauf'!CU247*'Dynamischer Jahresverlauf'!$CW247</f>
        <v>93.6659624241152</v>
      </c>
      <c r="CV247" s="88" t="n">
        <f aca="false">SUM(D247:CU247)/4</f>
        <v>3196.30407221437</v>
      </c>
      <c r="CW247" s="89" t="n">
        <f aca="false">x_4*A247^4+x_3*A247^3+x_2*A247^2+x_1*A247+x_0</f>
        <v>1.250546894848</v>
      </c>
      <c r="DC247" s="90" t="n">
        <v>35306</v>
      </c>
      <c r="DD247" s="45" t="n">
        <v>242</v>
      </c>
      <c r="DE247" s="91" t="n">
        <f aca="false">x_4*DD247^4+x_3*DD247^3+x_2*DD247^2+x_1*DD247+x_0</f>
        <v>0.827744458368001</v>
      </c>
    </row>
    <row r="248" customFormat="false" ht="12.75" hidden="false" customHeight="false" outlineLevel="0" collapsed="false">
      <c r="A248" s="86" t="n">
        <v>29</v>
      </c>
      <c r="B248" s="68" t="s">
        <v>46</v>
      </c>
      <c r="C248" s="69" t="n">
        <v>35459</v>
      </c>
      <c r="D248" s="87" t="n">
        <f aca="false">+'Statischer Jahresverlauf'!D248*'Dynamischer Jahresverlauf'!$CW248</f>
        <v>84.4586981473248</v>
      </c>
      <c r="E248" s="87" t="n">
        <f aca="false">+'Statischer Jahresverlauf'!E248*'Dynamischer Jahresverlauf'!$CW248</f>
        <v>75.9628527715584</v>
      </c>
      <c r="F248" s="87" t="n">
        <f aca="false">+'Statischer Jahresverlauf'!F248*'Dynamischer Jahresverlauf'!$CW248</f>
        <v>68.5914575190552</v>
      </c>
      <c r="G248" s="87" t="n">
        <f aca="false">+'Statischer Jahresverlauf'!G248*'Dynamischer Jahresverlauf'!$CW248</f>
        <v>62.3445123898152</v>
      </c>
      <c r="H248" s="87" t="n">
        <f aca="false">+'Statischer Jahresverlauf'!H248*'Dynamischer Jahresverlauf'!$CW248</f>
        <v>57.7217729941776</v>
      </c>
      <c r="I248" s="87" t="n">
        <f aca="false">+'Statischer Jahresverlauf'!I248*'Dynamischer Jahresverlauf'!$CW248</f>
        <v>54.4733615269728</v>
      </c>
      <c r="J248" s="87" t="n">
        <f aca="false">+'Statischer Jahresverlauf'!J248*'Dynamischer Jahresverlauf'!$CW248</f>
        <v>52.3494001830312</v>
      </c>
      <c r="K248" s="87" t="n">
        <f aca="false">+'Statischer Jahresverlauf'!K248*'Dynamischer Jahresverlauf'!$CW248</f>
        <v>50.9750722545984</v>
      </c>
      <c r="L248" s="87" t="n">
        <f aca="false">+'Statischer Jahresverlauf'!L248*'Dynamischer Jahresverlauf'!$CW248</f>
        <v>50.1004999365048</v>
      </c>
      <c r="M248" s="87" t="n">
        <f aca="false">+'Statischer Jahresverlauf'!M248*'Dynamischer Jahresverlauf'!$CW248</f>
        <v>49.4758054235808</v>
      </c>
      <c r="N248" s="87" t="n">
        <f aca="false">+'Statischer Jahresverlauf'!N248*'Dynamischer Jahresverlauf'!$CW248</f>
        <v>49.2259276184112</v>
      </c>
      <c r="O248" s="87" t="n">
        <f aca="false">+'Statischer Jahresverlauf'!O248*'Dynamischer Jahresverlauf'!$CW248</f>
        <v>48.8511109106568</v>
      </c>
      <c r="P248" s="87" t="n">
        <f aca="false">+'Statischer Jahresverlauf'!P248*'Dynamischer Jahresverlauf'!$CW248</f>
        <v>48.4762942029024</v>
      </c>
      <c r="Q248" s="87" t="n">
        <f aca="false">+'Statischer Jahresverlauf'!Q248*'Dynamischer Jahresverlauf'!$CW248</f>
        <v>48.2264163977328</v>
      </c>
      <c r="R248" s="87" t="n">
        <f aca="false">+'Statischer Jahresverlauf'!R248*'Dynamischer Jahresverlauf'!$CW248</f>
        <v>47.8515996899784</v>
      </c>
      <c r="S248" s="87" t="n">
        <f aca="false">+'Statischer Jahresverlauf'!S248*'Dynamischer Jahresverlauf'!$CW248</f>
        <v>47.8515996899784</v>
      </c>
      <c r="T248" s="87" t="n">
        <f aca="false">+'Statischer Jahresverlauf'!T248*'Dynamischer Jahresverlauf'!$CW248</f>
        <v>47.9765385925632</v>
      </c>
      <c r="U248" s="87" t="n">
        <f aca="false">+'Statischer Jahresverlauf'!U248*'Dynamischer Jahresverlauf'!$CW248</f>
        <v>48.4762942029024</v>
      </c>
      <c r="V248" s="87" t="n">
        <f aca="false">+'Statischer Jahresverlauf'!V248*'Dynamischer Jahresverlauf'!$CW248</f>
        <v>49.1009887158264</v>
      </c>
      <c r="W248" s="87" t="n">
        <f aca="false">+'Statischer Jahresverlauf'!W248*'Dynamischer Jahresverlauf'!$CW248</f>
        <v>49.97556103392</v>
      </c>
      <c r="X248" s="87" t="n">
        <f aca="false">+'Statischer Jahresverlauf'!X248*'Dynamischer Jahresverlauf'!$CW248</f>
        <v>51.1000111571832</v>
      </c>
      <c r="Y248" s="87" t="n">
        <f aca="false">+'Statischer Jahresverlauf'!Y248*'Dynamischer Jahresverlauf'!$CW248</f>
        <v>53.8486670140488</v>
      </c>
      <c r="Z248" s="87" t="n">
        <f aca="false">+'Statischer Jahresverlauf'!Z248*'Dynamischer Jahresverlauf'!$CW248</f>
        <v>59.5958565329496</v>
      </c>
      <c r="AA248" s="87" t="n">
        <f aca="false">+'Statischer Jahresverlauf'!AA248*'Dynamischer Jahresverlauf'!$CW248</f>
        <v>69.7159076423184</v>
      </c>
      <c r="AB248" s="87" t="n">
        <f aca="false">+'Statischer Jahresverlauf'!AB248*'Dynamischer Jahresverlauf'!$CW248</f>
        <v>84.958453757664</v>
      </c>
      <c r="AC248" s="87" t="n">
        <f aca="false">+'Statischer Jahresverlauf'!AC248*'Dynamischer Jahresverlauf'!$CW248</f>
        <v>103.449411340214</v>
      </c>
      <c r="AD248" s="87" t="n">
        <f aca="false">+'Statischer Jahresverlauf'!AD248*'Dynamischer Jahresverlauf'!$CW248</f>
        <v>122.440124533104</v>
      </c>
      <c r="AE248" s="87" t="n">
        <f aca="false">+'Statischer Jahresverlauf'!AE248*'Dynamischer Jahresverlauf'!$CW248</f>
        <v>139.306876382052</v>
      </c>
      <c r="AF248" s="87" t="n">
        <f aca="false">+'Statischer Jahresverlauf'!AF248*'Dynamischer Jahresverlauf'!$CW248</f>
        <v>151.925705543117</v>
      </c>
      <c r="AG248" s="87" t="n">
        <f aca="false">+'Statischer Jahresverlauf'!AG248*'Dynamischer Jahresverlauf'!$CW248</f>
        <v>160.546489821468</v>
      </c>
      <c r="AH248" s="87" t="n">
        <f aca="false">+'Statischer Jahresverlauf'!AH248*'Dynamischer Jahresverlauf'!$CW248</f>
        <v>165.79392373003</v>
      </c>
      <c r="AI248" s="87" t="n">
        <f aca="false">+'Statischer Jahresverlauf'!AI248*'Dynamischer Jahresverlauf'!$CW248</f>
        <v>168.41764068431</v>
      </c>
      <c r="AJ248" s="87" t="n">
        <f aca="false">+'Statischer Jahresverlauf'!AJ248*'Dynamischer Jahresverlauf'!$CW248</f>
        <v>169.167274099819</v>
      </c>
      <c r="AK248" s="87" t="n">
        <f aca="false">+'Statischer Jahresverlauf'!AK248*'Dynamischer Jahresverlauf'!$CW248</f>
        <v>168.41764068431</v>
      </c>
      <c r="AL248" s="87" t="n">
        <f aca="false">+'Statischer Jahresverlauf'!AL248*'Dynamischer Jahresverlauf'!$CW248</f>
        <v>166.293679340369</v>
      </c>
      <c r="AM248" s="87" t="n">
        <f aca="false">+'Statischer Jahresverlauf'!AM248*'Dynamischer Jahresverlauf'!$CW248</f>
        <v>163.295145678334</v>
      </c>
      <c r="AN248" s="87" t="n">
        <f aca="false">+'Statischer Jahresverlauf'!AN248*'Dynamischer Jahresverlauf'!$CW248</f>
        <v>159.54697860079</v>
      </c>
      <c r="AO248" s="87" t="n">
        <f aca="false">+'Statischer Jahresverlauf'!AO248*'Dynamischer Jahresverlauf'!$CW248</f>
        <v>155.673872620661</v>
      </c>
      <c r="AP248" s="87" t="n">
        <f aca="false">+'Statischer Jahresverlauf'!AP248*'Dynamischer Jahresverlauf'!$CW248</f>
        <v>151.800766640532</v>
      </c>
      <c r="AQ248" s="87" t="n">
        <f aca="false">+'Statischer Jahresverlauf'!AQ248*'Dynamischer Jahresverlauf'!$CW248</f>
        <v>148.677294075912</v>
      </c>
      <c r="AR248" s="87" t="n">
        <f aca="false">+'Statischer Jahresverlauf'!AR248*'Dynamischer Jahresverlauf'!$CW248</f>
        <v>146.55333273197</v>
      </c>
      <c r="AS248" s="87" t="n">
        <f aca="false">+'Statischer Jahresverlauf'!AS248*'Dynamischer Jahresverlauf'!$CW248</f>
        <v>145.179004803538</v>
      </c>
      <c r="AT248" s="87" t="n">
        <f aca="false">+'Statischer Jahresverlauf'!AT248*'Dynamischer Jahresverlauf'!$CW248</f>
        <v>144.554310290614</v>
      </c>
      <c r="AU248" s="87" t="n">
        <f aca="false">+'Statischer Jahresverlauf'!AU248*'Dynamischer Jahresverlauf'!$CW248</f>
        <v>144.554310290614</v>
      </c>
      <c r="AV248" s="87" t="n">
        <f aca="false">+'Statischer Jahresverlauf'!AV248*'Dynamischer Jahresverlauf'!$CW248</f>
        <v>145.054065900953</v>
      </c>
      <c r="AW248" s="87" t="n">
        <f aca="false">+'Statischer Jahresverlauf'!AW248*'Dynamischer Jahresverlauf'!$CW248</f>
        <v>146.178516024216</v>
      </c>
      <c r="AX248" s="87" t="n">
        <f aca="false">+'Statischer Jahresverlauf'!AX248*'Dynamischer Jahresverlauf'!$CW248</f>
        <v>148.302477368158</v>
      </c>
      <c r="AY248" s="87" t="n">
        <f aca="false">+'Statischer Jahresverlauf'!AY248*'Dynamischer Jahresverlauf'!$CW248</f>
        <v>151.800766640532</v>
      </c>
      <c r="AZ248" s="87" t="n">
        <f aca="false">+'Statischer Jahresverlauf'!AZ248*'Dynamischer Jahresverlauf'!$CW248</f>
        <v>156.673383841339</v>
      </c>
      <c r="BA248" s="87" t="n">
        <f aca="false">+'Statischer Jahresverlauf'!BA248*'Dynamischer Jahresverlauf'!$CW248</f>
        <v>161.920817749901</v>
      </c>
      <c r="BB248" s="87" t="n">
        <f aca="false">+'Statischer Jahresverlauf'!BB248*'Dynamischer Jahresverlauf'!$CW248</f>
        <v>166.168740437784</v>
      </c>
      <c r="BC248" s="87" t="n">
        <f aca="false">+'Statischer Jahresverlauf'!BC248*'Dynamischer Jahresverlauf'!$CW248</f>
        <v>168.41764068431</v>
      </c>
      <c r="BD248" s="87" t="n">
        <f aca="false">+'Statischer Jahresverlauf'!BD248*'Dynamischer Jahresverlauf'!$CW248</f>
        <v>167.668007268802</v>
      </c>
      <c r="BE248" s="87" t="n">
        <f aca="false">+'Statischer Jahresverlauf'!BE248*'Dynamischer Jahresverlauf'!$CW248</f>
        <v>164.544534704182</v>
      </c>
      <c r="BF248" s="87" t="n">
        <f aca="false">+'Statischer Jahresverlauf'!BF248*'Dynamischer Jahresverlauf'!$CW248</f>
        <v>159.921795308544</v>
      </c>
      <c r="BG248" s="87" t="n">
        <f aca="false">+'Statischer Jahresverlauf'!BG248*'Dynamischer Jahresverlauf'!$CW248</f>
        <v>154.924239205152</v>
      </c>
      <c r="BH248" s="87" t="n">
        <f aca="false">+'Statischer Jahresverlauf'!BH248*'Dynamischer Jahresverlauf'!$CW248</f>
        <v>150.17656090693</v>
      </c>
      <c r="BI248" s="87" t="n">
        <f aca="false">+'Statischer Jahresverlauf'!BI248*'Dynamischer Jahresverlauf'!$CW248</f>
        <v>145.928638219046</v>
      </c>
      <c r="BJ248" s="87" t="n">
        <f aca="false">+'Statischer Jahresverlauf'!BJ248*'Dynamischer Jahresverlauf'!$CW248</f>
        <v>142.055532238918</v>
      </c>
      <c r="BK248" s="87" t="n">
        <f aca="false">+'Statischer Jahresverlauf'!BK248*'Dynamischer Jahresverlauf'!$CW248</f>
        <v>138.307365161374</v>
      </c>
      <c r="BL248" s="87" t="n">
        <f aca="false">+'Statischer Jahresverlauf'!BL248*'Dynamischer Jahresverlauf'!$CW248</f>
        <v>134.809075888999</v>
      </c>
      <c r="BM248" s="87" t="n">
        <f aca="false">+'Statischer Jahresverlauf'!BM248*'Dynamischer Jahresverlauf'!$CW248</f>
        <v>131.810542226964</v>
      </c>
      <c r="BN248" s="87" t="n">
        <f aca="false">+'Statischer Jahresverlauf'!BN248*'Dynamischer Jahresverlauf'!$CW248</f>
        <v>129.311764175268</v>
      </c>
      <c r="BO248" s="87" t="n">
        <f aca="false">+'Statischer Jahresverlauf'!BO248*'Dynamischer Jahresverlauf'!$CW248</f>
        <v>127.937436246835</v>
      </c>
      <c r="BP248" s="87" t="n">
        <f aca="false">+'Statischer Jahresverlauf'!BP248*'Dynamischer Jahresverlauf'!$CW248</f>
        <v>127.687558441666</v>
      </c>
      <c r="BQ248" s="87" t="n">
        <f aca="false">+'Statischer Jahresverlauf'!BQ248*'Dynamischer Jahresverlauf'!$CW248</f>
        <v>128.936947467514</v>
      </c>
      <c r="BR248" s="87" t="n">
        <f aca="false">+'Statischer Jahresverlauf'!BR248*'Dynamischer Jahresverlauf'!$CW248</f>
        <v>131.935481129549</v>
      </c>
      <c r="BS248" s="87" t="n">
        <f aca="false">+'Statischer Jahresverlauf'!BS248*'Dynamischer Jahresverlauf'!$CW248</f>
        <v>137.307853940695</v>
      </c>
      <c r="BT248" s="87" t="n">
        <f aca="false">+'Statischer Jahresverlauf'!BT248*'Dynamischer Jahresverlauf'!$CW248</f>
        <v>144.929126998368</v>
      </c>
      <c r="BU248" s="87" t="n">
        <f aca="false">+'Statischer Jahresverlauf'!BU248*'Dynamischer Jahresverlauf'!$CW248</f>
        <v>154.549422497398</v>
      </c>
      <c r="BV248" s="87" t="n">
        <f aca="false">+'Statischer Jahresverlauf'!BV248*'Dynamischer Jahresverlauf'!$CW248</f>
        <v>165.668984827445</v>
      </c>
      <c r="BW248" s="87" t="n">
        <f aca="false">+'Statischer Jahresverlauf'!BW248*'Dynamischer Jahresverlauf'!$CW248</f>
        <v>177.78805837817</v>
      </c>
      <c r="BX248" s="87" t="n">
        <f aca="false">+'Statischer Jahresverlauf'!BX248*'Dynamischer Jahresverlauf'!$CW248</f>
        <v>190.406887539235</v>
      </c>
      <c r="BY248" s="87" t="n">
        <f aca="false">+'Statischer Jahresverlauf'!BY248*'Dynamischer Jahresverlauf'!$CW248</f>
        <v>202.650899992546</v>
      </c>
      <c r="BZ248" s="87" t="n">
        <f aca="false">+'Statischer Jahresverlauf'!BZ248*'Dynamischer Jahresverlauf'!$CW248</f>
        <v>213.895401225178</v>
      </c>
      <c r="CA248" s="87" t="n">
        <f aca="false">+'Statischer Jahresverlauf'!CA248*'Dynamischer Jahresverlauf'!$CW248</f>
        <v>223.515696724207</v>
      </c>
      <c r="CB248" s="87" t="n">
        <f aca="false">+'Statischer Jahresverlauf'!CB248*'Dynamischer Jahresverlauf'!$CW248</f>
        <v>230.762153074126</v>
      </c>
      <c r="CC248" s="87" t="n">
        <f aca="false">+'Statischer Jahresverlauf'!CC248*'Dynamischer Jahresverlauf'!$CW248</f>
        <v>235.135014664594</v>
      </c>
      <c r="CD248" s="87" t="n">
        <f aca="false">+'Statischer Jahresverlauf'!CD248*'Dynamischer Jahresverlauf'!$CW248</f>
        <v>236.009586982687</v>
      </c>
      <c r="CE248" s="87" t="n">
        <f aca="false">+'Statischer Jahresverlauf'!CE248*'Dynamischer Jahresverlauf'!$CW248</f>
        <v>232.886114418067</v>
      </c>
      <c r="CF248" s="87" t="n">
        <f aca="false">+'Statischer Jahresverlauf'!CF248*'Dynamischer Jahresverlauf'!$CW248</f>
        <v>225.764596970734</v>
      </c>
      <c r="CG248" s="87" t="n">
        <f aca="false">+'Statischer Jahresverlauf'!CG248*'Dynamischer Jahresverlauf'!$CW248</f>
        <v>215.76948476395</v>
      </c>
      <c r="CH248" s="87" t="n">
        <f aca="false">+'Statischer Jahresverlauf'!CH248*'Dynamischer Jahresverlauf'!$CW248</f>
        <v>204.774861336487</v>
      </c>
      <c r="CI248" s="87" t="n">
        <f aca="false">+'Statischer Jahresverlauf'!CI248*'Dynamischer Jahresverlauf'!$CW248</f>
        <v>194.404932421949</v>
      </c>
      <c r="CJ248" s="87" t="n">
        <f aca="false">+'Statischer Jahresverlauf'!CJ248*'Dynamischer Jahresverlauf'!$CW248</f>
        <v>186.034025948767</v>
      </c>
      <c r="CK248" s="87" t="n">
        <f aca="false">+'Statischer Jahresverlauf'!CK248*'Dynamischer Jahresverlauf'!$CW248</f>
        <v>179.162386306603</v>
      </c>
      <c r="CL248" s="87" t="n">
        <f aca="false">+'Statischer Jahresverlauf'!CL248*'Dynamischer Jahresverlauf'!$CW248</f>
        <v>172.915441177363</v>
      </c>
      <c r="CM248" s="87" t="n">
        <f aca="false">+'Statischer Jahresverlauf'!CM248*'Dynamischer Jahresverlauf'!$CW248</f>
        <v>166.418618242954</v>
      </c>
      <c r="CN248" s="87" t="n">
        <f aca="false">+'Statischer Jahresverlauf'!CN248*'Dynamischer Jahresverlauf'!$CW248</f>
        <v>158.922284087866</v>
      </c>
      <c r="CO248" s="87" t="n">
        <f aca="false">+'Statischer Jahresverlauf'!CO248*'Dynamischer Jahresverlauf'!$CW248</f>
        <v>150.551377614684</v>
      </c>
      <c r="CP248" s="87" t="n">
        <f aca="false">+'Statischer Jahresverlauf'!CP248*'Dynamischer Jahresverlauf'!$CW248</f>
        <v>141.555776628578</v>
      </c>
      <c r="CQ248" s="87" t="n">
        <f aca="false">+'Statischer Jahresverlauf'!CQ248*'Dynamischer Jahresverlauf'!$CW248</f>
        <v>132.060420032134</v>
      </c>
      <c r="CR248" s="87" t="n">
        <f aca="false">+'Statischer Jahresverlauf'!CR248*'Dynamischer Jahresverlauf'!$CW248</f>
        <v>122.440124533104</v>
      </c>
      <c r="CS248" s="87" t="n">
        <f aca="false">+'Statischer Jahresverlauf'!CS248*'Dynamischer Jahresverlauf'!$CW248</f>
        <v>112.69489013149</v>
      </c>
      <c r="CT248" s="87" t="n">
        <f aca="false">+'Statischer Jahresverlauf'!CT248*'Dynamischer Jahresverlauf'!$CW248</f>
        <v>103.07459463246</v>
      </c>
      <c r="CU248" s="87" t="n">
        <f aca="false">+'Statischer Jahresverlauf'!CU248*'Dynamischer Jahresverlauf'!$CW248</f>
        <v>93.5792380360152</v>
      </c>
      <c r="CV248" s="88" t="n">
        <f aca="false">SUM(D248:CU248)/4</f>
        <v>3193.34464589055</v>
      </c>
      <c r="CW248" s="89" t="n">
        <f aca="false">x_4*A248^4+x_3*A248^3+x_2*A248^2+x_1*A248+x_0</f>
        <v>1.249389025848</v>
      </c>
      <c r="DC248" s="90" t="n">
        <v>35307</v>
      </c>
      <c r="DD248" s="45" t="n">
        <v>243</v>
      </c>
      <c r="DE248" s="91" t="n">
        <f aca="false">x_4*DD248^4+x_3*DD248^3+x_2*DD248^2+x_1*DD248+x_0</f>
        <v>0.829890954808</v>
      </c>
    </row>
    <row r="249" customFormat="false" ht="12.75" hidden="false" customHeight="false" outlineLevel="0" collapsed="false">
      <c r="A249" s="86" t="n">
        <v>30</v>
      </c>
      <c r="B249" s="68" t="s">
        <v>47</v>
      </c>
      <c r="C249" s="69" t="n">
        <v>35460</v>
      </c>
      <c r="D249" s="87" t="n">
        <f aca="false">+'Statischer Jahresverlauf'!D249*'Dynamischer Jahresverlauf'!$CW249</f>
        <v>84.374431648</v>
      </c>
      <c r="E249" s="87" t="n">
        <f aca="false">+'Statischer Jahresverlauf'!E249*'Dynamischer Jahresverlauf'!$CW249</f>
        <v>75.887062784</v>
      </c>
      <c r="F249" s="87" t="n">
        <f aca="false">+'Statischer Jahresverlauf'!F249*'Dynamischer Jahresverlauf'!$CW249</f>
        <v>68.523022152</v>
      </c>
      <c r="G249" s="87" t="n">
        <f aca="false">+'Statischer Jahresverlauf'!G249*'Dynamischer Jahresverlauf'!$CW249</f>
        <v>62.282309752</v>
      </c>
      <c r="H249" s="87" t="n">
        <f aca="false">+'Statischer Jahresverlauf'!H249*'Dynamischer Jahresverlauf'!$CW249</f>
        <v>57.664182576</v>
      </c>
      <c r="I249" s="87" t="n">
        <f aca="false">+'Statischer Jahresverlauf'!I249*'Dynamischer Jahresverlauf'!$CW249</f>
        <v>54.419012128</v>
      </c>
      <c r="J249" s="87" t="n">
        <f aca="false">+'Statischer Jahresverlauf'!J249*'Dynamischer Jahresverlauf'!$CW249</f>
        <v>52.297169912</v>
      </c>
      <c r="K249" s="87" t="n">
        <f aca="false">+'Statischer Jahresverlauf'!K249*'Dynamischer Jahresverlauf'!$CW249</f>
        <v>50.924213184</v>
      </c>
      <c r="L249" s="87" t="n">
        <f aca="false">+'Statischer Jahresverlauf'!L249*'Dynamischer Jahresverlauf'!$CW249</f>
        <v>50.050513448</v>
      </c>
      <c r="M249" s="87" t="n">
        <f aca="false">+'Statischer Jahresverlauf'!M249*'Dynamischer Jahresverlauf'!$CW249</f>
        <v>49.426442208</v>
      </c>
      <c r="N249" s="87" t="n">
        <f aca="false">+'Statischer Jahresverlauf'!N249*'Dynamischer Jahresverlauf'!$CW249</f>
        <v>49.176813712</v>
      </c>
      <c r="O249" s="87" t="n">
        <f aca="false">+'Statischer Jahresverlauf'!O249*'Dynamischer Jahresverlauf'!$CW249</f>
        <v>48.802370968</v>
      </c>
      <c r="P249" s="87" t="n">
        <f aca="false">+'Statischer Jahresverlauf'!P249*'Dynamischer Jahresverlauf'!$CW249</f>
        <v>48.427928224</v>
      </c>
      <c r="Q249" s="87" t="n">
        <f aca="false">+'Statischer Jahresverlauf'!Q249*'Dynamischer Jahresverlauf'!$CW249</f>
        <v>48.178299728</v>
      </c>
      <c r="R249" s="87" t="n">
        <f aca="false">+'Statischer Jahresverlauf'!R249*'Dynamischer Jahresverlauf'!$CW249</f>
        <v>47.803856984</v>
      </c>
      <c r="S249" s="87" t="n">
        <f aca="false">+'Statischer Jahresverlauf'!S249*'Dynamischer Jahresverlauf'!$CW249</f>
        <v>47.803856984</v>
      </c>
      <c r="T249" s="87" t="n">
        <f aca="false">+'Statischer Jahresverlauf'!T249*'Dynamischer Jahresverlauf'!$CW249</f>
        <v>47.928671232</v>
      </c>
      <c r="U249" s="87" t="n">
        <f aca="false">+'Statischer Jahresverlauf'!U249*'Dynamischer Jahresverlauf'!$CW249</f>
        <v>48.427928224</v>
      </c>
      <c r="V249" s="87" t="n">
        <f aca="false">+'Statischer Jahresverlauf'!V249*'Dynamischer Jahresverlauf'!$CW249</f>
        <v>49.051999464</v>
      </c>
      <c r="W249" s="87" t="n">
        <f aca="false">+'Statischer Jahresverlauf'!W249*'Dynamischer Jahresverlauf'!$CW249</f>
        <v>49.9256992</v>
      </c>
      <c r="X249" s="87" t="n">
        <f aca="false">+'Statischer Jahresverlauf'!X249*'Dynamischer Jahresverlauf'!$CW249</f>
        <v>51.049027432</v>
      </c>
      <c r="Y249" s="87" t="n">
        <f aca="false">+'Statischer Jahresverlauf'!Y249*'Dynamischer Jahresverlauf'!$CW249</f>
        <v>53.794940888</v>
      </c>
      <c r="Z249" s="87" t="n">
        <f aca="false">+'Statischer Jahresverlauf'!Z249*'Dynamischer Jahresverlauf'!$CW249</f>
        <v>59.536396296</v>
      </c>
      <c r="AA249" s="87" t="n">
        <f aca="false">+'Statischer Jahresverlauf'!AA249*'Dynamischer Jahresverlauf'!$CW249</f>
        <v>69.646350384</v>
      </c>
      <c r="AB249" s="87" t="n">
        <f aca="false">+'Statischer Jahresverlauf'!AB249*'Dynamischer Jahresverlauf'!$CW249</f>
        <v>84.87368864</v>
      </c>
      <c r="AC249" s="87" t="n">
        <f aca="false">+'Statischer Jahresverlauf'!AC249*'Dynamischer Jahresverlauf'!$CW249</f>
        <v>103.346197344</v>
      </c>
      <c r="AD249" s="87" t="n">
        <f aca="false">+'Statischer Jahresverlauf'!AD249*'Dynamischer Jahresverlauf'!$CW249</f>
        <v>122.31796304</v>
      </c>
      <c r="AE249" s="87" t="n">
        <f aca="false">+'Statischer Jahresverlauf'!AE249*'Dynamischer Jahresverlauf'!$CW249</f>
        <v>139.16788652</v>
      </c>
      <c r="AF249" s="87" t="n">
        <f aca="false">+'Statischer Jahresverlauf'!AF249*'Dynamischer Jahresverlauf'!$CW249</f>
        <v>151.774125568</v>
      </c>
      <c r="AG249" s="87" t="n">
        <f aca="false">+'Statischer Jahresverlauf'!AG249*'Dynamischer Jahresverlauf'!$CW249</f>
        <v>160.38630868</v>
      </c>
      <c r="AH249" s="87" t="n">
        <f aca="false">+'Statischer Jahresverlauf'!AH249*'Dynamischer Jahresverlauf'!$CW249</f>
        <v>165.628507096</v>
      </c>
      <c r="AI249" s="87" t="n">
        <f aca="false">+'Statischer Jahresverlauf'!AI249*'Dynamischer Jahresverlauf'!$CW249</f>
        <v>168.249606304</v>
      </c>
      <c r="AJ249" s="87" t="n">
        <f aca="false">+'Statischer Jahresverlauf'!AJ249*'Dynamischer Jahresverlauf'!$CW249</f>
        <v>168.998491792</v>
      </c>
      <c r="AK249" s="87" t="n">
        <f aca="false">+'Statischer Jahresverlauf'!AK249*'Dynamischer Jahresverlauf'!$CW249</f>
        <v>168.249606304</v>
      </c>
      <c r="AL249" s="87" t="n">
        <f aca="false">+'Statischer Jahresverlauf'!AL249*'Dynamischer Jahresverlauf'!$CW249</f>
        <v>166.127764088</v>
      </c>
      <c r="AM249" s="87" t="n">
        <f aca="false">+'Statischer Jahresverlauf'!AM249*'Dynamischer Jahresverlauf'!$CW249</f>
        <v>163.132222136</v>
      </c>
      <c r="AN249" s="87" t="n">
        <f aca="false">+'Statischer Jahresverlauf'!AN249*'Dynamischer Jahresverlauf'!$CW249</f>
        <v>159.387794696</v>
      </c>
      <c r="AO249" s="87" t="n">
        <f aca="false">+'Statischer Jahresverlauf'!AO249*'Dynamischer Jahresverlauf'!$CW249</f>
        <v>155.518553008</v>
      </c>
      <c r="AP249" s="87" t="n">
        <f aca="false">+'Statischer Jahresverlauf'!AP249*'Dynamischer Jahresverlauf'!$CW249</f>
        <v>151.64931132</v>
      </c>
      <c r="AQ249" s="87" t="n">
        <f aca="false">+'Statischer Jahresverlauf'!AQ249*'Dynamischer Jahresverlauf'!$CW249</f>
        <v>148.52895512</v>
      </c>
      <c r="AR249" s="87" t="n">
        <f aca="false">+'Statischer Jahresverlauf'!AR249*'Dynamischer Jahresverlauf'!$CW249</f>
        <v>146.407112904</v>
      </c>
      <c r="AS249" s="87" t="n">
        <f aca="false">+'Statischer Jahresverlauf'!AS249*'Dynamischer Jahresverlauf'!$CW249</f>
        <v>145.034156176</v>
      </c>
      <c r="AT249" s="87" t="n">
        <f aca="false">+'Statischer Jahresverlauf'!AT249*'Dynamischer Jahresverlauf'!$CW249</f>
        <v>144.410084936</v>
      </c>
      <c r="AU249" s="87" t="n">
        <f aca="false">+'Statischer Jahresverlauf'!AU249*'Dynamischer Jahresverlauf'!$CW249</f>
        <v>144.410084936</v>
      </c>
      <c r="AV249" s="87" t="n">
        <f aca="false">+'Statischer Jahresverlauf'!AV249*'Dynamischer Jahresverlauf'!$CW249</f>
        <v>144.909341928</v>
      </c>
      <c r="AW249" s="87" t="n">
        <f aca="false">+'Statischer Jahresverlauf'!AW249*'Dynamischer Jahresverlauf'!$CW249</f>
        <v>146.03267016</v>
      </c>
      <c r="AX249" s="87" t="n">
        <f aca="false">+'Statischer Jahresverlauf'!AX249*'Dynamischer Jahresverlauf'!$CW249</f>
        <v>148.154512376</v>
      </c>
      <c r="AY249" s="87" t="n">
        <f aca="false">+'Statischer Jahresverlauf'!AY249*'Dynamischer Jahresverlauf'!$CW249</f>
        <v>151.64931132</v>
      </c>
      <c r="AZ249" s="87" t="n">
        <f aca="false">+'Statischer Jahresverlauf'!AZ249*'Dynamischer Jahresverlauf'!$CW249</f>
        <v>156.517066992</v>
      </c>
      <c r="BA249" s="87" t="n">
        <f aca="false">+'Statischer Jahresverlauf'!BA249*'Dynamischer Jahresverlauf'!$CW249</f>
        <v>161.759265408</v>
      </c>
      <c r="BB249" s="87" t="n">
        <f aca="false">+'Statischer Jahresverlauf'!BB249*'Dynamischer Jahresverlauf'!$CW249</f>
        <v>166.00294984</v>
      </c>
      <c r="BC249" s="87" t="n">
        <f aca="false">+'Statischer Jahresverlauf'!BC249*'Dynamischer Jahresverlauf'!$CW249</f>
        <v>168.249606304</v>
      </c>
      <c r="BD249" s="87" t="n">
        <f aca="false">+'Statischer Jahresverlauf'!BD249*'Dynamischer Jahresverlauf'!$CW249</f>
        <v>167.500720816</v>
      </c>
      <c r="BE249" s="87" t="n">
        <f aca="false">+'Statischer Jahresverlauf'!BE249*'Dynamischer Jahresverlauf'!$CW249</f>
        <v>164.380364616</v>
      </c>
      <c r="BF249" s="87" t="n">
        <f aca="false">+'Statischer Jahresverlauf'!BF249*'Dynamischer Jahresverlauf'!$CW249</f>
        <v>159.76223744</v>
      </c>
      <c r="BG249" s="87" t="n">
        <f aca="false">+'Statischer Jahresverlauf'!BG249*'Dynamischer Jahresverlauf'!$CW249</f>
        <v>154.76966752</v>
      </c>
      <c r="BH249" s="87" t="n">
        <f aca="false">+'Statischer Jahresverlauf'!BH249*'Dynamischer Jahresverlauf'!$CW249</f>
        <v>150.026726096</v>
      </c>
      <c r="BI249" s="87" t="n">
        <f aca="false">+'Statischer Jahresverlauf'!BI249*'Dynamischer Jahresverlauf'!$CW249</f>
        <v>145.783041664</v>
      </c>
      <c r="BJ249" s="87" t="n">
        <f aca="false">+'Statischer Jahresverlauf'!BJ249*'Dynamischer Jahresverlauf'!$CW249</f>
        <v>141.913799976</v>
      </c>
      <c r="BK249" s="87" t="n">
        <f aca="false">+'Statischer Jahresverlauf'!BK249*'Dynamischer Jahresverlauf'!$CW249</f>
        <v>138.169372536</v>
      </c>
      <c r="BL249" s="87" t="n">
        <f aca="false">+'Statischer Jahresverlauf'!BL249*'Dynamischer Jahresverlauf'!$CW249</f>
        <v>134.674573592</v>
      </c>
      <c r="BM249" s="87" t="n">
        <f aca="false">+'Statischer Jahresverlauf'!BM249*'Dynamischer Jahresverlauf'!$CW249</f>
        <v>131.67903164</v>
      </c>
      <c r="BN249" s="87" t="n">
        <f aca="false">+'Statischer Jahresverlauf'!BN249*'Dynamischer Jahresverlauf'!$CW249</f>
        <v>129.18274668</v>
      </c>
      <c r="BO249" s="87" t="n">
        <f aca="false">+'Statischer Jahresverlauf'!BO249*'Dynamischer Jahresverlauf'!$CW249</f>
        <v>127.809789952</v>
      </c>
      <c r="BP249" s="87" t="n">
        <f aca="false">+'Statischer Jahresverlauf'!BP249*'Dynamischer Jahresverlauf'!$CW249</f>
        <v>127.560161456</v>
      </c>
      <c r="BQ249" s="87" t="n">
        <f aca="false">+'Statischer Jahresverlauf'!BQ249*'Dynamischer Jahresverlauf'!$CW249</f>
        <v>128.808303936</v>
      </c>
      <c r="BR249" s="87" t="n">
        <f aca="false">+'Statischer Jahresverlauf'!BR249*'Dynamischer Jahresverlauf'!$CW249</f>
        <v>131.803845888</v>
      </c>
      <c r="BS249" s="87" t="n">
        <f aca="false">+'Statischer Jahresverlauf'!BS249*'Dynamischer Jahresverlauf'!$CW249</f>
        <v>137.170858552</v>
      </c>
      <c r="BT249" s="87" t="n">
        <f aca="false">+'Statischer Jahresverlauf'!BT249*'Dynamischer Jahresverlauf'!$CW249</f>
        <v>144.78452768</v>
      </c>
      <c r="BU249" s="87" t="n">
        <f aca="false">+'Statischer Jahresverlauf'!BU249*'Dynamischer Jahresverlauf'!$CW249</f>
        <v>154.395224776</v>
      </c>
      <c r="BV249" s="87" t="n">
        <f aca="false">+'Statischer Jahresverlauf'!BV249*'Dynamischer Jahresverlauf'!$CW249</f>
        <v>165.503692848</v>
      </c>
      <c r="BW249" s="87" t="n">
        <f aca="false">+'Statischer Jahresverlauf'!BW249*'Dynamischer Jahresverlauf'!$CW249</f>
        <v>177.610674904</v>
      </c>
      <c r="BX249" s="87" t="n">
        <f aca="false">+'Statischer Jahresverlauf'!BX249*'Dynamischer Jahresverlauf'!$CW249</f>
        <v>190.216913952</v>
      </c>
      <c r="BY249" s="87" t="n">
        <f aca="false">+'Statischer Jahresverlauf'!BY249*'Dynamischer Jahresverlauf'!$CW249</f>
        <v>202.448710256</v>
      </c>
      <c r="BZ249" s="87" t="n">
        <f aca="false">+'Statischer Jahresverlauf'!BZ249*'Dynamischer Jahresverlauf'!$CW249</f>
        <v>213.681992576</v>
      </c>
      <c r="CA249" s="87" t="n">
        <f aca="false">+'Statischer Jahresverlauf'!CA249*'Dynamischer Jahresverlauf'!$CW249</f>
        <v>223.292689672</v>
      </c>
      <c r="CB249" s="87" t="n">
        <f aca="false">+'Statischer Jahresverlauf'!CB249*'Dynamischer Jahresverlauf'!$CW249</f>
        <v>230.531916056</v>
      </c>
      <c r="CC249" s="87" t="n">
        <f aca="false">+'Statischer Jahresverlauf'!CC249*'Dynamischer Jahresverlauf'!$CW249</f>
        <v>234.900414736</v>
      </c>
      <c r="CD249" s="87" t="n">
        <f aca="false">+'Statischer Jahresverlauf'!CD249*'Dynamischer Jahresverlauf'!$CW249</f>
        <v>235.774114472</v>
      </c>
      <c r="CE249" s="87" t="n">
        <f aca="false">+'Statischer Jahresverlauf'!CE249*'Dynamischer Jahresverlauf'!$CW249</f>
        <v>232.653758272</v>
      </c>
      <c r="CF249" s="87" t="n">
        <f aca="false">+'Statischer Jahresverlauf'!CF249*'Dynamischer Jahresverlauf'!$CW249</f>
        <v>225.539346136</v>
      </c>
      <c r="CG249" s="87" t="n">
        <f aca="false">+'Statischer Jahresverlauf'!CG249*'Dynamischer Jahresverlauf'!$CW249</f>
        <v>215.554206296</v>
      </c>
      <c r="CH249" s="87" t="n">
        <f aca="false">+'Statischer Jahresverlauf'!CH249*'Dynamischer Jahresverlauf'!$CW249</f>
        <v>204.570552472</v>
      </c>
      <c r="CI249" s="87" t="n">
        <f aca="false">+'Statischer Jahresverlauf'!CI249*'Dynamischer Jahresverlauf'!$CW249</f>
        <v>194.210969888</v>
      </c>
      <c r="CJ249" s="87" t="n">
        <f aca="false">+'Statischer Jahresverlauf'!CJ249*'Dynamischer Jahresverlauf'!$CW249</f>
        <v>185.848415272</v>
      </c>
      <c r="CK249" s="87" t="n">
        <f aca="false">+'Statischer Jahresverlauf'!CK249*'Dynamischer Jahresverlauf'!$CW249</f>
        <v>178.983631632</v>
      </c>
      <c r="CL249" s="87" t="n">
        <f aca="false">+'Statischer Jahresverlauf'!CL249*'Dynamischer Jahresverlauf'!$CW249</f>
        <v>172.742919232</v>
      </c>
      <c r="CM249" s="87" t="n">
        <f aca="false">+'Statischer Jahresverlauf'!CM249*'Dynamischer Jahresverlauf'!$CW249</f>
        <v>166.252578336</v>
      </c>
      <c r="CN249" s="87" t="n">
        <f aca="false">+'Statischer Jahresverlauf'!CN249*'Dynamischer Jahresverlauf'!$CW249</f>
        <v>158.763723456</v>
      </c>
      <c r="CO249" s="87" t="n">
        <f aca="false">+'Statischer Jahresverlauf'!CO249*'Dynamischer Jahresverlauf'!$CW249</f>
        <v>150.40116884</v>
      </c>
      <c r="CP249" s="87" t="n">
        <f aca="false">+'Statischer Jahresverlauf'!CP249*'Dynamischer Jahresverlauf'!$CW249</f>
        <v>141.414542984</v>
      </c>
      <c r="CQ249" s="87" t="n">
        <f aca="false">+'Statischer Jahresverlauf'!CQ249*'Dynamischer Jahresverlauf'!$CW249</f>
        <v>131.928660136</v>
      </c>
      <c r="CR249" s="87" t="n">
        <f aca="false">+'Statischer Jahresverlauf'!CR249*'Dynamischer Jahresverlauf'!$CW249</f>
        <v>122.31796304</v>
      </c>
      <c r="CS249" s="87" t="n">
        <f aca="false">+'Statischer Jahresverlauf'!CS249*'Dynamischer Jahresverlauf'!$CW249</f>
        <v>112.582451696</v>
      </c>
      <c r="CT249" s="87" t="n">
        <f aca="false">+'Statischer Jahresverlauf'!CT249*'Dynamischer Jahresverlauf'!$CW249</f>
        <v>102.9717546</v>
      </c>
      <c r="CU249" s="87" t="n">
        <f aca="false">+'Statischer Jahresverlauf'!CU249*'Dynamischer Jahresverlauf'!$CW249</f>
        <v>93.485871752</v>
      </c>
      <c r="CV249" s="88" t="n">
        <f aca="false">SUM(D249:CU249)/4</f>
        <v>3190.158568194</v>
      </c>
      <c r="CW249" s="89" t="n">
        <f aca="false">x_4*A249^4+x_3*A249^3+x_2*A249^2+x_1*A249+x_0</f>
        <v>1.24814248</v>
      </c>
      <c r="DC249" s="90" t="n">
        <v>35308</v>
      </c>
      <c r="DD249" s="45" t="n">
        <v>244</v>
      </c>
      <c r="DE249" s="91" t="n">
        <f aca="false">x_4*DD249^4+x_3*DD249^3+x_2*DD249^2+x_1*DD249+x_0</f>
        <v>0.832085843968</v>
      </c>
    </row>
    <row r="250" customFormat="false" ht="12.75" hidden="false" customHeight="false" outlineLevel="0" collapsed="false">
      <c r="A250" s="86" t="n">
        <v>31</v>
      </c>
      <c r="B250" s="68" t="s">
        <v>48</v>
      </c>
      <c r="C250" s="69" t="n">
        <v>35461</v>
      </c>
      <c r="D250" s="87" t="n">
        <f aca="false">+'Statischer Jahresverlauf'!D250*'Dynamischer Jahresverlauf'!$CW250</f>
        <v>84.2842816243168</v>
      </c>
      <c r="E250" s="87" t="n">
        <f aca="false">+'Statischer Jahresverlauf'!E250*'Dynamischer Jahresverlauf'!$CW250</f>
        <v>75.8059811058944</v>
      </c>
      <c r="F250" s="87" t="n">
        <f aca="false">+'Statischer Jahresverlauf'!F250*'Dynamischer Jahresverlauf'!$CW250</f>
        <v>68.4498085972632</v>
      </c>
      <c r="G250" s="87" t="n">
        <f aca="false">+'Statischer Jahresverlauf'!G250*'Dynamischer Jahresverlauf'!$CW250</f>
        <v>62.2157640984232</v>
      </c>
      <c r="H250" s="87" t="n">
        <f aca="false">+'Statischer Jahresverlauf'!H250*'Dynamischer Jahresverlauf'!$CW250</f>
        <v>57.6025711692816</v>
      </c>
      <c r="I250" s="87" t="n">
        <f aca="false">+'Statischer Jahresverlauf'!I250*'Dynamischer Jahresverlauf'!$CW250</f>
        <v>54.3608680298848</v>
      </c>
      <c r="J250" s="87" t="n">
        <f aca="false">+'Statischer Jahresverlauf'!J250*'Dynamischer Jahresverlauf'!$CW250</f>
        <v>52.2412929002792</v>
      </c>
      <c r="K250" s="87" t="n">
        <f aca="false">+'Statischer Jahresverlauf'!K250*'Dynamischer Jahresverlauf'!$CW250</f>
        <v>50.8698031105344</v>
      </c>
      <c r="L250" s="87" t="n">
        <f aca="false">+'Statischer Jahresverlauf'!L250*'Dynamischer Jahresverlauf'!$CW250</f>
        <v>49.9970368806968</v>
      </c>
      <c r="M250" s="87" t="n">
        <f aca="false">+'Statischer Jahresverlauf'!M250*'Dynamischer Jahresverlauf'!$CW250</f>
        <v>49.3736324308128</v>
      </c>
      <c r="N250" s="87" t="n">
        <f aca="false">+'Statischer Jahresverlauf'!N250*'Dynamischer Jahresverlauf'!$CW250</f>
        <v>49.1242706508592</v>
      </c>
      <c r="O250" s="87" t="n">
        <f aca="false">+'Statischer Jahresverlauf'!O250*'Dynamischer Jahresverlauf'!$CW250</f>
        <v>48.7502279809288</v>
      </c>
      <c r="P250" s="87" t="n">
        <f aca="false">+'Statischer Jahresverlauf'!P250*'Dynamischer Jahresverlauf'!$CW250</f>
        <v>48.3761853109984</v>
      </c>
      <c r="Q250" s="87" t="n">
        <f aca="false">+'Statischer Jahresverlauf'!Q250*'Dynamischer Jahresverlauf'!$CW250</f>
        <v>48.1268235310448</v>
      </c>
      <c r="R250" s="87" t="n">
        <f aca="false">+'Statischer Jahresverlauf'!R250*'Dynamischer Jahresverlauf'!$CW250</f>
        <v>47.7527808611144</v>
      </c>
      <c r="S250" s="87" t="n">
        <f aca="false">+'Statischer Jahresverlauf'!S250*'Dynamischer Jahresverlauf'!$CW250</f>
        <v>47.7527808611144</v>
      </c>
      <c r="T250" s="87" t="n">
        <f aca="false">+'Statischer Jahresverlauf'!T250*'Dynamischer Jahresverlauf'!$CW250</f>
        <v>47.8774617510912</v>
      </c>
      <c r="U250" s="87" t="n">
        <f aca="false">+'Statischer Jahresverlauf'!U250*'Dynamischer Jahresverlauf'!$CW250</f>
        <v>48.3761853109984</v>
      </c>
      <c r="V250" s="87" t="n">
        <f aca="false">+'Statischer Jahresverlauf'!V250*'Dynamischer Jahresverlauf'!$CW250</f>
        <v>48.9995897608824</v>
      </c>
      <c r="W250" s="87" t="n">
        <f aca="false">+'Statischer Jahresverlauf'!W250*'Dynamischer Jahresverlauf'!$CW250</f>
        <v>49.87235599072</v>
      </c>
      <c r="X250" s="87" t="n">
        <f aca="false">+'Statischer Jahresverlauf'!X250*'Dynamischer Jahresverlauf'!$CW250</f>
        <v>50.9944840005112</v>
      </c>
      <c r="Y250" s="87" t="n">
        <f aca="false">+'Statischer Jahresverlauf'!Y250*'Dynamischer Jahresverlauf'!$CW250</f>
        <v>53.7374635800008</v>
      </c>
      <c r="Z250" s="87" t="n">
        <f aca="false">+'Statischer Jahresverlauf'!Z250*'Dynamischer Jahresverlauf'!$CW250</f>
        <v>59.4727845189336</v>
      </c>
      <c r="AA250" s="87" t="n">
        <f aca="false">+'Statischer Jahresverlauf'!AA250*'Dynamischer Jahresverlauf'!$CW250</f>
        <v>69.5719366070544</v>
      </c>
      <c r="AB250" s="87" t="n">
        <f aca="false">+'Statischer Jahresverlauf'!AB250*'Dynamischer Jahresverlauf'!$CW250</f>
        <v>84.783005184224</v>
      </c>
      <c r="AC250" s="87" t="n">
        <f aca="false">+'Statischer Jahresverlauf'!AC250*'Dynamischer Jahresverlauf'!$CW250</f>
        <v>103.23577690079</v>
      </c>
      <c r="AD250" s="87" t="n">
        <f aca="false">+'Statischer Jahresverlauf'!AD250*'Dynamischer Jahresverlauf'!$CW250</f>
        <v>122.187272177264</v>
      </c>
      <c r="AE250" s="87" t="n">
        <f aca="false">+'Statischer Jahresverlauf'!AE250*'Dynamischer Jahresverlauf'!$CW250</f>
        <v>139.019192324132</v>
      </c>
      <c r="AF250" s="87" t="n">
        <f aca="false">+'Statischer Jahresverlauf'!AF250*'Dynamischer Jahresverlauf'!$CW250</f>
        <v>151.611962211789</v>
      </c>
      <c r="AG250" s="87" t="n">
        <f aca="false">+'Statischer Jahresverlauf'!AG250*'Dynamischer Jahresverlauf'!$CW250</f>
        <v>160.214943620188</v>
      </c>
      <c r="AH250" s="87" t="n">
        <f aca="false">+'Statischer Jahresverlauf'!AH250*'Dynamischer Jahresverlauf'!$CW250</f>
        <v>165.451540999214</v>
      </c>
      <c r="AI250" s="87" t="n">
        <f aca="false">+'Statischer Jahresverlauf'!AI250*'Dynamischer Jahresverlauf'!$CW250</f>
        <v>168.069839688726</v>
      </c>
      <c r="AJ250" s="87" t="n">
        <f aca="false">+'Statischer Jahresverlauf'!AJ250*'Dynamischer Jahresverlauf'!$CW250</f>
        <v>168.817925028587</v>
      </c>
      <c r="AK250" s="87" t="n">
        <f aca="false">+'Statischer Jahresverlauf'!AK250*'Dynamischer Jahresverlauf'!$CW250</f>
        <v>168.069839688726</v>
      </c>
      <c r="AL250" s="87" t="n">
        <f aca="false">+'Statischer Jahresverlauf'!AL250*'Dynamischer Jahresverlauf'!$CW250</f>
        <v>165.950264559121</v>
      </c>
      <c r="AM250" s="87" t="n">
        <f aca="false">+'Statischer Jahresverlauf'!AM250*'Dynamischer Jahresverlauf'!$CW250</f>
        <v>162.957923199678</v>
      </c>
      <c r="AN250" s="87" t="n">
        <f aca="false">+'Statischer Jahresverlauf'!AN250*'Dynamischer Jahresverlauf'!$CW250</f>
        <v>159.217496500374</v>
      </c>
      <c r="AO250" s="87" t="n">
        <f aca="false">+'Statischer Jahresverlauf'!AO250*'Dynamischer Jahresverlauf'!$CW250</f>
        <v>155.352388911093</v>
      </c>
      <c r="AP250" s="87" t="n">
        <f aca="false">+'Statischer Jahresverlauf'!AP250*'Dynamischer Jahresverlauf'!$CW250</f>
        <v>151.487281321812</v>
      </c>
      <c r="AQ250" s="87" t="n">
        <f aca="false">+'Statischer Jahresverlauf'!AQ250*'Dynamischer Jahresverlauf'!$CW250</f>
        <v>148.370259072392</v>
      </c>
      <c r="AR250" s="87" t="n">
        <f aca="false">+'Statischer Jahresverlauf'!AR250*'Dynamischer Jahresverlauf'!$CW250</f>
        <v>146.250683942786</v>
      </c>
      <c r="AS250" s="87" t="n">
        <f aca="false">+'Statischer Jahresverlauf'!AS250*'Dynamischer Jahresverlauf'!$CW250</f>
        <v>144.879194153042</v>
      </c>
      <c r="AT250" s="87" t="n">
        <f aca="false">+'Statischer Jahresverlauf'!AT250*'Dynamischer Jahresverlauf'!$CW250</f>
        <v>144.255789703158</v>
      </c>
      <c r="AU250" s="87" t="n">
        <f aca="false">+'Statischer Jahresverlauf'!AU250*'Dynamischer Jahresverlauf'!$CW250</f>
        <v>144.255789703158</v>
      </c>
      <c r="AV250" s="87" t="n">
        <f aca="false">+'Statischer Jahresverlauf'!AV250*'Dynamischer Jahresverlauf'!$CW250</f>
        <v>144.754513263065</v>
      </c>
      <c r="AW250" s="87" t="n">
        <f aca="false">+'Statischer Jahresverlauf'!AW250*'Dynamischer Jahresverlauf'!$CW250</f>
        <v>145.876641272856</v>
      </c>
      <c r="AX250" s="87" t="n">
        <f aca="false">+'Statischer Jahresverlauf'!AX250*'Dynamischer Jahresverlauf'!$CW250</f>
        <v>147.996216402462</v>
      </c>
      <c r="AY250" s="87" t="n">
        <f aca="false">+'Statischer Jahresverlauf'!AY250*'Dynamischer Jahresverlauf'!$CW250</f>
        <v>151.487281321812</v>
      </c>
      <c r="AZ250" s="87" t="n">
        <f aca="false">+'Statischer Jahresverlauf'!AZ250*'Dynamischer Jahresverlauf'!$CW250</f>
        <v>156.349836030907</v>
      </c>
      <c r="BA250" s="87" t="n">
        <f aca="false">+'Statischer Jahresverlauf'!BA250*'Dynamischer Jahresverlauf'!$CW250</f>
        <v>161.586433409933</v>
      </c>
      <c r="BB250" s="87" t="n">
        <f aca="false">+'Statischer Jahresverlauf'!BB250*'Dynamischer Jahresverlauf'!$CW250</f>
        <v>165.825583669144</v>
      </c>
      <c r="BC250" s="87" t="n">
        <f aca="false">+'Statischer Jahresverlauf'!BC250*'Dynamischer Jahresverlauf'!$CW250</f>
        <v>168.069839688726</v>
      </c>
      <c r="BD250" s="87" t="n">
        <f aca="false">+'Statischer Jahresverlauf'!BD250*'Dynamischer Jahresverlauf'!$CW250</f>
        <v>167.321754348866</v>
      </c>
      <c r="BE250" s="87" t="n">
        <f aca="false">+'Statischer Jahresverlauf'!BE250*'Dynamischer Jahresverlauf'!$CW250</f>
        <v>164.204732099446</v>
      </c>
      <c r="BF250" s="87" t="n">
        <f aca="false">+'Statischer Jahresverlauf'!BF250*'Dynamischer Jahresverlauf'!$CW250</f>
        <v>159.591539170304</v>
      </c>
      <c r="BG250" s="87" t="n">
        <f aca="false">+'Statischer Jahresverlauf'!BG250*'Dynamischer Jahresverlauf'!$CW250</f>
        <v>154.604303571232</v>
      </c>
      <c r="BH250" s="87" t="n">
        <f aca="false">+'Statischer Jahresverlauf'!BH250*'Dynamischer Jahresverlauf'!$CW250</f>
        <v>149.866429752114</v>
      </c>
      <c r="BI250" s="87" t="n">
        <f aca="false">+'Statischer Jahresverlauf'!BI250*'Dynamischer Jahresverlauf'!$CW250</f>
        <v>145.627279492902</v>
      </c>
      <c r="BJ250" s="87" t="n">
        <f aca="false">+'Statischer Jahresverlauf'!BJ250*'Dynamischer Jahresverlauf'!$CW250</f>
        <v>141.762171903622</v>
      </c>
      <c r="BK250" s="87" t="n">
        <f aca="false">+'Statischer Jahresverlauf'!BK250*'Dynamischer Jahresverlauf'!$CW250</f>
        <v>138.021745204318</v>
      </c>
      <c r="BL250" s="87" t="n">
        <f aca="false">+'Statischer Jahresverlauf'!BL250*'Dynamischer Jahresverlauf'!$CW250</f>
        <v>134.530680284967</v>
      </c>
      <c r="BM250" s="87" t="n">
        <f aca="false">+'Statischer Jahresverlauf'!BM250*'Dynamischer Jahresverlauf'!$CW250</f>
        <v>131.538338925524</v>
      </c>
      <c r="BN250" s="87" t="n">
        <f aca="false">+'Statischer Jahresverlauf'!BN250*'Dynamischer Jahresverlauf'!$CW250</f>
        <v>129.044721125988</v>
      </c>
      <c r="BO250" s="87" t="n">
        <f aca="false">+'Statischer Jahresverlauf'!BO250*'Dynamischer Jahresverlauf'!$CW250</f>
        <v>127.673231336243</v>
      </c>
      <c r="BP250" s="87" t="n">
        <f aca="false">+'Statischer Jahresverlauf'!BP250*'Dynamischer Jahresverlauf'!$CW250</f>
        <v>127.42386955629</v>
      </c>
      <c r="BQ250" s="87" t="n">
        <f aca="false">+'Statischer Jahresverlauf'!BQ250*'Dynamischer Jahresverlauf'!$CW250</f>
        <v>128.670678456058</v>
      </c>
      <c r="BR250" s="87" t="n">
        <f aca="false">+'Statischer Jahresverlauf'!BR250*'Dynamischer Jahresverlauf'!$CW250</f>
        <v>131.663019815501</v>
      </c>
      <c r="BS250" s="87" t="n">
        <f aca="false">+'Statischer Jahresverlauf'!BS250*'Dynamischer Jahresverlauf'!$CW250</f>
        <v>137.024298084503</v>
      </c>
      <c r="BT250" s="87" t="n">
        <f aca="false">+'Statischer Jahresverlauf'!BT250*'Dynamischer Jahresverlauf'!$CW250</f>
        <v>144.629832373088</v>
      </c>
      <c r="BU250" s="87" t="n">
        <f aca="false">+'Statischer Jahresverlauf'!BU250*'Dynamischer Jahresverlauf'!$CW250</f>
        <v>154.230260901302</v>
      </c>
      <c r="BV250" s="87" t="n">
        <f aca="false">+'Statischer Jahresverlauf'!BV250*'Dynamischer Jahresverlauf'!$CW250</f>
        <v>165.326860109237</v>
      </c>
      <c r="BW250" s="87" t="n">
        <f aca="false">+'Statischer Jahresverlauf'!BW250*'Dynamischer Jahresverlauf'!$CW250</f>
        <v>177.420906436986</v>
      </c>
      <c r="BX250" s="87" t="n">
        <f aca="false">+'Statischer Jahresverlauf'!BX250*'Dynamischer Jahresverlauf'!$CW250</f>
        <v>190.013676324643</v>
      </c>
      <c r="BY250" s="87" t="n">
        <f aca="false">+'Statischer Jahresverlauf'!BY250*'Dynamischer Jahresverlauf'!$CW250</f>
        <v>202.23240354237</v>
      </c>
      <c r="BZ250" s="87" t="n">
        <f aca="false">+'Statischer Jahresverlauf'!BZ250*'Dynamischer Jahresverlauf'!$CW250</f>
        <v>213.453683640282</v>
      </c>
      <c r="CA250" s="87" t="n">
        <f aca="false">+'Statischer Jahresverlauf'!CA250*'Dynamischer Jahresverlauf'!$CW250</f>
        <v>223.054112168495</v>
      </c>
      <c r="CB250" s="87" t="n">
        <f aca="false">+'Statischer Jahresverlauf'!CB250*'Dynamischer Jahresverlauf'!$CW250</f>
        <v>230.28560378715</v>
      </c>
      <c r="CC250" s="87" t="n">
        <f aca="false">+'Statischer Jahresverlauf'!CC250*'Dynamischer Jahresverlauf'!$CW250</f>
        <v>234.649434936338</v>
      </c>
      <c r="CD250" s="87" t="n">
        <f aca="false">+'Statischer Jahresverlauf'!CD250*'Dynamischer Jahresverlauf'!$CW250</f>
        <v>235.522201166175</v>
      </c>
      <c r="CE250" s="87" t="n">
        <f aca="false">+'Statischer Jahresverlauf'!CE250*'Dynamischer Jahresverlauf'!$CW250</f>
        <v>232.405178916755</v>
      </c>
      <c r="CF250" s="87" t="n">
        <f aca="false">+'Statischer Jahresverlauf'!CF250*'Dynamischer Jahresverlauf'!$CW250</f>
        <v>225.298368188078</v>
      </c>
      <c r="CG250" s="87" t="n">
        <f aca="false">+'Statischer Jahresverlauf'!CG250*'Dynamischer Jahresverlauf'!$CW250</f>
        <v>215.323896989934</v>
      </c>
      <c r="CH250" s="87" t="n">
        <f aca="false">+'Statischer Jahresverlauf'!CH250*'Dynamischer Jahresverlauf'!$CW250</f>
        <v>204.351978671975</v>
      </c>
      <c r="CI250" s="87" t="n">
        <f aca="false">+'Statischer Jahresverlauf'!CI250*'Dynamischer Jahresverlauf'!$CW250</f>
        <v>194.003464803901</v>
      </c>
      <c r="CJ250" s="87" t="n">
        <f aca="false">+'Statischer Jahresverlauf'!CJ250*'Dynamischer Jahresverlauf'!$CW250</f>
        <v>185.649845175455</v>
      </c>
      <c r="CK250" s="87" t="n">
        <f aca="false">+'Statischer Jahresverlauf'!CK250*'Dynamischer Jahresverlauf'!$CW250</f>
        <v>178.792396226731</v>
      </c>
      <c r="CL250" s="87" t="n">
        <f aca="false">+'Statischer Jahresverlauf'!CL250*'Dynamischer Jahresverlauf'!$CW250</f>
        <v>172.558351727891</v>
      </c>
      <c r="CM250" s="87" t="n">
        <f aca="false">+'Statischer Jahresverlauf'!CM250*'Dynamischer Jahresverlauf'!$CW250</f>
        <v>166.074945449098</v>
      </c>
      <c r="CN250" s="87" t="n">
        <f aca="false">+'Statischer Jahresverlauf'!CN250*'Dynamischer Jahresverlauf'!$CW250</f>
        <v>158.59409205049</v>
      </c>
      <c r="CO250" s="87" t="n">
        <f aca="false">+'Statischer Jahresverlauf'!CO250*'Dynamischer Jahresverlauf'!$CW250</f>
        <v>150.240472422044</v>
      </c>
      <c r="CP250" s="87" t="n">
        <f aca="false">+'Statischer Jahresverlauf'!CP250*'Dynamischer Jahresverlauf'!$CW250</f>
        <v>141.263448343714</v>
      </c>
      <c r="CQ250" s="87" t="n">
        <f aca="false">+'Statischer Jahresverlauf'!CQ250*'Dynamischer Jahresverlauf'!$CW250</f>
        <v>131.787700705478</v>
      </c>
      <c r="CR250" s="87" t="n">
        <f aca="false">+'Statischer Jahresverlauf'!CR250*'Dynamischer Jahresverlauf'!$CW250</f>
        <v>122.187272177264</v>
      </c>
      <c r="CS250" s="87" t="n">
        <f aca="false">+'Statischer Jahresverlauf'!CS250*'Dynamischer Jahresverlauf'!$CW250</f>
        <v>112.462162759074</v>
      </c>
      <c r="CT250" s="87" t="n">
        <f aca="false">+'Statischer Jahresverlauf'!CT250*'Dynamischer Jahresverlauf'!$CW250</f>
        <v>102.86173423086</v>
      </c>
      <c r="CU250" s="87" t="n">
        <f aca="false">+'Statischer Jahresverlauf'!CU250*'Dynamischer Jahresverlauf'!$CW250</f>
        <v>93.3859865926232</v>
      </c>
      <c r="CV250" s="88" t="n">
        <f aca="false">SUM(D250:CU250)/4</f>
        <v>3186.75003713953</v>
      </c>
      <c r="CW250" s="89" t="n">
        <f aca="false">x_4*A250^4+x_3*A250^3+x_2*A250^2+x_1*A250+x_0</f>
        <v>1.246808899768</v>
      </c>
      <c r="DC250" s="90" t="n">
        <v>35309</v>
      </c>
      <c r="DD250" s="45" t="n">
        <v>245</v>
      </c>
      <c r="DE250" s="91" t="n">
        <f aca="false">x_4*DD250^4+x_3*DD250^3+x_2*DD250^2+x_1*DD250+x_0</f>
        <v>0.834328755</v>
      </c>
    </row>
    <row r="251" customFormat="false" ht="12.75" hidden="false" customHeight="false" outlineLevel="0" collapsed="false">
      <c r="A251" s="86" t="n">
        <v>32</v>
      </c>
      <c r="B251" s="68" t="s">
        <v>42</v>
      </c>
      <c r="C251" s="69" t="n">
        <v>35462</v>
      </c>
      <c r="D251" s="87" t="n">
        <f aca="false">+'Statischer Jahresverlauf'!D251*'Dynamischer Jahresverlauf'!$CW251</f>
        <v>88.1736062091264</v>
      </c>
      <c r="E251" s="87" t="n">
        <f aca="false">+'Statischer Jahresverlauf'!E251*'Dynamischer Jahresverlauf'!$CW251</f>
        <v>84.9355924217856</v>
      </c>
      <c r="F251" s="87" t="n">
        <f aca="false">+'Statischer Jahresverlauf'!F251*'Dynamischer Jahresverlauf'!$CW251</f>
        <v>82.0711956099072</v>
      </c>
      <c r="G251" s="87" t="n">
        <f aca="false">+'Statischer Jahresverlauf'!G251*'Dynamischer Jahresverlauf'!$CW251</f>
        <v>78.8331818225664</v>
      </c>
      <c r="H251" s="87" t="n">
        <f aca="false">+'Statischer Jahresverlauf'!H251*'Dynamischer Jahresverlauf'!$CW251</f>
        <v>74.100700133376</v>
      </c>
      <c r="I251" s="87" t="n">
        <f aca="false">+'Statischer Jahresverlauf'!I251*'Dynamischer Jahresverlauf'!$CW251</f>
        <v>68.49644550144</v>
      </c>
      <c r="J251" s="87" t="n">
        <f aca="false">+'Statischer Jahresverlauf'!J251*'Dynamischer Jahresverlauf'!$CW251</f>
        <v>62.892190869504</v>
      </c>
      <c r="K251" s="87" t="n">
        <f aca="false">+'Statischer Jahresverlauf'!K251*'Dynamischer Jahresverlauf'!$CW251</f>
        <v>58.0351701884928</v>
      </c>
      <c r="L251" s="87" t="n">
        <f aca="false">+'Statischer Jahresverlauf'!L251*'Dynamischer Jahresverlauf'!$CW251</f>
        <v>54.6726174093312</v>
      </c>
      <c r="M251" s="87" t="n">
        <f aca="false">+'Statischer Jahresverlauf'!M251*'Dynamischer Jahresverlauf'!$CW251</f>
        <v>52.6799935401984</v>
      </c>
      <c r="N251" s="87" t="n">
        <f aca="false">+'Statischer Jahresverlauf'!N251*'Dynamischer Jahresverlauf'!$CW251</f>
        <v>51.5591426138112</v>
      </c>
      <c r="O251" s="87" t="n">
        <f aca="false">+'Statischer Jahresverlauf'!O251*'Dynamischer Jahresverlauf'!$CW251</f>
        <v>50.8119086628864</v>
      </c>
      <c r="P251" s="87" t="n">
        <f aca="false">+'Statischer Jahresverlauf'!P251*'Dynamischer Jahresverlauf'!$CW251</f>
        <v>50.1892137037824</v>
      </c>
      <c r="Q251" s="87" t="n">
        <f aca="false">+'Statischer Jahresverlauf'!Q251*'Dynamischer Jahresverlauf'!$CW251</f>
        <v>49.6910577364992</v>
      </c>
      <c r="R251" s="87" t="n">
        <f aca="false">+'Statischer Jahresverlauf'!R251*'Dynamischer Jahresverlauf'!$CW251</f>
        <v>49.192901769216</v>
      </c>
      <c r="S251" s="87" t="n">
        <f aca="false">+'Statischer Jahresverlauf'!S251*'Dynamischer Jahresverlauf'!$CW251</f>
        <v>48.6947458019328</v>
      </c>
      <c r="T251" s="87" t="n">
        <f aca="false">+'Statischer Jahresverlauf'!T251*'Dynamischer Jahresverlauf'!$CW251</f>
        <v>48.3211288264704</v>
      </c>
      <c r="U251" s="87" t="n">
        <f aca="false">+'Statischer Jahresverlauf'!U251*'Dynamischer Jahresverlauf'!$CW251</f>
        <v>47.947511851008</v>
      </c>
      <c r="V251" s="87" t="n">
        <f aca="false">+'Statischer Jahresverlauf'!V251*'Dynamischer Jahresverlauf'!$CW251</f>
        <v>47.6984338673664</v>
      </c>
      <c r="W251" s="87" t="n">
        <f aca="false">+'Statischer Jahresverlauf'!W251*'Dynamischer Jahresverlauf'!$CW251</f>
        <v>47.6984338673664</v>
      </c>
      <c r="X251" s="87" t="n">
        <f aca="false">+'Statischer Jahresverlauf'!X251*'Dynamischer Jahresverlauf'!$CW251</f>
        <v>47.947511851008</v>
      </c>
      <c r="Y251" s="87" t="n">
        <f aca="false">+'Statischer Jahresverlauf'!Y251*'Dynamischer Jahresverlauf'!$CW251</f>
        <v>48.6947458019328</v>
      </c>
      <c r="Z251" s="87" t="n">
        <f aca="false">+'Statischer Jahresverlauf'!Z251*'Dynamischer Jahresverlauf'!$CW251</f>
        <v>50.1892137037824</v>
      </c>
      <c r="AA251" s="87" t="n">
        <f aca="false">+'Statischer Jahresverlauf'!AA251*'Dynamischer Jahresverlauf'!$CW251</f>
        <v>52.8045325320192</v>
      </c>
      <c r="AB251" s="87" t="n">
        <f aca="false">+'Statischer Jahresverlauf'!AB251*'Dynamischer Jahresverlauf'!$CW251</f>
        <v>56.7897802702848</v>
      </c>
      <c r="AC251" s="87" t="n">
        <f aca="false">+'Statischer Jahresverlauf'!AC251*'Dynamischer Jahresverlauf'!$CW251</f>
        <v>62.1449569185792</v>
      </c>
      <c r="AD251" s="87" t="n">
        <f aca="false">+'Statischer Jahresverlauf'!AD251*'Dynamischer Jahresverlauf'!$CW251</f>
        <v>68.8700624769024</v>
      </c>
      <c r="AE251" s="87" t="n">
        <f aca="false">+'Statischer Jahresverlauf'!AE251*'Dynamischer Jahresverlauf'!$CW251</f>
        <v>76.7160189616128</v>
      </c>
      <c r="AF251" s="87" t="n">
        <f aca="false">+'Statischer Jahresverlauf'!AF251*'Dynamischer Jahresverlauf'!$CW251</f>
        <v>85.8073653645312</v>
      </c>
      <c r="AG251" s="87" t="n">
        <f aca="false">+'Statischer Jahresverlauf'!AG251*'Dynamischer Jahresverlauf'!$CW251</f>
        <v>96.0195626938368</v>
      </c>
      <c r="AH251" s="87" t="n">
        <f aca="false">+'Statischer Jahresverlauf'!AH251*'Dynamischer Jahresverlauf'!$CW251</f>
        <v>107.228071957709</v>
      </c>
      <c r="AI251" s="87" t="n">
        <f aca="false">+'Statischer Jahresverlauf'!AI251*'Dynamischer Jahresverlauf'!$CW251</f>
        <v>119.183815172506</v>
      </c>
      <c r="AJ251" s="87" t="n">
        <f aca="false">+'Statischer Jahresverlauf'!AJ251*'Dynamischer Jahresverlauf'!$CW251</f>
        <v>131.762253346406</v>
      </c>
      <c r="AK251" s="87" t="n">
        <f aca="false">+'Statischer Jahresverlauf'!AK251*'Dynamischer Jahresverlauf'!$CW251</f>
        <v>144.216152528486</v>
      </c>
      <c r="AL251" s="87" t="n">
        <f aca="false">+'Statischer Jahresverlauf'!AL251*'Dynamischer Jahresverlauf'!$CW251</f>
        <v>155.549200784179</v>
      </c>
      <c r="AM251" s="87" t="n">
        <f aca="false">+'Statischer Jahresverlauf'!AM251*'Dynamischer Jahresverlauf'!$CW251</f>
        <v>164.765086178918</v>
      </c>
      <c r="AN251" s="87" t="n">
        <f aca="false">+'Statischer Jahresverlauf'!AN251*'Dynamischer Jahresverlauf'!$CW251</f>
        <v>171.365652745421</v>
      </c>
      <c r="AO251" s="87" t="n">
        <f aca="false">+'Statischer Jahresverlauf'!AO251*'Dynamischer Jahresverlauf'!$CW251</f>
        <v>175.724517459149</v>
      </c>
      <c r="AP251" s="87" t="n">
        <f aca="false">+'Statischer Jahresverlauf'!AP251*'Dynamischer Jahresverlauf'!$CW251</f>
        <v>178.464375279206</v>
      </c>
      <c r="AQ251" s="87" t="n">
        <f aca="false">+'Statischer Jahresverlauf'!AQ251*'Dynamischer Jahresverlauf'!$CW251</f>
        <v>180.332460156518</v>
      </c>
      <c r="AR251" s="87" t="n">
        <f aca="false">+'Statischer Jahresverlauf'!AR251*'Dynamischer Jahresverlauf'!$CW251</f>
        <v>181.826928058368</v>
      </c>
      <c r="AS251" s="87" t="n">
        <f aca="false">+'Statischer Jahresverlauf'!AS251*'Dynamischer Jahresverlauf'!$CW251</f>
        <v>183.321395960218</v>
      </c>
      <c r="AT251" s="87" t="n">
        <f aca="false">+'Statischer Jahresverlauf'!AT251*'Dynamischer Jahresverlauf'!$CW251</f>
        <v>184.815863862067</v>
      </c>
      <c r="AU251" s="87" t="n">
        <f aca="false">+'Statischer Jahresverlauf'!AU251*'Dynamischer Jahresverlauf'!$CW251</f>
        <v>186.559409747558</v>
      </c>
      <c r="AV251" s="87" t="n">
        <f aca="false">+'Statischer Jahresverlauf'!AV251*'Dynamischer Jahresverlauf'!$CW251</f>
        <v>188.676572608512</v>
      </c>
      <c r="AW251" s="87" t="n">
        <f aca="false">+'Statischer Jahresverlauf'!AW251*'Dynamischer Jahresverlauf'!$CW251</f>
        <v>191.167352444928</v>
      </c>
      <c r="AX251" s="87" t="n">
        <f aca="false">+'Statischer Jahresverlauf'!AX251*'Dynamischer Jahresverlauf'!$CW251</f>
        <v>194.280827240448</v>
      </c>
      <c r="AY251" s="87" t="n">
        <f aca="false">+'Statischer Jahresverlauf'!AY251*'Dynamischer Jahresverlauf'!$CW251</f>
        <v>198.016996995072</v>
      </c>
      <c r="AZ251" s="87" t="n">
        <f aca="false">+'Statischer Jahresverlauf'!AZ251*'Dynamischer Jahresverlauf'!$CW251</f>
        <v>202.251322716979</v>
      </c>
      <c r="BA251" s="87" t="n">
        <f aca="false">+'Statischer Jahresverlauf'!BA251*'Dynamischer Jahresverlauf'!$CW251</f>
        <v>206.485648438886</v>
      </c>
      <c r="BB251" s="87" t="n">
        <f aca="false">+'Statischer Jahresverlauf'!BB251*'Dynamischer Jahresverlauf'!$CW251</f>
        <v>209.723662226227</v>
      </c>
      <c r="BC251" s="87" t="n">
        <f aca="false">+'Statischer Jahresverlauf'!BC251*'Dynamischer Jahresverlauf'!$CW251</f>
        <v>211.467208111718</v>
      </c>
      <c r="BD251" s="87" t="n">
        <f aca="false">+'Statischer Jahresverlauf'!BD251*'Dynamischer Jahresverlauf'!$CW251</f>
        <v>210.969052144435</v>
      </c>
      <c r="BE251" s="87" t="n">
        <f aca="false">+'Statischer Jahresverlauf'!BE251*'Dynamischer Jahresverlauf'!$CW251</f>
        <v>208.727350291661</v>
      </c>
      <c r="BF251" s="87" t="n">
        <f aca="false">+'Statischer Jahresverlauf'!BF251*'Dynamischer Jahresverlauf'!$CW251</f>
        <v>205.240258520678</v>
      </c>
      <c r="BG251" s="87" t="n">
        <f aca="false">+'Statischer Jahresverlauf'!BG251*'Dynamischer Jahresverlauf'!$CW251</f>
        <v>201.130471790592</v>
      </c>
      <c r="BH251" s="87" t="n">
        <f aca="false">+'Statischer Jahresverlauf'!BH251*'Dynamischer Jahresverlauf'!$CW251</f>
        <v>196.896146068685</v>
      </c>
      <c r="BI251" s="87" t="n">
        <f aca="false">+'Statischer Jahresverlauf'!BI251*'Dynamischer Jahresverlauf'!$CW251</f>
        <v>192.910898330419</v>
      </c>
      <c r="BJ251" s="87" t="n">
        <f aca="false">+'Statischer Jahresverlauf'!BJ251*'Dynamischer Jahresverlauf'!$CW251</f>
        <v>189.050189583974</v>
      </c>
      <c r="BK251" s="87" t="n">
        <f aca="false">+'Statischer Jahresverlauf'!BK251*'Dynamischer Jahresverlauf'!$CW251</f>
        <v>185.563097812992</v>
      </c>
      <c r="BL251" s="87" t="n">
        <f aca="false">+'Statischer Jahresverlauf'!BL251*'Dynamischer Jahresverlauf'!$CW251</f>
        <v>182.449623017472</v>
      </c>
      <c r="BM251" s="87" t="n">
        <f aca="false">+'Statischer Jahresverlauf'!BM251*'Dynamischer Jahresverlauf'!$CW251</f>
        <v>179.834304189235</v>
      </c>
      <c r="BN251" s="87" t="n">
        <f aca="false">+'Statischer Jahresverlauf'!BN251*'Dynamischer Jahresverlauf'!$CW251</f>
        <v>177.717141328282</v>
      </c>
      <c r="BO251" s="87" t="n">
        <f aca="false">+'Statischer Jahresverlauf'!BO251*'Dynamischer Jahresverlauf'!$CW251</f>
        <v>176.222673426432</v>
      </c>
      <c r="BP251" s="87" t="n">
        <f aca="false">+'Statischer Jahresverlauf'!BP251*'Dynamischer Jahresverlauf'!$CW251</f>
        <v>175.475439475507</v>
      </c>
      <c r="BQ251" s="87" t="n">
        <f aca="false">+'Statischer Jahresverlauf'!BQ251*'Dynamischer Jahresverlauf'!$CW251</f>
        <v>176.471751410074</v>
      </c>
      <c r="BR251" s="87" t="n">
        <f aca="false">+'Statischer Jahresverlauf'!BR251*'Dynamischer Jahresverlauf'!$CW251</f>
        <v>180.456999148339</v>
      </c>
      <c r="BS251" s="87" t="n">
        <f aca="false">+'Statischer Jahresverlauf'!BS251*'Dynamischer Jahresverlauf'!$CW251</f>
        <v>188.676572608512</v>
      </c>
      <c r="BT251" s="87" t="n">
        <f aca="false">+'Statischer Jahresverlauf'!BT251*'Dynamischer Jahresverlauf'!$CW251</f>
        <v>201.628627757875</v>
      </c>
      <c r="BU251" s="87" t="n">
        <f aca="false">+'Statischer Jahresverlauf'!BU251*'Dynamischer Jahresverlauf'!$CW251</f>
        <v>217.445079719117</v>
      </c>
      <c r="BV251" s="87" t="n">
        <f aca="false">+'Statischer Jahresverlauf'!BV251*'Dynamischer Jahresverlauf'!$CW251</f>
        <v>233.386070672179</v>
      </c>
      <c r="BW251" s="87" t="n">
        <f aca="false">+'Statischer Jahresverlauf'!BW251*'Dynamischer Jahresverlauf'!$CW251</f>
        <v>246.711742797005</v>
      </c>
      <c r="BX251" s="87" t="n">
        <f aca="false">+'Statischer Jahresverlauf'!BX251*'Dynamischer Jahresverlauf'!$CW251</f>
        <v>255.554011216282</v>
      </c>
      <c r="BY251" s="87" t="n">
        <f aca="false">+'Statischer Jahresverlauf'!BY251*'Dynamischer Jahresverlauf'!$CW251</f>
        <v>260.411031897293</v>
      </c>
      <c r="BZ251" s="87" t="n">
        <f aca="false">+'Statischer Jahresverlauf'!BZ251*'Dynamischer Jahresverlauf'!$CW251</f>
        <v>262.901811733709</v>
      </c>
      <c r="CA251" s="87" t="n">
        <f aca="false">+'Statischer Jahresverlauf'!CA251*'Dynamischer Jahresverlauf'!$CW251</f>
        <v>264.271740643738</v>
      </c>
      <c r="CB251" s="87" t="n">
        <f aca="false">+'Statischer Jahresverlauf'!CB251*'Dynamischer Jahresverlauf'!$CW251</f>
        <v>265.517130561946</v>
      </c>
      <c r="CC251" s="87" t="n">
        <f aca="false">+'Statischer Jahresverlauf'!CC251*'Dynamischer Jahresverlauf'!$CW251</f>
        <v>265.268052578304</v>
      </c>
      <c r="CD251" s="87" t="n">
        <f aca="false">+'Statischer Jahresverlauf'!CD251*'Dynamischer Jahresverlauf'!$CW251</f>
        <v>262.030038790963</v>
      </c>
      <c r="CE251" s="87" t="n">
        <f aca="false">+'Statischer Jahresverlauf'!CE251*'Dynamischer Jahresverlauf'!$CW251</f>
        <v>253.935004322611</v>
      </c>
      <c r="CF251" s="87" t="n">
        <f aca="false">+'Statischer Jahresverlauf'!CF251*'Dynamischer Jahresverlauf'!$CW251</f>
        <v>240.235715222323</v>
      </c>
      <c r="CG251" s="87" t="n">
        <f aca="false">+'Statischer Jahresverlauf'!CG251*'Dynamischer Jahresverlauf'!$CW251</f>
        <v>222.924795359232</v>
      </c>
      <c r="CH251" s="87" t="n">
        <f aca="false">+'Statischer Jahresverlauf'!CH251*'Dynamischer Jahresverlauf'!$CW251</f>
        <v>204.742102553395</v>
      </c>
      <c r="CI251" s="87" t="n">
        <f aca="false">+'Statischer Jahresverlauf'!CI251*'Dynamischer Jahresverlauf'!$CW251</f>
        <v>188.676572608512</v>
      </c>
      <c r="CJ251" s="87" t="n">
        <f aca="false">+'Statischer Jahresverlauf'!CJ251*'Dynamischer Jahresverlauf'!$CW251</f>
        <v>176.720829393715</v>
      </c>
      <c r="CK251" s="87" t="n">
        <f aca="false">+'Statischer Jahresverlauf'!CK251*'Dynamischer Jahresverlauf'!$CW251</f>
        <v>168.501255933542</v>
      </c>
      <c r="CL251" s="87" t="n">
        <f aca="false">+'Statischer Jahresverlauf'!CL251*'Dynamischer Jahresverlauf'!$CW251</f>
        <v>163.146079285248</v>
      </c>
      <c r="CM251" s="87" t="n">
        <f aca="false">+'Statischer Jahresverlauf'!CM251*'Dynamischer Jahresverlauf'!$CW251</f>
        <v>159.658987514266</v>
      </c>
      <c r="CN251" s="87" t="n">
        <f aca="false">+'Statischer Jahresverlauf'!CN251*'Dynamischer Jahresverlauf'!$CW251</f>
        <v>157.043668686029</v>
      </c>
      <c r="CO251" s="87" t="n">
        <f aca="false">+'Statischer Jahresverlauf'!CO251*'Dynamischer Jahresverlauf'!$CW251</f>
        <v>154.552888849613</v>
      </c>
      <c r="CP251" s="87" t="n">
        <f aca="false">+'Statischer Jahresverlauf'!CP251*'Dynamischer Jahresverlauf'!$CW251</f>
        <v>151.439414054093</v>
      </c>
      <c r="CQ251" s="87" t="n">
        <f aca="false">+'Statischer Jahresverlauf'!CQ251*'Dynamischer Jahresverlauf'!$CW251</f>
        <v>147.205088332186</v>
      </c>
      <c r="CR251" s="87" t="n">
        <f aca="false">+'Statischer Jahresverlauf'!CR251*'Dynamischer Jahresverlauf'!$CW251</f>
        <v>141.227216724787</v>
      </c>
      <c r="CS251" s="87" t="n">
        <f aca="false">+'Statischer Jahresverlauf'!CS251*'Dynamischer Jahresverlauf'!$CW251</f>
        <v>133.754877215539</v>
      </c>
      <c r="CT251" s="87" t="n">
        <f aca="false">+'Statischer Jahresverlauf'!CT251*'Dynamischer Jahresverlauf'!$CW251</f>
        <v>125.535303755366</v>
      </c>
      <c r="CU251" s="87" t="n">
        <f aca="false">+'Statischer Jahresverlauf'!CU251*'Dynamischer Jahresverlauf'!$CW251</f>
        <v>117.191191303373</v>
      </c>
      <c r="CV251" s="88" t="n">
        <f aca="false">SUM(D251:CU251)/4</f>
        <v>3594.81799890739</v>
      </c>
      <c r="CW251" s="89" t="n">
        <f aca="false">x_4*A251^4+x_3*A251^3+x_2*A251^2+x_1*A251+x_0</f>
        <v>1.245389918208</v>
      </c>
      <c r="DC251" s="90" t="n">
        <v>35310</v>
      </c>
      <c r="DD251" s="45" t="n">
        <v>246</v>
      </c>
      <c r="DE251" s="91" t="n">
        <f aca="false">x_4*DD251^4+x_3*DD251^3+x_2*DD251^2+x_1*DD251+x_0</f>
        <v>0.836619307648</v>
      </c>
    </row>
    <row r="252" customFormat="false" ht="12.75" hidden="false" customHeight="false" outlineLevel="0" collapsed="false">
      <c r="A252" s="86" t="n">
        <v>33</v>
      </c>
      <c r="B252" s="68" t="s">
        <v>43</v>
      </c>
      <c r="C252" s="69" t="n">
        <v>35463</v>
      </c>
      <c r="D252" s="87" t="n">
        <f aca="false">+'Statischer Jahresverlauf'!D252*'Dynamischer Jahresverlauf'!$CW252</f>
        <v>108.8401264097</v>
      </c>
      <c r="E252" s="87" t="n">
        <f aca="false">+'Statischer Jahresverlauf'!E252*'Dynamischer Jahresverlauf'!$CW252</f>
        <v>100.879248592305</v>
      </c>
      <c r="F252" s="87" t="n">
        <f aca="false">+'Statischer Jahresverlauf'!F252*'Dynamischer Jahresverlauf'!$CW252</f>
        <v>93.2915369226</v>
      </c>
      <c r="G252" s="87" t="n">
        <f aca="false">+'Statischer Jahresverlauf'!G252*'Dynamischer Jahresverlauf'!$CW252</f>
        <v>85.9526026846888</v>
      </c>
      <c r="H252" s="87" t="n">
        <f aca="false">+'Statischer Jahresverlauf'!H252*'Dynamischer Jahresverlauf'!$CW252</f>
        <v>78.8624458785712</v>
      </c>
      <c r="I252" s="87" t="n">
        <f aca="false">+'Statischer Jahresverlauf'!I252*'Dynamischer Jahresverlauf'!$CW252</f>
        <v>72.3942326519376</v>
      </c>
      <c r="J252" s="87" t="n">
        <f aca="false">+'Statischer Jahresverlauf'!J252*'Dynamischer Jahresverlauf'!$CW252</f>
        <v>66.6723517206848</v>
      </c>
      <c r="K252" s="87" t="n">
        <f aca="false">+'Statischer Jahresverlauf'!K252*'Dynamischer Jahresverlauf'!$CW252</f>
        <v>62.0699692325032</v>
      </c>
      <c r="L252" s="87" t="n">
        <f aca="false">+'Statischer Jahresverlauf'!L252*'Dynamischer Jahresverlauf'!$CW252</f>
        <v>58.8358626191864</v>
      </c>
      <c r="M252" s="87" t="n">
        <f aca="false">+'Statischer Jahresverlauf'!M252*'Dynamischer Jahresverlauf'!$CW252</f>
        <v>56.596865733044</v>
      </c>
      <c r="N252" s="87" t="n">
        <f aca="false">+'Statischer Jahresverlauf'!N252*'Dynamischer Jahresverlauf'!$CW252</f>
        <v>54.9798124263856</v>
      </c>
      <c r="O252" s="87" t="n">
        <f aca="false">+'Statischer Jahresverlauf'!O252*'Dynamischer Jahresverlauf'!$CW252</f>
        <v>53.8603139833144</v>
      </c>
      <c r="P252" s="87" t="n">
        <f aca="false">+'Statischer Jahresverlauf'!P252*'Dynamischer Jahresverlauf'!$CW252</f>
        <v>52.7408155402432</v>
      </c>
      <c r="Q252" s="87" t="n">
        <f aca="false">+'Statischer Jahresverlauf'!Q252*'Dynamischer Jahresverlauf'!$CW252</f>
        <v>51.621317097172</v>
      </c>
      <c r="R252" s="87" t="n">
        <f aca="false">+'Statischer Jahresverlauf'!R252*'Dynamischer Jahresverlauf'!$CW252</f>
        <v>50.6262073699976</v>
      </c>
      <c r="S252" s="87" t="n">
        <f aca="false">+'Statischer Jahresverlauf'!S252*'Dynamischer Jahresverlauf'!$CW252</f>
        <v>49.75548635872</v>
      </c>
      <c r="T252" s="87" t="n">
        <f aca="false">+'Statischer Jahresverlauf'!T252*'Dynamischer Jahresverlauf'!$CW252</f>
        <v>48.8847653474424</v>
      </c>
      <c r="U252" s="87" t="n">
        <f aca="false">+'Statischer Jahresverlauf'!U252*'Dynamischer Jahresverlauf'!$CW252</f>
        <v>48.2628217679584</v>
      </c>
      <c r="V252" s="87" t="n">
        <f aca="false">+'Statischer Jahresverlauf'!V252*'Dynamischer Jahresverlauf'!$CW252</f>
        <v>47.889655620268</v>
      </c>
      <c r="W252" s="87" t="n">
        <f aca="false">+'Statischer Jahresverlauf'!W252*'Dynamischer Jahresverlauf'!$CW252</f>
        <v>47.6408781884744</v>
      </c>
      <c r="X252" s="87" t="n">
        <f aca="false">+'Statischer Jahresverlauf'!X252*'Dynamischer Jahresverlauf'!$CW252</f>
        <v>47.6408781884744</v>
      </c>
      <c r="Y252" s="87" t="n">
        <f aca="false">+'Statischer Jahresverlauf'!Y252*'Dynamischer Jahresverlauf'!$CW252</f>
        <v>47.7652669043712</v>
      </c>
      <c r="Z252" s="87" t="n">
        <f aca="false">+'Statischer Jahresverlauf'!Z252*'Dynamischer Jahresverlauf'!$CW252</f>
        <v>48.1384330520616</v>
      </c>
      <c r="AA252" s="87" t="n">
        <f aca="false">+'Statischer Jahresverlauf'!AA252*'Dynamischer Jahresverlauf'!$CW252</f>
        <v>48.6359879156488</v>
      </c>
      <c r="AB252" s="87" t="n">
        <f aca="false">+'Statischer Jahresverlauf'!AB252*'Dynamischer Jahresverlauf'!$CW252</f>
        <v>49.3823202110296</v>
      </c>
      <c r="AC252" s="87" t="n">
        <f aca="false">+'Statischer Jahresverlauf'!AC252*'Dynamischer Jahresverlauf'!$CW252</f>
        <v>50.2530412223072</v>
      </c>
      <c r="AD252" s="87" t="n">
        <f aca="false">+'Statischer Jahresverlauf'!AD252*'Dynamischer Jahresverlauf'!$CW252</f>
        <v>51.3725396653784</v>
      </c>
      <c r="AE252" s="87" t="n">
        <f aca="false">+'Statischer Jahresverlauf'!AE252*'Dynamischer Jahresverlauf'!$CW252</f>
        <v>52.7408155402432</v>
      </c>
      <c r="AF252" s="87" t="n">
        <f aca="false">+'Statischer Jahresverlauf'!AF252*'Dynamischer Jahresverlauf'!$CW252</f>
        <v>54.731034994592</v>
      </c>
      <c r="AG252" s="87" t="n">
        <f aca="false">+'Statischer Jahresverlauf'!AG252*'Dynamischer Jahresverlauf'!$CW252</f>
        <v>57.9651416079088</v>
      </c>
      <c r="AH252" s="87" t="n">
        <f aca="false">+'Statischer Jahresverlauf'!AH252*'Dynamischer Jahresverlauf'!$CW252</f>
        <v>63.5626338232648</v>
      </c>
      <c r="AI252" s="87" t="n">
        <f aca="false">+'Statischer Jahresverlauf'!AI252*'Dynamischer Jahresverlauf'!$CW252</f>
        <v>72.5186213678344</v>
      </c>
      <c r="AJ252" s="87" t="n">
        <f aca="false">+'Statischer Jahresverlauf'!AJ252*'Dynamischer Jahresverlauf'!$CW252</f>
        <v>85.3306591052048</v>
      </c>
      <c r="AK252" s="87" t="n">
        <f aca="false">+'Statischer Jahresverlauf'!AK252*'Dynamischer Jahresverlauf'!$CW252</f>
        <v>101.128026024098</v>
      </c>
      <c r="AL252" s="87" t="n">
        <f aca="false">+'Statischer Jahresverlauf'!AL252*'Dynamischer Jahresverlauf'!$CW252</f>
        <v>118.418057533754</v>
      </c>
      <c r="AM252" s="87" t="n">
        <f aca="false">+'Statischer Jahresverlauf'!AM252*'Dynamischer Jahresverlauf'!$CW252</f>
        <v>135.583700327512</v>
      </c>
      <c r="AN252" s="87" t="n">
        <f aca="false">+'Statischer Jahresverlauf'!AN252*'Dynamischer Jahresverlauf'!$CW252</f>
        <v>151.629844678199</v>
      </c>
      <c r="AO252" s="87" t="n">
        <f aca="false">+'Statischer Jahresverlauf'!AO252*'Dynamischer Jahresverlauf'!$CW252</f>
        <v>166.307713154022</v>
      </c>
      <c r="AP252" s="87" t="n">
        <f aca="false">+'Statischer Jahresverlauf'!AP252*'Dynamischer Jahresverlauf'!$CW252</f>
        <v>179.617305754979</v>
      </c>
      <c r="AQ252" s="87" t="n">
        <f aca="false">+'Statischer Jahresverlauf'!AQ252*'Dynamischer Jahresverlauf'!$CW252</f>
        <v>191.558622481072</v>
      </c>
      <c r="AR252" s="87" t="n">
        <f aca="false">+'Statischer Jahresverlauf'!AR252*'Dynamischer Jahresverlauf'!$CW252</f>
        <v>202.256052048197</v>
      </c>
      <c r="AS252" s="87" t="n">
        <f aca="false">+'Statischer Jahresverlauf'!AS252*'Dynamischer Jahresverlauf'!$CW252</f>
        <v>212.082760604044</v>
      </c>
      <c r="AT252" s="87" t="n">
        <f aca="false">+'Statischer Jahresverlauf'!AT252*'Dynamischer Jahresverlauf'!$CW252</f>
        <v>221.411914296304</v>
      </c>
      <c r="AU252" s="87" t="n">
        <f aca="false">+'Statischer Jahresverlauf'!AU252*'Dynamischer Jahresverlauf'!$CW252</f>
        <v>230.865456704461</v>
      </c>
      <c r="AV252" s="87" t="n">
        <f aca="false">+'Statischer Jahresverlauf'!AV252*'Dynamischer Jahresverlauf'!$CW252</f>
        <v>240.443387828514</v>
      </c>
      <c r="AW252" s="87" t="n">
        <f aca="false">+'Statischer Jahresverlauf'!AW252*'Dynamischer Jahresverlauf'!$CW252</f>
        <v>249.523764088981</v>
      </c>
      <c r="AX252" s="87" t="n">
        <f aca="false">+'Statischer Jahresverlauf'!AX252*'Dynamischer Jahresverlauf'!$CW252</f>
        <v>256.987087042789</v>
      </c>
      <c r="AY252" s="87" t="n">
        <f aca="false">+'Statischer Jahresverlauf'!AY252*'Dynamischer Jahresverlauf'!$CW252</f>
        <v>261.962635678661</v>
      </c>
      <c r="AZ252" s="87" t="n">
        <f aca="false">+'Statischer Jahresverlauf'!AZ252*'Dynamischer Jahresverlauf'!$CW252</f>
        <v>263.455300269422</v>
      </c>
      <c r="BA252" s="87" t="n">
        <f aca="false">+'Statischer Jahresverlauf'!BA252*'Dynamischer Jahresverlauf'!$CW252</f>
        <v>261.465080815074</v>
      </c>
      <c r="BB252" s="87" t="n">
        <f aca="false">+'Statischer Jahresverlauf'!BB252*'Dynamischer Jahresverlauf'!$CW252</f>
        <v>256.116366031511</v>
      </c>
      <c r="BC252" s="87" t="n">
        <f aca="false">+'Statischer Jahresverlauf'!BC252*'Dynamischer Jahresverlauf'!$CW252</f>
        <v>247.409155918735</v>
      </c>
      <c r="BD252" s="87" t="n">
        <f aca="false">+'Statischer Jahresverlauf'!BD252*'Dynamischer Jahresverlauf'!$CW252</f>
        <v>235.841005340333</v>
      </c>
      <c r="BE252" s="87" t="n">
        <f aca="false">+'Statischer Jahresverlauf'!BE252*'Dynamischer Jahresverlauf'!$CW252</f>
        <v>222.282635307582</v>
      </c>
      <c r="BF252" s="87" t="n">
        <f aca="false">+'Statischer Jahresverlauf'!BF252*'Dynamischer Jahresverlauf'!$CW252</f>
        <v>208.102321695346</v>
      </c>
      <c r="BG252" s="87" t="n">
        <f aca="false">+'Statischer Jahresverlauf'!BG252*'Dynamischer Jahresverlauf'!$CW252</f>
        <v>194.668340378492</v>
      </c>
      <c r="BH252" s="87" t="n">
        <f aca="false">+'Statischer Jahresverlauf'!BH252*'Dynamischer Jahresverlauf'!$CW252</f>
        <v>182.851412368296</v>
      </c>
      <c r="BI252" s="87" t="n">
        <f aca="false">+'Statischer Jahresverlauf'!BI252*'Dynamischer Jahresverlauf'!$CW252</f>
        <v>172.775926380655</v>
      </c>
      <c r="BJ252" s="87" t="n">
        <f aca="false">+'Statischer Jahresverlauf'!BJ252*'Dynamischer Jahresverlauf'!$CW252</f>
        <v>164.317493699673</v>
      </c>
      <c r="BK252" s="87" t="n">
        <f aca="false">+'Statischer Jahresverlauf'!BK252*'Dynamischer Jahresverlauf'!$CW252</f>
        <v>157.351725609452</v>
      </c>
      <c r="BL252" s="87" t="n">
        <f aca="false">+'Statischer Jahresverlauf'!BL252*'Dynamischer Jahresverlauf'!$CW252</f>
        <v>151.754233394096</v>
      </c>
      <c r="BM252" s="87" t="n">
        <f aca="false">+'Statischer Jahresverlauf'!BM252*'Dynamischer Jahresverlauf'!$CW252</f>
        <v>146.903073474121</v>
      </c>
      <c r="BN252" s="87" t="n">
        <f aca="false">+'Statischer Jahresverlauf'!BN252*'Dynamischer Jahresverlauf'!$CW252</f>
        <v>142.798245849526</v>
      </c>
      <c r="BO252" s="87" t="n">
        <f aca="false">+'Statischer Jahresverlauf'!BO252*'Dynamischer Jahresverlauf'!$CW252</f>
        <v>138.693418224932</v>
      </c>
      <c r="BP252" s="87" t="n">
        <f aca="false">+'Statischer Jahresverlauf'!BP252*'Dynamischer Jahresverlauf'!$CW252</f>
        <v>134.712979316234</v>
      </c>
      <c r="BQ252" s="87" t="n">
        <f aca="false">+'Statischer Jahresverlauf'!BQ252*'Dynamischer Jahresverlauf'!$CW252</f>
        <v>131.727650134711</v>
      </c>
      <c r="BR252" s="87" t="n">
        <f aca="false">+'Statischer Jahresverlauf'!BR252*'Dynamischer Jahresverlauf'!$CW252</f>
        <v>130.856929123434</v>
      </c>
      <c r="BS252" s="87" t="n">
        <f aca="false">+'Statischer Jahresverlauf'!BS252*'Dynamischer Jahresverlauf'!$CW252</f>
        <v>133.593480873163</v>
      </c>
      <c r="BT252" s="87" t="n">
        <f aca="false">+'Statischer Jahresverlauf'!BT252*'Dynamischer Jahresverlauf'!$CW252</f>
        <v>140.434860247487</v>
      </c>
      <c r="BU252" s="87" t="n">
        <f aca="false">+'Statischer Jahresverlauf'!BU252*'Dynamischer Jahresverlauf'!$CW252</f>
        <v>150.385957519231</v>
      </c>
      <c r="BV252" s="87" t="n">
        <f aca="false">+'Statischer Jahresverlauf'!BV252*'Dynamischer Jahresverlauf'!$CW252</f>
        <v>161.70533066584</v>
      </c>
      <c r="BW252" s="87" t="n">
        <f aca="false">+'Statischer Jahresverlauf'!BW252*'Dynamischer Jahresverlauf'!$CW252</f>
        <v>172.900315096552</v>
      </c>
      <c r="BX252" s="87" t="n">
        <f aca="false">+'Statischer Jahresverlauf'!BX252*'Dynamischer Jahresverlauf'!$CW252</f>
        <v>182.602634936502</v>
      </c>
      <c r="BY252" s="87" t="n">
        <f aca="false">+'Statischer Jahresverlauf'!BY252*'Dynamischer Jahresverlauf'!$CW252</f>
        <v>190.936678901588</v>
      </c>
      <c r="BZ252" s="87" t="n">
        <f aca="false">+'Statischer Jahresverlauf'!BZ252*'Dynamischer Jahresverlauf'!$CW252</f>
        <v>198.64877928719</v>
      </c>
      <c r="CA252" s="87" t="n">
        <f aca="false">+'Statischer Jahresverlauf'!CA252*'Dynamischer Jahresverlauf'!$CW252</f>
        <v>205.987713525101</v>
      </c>
      <c r="CB252" s="87" t="n">
        <f aca="false">+'Statischer Jahresverlauf'!CB252*'Dynamischer Jahresverlauf'!$CW252</f>
        <v>213.326647763012</v>
      </c>
      <c r="CC252" s="87" t="n">
        <f aca="false">+'Statischer Jahresverlauf'!CC252*'Dynamischer Jahresverlauf'!$CW252</f>
        <v>219.421694841955</v>
      </c>
      <c r="CD252" s="87" t="n">
        <f aca="false">+'Statischer Jahresverlauf'!CD252*'Dynamischer Jahresverlauf'!$CW252</f>
        <v>222.780190171169</v>
      </c>
      <c r="CE252" s="87" t="n">
        <f aca="false">+'Statischer Jahresverlauf'!CE252*'Dynamischer Jahresverlauf'!$CW252</f>
        <v>221.536303012201</v>
      </c>
      <c r="CF252" s="87" t="n">
        <f aca="false">+'Statischer Jahresverlauf'!CF252*'Dynamischer Jahresverlauf'!$CW252</f>
        <v>215.068089785567</v>
      </c>
      <c r="CG252" s="87" t="n">
        <f aca="false">+'Statischer Jahresverlauf'!CG252*'Dynamischer Jahresverlauf'!$CW252</f>
        <v>204.86821508203</v>
      </c>
      <c r="CH252" s="87" t="n">
        <f aca="false">+'Statischer Jahresverlauf'!CH252*'Dynamischer Jahresverlauf'!$CW252</f>
        <v>193.548841935421</v>
      </c>
      <c r="CI252" s="87" t="n">
        <f aca="false">+'Statischer Jahresverlauf'!CI252*'Dynamischer Jahresverlauf'!$CW252</f>
        <v>183.224578515986</v>
      </c>
      <c r="CJ252" s="87" t="n">
        <f aca="false">+'Statischer Jahresverlauf'!CJ252*'Dynamischer Jahresverlauf'!$CW252</f>
        <v>175.885644278075</v>
      </c>
      <c r="CK252" s="87" t="n">
        <f aca="false">+'Statischer Jahresverlauf'!CK252*'Dynamischer Jahresverlauf'!$CW252</f>
        <v>170.66131821041</v>
      </c>
      <c r="CL252" s="87" t="n">
        <f aca="false">+'Statischer Jahresverlauf'!CL252*'Dynamischer Jahresverlauf'!$CW252</f>
        <v>166.307713154022</v>
      </c>
      <c r="CM252" s="87" t="n">
        <f aca="false">+'Statischer Jahresverlauf'!CM252*'Dynamischer Jahresverlauf'!$CW252</f>
        <v>161.456553234046</v>
      </c>
      <c r="CN252" s="87" t="n">
        <f aca="false">+'Statischer Jahresverlauf'!CN252*'Dynamischer Jahresverlauf'!$CW252</f>
        <v>155.237117439206</v>
      </c>
      <c r="CO252" s="87" t="n">
        <f aca="false">+'Statischer Jahresverlauf'!CO252*'Dynamischer Jahresverlauf'!$CW252</f>
        <v>147.525017053605</v>
      </c>
      <c r="CP252" s="87" t="n">
        <f aca="false">+'Statischer Jahresverlauf'!CP252*'Dynamischer Jahresverlauf'!$CW252</f>
        <v>138.817806940829</v>
      </c>
      <c r="CQ252" s="87" t="n">
        <f aca="false">+'Statischer Jahresverlauf'!CQ252*'Dynamischer Jahresverlauf'!$CW252</f>
        <v>129.364264532672</v>
      </c>
      <c r="CR252" s="87" t="n">
        <f aca="false">+'Statischer Jahresverlauf'!CR252*'Dynamischer Jahresverlauf'!$CW252</f>
        <v>119.661944692722</v>
      </c>
      <c r="CS252" s="87" t="n">
        <f aca="false">+'Statischer Jahresverlauf'!CS252*'Dynamischer Jahresverlauf'!$CW252</f>
        <v>109.959624852771</v>
      </c>
      <c r="CT252" s="87" t="n">
        <f aca="false">+'Statischer Jahresverlauf'!CT252*'Dynamischer Jahresverlauf'!$CW252</f>
        <v>100.381693728718</v>
      </c>
      <c r="CU252" s="87" t="n">
        <f aca="false">+'Statischer Jahresverlauf'!CU252*'Dynamischer Jahresverlauf'!$CW252</f>
        <v>91.0525400364576</v>
      </c>
      <c r="CV252" s="88" t="n">
        <f aca="false">SUM(D252:CU252)/4</f>
        <v>3340.45896540856</v>
      </c>
      <c r="CW252" s="89" t="n">
        <f aca="false">x_4*A252^4+x_3*A252^3+x_2*A252^2+x_1*A252+x_0</f>
        <v>1.243887158968</v>
      </c>
      <c r="DC252" s="90" t="n">
        <v>35311</v>
      </c>
      <c r="DD252" s="45" t="n">
        <v>247</v>
      </c>
      <c r="DE252" s="91" t="n">
        <f aca="false">x_4*DD252^4+x_3*DD252^3+x_2*DD252^2+x_1*DD252+x_0</f>
        <v>0.838957112248</v>
      </c>
    </row>
    <row r="253" customFormat="false" ht="12.75" hidden="false" customHeight="false" outlineLevel="0" collapsed="false">
      <c r="A253" s="86" t="n">
        <v>34</v>
      </c>
      <c r="B253" s="68" t="s">
        <v>44</v>
      </c>
      <c r="C253" s="69" t="n">
        <v>35464</v>
      </c>
      <c r="D253" s="87" t="n">
        <f aca="false">+'Statischer Jahresverlauf'!D253*'Dynamischer Jahresverlauf'!$CW253</f>
        <v>83.9796311730688</v>
      </c>
      <c r="E253" s="87" t="n">
        <f aca="false">+'Statischer Jahresverlauf'!E253*'Dynamischer Jahresverlauf'!$CW253</f>
        <v>75.5319759663104</v>
      </c>
      <c r="F253" s="87" t="n">
        <f aca="false">+'Statischer Jahresverlauf'!F253*'Dynamischer Jahresverlauf'!$CW253</f>
        <v>68.2023927722112</v>
      </c>
      <c r="G253" s="87" t="n">
        <f aca="false">+'Statischer Jahresverlauf'!G253*'Dynamischer Jahresverlauf'!$CW253</f>
        <v>61.9908815907712</v>
      </c>
      <c r="H253" s="87" t="n">
        <f aca="false">+'Statischer Jahresverlauf'!H253*'Dynamischer Jahresverlauf'!$CW253</f>
        <v>57.3943633165056</v>
      </c>
      <c r="I253" s="87" t="n">
        <f aca="false">+'Statischer Jahresverlauf'!I253*'Dynamischer Jahresverlauf'!$CW253</f>
        <v>54.1643775021568</v>
      </c>
      <c r="J253" s="87" t="n">
        <f aca="false">+'Statischer Jahresverlauf'!J253*'Dynamischer Jahresverlauf'!$CW253</f>
        <v>52.0524637004672</v>
      </c>
      <c r="K253" s="87" t="n">
        <f aca="false">+'Statischer Jahresverlauf'!K253*'Dynamischer Jahresverlauf'!$CW253</f>
        <v>50.6859312405504</v>
      </c>
      <c r="L253" s="87" t="n">
        <f aca="false">+'Statischer Jahresverlauf'!L253*'Dynamischer Jahresverlauf'!$CW253</f>
        <v>49.8163196751488</v>
      </c>
      <c r="M253" s="87" t="n">
        <f aca="false">+'Statischer Jahresverlauf'!M253*'Dynamischer Jahresverlauf'!$CW253</f>
        <v>49.1951685570048</v>
      </c>
      <c r="N253" s="87" t="n">
        <f aca="false">+'Statischer Jahresverlauf'!N253*'Dynamischer Jahresverlauf'!$CW253</f>
        <v>48.9467081097472</v>
      </c>
      <c r="O253" s="87" t="n">
        <f aca="false">+'Statischer Jahresverlauf'!O253*'Dynamischer Jahresverlauf'!$CW253</f>
        <v>48.5740174388608</v>
      </c>
      <c r="P253" s="87" t="n">
        <f aca="false">+'Statischer Jahresverlauf'!P253*'Dynamischer Jahresverlauf'!$CW253</f>
        <v>48.2013267679744</v>
      </c>
      <c r="Q253" s="87" t="n">
        <f aca="false">+'Statischer Jahresverlauf'!Q253*'Dynamischer Jahresverlauf'!$CW253</f>
        <v>47.9528663207168</v>
      </c>
      <c r="R253" s="87" t="n">
        <f aca="false">+'Statischer Jahresverlauf'!R253*'Dynamischer Jahresverlauf'!$CW253</f>
        <v>47.5801756498304</v>
      </c>
      <c r="S253" s="87" t="n">
        <f aca="false">+'Statischer Jahresverlauf'!S253*'Dynamischer Jahresverlauf'!$CW253</f>
        <v>47.5801756498304</v>
      </c>
      <c r="T253" s="87" t="n">
        <f aca="false">+'Statischer Jahresverlauf'!T253*'Dynamischer Jahresverlauf'!$CW253</f>
        <v>47.7044058734592</v>
      </c>
      <c r="U253" s="87" t="n">
        <f aca="false">+'Statischer Jahresverlauf'!U253*'Dynamischer Jahresverlauf'!$CW253</f>
        <v>48.2013267679744</v>
      </c>
      <c r="V253" s="87" t="n">
        <f aca="false">+'Statischer Jahresverlauf'!V253*'Dynamischer Jahresverlauf'!$CW253</f>
        <v>48.8224778861184</v>
      </c>
      <c r="W253" s="87" t="n">
        <f aca="false">+'Statischer Jahresverlauf'!W253*'Dynamischer Jahresverlauf'!$CW253</f>
        <v>49.69208945152</v>
      </c>
      <c r="X253" s="87" t="n">
        <f aca="false">+'Statischer Jahresverlauf'!X253*'Dynamischer Jahresverlauf'!$CW253</f>
        <v>50.8101614641792</v>
      </c>
      <c r="Y253" s="87" t="n">
        <f aca="false">+'Statischer Jahresverlauf'!Y253*'Dynamischer Jahresverlauf'!$CW253</f>
        <v>53.5432263840128</v>
      </c>
      <c r="Z253" s="87" t="n">
        <f aca="false">+'Statischer Jahresverlauf'!Z253*'Dynamischer Jahresverlauf'!$CW253</f>
        <v>59.2578166709376</v>
      </c>
      <c r="AA253" s="87" t="n">
        <f aca="false">+'Statischer Jahresverlauf'!AA253*'Dynamischer Jahresverlauf'!$CW253</f>
        <v>69.3204647848704</v>
      </c>
      <c r="AB253" s="87" t="n">
        <f aca="false">+'Statischer Jahresverlauf'!AB253*'Dynamischer Jahresverlauf'!$CW253</f>
        <v>84.476552067584</v>
      </c>
      <c r="AC253" s="87" t="n">
        <f aca="false">+'Statischer Jahresverlauf'!AC253*'Dynamischer Jahresverlauf'!$CW253</f>
        <v>102.862625164646</v>
      </c>
      <c r="AD253" s="87" t="n">
        <f aca="false">+'Statischer Jahresverlauf'!AD253*'Dynamischer Jahresverlauf'!$CW253</f>
        <v>121.745619156224</v>
      </c>
      <c r="AE253" s="87" t="n">
        <f aca="false">+'Statischer Jahresverlauf'!AE253*'Dynamischer Jahresverlauf'!$CW253</f>
        <v>138.516699346112</v>
      </c>
      <c r="AF253" s="87" t="n">
        <f aca="false">+'Statischer Jahresverlauf'!AF253*'Dynamischer Jahresverlauf'!$CW253</f>
        <v>151.063951932621</v>
      </c>
      <c r="AG253" s="87" t="n">
        <f aca="false">+'Statischer Jahresverlauf'!AG253*'Dynamischer Jahresverlauf'!$CW253</f>
        <v>159.635837363008</v>
      </c>
      <c r="AH253" s="87" t="n">
        <f aca="false">+'Statischer Jahresverlauf'!AH253*'Dynamischer Jahresverlauf'!$CW253</f>
        <v>164.853506755418</v>
      </c>
      <c r="AI253" s="87" t="n">
        <f aca="false">+'Statischer Jahresverlauf'!AI253*'Dynamischer Jahresverlauf'!$CW253</f>
        <v>167.462341451622</v>
      </c>
      <c r="AJ253" s="87" t="n">
        <f aca="false">+'Statischer Jahresverlauf'!AJ253*'Dynamischer Jahresverlauf'!$CW253</f>
        <v>168.207722793395</v>
      </c>
      <c r="AK253" s="87" t="n">
        <f aca="false">+'Statischer Jahresverlauf'!AK253*'Dynamischer Jahresverlauf'!$CW253</f>
        <v>167.462341451622</v>
      </c>
      <c r="AL253" s="87" t="n">
        <f aca="false">+'Statischer Jahresverlauf'!AL253*'Dynamischer Jahresverlauf'!$CW253</f>
        <v>165.350427649933</v>
      </c>
      <c r="AM253" s="87" t="n">
        <f aca="false">+'Statischer Jahresverlauf'!AM253*'Dynamischer Jahresverlauf'!$CW253</f>
        <v>162.368902282842</v>
      </c>
      <c r="AN253" s="87" t="n">
        <f aca="false">+'Statischer Jahresverlauf'!AN253*'Dynamischer Jahresverlauf'!$CW253</f>
        <v>158.641995573978</v>
      </c>
      <c r="AO253" s="87" t="n">
        <f aca="false">+'Statischer Jahresverlauf'!AO253*'Dynamischer Jahresverlauf'!$CW253</f>
        <v>154.790858641485</v>
      </c>
      <c r="AP253" s="87" t="n">
        <f aca="false">+'Statischer Jahresverlauf'!AP253*'Dynamischer Jahresverlauf'!$CW253</f>
        <v>150.939721708992</v>
      </c>
      <c r="AQ253" s="87" t="n">
        <f aca="false">+'Statischer Jahresverlauf'!AQ253*'Dynamischer Jahresverlauf'!$CW253</f>
        <v>147.833966118272</v>
      </c>
      <c r="AR253" s="87" t="n">
        <f aca="false">+'Statischer Jahresverlauf'!AR253*'Dynamischer Jahresverlauf'!$CW253</f>
        <v>145.722052316582</v>
      </c>
      <c r="AS253" s="87" t="n">
        <f aca="false">+'Statischer Jahresverlauf'!AS253*'Dynamischer Jahresverlauf'!$CW253</f>
        <v>144.355519856666</v>
      </c>
      <c r="AT253" s="87" t="n">
        <f aca="false">+'Statischer Jahresverlauf'!AT253*'Dynamischer Jahresverlauf'!$CW253</f>
        <v>143.734368738522</v>
      </c>
      <c r="AU253" s="87" t="n">
        <f aca="false">+'Statischer Jahresverlauf'!AU253*'Dynamischer Jahresverlauf'!$CW253</f>
        <v>143.734368738522</v>
      </c>
      <c r="AV253" s="87" t="n">
        <f aca="false">+'Statischer Jahresverlauf'!AV253*'Dynamischer Jahresverlauf'!$CW253</f>
        <v>144.231289633037</v>
      </c>
      <c r="AW253" s="87" t="n">
        <f aca="false">+'Statischer Jahresverlauf'!AW253*'Dynamischer Jahresverlauf'!$CW253</f>
        <v>145.349361645696</v>
      </c>
      <c r="AX253" s="87" t="n">
        <f aca="false">+'Statischer Jahresverlauf'!AX253*'Dynamischer Jahresverlauf'!$CW253</f>
        <v>147.461275447386</v>
      </c>
      <c r="AY253" s="87" t="n">
        <f aca="false">+'Statischer Jahresverlauf'!AY253*'Dynamischer Jahresverlauf'!$CW253</f>
        <v>150.939721708992</v>
      </c>
      <c r="AZ253" s="87" t="n">
        <f aca="false">+'Statischer Jahresverlauf'!AZ253*'Dynamischer Jahresverlauf'!$CW253</f>
        <v>155.784700430515</v>
      </c>
      <c r="BA253" s="87" t="n">
        <f aca="false">+'Statischer Jahresverlauf'!BA253*'Dynamischer Jahresverlauf'!$CW253</f>
        <v>161.002369822925</v>
      </c>
      <c r="BB253" s="87" t="n">
        <f aca="false">+'Statischer Jahresverlauf'!BB253*'Dynamischer Jahresverlauf'!$CW253</f>
        <v>165.226197426304</v>
      </c>
      <c r="BC253" s="87" t="n">
        <f aca="false">+'Statischer Jahresverlauf'!BC253*'Dynamischer Jahresverlauf'!$CW253</f>
        <v>167.462341451622</v>
      </c>
      <c r="BD253" s="87" t="n">
        <f aca="false">+'Statischer Jahresverlauf'!BD253*'Dynamischer Jahresverlauf'!$CW253</f>
        <v>166.71696010985</v>
      </c>
      <c r="BE253" s="87" t="n">
        <f aca="false">+'Statischer Jahresverlauf'!BE253*'Dynamischer Jahresverlauf'!$CW253</f>
        <v>163.61120451913</v>
      </c>
      <c r="BF253" s="87" t="n">
        <f aca="false">+'Statischer Jahresverlauf'!BF253*'Dynamischer Jahresverlauf'!$CW253</f>
        <v>159.014686244864</v>
      </c>
      <c r="BG253" s="87" t="n">
        <f aca="false">+'Statischer Jahresverlauf'!BG253*'Dynamischer Jahresverlauf'!$CW253</f>
        <v>154.045477299712</v>
      </c>
      <c r="BH253" s="87" t="n">
        <f aca="false">+'Statischer Jahresverlauf'!BH253*'Dynamischer Jahresverlauf'!$CW253</f>
        <v>149.324728801818</v>
      </c>
      <c r="BI253" s="87" t="n">
        <f aca="false">+'Statischer Jahresverlauf'!BI253*'Dynamischer Jahresverlauf'!$CW253</f>
        <v>145.100901198438</v>
      </c>
      <c r="BJ253" s="87" t="n">
        <f aca="false">+'Statischer Jahresverlauf'!BJ253*'Dynamischer Jahresverlauf'!$CW253</f>
        <v>141.249764265946</v>
      </c>
      <c r="BK253" s="87" t="n">
        <f aca="false">+'Statischer Jahresverlauf'!BK253*'Dynamischer Jahresverlauf'!$CW253</f>
        <v>137.522857557082</v>
      </c>
      <c r="BL253" s="87" t="n">
        <f aca="false">+'Statischer Jahresverlauf'!BL253*'Dynamischer Jahresverlauf'!$CW253</f>
        <v>134.044411295475</v>
      </c>
      <c r="BM253" s="87" t="n">
        <f aca="false">+'Statischer Jahresverlauf'!BM253*'Dynamischer Jahresverlauf'!$CW253</f>
        <v>131.062885928384</v>
      </c>
      <c r="BN253" s="87" t="n">
        <f aca="false">+'Statischer Jahresverlauf'!BN253*'Dynamischer Jahresverlauf'!$CW253</f>
        <v>128.578281455808</v>
      </c>
      <c r="BO253" s="87" t="n">
        <f aca="false">+'Statischer Jahresverlauf'!BO253*'Dynamischer Jahresverlauf'!$CW253</f>
        <v>127.211748995891</v>
      </c>
      <c r="BP253" s="87" t="n">
        <f aca="false">+'Statischer Jahresverlauf'!BP253*'Dynamischer Jahresverlauf'!$CW253</f>
        <v>126.963288548634</v>
      </c>
      <c r="BQ253" s="87" t="n">
        <f aca="false">+'Statischer Jahresverlauf'!BQ253*'Dynamischer Jahresverlauf'!$CW253</f>
        <v>128.205590784922</v>
      </c>
      <c r="BR253" s="87" t="n">
        <f aca="false">+'Statischer Jahresverlauf'!BR253*'Dynamischer Jahresverlauf'!$CW253</f>
        <v>131.187116152013</v>
      </c>
      <c r="BS253" s="87" t="n">
        <f aca="false">+'Statischer Jahresverlauf'!BS253*'Dynamischer Jahresverlauf'!$CW253</f>
        <v>136.529015768051</v>
      </c>
      <c r="BT253" s="87" t="n">
        <f aca="false">+'Statischer Jahresverlauf'!BT253*'Dynamischer Jahresverlauf'!$CW253</f>
        <v>144.107059409408</v>
      </c>
      <c r="BU253" s="87" t="n">
        <f aca="false">+'Statischer Jahresverlauf'!BU253*'Dynamischer Jahresverlauf'!$CW253</f>
        <v>153.672786628826</v>
      </c>
      <c r="BV253" s="87" t="n">
        <f aca="false">+'Statischer Jahresverlauf'!BV253*'Dynamischer Jahresverlauf'!$CW253</f>
        <v>164.729276531789</v>
      </c>
      <c r="BW253" s="87" t="n">
        <f aca="false">+'Statischer Jahresverlauf'!BW253*'Dynamischer Jahresverlauf'!$CW253</f>
        <v>176.779608223782</v>
      </c>
      <c r="BX253" s="87" t="n">
        <f aca="false">+'Statischer Jahresverlauf'!BX253*'Dynamischer Jahresverlauf'!$CW253</f>
        <v>189.326860810291</v>
      </c>
      <c r="BY253" s="87" t="n">
        <f aca="false">+'Statischer Jahresverlauf'!BY253*'Dynamischer Jahresverlauf'!$CW253</f>
        <v>201.501422725914</v>
      </c>
      <c r="BZ253" s="87" t="n">
        <f aca="false">+'Statischer Jahresverlauf'!BZ253*'Dynamischer Jahresverlauf'!$CW253</f>
        <v>212.682142852506</v>
      </c>
      <c r="CA253" s="87" t="n">
        <f aca="false">+'Statischer Jahresverlauf'!CA253*'Dynamischer Jahresverlauf'!$CW253</f>
        <v>222.247870071923</v>
      </c>
      <c r="CB253" s="87" t="n">
        <f aca="false">+'Statischer Jahresverlauf'!CB253*'Dynamischer Jahresverlauf'!$CW253</f>
        <v>229.453223042394</v>
      </c>
      <c r="CC253" s="87" t="n">
        <f aca="false">+'Statischer Jahresverlauf'!CC253*'Dynamischer Jahresverlauf'!$CW253</f>
        <v>233.801280869402</v>
      </c>
      <c r="CD253" s="87" t="n">
        <f aca="false">+'Statischer Jahresverlauf'!CD253*'Dynamischer Jahresverlauf'!$CW253</f>
        <v>234.670892434803</v>
      </c>
      <c r="CE253" s="87" t="n">
        <f aca="false">+'Statischer Jahresverlauf'!CE253*'Dynamischer Jahresverlauf'!$CW253</f>
        <v>231.565136844083</v>
      </c>
      <c r="CF253" s="87" t="n">
        <f aca="false">+'Statischer Jahresverlauf'!CF253*'Dynamischer Jahresverlauf'!$CW253</f>
        <v>224.484014097242</v>
      </c>
      <c r="CG253" s="87" t="n">
        <f aca="false">+'Statischer Jahresverlauf'!CG253*'Dynamischer Jahresverlauf'!$CW253</f>
        <v>214.545596206938</v>
      </c>
      <c r="CH253" s="87" t="n">
        <f aca="false">+'Statischer Jahresverlauf'!CH253*'Dynamischer Jahresverlauf'!$CW253</f>
        <v>203.613336527603</v>
      </c>
      <c r="CI253" s="87" t="n">
        <f aca="false">+'Statischer Jahresverlauf'!CI253*'Dynamischer Jahresverlauf'!$CW253</f>
        <v>193.302227966413</v>
      </c>
      <c r="CJ253" s="87" t="n">
        <f aca="false">+'Statischer Jahresverlauf'!CJ253*'Dynamischer Jahresverlauf'!$CW253</f>
        <v>184.978802983283</v>
      </c>
      <c r="CK253" s="87" t="n">
        <f aca="false">+'Statischer Jahresverlauf'!CK253*'Dynamischer Jahresverlauf'!$CW253</f>
        <v>178.146140683699</v>
      </c>
      <c r="CL253" s="87" t="n">
        <f aca="false">+'Statischer Jahresverlauf'!CL253*'Dynamischer Jahresverlauf'!$CW253</f>
        <v>171.934629502259</v>
      </c>
      <c r="CM253" s="87" t="n">
        <f aca="false">+'Statischer Jahresverlauf'!CM253*'Dynamischer Jahresverlauf'!$CW253</f>
        <v>165.474657873562</v>
      </c>
      <c r="CN253" s="87" t="n">
        <f aca="false">+'Statischer Jahresverlauf'!CN253*'Dynamischer Jahresverlauf'!$CW253</f>
        <v>158.020844455834</v>
      </c>
      <c r="CO253" s="87" t="n">
        <f aca="false">+'Statischer Jahresverlauf'!CO253*'Dynamischer Jahresverlauf'!$CW253</f>
        <v>149.697419472704</v>
      </c>
      <c r="CP253" s="87" t="n">
        <f aca="false">+'Statischer Jahresverlauf'!CP253*'Dynamischer Jahresverlauf'!$CW253</f>
        <v>140.75284337143</v>
      </c>
      <c r="CQ253" s="87" t="n">
        <f aca="false">+'Statischer Jahresverlauf'!CQ253*'Dynamischer Jahresverlauf'!$CW253</f>
        <v>131.311346375642</v>
      </c>
      <c r="CR253" s="87" t="n">
        <f aca="false">+'Statischer Jahresverlauf'!CR253*'Dynamischer Jahresverlauf'!$CW253</f>
        <v>121.745619156224</v>
      </c>
      <c r="CS253" s="87" t="n">
        <f aca="false">+'Statischer Jahresverlauf'!CS253*'Dynamischer Jahresverlauf'!$CW253</f>
        <v>112.055661713178</v>
      </c>
      <c r="CT253" s="87" t="n">
        <f aca="false">+'Statischer Jahresverlauf'!CT253*'Dynamischer Jahresverlauf'!$CW253</f>
        <v>102.48993449376</v>
      </c>
      <c r="CU253" s="87" t="n">
        <f aca="false">+'Statischer Jahresverlauf'!CU253*'Dynamischer Jahresverlauf'!$CW253</f>
        <v>93.0484374979712</v>
      </c>
      <c r="CV253" s="88" t="n">
        <f aca="false">SUM(D253:CU253)/4</f>
        <v>3175.23134328441</v>
      </c>
      <c r="CW253" s="89" t="n">
        <f aca="false">x_4*A253^4+x_3*A253^3+x_2*A253^2+x_1*A253+x_0</f>
        <v>1.242302236288</v>
      </c>
      <c r="DC253" s="90" t="n">
        <v>35312</v>
      </c>
      <c r="DD253" s="45" t="n">
        <v>248</v>
      </c>
      <c r="DE253" s="91" t="n">
        <f aca="false">x_4*DD253^4+x_3*DD253^3+x_2*DD253^2+x_1*DD253+x_0</f>
        <v>0.841341769728001</v>
      </c>
    </row>
    <row r="254" customFormat="false" ht="12.75" hidden="false" customHeight="false" outlineLevel="0" collapsed="false">
      <c r="A254" s="86" t="n">
        <v>35</v>
      </c>
      <c r="B254" s="68" t="s">
        <v>45</v>
      </c>
      <c r="C254" s="69" t="n">
        <v>35465</v>
      </c>
      <c r="D254" s="87" t="n">
        <f aca="false">+'Statischer Jahresverlauf'!D254*'Dynamischer Jahresverlauf'!$CW254</f>
        <v>83.867044638</v>
      </c>
      <c r="E254" s="87" t="n">
        <f aca="false">+'Statischer Jahresverlauf'!E254*'Dynamischer Jahresverlauf'!$CW254</f>
        <v>75.430714704</v>
      </c>
      <c r="F254" s="87" t="n">
        <f aca="false">+'Statischer Jahresverlauf'!F254*'Dynamischer Jahresverlauf'!$CW254</f>
        <v>68.1109578495</v>
      </c>
      <c r="G254" s="87" t="n">
        <f aca="false">+'Statischer Jahresverlauf'!G254*'Dynamischer Jahresverlauf'!$CW254</f>
        <v>61.9077740745</v>
      </c>
      <c r="H254" s="87" t="n">
        <f aca="false">+'Statischer Jahresverlauf'!H254*'Dynamischer Jahresverlauf'!$CW254</f>
        <v>57.317418081</v>
      </c>
      <c r="I254" s="87" t="n">
        <f aca="false">+'Statischer Jahresverlauf'!I254*'Dynamischer Jahresverlauf'!$CW254</f>
        <v>54.091762518</v>
      </c>
      <c r="J254" s="87" t="n">
        <f aca="false">+'Statischer Jahresverlauf'!J254*'Dynamischer Jahresverlauf'!$CW254</f>
        <v>51.9826800345</v>
      </c>
      <c r="K254" s="87" t="n">
        <f aca="false">+'Statischer Jahresverlauf'!K254*'Dynamischer Jahresverlauf'!$CW254</f>
        <v>50.617979604</v>
      </c>
      <c r="L254" s="87" t="n">
        <f aca="false">+'Statischer Jahresverlauf'!L254*'Dynamischer Jahresverlauf'!$CW254</f>
        <v>49.7495338755</v>
      </c>
      <c r="M254" s="87" t="n">
        <f aca="false">+'Statischer Jahresverlauf'!M254*'Dynamischer Jahresverlauf'!$CW254</f>
        <v>49.129215498</v>
      </c>
      <c r="N254" s="87" t="n">
        <f aca="false">+'Statischer Jahresverlauf'!N254*'Dynamischer Jahresverlauf'!$CW254</f>
        <v>48.881088147</v>
      </c>
      <c r="O254" s="87" t="n">
        <f aca="false">+'Statischer Jahresverlauf'!O254*'Dynamischer Jahresverlauf'!$CW254</f>
        <v>48.5088971205</v>
      </c>
      <c r="P254" s="87" t="n">
        <f aca="false">+'Statischer Jahresverlauf'!P254*'Dynamischer Jahresverlauf'!$CW254</f>
        <v>48.136706094</v>
      </c>
      <c r="Q254" s="87" t="n">
        <f aca="false">+'Statischer Jahresverlauf'!Q254*'Dynamischer Jahresverlauf'!$CW254</f>
        <v>47.888578743</v>
      </c>
      <c r="R254" s="87" t="n">
        <f aca="false">+'Statischer Jahresverlauf'!R254*'Dynamischer Jahresverlauf'!$CW254</f>
        <v>47.5163877165</v>
      </c>
      <c r="S254" s="87" t="n">
        <f aca="false">+'Statischer Jahresverlauf'!S254*'Dynamischer Jahresverlauf'!$CW254</f>
        <v>47.5163877165</v>
      </c>
      <c r="T254" s="87" t="n">
        <f aca="false">+'Statischer Jahresverlauf'!T254*'Dynamischer Jahresverlauf'!$CW254</f>
        <v>47.640451392</v>
      </c>
      <c r="U254" s="87" t="n">
        <f aca="false">+'Statischer Jahresverlauf'!U254*'Dynamischer Jahresverlauf'!$CW254</f>
        <v>48.136706094</v>
      </c>
      <c r="V254" s="87" t="n">
        <f aca="false">+'Statischer Jahresverlauf'!V254*'Dynamischer Jahresverlauf'!$CW254</f>
        <v>48.7570244715</v>
      </c>
      <c r="W254" s="87" t="n">
        <f aca="false">+'Statischer Jahresverlauf'!W254*'Dynamischer Jahresverlauf'!$CW254</f>
        <v>49.6254702</v>
      </c>
      <c r="X254" s="87" t="n">
        <f aca="false">+'Statischer Jahresverlauf'!X254*'Dynamischer Jahresverlauf'!$CW254</f>
        <v>50.7420432795</v>
      </c>
      <c r="Y254" s="87" t="n">
        <f aca="false">+'Statischer Jahresverlauf'!Y254*'Dynamischer Jahresverlauf'!$CW254</f>
        <v>53.4714441405</v>
      </c>
      <c r="Z254" s="87" t="n">
        <f aca="false">+'Statischer Jahresverlauf'!Z254*'Dynamischer Jahresverlauf'!$CW254</f>
        <v>59.1783732135</v>
      </c>
      <c r="AA254" s="87" t="n">
        <f aca="false">+'Statischer Jahresverlauf'!AA254*'Dynamischer Jahresverlauf'!$CW254</f>
        <v>69.227530929</v>
      </c>
      <c r="AB254" s="87" t="n">
        <f aca="false">+'Statischer Jahresverlauf'!AB254*'Dynamischer Jahresverlauf'!$CW254</f>
        <v>84.36329934</v>
      </c>
      <c r="AC254" s="87" t="n">
        <f aca="false">+'Statischer Jahresverlauf'!AC254*'Dynamischer Jahresverlauf'!$CW254</f>
        <v>102.724723314</v>
      </c>
      <c r="AD254" s="87" t="n">
        <f aca="false">+'Statischer Jahresverlauf'!AD254*'Dynamischer Jahresverlauf'!$CW254</f>
        <v>121.58240199</v>
      </c>
      <c r="AE254" s="87" t="n">
        <f aca="false">+'Statischer Jahresverlauf'!AE254*'Dynamischer Jahresverlauf'!$CW254</f>
        <v>138.3309981825</v>
      </c>
      <c r="AF254" s="87" t="n">
        <f aca="false">+'Statischer Jahresverlauf'!AF254*'Dynamischer Jahresverlauf'!$CW254</f>
        <v>150.861429408</v>
      </c>
      <c r="AG254" s="87" t="n">
        <f aca="false">+'Statischer Jahresverlauf'!AG254*'Dynamischer Jahresverlauf'!$CW254</f>
        <v>159.4218230175</v>
      </c>
      <c r="AH254" s="87" t="n">
        <f aca="false">+'Statischer Jahresverlauf'!AH254*'Dynamischer Jahresverlauf'!$CW254</f>
        <v>164.6324973885</v>
      </c>
      <c r="AI254" s="87" t="n">
        <f aca="false">+'Statischer Jahresverlauf'!AI254*'Dynamischer Jahresverlauf'!$CW254</f>
        <v>167.237834574</v>
      </c>
      <c r="AJ254" s="87" t="n">
        <f aca="false">+'Statischer Jahresverlauf'!AJ254*'Dynamischer Jahresverlauf'!$CW254</f>
        <v>167.982216627</v>
      </c>
      <c r="AK254" s="87" t="n">
        <f aca="false">+'Statischer Jahresverlauf'!AK254*'Dynamischer Jahresverlauf'!$CW254</f>
        <v>167.237834574</v>
      </c>
      <c r="AL254" s="87" t="n">
        <f aca="false">+'Statischer Jahresverlauf'!AL254*'Dynamischer Jahresverlauf'!$CW254</f>
        <v>165.1287520905</v>
      </c>
      <c r="AM254" s="87" t="n">
        <f aca="false">+'Statischer Jahresverlauf'!AM254*'Dynamischer Jahresverlauf'!$CW254</f>
        <v>162.1512238785</v>
      </c>
      <c r="AN254" s="87" t="n">
        <f aca="false">+'Statischer Jahresverlauf'!AN254*'Dynamischer Jahresverlauf'!$CW254</f>
        <v>158.4293136135</v>
      </c>
      <c r="AO254" s="87" t="n">
        <f aca="false">+'Statischer Jahresverlauf'!AO254*'Dynamischer Jahresverlauf'!$CW254</f>
        <v>154.583339673</v>
      </c>
      <c r="AP254" s="87" t="n">
        <f aca="false">+'Statischer Jahresverlauf'!AP254*'Dynamischer Jahresverlauf'!$CW254</f>
        <v>150.7373657325</v>
      </c>
      <c r="AQ254" s="87" t="n">
        <f aca="false">+'Statischer Jahresverlauf'!AQ254*'Dynamischer Jahresverlauf'!$CW254</f>
        <v>147.635773845</v>
      </c>
      <c r="AR254" s="87" t="n">
        <f aca="false">+'Statischer Jahresverlauf'!AR254*'Dynamischer Jahresverlauf'!$CW254</f>
        <v>145.5266913615</v>
      </c>
      <c r="AS254" s="87" t="n">
        <f aca="false">+'Statischer Jahresverlauf'!AS254*'Dynamischer Jahresverlauf'!$CW254</f>
        <v>144.161990931</v>
      </c>
      <c r="AT254" s="87" t="n">
        <f aca="false">+'Statischer Jahresverlauf'!AT254*'Dynamischer Jahresverlauf'!$CW254</f>
        <v>143.5416725535</v>
      </c>
      <c r="AU254" s="87" t="n">
        <f aca="false">+'Statischer Jahresverlauf'!AU254*'Dynamischer Jahresverlauf'!$CW254</f>
        <v>143.5416725535</v>
      </c>
      <c r="AV254" s="87" t="n">
        <f aca="false">+'Statischer Jahresverlauf'!AV254*'Dynamischer Jahresverlauf'!$CW254</f>
        <v>144.0379272555</v>
      </c>
      <c r="AW254" s="87" t="n">
        <f aca="false">+'Statischer Jahresverlauf'!AW254*'Dynamischer Jahresverlauf'!$CW254</f>
        <v>145.154500335</v>
      </c>
      <c r="AX254" s="87" t="n">
        <f aca="false">+'Statischer Jahresverlauf'!AX254*'Dynamischer Jahresverlauf'!$CW254</f>
        <v>147.2635828185</v>
      </c>
      <c r="AY254" s="87" t="n">
        <f aca="false">+'Statischer Jahresverlauf'!AY254*'Dynamischer Jahresverlauf'!$CW254</f>
        <v>150.7373657325</v>
      </c>
      <c r="AZ254" s="87" t="n">
        <f aca="false">+'Statischer Jahresverlauf'!AZ254*'Dynamischer Jahresverlauf'!$CW254</f>
        <v>155.575849077</v>
      </c>
      <c r="BA254" s="87" t="n">
        <f aca="false">+'Statischer Jahresverlauf'!BA254*'Dynamischer Jahresverlauf'!$CW254</f>
        <v>160.786523448</v>
      </c>
      <c r="BB254" s="87" t="n">
        <f aca="false">+'Statischer Jahresverlauf'!BB254*'Dynamischer Jahresverlauf'!$CW254</f>
        <v>165.004688415</v>
      </c>
      <c r="BC254" s="87" t="n">
        <f aca="false">+'Statischer Jahresverlauf'!BC254*'Dynamischer Jahresverlauf'!$CW254</f>
        <v>167.237834574</v>
      </c>
      <c r="BD254" s="87" t="n">
        <f aca="false">+'Statischer Jahresverlauf'!BD254*'Dynamischer Jahresverlauf'!$CW254</f>
        <v>166.493452521</v>
      </c>
      <c r="BE254" s="87" t="n">
        <f aca="false">+'Statischer Jahresverlauf'!BE254*'Dynamischer Jahresverlauf'!$CW254</f>
        <v>163.3918606335</v>
      </c>
      <c r="BF254" s="87" t="n">
        <f aca="false">+'Statischer Jahresverlauf'!BF254*'Dynamischer Jahresverlauf'!$CW254</f>
        <v>158.80150464</v>
      </c>
      <c r="BG254" s="87" t="n">
        <f aca="false">+'Statischer Jahresverlauf'!BG254*'Dynamischer Jahresverlauf'!$CW254</f>
        <v>153.83895762</v>
      </c>
      <c r="BH254" s="87" t="n">
        <f aca="false">+'Statischer Jahresverlauf'!BH254*'Dynamischer Jahresverlauf'!$CW254</f>
        <v>149.124537951</v>
      </c>
      <c r="BI254" s="87" t="n">
        <f aca="false">+'Statischer Jahresverlauf'!BI254*'Dynamischer Jahresverlauf'!$CW254</f>
        <v>144.906372984</v>
      </c>
      <c r="BJ254" s="87" t="n">
        <f aca="false">+'Statischer Jahresverlauf'!BJ254*'Dynamischer Jahresverlauf'!$CW254</f>
        <v>141.0603990435</v>
      </c>
      <c r="BK254" s="87" t="n">
        <f aca="false">+'Statischer Jahresverlauf'!BK254*'Dynamischer Jahresverlauf'!$CW254</f>
        <v>137.3384887785</v>
      </c>
      <c r="BL254" s="87" t="n">
        <f aca="false">+'Statischer Jahresverlauf'!BL254*'Dynamischer Jahresverlauf'!$CW254</f>
        <v>133.8647058645</v>
      </c>
      <c r="BM254" s="87" t="n">
        <f aca="false">+'Statischer Jahresverlauf'!BM254*'Dynamischer Jahresverlauf'!$CW254</f>
        <v>130.8871776525</v>
      </c>
      <c r="BN254" s="87" t="n">
        <f aca="false">+'Statischer Jahresverlauf'!BN254*'Dynamischer Jahresverlauf'!$CW254</f>
        <v>128.4059041425</v>
      </c>
      <c r="BO254" s="87" t="n">
        <f aca="false">+'Statischer Jahresverlauf'!BO254*'Dynamischer Jahresverlauf'!$CW254</f>
        <v>127.041203712</v>
      </c>
      <c r="BP254" s="87" t="n">
        <f aca="false">+'Statischer Jahresverlauf'!BP254*'Dynamischer Jahresverlauf'!$CW254</f>
        <v>126.793076361</v>
      </c>
      <c r="BQ254" s="87" t="n">
        <f aca="false">+'Statischer Jahresverlauf'!BQ254*'Dynamischer Jahresverlauf'!$CW254</f>
        <v>128.033713116</v>
      </c>
      <c r="BR254" s="87" t="n">
        <f aca="false">+'Statischer Jahresverlauf'!BR254*'Dynamischer Jahresverlauf'!$CW254</f>
        <v>131.011241328</v>
      </c>
      <c r="BS254" s="87" t="n">
        <f aca="false">+'Statischer Jahresverlauf'!BS254*'Dynamischer Jahresverlauf'!$CW254</f>
        <v>136.3459793745</v>
      </c>
      <c r="BT254" s="87" t="n">
        <f aca="false">+'Statischer Jahresverlauf'!BT254*'Dynamischer Jahresverlauf'!$CW254</f>
        <v>143.91386358</v>
      </c>
      <c r="BU254" s="87" t="n">
        <f aca="false">+'Statischer Jahresverlauf'!BU254*'Dynamischer Jahresverlauf'!$CW254</f>
        <v>153.4667665935</v>
      </c>
      <c r="BV254" s="87" t="n">
        <f aca="false">+'Statischer Jahresverlauf'!BV254*'Dynamischer Jahresverlauf'!$CW254</f>
        <v>164.508433713</v>
      </c>
      <c r="BW254" s="87" t="n">
        <f aca="false">+'Statischer Jahresverlauf'!BW254*'Dynamischer Jahresverlauf'!$CW254</f>
        <v>176.5426102365</v>
      </c>
      <c r="BX254" s="87" t="n">
        <f aca="false">+'Statischer Jahresverlauf'!BX254*'Dynamischer Jahresverlauf'!$CW254</f>
        <v>189.073041462</v>
      </c>
      <c r="BY254" s="87" t="n">
        <f aca="false">+'Statischer Jahresverlauf'!BY254*'Dynamischer Jahresverlauf'!$CW254</f>
        <v>201.231281661</v>
      </c>
      <c r="BZ254" s="87" t="n">
        <f aca="false">+'Statischer Jahresverlauf'!BZ254*'Dynamischer Jahresverlauf'!$CW254</f>
        <v>212.397012456</v>
      </c>
      <c r="CA254" s="87" t="n">
        <f aca="false">+'Statischer Jahresverlauf'!CA254*'Dynamischer Jahresverlauf'!$CW254</f>
        <v>221.9499154695</v>
      </c>
      <c r="CB254" s="87" t="n">
        <f aca="false">+'Statischer Jahresverlauf'!CB254*'Dynamischer Jahresverlauf'!$CW254</f>
        <v>229.1456086485</v>
      </c>
      <c r="CC254" s="87" t="n">
        <f aca="false">+'Statischer Jahresverlauf'!CC254*'Dynamischer Jahresverlauf'!$CW254</f>
        <v>233.487837291</v>
      </c>
      <c r="CD254" s="87" t="n">
        <f aca="false">+'Statischer Jahresverlauf'!CD254*'Dynamischer Jahresverlauf'!$CW254</f>
        <v>234.3562830195</v>
      </c>
      <c r="CE254" s="87" t="n">
        <f aca="false">+'Statischer Jahresverlauf'!CE254*'Dynamischer Jahresverlauf'!$CW254</f>
        <v>231.254691132</v>
      </c>
      <c r="CF254" s="87" t="n">
        <f aca="false">+'Statischer Jahresverlauf'!CF254*'Dynamischer Jahresverlauf'!$CW254</f>
        <v>224.1830616285</v>
      </c>
      <c r="CG254" s="87" t="n">
        <f aca="false">+'Statischer Jahresverlauf'!CG254*'Dynamischer Jahresverlauf'!$CW254</f>
        <v>214.2579675885</v>
      </c>
      <c r="CH254" s="87" t="n">
        <f aca="false">+'Statischer Jahresverlauf'!CH254*'Dynamischer Jahresverlauf'!$CW254</f>
        <v>203.3403641445</v>
      </c>
      <c r="CI254" s="87" t="n">
        <f aca="false">+'Statischer Jahresverlauf'!CI254*'Dynamischer Jahresverlauf'!$CW254</f>
        <v>193.043079078</v>
      </c>
      <c r="CJ254" s="87" t="n">
        <f aca="false">+'Statischer Jahresverlauf'!CJ254*'Dynamischer Jahresverlauf'!$CW254</f>
        <v>184.7308128195</v>
      </c>
      <c r="CK254" s="87" t="n">
        <f aca="false">+'Statischer Jahresverlauf'!CK254*'Dynamischer Jahresverlauf'!$CW254</f>
        <v>177.907310667</v>
      </c>
      <c r="CL254" s="87" t="n">
        <f aca="false">+'Statischer Jahresverlauf'!CL254*'Dynamischer Jahresverlauf'!$CW254</f>
        <v>171.704126892</v>
      </c>
      <c r="CM254" s="87" t="n">
        <f aca="false">+'Statischer Jahresverlauf'!CM254*'Dynamischer Jahresverlauf'!$CW254</f>
        <v>165.252815766</v>
      </c>
      <c r="CN254" s="87" t="n">
        <f aca="false">+'Statischer Jahresverlauf'!CN254*'Dynamischer Jahresverlauf'!$CW254</f>
        <v>157.808995236</v>
      </c>
      <c r="CO254" s="87" t="n">
        <f aca="false">+'Statischer Jahresverlauf'!CO254*'Dynamischer Jahresverlauf'!$CW254</f>
        <v>149.4967289775</v>
      </c>
      <c r="CP254" s="87" t="n">
        <f aca="false">+'Statischer Jahresverlauf'!CP254*'Dynamischer Jahresverlauf'!$CW254</f>
        <v>140.5641443415</v>
      </c>
      <c r="CQ254" s="87" t="n">
        <f aca="false">+'Statischer Jahresverlauf'!CQ254*'Dynamischer Jahresverlauf'!$CW254</f>
        <v>131.1353050035</v>
      </c>
      <c r="CR254" s="87" t="n">
        <f aca="false">+'Statischer Jahresverlauf'!CR254*'Dynamischer Jahresverlauf'!$CW254</f>
        <v>121.58240199</v>
      </c>
      <c r="CS254" s="87" t="n">
        <f aca="false">+'Statischer Jahresverlauf'!CS254*'Dynamischer Jahresverlauf'!$CW254</f>
        <v>111.905435301</v>
      </c>
      <c r="CT254" s="87" t="n">
        <f aca="false">+'Statischer Jahresverlauf'!CT254*'Dynamischer Jahresverlauf'!$CW254</f>
        <v>102.3525322875</v>
      </c>
      <c r="CU254" s="87" t="n">
        <f aca="false">+'Statischer Jahresverlauf'!CU254*'Dynamischer Jahresverlauf'!$CW254</f>
        <v>92.9236929495</v>
      </c>
      <c r="CV254" s="88" t="n">
        <f aca="false">SUM(D254:CU254)/4</f>
        <v>3170.97449802338</v>
      </c>
      <c r="CW254" s="89" t="n">
        <f aca="false">x_4*A254^4+x_3*A254^3+x_2*A254^2+x_1*A254+x_0</f>
        <v>1.240636755</v>
      </c>
      <c r="DC254" s="90" t="n">
        <v>35313</v>
      </c>
      <c r="DD254" s="45" t="n">
        <v>249</v>
      </c>
      <c r="DE254" s="91" t="n">
        <f aca="false">x_4*DD254^4+x_3*DD254^3+x_2*DD254^2+x_1*DD254+x_0</f>
        <v>0.843772871608</v>
      </c>
    </row>
    <row r="255" customFormat="false" ht="12.75" hidden="false" customHeight="false" outlineLevel="0" collapsed="false">
      <c r="A255" s="86" t="n">
        <v>36</v>
      </c>
      <c r="B255" s="68" t="s">
        <v>46</v>
      </c>
      <c r="C255" s="69" t="n">
        <v>35466</v>
      </c>
      <c r="D255" s="87" t="n">
        <f aca="false">+'Statischer Jahresverlauf'!D255*'Dynamischer Jahresverlauf'!$CW255</f>
        <v>83.7491201916928</v>
      </c>
      <c r="E255" s="87" t="n">
        <f aca="false">+'Statischer Jahresverlauf'!E255*'Dynamischer Jahresverlauf'!$CW255</f>
        <v>75.3246524801024</v>
      </c>
      <c r="F255" s="87" t="n">
        <f aca="false">+'Statischer Jahresverlauf'!F255*'Dynamischer Jahresverlauf'!$CW255</f>
        <v>68.0151878479872</v>
      </c>
      <c r="G255" s="87" t="n">
        <f aca="false">+'Statischer Jahresverlauf'!G255*'Dynamischer Jahresverlauf'!$CW255</f>
        <v>61.8207262953472</v>
      </c>
      <c r="H255" s="87" t="n">
        <f aca="false">+'Statischer Jahresverlauf'!H255*'Dynamischer Jahresverlauf'!$CW255</f>
        <v>57.2368247463936</v>
      </c>
      <c r="I255" s="87" t="n">
        <f aca="false">+'Statischer Jahresverlauf'!I255*'Dynamischer Jahresverlauf'!$CW255</f>
        <v>54.0157047390208</v>
      </c>
      <c r="J255" s="87" t="n">
        <f aca="false">+'Statischer Jahresverlauf'!J255*'Dynamischer Jahresverlauf'!$CW255</f>
        <v>51.9095878111232</v>
      </c>
      <c r="K255" s="87" t="n">
        <f aca="false">+'Statischer Jahresverlauf'!K255*'Dynamischer Jahresverlauf'!$CW255</f>
        <v>50.5468062695424</v>
      </c>
      <c r="L255" s="87" t="n">
        <f aca="false">+'Statischer Jahresverlauf'!L255*'Dynamischer Jahresverlauf'!$CW255</f>
        <v>49.6795816521728</v>
      </c>
      <c r="M255" s="87" t="n">
        <f aca="false">+'Statischer Jahresverlauf'!M255*'Dynamischer Jahresverlauf'!$CW255</f>
        <v>49.0601354969088</v>
      </c>
      <c r="N255" s="87" t="n">
        <f aca="false">+'Statischer Jahresverlauf'!N255*'Dynamischer Jahresverlauf'!$CW255</f>
        <v>48.8123570348032</v>
      </c>
      <c r="O255" s="87" t="n">
        <f aca="false">+'Statischer Jahresverlauf'!O255*'Dynamischer Jahresverlauf'!$CW255</f>
        <v>48.4406893416448</v>
      </c>
      <c r="P255" s="87" t="n">
        <f aca="false">+'Statischer Jahresverlauf'!P255*'Dynamischer Jahresverlauf'!$CW255</f>
        <v>48.0690216484864</v>
      </c>
      <c r="Q255" s="87" t="n">
        <f aca="false">+'Statischer Jahresverlauf'!Q255*'Dynamischer Jahresverlauf'!$CW255</f>
        <v>47.8212431863808</v>
      </c>
      <c r="R255" s="87" t="n">
        <f aca="false">+'Statischer Jahresverlauf'!R255*'Dynamischer Jahresverlauf'!$CW255</f>
        <v>47.4495754932224</v>
      </c>
      <c r="S255" s="87" t="n">
        <f aca="false">+'Statischer Jahresverlauf'!S255*'Dynamischer Jahresverlauf'!$CW255</f>
        <v>47.4495754932224</v>
      </c>
      <c r="T255" s="87" t="n">
        <f aca="false">+'Statischer Jahresverlauf'!T255*'Dynamischer Jahresverlauf'!$CW255</f>
        <v>47.5734647242752</v>
      </c>
      <c r="U255" s="87" t="n">
        <f aca="false">+'Statischer Jahresverlauf'!U255*'Dynamischer Jahresverlauf'!$CW255</f>
        <v>48.0690216484864</v>
      </c>
      <c r="V255" s="87" t="n">
        <f aca="false">+'Statischer Jahresverlauf'!V255*'Dynamischer Jahresverlauf'!$CW255</f>
        <v>48.6884678037504</v>
      </c>
      <c r="W255" s="87" t="n">
        <f aca="false">+'Statischer Jahresverlauf'!W255*'Dynamischer Jahresverlauf'!$CW255</f>
        <v>49.55569242112</v>
      </c>
      <c r="X255" s="87" t="n">
        <f aca="false">+'Statischer Jahresverlauf'!X255*'Dynamischer Jahresverlauf'!$CW255</f>
        <v>50.6706955005952</v>
      </c>
      <c r="Y255" s="87" t="n">
        <f aca="false">+'Statischer Jahresverlauf'!Y255*'Dynamischer Jahresverlauf'!$CW255</f>
        <v>53.3962585837568</v>
      </c>
      <c r="Z255" s="87" t="n">
        <f aca="false">+'Statischer Jahresverlauf'!Z255*'Dynamischer Jahresverlauf'!$CW255</f>
        <v>59.0951632121856</v>
      </c>
      <c r="AA255" s="87" t="n">
        <f aca="false">+'Statischer Jahresverlauf'!AA255*'Dynamischer Jahresverlauf'!$CW255</f>
        <v>69.1301909274624</v>
      </c>
      <c r="AB255" s="87" t="n">
        <f aca="false">+'Statischer Jahresverlauf'!AB255*'Dynamischer Jahresverlauf'!$CW255</f>
        <v>84.244677115904</v>
      </c>
      <c r="AC255" s="87" t="n">
        <f aca="false">+'Statischer Jahresverlauf'!AC255*'Dynamischer Jahresverlauf'!$CW255</f>
        <v>102.580283311718</v>
      </c>
      <c r="AD255" s="87" t="n">
        <f aca="false">+'Statischer Jahresverlauf'!AD255*'Dynamischer Jahresverlauf'!$CW255</f>
        <v>121.411446431744</v>
      </c>
      <c r="AE255" s="87" t="n">
        <f aca="false">+'Statischer Jahresverlauf'!AE255*'Dynamischer Jahresverlauf'!$CW255</f>
        <v>138.136492623872</v>
      </c>
      <c r="AF255" s="87" t="n">
        <f aca="false">+'Statischer Jahresverlauf'!AF255*'Dynamischer Jahresverlauf'!$CW255</f>
        <v>150.649304960205</v>
      </c>
      <c r="AG255" s="87" t="n">
        <f aca="false">+'Statischer Jahresverlauf'!AG255*'Dynamischer Jahresverlauf'!$CW255</f>
        <v>159.197661902848</v>
      </c>
      <c r="AH255" s="87" t="n">
        <f aca="false">+'Statischer Jahresverlauf'!AH255*'Dynamischer Jahresverlauf'!$CW255</f>
        <v>164.401009607066</v>
      </c>
      <c r="AI255" s="87" t="n">
        <f aca="false">+'Statischer Jahresverlauf'!AI255*'Dynamischer Jahresverlauf'!$CW255</f>
        <v>167.002683459174</v>
      </c>
      <c r="AJ255" s="87" t="n">
        <f aca="false">+'Statischer Jahresverlauf'!AJ255*'Dynamischer Jahresverlauf'!$CW255</f>
        <v>167.746018845491</v>
      </c>
      <c r="AK255" s="87" t="n">
        <f aca="false">+'Statischer Jahresverlauf'!AK255*'Dynamischer Jahresverlauf'!$CW255</f>
        <v>167.002683459174</v>
      </c>
      <c r="AL255" s="87" t="n">
        <f aca="false">+'Statischer Jahresverlauf'!AL255*'Dynamischer Jahresverlauf'!$CW255</f>
        <v>164.896566531277</v>
      </c>
      <c r="AM255" s="87" t="n">
        <f aca="false">+'Statischer Jahresverlauf'!AM255*'Dynamischer Jahresverlauf'!$CW255</f>
        <v>161.92322498601</v>
      </c>
      <c r="AN255" s="87" t="n">
        <f aca="false">+'Statischer Jahresverlauf'!AN255*'Dynamischer Jahresverlauf'!$CW255</f>
        <v>158.206548054426</v>
      </c>
      <c r="AO255" s="87" t="n">
        <f aca="false">+'Statischer Jahresverlauf'!AO255*'Dynamischer Jahresverlauf'!$CW255</f>
        <v>154.365981891789</v>
      </c>
      <c r="AP255" s="87" t="n">
        <f aca="false">+'Statischer Jahresverlauf'!AP255*'Dynamischer Jahresverlauf'!$CW255</f>
        <v>150.525415729152</v>
      </c>
      <c r="AQ255" s="87" t="n">
        <f aca="false">+'Statischer Jahresverlauf'!AQ255*'Dynamischer Jahresverlauf'!$CW255</f>
        <v>147.428184952832</v>
      </c>
      <c r="AR255" s="87" t="n">
        <f aca="false">+'Statischer Jahresverlauf'!AR255*'Dynamischer Jahresverlauf'!$CW255</f>
        <v>145.322068024934</v>
      </c>
      <c r="AS255" s="87" t="n">
        <f aca="false">+'Statischer Jahresverlauf'!AS255*'Dynamischer Jahresverlauf'!$CW255</f>
        <v>143.959286483354</v>
      </c>
      <c r="AT255" s="87" t="n">
        <f aca="false">+'Statischer Jahresverlauf'!AT255*'Dynamischer Jahresverlauf'!$CW255</f>
        <v>143.33984032809</v>
      </c>
      <c r="AU255" s="87" t="n">
        <f aca="false">+'Statischer Jahresverlauf'!AU255*'Dynamischer Jahresverlauf'!$CW255</f>
        <v>143.33984032809</v>
      </c>
      <c r="AV255" s="87" t="n">
        <f aca="false">+'Statischer Jahresverlauf'!AV255*'Dynamischer Jahresverlauf'!$CW255</f>
        <v>143.835397252301</v>
      </c>
      <c r="AW255" s="87" t="n">
        <f aca="false">+'Statischer Jahresverlauf'!AW255*'Dynamischer Jahresverlauf'!$CW255</f>
        <v>144.950400331776</v>
      </c>
      <c r="AX255" s="87" t="n">
        <f aca="false">+'Statischer Jahresverlauf'!AX255*'Dynamischer Jahresverlauf'!$CW255</f>
        <v>147.056517259674</v>
      </c>
      <c r="AY255" s="87" t="n">
        <f aca="false">+'Statischer Jahresverlauf'!AY255*'Dynamischer Jahresverlauf'!$CW255</f>
        <v>150.525415729152</v>
      </c>
      <c r="AZ255" s="87" t="n">
        <f aca="false">+'Statischer Jahresverlauf'!AZ255*'Dynamischer Jahresverlauf'!$CW255</f>
        <v>155.357095740211</v>
      </c>
      <c r="BA255" s="87" t="n">
        <f aca="false">+'Statischer Jahresverlauf'!BA255*'Dynamischer Jahresverlauf'!$CW255</f>
        <v>160.560443444429</v>
      </c>
      <c r="BB255" s="87" t="n">
        <f aca="false">+'Statischer Jahresverlauf'!BB255*'Dynamischer Jahresverlauf'!$CW255</f>
        <v>164.772677300224</v>
      </c>
      <c r="BC255" s="87" t="n">
        <f aca="false">+'Statischer Jahresverlauf'!BC255*'Dynamischer Jahresverlauf'!$CW255</f>
        <v>167.002683459174</v>
      </c>
      <c r="BD255" s="87" t="n">
        <f aca="false">+'Statischer Jahresverlauf'!BD255*'Dynamischer Jahresverlauf'!$CW255</f>
        <v>166.259348072858</v>
      </c>
      <c r="BE255" s="87" t="n">
        <f aca="false">+'Statischer Jahresverlauf'!BE255*'Dynamischer Jahresverlauf'!$CW255</f>
        <v>163.162117296538</v>
      </c>
      <c r="BF255" s="87" t="n">
        <f aca="false">+'Statischer Jahresverlauf'!BF255*'Dynamischer Jahresverlauf'!$CW255</f>
        <v>158.578215747584</v>
      </c>
      <c r="BG255" s="87" t="n">
        <f aca="false">+'Statischer Jahresverlauf'!BG255*'Dynamischer Jahresverlauf'!$CW255</f>
        <v>153.622646505472</v>
      </c>
      <c r="BH255" s="87" t="n">
        <f aca="false">+'Statischer Jahresverlauf'!BH255*'Dynamischer Jahresverlauf'!$CW255</f>
        <v>148.914855725466</v>
      </c>
      <c r="BI255" s="87" t="n">
        <f aca="false">+'Statischer Jahresverlauf'!BI255*'Dynamischer Jahresverlauf'!$CW255</f>
        <v>144.70262186967</v>
      </c>
      <c r="BJ255" s="87" t="n">
        <f aca="false">+'Statischer Jahresverlauf'!BJ255*'Dynamischer Jahresverlauf'!$CW255</f>
        <v>140.862055707034</v>
      </c>
      <c r="BK255" s="87" t="n">
        <f aca="false">+'Statischer Jahresverlauf'!BK255*'Dynamischer Jahresverlauf'!$CW255</f>
        <v>137.14537877545</v>
      </c>
      <c r="BL255" s="87" t="n">
        <f aca="false">+'Statischer Jahresverlauf'!BL255*'Dynamischer Jahresverlauf'!$CW255</f>
        <v>133.676480305971</v>
      </c>
      <c r="BM255" s="87" t="n">
        <f aca="false">+'Statischer Jahresverlauf'!BM255*'Dynamischer Jahresverlauf'!$CW255</f>
        <v>130.703138760704</v>
      </c>
      <c r="BN255" s="87" t="n">
        <f aca="false">+'Statischer Jahresverlauf'!BN255*'Dynamischer Jahresverlauf'!$CW255</f>
        <v>128.225354139648</v>
      </c>
      <c r="BO255" s="87" t="n">
        <f aca="false">+'Statischer Jahresverlauf'!BO255*'Dynamischer Jahresverlauf'!$CW255</f>
        <v>126.862572598067</v>
      </c>
      <c r="BP255" s="87" t="n">
        <f aca="false">+'Statischer Jahresverlauf'!BP255*'Dynamischer Jahresverlauf'!$CW255</f>
        <v>126.614794135962</v>
      </c>
      <c r="BQ255" s="87" t="n">
        <f aca="false">+'Statischer Jahresverlauf'!BQ255*'Dynamischer Jahresverlauf'!$CW255</f>
        <v>127.85368644649</v>
      </c>
      <c r="BR255" s="87" t="n">
        <f aca="false">+'Statischer Jahresverlauf'!BR255*'Dynamischer Jahresverlauf'!$CW255</f>
        <v>130.827027991757</v>
      </c>
      <c r="BS255" s="87" t="n">
        <f aca="false">+'Statischer Jahresverlauf'!BS255*'Dynamischer Jahresverlauf'!$CW255</f>
        <v>136.154264927027</v>
      </c>
      <c r="BT255" s="87" t="n">
        <f aca="false">+'Statischer Jahresverlauf'!BT255*'Dynamischer Jahresverlauf'!$CW255</f>
        <v>143.711508021248</v>
      </c>
      <c r="BU255" s="87" t="n">
        <f aca="false">+'Statischer Jahresverlauf'!BU255*'Dynamischer Jahresverlauf'!$CW255</f>
        <v>153.250978812314</v>
      </c>
      <c r="BV255" s="87" t="n">
        <f aca="false">+'Statischer Jahresverlauf'!BV255*'Dynamischer Jahresverlauf'!$CW255</f>
        <v>164.277120376013</v>
      </c>
      <c r="BW255" s="87" t="n">
        <f aca="false">+'Statischer Jahresverlauf'!BW255*'Dynamischer Jahresverlauf'!$CW255</f>
        <v>176.294375788134</v>
      </c>
      <c r="BX255" s="87" t="n">
        <f aca="false">+'Statischer Jahresverlauf'!BX255*'Dynamischer Jahresverlauf'!$CW255</f>
        <v>188.807188124467</v>
      </c>
      <c r="BY255" s="87" t="n">
        <f aca="false">+'Statischer Jahresverlauf'!BY255*'Dynamischer Jahresverlauf'!$CW255</f>
        <v>200.948332767642</v>
      </c>
      <c r="BZ255" s="87" t="n">
        <f aca="false">+'Statischer Jahresverlauf'!BZ255*'Dynamischer Jahresverlauf'!$CW255</f>
        <v>212.098363562394</v>
      </c>
      <c r="CA255" s="87" t="n">
        <f aca="false">+'Statischer Jahresverlauf'!CA255*'Dynamischer Jahresverlauf'!$CW255</f>
        <v>221.637834353459</v>
      </c>
      <c r="CB255" s="87" t="n">
        <f aca="false">+'Statischer Jahresverlauf'!CB255*'Dynamischer Jahresverlauf'!$CW255</f>
        <v>228.823409754522</v>
      </c>
      <c r="CC255" s="87" t="n">
        <f aca="false">+'Statischer Jahresverlauf'!CC255*'Dynamischer Jahresverlauf'!$CW255</f>
        <v>233.15953284137</v>
      </c>
      <c r="CD255" s="87" t="n">
        <f aca="false">+'Statischer Jahresverlauf'!CD255*'Dynamischer Jahresverlauf'!$CW255</f>
        <v>234.026757458739</v>
      </c>
      <c r="CE255" s="87" t="n">
        <f aca="false">+'Statischer Jahresverlauf'!CE255*'Dynamischer Jahresverlauf'!$CW255</f>
        <v>230.929526682419</v>
      </c>
      <c r="CF255" s="87" t="n">
        <f aca="false">+'Statischer Jahresverlauf'!CF255*'Dynamischer Jahresverlauf'!$CW255</f>
        <v>223.86784051241</v>
      </c>
      <c r="CG255" s="87" t="n">
        <f aca="false">+'Statischer Jahresverlauf'!CG255*'Dynamischer Jahresverlauf'!$CW255</f>
        <v>213.956702028186</v>
      </c>
      <c r="CH255" s="87" t="n">
        <f aca="false">+'Statischer Jahresverlauf'!CH255*'Dynamischer Jahresverlauf'!$CW255</f>
        <v>203.054449695539</v>
      </c>
      <c r="CI255" s="87" t="n">
        <f aca="false">+'Statischer Jahresverlauf'!CI255*'Dynamischer Jahresverlauf'!$CW255</f>
        <v>192.771643518157</v>
      </c>
      <c r="CJ255" s="87" t="n">
        <f aca="false">+'Statischer Jahresverlauf'!CJ255*'Dynamischer Jahresverlauf'!$CW255</f>
        <v>184.471065037619</v>
      </c>
      <c r="CK255" s="87" t="n">
        <f aca="false">+'Statischer Jahresverlauf'!CK255*'Dynamischer Jahresverlauf'!$CW255</f>
        <v>177.657157329715</v>
      </c>
      <c r="CL255" s="87" t="n">
        <f aca="false">+'Statischer Jahresverlauf'!CL255*'Dynamischer Jahresverlauf'!$CW255</f>
        <v>171.462695777075</v>
      </c>
      <c r="CM255" s="87" t="n">
        <f aca="false">+'Statischer Jahresverlauf'!CM255*'Dynamischer Jahresverlauf'!$CW255</f>
        <v>165.02045576233</v>
      </c>
      <c r="CN255" s="87" t="n">
        <f aca="false">+'Statischer Jahresverlauf'!CN255*'Dynamischer Jahresverlauf'!$CW255</f>
        <v>157.587101899162</v>
      </c>
      <c r="CO255" s="87" t="n">
        <f aca="false">+'Statischer Jahresverlauf'!CO255*'Dynamischer Jahresverlauf'!$CW255</f>
        <v>149.286523418624</v>
      </c>
      <c r="CP255" s="87" t="n">
        <f aca="false">+'Statischer Jahresverlauf'!CP255*'Dynamischer Jahresverlauf'!$CW255</f>
        <v>140.366498782822</v>
      </c>
      <c r="CQ255" s="87" t="n">
        <f aca="false">+'Statischer Jahresverlauf'!CQ255*'Dynamischer Jahresverlauf'!$CW255</f>
        <v>130.95091722281</v>
      </c>
      <c r="CR255" s="87" t="n">
        <f aca="false">+'Statischer Jahresverlauf'!CR255*'Dynamischer Jahresverlauf'!$CW255</f>
        <v>121.411446431744</v>
      </c>
      <c r="CS255" s="87" t="n">
        <f aca="false">+'Statischer Jahresverlauf'!CS255*'Dynamischer Jahresverlauf'!$CW255</f>
        <v>111.748086409626</v>
      </c>
      <c r="CT255" s="87" t="n">
        <f aca="false">+'Statischer Jahresverlauf'!CT255*'Dynamischer Jahresverlauf'!$CW255</f>
        <v>102.20861561856</v>
      </c>
      <c r="CU255" s="87" t="n">
        <f aca="false">+'Statischer Jahresverlauf'!CU255*'Dynamischer Jahresverlauf'!$CW255</f>
        <v>92.7930340585472</v>
      </c>
      <c r="CV255" s="88" t="n">
        <f aca="false">SUM(D255:CU255)/4</f>
        <v>3166.51582878628</v>
      </c>
      <c r="CW255" s="89" t="n">
        <f aca="false">x_4*A255^4+x_3*A255^3+x_2*A255^2+x_1*A255+x_0</f>
        <v>1.238892310528</v>
      </c>
      <c r="DC255" s="90" t="n">
        <v>35314</v>
      </c>
      <c r="DD255" s="45" t="n">
        <v>250</v>
      </c>
      <c r="DE255" s="91" t="n">
        <f aca="false">x_4*DD255^4+x_3*DD255^3+x_2*DD255^2+x_1*DD255+x_0</f>
        <v>0.84625</v>
      </c>
    </row>
    <row r="256" customFormat="false" ht="12.75" hidden="false" customHeight="false" outlineLevel="0" collapsed="false">
      <c r="A256" s="86" t="n">
        <v>37</v>
      </c>
      <c r="B256" s="68" t="s">
        <v>47</v>
      </c>
      <c r="C256" s="69" t="n">
        <v>35467</v>
      </c>
      <c r="D256" s="87" t="n">
        <f aca="false">+'Statischer Jahresverlauf'!D256*'Dynamischer Jahresverlauf'!$CW256</f>
        <v>83.6259650488288</v>
      </c>
      <c r="E256" s="87" t="n">
        <f aca="false">+'Statischer Jahresverlauf'!E256*'Dynamischer Jahresverlauf'!$CW256</f>
        <v>75.2138857243904</v>
      </c>
      <c r="F256" s="87" t="n">
        <f aca="false">+'Statischer Jahresverlauf'!F256*'Dynamischer Jahresverlauf'!$CW256</f>
        <v>67.9151698399512</v>
      </c>
      <c r="G256" s="87" t="n">
        <f aca="false">+'Statischer Jahresverlauf'!G256*'Dynamischer Jahresverlauf'!$CW256</f>
        <v>61.7298173955112</v>
      </c>
      <c r="H256" s="87" t="n">
        <f aca="false">+'Statischer Jahresverlauf'!H256*'Dynamischer Jahresverlauf'!$CW256</f>
        <v>57.1526565866256</v>
      </c>
      <c r="I256" s="87" t="n">
        <f aca="false">+'Statischer Jahresverlauf'!I256*'Dynamischer Jahresverlauf'!$CW256</f>
        <v>53.9362733155168</v>
      </c>
      <c r="J256" s="87" t="n">
        <f aca="false">+'Statischer Jahresverlauf'!J256*'Dynamischer Jahresverlauf'!$CW256</f>
        <v>51.8332534844072</v>
      </c>
      <c r="K256" s="87" t="n">
        <f aca="false">+'Statischer Jahresverlauf'!K256*'Dynamischer Jahresverlauf'!$CW256</f>
        <v>50.4724759466304</v>
      </c>
      <c r="L256" s="87" t="n">
        <f aca="false">+'Statischer Jahresverlauf'!L256*'Dynamischer Jahresverlauf'!$CW256</f>
        <v>49.6065266044088</v>
      </c>
      <c r="M256" s="87" t="n">
        <f aca="false">+'Statischer Jahresverlauf'!M256*'Dynamischer Jahresverlauf'!$CW256</f>
        <v>48.9879913599648</v>
      </c>
      <c r="N256" s="87" t="n">
        <f aca="false">+'Statischer Jahresverlauf'!N256*'Dynamischer Jahresverlauf'!$CW256</f>
        <v>48.7405772621872</v>
      </c>
      <c r="O256" s="87" t="n">
        <f aca="false">+'Statischer Jahresverlauf'!O256*'Dynamischer Jahresverlauf'!$CW256</f>
        <v>48.3694561155208</v>
      </c>
      <c r="P256" s="87" t="n">
        <f aca="false">+'Statischer Jahresverlauf'!P256*'Dynamischer Jahresverlauf'!$CW256</f>
        <v>47.9983349688544</v>
      </c>
      <c r="Q256" s="87" t="n">
        <f aca="false">+'Statischer Jahresverlauf'!Q256*'Dynamischer Jahresverlauf'!$CW256</f>
        <v>47.7509208710768</v>
      </c>
      <c r="R256" s="87" t="n">
        <f aca="false">+'Statischer Jahresverlauf'!R256*'Dynamischer Jahresverlauf'!$CW256</f>
        <v>47.3797997244104</v>
      </c>
      <c r="S256" s="87" t="n">
        <f aca="false">+'Statischer Jahresverlauf'!S256*'Dynamischer Jahresverlauf'!$CW256</f>
        <v>47.3797997244104</v>
      </c>
      <c r="T256" s="87" t="n">
        <f aca="false">+'Statischer Jahresverlauf'!T256*'Dynamischer Jahresverlauf'!$CW256</f>
        <v>47.5035067732992</v>
      </c>
      <c r="U256" s="87" t="n">
        <f aca="false">+'Statischer Jahresverlauf'!U256*'Dynamischer Jahresverlauf'!$CW256</f>
        <v>47.9983349688544</v>
      </c>
      <c r="V256" s="87" t="n">
        <f aca="false">+'Statischer Jahresverlauf'!V256*'Dynamischer Jahresverlauf'!$CW256</f>
        <v>48.6168702132984</v>
      </c>
      <c r="W256" s="87" t="n">
        <f aca="false">+'Statischer Jahresverlauf'!W256*'Dynamischer Jahresverlauf'!$CW256</f>
        <v>49.48281955552</v>
      </c>
      <c r="X256" s="87" t="n">
        <f aca="false">+'Statischer Jahresverlauf'!X256*'Dynamischer Jahresverlauf'!$CW256</f>
        <v>50.5961829955192</v>
      </c>
      <c r="Y256" s="87" t="n">
        <f aca="false">+'Statischer Jahresverlauf'!Y256*'Dynamischer Jahresverlauf'!$CW256</f>
        <v>53.3177380710728</v>
      </c>
      <c r="Z256" s="87" t="n">
        <f aca="false">+'Statischer Jahresverlauf'!Z256*'Dynamischer Jahresverlauf'!$CW256</f>
        <v>59.0082623199576</v>
      </c>
      <c r="AA256" s="87" t="n">
        <f aca="false">+'Statischer Jahresverlauf'!AA256*'Dynamischer Jahresverlauf'!$CW256</f>
        <v>69.0285332799504</v>
      </c>
      <c r="AB256" s="87" t="n">
        <f aca="false">+'Statischer Jahresverlauf'!AB256*'Dynamischer Jahresverlauf'!$CW256</f>
        <v>84.120793244384</v>
      </c>
      <c r="AC256" s="87" t="n">
        <f aca="false">+'Statischer Jahresverlauf'!AC256*'Dynamischer Jahresverlauf'!$CW256</f>
        <v>102.429436479926</v>
      </c>
      <c r="AD256" s="87" t="n">
        <f aca="false">+'Statischer Jahresverlauf'!AD256*'Dynamischer Jahresverlauf'!$CW256</f>
        <v>121.232907911024</v>
      </c>
      <c r="AE256" s="87" t="n">
        <f aca="false">+'Statischer Jahresverlauf'!AE256*'Dynamischer Jahresverlauf'!$CW256</f>
        <v>137.933359511012</v>
      </c>
      <c r="AF256" s="87" t="n">
        <f aca="false">+'Statischer Jahresverlauf'!AF256*'Dynamischer Jahresverlauf'!$CW256</f>
        <v>150.427771448781</v>
      </c>
      <c r="AG256" s="87" t="n">
        <f aca="false">+'Statischer Jahresverlauf'!AG256*'Dynamischer Jahresverlauf'!$CW256</f>
        <v>158.963557822108</v>
      </c>
      <c r="AH256" s="87" t="n">
        <f aca="false">+'Statischer Jahresverlauf'!AH256*'Dynamischer Jahresverlauf'!$CW256</f>
        <v>164.159253875438</v>
      </c>
      <c r="AI256" s="87" t="n">
        <f aca="false">+'Statischer Jahresverlauf'!AI256*'Dynamischer Jahresverlauf'!$CW256</f>
        <v>166.757101902102</v>
      </c>
      <c r="AJ256" s="87" t="n">
        <f aca="false">+'Statischer Jahresverlauf'!AJ256*'Dynamischer Jahresverlauf'!$CW256</f>
        <v>167.499344195435</v>
      </c>
      <c r="AK256" s="87" t="n">
        <f aca="false">+'Statischer Jahresverlauf'!AK256*'Dynamischer Jahresverlauf'!$CW256</f>
        <v>166.757101902102</v>
      </c>
      <c r="AL256" s="87" t="n">
        <f aca="false">+'Statischer Jahresverlauf'!AL256*'Dynamischer Jahresverlauf'!$CW256</f>
        <v>164.654082070993</v>
      </c>
      <c r="AM256" s="87" t="n">
        <f aca="false">+'Statischer Jahresverlauf'!AM256*'Dynamischer Jahresverlauf'!$CW256</f>
        <v>161.685112897662</v>
      </c>
      <c r="AN256" s="87" t="n">
        <f aca="false">+'Statischer Jahresverlauf'!AN256*'Dynamischer Jahresverlauf'!$CW256</f>
        <v>157.973901430998</v>
      </c>
      <c r="AO256" s="87" t="n">
        <f aca="false">+'Statischer Jahresverlauf'!AO256*'Dynamischer Jahresverlauf'!$CW256</f>
        <v>154.138982915445</v>
      </c>
      <c r="AP256" s="87" t="n">
        <f aca="false">+'Statischer Jahresverlauf'!AP256*'Dynamischer Jahresverlauf'!$CW256</f>
        <v>150.304064399892</v>
      </c>
      <c r="AQ256" s="87" t="n">
        <f aca="false">+'Statischer Jahresverlauf'!AQ256*'Dynamischer Jahresverlauf'!$CW256</f>
        <v>147.211388177672</v>
      </c>
      <c r="AR256" s="87" t="n">
        <f aca="false">+'Statischer Jahresverlauf'!AR256*'Dynamischer Jahresverlauf'!$CW256</f>
        <v>145.108368346562</v>
      </c>
      <c r="AS256" s="87" t="n">
        <f aca="false">+'Statischer Jahresverlauf'!AS256*'Dynamischer Jahresverlauf'!$CW256</f>
        <v>143.747590808786</v>
      </c>
      <c r="AT256" s="87" t="n">
        <f aca="false">+'Statischer Jahresverlauf'!AT256*'Dynamischer Jahresverlauf'!$CW256</f>
        <v>143.129055564342</v>
      </c>
      <c r="AU256" s="87" t="n">
        <f aca="false">+'Statischer Jahresverlauf'!AU256*'Dynamischer Jahresverlauf'!$CW256</f>
        <v>143.129055564342</v>
      </c>
      <c r="AV256" s="87" t="n">
        <f aca="false">+'Statischer Jahresverlauf'!AV256*'Dynamischer Jahresverlauf'!$CW256</f>
        <v>143.623883759897</v>
      </c>
      <c r="AW256" s="87" t="n">
        <f aca="false">+'Statischer Jahresverlauf'!AW256*'Dynamischer Jahresverlauf'!$CW256</f>
        <v>144.737247199896</v>
      </c>
      <c r="AX256" s="87" t="n">
        <f aca="false">+'Statischer Jahresverlauf'!AX256*'Dynamischer Jahresverlauf'!$CW256</f>
        <v>146.840267031006</v>
      </c>
      <c r="AY256" s="87" t="n">
        <f aca="false">+'Statischer Jahresverlauf'!AY256*'Dynamischer Jahresverlauf'!$CW256</f>
        <v>150.304064399892</v>
      </c>
      <c r="AZ256" s="87" t="n">
        <f aca="false">+'Statischer Jahresverlauf'!AZ256*'Dynamischer Jahresverlauf'!$CW256</f>
        <v>155.128639306555</v>
      </c>
      <c r="BA256" s="87" t="n">
        <f aca="false">+'Statischer Jahresverlauf'!BA256*'Dynamischer Jahresverlauf'!$CW256</f>
        <v>160.324335359885</v>
      </c>
      <c r="BB256" s="87" t="n">
        <f aca="false">+'Statischer Jahresverlauf'!BB256*'Dynamischer Jahresverlauf'!$CW256</f>
        <v>164.530375022104</v>
      </c>
      <c r="BC256" s="87" t="n">
        <f aca="false">+'Statischer Jahresverlauf'!BC256*'Dynamischer Jahresverlauf'!$CW256</f>
        <v>166.757101902102</v>
      </c>
      <c r="BD256" s="87" t="n">
        <f aca="false">+'Statischer Jahresverlauf'!BD256*'Dynamischer Jahresverlauf'!$CW256</f>
        <v>166.01485960877</v>
      </c>
      <c r="BE256" s="87" t="n">
        <f aca="false">+'Statischer Jahresverlauf'!BE256*'Dynamischer Jahresverlauf'!$CW256</f>
        <v>162.92218338655</v>
      </c>
      <c r="BF256" s="87" t="n">
        <f aca="false">+'Statischer Jahresverlauf'!BF256*'Dynamischer Jahresverlauf'!$CW256</f>
        <v>158.345022577664</v>
      </c>
      <c r="BG256" s="87" t="n">
        <f aca="false">+'Statischer Jahresverlauf'!BG256*'Dynamischer Jahresverlauf'!$CW256</f>
        <v>153.396740622112</v>
      </c>
      <c r="BH256" s="87" t="n">
        <f aca="false">+'Statischer Jahresverlauf'!BH256*'Dynamischer Jahresverlauf'!$CW256</f>
        <v>148.695872764338</v>
      </c>
      <c r="BI256" s="87" t="n">
        <f aca="false">+'Statischer Jahresverlauf'!BI256*'Dynamischer Jahresverlauf'!$CW256</f>
        <v>144.489833102118</v>
      </c>
      <c r="BJ256" s="87" t="n">
        <f aca="false">+'Statischer Jahresverlauf'!BJ256*'Dynamischer Jahresverlauf'!$CW256</f>
        <v>140.654914586566</v>
      </c>
      <c r="BK256" s="87" t="n">
        <f aca="false">+'Statischer Jahresverlauf'!BK256*'Dynamischer Jahresverlauf'!$CW256</f>
        <v>136.943703119902</v>
      </c>
      <c r="BL256" s="87" t="n">
        <f aca="false">+'Statischer Jahresverlauf'!BL256*'Dynamischer Jahresverlauf'!$CW256</f>
        <v>133.479905751015</v>
      </c>
      <c r="BM256" s="87" t="n">
        <f aca="false">+'Statischer Jahresverlauf'!BM256*'Dynamischer Jahresverlauf'!$CW256</f>
        <v>130.510936577684</v>
      </c>
      <c r="BN256" s="87" t="n">
        <f aca="false">+'Statischer Jahresverlauf'!BN256*'Dynamischer Jahresverlauf'!$CW256</f>
        <v>128.036795599908</v>
      </c>
      <c r="BO256" s="87" t="n">
        <f aca="false">+'Statischer Jahresverlauf'!BO256*'Dynamischer Jahresverlauf'!$CW256</f>
        <v>126.676018062131</v>
      </c>
      <c r="BP256" s="87" t="n">
        <f aca="false">+'Statischer Jahresverlauf'!BP256*'Dynamischer Jahresverlauf'!$CW256</f>
        <v>126.428603964354</v>
      </c>
      <c r="BQ256" s="87" t="n">
        <f aca="false">+'Statischer Jahresverlauf'!BQ256*'Dynamischer Jahresverlauf'!$CW256</f>
        <v>127.665674453242</v>
      </c>
      <c r="BR256" s="87" t="n">
        <f aca="false">+'Statischer Jahresverlauf'!BR256*'Dynamischer Jahresverlauf'!$CW256</f>
        <v>130.634643626573</v>
      </c>
      <c r="BS256" s="87" t="n">
        <f aca="false">+'Statischer Jahresverlauf'!BS256*'Dynamischer Jahresverlauf'!$CW256</f>
        <v>135.954046728791</v>
      </c>
      <c r="BT256" s="87" t="n">
        <f aca="false">+'Statischer Jahresverlauf'!BT256*'Dynamischer Jahresverlauf'!$CW256</f>
        <v>143.500176711008</v>
      </c>
      <c r="BU256" s="87" t="n">
        <f aca="false">+'Statischer Jahresverlauf'!BU256*'Dynamischer Jahresverlauf'!$CW256</f>
        <v>153.025619475446</v>
      </c>
      <c r="BV256" s="87" t="n">
        <f aca="false">+'Statischer Jahresverlauf'!BV256*'Dynamischer Jahresverlauf'!$CW256</f>
        <v>164.035546826549</v>
      </c>
      <c r="BW256" s="87" t="n">
        <f aca="false">+'Statischer Jahresverlauf'!BW256*'Dynamischer Jahresverlauf'!$CW256</f>
        <v>176.035130568762</v>
      </c>
      <c r="BX256" s="87" t="n">
        <f aca="false">+'Statischer Jahresverlauf'!BX256*'Dynamischer Jahresverlauf'!$CW256</f>
        <v>188.529542506531</v>
      </c>
      <c r="BY256" s="87" t="n">
        <f aca="false">+'Statischer Jahresverlauf'!BY256*'Dynamischer Jahresverlauf'!$CW256</f>
        <v>200.652833297634</v>
      </c>
      <c r="BZ256" s="87" t="n">
        <f aca="false">+'Statischer Jahresverlauf'!BZ256*'Dynamischer Jahresverlauf'!$CW256</f>
        <v>211.786467697626</v>
      </c>
      <c r="CA256" s="87" t="n">
        <f aca="false">+'Statischer Jahresverlauf'!CA256*'Dynamischer Jahresverlauf'!$CW256</f>
        <v>221.311910462063</v>
      </c>
      <c r="CB256" s="87" t="n">
        <f aca="false">+'Statischer Jahresverlauf'!CB256*'Dynamischer Jahresverlauf'!$CW256</f>
        <v>228.486919297614</v>
      </c>
      <c r="CC256" s="87" t="n">
        <f aca="false">+'Statischer Jahresverlauf'!CC256*'Dynamischer Jahresverlauf'!$CW256</f>
        <v>232.816666008722</v>
      </c>
      <c r="CD256" s="87" t="n">
        <f aca="false">+'Statischer Jahresverlauf'!CD256*'Dynamischer Jahresverlauf'!$CW256</f>
        <v>233.682615350943</v>
      </c>
      <c r="CE256" s="87" t="n">
        <f aca="false">+'Statischer Jahresverlauf'!CE256*'Dynamischer Jahresverlauf'!$CW256</f>
        <v>230.589939128723</v>
      </c>
      <c r="CF256" s="87" t="n">
        <f aca="false">+'Statischer Jahresverlauf'!CF256*'Dynamischer Jahresverlauf'!$CW256</f>
        <v>223.538637342062</v>
      </c>
      <c r="CG256" s="87" t="n">
        <f aca="false">+'Statischer Jahresverlauf'!CG256*'Dynamischer Jahresverlauf'!$CW256</f>
        <v>213.642073430958</v>
      </c>
      <c r="CH256" s="87" t="n">
        <f aca="false">+'Statischer Jahresverlauf'!CH256*'Dynamischer Jahresverlauf'!$CW256</f>
        <v>202.755853128743</v>
      </c>
      <c r="CI256" s="87" t="n">
        <f aca="false">+'Statischer Jahresverlauf'!CI256*'Dynamischer Jahresverlauf'!$CW256</f>
        <v>192.488168070973</v>
      </c>
      <c r="CJ256" s="87" t="n">
        <f aca="false">+'Statischer Jahresverlauf'!CJ256*'Dynamischer Jahresverlauf'!$CW256</f>
        <v>184.199795795423</v>
      </c>
      <c r="CK256" s="87" t="n">
        <f aca="false">+'Statischer Jahresverlauf'!CK256*'Dynamischer Jahresverlauf'!$CW256</f>
        <v>177.395908106539</v>
      </c>
      <c r="CL256" s="87" t="n">
        <f aca="false">+'Statischer Jahresverlauf'!CL256*'Dynamischer Jahresverlauf'!$CW256</f>
        <v>171.210555662099</v>
      </c>
      <c r="CM256" s="87" t="n">
        <f aca="false">+'Statischer Jahresverlauf'!CM256*'Dynamischer Jahresverlauf'!$CW256</f>
        <v>164.777789119882</v>
      </c>
      <c r="CN256" s="87" t="n">
        <f aca="false">+'Statischer Jahresverlauf'!CN256*'Dynamischer Jahresverlauf'!$CW256</f>
        <v>157.355366186554</v>
      </c>
      <c r="CO256" s="87" t="n">
        <f aca="false">+'Statischer Jahresverlauf'!CO256*'Dynamischer Jahresverlauf'!$CW256</f>
        <v>149.066993911004</v>
      </c>
      <c r="CP256" s="87" t="n">
        <f aca="false">+'Statischer Jahresverlauf'!CP256*'Dynamischer Jahresverlauf'!$CW256</f>
        <v>140.16008639101</v>
      </c>
      <c r="CQ256" s="87" t="n">
        <f aca="false">+'Statischer Jahresverlauf'!CQ256*'Dynamischer Jahresverlauf'!$CW256</f>
        <v>130.758350675462</v>
      </c>
      <c r="CR256" s="87" t="n">
        <f aca="false">+'Statischer Jahresverlauf'!CR256*'Dynamischer Jahresverlauf'!$CW256</f>
        <v>121.232907911024</v>
      </c>
      <c r="CS256" s="87" t="n">
        <f aca="false">+'Statischer Jahresverlauf'!CS256*'Dynamischer Jahresverlauf'!$CW256</f>
        <v>111.583758097698</v>
      </c>
      <c r="CT256" s="87" t="n">
        <f aca="false">+'Statischer Jahresverlauf'!CT256*'Dynamischer Jahresverlauf'!$CW256</f>
        <v>102.05831533326</v>
      </c>
      <c r="CU256" s="87" t="n">
        <f aca="false">+'Statischer Jahresverlauf'!CU256*'Dynamischer Jahresverlauf'!$CW256</f>
        <v>92.6565796177112</v>
      </c>
      <c r="CV256" s="88" t="n">
        <f aca="false">SUM(D256:CU256)/4</f>
        <v>3161.85938931106</v>
      </c>
      <c r="CW256" s="89" t="n">
        <f aca="false">x_4*A256^4+x_3*A256^3+x_2*A256^2+x_1*A256+x_0</f>
        <v>1.237070488888</v>
      </c>
      <c r="DC256" s="90" t="n">
        <v>35315</v>
      </c>
      <c r="DD256" s="45" t="n">
        <v>251</v>
      </c>
      <c r="DE256" s="91" t="n">
        <f aca="false">x_4*DD256^4+x_3*DD256^3+x_2*DD256^2+x_1*DD256+x_0</f>
        <v>0.848772727608001</v>
      </c>
    </row>
    <row r="257" customFormat="false" ht="12.75" hidden="false" customHeight="false" outlineLevel="0" collapsed="false">
      <c r="A257" s="86" t="n">
        <v>38</v>
      </c>
      <c r="B257" s="68" t="s">
        <v>48</v>
      </c>
      <c r="C257" s="69" t="n">
        <v>35468</v>
      </c>
      <c r="D257" s="87" t="n">
        <f aca="false">+'Statischer Jahresverlauf'!D257*'Dynamischer Jahresverlauf'!$CW257</f>
        <v>83.4976857881088</v>
      </c>
      <c r="E257" s="87" t="n">
        <f aca="false">+'Statischer Jahresverlauf'!E257*'Dynamischer Jahresverlauf'!$CW257</f>
        <v>75.0985102946304</v>
      </c>
      <c r="F257" s="87" t="n">
        <f aca="false">+'Statischer Jahresverlauf'!F257*'Dynamischer Jahresverlauf'!$CW257</f>
        <v>67.8109903811712</v>
      </c>
      <c r="G257" s="87" t="n">
        <f aca="false">+'Statischer Jahresverlauf'!G257*'Dynamischer Jahresverlauf'!$CW257</f>
        <v>61.6351260477312</v>
      </c>
      <c r="H257" s="87" t="n">
        <f aca="false">+'Statischer Jahresverlauf'!H257*'Dynamischer Jahresverlauf'!$CW257</f>
        <v>57.0649864409856</v>
      </c>
      <c r="I257" s="87" t="n">
        <f aca="false">+'Statischer Jahresverlauf'!I257*'Dynamischer Jahresverlauf'!$CW257</f>
        <v>53.8535369875968</v>
      </c>
      <c r="J257" s="87" t="n">
        <f aca="false">+'Statischer Jahresverlauf'!J257*'Dynamischer Jahresverlauf'!$CW257</f>
        <v>51.7537431142272</v>
      </c>
      <c r="K257" s="87" t="n">
        <f aca="false">+'Statischer Jahresverlauf'!K257*'Dynamischer Jahresverlauf'!$CW257</f>
        <v>50.3950529608704</v>
      </c>
      <c r="L257" s="87" t="n">
        <f aca="false">+'Statischer Jahresverlauf'!L257*'Dynamischer Jahresverlauf'!$CW257</f>
        <v>49.5304319541888</v>
      </c>
      <c r="M257" s="87" t="n">
        <f aca="false">+'Statischer Jahresverlauf'!M257*'Dynamischer Jahresverlauf'!$CW257</f>
        <v>48.9128455208448</v>
      </c>
      <c r="N257" s="87" t="n">
        <f aca="false">+'Statischer Jahresverlauf'!N257*'Dynamischer Jahresverlauf'!$CW257</f>
        <v>48.6658109475072</v>
      </c>
      <c r="O257" s="87" t="n">
        <f aca="false">+'Statischer Jahresverlauf'!O257*'Dynamischer Jahresverlauf'!$CW257</f>
        <v>48.2952590875008</v>
      </c>
      <c r="P257" s="87" t="n">
        <f aca="false">+'Statischer Jahresverlauf'!P257*'Dynamischer Jahresverlauf'!$CW257</f>
        <v>47.9247072274944</v>
      </c>
      <c r="Q257" s="87" t="n">
        <f aca="false">+'Statischer Jahresverlauf'!Q257*'Dynamischer Jahresverlauf'!$CW257</f>
        <v>47.6776726541568</v>
      </c>
      <c r="R257" s="87" t="n">
        <f aca="false">+'Statischer Jahresverlauf'!R257*'Dynamischer Jahresverlauf'!$CW257</f>
        <v>47.3071207941504</v>
      </c>
      <c r="S257" s="87" t="n">
        <f aca="false">+'Statischer Jahresverlauf'!S257*'Dynamischer Jahresverlauf'!$CW257</f>
        <v>47.3071207941504</v>
      </c>
      <c r="T257" s="87" t="n">
        <f aca="false">+'Statischer Jahresverlauf'!T257*'Dynamischer Jahresverlauf'!$CW257</f>
        <v>47.4306380808192</v>
      </c>
      <c r="U257" s="87" t="n">
        <f aca="false">+'Statischer Jahresverlauf'!U257*'Dynamischer Jahresverlauf'!$CW257</f>
        <v>47.9247072274944</v>
      </c>
      <c r="V257" s="87" t="n">
        <f aca="false">+'Statischer Jahresverlauf'!V257*'Dynamischer Jahresverlauf'!$CW257</f>
        <v>48.5422936608384</v>
      </c>
      <c r="W257" s="87" t="n">
        <f aca="false">+'Statischer Jahresverlauf'!W257*'Dynamischer Jahresverlauf'!$CW257</f>
        <v>49.40691466752</v>
      </c>
      <c r="X257" s="87" t="n">
        <f aca="false">+'Statischer Jahresverlauf'!X257*'Dynamischer Jahresverlauf'!$CW257</f>
        <v>50.5185702475392</v>
      </c>
      <c r="Y257" s="87" t="n">
        <f aca="false">+'Statischer Jahresverlauf'!Y257*'Dynamischer Jahresverlauf'!$CW257</f>
        <v>53.2359505542528</v>
      </c>
      <c r="Z257" s="87" t="n">
        <f aca="false">+'Statischer Jahresverlauf'!Z257*'Dynamischer Jahresverlauf'!$CW257</f>
        <v>58.9177457410176</v>
      </c>
      <c r="AA257" s="87" t="n">
        <f aca="false">+'Statischer Jahresverlauf'!AA257*'Dynamischer Jahresverlauf'!$CW257</f>
        <v>68.9226459611904</v>
      </c>
      <c r="AB257" s="87" t="n">
        <f aca="false">+'Statischer Jahresverlauf'!AB257*'Dynamischer Jahresverlauf'!$CW257</f>
        <v>83.991754934784</v>
      </c>
      <c r="AC257" s="87" t="n">
        <f aca="false">+'Statischer Jahresverlauf'!AC257*'Dynamischer Jahresverlauf'!$CW257</f>
        <v>102.272313361766</v>
      </c>
      <c r="AD257" s="87" t="n">
        <f aca="false">+'Statischer Jahresverlauf'!AD257*'Dynamischer Jahresverlauf'!$CW257</f>
        <v>121.046940935424</v>
      </c>
      <c r="AE257" s="87" t="n">
        <f aca="false">+'Statischer Jahresverlauf'!AE257*'Dynamischer Jahresverlauf'!$CW257</f>
        <v>137.721774635712</v>
      </c>
      <c r="AF257" s="87" t="n">
        <f aca="false">+'Statischer Jahresverlauf'!AF257*'Dynamischer Jahresverlauf'!$CW257</f>
        <v>150.197020589261</v>
      </c>
      <c r="AG257" s="87" t="n">
        <f aca="false">+'Statischer Jahresverlauf'!AG257*'Dynamischer Jahresverlauf'!$CW257</f>
        <v>158.719713369408</v>
      </c>
      <c r="AH257" s="87" t="n">
        <f aca="false">+'Statischer Jahresverlauf'!AH257*'Dynamischer Jahresverlauf'!$CW257</f>
        <v>163.907439409498</v>
      </c>
      <c r="AI257" s="87" t="n">
        <f aca="false">+'Statischer Jahresverlauf'!AI257*'Dynamischer Jahresverlauf'!$CW257</f>
        <v>166.501302429542</v>
      </c>
      <c r="AJ257" s="87" t="n">
        <f aca="false">+'Statischer Jahresverlauf'!AJ257*'Dynamischer Jahresverlauf'!$CW257</f>
        <v>167.242406149555</v>
      </c>
      <c r="AK257" s="87" t="n">
        <f aca="false">+'Statischer Jahresverlauf'!AK257*'Dynamischer Jahresverlauf'!$CW257</f>
        <v>166.501302429542</v>
      </c>
      <c r="AL257" s="87" t="n">
        <f aca="false">+'Statischer Jahresverlauf'!AL257*'Dynamischer Jahresverlauf'!$CW257</f>
        <v>164.401508556173</v>
      </c>
      <c r="AM257" s="87" t="n">
        <f aca="false">+'Statischer Jahresverlauf'!AM257*'Dynamischer Jahresverlauf'!$CW257</f>
        <v>161.437093676122</v>
      </c>
      <c r="AN257" s="87" t="n">
        <f aca="false">+'Statischer Jahresverlauf'!AN257*'Dynamischer Jahresverlauf'!$CW257</f>
        <v>157.731575076058</v>
      </c>
      <c r="AO257" s="87" t="n">
        <f aca="false">+'Statischer Jahresverlauf'!AO257*'Dynamischer Jahresverlauf'!$CW257</f>
        <v>153.902539189325</v>
      </c>
      <c r="AP257" s="87" t="n">
        <f aca="false">+'Statischer Jahresverlauf'!AP257*'Dynamischer Jahresverlauf'!$CW257</f>
        <v>150.073503302592</v>
      </c>
      <c r="AQ257" s="87" t="n">
        <f aca="false">+'Statischer Jahresverlauf'!AQ257*'Dynamischer Jahresverlauf'!$CW257</f>
        <v>146.985571135872</v>
      </c>
      <c r="AR257" s="87" t="n">
        <f aca="false">+'Statischer Jahresverlauf'!AR257*'Dynamischer Jahresverlauf'!$CW257</f>
        <v>144.885777262502</v>
      </c>
      <c r="AS257" s="87" t="n">
        <f aca="false">+'Statischer Jahresverlauf'!AS257*'Dynamischer Jahresverlauf'!$CW257</f>
        <v>143.527087109146</v>
      </c>
      <c r="AT257" s="87" t="n">
        <f aca="false">+'Statischer Jahresverlauf'!AT257*'Dynamischer Jahresverlauf'!$CW257</f>
        <v>142.909500675802</v>
      </c>
      <c r="AU257" s="87" t="n">
        <f aca="false">+'Statischer Jahresverlauf'!AU257*'Dynamischer Jahresverlauf'!$CW257</f>
        <v>142.909500675802</v>
      </c>
      <c r="AV257" s="87" t="n">
        <f aca="false">+'Statischer Jahresverlauf'!AV257*'Dynamischer Jahresverlauf'!$CW257</f>
        <v>143.403569822477</v>
      </c>
      <c r="AW257" s="87" t="n">
        <f aca="false">+'Statischer Jahresverlauf'!AW257*'Dynamischer Jahresverlauf'!$CW257</f>
        <v>144.515225402496</v>
      </c>
      <c r="AX257" s="87" t="n">
        <f aca="false">+'Statischer Jahresverlauf'!AX257*'Dynamischer Jahresverlauf'!$CW257</f>
        <v>146.615019275866</v>
      </c>
      <c r="AY257" s="87" t="n">
        <f aca="false">+'Statischer Jahresverlauf'!AY257*'Dynamischer Jahresverlauf'!$CW257</f>
        <v>150.073503302592</v>
      </c>
      <c r="AZ257" s="87" t="n">
        <f aca="false">+'Statischer Jahresverlauf'!AZ257*'Dynamischer Jahresverlauf'!$CW257</f>
        <v>154.890677482675</v>
      </c>
      <c r="BA257" s="87" t="n">
        <f aca="false">+'Statischer Jahresverlauf'!BA257*'Dynamischer Jahresverlauf'!$CW257</f>
        <v>160.078403522765</v>
      </c>
      <c r="BB257" s="87" t="n">
        <f aca="false">+'Statischer Jahresverlauf'!BB257*'Dynamischer Jahresverlauf'!$CW257</f>
        <v>164.277991269504</v>
      </c>
      <c r="BC257" s="87" t="n">
        <f aca="false">+'Statischer Jahresverlauf'!BC257*'Dynamischer Jahresverlauf'!$CW257</f>
        <v>166.501302429542</v>
      </c>
      <c r="BD257" s="87" t="n">
        <f aca="false">+'Statischer Jahresverlauf'!BD257*'Dynamischer Jahresverlauf'!$CW257</f>
        <v>165.76019870953</v>
      </c>
      <c r="BE257" s="87" t="n">
        <f aca="false">+'Statischer Jahresverlauf'!BE257*'Dynamischer Jahresverlauf'!$CW257</f>
        <v>162.67226654281</v>
      </c>
      <c r="BF257" s="87" t="n">
        <f aca="false">+'Statischer Jahresverlauf'!BF257*'Dynamischer Jahresverlauf'!$CW257</f>
        <v>158.102126936064</v>
      </c>
      <c r="BG257" s="87" t="n">
        <f aca="false">+'Statischer Jahresverlauf'!BG257*'Dynamischer Jahresverlauf'!$CW257</f>
        <v>153.161435469312</v>
      </c>
      <c r="BH257" s="87" t="n">
        <f aca="false">+'Statischer Jahresverlauf'!BH257*'Dynamischer Jahresverlauf'!$CW257</f>
        <v>148.467778575898</v>
      </c>
      <c r="BI257" s="87" t="n">
        <f aca="false">+'Statischer Jahresverlauf'!BI257*'Dynamischer Jahresverlauf'!$CW257</f>
        <v>144.268190829158</v>
      </c>
      <c r="BJ257" s="87" t="n">
        <f aca="false">+'Statischer Jahresverlauf'!BJ257*'Dynamischer Jahresverlauf'!$CW257</f>
        <v>140.439154942426</v>
      </c>
      <c r="BK257" s="87" t="n">
        <f aca="false">+'Statischer Jahresverlauf'!BK257*'Dynamischer Jahresverlauf'!$CW257</f>
        <v>136.733636342362</v>
      </c>
      <c r="BL257" s="87" t="n">
        <f aca="false">+'Statischer Jahresverlauf'!BL257*'Dynamischer Jahresverlauf'!$CW257</f>
        <v>133.275152315635</v>
      </c>
      <c r="BM257" s="87" t="n">
        <f aca="false">+'Statischer Jahresverlauf'!BM257*'Dynamischer Jahresverlauf'!$CW257</f>
        <v>130.310737435584</v>
      </c>
      <c r="BN257" s="87" t="n">
        <f aca="false">+'Statischer Jahresverlauf'!BN257*'Dynamischer Jahresverlauf'!$CW257</f>
        <v>127.840391702208</v>
      </c>
      <c r="BO257" s="87" t="n">
        <f aca="false">+'Statischer Jahresverlauf'!BO257*'Dynamischer Jahresverlauf'!$CW257</f>
        <v>126.481701548851</v>
      </c>
      <c r="BP257" s="87" t="n">
        <f aca="false">+'Statischer Jahresverlauf'!BP257*'Dynamischer Jahresverlauf'!$CW257</f>
        <v>126.234666975514</v>
      </c>
      <c r="BQ257" s="87" t="n">
        <f aca="false">+'Statischer Jahresverlauf'!BQ257*'Dynamischer Jahresverlauf'!$CW257</f>
        <v>127.469839842202</v>
      </c>
      <c r="BR257" s="87" t="n">
        <f aca="false">+'Statischer Jahresverlauf'!BR257*'Dynamischer Jahresverlauf'!$CW257</f>
        <v>130.434254722253</v>
      </c>
      <c r="BS257" s="87" t="n">
        <f aca="false">+'Statischer Jahresverlauf'!BS257*'Dynamischer Jahresverlauf'!$CW257</f>
        <v>135.745498049011</v>
      </c>
      <c r="BT257" s="87" t="n">
        <f aca="false">+'Statischer Jahresverlauf'!BT257*'Dynamischer Jahresverlauf'!$CW257</f>
        <v>143.280052535808</v>
      </c>
      <c r="BU257" s="87" t="n">
        <f aca="false">+'Statischer Jahresverlauf'!BU257*'Dynamischer Jahresverlauf'!$CW257</f>
        <v>152.790883609306</v>
      </c>
      <c r="BV257" s="87" t="n">
        <f aca="false">+'Statischer Jahresverlauf'!BV257*'Dynamischer Jahresverlauf'!$CW257</f>
        <v>163.783922122829</v>
      </c>
      <c r="BW257" s="87" t="n">
        <f aca="false">+'Statischer Jahresverlauf'!BW257*'Dynamischer Jahresverlauf'!$CW257</f>
        <v>175.765098929702</v>
      </c>
      <c r="BX257" s="87" t="n">
        <f aca="false">+'Statischer Jahresverlauf'!BX257*'Dynamischer Jahresverlauf'!$CW257</f>
        <v>188.240344883251</v>
      </c>
      <c r="BY257" s="87" t="n">
        <f aca="false">+'Statischer Jahresverlauf'!BY257*'Dynamischer Jahresverlauf'!$CW257</f>
        <v>200.345038976794</v>
      </c>
      <c r="BZ257" s="87" t="n">
        <f aca="false">+'Statischer Jahresverlauf'!BZ257*'Dynamischer Jahresverlauf'!$CW257</f>
        <v>211.461594776986</v>
      </c>
      <c r="CA257" s="87" t="n">
        <f aca="false">+'Statischer Jahresverlauf'!CA257*'Dynamischer Jahresverlauf'!$CW257</f>
        <v>220.972425850483</v>
      </c>
      <c r="CB257" s="87" t="n">
        <f aca="false">+'Statischer Jahresverlauf'!CB257*'Dynamischer Jahresverlauf'!$CW257</f>
        <v>228.136428477274</v>
      </c>
      <c r="CC257" s="87" t="n">
        <f aca="false">+'Statischer Jahresverlauf'!CC257*'Dynamischer Jahresverlauf'!$CW257</f>
        <v>232.459533510682</v>
      </c>
      <c r="CD257" s="87" t="n">
        <f aca="false">+'Statischer Jahresverlauf'!CD257*'Dynamischer Jahresverlauf'!$CW257</f>
        <v>233.324154517363</v>
      </c>
      <c r="CE257" s="87" t="n">
        <f aca="false">+'Statischer Jahresverlauf'!CE257*'Dynamischer Jahresverlauf'!$CW257</f>
        <v>230.236222350643</v>
      </c>
      <c r="CF257" s="87" t="n">
        <f aca="false">+'Statischer Jahresverlauf'!CF257*'Dynamischer Jahresverlauf'!$CW257</f>
        <v>223.195737010522</v>
      </c>
      <c r="CG257" s="87" t="n">
        <f aca="false">+'Statischer Jahresverlauf'!CG257*'Dynamischer Jahresverlauf'!$CW257</f>
        <v>213.314354077018</v>
      </c>
      <c r="CH257" s="87" t="n">
        <f aca="false">+'Statischer Jahresverlauf'!CH257*'Dynamischer Jahresverlauf'!$CW257</f>
        <v>202.444832850163</v>
      </c>
      <c r="CI257" s="87" t="n">
        <f aca="false">+'Statischer Jahresverlauf'!CI257*'Dynamischer Jahresverlauf'!$CW257</f>
        <v>192.192898056653</v>
      </c>
      <c r="CJ257" s="87" t="n">
        <f aca="false">+'Statischer Jahresverlauf'!CJ257*'Dynamischer Jahresverlauf'!$CW257</f>
        <v>183.917239849843</v>
      </c>
      <c r="CK257" s="87" t="n">
        <f aca="false">+'Statischer Jahresverlauf'!CK257*'Dynamischer Jahresverlauf'!$CW257</f>
        <v>177.123789083059</v>
      </c>
      <c r="CL257" s="87" t="n">
        <f aca="false">+'Statischer Jahresverlauf'!CL257*'Dynamischer Jahresverlauf'!$CW257</f>
        <v>170.947924749619</v>
      </c>
      <c r="CM257" s="87" t="n">
        <f aca="false">+'Statischer Jahresverlauf'!CM257*'Dynamischer Jahresverlauf'!$CW257</f>
        <v>164.525025842842</v>
      </c>
      <c r="CN257" s="87" t="n">
        <f aca="false">+'Statischer Jahresverlauf'!CN257*'Dynamischer Jahresverlauf'!$CW257</f>
        <v>157.113988642714</v>
      </c>
      <c r="CO257" s="87" t="n">
        <f aca="false">+'Statischer Jahresverlauf'!CO257*'Dynamischer Jahresverlauf'!$CW257</f>
        <v>148.838330435904</v>
      </c>
      <c r="CP257" s="87" t="n">
        <f aca="false">+'Statischer Jahresverlauf'!CP257*'Dynamischer Jahresverlauf'!$CW257</f>
        <v>139.94508579575</v>
      </c>
      <c r="CQ257" s="87" t="n">
        <f aca="false">+'Statischer Jahresverlauf'!CQ257*'Dynamischer Jahresverlauf'!$CW257</f>
        <v>130.557772008922</v>
      </c>
      <c r="CR257" s="87" t="n">
        <f aca="false">+'Statischer Jahresverlauf'!CR257*'Dynamischer Jahresverlauf'!$CW257</f>
        <v>121.046940935424</v>
      </c>
      <c r="CS257" s="87" t="n">
        <f aca="false">+'Statischer Jahresverlauf'!CS257*'Dynamischer Jahresverlauf'!$CW257</f>
        <v>111.412592575258</v>
      </c>
      <c r="CT257" s="87" t="n">
        <f aca="false">+'Statischer Jahresverlauf'!CT257*'Dynamischer Jahresverlauf'!$CW257</f>
        <v>101.90176150176</v>
      </c>
      <c r="CU257" s="87" t="n">
        <f aca="false">+'Statischer Jahresverlauf'!CU257*'Dynamischer Jahresverlauf'!$CW257</f>
        <v>92.5144477149312</v>
      </c>
      <c r="CV257" s="88" t="n">
        <f aca="false">SUM(D257:CU257)/4</f>
        <v>3157.00920928953</v>
      </c>
      <c r="CW257" s="89" t="n">
        <f aca="false">x_4*A257^4+x_3*A257^3+x_2*A257^2+x_1*A257+x_0</f>
        <v>1.235172866688</v>
      </c>
      <c r="DC257" s="90" t="n">
        <v>35316</v>
      </c>
      <c r="DD257" s="45" t="n">
        <v>252</v>
      </c>
      <c r="DE257" s="91" t="n">
        <f aca="false">x_4*DD257^4+x_3*DD257^3+x_2*DD257^2+x_1*DD257+x_0</f>
        <v>0.851340617728</v>
      </c>
    </row>
    <row r="258" customFormat="false" ht="12.75" hidden="false" customHeight="false" outlineLevel="0" collapsed="false">
      <c r="A258" s="86" t="n">
        <v>39</v>
      </c>
      <c r="B258" s="68" t="s">
        <v>42</v>
      </c>
      <c r="C258" s="69" t="n">
        <v>35469</v>
      </c>
      <c r="D258" s="87" t="n">
        <f aca="false">+'Statischer Jahresverlauf'!D258*'Dynamischer Jahresverlauf'!$CW258</f>
        <v>87.3106315878624</v>
      </c>
      <c r="E258" s="87" t="n">
        <f aca="false">+'Statischer Jahresverlauf'!E258*'Dynamischer Jahresverlauf'!$CW258</f>
        <v>84.1043089589296</v>
      </c>
      <c r="F258" s="87" t="n">
        <f aca="false">+'Statischer Jahresverlauf'!F258*'Dynamischer Jahresverlauf'!$CW258</f>
        <v>81.2679466333352</v>
      </c>
      <c r="G258" s="87" t="n">
        <f aca="false">+'Statischer Jahresverlauf'!G258*'Dynamischer Jahresverlauf'!$CW258</f>
        <v>78.0616240044024</v>
      </c>
      <c r="H258" s="87" t="n">
        <f aca="false">+'Statischer Jahresverlauf'!H258*'Dynamischer Jahresverlauf'!$CW258</f>
        <v>73.375460162116</v>
      </c>
      <c r="I258" s="87" t="n">
        <f aca="false">+'Statischer Jahresverlauf'!I258*'Dynamischer Jahresverlauf'!$CW258</f>
        <v>67.82605561204</v>
      </c>
      <c r="J258" s="87" t="n">
        <f aca="false">+'Statischer Jahresverlauf'!J258*'Dynamischer Jahresverlauf'!$CW258</f>
        <v>62.276651061964</v>
      </c>
      <c r="K258" s="87" t="n">
        <f aca="false">+'Statischer Jahresverlauf'!K258*'Dynamischer Jahresverlauf'!$CW258</f>
        <v>57.4671671185648</v>
      </c>
      <c r="L258" s="87" t="n">
        <f aca="false">+'Statischer Jahresverlauf'!L258*'Dynamischer Jahresverlauf'!$CW258</f>
        <v>54.1375243885192</v>
      </c>
      <c r="M258" s="87" t="n">
        <f aca="false">+'Statischer Jahresverlauf'!M258*'Dynamischer Jahresverlauf'!$CW258</f>
        <v>52.1644027707144</v>
      </c>
      <c r="N258" s="87" t="n">
        <f aca="false">+'Statischer Jahresverlauf'!N258*'Dynamischer Jahresverlauf'!$CW258</f>
        <v>51.0545218606992</v>
      </c>
      <c r="O258" s="87" t="n">
        <f aca="false">+'Statischer Jahresverlauf'!O258*'Dynamischer Jahresverlauf'!$CW258</f>
        <v>50.3146012540224</v>
      </c>
      <c r="P258" s="87" t="n">
        <f aca="false">+'Statischer Jahresverlauf'!P258*'Dynamischer Jahresverlauf'!$CW258</f>
        <v>49.6980007484584</v>
      </c>
      <c r="Q258" s="87" t="n">
        <f aca="false">+'Statischer Jahresverlauf'!Q258*'Dynamischer Jahresverlauf'!$CW258</f>
        <v>49.2047203440072</v>
      </c>
      <c r="R258" s="87" t="n">
        <f aca="false">+'Statischer Jahresverlauf'!R258*'Dynamischer Jahresverlauf'!$CW258</f>
        <v>48.711439939556</v>
      </c>
      <c r="S258" s="87" t="n">
        <f aca="false">+'Statischer Jahresverlauf'!S258*'Dynamischer Jahresverlauf'!$CW258</f>
        <v>48.2181595351048</v>
      </c>
      <c r="T258" s="87" t="n">
        <f aca="false">+'Statischer Jahresverlauf'!T258*'Dynamischer Jahresverlauf'!$CW258</f>
        <v>47.8481992317664</v>
      </c>
      <c r="U258" s="87" t="n">
        <f aca="false">+'Statischer Jahresverlauf'!U258*'Dynamischer Jahresverlauf'!$CW258</f>
        <v>47.478238928428</v>
      </c>
      <c r="V258" s="87" t="n">
        <f aca="false">+'Statischer Jahresverlauf'!V258*'Dynamischer Jahresverlauf'!$CW258</f>
        <v>47.2315987262024</v>
      </c>
      <c r="W258" s="87" t="n">
        <f aca="false">+'Statischer Jahresverlauf'!W258*'Dynamischer Jahresverlauf'!$CW258</f>
        <v>47.2315987262024</v>
      </c>
      <c r="X258" s="87" t="n">
        <f aca="false">+'Statischer Jahresverlauf'!X258*'Dynamischer Jahresverlauf'!$CW258</f>
        <v>47.478238928428</v>
      </c>
      <c r="Y258" s="87" t="n">
        <f aca="false">+'Statischer Jahresverlauf'!Y258*'Dynamischer Jahresverlauf'!$CW258</f>
        <v>48.2181595351048</v>
      </c>
      <c r="Z258" s="87" t="n">
        <f aca="false">+'Statischer Jahresverlauf'!Z258*'Dynamischer Jahresverlauf'!$CW258</f>
        <v>49.6980007484584</v>
      </c>
      <c r="AA258" s="87" t="n">
        <f aca="false">+'Statischer Jahresverlauf'!AA258*'Dynamischer Jahresverlauf'!$CW258</f>
        <v>52.2877228718272</v>
      </c>
      <c r="AB258" s="87" t="n">
        <f aca="false">+'Statischer Jahresverlauf'!AB258*'Dynamischer Jahresverlauf'!$CW258</f>
        <v>56.2339661074368</v>
      </c>
      <c r="AC258" s="87" t="n">
        <f aca="false">+'Statischer Jahresverlauf'!AC258*'Dynamischer Jahresverlauf'!$CW258</f>
        <v>61.5367304552872</v>
      </c>
      <c r="AD258" s="87" t="n">
        <f aca="false">+'Statischer Jahresverlauf'!AD258*'Dynamischer Jahresverlauf'!$CW258</f>
        <v>68.1960159153784</v>
      </c>
      <c r="AE258" s="87" t="n">
        <f aca="false">+'Statischer Jahresverlauf'!AE258*'Dynamischer Jahresverlauf'!$CW258</f>
        <v>75.9651822854848</v>
      </c>
      <c r="AF258" s="87" t="n">
        <f aca="false">+'Statischer Jahresverlauf'!AF258*'Dynamischer Jahresverlauf'!$CW258</f>
        <v>84.9675496667192</v>
      </c>
      <c r="AG258" s="87" t="n">
        <f aca="false">+'Statischer Jahresverlauf'!AG258*'Dynamischer Jahresverlauf'!$CW258</f>
        <v>95.0797979579688</v>
      </c>
      <c r="AH258" s="87" t="n">
        <f aca="false">+'Statischer Jahresverlauf'!AH258*'Dynamischer Jahresverlauf'!$CW258</f>
        <v>106.178607058121</v>
      </c>
      <c r="AI258" s="87" t="n">
        <f aca="false">+'Statischer Jahresverlauf'!AI258*'Dynamischer Jahresverlauf'!$CW258</f>
        <v>118.01733676495</v>
      </c>
      <c r="AJ258" s="87" t="n">
        <f aca="false">+'Statischer Jahresverlauf'!AJ258*'Dynamischer Jahresverlauf'!$CW258</f>
        <v>130.472666977342</v>
      </c>
      <c r="AK258" s="87" t="n">
        <f aca="false">+'Statischer Jahresverlauf'!AK258*'Dynamischer Jahresverlauf'!$CW258</f>
        <v>142.804677088622</v>
      </c>
      <c r="AL258" s="87" t="n">
        <f aca="false">+'Statischer Jahresverlauf'!AL258*'Dynamischer Jahresverlauf'!$CW258</f>
        <v>154.026806289887</v>
      </c>
      <c r="AM258" s="87" t="n">
        <f aca="false">+'Statischer Jahresverlauf'!AM258*'Dynamischer Jahresverlauf'!$CW258</f>
        <v>163.152493772234</v>
      </c>
      <c r="AN258" s="87" t="n">
        <f aca="false">+'Statischer Jahresverlauf'!AN258*'Dynamischer Jahresverlauf'!$CW258</f>
        <v>169.688459131213</v>
      </c>
      <c r="AO258" s="87" t="n">
        <f aca="false">+'Statischer Jahresverlauf'!AO258*'Dynamischer Jahresverlauf'!$CW258</f>
        <v>174.004662670161</v>
      </c>
      <c r="AP258" s="87" t="n">
        <f aca="false">+'Statischer Jahresverlauf'!AP258*'Dynamischer Jahresverlauf'!$CW258</f>
        <v>176.717704894642</v>
      </c>
      <c r="AQ258" s="87" t="n">
        <f aca="false">+'Statischer Jahresverlauf'!AQ258*'Dynamischer Jahresverlauf'!$CW258</f>
        <v>178.567506411334</v>
      </c>
      <c r="AR258" s="87" t="n">
        <f aca="false">+'Statischer Jahresverlauf'!AR258*'Dynamischer Jahresverlauf'!$CW258</f>
        <v>180.047347624688</v>
      </c>
      <c r="AS258" s="87" t="n">
        <f aca="false">+'Statischer Jahresverlauf'!AS258*'Dynamischer Jahresverlauf'!$CW258</f>
        <v>181.527188838042</v>
      </c>
      <c r="AT258" s="87" t="n">
        <f aca="false">+'Statischer Jahresverlauf'!AT258*'Dynamischer Jahresverlauf'!$CW258</f>
        <v>183.007030051395</v>
      </c>
      <c r="AU258" s="87" t="n">
        <f aca="false">+'Statischer Jahresverlauf'!AU258*'Dynamischer Jahresverlauf'!$CW258</f>
        <v>184.733511466974</v>
      </c>
      <c r="AV258" s="87" t="n">
        <f aca="false">+'Statischer Jahresverlauf'!AV258*'Dynamischer Jahresverlauf'!$CW258</f>
        <v>186.829953185892</v>
      </c>
      <c r="AW258" s="87" t="n">
        <f aca="false">+'Statischer Jahresverlauf'!AW258*'Dynamischer Jahresverlauf'!$CW258</f>
        <v>189.296355208148</v>
      </c>
      <c r="AX258" s="87" t="n">
        <f aca="false">+'Statischer Jahresverlauf'!AX258*'Dynamischer Jahresverlauf'!$CW258</f>
        <v>192.379357735968</v>
      </c>
      <c r="AY258" s="87" t="n">
        <f aca="false">+'Statischer Jahresverlauf'!AY258*'Dynamischer Jahresverlauf'!$CW258</f>
        <v>196.078960769352</v>
      </c>
      <c r="AZ258" s="87" t="n">
        <f aca="false">+'Statischer Jahresverlauf'!AZ258*'Dynamischer Jahresverlauf'!$CW258</f>
        <v>200.271844207187</v>
      </c>
      <c r="BA258" s="87" t="n">
        <f aca="false">+'Statischer Jahresverlauf'!BA258*'Dynamischer Jahresverlauf'!$CW258</f>
        <v>204.464727645022</v>
      </c>
      <c r="BB258" s="87" t="n">
        <f aca="false">+'Statischer Jahresverlauf'!BB258*'Dynamischer Jahresverlauf'!$CW258</f>
        <v>207.671050273955</v>
      </c>
      <c r="BC258" s="87" t="n">
        <f aca="false">+'Statischer Jahresverlauf'!BC258*'Dynamischer Jahresverlauf'!$CW258</f>
        <v>209.397531689534</v>
      </c>
      <c r="BD258" s="87" t="n">
        <f aca="false">+'Statischer Jahresverlauf'!BD258*'Dynamischer Jahresverlauf'!$CW258</f>
        <v>208.904251285083</v>
      </c>
      <c r="BE258" s="87" t="n">
        <f aca="false">+'Statischer Jahresverlauf'!BE258*'Dynamischer Jahresverlauf'!$CW258</f>
        <v>206.684489465053</v>
      </c>
      <c r="BF258" s="87" t="n">
        <f aca="false">+'Statischer Jahresverlauf'!BF258*'Dynamischer Jahresverlauf'!$CW258</f>
        <v>203.231526633894</v>
      </c>
      <c r="BG258" s="87" t="n">
        <f aca="false">+'Statischer Jahresverlauf'!BG258*'Dynamischer Jahresverlauf'!$CW258</f>
        <v>199.161963297172</v>
      </c>
      <c r="BH258" s="87" t="n">
        <f aca="false">+'Statischer Jahresverlauf'!BH258*'Dynamischer Jahresverlauf'!$CW258</f>
        <v>194.969079859337</v>
      </c>
      <c r="BI258" s="87" t="n">
        <f aca="false">+'Statischer Jahresverlauf'!BI258*'Dynamischer Jahresverlauf'!$CW258</f>
        <v>191.022836623727</v>
      </c>
      <c r="BJ258" s="87" t="n">
        <f aca="false">+'Statischer Jahresverlauf'!BJ258*'Dynamischer Jahresverlauf'!$CW258</f>
        <v>187.19991348923</v>
      </c>
      <c r="BK258" s="87" t="n">
        <f aca="false">+'Statischer Jahresverlauf'!BK258*'Dynamischer Jahresverlauf'!$CW258</f>
        <v>183.746950658072</v>
      </c>
      <c r="BL258" s="87" t="n">
        <f aca="false">+'Statischer Jahresverlauf'!BL258*'Dynamischer Jahresverlauf'!$CW258</f>
        <v>180.663948130252</v>
      </c>
      <c r="BM258" s="87" t="n">
        <f aca="false">+'Statischer Jahresverlauf'!BM258*'Dynamischer Jahresverlauf'!$CW258</f>
        <v>178.074226006883</v>
      </c>
      <c r="BN258" s="87" t="n">
        <f aca="false">+'Statischer Jahresverlauf'!BN258*'Dynamischer Jahresverlauf'!$CW258</f>
        <v>175.977784287966</v>
      </c>
      <c r="BO258" s="87" t="n">
        <f aca="false">+'Statischer Jahresverlauf'!BO258*'Dynamischer Jahresverlauf'!$CW258</f>
        <v>174.497943074612</v>
      </c>
      <c r="BP258" s="87" t="n">
        <f aca="false">+'Statischer Jahresverlauf'!BP258*'Dynamischer Jahresverlauf'!$CW258</f>
        <v>173.758022467935</v>
      </c>
      <c r="BQ258" s="87" t="n">
        <f aca="false">+'Statischer Jahresverlauf'!BQ258*'Dynamischer Jahresverlauf'!$CW258</f>
        <v>174.744583276838</v>
      </c>
      <c r="BR258" s="87" t="n">
        <f aca="false">+'Statischer Jahresverlauf'!BR258*'Dynamischer Jahresverlauf'!$CW258</f>
        <v>178.690826512447</v>
      </c>
      <c r="BS258" s="87" t="n">
        <f aca="false">+'Statischer Jahresverlauf'!BS258*'Dynamischer Jahresverlauf'!$CW258</f>
        <v>186.829953185892</v>
      </c>
      <c r="BT258" s="87" t="n">
        <f aca="false">+'Statischer Jahresverlauf'!BT258*'Dynamischer Jahresverlauf'!$CW258</f>
        <v>199.655243701623</v>
      </c>
      <c r="BU258" s="87" t="n">
        <f aca="false">+'Statischer Jahresverlauf'!BU258*'Dynamischer Jahresverlauf'!$CW258</f>
        <v>215.316896542949</v>
      </c>
      <c r="BV258" s="87" t="n">
        <f aca="false">+'Statischer Jahresverlauf'!BV258*'Dynamischer Jahresverlauf'!$CW258</f>
        <v>231.101869485387</v>
      </c>
      <c r="BW258" s="87" t="n">
        <f aca="false">+'Statischer Jahresverlauf'!BW258*'Dynamischer Jahresverlauf'!$CW258</f>
        <v>244.297120304457</v>
      </c>
      <c r="BX258" s="87" t="n">
        <f aca="false">+'Statischer Jahresverlauf'!BX258*'Dynamischer Jahresverlauf'!$CW258</f>
        <v>253.052847483466</v>
      </c>
      <c r="BY258" s="87" t="n">
        <f aca="false">+'Statischer Jahresverlauf'!BY258*'Dynamischer Jahresverlauf'!$CW258</f>
        <v>257.862331426865</v>
      </c>
      <c r="BZ258" s="87" t="n">
        <f aca="false">+'Statischer Jahresverlauf'!BZ258*'Dynamischer Jahresverlauf'!$CW258</f>
        <v>260.328733449121</v>
      </c>
      <c r="CA258" s="87" t="n">
        <f aca="false">+'Statischer Jahresverlauf'!CA258*'Dynamischer Jahresverlauf'!$CW258</f>
        <v>261.685254561362</v>
      </c>
      <c r="CB258" s="87" t="n">
        <f aca="false">+'Statischer Jahresverlauf'!CB258*'Dynamischer Jahresverlauf'!$CW258</f>
        <v>262.91845557249</v>
      </c>
      <c r="CC258" s="87" t="n">
        <f aca="false">+'Statischer Jahresverlauf'!CC258*'Dynamischer Jahresverlauf'!$CW258</f>
        <v>262.671815370264</v>
      </c>
      <c r="CD258" s="87" t="n">
        <f aca="false">+'Statischer Jahresverlauf'!CD258*'Dynamischer Jahresverlauf'!$CW258</f>
        <v>259.465492741331</v>
      </c>
      <c r="CE258" s="87" t="n">
        <f aca="false">+'Statischer Jahresverlauf'!CE258*'Dynamischer Jahresverlauf'!$CW258</f>
        <v>251.449686168999</v>
      </c>
      <c r="CF258" s="87" t="n">
        <f aca="false">+'Statischer Jahresverlauf'!CF258*'Dynamischer Jahresverlauf'!$CW258</f>
        <v>237.884475046591</v>
      </c>
      <c r="CG258" s="87" t="n">
        <f aca="false">+'Statischer Jahresverlauf'!CG258*'Dynamischer Jahresverlauf'!$CW258</f>
        <v>220.742980991912</v>
      </c>
      <c r="CH258" s="87" t="n">
        <f aca="false">+'Statischer Jahresverlauf'!CH258*'Dynamischer Jahresverlauf'!$CW258</f>
        <v>202.738246229443</v>
      </c>
      <c r="CI258" s="87" t="n">
        <f aca="false">+'Statischer Jahresverlauf'!CI258*'Dynamischer Jahresverlauf'!$CW258</f>
        <v>186.829953185892</v>
      </c>
      <c r="CJ258" s="87" t="n">
        <f aca="false">+'Statischer Jahresverlauf'!CJ258*'Dynamischer Jahresverlauf'!$CW258</f>
        <v>174.991223479063</v>
      </c>
      <c r="CK258" s="87" t="n">
        <f aca="false">+'Statischer Jahresverlauf'!CK258*'Dynamischer Jahresverlauf'!$CW258</f>
        <v>166.852096805618</v>
      </c>
      <c r="CL258" s="87" t="n">
        <f aca="false">+'Statischer Jahresverlauf'!CL258*'Dynamischer Jahresverlauf'!$CW258</f>
        <v>161.549332457768</v>
      </c>
      <c r="CM258" s="87" t="n">
        <f aca="false">+'Statischer Jahresverlauf'!CM258*'Dynamischer Jahresverlauf'!$CW258</f>
        <v>158.09636962661</v>
      </c>
      <c r="CN258" s="87" t="n">
        <f aca="false">+'Statischer Jahresverlauf'!CN258*'Dynamischer Jahresverlauf'!$CW258</f>
        <v>155.506647503241</v>
      </c>
      <c r="CO258" s="87" t="n">
        <f aca="false">+'Statischer Jahresverlauf'!CO258*'Dynamischer Jahresverlauf'!$CW258</f>
        <v>153.040245480985</v>
      </c>
      <c r="CP258" s="87" t="n">
        <f aca="false">+'Statischer Jahresverlauf'!CP258*'Dynamischer Jahresverlauf'!$CW258</f>
        <v>149.957242953165</v>
      </c>
      <c r="CQ258" s="87" t="n">
        <f aca="false">+'Statischer Jahresverlauf'!CQ258*'Dynamischer Jahresverlauf'!$CW258</f>
        <v>145.76435951533</v>
      </c>
      <c r="CR258" s="87" t="n">
        <f aca="false">+'Statischer Jahresverlauf'!CR258*'Dynamischer Jahresverlauf'!$CW258</f>
        <v>139.844994661915</v>
      </c>
      <c r="CS258" s="87" t="n">
        <f aca="false">+'Statischer Jahresverlauf'!CS258*'Dynamischer Jahresverlauf'!$CW258</f>
        <v>132.445788595147</v>
      </c>
      <c r="CT258" s="87" t="n">
        <f aca="false">+'Statischer Jahresverlauf'!CT258*'Dynamischer Jahresverlauf'!$CW258</f>
        <v>124.306661921702</v>
      </c>
      <c r="CU258" s="87" t="n">
        <f aca="false">+'Statischer Jahresverlauf'!CU258*'Dynamischer Jahresverlauf'!$CW258</f>
        <v>116.044215147145</v>
      </c>
      <c r="CV258" s="88" t="n">
        <f aca="false">SUM(D258:CU258)/4</f>
        <v>3559.63471862097</v>
      </c>
      <c r="CW258" s="89" t="n">
        <f aca="false">x_4*A258^4+x_3*A258^3+x_2*A258^2+x_1*A258+x_0</f>
        <v>1.233201011128</v>
      </c>
      <c r="DC258" s="90" t="n">
        <v>35317</v>
      </c>
      <c r="DD258" s="45" t="n">
        <v>253</v>
      </c>
      <c r="DE258" s="91" t="n">
        <f aca="false">x_4*DD258^4+x_3*DD258^3+x_2*DD258^2+x_1*DD258+x_0</f>
        <v>0.853953224248001</v>
      </c>
    </row>
    <row r="259" customFormat="false" ht="12.75" hidden="false" customHeight="false" outlineLevel="0" collapsed="false">
      <c r="A259" s="86" t="n">
        <v>40</v>
      </c>
      <c r="B259" s="68" t="s">
        <v>43</v>
      </c>
      <c r="C259" s="69" t="n">
        <v>35470</v>
      </c>
      <c r="D259" s="87" t="n">
        <f aca="false">+'Statischer Jahresverlauf'!D259*'Dynamischer Jahresverlauf'!$CW259</f>
        <v>107.726192</v>
      </c>
      <c r="E259" s="87" t="n">
        <f aca="false">+'Statischer Jahresverlauf'!E259*'Dynamischer Jahresverlauf'!$CW259</f>
        <v>99.846790528</v>
      </c>
      <c r="F259" s="87" t="n">
        <f aca="false">+'Statischer Jahresverlauf'!F259*'Dynamischer Jahresverlauf'!$CW259</f>
        <v>92.336736</v>
      </c>
      <c r="G259" s="87" t="n">
        <f aca="false">+'Statischer Jahresverlauf'!G259*'Dynamischer Jahresverlauf'!$CW259</f>
        <v>85.072912768</v>
      </c>
      <c r="H259" s="87" t="n">
        <f aca="false">+'Statischer Jahresverlauf'!H259*'Dynamischer Jahresverlauf'!$CW259</f>
        <v>78.055320832</v>
      </c>
      <c r="I259" s="87" t="n">
        <f aca="false">+'Statischer Jahresverlauf'!I259*'Dynamischer Jahresverlauf'!$CW259</f>
        <v>71.653307136</v>
      </c>
      <c r="J259" s="87" t="n">
        <f aca="false">+'Statischer Jahresverlauf'!J259*'Dynamischer Jahresverlauf'!$CW259</f>
        <v>65.989987328</v>
      </c>
      <c r="K259" s="87" t="n">
        <f aca="false">+'Statischer Jahresverlauf'!K259*'Dynamischer Jahresverlauf'!$CW259</f>
        <v>61.434708352</v>
      </c>
      <c r="L259" s="87" t="n">
        <f aca="false">+'Statischer Jahresverlauf'!L259*'Dynamischer Jahresverlauf'!$CW259</f>
        <v>58.233701504</v>
      </c>
      <c r="M259" s="87" t="n">
        <f aca="false">+'Statischer Jahresverlauf'!M259*'Dynamischer Jahresverlauf'!$CW259</f>
        <v>56.01761984</v>
      </c>
      <c r="N259" s="87" t="n">
        <f aca="false">+'Statischer Jahresverlauf'!N259*'Dynamischer Jahresverlauf'!$CW259</f>
        <v>54.417116416</v>
      </c>
      <c r="O259" s="87" t="n">
        <f aca="false">+'Statischer Jahresverlauf'!O259*'Dynamischer Jahresverlauf'!$CW259</f>
        <v>53.309075584</v>
      </c>
      <c r="P259" s="87" t="n">
        <f aca="false">+'Statischer Jahresverlauf'!P259*'Dynamischer Jahresverlauf'!$CW259</f>
        <v>52.201034752</v>
      </c>
      <c r="Q259" s="87" t="n">
        <f aca="false">+'Statischer Jahresverlauf'!Q259*'Dynamischer Jahresverlauf'!$CW259</f>
        <v>51.09299392</v>
      </c>
      <c r="R259" s="87" t="n">
        <f aca="false">+'Statischer Jahresverlauf'!R259*'Dynamischer Jahresverlauf'!$CW259</f>
        <v>50.108068736</v>
      </c>
      <c r="S259" s="87" t="n">
        <f aca="false">+'Statischer Jahresverlauf'!S259*'Dynamischer Jahresverlauf'!$CW259</f>
        <v>49.2462592</v>
      </c>
      <c r="T259" s="87" t="n">
        <f aca="false">+'Statischer Jahresverlauf'!T259*'Dynamischer Jahresverlauf'!$CW259</f>
        <v>48.384449664</v>
      </c>
      <c r="U259" s="87" t="n">
        <f aca="false">+'Statischer Jahresverlauf'!U259*'Dynamischer Jahresverlauf'!$CW259</f>
        <v>47.768871424</v>
      </c>
      <c r="V259" s="87" t="n">
        <f aca="false">+'Statischer Jahresverlauf'!V259*'Dynamischer Jahresverlauf'!$CW259</f>
        <v>47.39952448</v>
      </c>
      <c r="W259" s="87" t="n">
        <f aca="false">+'Statischer Jahresverlauf'!W259*'Dynamischer Jahresverlauf'!$CW259</f>
        <v>47.153293184</v>
      </c>
      <c r="X259" s="87" t="n">
        <f aca="false">+'Statischer Jahresverlauf'!X259*'Dynamischer Jahresverlauf'!$CW259</f>
        <v>47.153293184</v>
      </c>
      <c r="Y259" s="87" t="n">
        <f aca="false">+'Statischer Jahresverlauf'!Y259*'Dynamischer Jahresverlauf'!$CW259</f>
        <v>47.276408832</v>
      </c>
      <c r="Z259" s="87" t="n">
        <f aca="false">+'Statischer Jahresverlauf'!Z259*'Dynamischer Jahresverlauf'!$CW259</f>
        <v>47.645755776</v>
      </c>
      <c r="AA259" s="87" t="n">
        <f aca="false">+'Statischer Jahresverlauf'!AA259*'Dynamischer Jahresverlauf'!$CW259</f>
        <v>48.138218368</v>
      </c>
      <c r="AB259" s="87" t="n">
        <f aca="false">+'Statischer Jahresverlauf'!AB259*'Dynamischer Jahresverlauf'!$CW259</f>
        <v>48.876912256</v>
      </c>
      <c r="AC259" s="87" t="n">
        <f aca="false">+'Statischer Jahresverlauf'!AC259*'Dynamischer Jahresverlauf'!$CW259</f>
        <v>49.738721792</v>
      </c>
      <c r="AD259" s="87" t="n">
        <f aca="false">+'Statischer Jahresverlauf'!AD259*'Dynamischer Jahresverlauf'!$CW259</f>
        <v>50.846762624</v>
      </c>
      <c r="AE259" s="87" t="n">
        <f aca="false">+'Statischer Jahresverlauf'!AE259*'Dynamischer Jahresverlauf'!$CW259</f>
        <v>52.201034752</v>
      </c>
      <c r="AF259" s="87" t="n">
        <f aca="false">+'Statischer Jahresverlauf'!AF259*'Dynamischer Jahresverlauf'!$CW259</f>
        <v>54.17088512</v>
      </c>
      <c r="AG259" s="87" t="n">
        <f aca="false">+'Statischer Jahresverlauf'!AG259*'Dynamischer Jahresverlauf'!$CW259</f>
        <v>57.371891968</v>
      </c>
      <c r="AH259" s="87" t="n">
        <f aca="false">+'Statischer Jahresverlauf'!AH259*'Dynamischer Jahresverlauf'!$CW259</f>
        <v>62.912096128</v>
      </c>
      <c r="AI259" s="87" t="n">
        <f aca="false">+'Statischer Jahresverlauf'!AI259*'Dynamischer Jahresverlauf'!$CW259</f>
        <v>71.776422784</v>
      </c>
      <c r="AJ259" s="87" t="n">
        <f aca="false">+'Statischer Jahresverlauf'!AJ259*'Dynamischer Jahresverlauf'!$CW259</f>
        <v>84.457334528</v>
      </c>
      <c r="AK259" s="87" t="n">
        <f aca="false">+'Statischer Jahresverlauf'!AK259*'Dynamischer Jahresverlauf'!$CW259</f>
        <v>100.093021824</v>
      </c>
      <c r="AL259" s="87" t="n">
        <f aca="false">+'Statischer Jahresverlauf'!AL259*'Dynamischer Jahresverlauf'!$CW259</f>
        <v>117.206096896</v>
      </c>
      <c r="AM259" s="87" t="n">
        <f aca="false">+'Statischer Jahresverlauf'!AM259*'Dynamischer Jahresverlauf'!$CW259</f>
        <v>134.19605632</v>
      </c>
      <c r="AN259" s="87" t="n">
        <f aca="false">+'Statischer Jahresverlauf'!AN259*'Dynamischer Jahresverlauf'!$CW259</f>
        <v>150.077974912</v>
      </c>
      <c r="AO259" s="87" t="n">
        <f aca="false">+'Statischer Jahresverlauf'!AO259*'Dynamischer Jahresverlauf'!$CW259</f>
        <v>164.605621376</v>
      </c>
      <c r="AP259" s="87" t="n">
        <f aca="false">+'Statischer Jahresverlauf'!AP259*'Dynamischer Jahresverlauf'!$CW259</f>
        <v>177.778995712</v>
      </c>
      <c r="AQ259" s="87" t="n">
        <f aca="false">+'Statischer Jahresverlauf'!AQ259*'Dynamischer Jahresverlauf'!$CW259</f>
        <v>189.59809792</v>
      </c>
      <c r="AR259" s="87" t="n">
        <f aca="false">+'Statischer Jahresverlauf'!AR259*'Dynamischer Jahresverlauf'!$CW259</f>
        <v>200.186043648</v>
      </c>
      <c r="AS259" s="87" t="n">
        <f aca="false">+'Statischer Jahresverlauf'!AS259*'Dynamischer Jahresverlauf'!$CW259</f>
        <v>209.91217984</v>
      </c>
      <c r="AT259" s="87" t="n">
        <f aca="false">+'Statischer Jahresverlauf'!AT259*'Dynamischer Jahresverlauf'!$CW259</f>
        <v>219.14585344</v>
      </c>
      <c r="AU259" s="87" t="n">
        <f aca="false">+'Statischer Jahresverlauf'!AU259*'Dynamischer Jahresverlauf'!$CW259</f>
        <v>228.502642688</v>
      </c>
      <c r="AV259" s="87" t="n">
        <f aca="false">+'Statischer Jahresverlauf'!AV259*'Dynamischer Jahresverlauf'!$CW259</f>
        <v>237.982547584</v>
      </c>
      <c r="AW259" s="87" t="n">
        <f aca="false">+'Statischer Jahresverlauf'!AW259*'Dynamischer Jahresverlauf'!$CW259</f>
        <v>246.969989888</v>
      </c>
      <c r="AX259" s="87" t="n">
        <f aca="false">+'Statischer Jahresverlauf'!AX259*'Dynamischer Jahresverlauf'!$CW259</f>
        <v>254.356928768</v>
      </c>
      <c r="AY259" s="87" t="n">
        <f aca="false">+'Statischer Jahresverlauf'!AY259*'Dynamischer Jahresverlauf'!$CW259</f>
        <v>259.281554688</v>
      </c>
      <c r="AZ259" s="87" t="n">
        <f aca="false">+'Statischer Jahresverlauf'!AZ259*'Dynamischer Jahresverlauf'!$CW259</f>
        <v>260.758942464</v>
      </c>
      <c r="BA259" s="87" t="n">
        <f aca="false">+'Statischer Jahresverlauf'!BA259*'Dynamischer Jahresverlauf'!$CW259</f>
        <v>258.789092096</v>
      </c>
      <c r="BB259" s="87" t="n">
        <f aca="false">+'Statischer Jahresverlauf'!BB259*'Dynamischer Jahresverlauf'!$CW259</f>
        <v>253.495119232</v>
      </c>
      <c r="BC259" s="87" t="n">
        <f aca="false">+'Statischer Jahresverlauf'!BC259*'Dynamischer Jahresverlauf'!$CW259</f>
        <v>244.877023872</v>
      </c>
      <c r="BD259" s="87" t="n">
        <f aca="false">+'Statischer Jahresverlauf'!BD259*'Dynamischer Jahresverlauf'!$CW259</f>
        <v>233.427268608</v>
      </c>
      <c r="BE259" s="87" t="n">
        <f aca="false">+'Statischer Jahresverlauf'!BE259*'Dynamischer Jahresverlauf'!$CW259</f>
        <v>220.007662976</v>
      </c>
      <c r="BF259" s="87" t="n">
        <f aca="false">+'Statischer Jahresverlauf'!BF259*'Dynamischer Jahresverlauf'!$CW259</f>
        <v>205.972479104</v>
      </c>
      <c r="BG259" s="87" t="n">
        <f aca="false">+'Statischer Jahresverlauf'!BG259*'Dynamischer Jahresverlauf'!$CW259</f>
        <v>192.67598912</v>
      </c>
      <c r="BH259" s="87" t="n">
        <f aca="false">+'Statischer Jahresverlauf'!BH259*'Dynamischer Jahresverlauf'!$CW259</f>
        <v>180.98000256</v>
      </c>
      <c r="BI259" s="87" t="n">
        <f aca="false">+'Statischer Jahresverlauf'!BI259*'Dynamischer Jahresverlauf'!$CW259</f>
        <v>171.007635072</v>
      </c>
      <c r="BJ259" s="87" t="n">
        <f aca="false">+'Statischer Jahresverlauf'!BJ259*'Dynamischer Jahresverlauf'!$CW259</f>
        <v>162.635771008</v>
      </c>
      <c r="BK259" s="87" t="n">
        <f aca="false">+'Statischer Jahresverlauf'!BK259*'Dynamischer Jahresverlauf'!$CW259</f>
        <v>155.74129472</v>
      </c>
      <c r="BL259" s="87" t="n">
        <f aca="false">+'Statischer Jahresverlauf'!BL259*'Dynamischer Jahresverlauf'!$CW259</f>
        <v>150.20109056</v>
      </c>
      <c r="BM259" s="87" t="n">
        <f aca="false">+'Statischer Jahresverlauf'!BM259*'Dynamischer Jahresverlauf'!$CW259</f>
        <v>145.399580288</v>
      </c>
      <c r="BN259" s="87" t="n">
        <f aca="false">+'Statischer Jahresverlauf'!BN259*'Dynamischer Jahresverlauf'!$CW259</f>
        <v>141.336763904</v>
      </c>
      <c r="BO259" s="87" t="n">
        <f aca="false">+'Statischer Jahresverlauf'!BO259*'Dynamischer Jahresverlauf'!$CW259</f>
        <v>137.27394752</v>
      </c>
      <c r="BP259" s="87" t="n">
        <f aca="false">+'Statischer Jahresverlauf'!BP259*'Dynamischer Jahresverlauf'!$CW259</f>
        <v>133.334246784</v>
      </c>
      <c r="BQ259" s="87" t="n">
        <f aca="false">+'Statischer Jahresverlauf'!BQ259*'Dynamischer Jahresverlauf'!$CW259</f>
        <v>130.379471232</v>
      </c>
      <c r="BR259" s="87" t="n">
        <f aca="false">+'Statischer Jahresverlauf'!BR259*'Dynamischer Jahresverlauf'!$CW259</f>
        <v>129.517661696</v>
      </c>
      <c r="BS259" s="87" t="n">
        <f aca="false">+'Statischer Jahresverlauf'!BS259*'Dynamischer Jahresverlauf'!$CW259</f>
        <v>132.226205952</v>
      </c>
      <c r="BT259" s="87" t="n">
        <f aca="false">+'Statischer Jahresverlauf'!BT259*'Dynamischer Jahresverlauf'!$CW259</f>
        <v>138.997566592</v>
      </c>
      <c r="BU259" s="87" t="n">
        <f aca="false">+'Statischer Jahresverlauf'!BU259*'Dynamischer Jahresverlauf'!$CW259</f>
        <v>148.846818432</v>
      </c>
      <c r="BV259" s="87" t="n">
        <f aca="false">+'Statischer Jahresverlauf'!BV259*'Dynamischer Jahresverlauf'!$CW259</f>
        <v>160.0503424</v>
      </c>
      <c r="BW259" s="87" t="n">
        <f aca="false">+'Statischer Jahresverlauf'!BW259*'Dynamischer Jahresverlauf'!$CW259</f>
        <v>171.13075072</v>
      </c>
      <c r="BX259" s="87" t="n">
        <f aca="false">+'Statischer Jahresverlauf'!BX259*'Dynamischer Jahresverlauf'!$CW259</f>
        <v>180.733771264</v>
      </c>
      <c r="BY259" s="87" t="n">
        <f aca="false">+'Statischer Jahresverlauf'!BY259*'Dynamischer Jahresverlauf'!$CW259</f>
        <v>188.98251968</v>
      </c>
      <c r="BZ259" s="87" t="n">
        <f aca="false">+'Statischer Jahresverlauf'!BZ259*'Dynamischer Jahresverlauf'!$CW259</f>
        <v>196.615689856</v>
      </c>
      <c r="CA259" s="87" t="n">
        <f aca="false">+'Statischer Jahresverlauf'!CA259*'Dynamischer Jahresverlauf'!$CW259</f>
        <v>203.879513088</v>
      </c>
      <c r="CB259" s="87" t="n">
        <f aca="false">+'Statischer Jahresverlauf'!CB259*'Dynamischer Jahresverlauf'!$CW259</f>
        <v>211.14333632</v>
      </c>
      <c r="CC259" s="87" t="n">
        <f aca="false">+'Statischer Jahresverlauf'!CC259*'Dynamischer Jahresverlauf'!$CW259</f>
        <v>217.176003072</v>
      </c>
      <c r="CD259" s="87" t="n">
        <f aca="false">+'Statischer Jahresverlauf'!CD259*'Dynamischer Jahresverlauf'!$CW259</f>
        <v>220.500125568</v>
      </c>
      <c r="CE259" s="87" t="n">
        <f aca="false">+'Statischer Jahresverlauf'!CE259*'Dynamischer Jahresverlauf'!$CW259</f>
        <v>219.268969088</v>
      </c>
      <c r="CF259" s="87" t="n">
        <f aca="false">+'Statischer Jahresverlauf'!CF259*'Dynamischer Jahresverlauf'!$CW259</f>
        <v>212.866955392</v>
      </c>
      <c r="CG259" s="87" t="n">
        <f aca="false">+'Statischer Jahresverlauf'!CG259*'Dynamischer Jahresverlauf'!$CW259</f>
        <v>202.771472256</v>
      </c>
      <c r="CH259" s="87" t="n">
        <f aca="false">+'Statischer Jahresverlauf'!CH259*'Dynamischer Jahresverlauf'!$CW259</f>
        <v>191.567948288</v>
      </c>
      <c r="CI259" s="87" t="n">
        <f aca="false">+'Statischer Jahresverlauf'!CI259*'Dynamischer Jahresverlauf'!$CW259</f>
        <v>181.349349504</v>
      </c>
      <c r="CJ259" s="87" t="n">
        <f aca="false">+'Statischer Jahresverlauf'!CJ259*'Dynamischer Jahresverlauf'!$CW259</f>
        <v>174.085526272</v>
      </c>
      <c r="CK259" s="87" t="n">
        <f aca="false">+'Statischer Jahresverlauf'!CK259*'Dynamischer Jahresverlauf'!$CW259</f>
        <v>168.914669056</v>
      </c>
      <c r="CL259" s="87" t="n">
        <f aca="false">+'Statischer Jahresverlauf'!CL259*'Dynamischer Jahresverlauf'!$CW259</f>
        <v>164.605621376</v>
      </c>
      <c r="CM259" s="87" t="n">
        <f aca="false">+'Statischer Jahresverlauf'!CM259*'Dynamischer Jahresverlauf'!$CW259</f>
        <v>159.804111104</v>
      </c>
      <c r="CN259" s="87" t="n">
        <f aca="false">+'Statischer Jahresverlauf'!CN259*'Dynamischer Jahresverlauf'!$CW259</f>
        <v>153.648328704</v>
      </c>
      <c r="CO259" s="87" t="n">
        <f aca="false">+'Statischer Jahresverlauf'!CO259*'Dynamischer Jahresverlauf'!$CW259</f>
        <v>146.015158528</v>
      </c>
      <c r="CP259" s="87" t="n">
        <f aca="false">+'Statischer Jahresverlauf'!CP259*'Dynamischer Jahresverlauf'!$CW259</f>
        <v>137.397063168</v>
      </c>
      <c r="CQ259" s="87" t="n">
        <f aca="false">+'Statischer Jahresverlauf'!CQ259*'Dynamischer Jahresverlauf'!$CW259</f>
        <v>128.04027392</v>
      </c>
      <c r="CR259" s="87" t="n">
        <f aca="false">+'Statischer Jahresverlauf'!CR259*'Dynamischer Jahresverlauf'!$CW259</f>
        <v>118.437253376</v>
      </c>
      <c r="CS259" s="87" t="n">
        <f aca="false">+'Statischer Jahresverlauf'!CS259*'Dynamischer Jahresverlauf'!$CW259</f>
        <v>108.834232832</v>
      </c>
      <c r="CT259" s="87" t="n">
        <f aca="false">+'Statischer Jahresverlauf'!CT259*'Dynamischer Jahresverlauf'!$CW259</f>
        <v>99.354327936</v>
      </c>
      <c r="CU259" s="87" t="n">
        <f aca="false">+'Statischer Jahresverlauf'!CU259*'Dynamischer Jahresverlauf'!$CW259</f>
        <v>90.120654336</v>
      </c>
      <c r="CV259" s="88" t="n">
        <f aca="false">SUM(D259:CU259)/4</f>
        <v>3306.27072704</v>
      </c>
      <c r="CW259" s="89" t="n">
        <f aca="false">x_4*A259^4+x_3*A259^3+x_2*A259^2+x_1*A259+x_0</f>
        <v>1.23115648</v>
      </c>
      <c r="DC259" s="90" t="n">
        <v>35318</v>
      </c>
      <c r="DD259" s="45" t="n">
        <v>254</v>
      </c>
      <c r="DE259" s="91" t="n">
        <f aca="false">x_4*DD259^4+x_3*DD259^3+x_2*DD259^2+x_1*DD259+x_0</f>
        <v>0.856610091648001</v>
      </c>
    </row>
    <row r="260" customFormat="false" ht="12.75" hidden="false" customHeight="false" outlineLevel="0" collapsed="false">
      <c r="A260" s="86" t="n">
        <v>41</v>
      </c>
      <c r="B260" s="68" t="s">
        <v>44</v>
      </c>
      <c r="C260" s="69" t="n">
        <v>35471</v>
      </c>
      <c r="D260" s="87" t="n">
        <f aca="false">+'Statischer Jahresverlauf'!D260*'Dynamischer Jahresverlauf'!$CW260</f>
        <v>83.0831595461088</v>
      </c>
      <c r="E260" s="87" t="n">
        <f aca="false">+'Statischer Jahresverlauf'!E260*'Dynamischer Jahresverlauf'!$CW260</f>
        <v>74.7256819586304</v>
      </c>
      <c r="F260" s="87" t="n">
        <f aca="false">+'Statischer Jahresverlauf'!F260*'Dynamischer Jahresverlauf'!$CW260</f>
        <v>67.4743411106712</v>
      </c>
      <c r="G260" s="87" t="n">
        <f aca="false">+'Statischer Jahresverlauf'!G260*'Dynamischer Jahresverlauf'!$CW260</f>
        <v>61.3291370022312</v>
      </c>
      <c r="H260" s="87" t="n">
        <f aca="false">+'Statischer Jahresverlauf'!H260*'Dynamischer Jahresverlauf'!$CW260</f>
        <v>56.7816859619856</v>
      </c>
      <c r="I260" s="87" t="n">
        <f aca="false">+'Statischer Jahresverlauf'!I260*'Dynamischer Jahresverlauf'!$CW260</f>
        <v>53.5861798255968</v>
      </c>
      <c r="J260" s="87" t="n">
        <f aca="false">+'Statischer Jahresverlauf'!J260*'Dynamischer Jahresverlauf'!$CW260</f>
        <v>51.4968104287272</v>
      </c>
      <c r="K260" s="87" t="n">
        <f aca="false">+'Statischer Jahresverlauf'!K260*'Dynamischer Jahresverlauf'!$CW260</f>
        <v>50.1448655248704</v>
      </c>
      <c r="L260" s="87" t="n">
        <f aca="false">+'Statischer Jahresverlauf'!L260*'Dynamischer Jahresverlauf'!$CW260</f>
        <v>49.2845369496888</v>
      </c>
      <c r="M260" s="87" t="n">
        <f aca="false">+'Statischer Jahresverlauf'!M260*'Dynamischer Jahresverlauf'!$CW260</f>
        <v>48.6700165388448</v>
      </c>
      <c r="N260" s="87" t="n">
        <f aca="false">+'Statischer Jahresverlauf'!N260*'Dynamischer Jahresverlauf'!$CW260</f>
        <v>48.4242083745072</v>
      </c>
      <c r="O260" s="87" t="n">
        <f aca="false">+'Statischer Jahresverlauf'!O260*'Dynamischer Jahresverlauf'!$CW260</f>
        <v>48.0554961280008</v>
      </c>
      <c r="P260" s="87" t="n">
        <f aca="false">+'Statischer Jahresverlauf'!P260*'Dynamischer Jahresverlauf'!$CW260</f>
        <v>47.6867838814944</v>
      </c>
      <c r="Q260" s="87" t="n">
        <f aca="false">+'Statischer Jahresverlauf'!Q260*'Dynamischer Jahresverlauf'!$CW260</f>
        <v>47.4409757171568</v>
      </c>
      <c r="R260" s="87" t="n">
        <f aca="false">+'Statischer Jahresverlauf'!R260*'Dynamischer Jahresverlauf'!$CW260</f>
        <v>47.0722634706504</v>
      </c>
      <c r="S260" s="87" t="n">
        <f aca="false">+'Statischer Jahresverlauf'!S260*'Dynamischer Jahresverlauf'!$CW260</f>
        <v>47.0722634706504</v>
      </c>
      <c r="T260" s="87" t="n">
        <f aca="false">+'Statischer Jahresverlauf'!T260*'Dynamischer Jahresverlauf'!$CW260</f>
        <v>47.1951675528192</v>
      </c>
      <c r="U260" s="87" t="n">
        <f aca="false">+'Statischer Jahresverlauf'!U260*'Dynamischer Jahresverlauf'!$CW260</f>
        <v>47.6867838814944</v>
      </c>
      <c r="V260" s="87" t="n">
        <f aca="false">+'Statischer Jahresverlauf'!V260*'Dynamischer Jahresverlauf'!$CW260</f>
        <v>48.3013042923384</v>
      </c>
      <c r="W260" s="87" t="n">
        <f aca="false">+'Statischer Jahresverlauf'!W260*'Dynamischer Jahresverlauf'!$CW260</f>
        <v>49.16163286752</v>
      </c>
      <c r="X260" s="87" t="n">
        <f aca="false">+'Statischer Jahresverlauf'!X260*'Dynamischer Jahresverlauf'!$CW260</f>
        <v>50.2677696070392</v>
      </c>
      <c r="Y260" s="87" t="n">
        <f aca="false">+'Statischer Jahresverlauf'!Y260*'Dynamischer Jahresverlauf'!$CW260</f>
        <v>52.9716594147528</v>
      </c>
      <c r="Z260" s="87" t="n">
        <f aca="false">+'Statischer Jahresverlauf'!Z260*'Dynamischer Jahresverlauf'!$CW260</f>
        <v>58.6252471945176</v>
      </c>
      <c r="AA260" s="87" t="n">
        <f aca="false">+'Statischer Jahresverlauf'!AA260*'Dynamischer Jahresverlauf'!$CW260</f>
        <v>68.5804778501904</v>
      </c>
      <c r="AB260" s="87" t="n">
        <f aca="false">+'Statischer Jahresverlauf'!AB260*'Dynamischer Jahresverlauf'!$CW260</f>
        <v>83.574775874784</v>
      </c>
      <c r="AC260" s="87" t="n">
        <f aca="false">+'Statischer Jahresverlauf'!AC260*'Dynamischer Jahresverlauf'!$CW260</f>
        <v>101.764580035766</v>
      </c>
      <c r="AD260" s="87" t="n">
        <f aca="false">+'Statischer Jahresverlauf'!AD260*'Dynamischer Jahresverlauf'!$CW260</f>
        <v>120.446000525424</v>
      </c>
      <c r="AE260" s="87" t="n">
        <f aca="false">+'Statischer Jahresverlauf'!AE260*'Dynamischer Jahresverlauf'!$CW260</f>
        <v>137.038051618212</v>
      </c>
      <c r="AF260" s="87" t="n">
        <f aca="false">+'Statischer Jahresverlauf'!AF260*'Dynamischer Jahresverlauf'!$CW260</f>
        <v>149.451363917261</v>
      </c>
      <c r="AG260" s="87" t="n">
        <f aca="false">+'Statischer Jahresverlauf'!AG260*'Dynamischer Jahresverlauf'!$CW260</f>
        <v>157.931745586908</v>
      </c>
      <c r="AH260" s="87" t="n">
        <f aca="false">+'Statischer Jahresverlauf'!AH260*'Dynamischer Jahresverlauf'!$CW260</f>
        <v>163.093717037998</v>
      </c>
      <c r="AI260" s="87" t="n">
        <f aca="false">+'Statischer Jahresverlauf'!AI260*'Dynamischer Jahresverlauf'!$CW260</f>
        <v>165.674702763542</v>
      </c>
      <c r="AJ260" s="87" t="n">
        <f aca="false">+'Statischer Jahresverlauf'!AJ260*'Dynamischer Jahresverlauf'!$CW260</f>
        <v>166.412127256555</v>
      </c>
      <c r="AK260" s="87" t="n">
        <f aca="false">+'Statischer Jahresverlauf'!AK260*'Dynamischer Jahresverlauf'!$CW260</f>
        <v>165.674702763542</v>
      </c>
      <c r="AL260" s="87" t="n">
        <f aca="false">+'Statischer Jahresverlauf'!AL260*'Dynamischer Jahresverlauf'!$CW260</f>
        <v>163.585333366673</v>
      </c>
      <c r="AM260" s="87" t="n">
        <f aca="false">+'Statischer Jahresverlauf'!AM260*'Dynamischer Jahresverlauf'!$CW260</f>
        <v>160.635635394622</v>
      </c>
      <c r="AN260" s="87" t="n">
        <f aca="false">+'Statischer Jahresverlauf'!AN260*'Dynamischer Jahresverlauf'!$CW260</f>
        <v>156.948512929558</v>
      </c>
      <c r="AO260" s="87" t="n">
        <f aca="false">+'Statischer Jahresverlauf'!AO260*'Dynamischer Jahresverlauf'!$CW260</f>
        <v>153.138486382325</v>
      </c>
      <c r="AP260" s="87" t="n">
        <f aca="false">+'Statischer Jahresverlauf'!AP260*'Dynamischer Jahresverlauf'!$CW260</f>
        <v>149.328459835092</v>
      </c>
      <c r="AQ260" s="87" t="n">
        <f aca="false">+'Statischer Jahresverlauf'!AQ260*'Dynamischer Jahresverlauf'!$CW260</f>
        <v>146.255857780872</v>
      </c>
      <c r="AR260" s="87" t="n">
        <f aca="false">+'Statischer Jahresverlauf'!AR260*'Dynamischer Jahresverlauf'!$CW260</f>
        <v>144.166488384002</v>
      </c>
      <c r="AS260" s="87" t="n">
        <f aca="false">+'Statischer Jahresverlauf'!AS260*'Dynamischer Jahresverlauf'!$CW260</f>
        <v>142.814543480146</v>
      </c>
      <c r="AT260" s="87" t="n">
        <f aca="false">+'Statischer Jahresverlauf'!AT260*'Dynamischer Jahresverlauf'!$CW260</f>
        <v>142.200023069302</v>
      </c>
      <c r="AU260" s="87" t="n">
        <f aca="false">+'Statischer Jahresverlauf'!AU260*'Dynamischer Jahresverlauf'!$CW260</f>
        <v>142.200023069302</v>
      </c>
      <c r="AV260" s="87" t="n">
        <f aca="false">+'Statischer Jahresverlauf'!AV260*'Dynamischer Jahresverlauf'!$CW260</f>
        <v>142.691639397977</v>
      </c>
      <c r="AW260" s="87" t="n">
        <f aca="false">+'Statischer Jahresverlauf'!AW260*'Dynamischer Jahresverlauf'!$CW260</f>
        <v>143.797776137496</v>
      </c>
      <c r="AX260" s="87" t="n">
        <f aca="false">+'Statischer Jahresverlauf'!AX260*'Dynamischer Jahresverlauf'!$CW260</f>
        <v>145.887145534366</v>
      </c>
      <c r="AY260" s="87" t="n">
        <f aca="false">+'Statischer Jahresverlauf'!AY260*'Dynamischer Jahresverlauf'!$CW260</f>
        <v>149.328459835092</v>
      </c>
      <c r="AZ260" s="87" t="n">
        <f aca="false">+'Statischer Jahresverlauf'!AZ260*'Dynamischer Jahresverlauf'!$CW260</f>
        <v>154.121719039675</v>
      </c>
      <c r="BA260" s="87" t="n">
        <f aca="false">+'Statischer Jahresverlauf'!BA260*'Dynamischer Jahresverlauf'!$CW260</f>
        <v>159.283690490765</v>
      </c>
      <c r="BB260" s="87" t="n">
        <f aca="false">+'Statischer Jahresverlauf'!BB260*'Dynamischer Jahresverlauf'!$CW260</f>
        <v>163.462429284504</v>
      </c>
      <c r="BC260" s="87" t="n">
        <f aca="false">+'Statischer Jahresverlauf'!BC260*'Dynamischer Jahresverlauf'!$CW260</f>
        <v>165.674702763542</v>
      </c>
      <c r="BD260" s="87" t="n">
        <f aca="false">+'Statischer Jahresverlauf'!BD260*'Dynamischer Jahresverlauf'!$CW260</f>
        <v>164.93727827053</v>
      </c>
      <c r="BE260" s="87" t="n">
        <f aca="false">+'Statischer Jahresverlauf'!BE260*'Dynamischer Jahresverlauf'!$CW260</f>
        <v>161.86467621631</v>
      </c>
      <c r="BF260" s="87" t="n">
        <f aca="false">+'Statischer Jahresverlauf'!BF260*'Dynamischer Jahresverlauf'!$CW260</f>
        <v>157.317225176064</v>
      </c>
      <c r="BG260" s="87" t="n">
        <f aca="false">+'Statischer Jahresverlauf'!BG260*'Dynamischer Jahresverlauf'!$CW260</f>
        <v>152.401061889312</v>
      </c>
      <c r="BH260" s="87" t="n">
        <f aca="false">+'Statischer Jahresverlauf'!BH260*'Dynamischer Jahresverlauf'!$CW260</f>
        <v>147.730706766898</v>
      </c>
      <c r="BI260" s="87" t="n">
        <f aca="false">+'Statischer Jahresverlauf'!BI260*'Dynamischer Jahresverlauf'!$CW260</f>
        <v>143.551967973158</v>
      </c>
      <c r="BJ260" s="87" t="n">
        <f aca="false">+'Statischer Jahresverlauf'!BJ260*'Dynamischer Jahresverlauf'!$CW260</f>
        <v>139.741941425926</v>
      </c>
      <c r="BK260" s="87" t="n">
        <f aca="false">+'Statischer Jahresverlauf'!BK260*'Dynamischer Jahresverlauf'!$CW260</f>
        <v>136.054818960862</v>
      </c>
      <c r="BL260" s="87" t="n">
        <f aca="false">+'Statischer Jahresverlauf'!BL260*'Dynamischer Jahresverlauf'!$CW260</f>
        <v>132.613504660135</v>
      </c>
      <c r="BM260" s="87" t="n">
        <f aca="false">+'Statischer Jahresverlauf'!BM260*'Dynamischer Jahresverlauf'!$CW260</f>
        <v>129.663806688084</v>
      </c>
      <c r="BN260" s="87" t="n">
        <f aca="false">+'Statischer Jahresverlauf'!BN260*'Dynamischer Jahresverlauf'!$CW260</f>
        <v>127.205725044708</v>
      </c>
      <c r="BO260" s="87" t="n">
        <f aca="false">+'Statischer Jahresverlauf'!BO260*'Dynamischer Jahresverlauf'!$CW260</f>
        <v>125.853780140851</v>
      </c>
      <c r="BP260" s="87" t="n">
        <f aca="false">+'Statischer Jahresverlauf'!BP260*'Dynamischer Jahresverlauf'!$CW260</f>
        <v>125.607971976514</v>
      </c>
      <c r="BQ260" s="87" t="n">
        <f aca="false">+'Statischer Jahresverlauf'!BQ260*'Dynamischer Jahresverlauf'!$CW260</f>
        <v>126.837012798202</v>
      </c>
      <c r="BR260" s="87" t="n">
        <f aca="false">+'Statischer Jahresverlauf'!BR260*'Dynamischer Jahresverlauf'!$CW260</f>
        <v>129.786710770253</v>
      </c>
      <c r="BS260" s="87" t="n">
        <f aca="false">+'Statischer Jahresverlauf'!BS260*'Dynamischer Jahresverlauf'!$CW260</f>
        <v>135.071586303511</v>
      </c>
      <c r="BT260" s="87" t="n">
        <f aca="false">+'Statischer Jahresverlauf'!BT260*'Dynamischer Jahresverlauf'!$CW260</f>
        <v>142.568735315808</v>
      </c>
      <c r="BU260" s="87" t="n">
        <f aca="false">+'Statischer Jahresverlauf'!BU260*'Dynamischer Jahresverlauf'!$CW260</f>
        <v>152.032349642806</v>
      </c>
      <c r="BV260" s="87" t="n">
        <f aca="false">+'Statischer Jahresverlauf'!BV260*'Dynamischer Jahresverlauf'!$CW260</f>
        <v>162.970812955829</v>
      </c>
      <c r="BW260" s="87" t="n">
        <f aca="false">+'Statischer Jahresverlauf'!BW260*'Dynamischer Jahresverlauf'!$CW260</f>
        <v>174.892508926202</v>
      </c>
      <c r="BX260" s="87" t="n">
        <f aca="false">+'Statischer Jahresverlauf'!BX260*'Dynamischer Jahresverlauf'!$CW260</f>
        <v>187.305821225251</v>
      </c>
      <c r="BY260" s="87" t="n">
        <f aca="false">+'Statischer Jahresverlauf'!BY260*'Dynamischer Jahresverlauf'!$CW260</f>
        <v>199.350421277794</v>
      </c>
      <c r="BZ260" s="87" t="n">
        <f aca="false">+'Statischer Jahresverlauf'!BZ260*'Dynamischer Jahresverlauf'!$CW260</f>
        <v>210.411788672986</v>
      </c>
      <c r="CA260" s="87" t="n">
        <f aca="false">+'Statischer Jahresverlauf'!CA260*'Dynamischer Jahresverlauf'!$CW260</f>
        <v>219.875402999983</v>
      </c>
      <c r="CB260" s="87" t="n">
        <f aca="false">+'Statischer Jahresverlauf'!CB260*'Dynamischer Jahresverlauf'!$CW260</f>
        <v>227.003839765774</v>
      </c>
      <c r="CC260" s="87" t="n">
        <f aca="false">+'Statischer Jahresverlauf'!CC260*'Dynamischer Jahresverlauf'!$CW260</f>
        <v>231.305482641682</v>
      </c>
      <c r="CD260" s="87" t="n">
        <f aca="false">+'Statischer Jahresverlauf'!CD260*'Dynamischer Jahresverlauf'!$CW260</f>
        <v>232.165811216863</v>
      </c>
      <c r="CE260" s="87" t="n">
        <f aca="false">+'Statischer Jahresverlauf'!CE260*'Dynamischer Jahresverlauf'!$CW260</f>
        <v>229.093209162643</v>
      </c>
      <c r="CF260" s="87" t="n">
        <f aca="false">+'Statischer Jahresverlauf'!CF260*'Dynamischer Jahresverlauf'!$CW260</f>
        <v>222.087676479022</v>
      </c>
      <c r="CG260" s="87" t="n">
        <f aca="false">+'Statischer Jahresverlauf'!CG260*'Dynamischer Jahresverlauf'!$CW260</f>
        <v>212.255349905518</v>
      </c>
      <c r="CH260" s="87" t="n">
        <f aca="false">+'Statischer Jahresverlauf'!CH260*'Dynamischer Jahresverlauf'!$CW260</f>
        <v>201.439790674663</v>
      </c>
      <c r="CI260" s="87" t="n">
        <f aca="false">+'Statischer Jahresverlauf'!CI260*'Dynamischer Jahresverlauf'!$CW260</f>
        <v>191.238751854653</v>
      </c>
      <c r="CJ260" s="87" t="n">
        <f aca="false">+'Statischer Jahresverlauf'!CJ260*'Dynamischer Jahresverlauf'!$CW260</f>
        <v>183.004178349343</v>
      </c>
      <c r="CK260" s="87" t="n">
        <f aca="false">+'Statischer Jahresverlauf'!CK260*'Dynamischer Jahresverlauf'!$CW260</f>
        <v>176.244453830059</v>
      </c>
      <c r="CL260" s="87" t="n">
        <f aca="false">+'Statischer Jahresverlauf'!CL260*'Dynamischer Jahresverlauf'!$CW260</f>
        <v>170.099249721619</v>
      </c>
      <c r="CM260" s="87" t="n">
        <f aca="false">+'Statischer Jahresverlauf'!CM260*'Dynamischer Jahresverlauf'!$CW260</f>
        <v>163.708237448842</v>
      </c>
      <c r="CN260" s="87" t="n">
        <f aca="false">+'Statischer Jahresverlauf'!CN260*'Dynamischer Jahresverlauf'!$CW260</f>
        <v>156.333992518714</v>
      </c>
      <c r="CO260" s="87" t="n">
        <f aca="false">+'Statischer Jahresverlauf'!CO260*'Dynamischer Jahresverlauf'!$CW260</f>
        <v>148.099419013404</v>
      </c>
      <c r="CP260" s="87" t="n">
        <f aca="false">+'Statischer Jahresverlauf'!CP260*'Dynamischer Jahresverlauf'!$CW260</f>
        <v>139.25032509725</v>
      </c>
      <c r="CQ260" s="87" t="n">
        <f aca="false">+'Statischer Jahresverlauf'!CQ260*'Dynamischer Jahresverlauf'!$CW260</f>
        <v>129.909614852422</v>
      </c>
      <c r="CR260" s="87" t="n">
        <f aca="false">+'Statischer Jahresverlauf'!CR260*'Dynamischer Jahresverlauf'!$CW260</f>
        <v>120.446000525424</v>
      </c>
      <c r="CS260" s="87" t="n">
        <f aca="false">+'Statischer Jahresverlauf'!CS260*'Dynamischer Jahresverlauf'!$CW260</f>
        <v>110.859482116258</v>
      </c>
      <c r="CT260" s="87" t="n">
        <f aca="false">+'Statischer Jahresverlauf'!CT260*'Dynamischer Jahresverlauf'!$CW260</f>
        <v>101.39586778926</v>
      </c>
      <c r="CU260" s="87" t="n">
        <f aca="false">+'Statischer Jahresverlauf'!CU260*'Dynamischer Jahresverlauf'!$CW260</f>
        <v>92.0551575444312</v>
      </c>
      <c r="CV260" s="88" t="n">
        <f aca="false">SUM(D260:CU260)/4</f>
        <v>3141.3361621729</v>
      </c>
      <c r="CW260" s="89" t="n">
        <f aca="false">x_4*A260^4+x_3*A260^3+x_2*A260^2+x_1*A260+x_0</f>
        <v>1.229040821688</v>
      </c>
      <c r="DC260" s="90" t="n">
        <v>35319</v>
      </c>
      <c r="DD260" s="45" t="n">
        <v>255</v>
      </c>
      <c r="DE260" s="91" t="n">
        <f aca="false">x_4*DD260^4+x_3*DD260^3+x_2*DD260^2+x_1*DD260+x_0</f>
        <v>0.859310755</v>
      </c>
    </row>
    <row r="261" customFormat="false" ht="12.75" hidden="false" customHeight="false" outlineLevel="0" collapsed="false">
      <c r="A261" s="86" t="n">
        <v>42</v>
      </c>
      <c r="B261" s="68" t="s">
        <v>45</v>
      </c>
      <c r="C261" s="69" t="n">
        <v>35472</v>
      </c>
      <c r="D261" s="87" t="n">
        <f aca="false">+'Statischer Jahresverlauf'!D261*'Dynamischer Jahresverlauf'!$CW261</f>
        <v>82.9354368813568</v>
      </c>
      <c r="E261" s="87" t="n">
        <f aca="false">+'Statischer Jahresverlauf'!E261*'Dynamischer Jahresverlauf'!$CW261</f>
        <v>74.5928189702144</v>
      </c>
      <c r="F261" s="87" t="n">
        <f aca="false">+'Statischer Jahresverlauf'!F261*'Dynamischer Jahresverlauf'!$CW261</f>
        <v>67.3543710767232</v>
      </c>
      <c r="G261" s="87" t="n">
        <f aca="false">+'Statischer Jahresverlauf'!G261*'Dynamischer Jahresverlauf'!$CW261</f>
        <v>61.2200932008832</v>
      </c>
      <c r="H261" s="87" t="n">
        <f aca="false">+'Statischer Jahresverlauf'!H261*'Dynamischer Jahresverlauf'!$CW261</f>
        <v>56.6807275727616</v>
      </c>
      <c r="I261" s="87" t="n">
        <f aca="false">+'Statischer Jahresverlauf'!I261*'Dynamischer Jahresverlauf'!$CW261</f>
        <v>53.4909030773248</v>
      </c>
      <c r="J261" s="87" t="n">
        <f aca="false">+'Statischer Jahresverlauf'!J261*'Dynamischer Jahresverlauf'!$CW261</f>
        <v>51.4052485995392</v>
      </c>
      <c r="K261" s="87" t="n">
        <f aca="false">+'Statischer Jahresverlauf'!K261*'Dynamischer Jahresverlauf'!$CW261</f>
        <v>50.0557074668544</v>
      </c>
      <c r="L261" s="87" t="n">
        <f aca="false">+'Statischer Jahresverlauf'!L261*'Dynamischer Jahresverlauf'!$CW261</f>
        <v>49.1969085642368</v>
      </c>
      <c r="M261" s="87" t="n">
        <f aca="false">+'Statischer Jahresverlauf'!M261*'Dynamischer Jahresverlauf'!$CW261</f>
        <v>48.5834807766528</v>
      </c>
      <c r="N261" s="87" t="n">
        <f aca="false">+'Statischer Jahresverlauf'!N261*'Dynamischer Jahresverlauf'!$CW261</f>
        <v>48.3381096616192</v>
      </c>
      <c r="O261" s="87" t="n">
        <f aca="false">+'Statischer Jahresverlauf'!O261*'Dynamischer Jahresverlauf'!$CW261</f>
        <v>47.9700529890688</v>
      </c>
      <c r="P261" s="87" t="n">
        <f aca="false">+'Statischer Jahresverlauf'!P261*'Dynamischer Jahresverlauf'!$CW261</f>
        <v>47.6019963165184</v>
      </c>
      <c r="Q261" s="87" t="n">
        <f aca="false">+'Statischer Jahresverlauf'!Q261*'Dynamischer Jahresverlauf'!$CW261</f>
        <v>47.3566252014848</v>
      </c>
      <c r="R261" s="87" t="n">
        <f aca="false">+'Statischer Jahresverlauf'!R261*'Dynamischer Jahresverlauf'!$CW261</f>
        <v>46.9885685289344</v>
      </c>
      <c r="S261" s="87" t="n">
        <f aca="false">+'Statischer Jahresverlauf'!S261*'Dynamischer Jahresverlauf'!$CW261</f>
        <v>46.9885685289344</v>
      </c>
      <c r="T261" s="87" t="n">
        <f aca="false">+'Statischer Jahresverlauf'!T261*'Dynamischer Jahresverlauf'!$CW261</f>
        <v>47.1112540864512</v>
      </c>
      <c r="U261" s="87" t="n">
        <f aca="false">+'Statischer Jahresverlauf'!U261*'Dynamischer Jahresverlauf'!$CW261</f>
        <v>47.6019963165184</v>
      </c>
      <c r="V261" s="87" t="n">
        <f aca="false">+'Statischer Jahresverlauf'!V261*'Dynamischer Jahresverlauf'!$CW261</f>
        <v>48.2154241041024</v>
      </c>
      <c r="W261" s="87" t="n">
        <f aca="false">+'Statischer Jahresverlauf'!W261*'Dynamischer Jahresverlauf'!$CW261</f>
        <v>49.07422300672</v>
      </c>
      <c r="X261" s="87" t="n">
        <f aca="false">+'Statischer Jahresverlauf'!X261*'Dynamischer Jahresverlauf'!$CW261</f>
        <v>50.1783930243712</v>
      </c>
      <c r="Y261" s="87" t="n">
        <f aca="false">+'Statischer Jahresverlauf'!Y261*'Dynamischer Jahresverlauf'!$CW261</f>
        <v>52.8774752897408</v>
      </c>
      <c r="Z261" s="87" t="n">
        <f aca="false">+'Statischer Jahresverlauf'!Z261*'Dynamischer Jahresverlauf'!$CW261</f>
        <v>58.5210109355136</v>
      </c>
      <c r="AA261" s="87" t="n">
        <f aca="false">+'Statischer Jahresverlauf'!AA261*'Dynamischer Jahresverlauf'!$CW261</f>
        <v>68.4585410943744</v>
      </c>
      <c r="AB261" s="87" t="n">
        <f aca="false">+'Statischer Jahresverlauf'!AB261*'Dynamischer Jahresverlauf'!$CW261</f>
        <v>83.426179111424</v>
      </c>
      <c r="AC261" s="87" t="n">
        <f aca="false">+'Statischer Jahresverlauf'!AC261*'Dynamischer Jahresverlauf'!$CW261</f>
        <v>101.58364162391</v>
      </c>
      <c r="AD261" s="87" t="n">
        <f aca="false">+'Statischer Jahresverlauf'!AD261*'Dynamischer Jahresverlauf'!$CW261</f>
        <v>120.231846366464</v>
      </c>
      <c r="AE261" s="87" t="n">
        <f aca="false">+'Statischer Jahresverlauf'!AE261*'Dynamischer Jahresverlauf'!$CW261</f>
        <v>136.794396631232</v>
      </c>
      <c r="AF261" s="87" t="n">
        <f aca="false">+'Statischer Jahresverlauf'!AF261*'Dynamischer Jahresverlauf'!$CW261</f>
        <v>149.185637940429</v>
      </c>
      <c r="AG261" s="87" t="n">
        <f aca="false">+'Statischer Jahresverlauf'!AG261*'Dynamischer Jahresverlauf'!$CW261</f>
        <v>157.650941409088</v>
      </c>
      <c r="AH261" s="87" t="n">
        <f aca="false">+'Statischer Jahresverlauf'!AH261*'Dynamischer Jahresverlauf'!$CW261</f>
        <v>162.803734824794</v>
      </c>
      <c r="AI261" s="87" t="n">
        <f aca="false">+'Statischer Jahresverlauf'!AI261*'Dynamischer Jahresverlauf'!$CW261</f>
        <v>165.380131532646</v>
      </c>
      <c r="AJ261" s="87" t="n">
        <f aca="false">+'Statischer Jahresverlauf'!AJ261*'Dynamischer Jahresverlauf'!$CW261</f>
        <v>166.116244877747</v>
      </c>
      <c r="AK261" s="87" t="n">
        <f aca="false">+'Statischer Jahresverlauf'!AK261*'Dynamischer Jahresverlauf'!$CW261</f>
        <v>165.380131532646</v>
      </c>
      <c r="AL261" s="87" t="n">
        <f aca="false">+'Statischer Jahresverlauf'!AL261*'Dynamischer Jahresverlauf'!$CW261</f>
        <v>163.294477054861</v>
      </c>
      <c r="AM261" s="87" t="n">
        <f aca="false">+'Statischer Jahresverlauf'!AM261*'Dynamischer Jahresverlauf'!$CW261</f>
        <v>160.350023674458</v>
      </c>
      <c r="AN261" s="87" t="n">
        <f aca="false">+'Statischer Jahresverlauf'!AN261*'Dynamischer Jahresverlauf'!$CW261</f>
        <v>156.669456948954</v>
      </c>
      <c r="AO261" s="87" t="n">
        <f aca="false">+'Statischer Jahresverlauf'!AO261*'Dynamischer Jahresverlauf'!$CW261</f>
        <v>152.866204665933</v>
      </c>
      <c r="AP261" s="87" t="n">
        <f aca="false">+'Statischer Jahresverlauf'!AP261*'Dynamischer Jahresverlauf'!$CW261</f>
        <v>149.062952382912</v>
      </c>
      <c r="AQ261" s="87" t="n">
        <f aca="false">+'Statischer Jahresverlauf'!AQ261*'Dynamischer Jahresverlauf'!$CW261</f>
        <v>145.995813444992</v>
      </c>
      <c r="AR261" s="87" t="n">
        <f aca="false">+'Statischer Jahresverlauf'!AR261*'Dynamischer Jahresverlauf'!$CW261</f>
        <v>143.910158967206</v>
      </c>
      <c r="AS261" s="87" t="n">
        <f aca="false">+'Statischer Jahresverlauf'!AS261*'Dynamischer Jahresverlauf'!$CW261</f>
        <v>142.560617834522</v>
      </c>
      <c r="AT261" s="87" t="n">
        <f aca="false">+'Statischer Jahresverlauf'!AT261*'Dynamischer Jahresverlauf'!$CW261</f>
        <v>141.947190046938</v>
      </c>
      <c r="AU261" s="87" t="n">
        <f aca="false">+'Statischer Jahresverlauf'!AU261*'Dynamischer Jahresverlauf'!$CW261</f>
        <v>141.947190046938</v>
      </c>
      <c r="AV261" s="87" t="n">
        <f aca="false">+'Statischer Jahresverlauf'!AV261*'Dynamischer Jahresverlauf'!$CW261</f>
        <v>142.437932277005</v>
      </c>
      <c r="AW261" s="87" t="n">
        <f aca="false">+'Statischer Jahresverlauf'!AW261*'Dynamischer Jahresverlauf'!$CW261</f>
        <v>143.542102294656</v>
      </c>
      <c r="AX261" s="87" t="n">
        <f aca="false">+'Statischer Jahresverlauf'!AX261*'Dynamischer Jahresverlauf'!$CW261</f>
        <v>145.627756772442</v>
      </c>
      <c r="AY261" s="87" t="n">
        <f aca="false">+'Statischer Jahresverlauf'!AY261*'Dynamischer Jahresverlauf'!$CW261</f>
        <v>149.062952382912</v>
      </c>
      <c r="AZ261" s="87" t="n">
        <f aca="false">+'Statischer Jahresverlauf'!AZ261*'Dynamischer Jahresverlauf'!$CW261</f>
        <v>153.847689126067</v>
      </c>
      <c r="BA261" s="87" t="n">
        <f aca="false">+'Statischer Jahresverlauf'!BA261*'Dynamischer Jahresverlauf'!$CW261</f>
        <v>159.000482541773</v>
      </c>
      <c r="BB261" s="87" t="n">
        <f aca="false">+'Statischer Jahresverlauf'!BB261*'Dynamischer Jahresverlauf'!$CW261</f>
        <v>163.171791497344</v>
      </c>
      <c r="BC261" s="87" t="n">
        <f aca="false">+'Statischer Jahresverlauf'!BC261*'Dynamischer Jahresverlauf'!$CW261</f>
        <v>165.380131532646</v>
      </c>
      <c r="BD261" s="87" t="n">
        <f aca="false">+'Statischer Jahresverlauf'!BD261*'Dynamischer Jahresverlauf'!$CW261</f>
        <v>164.644018187546</v>
      </c>
      <c r="BE261" s="87" t="n">
        <f aca="false">+'Statischer Jahresverlauf'!BE261*'Dynamischer Jahresverlauf'!$CW261</f>
        <v>161.576879249626</v>
      </c>
      <c r="BF261" s="87" t="n">
        <f aca="false">+'Statischer Jahresverlauf'!BF261*'Dynamischer Jahresverlauf'!$CW261</f>
        <v>157.037513621504</v>
      </c>
      <c r="BG261" s="87" t="n">
        <f aca="false">+'Statischer Jahresverlauf'!BG261*'Dynamischer Jahresverlauf'!$CW261</f>
        <v>152.130091320832</v>
      </c>
      <c r="BH261" s="87" t="n">
        <f aca="false">+'Statischer Jahresverlauf'!BH261*'Dynamischer Jahresverlauf'!$CW261</f>
        <v>147.468040135194</v>
      </c>
      <c r="BI261" s="87" t="n">
        <f aca="false">+'Statischer Jahresverlauf'!BI261*'Dynamischer Jahresverlauf'!$CW261</f>
        <v>143.296731179622</v>
      </c>
      <c r="BJ261" s="87" t="n">
        <f aca="false">+'Statischer Jahresverlauf'!BJ261*'Dynamischer Jahresverlauf'!$CW261</f>
        <v>139.493478896602</v>
      </c>
      <c r="BK261" s="87" t="n">
        <f aca="false">+'Statischer Jahresverlauf'!BK261*'Dynamischer Jahresverlauf'!$CW261</f>
        <v>135.812912171098</v>
      </c>
      <c r="BL261" s="87" t="n">
        <f aca="false">+'Statischer Jahresverlauf'!BL261*'Dynamischer Jahresverlauf'!$CW261</f>
        <v>132.377716560627</v>
      </c>
      <c r="BM261" s="87" t="n">
        <f aca="false">+'Statischer Jahresverlauf'!BM261*'Dynamischer Jahresverlauf'!$CW261</f>
        <v>129.433263180224</v>
      </c>
      <c r="BN261" s="87" t="n">
        <f aca="false">+'Statischer Jahresverlauf'!BN261*'Dynamischer Jahresverlauf'!$CW261</f>
        <v>126.979552029888</v>
      </c>
      <c r="BO261" s="87" t="n">
        <f aca="false">+'Statischer Jahresverlauf'!BO261*'Dynamischer Jahresverlauf'!$CW261</f>
        <v>125.630010897203</v>
      </c>
      <c r="BP261" s="87" t="n">
        <f aca="false">+'Statischer Jahresverlauf'!BP261*'Dynamischer Jahresverlauf'!$CW261</f>
        <v>125.38463978217</v>
      </c>
      <c r="BQ261" s="87" t="n">
        <f aca="false">+'Statischer Jahresverlauf'!BQ261*'Dynamischer Jahresverlauf'!$CW261</f>
        <v>126.611495357338</v>
      </c>
      <c r="BR261" s="87" t="n">
        <f aca="false">+'Statischer Jahresverlauf'!BR261*'Dynamischer Jahresverlauf'!$CW261</f>
        <v>129.555948737741</v>
      </c>
      <c r="BS261" s="87" t="n">
        <f aca="false">+'Statischer Jahresverlauf'!BS261*'Dynamischer Jahresverlauf'!$CW261</f>
        <v>134.831427710963</v>
      </c>
      <c r="BT261" s="87" t="n">
        <f aca="false">+'Statischer Jahresverlauf'!BT261*'Dynamischer Jahresverlauf'!$CW261</f>
        <v>142.315246719488</v>
      </c>
      <c r="BU261" s="87" t="n">
        <f aca="false">+'Statischer Jahresverlauf'!BU261*'Dynamischer Jahresverlauf'!$CW261</f>
        <v>151.762034648282</v>
      </c>
      <c r="BV261" s="87" t="n">
        <f aca="false">+'Statischer Jahresverlauf'!BV261*'Dynamischer Jahresverlauf'!$CW261</f>
        <v>162.681049267277</v>
      </c>
      <c r="BW261" s="87" t="n">
        <f aca="false">+'Statischer Jahresverlauf'!BW261*'Dynamischer Jahresverlauf'!$CW261</f>
        <v>174.581548346406</v>
      </c>
      <c r="BX261" s="87" t="n">
        <f aca="false">+'Statischer Jahresverlauf'!BX261*'Dynamischer Jahresverlauf'!$CW261</f>
        <v>186.972789655603</v>
      </c>
      <c r="BY261" s="87" t="n">
        <f aca="false">+'Statischer Jahresverlauf'!BY261*'Dynamischer Jahresverlauf'!$CW261</f>
        <v>198.99597429225</v>
      </c>
      <c r="BZ261" s="87" t="n">
        <f aca="false">+'Statischer Jahresverlauf'!BZ261*'Dynamischer Jahresverlauf'!$CW261</f>
        <v>210.037674468762</v>
      </c>
      <c r="CA261" s="87" t="n">
        <f aca="false">+'Statischer Jahresverlauf'!CA261*'Dynamischer Jahresverlauf'!$CW261</f>
        <v>219.484462397555</v>
      </c>
      <c r="CB261" s="87" t="n">
        <f aca="false">+'Statischer Jahresverlauf'!CB261*'Dynamischer Jahresverlauf'!$CW261</f>
        <v>226.60022473353</v>
      </c>
      <c r="CC261" s="87" t="n">
        <f aca="false">+'Statischer Jahresverlauf'!CC261*'Dynamischer Jahresverlauf'!$CW261</f>
        <v>230.894219246618</v>
      </c>
      <c r="CD261" s="87" t="n">
        <f aca="false">+'Statischer Jahresverlauf'!CD261*'Dynamischer Jahresverlauf'!$CW261</f>
        <v>231.753018149235</v>
      </c>
      <c r="CE261" s="87" t="n">
        <f aca="false">+'Statischer Jahresverlauf'!CE261*'Dynamischer Jahresverlauf'!$CW261</f>
        <v>228.685879211315</v>
      </c>
      <c r="CF261" s="87" t="n">
        <f aca="false">+'Statischer Jahresverlauf'!CF261*'Dynamischer Jahresverlauf'!$CW261</f>
        <v>221.692802432858</v>
      </c>
      <c r="CG261" s="87" t="n">
        <f aca="false">+'Statischer Jahresverlauf'!CG261*'Dynamischer Jahresverlauf'!$CW261</f>
        <v>211.877957831514</v>
      </c>
      <c r="CH261" s="87" t="n">
        <f aca="false">+'Statischer Jahresverlauf'!CH261*'Dynamischer Jahresverlauf'!$CW261</f>
        <v>201.081628770035</v>
      </c>
      <c r="CI261" s="87" t="n">
        <f aca="false">+'Statischer Jahresverlauf'!CI261*'Dynamischer Jahresverlauf'!$CW261</f>
        <v>190.898727496141</v>
      </c>
      <c r="CJ261" s="87" t="n">
        <f aca="false">+'Statischer Jahresverlauf'!CJ261*'Dynamischer Jahresverlauf'!$CW261</f>
        <v>182.678795142515</v>
      </c>
      <c r="CK261" s="87" t="n">
        <f aca="false">+'Statischer Jahresverlauf'!CK261*'Dynamischer Jahresverlauf'!$CW261</f>
        <v>175.931089479091</v>
      </c>
      <c r="CL261" s="87" t="n">
        <f aca="false">+'Statischer Jahresverlauf'!CL261*'Dynamischer Jahresverlauf'!$CW261</f>
        <v>169.796811603251</v>
      </c>
      <c r="CM261" s="87" t="n">
        <f aca="false">+'Statischer Jahresverlauf'!CM261*'Dynamischer Jahresverlauf'!$CW261</f>
        <v>163.417162612378</v>
      </c>
      <c r="CN261" s="87" t="n">
        <f aca="false">+'Statischer Jahresverlauf'!CN261*'Dynamischer Jahresverlauf'!$CW261</f>
        <v>156.05602916137</v>
      </c>
      <c r="CO261" s="87" t="n">
        <f aca="false">+'Statischer Jahresverlauf'!CO261*'Dynamischer Jahresverlauf'!$CW261</f>
        <v>147.836096807744</v>
      </c>
      <c r="CP261" s="87" t="n">
        <f aca="false">+'Statischer Jahresverlauf'!CP261*'Dynamischer Jahresverlauf'!$CW261</f>
        <v>139.002736666534</v>
      </c>
      <c r="CQ261" s="87" t="n">
        <f aca="false">+'Statischer Jahresverlauf'!CQ261*'Dynamischer Jahresverlauf'!$CW261</f>
        <v>129.678634295258</v>
      </c>
      <c r="CR261" s="87" t="n">
        <f aca="false">+'Statischer Jahresverlauf'!CR261*'Dynamischer Jahresverlauf'!$CW261</f>
        <v>120.231846366464</v>
      </c>
      <c r="CS261" s="87" t="n">
        <f aca="false">+'Statischer Jahresverlauf'!CS261*'Dynamischer Jahresverlauf'!$CW261</f>
        <v>110.662372880154</v>
      </c>
      <c r="CT261" s="87" t="n">
        <f aca="false">+'Statischer Jahresverlauf'!CT261*'Dynamischer Jahresverlauf'!$CW261</f>
        <v>101.21558495136</v>
      </c>
      <c r="CU261" s="87" t="n">
        <f aca="false">+'Statischer Jahresverlauf'!CU261*'Dynamischer Jahresverlauf'!$CW261</f>
        <v>91.8914825800832</v>
      </c>
      <c r="CV261" s="88" t="n">
        <f aca="false">SUM(D261:CU261)/4</f>
        <v>3135.75083596127</v>
      </c>
      <c r="CW261" s="89" t="n">
        <f aca="false">x_4*A261^4+x_3*A261^3+x_2*A261^2+x_1*A261+x_0</f>
        <v>1.226855575168</v>
      </c>
      <c r="DC261" s="90" t="n">
        <v>35320</v>
      </c>
      <c r="DD261" s="45" t="n">
        <v>256</v>
      </c>
      <c r="DE261" s="91" t="n">
        <f aca="false">x_4*DD261^4+x_3*DD261^3+x_2*DD261^2+x_1*DD261+x_0</f>
        <v>0.862054739968</v>
      </c>
    </row>
    <row r="262" customFormat="false" ht="12.75" hidden="false" customHeight="false" outlineLevel="0" collapsed="false">
      <c r="A262" s="86" t="n">
        <v>43</v>
      </c>
      <c r="B262" s="68" t="s">
        <v>46</v>
      </c>
      <c r="C262" s="69" t="n">
        <v>35473</v>
      </c>
      <c r="D262" s="87" t="n">
        <f aca="false">+'Statischer Jahresverlauf'!D262*'Dynamischer Jahresverlauf'!$CW262</f>
        <v>82.7831134525408</v>
      </c>
      <c r="E262" s="87" t="n">
        <f aca="false">+'Statischer Jahresverlauf'!E262*'Dynamischer Jahresverlauf'!$CW262</f>
        <v>74.4558180164864</v>
      </c>
      <c r="F262" s="87" t="n">
        <f aca="false">+'Statischer Jahresverlauf'!F262*'Dynamischer Jahresverlauf'!$CW262</f>
        <v>67.2306646234392</v>
      </c>
      <c r="G262" s="87" t="n">
        <f aca="false">+'Statischer Jahresverlauf'!G262*'Dynamischer Jahresverlauf'!$CW262</f>
        <v>61.1076532733992</v>
      </c>
      <c r="H262" s="87" t="n">
        <f aca="false">+'Statischer Jahresverlauf'!H262*'Dynamischer Jahresverlauf'!$CW262</f>
        <v>56.5766248743696</v>
      </c>
      <c r="I262" s="87" t="n">
        <f aca="false">+'Statischer Jahresverlauf'!I262*'Dynamischer Jahresverlauf'!$CW262</f>
        <v>53.3926589723488</v>
      </c>
      <c r="J262" s="87" t="n">
        <f aca="false">+'Statischer Jahresverlauf'!J262*'Dynamischer Jahresverlauf'!$CW262</f>
        <v>51.3108351133352</v>
      </c>
      <c r="K262" s="87" t="n">
        <f aca="false">+'Statischer Jahresverlauf'!K262*'Dynamischer Jahresverlauf'!$CW262</f>
        <v>49.9637726163264</v>
      </c>
      <c r="L262" s="87" t="n">
        <f aca="false">+'Statischer Jahresverlauf'!L262*'Dynamischer Jahresverlauf'!$CW262</f>
        <v>49.1065510273208</v>
      </c>
      <c r="M262" s="87" t="n">
        <f aca="false">+'Statischer Jahresverlauf'!M262*'Dynamischer Jahresverlauf'!$CW262</f>
        <v>48.4942498923168</v>
      </c>
      <c r="N262" s="87" t="n">
        <f aca="false">+'Statischer Jahresverlauf'!N262*'Dynamischer Jahresverlauf'!$CW262</f>
        <v>48.2493294383152</v>
      </c>
      <c r="O262" s="87" t="n">
        <f aca="false">+'Statischer Jahresverlauf'!O262*'Dynamischer Jahresverlauf'!$CW262</f>
        <v>47.8819487573128</v>
      </c>
      <c r="P262" s="87" t="n">
        <f aca="false">+'Statischer Jahresverlauf'!P262*'Dynamischer Jahresverlauf'!$CW262</f>
        <v>47.5145680763104</v>
      </c>
      <c r="Q262" s="87" t="n">
        <f aca="false">+'Statischer Jahresverlauf'!Q262*'Dynamischer Jahresverlauf'!$CW262</f>
        <v>47.2696476223088</v>
      </c>
      <c r="R262" s="87" t="n">
        <f aca="false">+'Statischer Jahresverlauf'!R262*'Dynamischer Jahresverlauf'!$CW262</f>
        <v>46.9022669413064</v>
      </c>
      <c r="S262" s="87" t="n">
        <f aca="false">+'Statischer Jahresverlauf'!S262*'Dynamischer Jahresverlauf'!$CW262</f>
        <v>46.9022669413064</v>
      </c>
      <c r="T262" s="87" t="n">
        <f aca="false">+'Statischer Jahresverlauf'!T262*'Dynamischer Jahresverlauf'!$CW262</f>
        <v>47.0247271683072</v>
      </c>
      <c r="U262" s="87" t="n">
        <f aca="false">+'Statischer Jahresverlauf'!U262*'Dynamischer Jahresverlauf'!$CW262</f>
        <v>47.5145680763104</v>
      </c>
      <c r="V262" s="87" t="n">
        <f aca="false">+'Statischer Jahresverlauf'!V262*'Dynamischer Jahresverlauf'!$CW262</f>
        <v>48.1268692113144</v>
      </c>
      <c r="W262" s="87" t="n">
        <f aca="false">+'Statischer Jahresverlauf'!W262*'Dynamischer Jahresverlauf'!$CW262</f>
        <v>48.98409080032</v>
      </c>
      <c r="X262" s="87" t="n">
        <f aca="false">+'Statischer Jahresverlauf'!X262*'Dynamischer Jahresverlauf'!$CW262</f>
        <v>50.0862328433272</v>
      </c>
      <c r="Y262" s="87" t="n">
        <f aca="false">+'Statischer Jahresverlauf'!Y262*'Dynamischer Jahresverlauf'!$CW262</f>
        <v>52.7803578373448</v>
      </c>
      <c r="Z262" s="87" t="n">
        <f aca="false">+'Statischer Jahresverlauf'!Z262*'Dynamischer Jahresverlauf'!$CW262</f>
        <v>58.4135282793816</v>
      </c>
      <c r="AA262" s="87" t="n">
        <f aca="false">+'Statischer Jahresverlauf'!AA262*'Dynamischer Jahresverlauf'!$CW262</f>
        <v>68.3328066664464</v>
      </c>
      <c r="AB262" s="87" t="n">
        <f aca="false">+'Statischer Jahresverlauf'!AB262*'Dynamischer Jahresverlauf'!$CW262</f>
        <v>83.272954360544</v>
      </c>
      <c r="AC262" s="87" t="n">
        <f aca="false">+'Statischer Jahresverlauf'!AC262*'Dynamischer Jahresverlauf'!$CW262</f>
        <v>101.397067956662</v>
      </c>
      <c r="AD262" s="87" t="n">
        <f aca="false">+'Statischer Jahresverlauf'!AD262*'Dynamischer Jahresverlauf'!$CW262</f>
        <v>120.011022460784</v>
      </c>
      <c r="AE262" s="87" t="n">
        <f aca="false">+'Statischer Jahresverlauf'!AE262*'Dynamischer Jahresverlauf'!$CW262</f>
        <v>136.543153105892</v>
      </c>
      <c r="AF262" s="87" t="n">
        <f aca="false">+'Statischer Jahresverlauf'!AF262*'Dynamischer Jahresverlauf'!$CW262</f>
        <v>148.911636032973</v>
      </c>
      <c r="AG262" s="87" t="n">
        <f aca="false">+'Statischer Jahresverlauf'!AG262*'Dynamischer Jahresverlauf'!$CW262</f>
        <v>157.361391696028</v>
      </c>
      <c r="AH262" s="87" t="n">
        <f aca="false">+'Statischer Jahresverlauf'!AH262*'Dynamischer Jahresverlauf'!$CW262</f>
        <v>162.504721230062</v>
      </c>
      <c r="AI262" s="87" t="n">
        <f aca="false">+'Statischer Jahresverlauf'!AI262*'Dynamischer Jahresverlauf'!$CW262</f>
        <v>165.076385997078</v>
      </c>
      <c r="AJ262" s="87" t="n">
        <f aca="false">+'Statischer Jahresverlauf'!AJ262*'Dynamischer Jahresverlauf'!$CW262</f>
        <v>165.811147359083</v>
      </c>
      <c r="AK262" s="87" t="n">
        <f aca="false">+'Statischer Jahresverlauf'!AK262*'Dynamischer Jahresverlauf'!$CW262</f>
        <v>165.076385997078</v>
      </c>
      <c r="AL262" s="87" t="n">
        <f aca="false">+'Statischer Jahresverlauf'!AL262*'Dynamischer Jahresverlauf'!$CW262</f>
        <v>162.994562138065</v>
      </c>
      <c r="AM262" s="87" t="n">
        <f aca="false">+'Statischer Jahresverlauf'!AM262*'Dynamischer Jahresverlauf'!$CW262</f>
        <v>160.055516690046</v>
      </c>
      <c r="AN262" s="87" t="n">
        <f aca="false">+'Statischer Jahresverlauf'!AN262*'Dynamischer Jahresverlauf'!$CW262</f>
        <v>156.381709880022</v>
      </c>
      <c r="AO262" s="87" t="n">
        <f aca="false">+'Statischer Jahresverlauf'!AO262*'Dynamischer Jahresverlauf'!$CW262</f>
        <v>152.585442842997</v>
      </c>
      <c r="AP262" s="87" t="n">
        <f aca="false">+'Statischer Jahresverlauf'!AP262*'Dynamischer Jahresverlauf'!$CW262</f>
        <v>148.789175805972</v>
      </c>
      <c r="AQ262" s="87" t="n">
        <f aca="false">+'Statischer Jahresverlauf'!AQ262*'Dynamischer Jahresverlauf'!$CW262</f>
        <v>145.727670130952</v>
      </c>
      <c r="AR262" s="87" t="n">
        <f aca="false">+'Statischer Jahresverlauf'!AR262*'Dynamischer Jahresverlauf'!$CW262</f>
        <v>143.645846271938</v>
      </c>
      <c r="AS262" s="87" t="n">
        <f aca="false">+'Statischer Jahresverlauf'!AS262*'Dynamischer Jahresverlauf'!$CW262</f>
        <v>142.29878377493</v>
      </c>
      <c r="AT262" s="87" t="n">
        <f aca="false">+'Statischer Jahresverlauf'!AT262*'Dynamischer Jahresverlauf'!$CW262</f>
        <v>141.686482639926</v>
      </c>
      <c r="AU262" s="87" t="n">
        <f aca="false">+'Statischer Jahresverlauf'!AU262*'Dynamischer Jahresverlauf'!$CW262</f>
        <v>141.686482639926</v>
      </c>
      <c r="AV262" s="87" t="n">
        <f aca="false">+'Statischer Jahresverlauf'!AV262*'Dynamischer Jahresverlauf'!$CW262</f>
        <v>142.176323547929</v>
      </c>
      <c r="AW262" s="87" t="n">
        <f aca="false">+'Statischer Jahresverlauf'!AW262*'Dynamischer Jahresverlauf'!$CW262</f>
        <v>143.278465590936</v>
      </c>
      <c r="AX262" s="87" t="n">
        <f aca="false">+'Statischer Jahresverlauf'!AX262*'Dynamischer Jahresverlauf'!$CW262</f>
        <v>145.36028944995</v>
      </c>
      <c r="AY262" s="87" t="n">
        <f aca="false">+'Statischer Jahresverlauf'!AY262*'Dynamischer Jahresverlauf'!$CW262</f>
        <v>148.789175805972</v>
      </c>
      <c r="AZ262" s="87" t="n">
        <f aca="false">+'Statischer Jahresverlauf'!AZ262*'Dynamischer Jahresverlauf'!$CW262</f>
        <v>153.565124659003</v>
      </c>
      <c r="BA262" s="87" t="n">
        <f aca="false">+'Statischer Jahresverlauf'!BA262*'Dynamischer Jahresverlauf'!$CW262</f>
        <v>158.708454193037</v>
      </c>
      <c r="BB262" s="87" t="n">
        <f aca="false">+'Statischer Jahresverlauf'!BB262*'Dynamischer Jahresverlauf'!$CW262</f>
        <v>162.872101911064</v>
      </c>
      <c r="BC262" s="87" t="n">
        <f aca="false">+'Statischer Jahresverlauf'!BC262*'Dynamischer Jahresverlauf'!$CW262</f>
        <v>165.076385997078</v>
      </c>
      <c r="BD262" s="87" t="n">
        <f aca="false">+'Statischer Jahresverlauf'!BD262*'Dynamischer Jahresverlauf'!$CW262</f>
        <v>164.341624635074</v>
      </c>
      <c r="BE262" s="87" t="n">
        <f aca="false">+'Statischer Jahresverlauf'!BE262*'Dynamischer Jahresverlauf'!$CW262</f>
        <v>161.280118960054</v>
      </c>
      <c r="BF262" s="87" t="n">
        <f aca="false">+'Statischer Jahresverlauf'!BF262*'Dynamischer Jahresverlauf'!$CW262</f>
        <v>156.749090561024</v>
      </c>
      <c r="BG262" s="87" t="n">
        <f aca="false">+'Statischer Jahresverlauf'!BG262*'Dynamischer Jahresverlauf'!$CW262</f>
        <v>151.850681480992</v>
      </c>
      <c r="BH262" s="87" t="n">
        <f aca="false">+'Statischer Jahresverlauf'!BH262*'Dynamischer Jahresverlauf'!$CW262</f>
        <v>147.197192854962</v>
      </c>
      <c r="BI262" s="87" t="n">
        <f aca="false">+'Statischer Jahresverlauf'!BI262*'Dynamischer Jahresverlauf'!$CW262</f>
        <v>143.033545136934</v>
      </c>
      <c r="BJ262" s="87" t="n">
        <f aca="false">+'Statischer Jahresverlauf'!BJ262*'Dynamischer Jahresverlauf'!$CW262</f>
        <v>139.23727809991</v>
      </c>
      <c r="BK262" s="87" t="n">
        <f aca="false">+'Statischer Jahresverlauf'!BK262*'Dynamischer Jahresverlauf'!$CW262</f>
        <v>135.563471289886</v>
      </c>
      <c r="BL262" s="87" t="n">
        <f aca="false">+'Statischer Jahresverlauf'!BL262*'Dynamischer Jahresverlauf'!$CW262</f>
        <v>132.134584933863</v>
      </c>
      <c r="BM262" s="87" t="n">
        <f aca="false">+'Statischer Jahresverlauf'!BM262*'Dynamischer Jahresverlauf'!$CW262</f>
        <v>129.195539485844</v>
      </c>
      <c r="BN262" s="87" t="n">
        <f aca="false">+'Statischer Jahresverlauf'!BN262*'Dynamischer Jahresverlauf'!$CW262</f>
        <v>126.746334945828</v>
      </c>
      <c r="BO262" s="87" t="n">
        <f aca="false">+'Statischer Jahresverlauf'!BO262*'Dynamischer Jahresverlauf'!$CW262</f>
        <v>125.399272448819</v>
      </c>
      <c r="BP262" s="87" t="n">
        <f aca="false">+'Statischer Jahresverlauf'!BP262*'Dynamischer Jahresverlauf'!$CW262</f>
        <v>125.154351994818</v>
      </c>
      <c r="BQ262" s="87" t="n">
        <f aca="false">+'Statischer Jahresverlauf'!BQ262*'Dynamischer Jahresverlauf'!$CW262</f>
        <v>126.378954264826</v>
      </c>
      <c r="BR262" s="87" t="n">
        <f aca="false">+'Statischer Jahresverlauf'!BR262*'Dynamischer Jahresverlauf'!$CW262</f>
        <v>129.317999712845</v>
      </c>
      <c r="BS262" s="87" t="n">
        <f aca="false">+'Statischer Jahresverlauf'!BS262*'Dynamischer Jahresverlauf'!$CW262</f>
        <v>134.583789473879</v>
      </c>
      <c r="BT262" s="87" t="n">
        <f aca="false">+'Statischer Jahresverlauf'!BT262*'Dynamischer Jahresverlauf'!$CW262</f>
        <v>142.053863320928</v>
      </c>
      <c r="BU262" s="87" t="n">
        <f aca="false">+'Statischer Jahresverlauf'!BU262*'Dynamischer Jahresverlauf'!$CW262</f>
        <v>151.48330079999</v>
      </c>
      <c r="BV262" s="87" t="n">
        <f aca="false">+'Statischer Jahresverlauf'!BV262*'Dynamischer Jahresverlauf'!$CW262</f>
        <v>162.382261003061</v>
      </c>
      <c r="BW262" s="87" t="n">
        <f aca="false">+'Statischer Jahresverlauf'!BW262*'Dynamischer Jahresverlauf'!$CW262</f>
        <v>174.260903022138</v>
      </c>
      <c r="BX262" s="87" t="n">
        <f aca="false">+'Statischer Jahresverlauf'!BX262*'Dynamischer Jahresverlauf'!$CW262</f>
        <v>186.629385949219</v>
      </c>
      <c r="BY262" s="87" t="n">
        <f aca="false">+'Statischer Jahresverlauf'!BY262*'Dynamischer Jahresverlauf'!$CW262</f>
        <v>198.630488195298</v>
      </c>
      <c r="BZ262" s="87" t="n">
        <f aca="false">+'Statischer Jahresverlauf'!BZ262*'Dynamischer Jahresverlauf'!$CW262</f>
        <v>209.65190862537</v>
      </c>
      <c r="CA262" s="87" t="n">
        <f aca="false">+'Statischer Jahresverlauf'!CA262*'Dynamischer Jahresverlauf'!$CW262</f>
        <v>219.081346104431</v>
      </c>
      <c r="CB262" s="87" t="n">
        <f aca="false">+'Statischer Jahresverlauf'!CB262*'Dynamischer Jahresverlauf'!$CW262</f>
        <v>226.184039270478</v>
      </c>
      <c r="CC262" s="87" t="n">
        <f aca="false">+'Statischer Jahresverlauf'!CC262*'Dynamischer Jahresverlauf'!$CW262</f>
        <v>230.470147215506</v>
      </c>
      <c r="CD262" s="87" t="n">
        <f aca="false">+'Statischer Jahresverlauf'!CD262*'Dynamischer Jahresverlauf'!$CW262</f>
        <v>231.327368804511</v>
      </c>
      <c r="CE262" s="87" t="n">
        <f aca="false">+'Statischer Jahresverlauf'!CE262*'Dynamischer Jahresverlauf'!$CW262</f>
        <v>228.265863129491</v>
      </c>
      <c r="CF262" s="87" t="n">
        <f aca="false">+'Statischer Jahresverlauf'!CF262*'Dynamischer Jahresverlauf'!$CW262</f>
        <v>221.285630190446</v>
      </c>
      <c r="CG262" s="87" t="n">
        <f aca="false">+'Statischer Jahresverlauf'!CG262*'Dynamischer Jahresverlauf'!$CW262</f>
        <v>211.488812030382</v>
      </c>
      <c r="CH262" s="87" t="n">
        <f aca="false">+'Statischer Jahresverlauf'!CH262*'Dynamischer Jahresverlauf'!$CW262</f>
        <v>200.712312054311</v>
      </c>
      <c r="CI262" s="87" t="n">
        <f aca="false">+'Statischer Jahresverlauf'!CI262*'Dynamischer Jahresverlauf'!$CW262</f>
        <v>190.548113213245</v>
      </c>
      <c r="CJ262" s="87" t="n">
        <f aca="false">+'Statischer Jahresverlauf'!CJ262*'Dynamischer Jahresverlauf'!$CW262</f>
        <v>182.343278004191</v>
      </c>
      <c r="CK262" s="87" t="n">
        <f aca="false">+'Statischer Jahresverlauf'!CK262*'Dynamischer Jahresverlauf'!$CW262</f>
        <v>175.607965519147</v>
      </c>
      <c r="CL262" s="87" t="n">
        <f aca="false">+'Statischer Jahresverlauf'!CL262*'Dynamischer Jahresverlauf'!$CW262</f>
        <v>169.484954169107</v>
      </c>
      <c r="CM262" s="87" t="n">
        <f aca="false">+'Statischer Jahresverlauf'!CM262*'Dynamischer Jahresverlauf'!$CW262</f>
        <v>163.117022365066</v>
      </c>
      <c r="CN262" s="87" t="n">
        <f aca="false">+'Statischer Jahresverlauf'!CN262*'Dynamischer Jahresverlauf'!$CW262</f>
        <v>155.769408745018</v>
      </c>
      <c r="CO262" s="87" t="n">
        <f aca="false">+'Statischer Jahresverlauf'!CO262*'Dynamischer Jahresverlauf'!$CW262</f>
        <v>147.564573535964</v>
      </c>
      <c r="CP262" s="87" t="n">
        <f aca="false">+'Statischer Jahresverlauf'!CP262*'Dynamischer Jahresverlauf'!$CW262</f>
        <v>138.747437191906</v>
      </c>
      <c r="CQ262" s="87" t="n">
        <f aca="false">+'Statischer Jahresverlauf'!CQ262*'Dynamischer Jahresverlauf'!$CW262</f>
        <v>129.440459939846</v>
      </c>
      <c r="CR262" s="87" t="n">
        <f aca="false">+'Statischer Jahresverlauf'!CR262*'Dynamischer Jahresverlauf'!$CW262</f>
        <v>120.011022460784</v>
      </c>
      <c r="CS262" s="87" t="n">
        <f aca="false">+'Statischer Jahresverlauf'!CS262*'Dynamischer Jahresverlauf'!$CW262</f>
        <v>110.459124754722</v>
      </c>
      <c r="CT262" s="87" t="n">
        <f aca="false">+'Statischer Jahresverlauf'!CT262*'Dynamischer Jahresverlauf'!$CW262</f>
        <v>101.02968727566</v>
      </c>
      <c r="CU262" s="87" t="n">
        <f aca="false">+'Statischer Jahresverlauf'!CU262*'Dynamischer Jahresverlauf'!$CW262</f>
        <v>91.7227100235992</v>
      </c>
      <c r="CV262" s="88" t="n">
        <f aca="false">SUM(D262:CU262)/4</f>
        <v>3129.9915569702</v>
      </c>
      <c r="CW262" s="89" t="n">
        <f aca="false">x_4*A262^4+x_3*A262^3+x_2*A262^2+x_1*A262+x_0</f>
        <v>1.224602270008</v>
      </c>
      <c r="DC262" s="90" t="n">
        <v>35321</v>
      </c>
      <c r="DD262" s="45" t="n">
        <v>257</v>
      </c>
      <c r="DE262" s="91" t="n">
        <f aca="false">x_4*DD262^4+x_3*DD262^3+x_2*DD262^2+x_1*DD262+x_0</f>
        <v>0.864841562808</v>
      </c>
    </row>
    <row r="263" customFormat="false" ht="12.75" hidden="false" customHeight="false" outlineLevel="0" collapsed="false">
      <c r="A263" s="86" t="n">
        <v>44</v>
      </c>
      <c r="B263" s="68" t="s">
        <v>47</v>
      </c>
      <c r="C263" s="69" t="n">
        <v>35474</v>
      </c>
      <c r="D263" s="87" t="n">
        <f aca="false">+'Statischer Jahresverlauf'!D263*'Dynamischer Jahresverlauf'!$CW263</f>
        <v>82.6262920224768</v>
      </c>
      <c r="E263" s="87" t="n">
        <f aca="false">+'Statischer Jahresverlauf'!E263*'Dynamischer Jahresverlauf'!$CW263</f>
        <v>74.3147715231744</v>
      </c>
      <c r="F263" s="87" t="n">
        <f aca="false">+'Statischer Jahresverlauf'!F263*'Dynamischer Jahresverlauf'!$CW263</f>
        <v>67.1033052076032</v>
      </c>
      <c r="G263" s="87" t="n">
        <f aca="false">+'Statischer Jahresverlauf'!G263*'Dynamischer Jahresverlauf'!$CW263</f>
        <v>60.9918930757632</v>
      </c>
      <c r="H263" s="87" t="n">
        <f aca="false">+'Statischer Jahresverlauf'!H263*'Dynamischer Jahresverlauf'!$CW263</f>
        <v>56.4694480982016</v>
      </c>
      <c r="I263" s="87" t="n">
        <f aca="false">+'Statischer Jahresverlauf'!I263*'Dynamischer Jahresverlauf'!$CW263</f>
        <v>53.2915137896448</v>
      </c>
      <c r="J263" s="87" t="n">
        <f aca="false">+'Statischer Jahresverlauf'!J263*'Dynamischer Jahresverlauf'!$CW263</f>
        <v>51.2136336648192</v>
      </c>
      <c r="K263" s="87" t="n">
        <f aca="false">+'Statischer Jahresverlauf'!K263*'Dynamischer Jahresverlauf'!$CW263</f>
        <v>49.8691229958144</v>
      </c>
      <c r="L263" s="87" t="n">
        <f aca="false">+'Statischer Jahresverlauf'!L263*'Dynamischer Jahresverlauf'!$CW263</f>
        <v>49.0135252973568</v>
      </c>
      <c r="M263" s="87" t="n">
        <f aca="false">+'Statischer Jahresverlauf'!M263*'Dynamischer Jahresverlauf'!$CW263</f>
        <v>48.4023840841728</v>
      </c>
      <c r="N263" s="87" t="n">
        <f aca="false">+'Statischer Jahresverlauf'!N263*'Dynamischer Jahresverlauf'!$CW263</f>
        <v>48.1579275988992</v>
      </c>
      <c r="O263" s="87" t="n">
        <f aca="false">+'Statischer Jahresverlauf'!O263*'Dynamischer Jahresverlauf'!$CW263</f>
        <v>47.7912428709888</v>
      </c>
      <c r="P263" s="87" t="n">
        <f aca="false">+'Statischer Jahresverlauf'!P263*'Dynamischer Jahresverlauf'!$CW263</f>
        <v>47.4245581430784</v>
      </c>
      <c r="Q263" s="87" t="n">
        <f aca="false">+'Statischer Jahresverlauf'!Q263*'Dynamischer Jahresverlauf'!$CW263</f>
        <v>47.1801016578048</v>
      </c>
      <c r="R263" s="87" t="n">
        <f aca="false">+'Statischer Jahresverlauf'!R263*'Dynamischer Jahresverlauf'!$CW263</f>
        <v>46.8134169298944</v>
      </c>
      <c r="S263" s="87" t="n">
        <f aca="false">+'Statischer Jahresverlauf'!S263*'Dynamischer Jahresverlauf'!$CW263</f>
        <v>46.8134169298944</v>
      </c>
      <c r="T263" s="87" t="n">
        <f aca="false">+'Statischer Jahresverlauf'!T263*'Dynamischer Jahresverlauf'!$CW263</f>
        <v>46.9356451725312</v>
      </c>
      <c r="U263" s="87" t="n">
        <f aca="false">+'Statischer Jahresverlauf'!U263*'Dynamischer Jahresverlauf'!$CW263</f>
        <v>47.4245581430784</v>
      </c>
      <c r="V263" s="87" t="n">
        <f aca="false">+'Statischer Jahresverlauf'!V263*'Dynamischer Jahresverlauf'!$CW263</f>
        <v>48.0356993562624</v>
      </c>
      <c r="W263" s="87" t="n">
        <f aca="false">+'Statischer Jahresverlauf'!W263*'Dynamischer Jahresverlauf'!$CW263</f>
        <v>48.89129705472</v>
      </c>
      <c r="X263" s="87" t="n">
        <f aca="false">+'Statischer Jahresverlauf'!X263*'Dynamischer Jahresverlauf'!$CW263</f>
        <v>49.9913512384512</v>
      </c>
      <c r="Y263" s="87" t="n">
        <f aca="false">+'Statischer Jahresverlauf'!Y263*'Dynamischer Jahresverlauf'!$CW263</f>
        <v>52.6803725764608</v>
      </c>
      <c r="Z263" s="87" t="n">
        <f aca="false">+'Statischer Jahresverlauf'!Z263*'Dynamischer Jahresverlauf'!$CW263</f>
        <v>58.3028717377536</v>
      </c>
      <c r="AA263" s="87" t="n">
        <f aca="false">+'Statischer Jahresverlauf'!AA263*'Dynamischer Jahresverlauf'!$CW263</f>
        <v>68.2033593913344</v>
      </c>
      <c r="AB263" s="87" t="n">
        <f aca="false">+'Statischer Jahresverlauf'!AB263*'Dynamischer Jahresverlauf'!$CW263</f>
        <v>83.115204993024</v>
      </c>
      <c r="AC263" s="87" t="n">
        <f aca="false">+'Statischer Jahresverlauf'!AC263*'Dynamischer Jahresverlauf'!$CW263</f>
        <v>101.20498490327</v>
      </c>
      <c r="AD263" s="87" t="n">
        <f aca="false">+'Statischer Jahresverlauf'!AD263*'Dynamischer Jahresverlauf'!$CW263</f>
        <v>119.783677784064</v>
      </c>
      <c r="AE263" s="87" t="n">
        <f aca="false">+'Statischer Jahresverlauf'!AE263*'Dynamischer Jahresverlauf'!$CW263</f>
        <v>136.284490540032</v>
      </c>
      <c r="AF263" s="87" t="n">
        <f aca="false">+'Statischer Jahresverlauf'!AF263*'Dynamischer Jahresverlauf'!$CW263</f>
        <v>148.629543046349</v>
      </c>
      <c r="AG263" s="87" t="n">
        <f aca="false">+'Statischer Jahresverlauf'!AG263*'Dynamischer Jahresverlauf'!$CW263</f>
        <v>157.063291788288</v>
      </c>
      <c r="AH263" s="87" t="n">
        <f aca="false">+'Statischer Jahresverlauf'!AH263*'Dynamischer Jahresverlauf'!$CW263</f>
        <v>162.196877979034</v>
      </c>
      <c r="AI263" s="87" t="n">
        <f aca="false">+'Statischer Jahresverlauf'!AI263*'Dynamischer Jahresverlauf'!$CW263</f>
        <v>164.763671074406</v>
      </c>
      <c r="AJ263" s="87" t="n">
        <f aca="false">+'Statischer Jahresverlauf'!AJ263*'Dynamischer Jahresverlauf'!$CW263</f>
        <v>165.497040530227</v>
      </c>
      <c r="AK263" s="87" t="n">
        <f aca="false">+'Statischer Jahresverlauf'!AK263*'Dynamischer Jahresverlauf'!$CW263</f>
        <v>164.763671074406</v>
      </c>
      <c r="AL263" s="87" t="n">
        <f aca="false">+'Statischer Jahresverlauf'!AL263*'Dynamischer Jahresverlauf'!$CW263</f>
        <v>162.685790949581</v>
      </c>
      <c r="AM263" s="87" t="n">
        <f aca="false">+'Statischer Jahresverlauf'!AM263*'Dynamischer Jahresverlauf'!$CW263</f>
        <v>159.752313126298</v>
      </c>
      <c r="AN263" s="87" t="n">
        <f aca="false">+'Statischer Jahresverlauf'!AN263*'Dynamischer Jahresverlauf'!$CW263</f>
        <v>156.085465847194</v>
      </c>
      <c r="AO263" s="87" t="n">
        <f aca="false">+'Statischer Jahresverlauf'!AO263*'Dynamischer Jahresverlauf'!$CW263</f>
        <v>152.296390325453</v>
      </c>
      <c r="AP263" s="87" t="n">
        <f aca="false">+'Statischer Jahresverlauf'!AP263*'Dynamischer Jahresverlauf'!$CW263</f>
        <v>148.507314803712</v>
      </c>
      <c r="AQ263" s="87" t="n">
        <f aca="false">+'Statischer Jahresverlauf'!AQ263*'Dynamischer Jahresverlauf'!$CW263</f>
        <v>145.451608737792</v>
      </c>
      <c r="AR263" s="87" t="n">
        <f aca="false">+'Statischer Jahresverlauf'!AR263*'Dynamischer Jahresverlauf'!$CW263</f>
        <v>143.373728612966</v>
      </c>
      <c r="AS263" s="87" t="n">
        <f aca="false">+'Statischer Jahresverlauf'!AS263*'Dynamischer Jahresverlauf'!$CW263</f>
        <v>142.029217943962</v>
      </c>
      <c r="AT263" s="87" t="n">
        <f aca="false">+'Statischer Jahresverlauf'!AT263*'Dynamischer Jahresverlauf'!$CW263</f>
        <v>141.418076730778</v>
      </c>
      <c r="AU263" s="87" t="n">
        <f aca="false">+'Statischer Jahresverlauf'!AU263*'Dynamischer Jahresverlauf'!$CW263</f>
        <v>141.418076730778</v>
      </c>
      <c r="AV263" s="87" t="n">
        <f aca="false">+'Statischer Jahresverlauf'!AV263*'Dynamischer Jahresverlauf'!$CW263</f>
        <v>141.906989701325</v>
      </c>
      <c r="AW263" s="87" t="n">
        <f aca="false">+'Statischer Jahresverlauf'!AW263*'Dynamischer Jahresverlauf'!$CW263</f>
        <v>143.007043885056</v>
      </c>
      <c r="AX263" s="87" t="n">
        <f aca="false">+'Statischer Jahresverlauf'!AX263*'Dynamischer Jahresverlauf'!$CW263</f>
        <v>145.084924009882</v>
      </c>
      <c r="AY263" s="87" t="n">
        <f aca="false">+'Statischer Jahresverlauf'!AY263*'Dynamischer Jahresverlauf'!$CW263</f>
        <v>148.507314803712</v>
      </c>
      <c r="AZ263" s="87" t="n">
        <f aca="false">+'Statischer Jahresverlauf'!AZ263*'Dynamischer Jahresverlauf'!$CW263</f>
        <v>153.274216266547</v>
      </c>
      <c r="BA263" s="87" t="n">
        <f aca="false">+'Statischer Jahresverlauf'!BA263*'Dynamischer Jahresverlauf'!$CW263</f>
        <v>158.407802457293</v>
      </c>
      <c r="BB263" s="87" t="n">
        <f aca="false">+'Statischer Jahresverlauf'!BB263*'Dynamischer Jahresverlauf'!$CW263</f>
        <v>162.563562706944</v>
      </c>
      <c r="BC263" s="87" t="n">
        <f aca="false">+'Statischer Jahresverlauf'!BC263*'Dynamischer Jahresverlauf'!$CW263</f>
        <v>164.763671074406</v>
      </c>
      <c r="BD263" s="87" t="n">
        <f aca="false">+'Statischer Jahresverlauf'!BD263*'Dynamischer Jahresverlauf'!$CW263</f>
        <v>164.030301618586</v>
      </c>
      <c r="BE263" s="87" t="n">
        <f aca="false">+'Statischer Jahresverlauf'!BE263*'Dynamischer Jahresverlauf'!$CW263</f>
        <v>160.974595552666</v>
      </c>
      <c r="BF263" s="87" t="n">
        <f aca="false">+'Statischer Jahresverlauf'!BF263*'Dynamischer Jahresverlauf'!$CW263</f>
        <v>156.452150575104</v>
      </c>
      <c r="BG263" s="87" t="n">
        <f aca="false">+'Statischer Jahresverlauf'!BG263*'Dynamischer Jahresverlauf'!$CW263</f>
        <v>151.563020869632</v>
      </c>
      <c r="BH263" s="87" t="n">
        <f aca="false">+'Statischer Jahresverlauf'!BH263*'Dynamischer Jahresverlauf'!$CW263</f>
        <v>146.918347649434</v>
      </c>
      <c r="BI263" s="87" t="n">
        <f aca="false">+'Statischer Jahresverlauf'!BI263*'Dynamischer Jahresverlauf'!$CW263</f>
        <v>142.762587399782</v>
      </c>
      <c r="BJ263" s="87" t="n">
        <f aca="false">+'Statischer Jahresverlauf'!BJ263*'Dynamischer Jahresverlauf'!$CW263</f>
        <v>138.973511878042</v>
      </c>
      <c r="BK263" s="87" t="n">
        <f aca="false">+'Statischer Jahresverlauf'!BK263*'Dynamischer Jahresverlauf'!$CW263</f>
        <v>135.306664598938</v>
      </c>
      <c r="BL263" s="87" t="n">
        <f aca="false">+'Statischer Jahresverlauf'!BL263*'Dynamischer Jahresverlauf'!$CW263</f>
        <v>131.884273805107</v>
      </c>
      <c r="BM263" s="87" t="n">
        <f aca="false">+'Statischer Jahresverlauf'!BM263*'Dynamischer Jahresverlauf'!$CW263</f>
        <v>128.950795981824</v>
      </c>
      <c r="BN263" s="87" t="n">
        <f aca="false">+'Statischer Jahresverlauf'!BN263*'Dynamischer Jahresverlauf'!$CW263</f>
        <v>126.506231129088</v>
      </c>
      <c r="BO263" s="87" t="n">
        <f aca="false">+'Statischer Jahresverlauf'!BO263*'Dynamischer Jahresverlauf'!$CW263</f>
        <v>125.161720460083</v>
      </c>
      <c r="BP263" s="87" t="n">
        <f aca="false">+'Statischer Jahresverlauf'!BP263*'Dynamischer Jahresverlauf'!$CW263</f>
        <v>124.91726397481</v>
      </c>
      <c r="BQ263" s="87" t="n">
        <f aca="false">+'Statischer Jahresverlauf'!BQ263*'Dynamischer Jahresverlauf'!$CW263</f>
        <v>126.139546401178</v>
      </c>
      <c r="BR263" s="87" t="n">
        <f aca="false">+'Statischer Jahresverlauf'!BR263*'Dynamischer Jahresverlauf'!$CW263</f>
        <v>129.073024224461</v>
      </c>
      <c r="BS263" s="87" t="n">
        <f aca="false">+'Statischer Jahresverlauf'!BS263*'Dynamischer Jahresverlauf'!$CW263</f>
        <v>134.328838657843</v>
      </c>
      <c r="BT263" s="87" t="n">
        <f aca="false">+'Statischer Jahresverlauf'!BT263*'Dynamischer Jahresverlauf'!$CW263</f>
        <v>141.784761458688</v>
      </c>
      <c r="BU263" s="87" t="n">
        <f aca="false">+'Statischer Jahresverlauf'!BU263*'Dynamischer Jahresverlauf'!$CW263</f>
        <v>151.196336141722</v>
      </c>
      <c r="BV263" s="87" t="n">
        <f aca="false">+'Statischer Jahresverlauf'!BV263*'Dynamischer Jahresverlauf'!$CW263</f>
        <v>162.074649736397</v>
      </c>
      <c r="BW263" s="87" t="n">
        <f aca="false">+'Statischer Jahresverlauf'!BW263*'Dynamischer Jahresverlauf'!$CW263</f>
        <v>173.930789272166</v>
      </c>
      <c r="BX263" s="87" t="n">
        <f aca="false">+'Statischer Jahresverlauf'!BX263*'Dynamischer Jahresverlauf'!$CW263</f>
        <v>186.275841778483</v>
      </c>
      <c r="BY263" s="87" t="n">
        <f aca="false">+'Statischer Jahresverlauf'!BY263*'Dynamischer Jahresverlauf'!$CW263</f>
        <v>198.25420955689</v>
      </c>
      <c r="BZ263" s="87" t="n">
        <f aca="false">+'Statischer Jahresverlauf'!BZ263*'Dynamischer Jahresverlauf'!$CW263</f>
        <v>209.254751394202</v>
      </c>
      <c r="CA263" s="87" t="n">
        <f aca="false">+'Statischer Jahresverlauf'!CA263*'Dynamischer Jahresverlauf'!$CW263</f>
        <v>218.666326077235</v>
      </c>
      <c r="CB263" s="87" t="n">
        <f aca="false">+'Statischer Jahresverlauf'!CB263*'Dynamischer Jahresverlauf'!$CW263</f>
        <v>225.75556415017</v>
      </c>
      <c r="CC263" s="87" t="n">
        <f aca="false">+'Statischer Jahresverlauf'!CC263*'Dynamischer Jahresverlauf'!$CW263</f>
        <v>230.033552642458</v>
      </c>
      <c r="CD263" s="87" t="n">
        <f aca="false">+'Statischer Jahresverlauf'!CD263*'Dynamischer Jahresverlauf'!$CW263</f>
        <v>230.889150340915</v>
      </c>
      <c r="CE263" s="87" t="n">
        <f aca="false">+'Statischer Jahresverlauf'!CE263*'Dynamischer Jahresverlauf'!$CW263</f>
        <v>227.833444274995</v>
      </c>
      <c r="CF263" s="87" t="n">
        <f aca="false">+'Statischer Jahresverlauf'!CF263*'Dynamischer Jahresverlauf'!$CW263</f>
        <v>220.866434444698</v>
      </c>
      <c r="CG263" s="87" t="n">
        <f aca="false">+'Statischer Jahresverlauf'!CG263*'Dynamischer Jahresverlauf'!$CW263</f>
        <v>211.088175033754</v>
      </c>
      <c r="CH263" s="87" t="n">
        <f aca="false">+'Statischer Jahresverlauf'!CH263*'Dynamischer Jahresverlauf'!$CW263</f>
        <v>200.332089681715</v>
      </c>
      <c r="CI263" s="87" t="n">
        <f aca="false">+'Statischer Jahresverlauf'!CI263*'Dynamischer Jahresverlauf'!$CW263</f>
        <v>190.187145542861</v>
      </c>
      <c r="CJ263" s="87" t="n">
        <f aca="false">+'Statischer Jahresverlauf'!CJ263*'Dynamischer Jahresverlauf'!$CW263</f>
        <v>181.997853286195</v>
      </c>
      <c r="CK263" s="87" t="n">
        <f aca="false">+'Statischer Jahresverlauf'!CK263*'Dynamischer Jahresverlauf'!$CW263</f>
        <v>175.275299941171</v>
      </c>
      <c r="CL263" s="87" t="n">
        <f aca="false">+'Statischer Jahresverlauf'!CL263*'Dynamischer Jahresverlauf'!$CW263</f>
        <v>169.163887809331</v>
      </c>
      <c r="CM263" s="87" t="n">
        <f aca="false">+'Statischer Jahresverlauf'!CM263*'Dynamischer Jahresverlauf'!$CW263</f>
        <v>162.808019192218</v>
      </c>
      <c r="CN263" s="87" t="n">
        <f aca="false">+'Statischer Jahresverlauf'!CN263*'Dynamischer Jahresverlauf'!$CW263</f>
        <v>155.47432463401</v>
      </c>
      <c r="CO263" s="87" t="n">
        <f aca="false">+'Statischer Jahresverlauf'!CO263*'Dynamischer Jahresverlauf'!$CW263</f>
        <v>147.285032377344</v>
      </c>
      <c r="CP263" s="87" t="n">
        <f aca="false">+'Statischer Jahresverlauf'!CP263*'Dynamischer Jahresverlauf'!$CW263</f>
        <v>138.484598907494</v>
      </c>
      <c r="CQ263" s="87" t="n">
        <f aca="false">+'Statischer Jahresverlauf'!CQ263*'Dynamischer Jahresverlauf'!$CW263</f>
        <v>129.195252467098</v>
      </c>
      <c r="CR263" s="87" t="n">
        <f aca="false">+'Statischer Jahresverlauf'!CR263*'Dynamischer Jahresverlauf'!$CW263</f>
        <v>119.783677784064</v>
      </c>
      <c r="CS263" s="87" t="n">
        <f aca="false">+'Statischer Jahresverlauf'!CS263*'Dynamischer Jahresverlauf'!$CW263</f>
        <v>110.249874858394</v>
      </c>
      <c r="CT263" s="87" t="n">
        <f aca="false">+'Statischer Jahresverlauf'!CT263*'Dynamischer Jahresverlauf'!$CW263</f>
        <v>100.83830017536</v>
      </c>
      <c r="CU263" s="87" t="n">
        <f aca="false">+'Statischer Jahresverlauf'!CU263*'Dynamischer Jahresverlauf'!$CW263</f>
        <v>91.5489537349632</v>
      </c>
      <c r="CV263" s="88" t="n">
        <f aca="false">SUM(D263:CU263)/4</f>
        <v>3124.06221061463</v>
      </c>
      <c r="CW263" s="89" t="n">
        <f aca="false">x_4*A263^4+x_3*A263^3+x_2*A263^2+x_1*A263+x_0</f>
        <v>1.222282426368</v>
      </c>
      <c r="DC263" s="90" t="n">
        <v>35322</v>
      </c>
      <c r="DD263" s="45" t="n">
        <v>258</v>
      </c>
      <c r="DE263" s="91" t="n">
        <f aca="false">x_4*DD263^4+x_3*DD263^3+x_2*DD263^2+x_1*DD263+x_0</f>
        <v>0.867670730368</v>
      </c>
    </row>
    <row r="264" customFormat="false" ht="12.75" hidden="false" customHeight="false" outlineLevel="0" collapsed="false">
      <c r="A264" s="86" t="n">
        <v>45</v>
      </c>
      <c r="B264" s="68" t="s">
        <v>48</v>
      </c>
      <c r="C264" s="69" t="n">
        <v>35475</v>
      </c>
      <c r="D264" s="87" t="n">
        <f aca="false">+'Statischer Jahresverlauf'!D264*'Dynamischer Jahresverlauf'!$CW264</f>
        <v>82.465074718</v>
      </c>
      <c r="E264" s="87" t="n">
        <f aca="false">+'Statischer Jahresverlauf'!E264*'Dynamischer Jahresverlauf'!$CW264</f>
        <v>74.169771344</v>
      </c>
      <c r="F264" s="87" t="n">
        <f aca="false">+'Statischer Jahresverlauf'!F264*'Dynamischer Jahresverlauf'!$CW264</f>
        <v>66.9723757695</v>
      </c>
      <c r="G264" s="87" t="n">
        <f aca="false">+'Statischer Jahresverlauf'!G264*'Dynamischer Jahresverlauf'!$CW264</f>
        <v>60.8728879945</v>
      </c>
      <c r="H264" s="87" t="n">
        <f aca="false">+'Statischer Jahresverlauf'!H264*'Dynamischer Jahresverlauf'!$CW264</f>
        <v>56.359267041</v>
      </c>
      <c r="I264" s="87" t="n">
        <f aca="false">+'Statischer Jahresverlauf'!I264*'Dynamischer Jahresverlauf'!$CW264</f>
        <v>53.187533398</v>
      </c>
      <c r="J264" s="87" t="n">
        <f aca="false">+'Statischer Jahresverlauf'!J264*'Dynamischer Jahresverlauf'!$CW264</f>
        <v>51.1137075545</v>
      </c>
      <c r="K264" s="87" t="n">
        <f aca="false">+'Statischer Jahresverlauf'!K264*'Dynamischer Jahresverlauf'!$CW264</f>
        <v>49.771820244</v>
      </c>
      <c r="L264" s="87" t="n">
        <f aca="false">+'Statischer Jahresverlauf'!L264*'Dynamischer Jahresverlauf'!$CW264</f>
        <v>48.9178919555</v>
      </c>
      <c r="M264" s="87" t="n">
        <f aca="false">+'Statischer Jahresverlauf'!M264*'Dynamischer Jahresverlauf'!$CW264</f>
        <v>48.307943178</v>
      </c>
      <c r="N264" s="87" t="n">
        <f aca="false">+'Statischer Jahresverlauf'!N264*'Dynamischer Jahresverlauf'!$CW264</f>
        <v>48.063963667</v>
      </c>
      <c r="O264" s="87" t="n">
        <f aca="false">+'Statischer Jahresverlauf'!O264*'Dynamischer Jahresverlauf'!$CW264</f>
        <v>47.6979944005</v>
      </c>
      <c r="P264" s="87" t="n">
        <f aca="false">+'Statischer Jahresverlauf'!P264*'Dynamischer Jahresverlauf'!$CW264</f>
        <v>47.332025134</v>
      </c>
      <c r="Q264" s="87" t="n">
        <f aca="false">+'Statischer Jahresverlauf'!Q264*'Dynamischer Jahresverlauf'!$CW264</f>
        <v>47.088045623</v>
      </c>
      <c r="R264" s="87" t="n">
        <f aca="false">+'Statischer Jahresverlauf'!R264*'Dynamischer Jahresverlauf'!$CW264</f>
        <v>46.7220763565</v>
      </c>
      <c r="S264" s="87" t="n">
        <f aca="false">+'Statischer Jahresverlauf'!S264*'Dynamischer Jahresverlauf'!$CW264</f>
        <v>46.7220763565</v>
      </c>
      <c r="T264" s="87" t="n">
        <f aca="false">+'Statischer Jahresverlauf'!T264*'Dynamischer Jahresverlauf'!$CW264</f>
        <v>46.844066112</v>
      </c>
      <c r="U264" s="87" t="n">
        <f aca="false">+'Statischer Jahresverlauf'!U264*'Dynamischer Jahresverlauf'!$CW264</f>
        <v>47.332025134</v>
      </c>
      <c r="V264" s="87" t="n">
        <f aca="false">+'Statischer Jahresverlauf'!V264*'Dynamischer Jahresverlauf'!$CW264</f>
        <v>47.9419739115</v>
      </c>
      <c r="W264" s="87" t="n">
        <f aca="false">+'Statischer Jahresverlauf'!W264*'Dynamischer Jahresverlauf'!$CW264</f>
        <v>48.7959022</v>
      </c>
      <c r="X264" s="87" t="n">
        <f aca="false">+'Statischer Jahresverlauf'!X264*'Dynamischer Jahresverlauf'!$CW264</f>
        <v>49.8938099995</v>
      </c>
      <c r="Y264" s="87" t="n">
        <f aca="false">+'Statischer Jahresverlauf'!Y264*'Dynamischer Jahresverlauf'!$CW264</f>
        <v>52.5775846205</v>
      </c>
      <c r="Z264" s="87" t="n">
        <f aca="false">+'Statischer Jahresverlauf'!Z264*'Dynamischer Jahresverlauf'!$CW264</f>
        <v>58.1891133735</v>
      </c>
      <c r="AA264" s="87" t="n">
        <f aca="false">+'Statischer Jahresverlauf'!AA264*'Dynamischer Jahresverlauf'!$CW264</f>
        <v>68.070283569</v>
      </c>
      <c r="AB264" s="87" t="n">
        <f aca="false">+'Statischer Jahresverlauf'!AB264*'Dynamischer Jahresverlauf'!$CW264</f>
        <v>82.95303374</v>
      </c>
      <c r="AC264" s="87" t="n">
        <f aca="false">+'Statischer Jahresverlauf'!AC264*'Dynamischer Jahresverlauf'!$CW264</f>
        <v>101.007517554</v>
      </c>
      <c r="AD264" s="87" t="n">
        <f aca="false">+'Statischer Jahresverlauf'!AD264*'Dynamischer Jahresverlauf'!$CW264</f>
        <v>119.54996039</v>
      </c>
      <c r="AE264" s="87" t="n">
        <f aca="false">+'Statischer Jahresverlauf'!AE264*'Dynamischer Jahresverlauf'!$CW264</f>
        <v>136.0185773825</v>
      </c>
      <c r="AF264" s="87" t="n">
        <f aca="false">+'Statischer Jahresverlauf'!AF264*'Dynamischer Jahresverlauf'!$CW264</f>
        <v>148.339542688</v>
      </c>
      <c r="AG264" s="87" t="n">
        <f aca="false">+'Statischer Jahresverlauf'!AG264*'Dynamischer Jahresverlauf'!$CW264</f>
        <v>156.7568358175</v>
      </c>
      <c r="AH264" s="87" t="n">
        <f aca="false">+'Statischer Jahresverlauf'!AH264*'Dynamischer Jahresverlauf'!$CW264</f>
        <v>161.8804055485</v>
      </c>
      <c r="AI264" s="87" t="n">
        <f aca="false">+'Statischer Jahresverlauf'!AI264*'Dynamischer Jahresverlauf'!$CW264</f>
        <v>164.442190414</v>
      </c>
      <c r="AJ264" s="87" t="n">
        <f aca="false">+'Statischer Jahresverlauf'!AJ264*'Dynamischer Jahresverlauf'!$CW264</f>
        <v>165.174128947</v>
      </c>
      <c r="AK264" s="87" t="n">
        <f aca="false">+'Statischer Jahresverlauf'!AK264*'Dynamischer Jahresverlauf'!$CW264</f>
        <v>164.442190414</v>
      </c>
      <c r="AL264" s="87" t="n">
        <f aca="false">+'Statischer Jahresverlauf'!AL264*'Dynamischer Jahresverlauf'!$CW264</f>
        <v>162.3683645705</v>
      </c>
      <c r="AM264" s="87" t="n">
        <f aca="false">+'Statischer Jahresverlauf'!AM264*'Dynamischer Jahresverlauf'!$CW264</f>
        <v>159.4406104385</v>
      </c>
      <c r="AN264" s="87" t="n">
        <f aca="false">+'Statischer Jahresverlauf'!AN264*'Dynamischer Jahresverlauf'!$CW264</f>
        <v>155.7809177735</v>
      </c>
      <c r="AO264" s="87" t="n">
        <f aca="false">+'Statischer Jahresverlauf'!AO264*'Dynamischer Jahresverlauf'!$CW264</f>
        <v>151.999235353</v>
      </c>
      <c r="AP264" s="87" t="n">
        <f aca="false">+'Statischer Jahresverlauf'!AP264*'Dynamischer Jahresverlauf'!$CW264</f>
        <v>148.2175529325</v>
      </c>
      <c r="AQ264" s="87" t="n">
        <f aca="false">+'Statischer Jahresverlauf'!AQ264*'Dynamischer Jahresverlauf'!$CW264</f>
        <v>145.167809045</v>
      </c>
      <c r="AR264" s="87" t="n">
        <f aca="false">+'Statischer Jahresverlauf'!AR264*'Dynamischer Jahresverlauf'!$CW264</f>
        <v>143.0939832015</v>
      </c>
      <c r="AS264" s="87" t="n">
        <f aca="false">+'Statischer Jahresverlauf'!AS264*'Dynamischer Jahresverlauf'!$CW264</f>
        <v>141.752095891</v>
      </c>
      <c r="AT264" s="87" t="n">
        <f aca="false">+'Statischer Jahresverlauf'!AT264*'Dynamischer Jahresverlauf'!$CW264</f>
        <v>141.1421471135</v>
      </c>
      <c r="AU264" s="87" t="n">
        <f aca="false">+'Statischer Jahresverlauf'!AU264*'Dynamischer Jahresverlauf'!$CW264</f>
        <v>141.1421471135</v>
      </c>
      <c r="AV264" s="87" t="n">
        <f aca="false">+'Statischer Jahresverlauf'!AV264*'Dynamischer Jahresverlauf'!$CW264</f>
        <v>141.6301061355</v>
      </c>
      <c r="AW264" s="87" t="n">
        <f aca="false">+'Statischer Jahresverlauf'!AW264*'Dynamischer Jahresverlauf'!$CW264</f>
        <v>142.728013935</v>
      </c>
      <c r="AX264" s="87" t="n">
        <f aca="false">+'Statischer Jahresverlauf'!AX264*'Dynamischer Jahresverlauf'!$CW264</f>
        <v>144.8018397785</v>
      </c>
      <c r="AY264" s="87" t="n">
        <f aca="false">+'Statischer Jahresverlauf'!AY264*'Dynamischer Jahresverlauf'!$CW264</f>
        <v>148.2175529325</v>
      </c>
      <c r="AZ264" s="87" t="n">
        <f aca="false">+'Statischer Jahresverlauf'!AZ264*'Dynamischer Jahresverlauf'!$CW264</f>
        <v>152.975153397</v>
      </c>
      <c r="BA264" s="87" t="n">
        <f aca="false">+'Statischer Jahresverlauf'!BA264*'Dynamischer Jahresverlauf'!$CW264</f>
        <v>158.098723128</v>
      </c>
      <c r="BB264" s="87" t="n">
        <f aca="false">+'Statischer Jahresverlauf'!BB264*'Dynamischer Jahresverlauf'!$CW264</f>
        <v>162.246374815</v>
      </c>
      <c r="BC264" s="87" t="n">
        <f aca="false">+'Statischer Jahresverlauf'!BC264*'Dynamischer Jahresverlauf'!$CW264</f>
        <v>164.442190414</v>
      </c>
      <c r="BD264" s="87" t="n">
        <f aca="false">+'Statischer Jahresverlauf'!BD264*'Dynamischer Jahresverlauf'!$CW264</f>
        <v>163.710251881</v>
      </c>
      <c r="BE264" s="87" t="n">
        <f aca="false">+'Statischer Jahresverlauf'!BE264*'Dynamischer Jahresverlauf'!$CW264</f>
        <v>160.6605079935</v>
      </c>
      <c r="BF264" s="87" t="n">
        <f aca="false">+'Statischer Jahresverlauf'!BF264*'Dynamischer Jahresverlauf'!$CW264</f>
        <v>156.14688704</v>
      </c>
      <c r="BG264" s="87" t="n">
        <f aca="false">+'Statischer Jahresverlauf'!BG264*'Dynamischer Jahresverlauf'!$CW264</f>
        <v>151.26729682</v>
      </c>
      <c r="BH264" s="87" t="n">
        <f aca="false">+'Statischer Jahresverlauf'!BH264*'Dynamischer Jahresverlauf'!$CW264</f>
        <v>146.631686111</v>
      </c>
      <c r="BI264" s="87" t="n">
        <f aca="false">+'Statischer Jahresverlauf'!BI264*'Dynamischer Jahresverlauf'!$CW264</f>
        <v>142.484034424</v>
      </c>
      <c r="BJ264" s="87" t="n">
        <f aca="false">+'Statischer Jahresverlauf'!BJ264*'Dynamischer Jahresverlauf'!$CW264</f>
        <v>138.7023520035</v>
      </c>
      <c r="BK264" s="87" t="n">
        <f aca="false">+'Statischer Jahresverlauf'!BK264*'Dynamischer Jahresverlauf'!$CW264</f>
        <v>135.0426593385</v>
      </c>
      <c r="BL264" s="87" t="n">
        <f aca="false">+'Statischer Jahresverlauf'!BL264*'Dynamischer Jahresverlauf'!$CW264</f>
        <v>131.6269461845</v>
      </c>
      <c r="BM264" s="87" t="n">
        <f aca="false">+'Statischer Jahresverlauf'!BM264*'Dynamischer Jahresverlauf'!$CW264</f>
        <v>128.6991920525</v>
      </c>
      <c r="BN264" s="87" t="n">
        <f aca="false">+'Statischer Jahresverlauf'!BN264*'Dynamischer Jahresverlauf'!$CW264</f>
        <v>126.2593969425</v>
      </c>
      <c r="BO264" s="87" t="n">
        <f aca="false">+'Statischer Jahresverlauf'!BO264*'Dynamischer Jahresverlauf'!$CW264</f>
        <v>124.917509632</v>
      </c>
      <c r="BP264" s="87" t="n">
        <f aca="false">+'Statischer Jahresverlauf'!BP264*'Dynamischer Jahresverlauf'!$CW264</f>
        <v>124.673530121</v>
      </c>
      <c r="BQ264" s="87" t="n">
        <f aca="false">+'Statischer Jahresverlauf'!BQ264*'Dynamischer Jahresverlauf'!$CW264</f>
        <v>125.893427676</v>
      </c>
      <c r="BR264" s="87" t="n">
        <f aca="false">+'Statischer Jahresverlauf'!BR264*'Dynamischer Jahresverlauf'!$CW264</f>
        <v>128.821181808</v>
      </c>
      <c r="BS264" s="87" t="n">
        <f aca="false">+'Statischer Jahresverlauf'!BS264*'Dynamischer Jahresverlauf'!$CW264</f>
        <v>134.0667412945</v>
      </c>
      <c r="BT264" s="87" t="n">
        <f aca="false">+'Statischer Jahresverlauf'!BT264*'Dynamischer Jahresverlauf'!$CW264</f>
        <v>141.50811638</v>
      </c>
      <c r="BU264" s="87" t="n">
        <f aca="false">+'Statischer Jahresverlauf'!BU264*'Dynamischer Jahresverlauf'!$CW264</f>
        <v>150.9013275535</v>
      </c>
      <c r="BV264" s="87" t="n">
        <f aca="false">+'Statischer Jahresverlauf'!BV264*'Dynamischer Jahresverlauf'!$CW264</f>
        <v>161.758415793</v>
      </c>
      <c r="BW264" s="87" t="n">
        <f aca="false">+'Statischer Jahresverlauf'!BW264*'Dynamischer Jahresverlauf'!$CW264</f>
        <v>173.5914220765</v>
      </c>
      <c r="BX264" s="87" t="n">
        <f aca="false">+'Statischer Jahresverlauf'!BX264*'Dynamischer Jahresverlauf'!$CW264</f>
        <v>185.912387382</v>
      </c>
      <c r="BY264" s="87" t="n">
        <f aca="false">+'Statischer Jahresverlauf'!BY264*'Dynamischer Jahresverlauf'!$CW264</f>
        <v>197.867383421</v>
      </c>
      <c r="BZ264" s="87" t="n">
        <f aca="false">+'Statischer Jahresverlauf'!BZ264*'Dynamischer Jahresverlauf'!$CW264</f>
        <v>208.846461416</v>
      </c>
      <c r="CA264" s="87" t="n">
        <f aca="false">+'Statischer Jahresverlauf'!CA264*'Dynamischer Jahresverlauf'!$CW264</f>
        <v>218.2396725895</v>
      </c>
      <c r="CB264" s="87" t="n">
        <f aca="false">+'Statischer Jahresverlauf'!CB264*'Dynamischer Jahresverlauf'!$CW264</f>
        <v>225.3150784085</v>
      </c>
      <c r="CC264" s="87" t="n">
        <f aca="false">+'Statischer Jahresverlauf'!CC264*'Dynamischer Jahresverlauf'!$CW264</f>
        <v>229.584719851</v>
      </c>
      <c r="CD264" s="87" t="n">
        <f aca="false">+'Statischer Jahresverlauf'!CD264*'Dynamischer Jahresverlauf'!$CW264</f>
        <v>230.4386481395</v>
      </c>
      <c r="CE264" s="87" t="n">
        <f aca="false">+'Statischer Jahresverlauf'!CE264*'Dynamischer Jahresverlauf'!$CW264</f>
        <v>227.388904252</v>
      </c>
      <c r="CF264" s="87" t="n">
        <f aca="false">+'Statischer Jahresverlauf'!CF264*'Dynamischer Jahresverlauf'!$CW264</f>
        <v>220.4354881885</v>
      </c>
      <c r="CG264" s="87" t="n">
        <f aca="false">+'Statischer Jahresverlauf'!CG264*'Dynamischer Jahresverlauf'!$CW264</f>
        <v>210.6763077485</v>
      </c>
      <c r="CH264" s="87" t="n">
        <f aca="false">+'Statischer Jahresverlauf'!CH264*'Dynamischer Jahresverlauf'!$CW264</f>
        <v>199.9412092645</v>
      </c>
      <c r="CI264" s="87" t="n">
        <f aca="false">+'Statischer Jahresverlauf'!CI264*'Dynamischer Jahresverlauf'!$CW264</f>
        <v>189.816059558</v>
      </c>
      <c r="CJ264" s="87" t="n">
        <f aca="false">+'Statischer Jahresverlauf'!CJ264*'Dynamischer Jahresverlauf'!$CW264</f>
        <v>181.6427459395</v>
      </c>
      <c r="CK264" s="87" t="n">
        <f aca="false">+'Statischer Jahresverlauf'!CK264*'Dynamischer Jahresverlauf'!$CW264</f>
        <v>174.933309387</v>
      </c>
      <c r="CL264" s="87" t="n">
        <f aca="false">+'Statischer Jahresverlauf'!CL264*'Dynamischer Jahresverlauf'!$CW264</f>
        <v>168.833821612</v>
      </c>
      <c r="CM264" s="87" t="n">
        <f aca="false">+'Statischer Jahresverlauf'!CM264*'Dynamischer Jahresverlauf'!$CW264</f>
        <v>162.490354326</v>
      </c>
      <c r="CN264" s="87" t="n">
        <f aca="false">+'Statischer Jahresverlauf'!CN264*'Dynamischer Jahresverlauf'!$CW264</f>
        <v>155.170968996</v>
      </c>
      <c r="CO264" s="87" t="n">
        <f aca="false">+'Statischer Jahresverlauf'!CO264*'Dynamischer Jahresverlauf'!$CW264</f>
        <v>146.9976553775</v>
      </c>
      <c r="CP264" s="87" t="n">
        <f aca="false">+'Statischer Jahresverlauf'!CP264*'Dynamischer Jahresverlauf'!$CW264</f>
        <v>138.2143929815</v>
      </c>
      <c r="CQ264" s="87" t="n">
        <f aca="false">+'Statischer Jahresverlauf'!CQ264*'Dynamischer Jahresverlauf'!$CW264</f>
        <v>128.9431715635</v>
      </c>
      <c r="CR264" s="87" t="n">
        <f aca="false">+'Statischer Jahresverlauf'!CR264*'Dynamischer Jahresverlauf'!$CW264</f>
        <v>119.54996039</v>
      </c>
      <c r="CS264" s="87" t="n">
        <f aca="false">+'Statischer Jahresverlauf'!CS264*'Dynamischer Jahresverlauf'!$CW264</f>
        <v>110.034759461</v>
      </c>
      <c r="CT264" s="87" t="n">
        <f aca="false">+'Statischer Jahresverlauf'!CT264*'Dynamischer Jahresverlauf'!$CW264</f>
        <v>100.6415482875</v>
      </c>
      <c r="CU264" s="87" t="n">
        <f aca="false">+'Statischer Jahresverlauf'!CU264*'Dynamischer Jahresverlauf'!$CW264</f>
        <v>91.3703268695</v>
      </c>
      <c r="CV264" s="88" t="n">
        <f aca="false">SUM(D264:CU264)/4</f>
        <v>3117.96665826338</v>
      </c>
      <c r="CW264" s="89" t="n">
        <f aca="false">x_4*A264^4+x_3*A264^3+x_2*A264^2+x_1*A264+x_0</f>
        <v>1.219897555</v>
      </c>
      <c r="DC264" s="90" t="n">
        <v>35323</v>
      </c>
      <c r="DD264" s="45" t="n">
        <v>259</v>
      </c>
      <c r="DE264" s="91" t="n">
        <f aca="false">x_4*DD264^4+x_3*DD264^3+x_2*DD264^2+x_1*DD264+x_0</f>
        <v>0.870541740088</v>
      </c>
    </row>
    <row r="265" customFormat="false" ht="12.75" hidden="false" customHeight="false" outlineLevel="0" collapsed="false">
      <c r="A265" s="86" t="n">
        <v>46</v>
      </c>
      <c r="B265" s="68" t="s">
        <v>42</v>
      </c>
      <c r="C265" s="69" t="n">
        <v>35476</v>
      </c>
      <c r="D265" s="87" t="n">
        <f aca="false">+'Statischer Jahresverlauf'!D265*'Dynamischer Jahresverlauf'!$CW265</f>
        <v>86.1954003331584</v>
      </c>
      <c r="E265" s="87" t="n">
        <f aca="false">+'Statischer Jahresverlauf'!E265*'Dynamischer Jahresverlauf'!$CW265</f>
        <v>83.0300325243136</v>
      </c>
      <c r="F265" s="87" t="n">
        <f aca="false">+'Statischer Jahresverlauf'!F265*'Dynamischer Jahresverlauf'!$CW265</f>
        <v>80.2298994626432</v>
      </c>
      <c r="G265" s="87" t="n">
        <f aca="false">+'Statischer Jahresverlauf'!G265*'Dynamischer Jahresverlauf'!$CW265</f>
        <v>77.0645316537984</v>
      </c>
      <c r="H265" s="87" t="n">
        <f aca="false">+'Statischer Jahresverlauf'!H265*'Dynamischer Jahresverlauf'!$CW265</f>
        <v>72.438224856256</v>
      </c>
      <c r="I265" s="87" t="n">
        <f aca="false">+'Statischer Jahresverlauf'!I265*'Dynamischer Jahresverlauf'!$CW265</f>
        <v>66.95970364864</v>
      </c>
      <c r="J265" s="87" t="n">
        <f aca="false">+'Statischer Jahresverlauf'!J265*'Dynamischer Jahresverlauf'!$CW265</f>
        <v>61.481182441024</v>
      </c>
      <c r="K265" s="87" t="n">
        <f aca="false">+'Statischer Jahresverlauf'!K265*'Dynamischer Jahresverlauf'!$CW265</f>
        <v>56.7331307277568</v>
      </c>
      <c r="L265" s="87" t="n">
        <f aca="false">+'Statischer Jahresverlauf'!L265*'Dynamischer Jahresverlauf'!$CW265</f>
        <v>53.4460180031872</v>
      </c>
      <c r="M265" s="87" t="n">
        <f aca="false">+'Statischer Jahresverlauf'!M265*'Dynamischer Jahresverlauf'!$CW265</f>
        <v>51.4980993515904</v>
      </c>
      <c r="N265" s="87" t="n">
        <f aca="false">+'Statischer Jahresverlauf'!N265*'Dynamischer Jahresverlauf'!$CW265</f>
        <v>50.4023951100672</v>
      </c>
      <c r="O265" s="87" t="n">
        <f aca="false">+'Statischer Jahresverlauf'!O265*'Dynamischer Jahresverlauf'!$CW265</f>
        <v>49.6719256157184</v>
      </c>
      <c r="P265" s="87" t="n">
        <f aca="false">+'Statischer Jahresverlauf'!P265*'Dynamischer Jahresverlauf'!$CW265</f>
        <v>49.0632010370944</v>
      </c>
      <c r="Q265" s="87" t="n">
        <f aca="false">+'Statischer Jahresverlauf'!Q265*'Dynamischer Jahresverlauf'!$CW265</f>
        <v>48.5762213741952</v>
      </c>
      <c r="R265" s="87" t="n">
        <f aca="false">+'Statischer Jahresverlauf'!R265*'Dynamischer Jahresverlauf'!$CW265</f>
        <v>48.089241711296</v>
      </c>
      <c r="S265" s="87" t="n">
        <f aca="false">+'Statischer Jahresverlauf'!S265*'Dynamischer Jahresverlauf'!$CW265</f>
        <v>47.6022620483968</v>
      </c>
      <c r="T265" s="87" t="n">
        <f aca="false">+'Statischer Jahresverlauf'!T265*'Dynamischer Jahresverlauf'!$CW265</f>
        <v>47.2370273012224</v>
      </c>
      <c r="U265" s="87" t="n">
        <f aca="false">+'Statischer Jahresverlauf'!U265*'Dynamischer Jahresverlauf'!$CW265</f>
        <v>46.871792554048</v>
      </c>
      <c r="V265" s="87" t="n">
        <f aca="false">+'Statischer Jahresverlauf'!V265*'Dynamischer Jahresverlauf'!$CW265</f>
        <v>46.6283027225984</v>
      </c>
      <c r="W265" s="87" t="n">
        <f aca="false">+'Statischer Jahresverlauf'!W265*'Dynamischer Jahresverlauf'!$CW265</f>
        <v>46.6283027225984</v>
      </c>
      <c r="X265" s="87" t="n">
        <f aca="false">+'Statischer Jahresverlauf'!X265*'Dynamischer Jahresverlauf'!$CW265</f>
        <v>46.871792554048</v>
      </c>
      <c r="Y265" s="87" t="n">
        <f aca="false">+'Statischer Jahresverlauf'!Y265*'Dynamischer Jahresverlauf'!$CW265</f>
        <v>47.6022620483968</v>
      </c>
      <c r="Z265" s="87" t="n">
        <f aca="false">+'Statischer Jahresverlauf'!Z265*'Dynamischer Jahresverlauf'!$CW265</f>
        <v>49.0632010370944</v>
      </c>
      <c r="AA265" s="87" t="n">
        <f aca="false">+'Statischer Jahresverlauf'!AA265*'Dynamischer Jahresverlauf'!$CW265</f>
        <v>51.6198442673152</v>
      </c>
      <c r="AB265" s="87" t="n">
        <f aca="false">+'Statischer Jahresverlauf'!AB265*'Dynamischer Jahresverlauf'!$CW265</f>
        <v>55.5156815705088</v>
      </c>
      <c r="AC265" s="87" t="n">
        <f aca="false">+'Statischer Jahresverlauf'!AC265*'Dynamischer Jahresverlauf'!$CW265</f>
        <v>60.7507129466752</v>
      </c>
      <c r="AD265" s="87" t="n">
        <f aca="false">+'Statischer Jahresverlauf'!AD265*'Dynamischer Jahresverlauf'!$CW265</f>
        <v>67.3249383958144</v>
      </c>
      <c r="AE265" s="87" t="n">
        <f aca="false">+'Statischer Jahresverlauf'!AE265*'Dynamischer Jahresverlauf'!$CW265</f>
        <v>74.9948680864768</v>
      </c>
      <c r="AF265" s="87" t="n">
        <f aca="false">+'Statischer Jahresverlauf'!AF265*'Dynamischer Jahresverlauf'!$CW265</f>
        <v>83.8822469343872</v>
      </c>
      <c r="AG265" s="87" t="n">
        <f aca="false">+'Statischer Jahresverlauf'!AG265*'Dynamischer Jahresverlauf'!$CW265</f>
        <v>93.8653300238208</v>
      </c>
      <c r="AH265" s="87" t="n">
        <f aca="false">+'Statischer Jahresverlauf'!AH265*'Dynamischer Jahresverlauf'!$CW265</f>
        <v>104.822372439053</v>
      </c>
      <c r="AI265" s="87" t="n">
        <f aca="false">+'Statischer Jahresverlauf'!AI265*'Dynamischer Jahresverlauf'!$CW265</f>
        <v>116.509884348634</v>
      </c>
      <c r="AJ265" s="87" t="n">
        <f aca="false">+'Statischer Jahresverlauf'!AJ265*'Dynamischer Jahresverlauf'!$CW265</f>
        <v>128.806120836838</v>
      </c>
      <c r="AK265" s="87" t="n">
        <f aca="false">+'Statischer Jahresverlauf'!AK265*'Dynamischer Jahresverlauf'!$CW265</f>
        <v>140.980612409318</v>
      </c>
      <c r="AL265" s="87" t="n">
        <f aca="false">+'Statischer Jahresverlauf'!AL265*'Dynamischer Jahresverlauf'!$CW265</f>
        <v>152.059399740275</v>
      </c>
      <c r="AM265" s="87" t="n">
        <f aca="false">+'Statischer Jahresverlauf'!AM265*'Dynamischer Jahresverlauf'!$CW265</f>
        <v>161.06852350391</v>
      </c>
      <c r="AN265" s="87" t="n">
        <f aca="false">+'Statischer Jahresverlauf'!AN265*'Dynamischer Jahresverlauf'!$CW265</f>
        <v>167.521004037325</v>
      </c>
      <c r="AO265" s="87" t="n">
        <f aca="false">+'Statischer Jahresverlauf'!AO265*'Dynamischer Jahresverlauf'!$CW265</f>
        <v>171.782076087693</v>
      </c>
      <c r="AP265" s="87" t="n">
        <f aca="false">+'Statischer Jahresverlauf'!AP265*'Dynamischer Jahresverlauf'!$CW265</f>
        <v>174.460464233638</v>
      </c>
      <c r="AQ265" s="87" t="n">
        <f aca="false">+'Statischer Jahresverlauf'!AQ265*'Dynamischer Jahresverlauf'!$CW265</f>
        <v>176.28663796951</v>
      </c>
      <c r="AR265" s="87" t="n">
        <f aca="false">+'Statischer Jahresverlauf'!AR265*'Dynamischer Jahresverlauf'!$CW265</f>
        <v>177.747576958208</v>
      </c>
      <c r="AS265" s="87" t="n">
        <f aca="false">+'Statischer Jahresverlauf'!AS265*'Dynamischer Jahresverlauf'!$CW265</f>
        <v>179.208515946906</v>
      </c>
      <c r="AT265" s="87" t="n">
        <f aca="false">+'Statischer Jahresverlauf'!AT265*'Dynamischer Jahresverlauf'!$CW265</f>
        <v>180.669454935603</v>
      </c>
      <c r="AU265" s="87" t="n">
        <f aca="false">+'Statischer Jahresverlauf'!AU265*'Dynamischer Jahresverlauf'!$CW265</f>
        <v>182.37388375575</v>
      </c>
      <c r="AV265" s="87" t="n">
        <f aca="false">+'Statischer Jahresverlauf'!AV265*'Dynamischer Jahresverlauf'!$CW265</f>
        <v>184.443547323072</v>
      </c>
      <c r="AW265" s="87" t="n">
        <f aca="false">+'Statischer Jahresverlauf'!AW265*'Dynamischer Jahresverlauf'!$CW265</f>
        <v>186.878445637568</v>
      </c>
      <c r="AX265" s="87" t="n">
        <f aca="false">+'Statischer Jahresverlauf'!AX265*'Dynamischer Jahresverlauf'!$CW265</f>
        <v>189.922068530688</v>
      </c>
      <c r="AY265" s="87" t="n">
        <f aca="false">+'Statischer Jahresverlauf'!AY265*'Dynamischer Jahresverlauf'!$CW265</f>
        <v>193.574416002432</v>
      </c>
      <c r="AZ265" s="87" t="n">
        <f aca="false">+'Statischer Jahresverlauf'!AZ265*'Dynamischer Jahresverlauf'!$CW265</f>
        <v>197.713743137075</v>
      </c>
      <c r="BA265" s="87" t="n">
        <f aca="false">+'Statischer Jahresverlauf'!BA265*'Dynamischer Jahresverlauf'!$CW265</f>
        <v>201.853070271718</v>
      </c>
      <c r="BB265" s="87" t="n">
        <f aca="false">+'Statischer Jahresverlauf'!BB265*'Dynamischer Jahresverlauf'!$CW265</f>
        <v>205.018438080563</v>
      </c>
      <c r="BC265" s="87" t="n">
        <f aca="false">+'Statischer Jahresverlauf'!BC265*'Dynamischer Jahresverlauf'!$CW265</f>
        <v>206.72286690071</v>
      </c>
      <c r="BD265" s="87" t="n">
        <f aca="false">+'Statischer Jahresverlauf'!BD265*'Dynamischer Jahresverlauf'!$CW265</f>
        <v>206.235887237811</v>
      </c>
      <c r="BE265" s="87" t="n">
        <f aca="false">+'Statischer Jahresverlauf'!BE265*'Dynamischer Jahresverlauf'!$CW265</f>
        <v>204.044478754765</v>
      </c>
      <c r="BF265" s="87" t="n">
        <f aca="false">+'Statischer Jahresverlauf'!BF265*'Dynamischer Jahresverlauf'!$CW265</f>
        <v>200.63562111447</v>
      </c>
      <c r="BG265" s="87" t="n">
        <f aca="false">+'Statischer Jahresverlauf'!BG265*'Dynamischer Jahresverlauf'!$CW265</f>
        <v>196.618038895552</v>
      </c>
      <c r="BH265" s="87" t="n">
        <f aca="false">+'Statischer Jahresverlauf'!BH265*'Dynamischer Jahresverlauf'!$CW265</f>
        <v>192.478711760909</v>
      </c>
      <c r="BI265" s="87" t="n">
        <f aca="false">+'Statischer Jahresverlauf'!BI265*'Dynamischer Jahresverlauf'!$CW265</f>
        <v>188.582874457715</v>
      </c>
      <c r="BJ265" s="87" t="n">
        <f aca="false">+'Statischer Jahresverlauf'!BJ265*'Dynamischer Jahresverlauf'!$CW265</f>
        <v>184.808782070246</v>
      </c>
      <c r="BK265" s="87" t="n">
        <f aca="false">+'Statischer Jahresverlauf'!BK265*'Dynamischer Jahresverlauf'!$CW265</f>
        <v>181.399924429952</v>
      </c>
      <c r="BL265" s="87" t="n">
        <f aca="false">+'Statischer Jahresverlauf'!BL265*'Dynamischer Jahresverlauf'!$CW265</f>
        <v>178.356301536832</v>
      </c>
      <c r="BM265" s="87" t="n">
        <f aca="false">+'Statischer Jahresverlauf'!BM265*'Dynamischer Jahresverlauf'!$CW265</f>
        <v>175.799658306611</v>
      </c>
      <c r="BN265" s="87" t="n">
        <f aca="false">+'Statischer Jahresverlauf'!BN265*'Dynamischer Jahresverlauf'!$CW265</f>
        <v>173.72999473929</v>
      </c>
      <c r="BO265" s="87" t="n">
        <f aca="false">+'Statischer Jahresverlauf'!BO265*'Dynamischer Jahresverlauf'!$CW265</f>
        <v>172.269055750592</v>
      </c>
      <c r="BP265" s="87" t="n">
        <f aca="false">+'Statischer Jahresverlauf'!BP265*'Dynamischer Jahresverlauf'!$CW265</f>
        <v>171.538586256243</v>
      </c>
      <c r="BQ265" s="87" t="n">
        <f aca="false">+'Statischer Jahresverlauf'!BQ265*'Dynamischer Jahresverlauf'!$CW265</f>
        <v>172.512545582042</v>
      </c>
      <c r="BR265" s="87" t="n">
        <f aca="false">+'Statischer Jahresverlauf'!BR265*'Dynamischer Jahresverlauf'!$CW265</f>
        <v>176.408382885235</v>
      </c>
      <c r="BS265" s="87" t="n">
        <f aca="false">+'Statischer Jahresverlauf'!BS265*'Dynamischer Jahresverlauf'!$CW265</f>
        <v>184.443547323072</v>
      </c>
      <c r="BT265" s="87" t="n">
        <f aca="false">+'Statischer Jahresverlauf'!BT265*'Dynamischer Jahresverlauf'!$CW265</f>
        <v>197.105018558451</v>
      </c>
      <c r="BU265" s="87" t="n">
        <f aca="false">+'Statischer Jahresverlauf'!BU265*'Dynamischer Jahresverlauf'!$CW265</f>
        <v>212.566622855501</v>
      </c>
      <c r="BV265" s="87" t="n">
        <f aca="false">+'Statischer Jahresverlauf'!BV265*'Dynamischer Jahresverlauf'!$CW265</f>
        <v>228.149972068275</v>
      </c>
      <c r="BW265" s="87" t="n">
        <f aca="false">+'Statischer Jahresverlauf'!BW265*'Dynamischer Jahresverlauf'!$CW265</f>
        <v>241.176678050829</v>
      </c>
      <c r="BX265" s="87" t="n">
        <f aca="false">+'Statischer Jahresverlauf'!BX265*'Dynamischer Jahresverlauf'!$CW265</f>
        <v>249.82056706729</v>
      </c>
      <c r="BY265" s="87" t="n">
        <f aca="false">+'Statischer Jahresverlauf'!BY265*'Dynamischer Jahresverlauf'!$CW265</f>
        <v>254.568618780557</v>
      </c>
      <c r="BZ265" s="87" t="n">
        <f aca="false">+'Statischer Jahresverlauf'!BZ265*'Dynamischer Jahresverlauf'!$CW265</f>
        <v>257.003517095053</v>
      </c>
      <c r="CA265" s="87" t="n">
        <f aca="false">+'Statischer Jahresverlauf'!CA265*'Dynamischer Jahresverlauf'!$CW265</f>
        <v>258.342711168026</v>
      </c>
      <c r="CB265" s="87" t="n">
        <f aca="false">+'Statischer Jahresverlauf'!CB265*'Dynamischer Jahresverlauf'!$CW265</f>
        <v>259.560160325274</v>
      </c>
      <c r="CC265" s="87" t="n">
        <f aca="false">+'Statischer Jahresverlauf'!CC265*'Dynamischer Jahresverlauf'!$CW265</f>
        <v>259.316670493824</v>
      </c>
      <c r="CD265" s="87" t="n">
        <f aca="false">+'Statischer Jahresverlauf'!CD265*'Dynamischer Jahresverlauf'!$CW265</f>
        <v>256.151302684979</v>
      </c>
      <c r="CE265" s="87" t="n">
        <f aca="false">+'Statischer Jahresverlauf'!CE265*'Dynamischer Jahresverlauf'!$CW265</f>
        <v>248.237883162867</v>
      </c>
      <c r="CF265" s="87" t="n">
        <f aca="false">+'Statischer Jahresverlauf'!CF265*'Dynamischer Jahresverlauf'!$CW265</f>
        <v>234.845942433139</v>
      </c>
      <c r="CG265" s="87" t="n">
        <f aca="false">+'Statischer Jahresverlauf'!CG265*'Dynamischer Jahresverlauf'!$CW265</f>
        <v>217.923399147392</v>
      </c>
      <c r="CH265" s="87" t="n">
        <f aca="false">+'Statischer Jahresverlauf'!CH265*'Dynamischer Jahresverlauf'!$CW265</f>
        <v>200.148641451571</v>
      </c>
      <c r="CI265" s="87" t="n">
        <f aca="false">+'Statischer Jahresverlauf'!CI265*'Dynamischer Jahresverlauf'!$CW265</f>
        <v>184.443547323072</v>
      </c>
      <c r="CJ265" s="87" t="n">
        <f aca="false">+'Statischer Jahresverlauf'!CJ265*'Dynamischer Jahresverlauf'!$CW265</f>
        <v>172.756035413491</v>
      </c>
      <c r="CK265" s="87" t="n">
        <f aca="false">+'Statischer Jahresverlauf'!CK265*'Dynamischer Jahresverlauf'!$CW265</f>
        <v>164.720870975654</v>
      </c>
      <c r="CL265" s="87" t="n">
        <f aca="false">+'Statischer Jahresverlauf'!CL265*'Dynamischer Jahresverlauf'!$CW265</f>
        <v>159.485839599488</v>
      </c>
      <c r="CM265" s="87" t="n">
        <f aca="false">+'Statischer Jahresverlauf'!CM265*'Dynamischer Jahresverlauf'!$CW265</f>
        <v>156.076981959194</v>
      </c>
      <c r="CN265" s="87" t="n">
        <f aca="false">+'Statischer Jahresverlauf'!CN265*'Dynamischer Jahresverlauf'!$CW265</f>
        <v>153.520338728973</v>
      </c>
      <c r="CO265" s="87" t="n">
        <f aca="false">+'Statischer Jahresverlauf'!CO265*'Dynamischer Jahresverlauf'!$CW265</f>
        <v>151.085440414477</v>
      </c>
      <c r="CP265" s="87" t="n">
        <f aca="false">+'Statischer Jahresverlauf'!CP265*'Dynamischer Jahresverlauf'!$CW265</f>
        <v>148.041817521357</v>
      </c>
      <c r="CQ265" s="87" t="n">
        <f aca="false">+'Statischer Jahresverlauf'!CQ265*'Dynamischer Jahresverlauf'!$CW265</f>
        <v>143.902490386714</v>
      </c>
      <c r="CR265" s="87" t="n">
        <f aca="false">+'Statischer Jahresverlauf'!CR265*'Dynamischer Jahresverlauf'!$CW265</f>
        <v>138.058734431923</v>
      </c>
      <c r="CS265" s="87" t="n">
        <f aca="false">+'Statischer Jahresverlauf'!CS265*'Dynamischer Jahresverlauf'!$CW265</f>
        <v>130.754039488435</v>
      </c>
      <c r="CT265" s="87" t="n">
        <f aca="false">+'Statischer Jahresverlauf'!CT265*'Dynamischer Jahresverlauf'!$CW265</f>
        <v>122.718875050598</v>
      </c>
      <c r="CU265" s="87" t="n">
        <f aca="false">+'Statischer Jahresverlauf'!CU265*'Dynamischer Jahresverlauf'!$CW265</f>
        <v>114.561965697037</v>
      </c>
      <c r="CV265" s="88" t="n">
        <f aca="false">SUM(D265:CU265)/4</f>
        <v>3514.16699239635</v>
      </c>
      <c r="CW265" s="89" t="n">
        <f aca="false">x_4*A265^4+x_3*A265^3+x_2*A265^2+x_1*A265+x_0</f>
        <v>1.217449157248</v>
      </c>
      <c r="DC265" s="90" t="n">
        <v>35324</v>
      </c>
      <c r="DD265" s="45" t="n">
        <v>260</v>
      </c>
      <c r="DE265" s="91" t="n">
        <f aca="false">x_4*DD265^4+x_3*DD265^3+x_2*DD265^2+x_1*DD265+x_0</f>
        <v>0.87345408</v>
      </c>
    </row>
    <row r="266" customFormat="false" ht="12.75" hidden="false" customHeight="false" outlineLevel="0" collapsed="false">
      <c r="A266" s="86" t="n">
        <v>47</v>
      </c>
      <c r="B266" s="68" t="s">
        <v>43</v>
      </c>
      <c r="C266" s="69" t="n">
        <v>35477</v>
      </c>
      <c r="D266" s="87" t="n">
        <f aca="false">+'Statischer Jahresverlauf'!D266*'Dynamischer Jahresverlauf'!$CW266</f>
        <v>106.3071384417</v>
      </c>
      <c r="E266" s="87" t="n">
        <f aca="false">+'Statischer Jahresverlauf'!E266*'Dynamischer Jahresverlauf'!$CW266</f>
        <v>98.5315306013928</v>
      </c>
      <c r="F266" s="87" t="n">
        <f aca="false">+'Statischer Jahresverlauf'!F266*'Dynamischer Jahresverlauf'!$CW266</f>
        <v>91.1204043786</v>
      </c>
      <c r="G266" s="87" t="n">
        <f aca="false">+'Statischer Jahresverlauf'!G266*'Dynamischer Jahresverlauf'!$CW266</f>
        <v>83.9522659008168</v>
      </c>
      <c r="H266" s="87" t="n">
        <f aca="false">+'Statischer Jahresverlauf'!H266*'Dynamischer Jahresverlauf'!$CW266</f>
        <v>77.0271151680432</v>
      </c>
      <c r="I266" s="87" t="n">
        <f aca="false">+'Statischer Jahresverlauf'!I266*'Dynamischer Jahresverlauf'!$CW266</f>
        <v>70.7094337977936</v>
      </c>
      <c r="J266" s="87" t="n">
        <f aca="false">+'Statischer Jahresverlauf'!J266*'Dynamischer Jahresverlauf'!$CW266</f>
        <v>65.1207156625728</v>
      </c>
      <c r="K266" s="87" t="n">
        <f aca="false">+'Statischer Jahresverlauf'!K266*'Dynamischer Jahresverlauf'!$CW266</f>
        <v>60.6254423798952</v>
      </c>
      <c r="L266" s="87" t="n">
        <f aca="false">+'Statischer Jahresverlauf'!L266*'Dynamischer Jahresverlauf'!$CW266</f>
        <v>57.4666016947704</v>
      </c>
      <c r="M266" s="87" t="n">
        <f aca="false">+'Statischer Jahresverlauf'!M266*'Dynamischer Jahresverlauf'!$CW266</f>
        <v>55.279711989684</v>
      </c>
      <c r="N266" s="87" t="n">
        <f aca="false">+'Statischer Jahresverlauf'!N266*'Dynamischer Jahresverlauf'!$CW266</f>
        <v>53.7002916471216</v>
      </c>
      <c r="O266" s="87" t="n">
        <f aca="false">+'Statischer Jahresverlauf'!O266*'Dynamischer Jahresverlauf'!$CW266</f>
        <v>52.6068467945784</v>
      </c>
      <c r="P266" s="87" t="n">
        <f aca="false">+'Statischer Jahresverlauf'!P266*'Dynamischer Jahresverlauf'!$CW266</f>
        <v>51.5134019420352</v>
      </c>
      <c r="Q266" s="87" t="n">
        <f aca="false">+'Statischer Jahresverlauf'!Q266*'Dynamischer Jahresverlauf'!$CW266</f>
        <v>50.419957089492</v>
      </c>
      <c r="R266" s="87" t="n">
        <f aca="false">+'Statischer Jahresverlauf'!R266*'Dynamischer Jahresverlauf'!$CW266</f>
        <v>49.4480061094536</v>
      </c>
      <c r="S266" s="87" t="n">
        <f aca="false">+'Statischer Jahresverlauf'!S266*'Dynamischer Jahresverlauf'!$CW266</f>
        <v>48.59754900192</v>
      </c>
      <c r="T266" s="87" t="n">
        <f aca="false">+'Statischer Jahresverlauf'!T266*'Dynamischer Jahresverlauf'!$CW266</f>
        <v>47.7470918943864</v>
      </c>
      <c r="U266" s="87" t="n">
        <f aca="false">+'Statischer Jahresverlauf'!U266*'Dynamischer Jahresverlauf'!$CW266</f>
        <v>47.1396225318624</v>
      </c>
      <c r="V266" s="87" t="n">
        <f aca="false">+'Statischer Jahresverlauf'!V266*'Dynamischer Jahresverlauf'!$CW266</f>
        <v>46.775140914348</v>
      </c>
      <c r="W266" s="87" t="n">
        <f aca="false">+'Statischer Jahresverlauf'!W266*'Dynamischer Jahresverlauf'!$CW266</f>
        <v>46.5321531693384</v>
      </c>
      <c r="X266" s="87" t="n">
        <f aca="false">+'Statischer Jahresverlauf'!X266*'Dynamischer Jahresverlauf'!$CW266</f>
        <v>46.5321531693384</v>
      </c>
      <c r="Y266" s="87" t="n">
        <f aca="false">+'Statischer Jahresverlauf'!Y266*'Dynamischer Jahresverlauf'!$CW266</f>
        <v>46.6536470418432</v>
      </c>
      <c r="Z266" s="87" t="n">
        <f aca="false">+'Statischer Jahresverlauf'!Z266*'Dynamischer Jahresverlauf'!$CW266</f>
        <v>47.0181286593576</v>
      </c>
      <c r="AA266" s="87" t="n">
        <f aca="false">+'Statischer Jahresverlauf'!AA266*'Dynamischer Jahresverlauf'!$CW266</f>
        <v>47.5041041493768</v>
      </c>
      <c r="AB266" s="87" t="n">
        <f aca="false">+'Statischer Jahresverlauf'!AB266*'Dynamischer Jahresverlauf'!$CW266</f>
        <v>48.2330673844056</v>
      </c>
      <c r="AC266" s="87" t="n">
        <f aca="false">+'Statischer Jahresverlauf'!AC266*'Dynamischer Jahresverlauf'!$CW266</f>
        <v>49.0835244919392</v>
      </c>
      <c r="AD266" s="87" t="n">
        <f aca="false">+'Statischer Jahresverlauf'!AD266*'Dynamischer Jahresverlauf'!$CW266</f>
        <v>50.1769693444824</v>
      </c>
      <c r="AE266" s="87" t="n">
        <f aca="false">+'Statischer Jahresverlauf'!AE266*'Dynamischer Jahresverlauf'!$CW266</f>
        <v>51.5134019420352</v>
      </c>
      <c r="AF266" s="87" t="n">
        <f aca="false">+'Statischer Jahresverlauf'!AF266*'Dynamischer Jahresverlauf'!$CW266</f>
        <v>53.457303902112</v>
      </c>
      <c r="AG266" s="87" t="n">
        <f aca="false">+'Statischer Jahresverlauf'!AG266*'Dynamischer Jahresverlauf'!$CW266</f>
        <v>56.6161445872368</v>
      </c>
      <c r="AH266" s="87" t="n">
        <f aca="false">+'Statischer Jahresverlauf'!AH266*'Dynamischer Jahresverlauf'!$CW266</f>
        <v>62.0833688499528</v>
      </c>
      <c r="AI266" s="87" t="n">
        <f aca="false">+'Statischer Jahresverlauf'!AI266*'Dynamischer Jahresverlauf'!$CW266</f>
        <v>70.8309276702984</v>
      </c>
      <c r="AJ266" s="87" t="n">
        <f aca="false">+'Statischer Jahresverlauf'!AJ266*'Dynamischer Jahresverlauf'!$CW266</f>
        <v>83.3447965382928</v>
      </c>
      <c r="AK266" s="87" t="n">
        <f aca="false">+'Statischer Jahresverlauf'!AK266*'Dynamischer Jahresverlauf'!$CW266</f>
        <v>98.7745183464024</v>
      </c>
      <c r="AL266" s="87" t="n">
        <f aca="false">+'Statischer Jahresverlauf'!AL266*'Dynamischer Jahresverlauf'!$CW266</f>
        <v>115.66216662457</v>
      </c>
      <c r="AM266" s="87" t="n">
        <f aca="false">+'Statischer Jahresverlauf'!AM266*'Dynamischer Jahresverlauf'!$CW266</f>
        <v>132.428321030232</v>
      </c>
      <c r="AN266" s="87" t="n">
        <f aca="false">+'Statischer Jahresverlauf'!AN266*'Dynamischer Jahresverlauf'!$CW266</f>
        <v>148.101030583351</v>
      </c>
      <c r="AO266" s="87" t="n">
        <f aca="false">+'Statischer Jahresverlauf'!AO266*'Dynamischer Jahresverlauf'!$CW266</f>
        <v>162.437307538918</v>
      </c>
      <c r="AP266" s="87" t="n">
        <f aca="false">+'Statischer Jahresverlauf'!AP266*'Dynamischer Jahresverlauf'!$CW266</f>
        <v>175.437151896931</v>
      </c>
      <c r="AQ266" s="87" t="n">
        <f aca="false">+'Statischer Jahresverlauf'!AQ266*'Dynamischer Jahresverlauf'!$CW266</f>
        <v>187.100563657392</v>
      </c>
      <c r="AR266" s="87" t="n">
        <f aca="false">+'Statischer Jahresverlauf'!AR266*'Dynamischer Jahresverlauf'!$CW266</f>
        <v>197.549036692805</v>
      </c>
      <c r="AS266" s="87" t="n">
        <f aca="false">+'Statischer Jahresverlauf'!AS266*'Dynamischer Jahresverlauf'!$CW266</f>
        <v>207.147052620684</v>
      </c>
      <c r="AT266" s="87" t="n">
        <f aca="false">+'Statischer Jahresverlauf'!AT266*'Dynamischer Jahresverlauf'!$CW266</f>
        <v>216.259093058544</v>
      </c>
      <c r="AU266" s="87" t="n">
        <f aca="false">+'Statischer Jahresverlauf'!AU266*'Dynamischer Jahresverlauf'!$CW266</f>
        <v>225.492627368909</v>
      </c>
      <c r="AV266" s="87" t="n">
        <f aca="false">+'Statischer Jahresverlauf'!AV266*'Dynamischer Jahresverlauf'!$CW266</f>
        <v>234.847655551778</v>
      </c>
      <c r="AW266" s="87" t="n">
        <f aca="false">+'Statischer Jahresverlauf'!AW266*'Dynamischer Jahresverlauf'!$CW266</f>
        <v>243.716708244629</v>
      </c>
      <c r="AX266" s="87" t="n">
        <f aca="false">+'Statischer Jahresverlauf'!AX266*'Dynamischer Jahresverlauf'!$CW266</f>
        <v>251.006340594917</v>
      </c>
      <c r="AY266" s="87" t="n">
        <f aca="false">+'Statischer Jahresverlauf'!AY266*'Dynamischer Jahresverlauf'!$CW266</f>
        <v>255.866095495109</v>
      </c>
      <c r="AZ266" s="87" t="n">
        <f aca="false">+'Statischer Jahresverlauf'!AZ266*'Dynamischer Jahresverlauf'!$CW266</f>
        <v>257.324021965166</v>
      </c>
      <c r="BA266" s="87" t="n">
        <f aca="false">+'Statischer Jahresverlauf'!BA266*'Dynamischer Jahresverlauf'!$CW266</f>
        <v>255.38012000509</v>
      </c>
      <c r="BB266" s="87" t="n">
        <f aca="false">+'Statischer Jahresverlauf'!BB266*'Dynamischer Jahresverlauf'!$CW266</f>
        <v>250.155883487383</v>
      </c>
      <c r="BC266" s="87" t="n">
        <f aca="false">+'Statischer Jahresverlauf'!BC266*'Dynamischer Jahresverlauf'!$CW266</f>
        <v>241.651312412047</v>
      </c>
      <c r="BD266" s="87" t="n">
        <f aca="false">+'Statischer Jahresverlauf'!BD266*'Dynamischer Jahresverlauf'!$CW266</f>
        <v>230.352382269101</v>
      </c>
      <c r="BE266" s="87" t="n">
        <f aca="false">+'Statischer Jahresverlauf'!BE266*'Dynamischer Jahresverlauf'!$CW266</f>
        <v>217.109550166078</v>
      </c>
      <c r="BF266" s="87" t="n">
        <f aca="false">+'Statischer Jahresverlauf'!BF266*'Dynamischer Jahresverlauf'!$CW266</f>
        <v>203.25924870053</v>
      </c>
      <c r="BG266" s="87" t="n">
        <f aca="false">+'Statischer Jahresverlauf'!BG266*'Dynamischer Jahresverlauf'!$CW266</f>
        <v>190.137910470012</v>
      </c>
      <c r="BH266" s="87" t="n">
        <f aca="false">+'Statischer Jahresverlauf'!BH266*'Dynamischer Jahresverlauf'!$CW266</f>
        <v>178.595992582056</v>
      </c>
      <c r="BI266" s="87" t="n">
        <f aca="false">+'Statischer Jahresverlauf'!BI266*'Dynamischer Jahresverlauf'!$CW266</f>
        <v>168.754988909167</v>
      </c>
      <c r="BJ266" s="87" t="n">
        <f aca="false">+'Statischer Jahresverlauf'!BJ266*'Dynamischer Jahresverlauf'!$CW266</f>
        <v>160.493405578841</v>
      </c>
      <c r="BK266" s="87" t="n">
        <f aca="false">+'Statischer Jahresverlauf'!BK266*'Dynamischer Jahresverlauf'!$CW266</f>
        <v>153.689748718572</v>
      </c>
      <c r="BL266" s="87" t="n">
        <f aca="false">+'Statischer Jahresverlauf'!BL266*'Dynamischer Jahresverlauf'!$CW266</f>
        <v>148.222524455856</v>
      </c>
      <c r="BM266" s="87" t="n">
        <f aca="false">+'Statischer Jahresverlauf'!BM266*'Dynamischer Jahresverlauf'!$CW266</f>
        <v>143.484263428169</v>
      </c>
      <c r="BN266" s="87" t="n">
        <f aca="false">+'Statischer Jahresverlauf'!BN266*'Dynamischer Jahresverlauf'!$CW266</f>
        <v>139.47496563551</v>
      </c>
      <c r="BO266" s="87" t="n">
        <f aca="false">+'Statischer Jahresverlauf'!BO266*'Dynamischer Jahresverlauf'!$CW266</f>
        <v>135.465667842852</v>
      </c>
      <c r="BP266" s="87" t="n">
        <f aca="false">+'Statischer Jahresverlauf'!BP266*'Dynamischer Jahresverlauf'!$CW266</f>
        <v>131.577863922698</v>
      </c>
      <c r="BQ266" s="87" t="n">
        <f aca="false">+'Statischer Jahresverlauf'!BQ266*'Dynamischer Jahresverlauf'!$CW266</f>
        <v>128.662010982583</v>
      </c>
      <c r="BR266" s="87" t="n">
        <f aca="false">+'Statischer Jahresverlauf'!BR266*'Dynamischer Jahresverlauf'!$CW266</f>
        <v>127.81155387505</v>
      </c>
      <c r="BS266" s="87" t="n">
        <f aca="false">+'Statischer Jahresverlauf'!BS266*'Dynamischer Jahresverlauf'!$CW266</f>
        <v>130.484419070155</v>
      </c>
      <c r="BT266" s="87" t="n">
        <f aca="false">+'Statischer Jahresverlauf'!BT266*'Dynamischer Jahresverlauf'!$CW266</f>
        <v>137.166582057919</v>
      </c>
      <c r="BU266" s="87" t="n">
        <f aca="false">+'Statischer Jahresverlauf'!BU266*'Dynamischer Jahresverlauf'!$CW266</f>
        <v>146.886091858303</v>
      </c>
      <c r="BV266" s="87" t="n">
        <f aca="false">+'Statischer Jahresverlauf'!BV266*'Dynamischer Jahresverlauf'!$CW266</f>
        <v>157.94203425624</v>
      </c>
      <c r="BW266" s="87" t="n">
        <f aca="false">+'Statischer Jahresverlauf'!BW266*'Dynamischer Jahresverlauf'!$CW266</f>
        <v>168.876482781672</v>
      </c>
      <c r="BX266" s="87" t="n">
        <f aca="false">+'Statischer Jahresverlauf'!BX266*'Dynamischer Jahresverlauf'!$CW266</f>
        <v>178.353004837046</v>
      </c>
      <c r="BY266" s="87" t="n">
        <f aca="false">+'Statischer Jahresverlauf'!BY266*'Dynamischer Jahresverlauf'!$CW266</f>
        <v>186.493094294868</v>
      </c>
      <c r="BZ266" s="87" t="n">
        <f aca="false">+'Statischer Jahresverlauf'!BZ266*'Dynamischer Jahresverlauf'!$CW266</f>
        <v>194.025714390166</v>
      </c>
      <c r="CA266" s="87" t="n">
        <f aca="false">+'Statischer Jahresverlauf'!CA266*'Dynamischer Jahresverlauf'!$CW266</f>
        <v>201.193852867949</v>
      </c>
      <c r="CB266" s="87" t="n">
        <f aca="false">+'Statischer Jahresverlauf'!CB266*'Dynamischer Jahresverlauf'!$CW266</f>
        <v>208.361991345732</v>
      </c>
      <c r="CC266" s="87" t="n">
        <f aca="false">+'Statischer Jahresverlauf'!CC266*'Dynamischer Jahresverlauf'!$CW266</f>
        <v>214.315191098467</v>
      </c>
      <c r="CD266" s="87" t="n">
        <f aca="false">+'Statischer Jahresverlauf'!CD266*'Dynamischer Jahresverlauf'!$CW266</f>
        <v>217.595525656097</v>
      </c>
      <c r="CE266" s="87" t="n">
        <f aca="false">+'Statischer Jahresverlauf'!CE266*'Dynamischer Jahresverlauf'!$CW266</f>
        <v>216.380586931049</v>
      </c>
      <c r="CF266" s="87" t="n">
        <f aca="false">+'Statischer Jahresverlauf'!CF266*'Dynamischer Jahresverlauf'!$CW266</f>
        <v>210.062905560799</v>
      </c>
      <c r="CG266" s="87" t="n">
        <f aca="false">+'Statischer Jahresverlauf'!CG266*'Dynamischer Jahresverlauf'!$CW266</f>
        <v>200.100408015406</v>
      </c>
      <c r="CH266" s="87" t="n">
        <f aca="false">+'Statischer Jahresverlauf'!CH266*'Dynamischer Jahresverlauf'!$CW266</f>
        <v>189.044465617469</v>
      </c>
      <c r="CI266" s="87" t="n">
        <f aca="false">+'Statischer Jahresverlauf'!CI266*'Dynamischer Jahresverlauf'!$CW266</f>
        <v>178.96047419957</v>
      </c>
      <c r="CJ266" s="87" t="n">
        <f aca="false">+'Statischer Jahresverlauf'!CJ266*'Dynamischer Jahresverlauf'!$CW266</f>
        <v>171.792335721787</v>
      </c>
      <c r="CK266" s="87" t="n">
        <f aca="false">+'Statischer Jahresverlauf'!CK266*'Dynamischer Jahresverlauf'!$CW266</f>
        <v>166.689593076586</v>
      </c>
      <c r="CL266" s="87" t="n">
        <f aca="false">+'Statischer Jahresverlauf'!CL266*'Dynamischer Jahresverlauf'!$CW266</f>
        <v>162.437307538918</v>
      </c>
      <c r="CM266" s="87" t="n">
        <f aca="false">+'Statischer Jahresverlauf'!CM266*'Dynamischer Jahresverlauf'!$CW266</f>
        <v>157.69904651123</v>
      </c>
      <c r="CN266" s="87" t="n">
        <f aca="false">+'Statischer Jahresverlauf'!CN266*'Dynamischer Jahresverlauf'!$CW266</f>
        <v>151.62435288599</v>
      </c>
      <c r="CO266" s="87" t="n">
        <f aca="false">+'Statischer Jahresverlauf'!CO266*'Dynamischer Jahresverlauf'!$CW266</f>
        <v>144.091732790693</v>
      </c>
      <c r="CP266" s="87" t="n">
        <f aca="false">+'Statischer Jahresverlauf'!CP266*'Dynamischer Jahresverlauf'!$CW266</f>
        <v>135.587161715357</v>
      </c>
      <c r="CQ266" s="87" t="n">
        <f aca="false">+'Statischer Jahresverlauf'!CQ266*'Dynamischer Jahresverlauf'!$CW266</f>
        <v>126.353627404992</v>
      </c>
      <c r="CR266" s="87" t="n">
        <f aca="false">+'Statischer Jahresverlauf'!CR266*'Dynamischer Jahresverlauf'!$CW266</f>
        <v>116.877105349618</v>
      </c>
      <c r="CS266" s="87" t="n">
        <f aca="false">+'Statischer Jahresverlauf'!CS266*'Dynamischer Jahresverlauf'!$CW266</f>
        <v>107.400583294243</v>
      </c>
      <c r="CT266" s="87" t="n">
        <f aca="false">+'Statischer Jahresverlauf'!CT266*'Dynamischer Jahresverlauf'!$CW266</f>
        <v>98.0455551113736</v>
      </c>
      <c r="CU266" s="87" t="n">
        <f aca="false">+'Statischer Jahresverlauf'!CU266*'Dynamischer Jahresverlauf'!$CW266</f>
        <v>88.9335146735136</v>
      </c>
      <c r="CV266" s="88" t="n">
        <f aca="false">SUM(D266:CU266)/4</f>
        <v>3262.7179461164</v>
      </c>
      <c r="CW266" s="89" t="n">
        <f aca="false">x_4*A266^4+x_3*A266^3+x_2*A266^2+x_1*A266+x_0</f>
        <v>1.214938725048</v>
      </c>
      <c r="DC266" s="90" t="n">
        <v>35325</v>
      </c>
      <c r="DD266" s="45" t="n">
        <v>261</v>
      </c>
      <c r="DE266" s="91" t="n">
        <f aca="false">x_4*DD266^4+x_3*DD266^3+x_2*DD266^2+x_1*DD266+x_0</f>
        <v>0.876407228728</v>
      </c>
    </row>
    <row r="267" customFormat="false" ht="12.75" hidden="false" customHeight="false" outlineLevel="0" collapsed="false">
      <c r="A267" s="86" t="n">
        <v>48</v>
      </c>
      <c r="B267" s="68" t="s">
        <v>44</v>
      </c>
      <c r="C267" s="69" t="n">
        <v>35478</v>
      </c>
      <c r="D267" s="87" t="n">
        <f aca="false">+'Statischer Jahresverlauf'!D267*'Dynamischer Jahresverlauf'!$CW267</f>
        <v>81.9560592867328</v>
      </c>
      <c r="E267" s="87" t="n">
        <f aca="false">+'Statischer Jahresverlauf'!E267*'Dynamischer Jahresverlauf'!$CW267</f>
        <v>73.7119586484224</v>
      </c>
      <c r="F267" s="87" t="n">
        <f aca="false">+'Statischer Jahresverlauf'!F267*'Dynamischer Jahresverlauf'!$CW267</f>
        <v>66.5589889769472</v>
      </c>
      <c r="G267" s="87" t="n">
        <f aca="false">+'Statischer Jahresverlauf'!G267*'Dynamischer Jahresverlauf'!$CW267</f>
        <v>60.4971502723072</v>
      </c>
      <c r="H267" s="87" t="n">
        <f aca="false">+'Statischer Jahresverlauf'!H267*'Dynamischer Jahresverlauf'!$CW267</f>
        <v>56.0113896308736</v>
      </c>
      <c r="I267" s="87" t="n">
        <f aca="false">+'Statischer Jahresverlauf'!I267*'Dynamischer Jahresverlauf'!$CW267</f>
        <v>52.8592335044608</v>
      </c>
      <c r="J267" s="87" t="n">
        <f aca="false">+'Statischer Jahresverlauf'!J267*'Dynamischer Jahresverlauf'!$CW267</f>
        <v>50.7982083448832</v>
      </c>
      <c r="K267" s="87" t="n">
        <f aca="false">+'Statischer Jahresverlauf'!K267*'Dynamischer Jahresverlauf'!$CW267</f>
        <v>49.4646038298624</v>
      </c>
      <c r="L267" s="87" t="n">
        <f aca="false">+'Statischer Jahresverlauf'!L267*'Dynamischer Jahresverlauf'!$CW267</f>
        <v>48.6159464112128</v>
      </c>
      <c r="M267" s="87" t="n">
        <f aca="false">+'Statischer Jahresverlauf'!M267*'Dynamischer Jahresverlauf'!$CW267</f>
        <v>48.0097625407488</v>
      </c>
      <c r="N267" s="87" t="n">
        <f aca="false">+'Statischer Jahresverlauf'!N267*'Dynamischer Jahresverlauf'!$CW267</f>
        <v>47.7672889925632</v>
      </c>
      <c r="O267" s="87" t="n">
        <f aca="false">+'Statischer Jahresverlauf'!O267*'Dynamischer Jahresverlauf'!$CW267</f>
        <v>47.4035786702848</v>
      </c>
      <c r="P267" s="87" t="n">
        <f aca="false">+'Statischer Jahresverlauf'!P267*'Dynamischer Jahresverlauf'!$CW267</f>
        <v>47.0398683480064</v>
      </c>
      <c r="Q267" s="87" t="n">
        <f aca="false">+'Statischer Jahresverlauf'!Q267*'Dynamischer Jahresverlauf'!$CW267</f>
        <v>46.7973947998208</v>
      </c>
      <c r="R267" s="87" t="n">
        <f aca="false">+'Statischer Jahresverlauf'!R267*'Dynamischer Jahresverlauf'!$CW267</f>
        <v>46.4336844775424</v>
      </c>
      <c r="S267" s="87" t="n">
        <f aca="false">+'Statischer Jahresverlauf'!S267*'Dynamischer Jahresverlauf'!$CW267</f>
        <v>46.4336844775424</v>
      </c>
      <c r="T267" s="87" t="n">
        <f aca="false">+'Statischer Jahresverlauf'!T267*'Dynamischer Jahresverlauf'!$CW267</f>
        <v>46.5549212516352</v>
      </c>
      <c r="U267" s="87" t="n">
        <f aca="false">+'Statischer Jahresverlauf'!U267*'Dynamischer Jahresverlauf'!$CW267</f>
        <v>47.0398683480064</v>
      </c>
      <c r="V267" s="87" t="n">
        <f aca="false">+'Statischer Jahresverlauf'!V267*'Dynamischer Jahresverlauf'!$CW267</f>
        <v>47.6460522184704</v>
      </c>
      <c r="W267" s="87" t="n">
        <f aca="false">+'Statischer Jahresverlauf'!W267*'Dynamischer Jahresverlauf'!$CW267</f>
        <v>48.49470963712</v>
      </c>
      <c r="X267" s="87" t="n">
        <f aca="false">+'Statischer Jahresverlauf'!X267*'Dynamischer Jahresverlauf'!$CW267</f>
        <v>49.5858406039552</v>
      </c>
      <c r="Y267" s="87" t="n">
        <f aca="false">+'Statischer Jahresverlauf'!Y267*'Dynamischer Jahresverlauf'!$CW267</f>
        <v>52.2530496339968</v>
      </c>
      <c r="Z267" s="87" t="n">
        <f aca="false">+'Statischer Jahresverlauf'!Z267*'Dynamischer Jahresverlauf'!$CW267</f>
        <v>57.8299412422656</v>
      </c>
      <c r="AA267" s="87" t="n">
        <f aca="false">+'Statischer Jahresverlauf'!AA267*'Dynamischer Jahresverlauf'!$CW267</f>
        <v>67.6501199437824</v>
      </c>
      <c r="AB267" s="87" t="n">
        <f aca="false">+'Statischer Jahresverlauf'!AB267*'Dynamischer Jahresverlauf'!$CW267</f>
        <v>82.441006383104</v>
      </c>
      <c r="AC267" s="87" t="n">
        <f aca="false">+'Statischer Jahresverlauf'!AC267*'Dynamischer Jahresverlauf'!$CW267</f>
        <v>100.384048948838</v>
      </c>
      <c r="AD267" s="87" t="n">
        <f aca="false">+'Statischer Jahresverlauf'!AD267*'Dynamischer Jahresverlauf'!$CW267</f>
        <v>118.812038610944</v>
      </c>
      <c r="AE267" s="87" t="n">
        <f aca="false">+'Statischer Jahresverlauf'!AE267*'Dynamischer Jahresverlauf'!$CW267</f>
        <v>135.179003113472</v>
      </c>
      <c r="AF267" s="87" t="n">
        <f aca="false">+'Statischer Jahresverlauf'!AF267*'Dynamischer Jahresverlauf'!$CW267</f>
        <v>147.423917296845</v>
      </c>
      <c r="AG267" s="87" t="n">
        <f aca="false">+'Statischer Jahresverlauf'!AG267*'Dynamischer Jahresverlauf'!$CW267</f>
        <v>155.789254709248</v>
      </c>
      <c r="AH267" s="87" t="n">
        <f aca="false">+'Statischer Jahresverlauf'!AH267*'Dynamischer Jahresverlauf'!$CW267</f>
        <v>160.881199221146</v>
      </c>
      <c r="AI267" s="87" t="n">
        <f aca="false">+'Statischer Jahresverlauf'!AI267*'Dynamischer Jahresverlauf'!$CW267</f>
        <v>163.427171477094</v>
      </c>
      <c r="AJ267" s="87" t="n">
        <f aca="false">+'Statischer Jahresverlauf'!AJ267*'Dynamischer Jahresverlauf'!$CW267</f>
        <v>164.154592121651</v>
      </c>
      <c r="AK267" s="87" t="n">
        <f aca="false">+'Statischer Jahresverlauf'!AK267*'Dynamischer Jahresverlauf'!$CW267</f>
        <v>163.427171477094</v>
      </c>
      <c r="AL267" s="87" t="n">
        <f aca="false">+'Statischer Jahresverlauf'!AL267*'Dynamischer Jahresverlauf'!$CW267</f>
        <v>161.366146317517</v>
      </c>
      <c r="AM267" s="87" t="n">
        <f aca="false">+'Statischer Jahresverlauf'!AM267*'Dynamischer Jahresverlauf'!$CW267</f>
        <v>158.45646373929</v>
      </c>
      <c r="AN267" s="87" t="n">
        <f aca="false">+'Statischer Jahresverlauf'!AN267*'Dynamischer Jahresverlauf'!$CW267</f>
        <v>154.819360516506</v>
      </c>
      <c r="AO267" s="87" t="n">
        <f aca="false">+'Statischer Jahresverlauf'!AO267*'Dynamischer Jahresverlauf'!$CW267</f>
        <v>151.061020519629</v>
      </c>
      <c r="AP267" s="87" t="n">
        <f aca="false">+'Statischer Jahresverlauf'!AP267*'Dynamischer Jahresverlauf'!$CW267</f>
        <v>147.302680522752</v>
      </c>
      <c r="AQ267" s="87" t="n">
        <f aca="false">+'Statischer Jahresverlauf'!AQ267*'Dynamischer Jahresverlauf'!$CW267</f>
        <v>144.271761170432</v>
      </c>
      <c r="AR267" s="87" t="n">
        <f aca="false">+'Statischer Jahresverlauf'!AR267*'Dynamischer Jahresverlauf'!$CW267</f>
        <v>142.210736010854</v>
      </c>
      <c r="AS267" s="87" t="n">
        <f aca="false">+'Statischer Jahresverlauf'!AS267*'Dynamischer Jahresverlauf'!$CW267</f>
        <v>140.877131495834</v>
      </c>
      <c r="AT267" s="87" t="n">
        <f aca="false">+'Statischer Jahresverlauf'!AT267*'Dynamischer Jahresverlauf'!$CW267</f>
        <v>140.27094762537</v>
      </c>
      <c r="AU267" s="87" t="n">
        <f aca="false">+'Statischer Jahresverlauf'!AU267*'Dynamischer Jahresverlauf'!$CW267</f>
        <v>140.27094762537</v>
      </c>
      <c r="AV267" s="87" t="n">
        <f aca="false">+'Statischer Jahresverlauf'!AV267*'Dynamischer Jahresverlauf'!$CW267</f>
        <v>140.755894721741</v>
      </c>
      <c r="AW267" s="87" t="n">
        <f aca="false">+'Statischer Jahresverlauf'!AW267*'Dynamischer Jahresverlauf'!$CW267</f>
        <v>141.847025688576</v>
      </c>
      <c r="AX267" s="87" t="n">
        <f aca="false">+'Statischer Jahresverlauf'!AX267*'Dynamischer Jahresverlauf'!$CW267</f>
        <v>143.908050848154</v>
      </c>
      <c r="AY267" s="87" t="n">
        <f aca="false">+'Statischer Jahresverlauf'!AY267*'Dynamischer Jahresverlauf'!$CW267</f>
        <v>147.302680522752</v>
      </c>
      <c r="AZ267" s="87" t="n">
        <f aca="false">+'Statischer Jahresverlauf'!AZ267*'Dynamischer Jahresverlauf'!$CW267</f>
        <v>152.030914712371</v>
      </c>
      <c r="BA267" s="87" t="n">
        <f aca="false">+'Statischer Jahresverlauf'!BA267*'Dynamischer Jahresverlauf'!$CW267</f>
        <v>157.122859224269</v>
      </c>
      <c r="BB267" s="87" t="n">
        <f aca="false">+'Statischer Jahresverlauf'!BB267*'Dynamischer Jahresverlauf'!$CW267</f>
        <v>161.244909543424</v>
      </c>
      <c r="BC267" s="87" t="n">
        <f aca="false">+'Statischer Jahresverlauf'!BC267*'Dynamischer Jahresverlauf'!$CW267</f>
        <v>163.427171477094</v>
      </c>
      <c r="BD267" s="87" t="n">
        <f aca="false">+'Statischer Jahresverlauf'!BD267*'Dynamischer Jahresverlauf'!$CW267</f>
        <v>162.699750832538</v>
      </c>
      <c r="BE267" s="87" t="n">
        <f aca="false">+'Statischer Jahresverlauf'!BE267*'Dynamischer Jahresverlauf'!$CW267</f>
        <v>159.668831480218</v>
      </c>
      <c r="BF267" s="87" t="n">
        <f aca="false">+'Statischer Jahresverlauf'!BF267*'Dynamischer Jahresverlauf'!$CW267</f>
        <v>155.183070838784</v>
      </c>
      <c r="BG267" s="87" t="n">
        <f aca="false">+'Statischer Jahresverlauf'!BG267*'Dynamischer Jahresverlauf'!$CW267</f>
        <v>150.333599875072</v>
      </c>
      <c r="BH267" s="87" t="n">
        <f aca="false">+'Statischer Jahresverlauf'!BH267*'Dynamischer Jahresverlauf'!$CW267</f>
        <v>145.726602459546</v>
      </c>
      <c r="BI267" s="87" t="n">
        <f aca="false">+'Statischer Jahresverlauf'!BI267*'Dynamischer Jahresverlauf'!$CW267</f>
        <v>141.60455214039</v>
      </c>
      <c r="BJ267" s="87" t="n">
        <f aca="false">+'Statischer Jahresverlauf'!BJ267*'Dynamischer Jahresverlauf'!$CW267</f>
        <v>137.846212143514</v>
      </c>
      <c r="BK267" s="87" t="n">
        <f aca="false">+'Statischer Jahresverlauf'!BK267*'Dynamischer Jahresverlauf'!$CW267</f>
        <v>134.20910892073</v>
      </c>
      <c r="BL267" s="87" t="n">
        <f aca="false">+'Statischer Jahresverlauf'!BL267*'Dynamischer Jahresverlauf'!$CW267</f>
        <v>130.814479246131</v>
      </c>
      <c r="BM267" s="87" t="n">
        <f aca="false">+'Statischer Jahresverlauf'!BM267*'Dynamischer Jahresverlauf'!$CW267</f>
        <v>127.904796667904</v>
      </c>
      <c r="BN267" s="87" t="n">
        <f aca="false">+'Statischer Jahresverlauf'!BN267*'Dynamischer Jahresverlauf'!$CW267</f>
        <v>125.480061186048</v>
      </c>
      <c r="BO267" s="87" t="n">
        <f aca="false">+'Statischer Jahresverlauf'!BO267*'Dynamischer Jahresverlauf'!$CW267</f>
        <v>124.146456671027</v>
      </c>
      <c r="BP267" s="87" t="n">
        <f aca="false">+'Statischer Jahresverlauf'!BP267*'Dynamischer Jahresverlauf'!$CW267</f>
        <v>123.903983122842</v>
      </c>
      <c r="BQ267" s="87" t="n">
        <f aca="false">+'Statischer Jahresverlauf'!BQ267*'Dynamischer Jahresverlauf'!$CW267</f>
        <v>125.11635086377</v>
      </c>
      <c r="BR267" s="87" t="n">
        <f aca="false">+'Statischer Jahresverlauf'!BR267*'Dynamischer Jahresverlauf'!$CW267</f>
        <v>128.026033441997</v>
      </c>
      <c r="BS267" s="87" t="n">
        <f aca="false">+'Statischer Jahresverlauf'!BS267*'Dynamischer Jahresverlauf'!$CW267</f>
        <v>133.239214727987</v>
      </c>
      <c r="BT267" s="87" t="n">
        <f aca="false">+'Statischer Jahresverlauf'!BT267*'Dynamischer Jahresverlauf'!$CW267</f>
        <v>140.634657947648</v>
      </c>
      <c r="BU267" s="87" t="n">
        <f aca="false">+'Statischer Jahresverlauf'!BU267*'Dynamischer Jahresverlauf'!$CW267</f>
        <v>149.969889552794</v>
      </c>
      <c r="BV267" s="87" t="n">
        <f aca="false">+'Statischer Jahresverlauf'!BV267*'Dynamischer Jahresverlauf'!$CW267</f>
        <v>160.759962447053</v>
      </c>
      <c r="BW267" s="87" t="n">
        <f aca="false">+'Statischer Jahresverlauf'!BW267*'Dynamischer Jahresverlauf'!$CW267</f>
        <v>172.519929534054</v>
      </c>
      <c r="BX267" s="87" t="n">
        <f aca="false">+'Statischer Jahresverlauf'!BX267*'Dynamischer Jahresverlauf'!$CW267</f>
        <v>184.764843717427</v>
      </c>
      <c r="BY267" s="87" t="n">
        <f aca="false">+'Statischer Jahresverlauf'!BY267*'Dynamischer Jahresverlauf'!$CW267</f>
        <v>196.646047578522</v>
      </c>
      <c r="BZ267" s="87" t="n">
        <f aca="false">+'Statischer Jahresverlauf'!BZ267*'Dynamischer Jahresverlauf'!$CW267</f>
        <v>207.557357246874</v>
      </c>
      <c r="CA267" s="87" t="n">
        <f aca="false">+'Statischer Jahresverlauf'!CA267*'Dynamischer Jahresverlauf'!$CW267</f>
        <v>216.892588852019</v>
      </c>
      <c r="CB267" s="87" t="n">
        <f aca="false">+'Statischer Jahresverlauf'!CB267*'Dynamischer Jahresverlauf'!$CW267</f>
        <v>223.924321749402</v>
      </c>
      <c r="CC267" s="87" t="n">
        <f aca="false">+'Statischer Jahresverlauf'!CC267*'Dynamischer Jahresverlauf'!$CW267</f>
        <v>228.16760884265</v>
      </c>
      <c r="CD267" s="87" t="n">
        <f aca="false">+'Statischer Jahresverlauf'!CD267*'Dynamischer Jahresverlauf'!$CW267</f>
        <v>229.016266261299</v>
      </c>
      <c r="CE267" s="87" t="n">
        <f aca="false">+'Statischer Jahresverlauf'!CE267*'Dynamischer Jahresverlauf'!$CW267</f>
        <v>225.985346908979</v>
      </c>
      <c r="CF267" s="87" t="n">
        <f aca="false">+'Statischer Jahresverlauf'!CF267*'Dynamischer Jahresverlauf'!$CW267</f>
        <v>219.07485078569</v>
      </c>
      <c r="CG267" s="87" t="n">
        <f aca="false">+'Statischer Jahresverlauf'!CG267*'Dynamischer Jahresverlauf'!$CW267</f>
        <v>209.375908858266</v>
      </c>
      <c r="CH267" s="87" t="n">
        <f aca="false">+'Statischer Jahresverlauf'!CH267*'Dynamischer Jahresverlauf'!$CW267</f>
        <v>198.707072738099</v>
      </c>
      <c r="CI267" s="87" t="n">
        <f aca="false">+'Statischer Jahresverlauf'!CI267*'Dynamischer Jahresverlauf'!$CW267</f>
        <v>188.644420488397</v>
      </c>
      <c r="CJ267" s="87" t="n">
        <f aca="false">+'Statischer Jahresverlauf'!CJ267*'Dynamischer Jahresverlauf'!$CW267</f>
        <v>180.521556624179</v>
      </c>
      <c r="CK267" s="87" t="n">
        <f aca="false">+'Statischer Jahresverlauf'!CK267*'Dynamischer Jahresverlauf'!$CW267</f>
        <v>173.853534049075</v>
      </c>
      <c r="CL267" s="87" t="n">
        <f aca="false">+'Statischer Jahresverlauf'!CL267*'Dynamischer Jahresverlauf'!$CW267</f>
        <v>167.791695344435</v>
      </c>
      <c r="CM267" s="87" t="n">
        <f aca="false">+'Statischer Jahresverlauf'!CM267*'Dynamischer Jahresverlauf'!$CW267</f>
        <v>161.48738309161</v>
      </c>
      <c r="CN267" s="87" t="n">
        <f aca="false">+'Statischer Jahresverlauf'!CN267*'Dynamischer Jahresverlauf'!$CW267</f>
        <v>154.213176646042</v>
      </c>
      <c r="CO267" s="87" t="n">
        <f aca="false">+'Statischer Jahresverlauf'!CO267*'Dynamischer Jahresverlauf'!$CW267</f>
        <v>146.090312781824</v>
      </c>
      <c r="CP267" s="87" t="n">
        <f aca="false">+'Statischer Jahresverlauf'!CP267*'Dynamischer Jahresverlauf'!$CW267</f>
        <v>137.361265047142</v>
      </c>
      <c r="CQ267" s="87" t="n">
        <f aca="false">+'Statischer Jahresverlauf'!CQ267*'Dynamischer Jahresverlauf'!$CW267</f>
        <v>128.14727021609</v>
      </c>
      <c r="CR267" s="87" t="n">
        <f aca="false">+'Statischer Jahresverlauf'!CR267*'Dynamischer Jahresverlauf'!$CW267</f>
        <v>118.812038610944</v>
      </c>
      <c r="CS267" s="87" t="n">
        <f aca="false">+'Statischer Jahresverlauf'!CS267*'Dynamischer Jahresverlauf'!$CW267</f>
        <v>109.355570231706</v>
      </c>
      <c r="CT267" s="87" t="n">
        <f aca="false">+'Statischer Jahresverlauf'!CT267*'Dynamischer Jahresverlauf'!$CW267</f>
        <v>100.02033862656</v>
      </c>
      <c r="CU267" s="87" t="n">
        <f aca="false">+'Statischer Jahresverlauf'!CU267*'Dynamischer Jahresverlauf'!$CW267</f>
        <v>90.8063437955072</v>
      </c>
      <c r="CV267" s="88" t="n">
        <f aca="false">SUM(D267:CU267)/4</f>
        <v>3098.7210182314</v>
      </c>
      <c r="CW267" s="89" t="n">
        <f aca="false">x_4*A267^4+x_3*A267^3+x_2*A267^2+x_1*A267+x_0</f>
        <v>1.212367740928</v>
      </c>
      <c r="DC267" s="90" t="n">
        <v>35326</v>
      </c>
      <c r="DD267" s="45" t="n">
        <v>262</v>
      </c>
      <c r="DE267" s="91" t="n">
        <f aca="false">x_4*DD267^4+x_3*DD267^3+x_2*DD267^2+x_1*DD267+x_0</f>
        <v>0.879400655488</v>
      </c>
    </row>
    <row r="268" customFormat="false" ht="12.75" hidden="false" customHeight="false" outlineLevel="0" collapsed="false">
      <c r="A268" s="86" t="n">
        <v>49</v>
      </c>
      <c r="B268" s="68" t="s">
        <v>45</v>
      </c>
      <c r="C268" s="69" t="n">
        <v>35479</v>
      </c>
      <c r="D268" s="87" t="n">
        <f aca="false">+'Statischer Jahresverlauf'!D268*'Dynamischer Jahresverlauf'!$CW268</f>
        <v>81.7782670333408</v>
      </c>
      <c r="E268" s="87" t="n">
        <f aca="false">+'Statischer Jahresverlauf'!E268*'Dynamischer Jahresverlauf'!$CW268</f>
        <v>73.5520508228864</v>
      </c>
      <c r="F268" s="87" t="n">
        <f aca="false">+'Statischer Jahresverlauf'!F268*'Dynamischer Jahresverlauf'!$CW268</f>
        <v>66.4145985226392</v>
      </c>
      <c r="G268" s="87" t="n">
        <f aca="false">+'Statischer Jahresverlauf'!G268*'Dynamischer Jahresverlauf'!$CW268</f>
        <v>60.3659101325992</v>
      </c>
      <c r="H268" s="87" t="n">
        <f aca="false">+'Statischer Jahresverlauf'!H268*'Dynamischer Jahresverlauf'!$CW268</f>
        <v>55.8898807239696</v>
      </c>
      <c r="I268" s="87" t="n">
        <f aca="false">+'Statischer Jahresverlauf'!I268*'Dynamischer Jahresverlauf'!$CW268</f>
        <v>52.7445627611488</v>
      </c>
      <c r="J268" s="87" t="n">
        <f aca="false">+'Statischer Jahresverlauf'!J268*'Dynamischer Jahresverlauf'!$CW268</f>
        <v>50.6880087085352</v>
      </c>
      <c r="K268" s="87" t="n">
        <f aca="false">+'Statischer Jahresverlauf'!K268*'Dynamischer Jahresverlauf'!$CW268</f>
        <v>49.3572972627264</v>
      </c>
      <c r="L268" s="87" t="n">
        <f aca="false">+'Statischer Jahresverlauf'!L268*'Dynamischer Jahresverlauf'!$CW268</f>
        <v>48.5104808881208</v>
      </c>
      <c r="M268" s="87" t="n">
        <f aca="false">+'Statischer Jahresverlauf'!M268*'Dynamischer Jahresverlauf'!$CW268</f>
        <v>47.9056120491168</v>
      </c>
      <c r="N268" s="87" t="n">
        <f aca="false">+'Statischer Jahresverlauf'!N268*'Dynamischer Jahresverlauf'!$CW268</f>
        <v>47.6636645135152</v>
      </c>
      <c r="O268" s="87" t="n">
        <f aca="false">+'Statischer Jahresverlauf'!O268*'Dynamischer Jahresverlauf'!$CW268</f>
        <v>47.3007432101128</v>
      </c>
      <c r="P268" s="87" t="n">
        <f aca="false">+'Statischer Jahresverlauf'!P268*'Dynamischer Jahresverlauf'!$CW268</f>
        <v>46.9378219067104</v>
      </c>
      <c r="Q268" s="87" t="n">
        <f aca="false">+'Statischer Jahresverlauf'!Q268*'Dynamischer Jahresverlauf'!$CW268</f>
        <v>46.6958743711088</v>
      </c>
      <c r="R268" s="87" t="n">
        <f aca="false">+'Statischer Jahresverlauf'!R268*'Dynamischer Jahresverlauf'!$CW268</f>
        <v>46.3329530677064</v>
      </c>
      <c r="S268" s="87" t="n">
        <f aca="false">+'Statischer Jahresverlauf'!S268*'Dynamischer Jahresverlauf'!$CW268</f>
        <v>46.3329530677064</v>
      </c>
      <c r="T268" s="87" t="n">
        <f aca="false">+'Statischer Jahresverlauf'!T268*'Dynamischer Jahresverlauf'!$CW268</f>
        <v>46.4539268355072</v>
      </c>
      <c r="U268" s="87" t="n">
        <f aca="false">+'Statischer Jahresverlauf'!U268*'Dynamischer Jahresverlauf'!$CW268</f>
        <v>46.9378219067104</v>
      </c>
      <c r="V268" s="87" t="n">
        <f aca="false">+'Statischer Jahresverlauf'!V268*'Dynamischer Jahresverlauf'!$CW268</f>
        <v>47.5426907457144</v>
      </c>
      <c r="W268" s="87" t="n">
        <f aca="false">+'Statischer Jahresverlauf'!W268*'Dynamischer Jahresverlauf'!$CW268</f>
        <v>48.38950712032</v>
      </c>
      <c r="X268" s="87" t="n">
        <f aca="false">+'Statischer Jahresverlauf'!X268*'Dynamischer Jahresverlauf'!$CW268</f>
        <v>49.4782710305272</v>
      </c>
      <c r="Y268" s="87" t="n">
        <f aca="false">+'Statischer Jahresverlauf'!Y268*'Dynamischer Jahresverlauf'!$CW268</f>
        <v>52.1396939221448</v>
      </c>
      <c r="Z268" s="87" t="n">
        <f aca="false">+'Statischer Jahresverlauf'!Z268*'Dynamischer Jahresverlauf'!$CW268</f>
        <v>57.7044872409816</v>
      </c>
      <c r="AA268" s="87" t="n">
        <f aca="false">+'Statischer Jahresverlauf'!AA268*'Dynamischer Jahresverlauf'!$CW268</f>
        <v>67.5033624328464</v>
      </c>
      <c r="AB268" s="87" t="n">
        <f aca="false">+'Statischer Jahresverlauf'!AB268*'Dynamischer Jahresverlauf'!$CW268</f>
        <v>82.262162104544</v>
      </c>
      <c r="AC268" s="87" t="n">
        <f aca="false">+'Statischer Jahresverlauf'!AC268*'Dynamischer Jahresverlauf'!$CW268</f>
        <v>100.166279739062</v>
      </c>
      <c r="AD268" s="87" t="n">
        <f aca="false">+'Statischer Jahresverlauf'!AD268*'Dynamischer Jahresverlauf'!$CW268</f>
        <v>118.554292444784</v>
      </c>
      <c r="AE268" s="87" t="n">
        <f aca="false">+'Statischer Jahresverlauf'!AE268*'Dynamischer Jahresverlauf'!$CW268</f>
        <v>134.885751097892</v>
      </c>
      <c r="AF268" s="87" t="n">
        <f aca="false">+'Statischer Jahresverlauf'!AF268*'Dynamischer Jahresverlauf'!$CW268</f>
        <v>147.104101645773</v>
      </c>
      <c r="AG268" s="87" t="n">
        <f aca="false">+'Statischer Jahresverlauf'!AG268*'Dynamischer Jahresverlauf'!$CW268</f>
        <v>155.451291624028</v>
      </c>
      <c r="AH268" s="87" t="n">
        <f aca="false">+'Statischer Jahresverlauf'!AH268*'Dynamischer Jahresverlauf'!$CW268</f>
        <v>160.532189871662</v>
      </c>
      <c r="AI268" s="87" t="n">
        <f aca="false">+'Statischer Jahresverlauf'!AI268*'Dynamischer Jahresverlauf'!$CW268</f>
        <v>163.072638995478</v>
      </c>
      <c r="AJ268" s="87" t="n">
        <f aca="false">+'Statischer Jahresverlauf'!AJ268*'Dynamischer Jahresverlauf'!$CW268</f>
        <v>163.798481602283</v>
      </c>
      <c r="AK268" s="87" t="n">
        <f aca="false">+'Statischer Jahresverlauf'!AK268*'Dynamischer Jahresverlauf'!$CW268</f>
        <v>163.072638995478</v>
      </c>
      <c r="AL268" s="87" t="n">
        <f aca="false">+'Statischer Jahresverlauf'!AL268*'Dynamischer Jahresverlauf'!$CW268</f>
        <v>161.016084942865</v>
      </c>
      <c r="AM268" s="87" t="n">
        <f aca="false">+'Statischer Jahresverlauf'!AM268*'Dynamischer Jahresverlauf'!$CW268</f>
        <v>158.112714515646</v>
      </c>
      <c r="AN268" s="87" t="n">
        <f aca="false">+'Statischer Jahresverlauf'!AN268*'Dynamischer Jahresverlauf'!$CW268</f>
        <v>154.483501481622</v>
      </c>
      <c r="AO268" s="87" t="n">
        <f aca="false">+'Statischer Jahresverlauf'!AO268*'Dynamischer Jahresverlauf'!$CW268</f>
        <v>150.733314679797</v>
      </c>
      <c r="AP268" s="87" t="n">
        <f aca="false">+'Statischer Jahresverlauf'!AP268*'Dynamischer Jahresverlauf'!$CW268</f>
        <v>146.983127877972</v>
      </c>
      <c r="AQ268" s="87" t="n">
        <f aca="false">+'Statischer Jahresverlauf'!AQ268*'Dynamischer Jahresverlauf'!$CW268</f>
        <v>143.958783682952</v>
      </c>
      <c r="AR268" s="87" t="n">
        <f aca="false">+'Statischer Jahresverlauf'!AR268*'Dynamischer Jahresverlauf'!$CW268</f>
        <v>141.902229630338</v>
      </c>
      <c r="AS268" s="87" t="n">
        <f aca="false">+'Statischer Jahresverlauf'!AS268*'Dynamischer Jahresverlauf'!$CW268</f>
        <v>140.57151818453</v>
      </c>
      <c r="AT268" s="87" t="n">
        <f aca="false">+'Statischer Jahresverlauf'!AT268*'Dynamischer Jahresverlauf'!$CW268</f>
        <v>139.966649345526</v>
      </c>
      <c r="AU268" s="87" t="n">
        <f aca="false">+'Statischer Jahresverlauf'!AU268*'Dynamischer Jahresverlauf'!$CW268</f>
        <v>139.966649345526</v>
      </c>
      <c r="AV268" s="87" t="n">
        <f aca="false">+'Statischer Jahresverlauf'!AV268*'Dynamischer Jahresverlauf'!$CW268</f>
        <v>140.450544416729</v>
      </c>
      <c r="AW268" s="87" t="n">
        <f aca="false">+'Statischer Jahresverlauf'!AW268*'Dynamischer Jahresverlauf'!$CW268</f>
        <v>141.539308326936</v>
      </c>
      <c r="AX268" s="87" t="n">
        <f aca="false">+'Statischer Jahresverlauf'!AX268*'Dynamischer Jahresverlauf'!$CW268</f>
        <v>143.59586237955</v>
      </c>
      <c r="AY268" s="87" t="n">
        <f aca="false">+'Statischer Jahresverlauf'!AY268*'Dynamischer Jahresverlauf'!$CW268</f>
        <v>146.983127877972</v>
      </c>
      <c r="AZ268" s="87" t="n">
        <f aca="false">+'Statischer Jahresverlauf'!AZ268*'Dynamischer Jahresverlauf'!$CW268</f>
        <v>151.701104822203</v>
      </c>
      <c r="BA268" s="87" t="n">
        <f aca="false">+'Statischer Jahresverlauf'!BA268*'Dynamischer Jahresverlauf'!$CW268</f>
        <v>156.782003069837</v>
      </c>
      <c r="BB268" s="87" t="n">
        <f aca="false">+'Statischer Jahresverlauf'!BB268*'Dynamischer Jahresverlauf'!$CW268</f>
        <v>160.895111175064</v>
      </c>
      <c r="BC268" s="87" t="n">
        <f aca="false">+'Statischer Jahresverlauf'!BC268*'Dynamischer Jahresverlauf'!$CW268</f>
        <v>163.072638995478</v>
      </c>
      <c r="BD268" s="87" t="n">
        <f aca="false">+'Statischer Jahresverlauf'!BD268*'Dynamischer Jahresverlauf'!$CW268</f>
        <v>162.346796388674</v>
      </c>
      <c r="BE268" s="87" t="n">
        <f aca="false">+'Statischer Jahresverlauf'!BE268*'Dynamischer Jahresverlauf'!$CW268</f>
        <v>159.322452193654</v>
      </c>
      <c r="BF268" s="87" t="n">
        <f aca="false">+'Statischer Jahresverlauf'!BF268*'Dynamischer Jahresverlauf'!$CW268</f>
        <v>154.846422785024</v>
      </c>
      <c r="BG268" s="87" t="n">
        <f aca="false">+'Statischer Jahresverlauf'!BG268*'Dynamischer Jahresverlauf'!$CW268</f>
        <v>150.007472072992</v>
      </c>
      <c r="BH268" s="87" t="n">
        <f aca="false">+'Statischer Jahresverlauf'!BH268*'Dynamischer Jahresverlauf'!$CW268</f>
        <v>145.410468896562</v>
      </c>
      <c r="BI268" s="87" t="n">
        <f aca="false">+'Statischer Jahresverlauf'!BI268*'Dynamischer Jahresverlauf'!$CW268</f>
        <v>141.297360791334</v>
      </c>
      <c r="BJ268" s="87" t="n">
        <f aca="false">+'Statischer Jahresverlauf'!BJ268*'Dynamischer Jahresverlauf'!$CW268</f>
        <v>137.54717398951</v>
      </c>
      <c r="BK268" s="87" t="n">
        <f aca="false">+'Statischer Jahresverlauf'!BK268*'Dynamischer Jahresverlauf'!$CW268</f>
        <v>133.917960955486</v>
      </c>
      <c r="BL268" s="87" t="n">
        <f aca="false">+'Statischer Jahresverlauf'!BL268*'Dynamischer Jahresverlauf'!$CW268</f>
        <v>130.530695457063</v>
      </c>
      <c r="BM268" s="87" t="n">
        <f aca="false">+'Statischer Jahresverlauf'!BM268*'Dynamischer Jahresverlauf'!$CW268</f>
        <v>127.627325029844</v>
      </c>
      <c r="BN268" s="87" t="n">
        <f aca="false">+'Statischer Jahresverlauf'!BN268*'Dynamischer Jahresverlauf'!$CW268</f>
        <v>125.207849673828</v>
      </c>
      <c r="BO268" s="87" t="n">
        <f aca="false">+'Statischer Jahresverlauf'!BO268*'Dynamischer Jahresverlauf'!$CW268</f>
        <v>123.877138228019</v>
      </c>
      <c r="BP268" s="87" t="n">
        <f aca="false">+'Statischer Jahresverlauf'!BP268*'Dynamischer Jahresverlauf'!$CW268</f>
        <v>123.635190692418</v>
      </c>
      <c r="BQ268" s="87" t="n">
        <f aca="false">+'Statischer Jahresverlauf'!BQ268*'Dynamischer Jahresverlauf'!$CW268</f>
        <v>124.844928370426</v>
      </c>
      <c r="BR268" s="87" t="n">
        <f aca="false">+'Statischer Jahresverlauf'!BR268*'Dynamischer Jahresverlauf'!$CW268</f>
        <v>127.748298797645</v>
      </c>
      <c r="BS268" s="87" t="n">
        <f aca="false">+'Statischer Jahresverlauf'!BS268*'Dynamischer Jahresverlauf'!$CW268</f>
        <v>132.950170813079</v>
      </c>
      <c r="BT268" s="87" t="n">
        <f aca="false">+'Statischer Jahresverlauf'!BT268*'Dynamischer Jahresverlauf'!$CW268</f>
        <v>140.329570648928</v>
      </c>
      <c r="BU268" s="87" t="n">
        <f aca="false">+'Statischer Jahresverlauf'!BU268*'Dynamischer Jahresverlauf'!$CW268</f>
        <v>149.64455076959</v>
      </c>
      <c r="BV268" s="87" t="n">
        <f aca="false">+'Statischer Jahresverlauf'!BV268*'Dynamischer Jahresverlauf'!$CW268</f>
        <v>160.411216103861</v>
      </c>
      <c r="BW268" s="87" t="n">
        <f aca="false">+'Statischer Jahresverlauf'!BW268*'Dynamischer Jahresverlauf'!$CW268</f>
        <v>172.145671580538</v>
      </c>
      <c r="BX268" s="87" t="n">
        <f aca="false">+'Statischer Jahresverlauf'!BX268*'Dynamischer Jahresverlauf'!$CW268</f>
        <v>184.364022128419</v>
      </c>
      <c r="BY268" s="87" t="n">
        <f aca="false">+'Statischer Jahresverlauf'!BY268*'Dynamischer Jahresverlauf'!$CW268</f>
        <v>196.219451372898</v>
      </c>
      <c r="BZ268" s="87" t="n">
        <f aca="false">+'Statischer Jahresverlauf'!BZ268*'Dynamischer Jahresverlauf'!$CW268</f>
        <v>207.10709047497</v>
      </c>
      <c r="CA268" s="87" t="n">
        <f aca="false">+'Statischer Jahresverlauf'!CA268*'Dynamischer Jahresverlauf'!$CW268</f>
        <v>216.422070595631</v>
      </c>
      <c r="CB268" s="87" t="n">
        <f aca="false">+'Statischer Jahresverlauf'!CB268*'Dynamischer Jahresverlauf'!$CW268</f>
        <v>223.438549128078</v>
      </c>
      <c r="CC268" s="87" t="n">
        <f aca="false">+'Statischer Jahresverlauf'!CC268*'Dynamischer Jahresverlauf'!$CW268</f>
        <v>227.672631001106</v>
      </c>
      <c r="CD268" s="87" t="n">
        <f aca="false">+'Statischer Jahresverlauf'!CD268*'Dynamischer Jahresverlauf'!$CW268</f>
        <v>228.519447375711</v>
      </c>
      <c r="CE268" s="87" t="n">
        <f aca="false">+'Statischer Jahresverlauf'!CE268*'Dynamischer Jahresverlauf'!$CW268</f>
        <v>225.495103180691</v>
      </c>
      <c r="CF268" s="87" t="n">
        <f aca="false">+'Statischer Jahresverlauf'!CF268*'Dynamischer Jahresverlauf'!$CW268</f>
        <v>218.599598416046</v>
      </c>
      <c r="CG268" s="87" t="n">
        <f aca="false">+'Statischer Jahresverlauf'!CG268*'Dynamischer Jahresverlauf'!$CW268</f>
        <v>208.921696991982</v>
      </c>
      <c r="CH268" s="87" t="n">
        <f aca="false">+'Statischer Jahresverlauf'!CH268*'Dynamischer Jahresverlauf'!$CW268</f>
        <v>198.276005425511</v>
      </c>
      <c r="CI268" s="87" t="n">
        <f aca="false">+'Statischer Jahresverlauf'!CI268*'Dynamischer Jahresverlauf'!$CW268</f>
        <v>188.235182698045</v>
      </c>
      <c r="CJ268" s="87" t="n">
        <f aca="false">+'Statischer Jahresverlauf'!CJ268*'Dynamischer Jahresverlauf'!$CW268</f>
        <v>180.129940255391</v>
      </c>
      <c r="CK268" s="87" t="n">
        <f aca="false">+'Statischer Jahresverlauf'!CK268*'Dynamischer Jahresverlauf'!$CW268</f>
        <v>173.476383026347</v>
      </c>
      <c r="CL268" s="87" t="n">
        <f aca="false">+'Statischer Jahresverlauf'!CL268*'Dynamischer Jahresverlauf'!$CW268</f>
        <v>167.427694636307</v>
      </c>
      <c r="CM268" s="87" t="n">
        <f aca="false">+'Statischer Jahresverlauf'!CM268*'Dynamischer Jahresverlauf'!$CW268</f>
        <v>161.137058710666</v>
      </c>
      <c r="CN268" s="87" t="n">
        <f aca="false">+'Statischer Jahresverlauf'!CN268*'Dynamischer Jahresverlauf'!$CW268</f>
        <v>153.878632642618</v>
      </c>
      <c r="CO268" s="87" t="n">
        <f aca="false">+'Statischer Jahresverlauf'!CO268*'Dynamischer Jahresverlauf'!$CW268</f>
        <v>145.773390199964</v>
      </c>
      <c r="CP268" s="87" t="n">
        <f aca="false">+'Statischer Jahresverlauf'!CP268*'Dynamischer Jahresverlauf'!$CW268</f>
        <v>137.063278918306</v>
      </c>
      <c r="CQ268" s="87" t="n">
        <f aca="false">+'Statischer Jahresverlauf'!CQ268*'Dynamischer Jahresverlauf'!$CW268</f>
        <v>127.869272565446</v>
      </c>
      <c r="CR268" s="87" t="n">
        <f aca="false">+'Statischer Jahresverlauf'!CR268*'Dynamischer Jahresverlauf'!$CW268</f>
        <v>118.554292444784</v>
      </c>
      <c r="CS268" s="87" t="n">
        <f aca="false">+'Statischer Jahresverlauf'!CS268*'Dynamischer Jahresverlauf'!$CW268</f>
        <v>109.118338556322</v>
      </c>
      <c r="CT268" s="87" t="n">
        <f aca="false">+'Statischer Jahresverlauf'!CT268*'Dynamischer Jahresverlauf'!$CW268</f>
        <v>99.80335843566</v>
      </c>
      <c r="CU268" s="87" t="n">
        <f aca="false">+'Statischer Jahresverlauf'!CU268*'Dynamischer Jahresverlauf'!$CW268</f>
        <v>90.6093520827992</v>
      </c>
      <c r="CV268" s="88" t="n">
        <f aca="false">SUM(D268:CU268)/4</f>
        <v>3091.9987746626</v>
      </c>
      <c r="CW268" s="89" t="n">
        <f aca="false">x_4*A268^4+x_3*A268^3+x_2*A268^2+x_1*A268+x_0</f>
        <v>1.209737678008</v>
      </c>
      <c r="DC268" s="90" t="n">
        <v>35327</v>
      </c>
      <c r="DD268" s="45" t="n">
        <v>263</v>
      </c>
      <c r="DE268" s="91" t="n">
        <f aca="false">x_4*DD268^4+x_3*DD268^3+x_2*DD268^2+x_1*DD268+x_0</f>
        <v>0.882433820088</v>
      </c>
    </row>
    <row r="269" customFormat="false" ht="12.75" hidden="false" customHeight="false" outlineLevel="0" collapsed="false">
      <c r="A269" s="86" t="n">
        <v>50</v>
      </c>
      <c r="B269" s="68" t="s">
        <v>46</v>
      </c>
      <c r="C269" s="69" t="n">
        <v>35480</v>
      </c>
      <c r="D269" s="87" t="n">
        <f aca="false">+'Statischer Jahresverlauf'!D269*'Dynamischer Jahresverlauf'!$CW269</f>
        <v>81.59658</v>
      </c>
      <c r="E269" s="87" t="n">
        <f aca="false">+'Statischer Jahresverlauf'!E269*'Dynamischer Jahresverlauf'!$CW269</f>
        <v>73.38864</v>
      </c>
      <c r="F269" s="87" t="n">
        <f aca="false">+'Statischer Jahresverlauf'!F269*'Dynamischer Jahresverlauf'!$CW269</f>
        <v>66.267045</v>
      </c>
      <c r="G269" s="87" t="n">
        <f aca="false">+'Statischer Jahresverlauf'!G269*'Dynamischer Jahresverlauf'!$CW269</f>
        <v>60.231795</v>
      </c>
      <c r="H269" s="87" t="n">
        <f aca="false">+'Statischer Jahresverlauf'!H269*'Dynamischer Jahresverlauf'!$CW269</f>
        <v>55.76571</v>
      </c>
      <c r="I269" s="87" t="n">
        <f aca="false">+'Statischer Jahresverlauf'!I269*'Dynamischer Jahresverlauf'!$CW269</f>
        <v>52.62738</v>
      </c>
      <c r="J269" s="87" t="n">
        <f aca="false">+'Statischer Jahresverlauf'!J269*'Dynamischer Jahresverlauf'!$CW269</f>
        <v>50.575395</v>
      </c>
      <c r="K269" s="87" t="n">
        <f aca="false">+'Statischer Jahresverlauf'!K269*'Dynamischer Jahresverlauf'!$CW269</f>
        <v>49.24764</v>
      </c>
      <c r="L269" s="87" t="n">
        <f aca="false">+'Statischer Jahresverlauf'!L269*'Dynamischer Jahresverlauf'!$CW269</f>
        <v>48.402705</v>
      </c>
      <c r="M269" s="87" t="n">
        <f aca="false">+'Statischer Jahresverlauf'!M269*'Dynamischer Jahresverlauf'!$CW269</f>
        <v>47.79918</v>
      </c>
      <c r="N269" s="87" t="n">
        <f aca="false">+'Statischer Jahresverlauf'!N269*'Dynamischer Jahresverlauf'!$CW269</f>
        <v>47.55777</v>
      </c>
      <c r="O269" s="87" t="n">
        <f aca="false">+'Statischer Jahresverlauf'!O269*'Dynamischer Jahresverlauf'!$CW269</f>
        <v>47.195655</v>
      </c>
      <c r="P269" s="87" t="n">
        <f aca="false">+'Statischer Jahresverlauf'!P269*'Dynamischer Jahresverlauf'!$CW269</f>
        <v>46.83354</v>
      </c>
      <c r="Q269" s="87" t="n">
        <f aca="false">+'Statischer Jahresverlauf'!Q269*'Dynamischer Jahresverlauf'!$CW269</f>
        <v>46.59213</v>
      </c>
      <c r="R269" s="87" t="n">
        <f aca="false">+'Statischer Jahresverlauf'!R269*'Dynamischer Jahresverlauf'!$CW269</f>
        <v>46.230015</v>
      </c>
      <c r="S269" s="87" t="n">
        <f aca="false">+'Statischer Jahresverlauf'!S269*'Dynamischer Jahresverlauf'!$CW269</f>
        <v>46.230015</v>
      </c>
      <c r="T269" s="87" t="n">
        <f aca="false">+'Statischer Jahresverlauf'!T269*'Dynamischer Jahresverlauf'!$CW269</f>
        <v>46.35072</v>
      </c>
      <c r="U269" s="87" t="n">
        <f aca="false">+'Statischer Jahresverlauf'!U269*'Dynamischer Jahresverlauf'!$CW269</f>
        <v>46.83354</v>
      </c>
      <c r="V269" s="87" t="n">
        <f aca="false">+'Statischer Jahresverlauf'!V269*'Dynamischer Jahresverlauf'!$CW269</f>
        <v>47.437065</v>
      </c>
      <c r="W269" s="87" t="n">
        <f aca="false">+'Statischer Jahresverlauf'!W269*'Dynamischer Jahresverlauf'!$CW269</f>
        <v>48.282</v>
      </c>
      <c r="X269" s="87" t="n">
        <f aca="false">+'Statischer Jahresverlauf'!X269*'Dynamischer Jahresverlauf'!$CW269</f>
        <v>49.368345</v>
      </c>
      <c r="Y269" s="87" t="n">
        <f aca="false">+'Statischer Jahresverlauf'!Y269*'Dynamischer Jahresverlauf'!$CW269</f>
        <v>52.023855</v>
      </c>
      <c r="Z269" s="87" t="n">
        <f aca="false">+'Statischer Jahresverlauf'!Z269*'Dynamischer Jahresverlauf'!$CW269</f>
        <v>57.576285</v>
      </c>
      <c r="AA269" s="87" t="n">
        <f aca="false">+'Statischer Jahresverlauf'!AA269*'Dynamischer Jahresverlauf'!$CW269</f>
        <v>67.35339</v>
      </c>
      <c r="AB269" s="87" t="n">
        <f aca="false">+'Statischer Jahresverlauf'!AB269*'Dynamischer Jahresverlauf'!$CW269</f>
        <v>82.0794</v>
      </c>
      <c r="AC269" s="87" t="n">
        <f aca="false">+'Statischer Jahresverlauf'!AC269*'Dynamischer Jahresverlauf'!$CW269</f>
        <v>99.94374</v>
      </c>
      <c r="AD269" s="87" t="n">
        <f aca="false">+'Statischer Jahresverlauf'!AD269*'Dynamischer Jahresverlauf'!$CW269</f>
        <v>118.2909</v>
      </c>
      <c r="AE269" s="87" t="n">
        <f aca="false">+'Statischer Jahresverlauf'!AE269*'Dynamischer Jahresverlauf'!$CW269</f>
        <v>134.586075</v>
      </c>
      <c r="AF269" s="87" t="n">
        <f aca="false">+'Statischer Jahresverlauf'!AF269*'Dynamischer Jahresverlauf'!$CW269</f>
        <v>146.77728</v>
      </c>
      <c r="AG269" s="87" t="n">
        <f aca="false">+'Statischer Jahresverlauf'!AG269*'Dynamischer Jahresverlauf'!$CW269</f>
        <v>155.105925</v>
      </c>
      <c r="AH269" s="87" t="n">
        <f aca="false">+'Statischer Jahresverlauf'!AH269*'Dynamischer Jahresverlauf'!$CW269</f>
        <v>160.175535</v>
      </c>
      <c r="AI269" s="87" t="n">
        <f aca="false">+'Statischer Jahresverlauf'!AI269*'Dynamischer Jahresverlauf'!$CW269</f>
        <v>162.71034</v>
      </c>
      <c r="AJ269" s="87" t="n">
        <f aca="false">+'Statischer Jahresverlauf'!AJ269*'Dynamischer Jahresverlauf'!$CW269</f>
        <v>163.43457</v>
      </c>
      <c r="AK269" s="87" t="n">
        <f aca="false">+'Statischer Jahresverlauf'!AK269*'Dynamischer Jahresverlauf'!$CW269</f>
        <v>162.71034</v>
      </c>
      <c r="AL269" s="87" t="n">
        <f aca="false">+'Statischer Jahresverlauf'!AL269*'Dynamischer Jahresverlauf'!$CW269</f>
        <v>160.658355</v>
      </c>
      <c r="AM269" s="87" t="n">
        <f aca="false">+'Statischer Jahresverlauf'!AM269*'Dynamischer Jahresverlauf'!$CW269</f>
        <v>157.761435</v>
      </c>
      <c r="AN269" s="87" t="n">
        <f aca="false">+'Statischer Jahresverlauf'!AN269*'Dynamischer Jahresverlauf'!$CW269</f>
        <v>154.140285</v>
      </c>
      <c r="AO269" s="87" t="n">
        <f aca="false">+'Statischer Jahresverlauf'!AO269*'Dynamischer Jahresverlauf'!$CW269</f>
        <v>150.39843</v>
      </c>
      <c r="AP269" s="87" t="n">
        <f aca="false">+'Statischer Jahresverlauf'!AP269*'Dynamischer Jahresverlauf'!$CW269</f>
        <v>146.656575</v>
      </c>
      <c r="AQ269" s="87" t="n">
        <f aca="false">+'Statischer Jahresverlauf'!AQ269*'Dynamischer Jahresverlauf'!$CW269</f>
        <v>143.63895</v>
      </c>
      <c r="AR269" s="87" t="n">
        <f aca="false">+'Statischer Jahresverlauf'!AR269*'Dynamischer Jahresverlauf'!$CW269</f>
        <v>141.586965</v>
      </c>
      <c r="AS269" s="87" t="n">
        <f aca="false">+'Statischer Jahresverlauf'!AS269*'Dynamischer Jahresverlauf'!$CW269</f>
        <v>140.25921</v>
      </c>
      <c r="AT269" s="87" t="n">
        <f aca="false">+'Statischer Jahresverlauf'!AT269*'Dynamischer Jahresverlauf'!$CW269</f>
        <v>139.655685</v>
      </c>
      <c r="AU269" s="87" t="n">
        <f aca="false">+'Statischer Jahresverlauf'!AU269*'Dynamischer Jahresverlauf'!$CW269</f>
        <v>139.655685</v>
      </c>
      <c r="AV269" s="87" t="n">
        <f aca="false">+'Statischer Jahresverlauf'!AV269*'Dynamischer Jahresverlauf'!$CW269</f>
        <v>140.138505</v>
      </c>
      <c r="AW269" s="87" t="n">
        <f aca="false">+'Statischer Jahresverlauf'!AW269*'Dynamischer Jahresverlauf'!$CW269</f>
        <v>141.22485</v>
      </c>
      <c r="AX269" s="87" t="n">
        <f aca="false">+'Statischer Jahresverlauf'!AX269*'Dynamischer Jahresverlauf'!$CW269</f>
        <v>143.276835</v>
      </c>
      <c r="AY269" s="87" t="n">
        <f aca="false">+'Statischer Jahresverlauf'!AY269*'Dynamischer Jahresverlauf'!$CW269</f>
        <v>146.656575</v>
      </c>
      <c r="AZ269" s="87" t="n">
        <f aca="false">+'Statischer Jahresverlauf'!AZ269*'Dynamischer Jahresverlauf'!$CW269</f>
        <v>151.36407</v>
      </c>
      <c r="BA269" s="87" t="n">
        <f aca="false">+'Statischer Jahresverlauf'!BA269*'Dynamischer Jahresverlauf'!$CW269</f>
        <v>156.43368</v>
      </c>
      <c r="BB269" s="87" t="n">
        <f aca="false">+'Statischer Jahresverlauf'!BB269*'Dynamischer Jahresverlauf'!$CW269</f>
        <v>160.53765</v>
      </c>
      <c r="BC269" s="87" t="n">
        <f aca="false">+'Statischer Jahresverlauf'!BC269*'Dynamischer Jahresverlauf'!$CW269</f>
        <v>162.71034</v>
      </c>
      <c r="BD269" s="87" t="n">
        <f aca="false">+'Statischer Jahresverlauf'!BD269*'Dynamischer Jahresverlauf'!$CW269</f>
        <v>161.98611</v>
      </c>
      <c r="BE269" s="87" t="n">
        <f aca="false">+'Statischer Jahresverlauf'!BE269*'Dynamischer Jahresverlauf'!$CW269</f>
        <v>158.968485</v>
      </c>
      <c r="BF269" s="87" t="n">
        <f aca="false">+'Statischer Jahresverlauf'!BF269*'Dynamischer Jahresverlauf'!$CW269</f>
        <v>154.5024</v>
      </c>
      <c r="BG269" s="87" t="n">
        <f aca="false">+'Statischer Jahresverlauf'!BG269*'Dynamischer Jahresverlauf'!$CW269</f>
        <v>149.6742</v>
      </c>
      <c r="BH269" s="87" t="n">
        <f aca="false">+'Statischer Jahresverlauf'!BH269*'Dynamischer Jahresverlauf'!$CW269</f>
        <v>145.08741</v>
      </c>
      <c r="BI269" s="87" t="n">
        <f aca="false">+'Statischer Jahresverlauf'!BI269*'Dynamischer Jahresverlauf'!$CW269</f>
        <v>140.98344</v>
      </c>
      <c r="BJ269" s="87" t="n">
        <f aca="false">+'Statischer Jahresverlauf'!BJ269*'Dynamischer Jahresverlauf'!$CW269</f>
        <v>137.241585</v>
      </c>
      <c r="BK269" s="87" t="n">
        <f aca="false">+'Statischer Jahresverlauf'!BK269*'Dynamischer Jahresverlauf'!$CW269</f>
        <v>133.620435</v>
      </c>
      <c r="BL269" s="87" t="n">
        <f aca="false">+'Statischer Jahresverlauf'!BL269*'Dynamischer Jahresverlauf'!$CW269</f>
        <v>130.240695</v>
      </c>
      <c r="BM269" s="87" t="n">
        <f aca="false">+'Statischer Jahresverlauf'!BM269*'Dynamischer Jahresverlauf'!$CW269</f>
        <v>127.343775</v>
      </c>
      <c r="BN269" s="87" t="n">
        <f aca="false">+'Statischer Jahresverlauf'!BN269*'Dynamischer Jahresverlauf'!$CW269</f>
        <v>124.929675</v>
      </c>
      <c r="BO269" s="87" t="n">
        <f aca="false">+'Statischer Jahresverlauf'!BO269*'Dynamischer Jahresverlauf'!$CW269</f>
        <v>123.60192</v>
      </c>
      <c r="BP269" s="87" t="n">
        <f aca="false">+'Statischer Jahresverlauf'!BP269*'Dynamischer Jahresverlauf'!$CW269</f>
        <v>123.36051</v>
      </c>
      <c r="BQ269" s="87" t="n">
        <f aca="false">+'Statischer Jahresverlauf'!BQ269*'Dynamischer Jahresverlauf'!$CW269</f>
        <v>124.56756</v>
      </c>
      <c r="BR269" s="87" t="n">
        <f aca="false">+'Statischer Jahresverlauf'!BR269*'Dynamischer Jahresverlauf'!$CW269</f>
        <v>127.46448</v>
      </c>
      <c r="BS269" s="87" t="n">
        <f aca="false">+'Statischer Jahresverlauf'!BS269*'Dynamischer Jahresverlauf'!$CW269</f>
        <v>132.654795</v>
      </c>
      <c r="BT269" s="87" t="n">
        <f aca="false">+'Statischer Jahresverlauf'!BT269*'Dynamischer Jahresverlauf'!$CW269</f>
        <v>140.0178</v>
      </c>
      <c r="BU269" s="87" t="n">
        <f aca="false">+'Statischer Jahresverlauf'!BU269*'Dynamischer Jahresverlauf'!$CW269</f>
        <v>149.312085</v>
      </c>
      <c r="BV269" s="87" t="n">
        <f aca="false">+'Statischer Jahresverlauf'!BV269*'Dynamischer Jahresverlauf'!$CW269</f>
        <v>160.05483</v>
      </c>
      <c r="BW269" s="87" t="n">
        <f aca="false">+'Statischer Jahresverlauf'!BW269*'Dynamischer Jahresverlauf'!$CW269</f>
        <v>171.763215</v>
      </c>
      <c r="BX269" s="87" t="n">
        <f aca="false">+'Statischer Jahresverlauf'!BX269*'Dynamischer Jahresverlauf'!$CW269</f>
        <v>183.95442</v>
      </c>
      <c r="BY269" s="87" t="n">
        <f aca="false">+'Statischer Jahresverlauf'!BY269*'Dynamischer Jahresverlauf'!$CW269</f>
        <v>195.78351</v>
      </c>
      <c r="BZ269" s="87" t="n">
        <f aca="false">+'Statischer Jahresverlauf'!BZ269*'Dynamischer Jahresverlauf'!$CW269</f>
        <v>206.64696</v>
      </c>
      <c r="CA269" s="87" t="n">
        <f aca="false">+'Statischer Jahresverlauf'!CA269*'Dynamischer Jahresverlauf'!$CW269</f>
        <v>215.941245</v>
      </c>
      <c r="CB269" s="87" t="n">
        <f aca="false">+'Statischer Jahresverlauf'!CB269*'Dynamischer Jahresverlauf'!$CW269</f>
        <v>222.942135</v>
      </c>
      <c r="CC269" s="87" t="n">
        <f aca="false">+'Statischer Jahresverlauf'!CC269*'Dynamischer Jahresverlauf'!$CW269</f>
        <v>227.16681</v>
      </c>
      <c r="CD269" s="87" t="n">
        <f aca="false">+'Statischer Jahresverlauf'!CD269*'Dynamischer Jahresverlauf'!$CW269</f>
        <v>228.011745</v>
      </c>
      <c r="CE269" s="87" t="n">
        <f aca="false">+'Statischer Jahresverlauf'!CE269*'Dynamischer Jahresverlauf'!$CW269</f>
        <v>224.99412</v>
      </c>
      <c r="CF269" s="87" t="n">
        <f aca="false">+'Statischer Jahresverlauf'!CF269*'Dynamischer Jahresverlauf'!$CW269</f>
        <v>218.113935</v>
      </c>
      <c r="CG269" s="87" t="n">
        <f aca="false">+'Statischer Jahresverlauf'!CG269*'Dynamischer Jahresverlauf'!$CW269</f>
        <v>208.457535</v>
      </c>
      <c r="CH269" s="87" t="n">
        <f aca="false">+'Statischer Jahresverlauf'!CH269*'Dynamischer Jahresverlauf'!$CW269</f>
        <v>197.835495</v>
      </c>
      <c r="CI269" s="87" t="n">
        <f aca="false">+'Statischer Jahresverlauf'!CI269*'Dynamischer Jahresverlauf'!$CW269</f>
        <v>187.81698</v>
      </c>
      <c r="CJ269" s="87" t="n">
        <f aca="false">+'Statischer Jahresverlauf'!CJ269*'Dynamischer Jahresverlauf'!$CW269</f>
        <v>179.729745</v>
      </c>
      <c r="CK269" s="87" t="n">
        <f aca="false">+'Statischer Jahresverlauf'!CK269*'Dynamischer Jahresverlauf'!$CW269</f>
        <v>173.09097</v>
      </c>
      <c r="CL269" s="87" t="n">
        <f aca="false">+'Statischer Jahresverlauf'!CL269*'Dynamischer Jahresverlauf'!$CW269</f>
        <v>167.05572</v>
      </c>
      <c r="CM269" s="87" t="n">
        <f aca="false">+'Statischer Jahresverlauf'!CM269*'Dynamischer Jahresverlauf'!$CW269</f>
        <v>160.77906</v>
      </c>
      <c r="CN269" s="87" t="n">
        <f aca="false">+'Statischer Jahresverlauf'!CN269*'Dynamischer Jahresverlauf'!$CW269</f>
        <v>153.53676</v>
      </c>
      <c r="CO269" s="87" t="n">
        <f aca="false">+'Statischer Jahresverlauf'!CO269*'Dynamischer Jahresverlauf'!$CW269</f>
        <v>145.449525</v>
      </c>
      <c r="CP269" s="87" t="n">
        <f aca="false">+'Statischer Jahresverlauf'!CP269*'Dynamischer Jahresverlauf'!$CW269</f>
        <v>136.758765</v>
      </c>
      <c r="CQ269" s="87" t="n">
        <f aca="false">+'Statischer Jahresverlauf'!CQ269*'Dynamischer Jahresverlauf'!$CW269</f>
        <v>127.585185</v>
      </c>
      <c r="CR269" s="87" t="n">
        <f aca="false">+'Statischer Jahresverlauf'!CR269*'Dynamischer Jahresverlauf'!$CW269</f>
        <v>118.2909</v>
      </c>
      <c r="CS269" s="87" t="n">
        <f aca="false">+'Statischer Jahresverlauf'!CS269*'Dynamischer Jahresverlauf'!$CW269</f>
        <v>108.87591</v>
      </c>
      <c r="CT269" s="87" t="n">
        <f aca="false">+'Statischer Jahresverlauf'!CT269*'Dynamischer Jahresverlauf'!$CW269</f>
        <v>99.581625</v>
      </c>
      <c r="CU269" s="87" t="n">
        <f aca="false">+'Statischer Jahresverlauf'!CU269*'Dynamischer Jahresverlauf'!$CW269</f>
        <v>90.408045</v>
      </c>
      <c r="CV269" s="88" t="n">
        <f aca="false">SUM(D269:CU269)/4</f>
        <v>3085.12927125</v>
      </c>
      <c r="CW269" s="89" t="n">
        <f aca="false">x_4*A269^4+x_3*A269^3+x_2*A269^2+x_1*A269+x_0</f>
        <v>1.20705</v>
      </c>
      <c r="DC269" s="90" t="n">
        <v>35328</v>
      </c>
      <c r="DD269" s="45" t="n">
        <v>264</v>
      </c>
      <c r="DE269" s="91" t="n">
        <f aca="false">x_4*DD269^4+x_3*DD269^3+x_2*DD269^2+x_1*DD269+x_0</f>
        <v>0.885506172928001</v>
      </c>
    </row>
    <row r="270" customFormat="false" ht="12.75" hidden="false" customHeight="false" outlineLevel="0" collapsed="false">
      <c r="A270" s="86" t="n">
        <v>51</v>
      </c>
      <c r="B270" s="68" t="s">
        <v>47</v>
      </c>
      <c r="C270" s="69" t="n">
        <v>35481</v>
      </c>
      <c r="D270" s="87" t="n">
        <f aca="false">+'Statischer Jahresverlauf'!D270*'Dynamischer Jahresverlauf'!$CW270</f>
        <v>81.4110964976608</v>
      </c>
      <c r="E270" s="87" t="n">
        <f aca="false">+'Statischer Jahresverlauf'!E270*'Dynamischer Jahresverlauf'!$CW270</f>
        <v>73.2218146014464</v>
      </c>
      <c r="F270" s="87" t="n">
        <f aca="false">+'Statischer Jahresverlauf'!F270*'Dynamischer Jahresverlauf'!$CW270</f>
        <v>66.1164082503192</v>
      </c>
      <c r="G270" s="87" t="n">
        <f aca="false">+'Statischer Jahresverlauf'!G270*'Dynamischer Jahresverlauf'!$CW270</f>
        <v>60.0948774442792</v>
      </c>
      <c r="H270" s="87" t="n">
        <f aca="false">+'Statischer Jahresverlauf'!H270*'Dynamischer Jahresverlauf'!$CW270</f>
        <v>55.6389446478096</v>
      </c>
      <c r="I270" s="87" t="n">
        <f aca="false">+'Statischer Jahresverlauf'!I270*'Dynamischer Jahresverlauf'!$CW270</f>
        <v>52.5077486286688</v>
      </c>
      <c r="J270" s="87" t="n">
        <f aca="false">+'Statischer Jahresverlauf'!J270*'Dynamischer Jahresverlauf'!$CW270</f>
        <v>50.4604281546152</v>
      </c>
      <c r="K270" s="87" t="n">
        <f aca="false">+'Statischer Jahresverlauf'!K270*'Dynamischer Jahresverlauf'!$CW270</f>
        <v>49.1356913772864</v>
      </c>
      <c r="L270" s="87" t="n">
        <f aca="false">+'Statischer Jahresverlauf'!L270*'Dynamischer Jahresverlauf'!$CW270</f>
        <v>48.2926770644408</v>
      </c>
      <c r="M270" s="87" t="n">
        <f aca="false">+'Statischer Jahresverlauf'!M270*'Dynamischer Jahresverlauf'!$CW270</f>
        <v>47.6905239838368</v>
      </c>
      <c r="N270" s="87" t="n">
        <f aca="false">+'Statischer Jahresverlauf'!N270*'Dynamischer Jahresverlauf'!$CW270</f>
        <v>47.4496627515952</v>
      </c>
      <c r="O270" s="87" t="n">
        <f aca="false">+'Statischer Jahresverlauf'!O270*'Dynamischer Jahresverlauf'!$CW270</f>
        <v>47.0883709032328</v>
      </c>
      <c r="P270" s="87" t="n">
        <f aca="false">+'Statischer Jahresverlauf'!P270*'Dynamischer Jahresverlauf'!$CW270</f>
        <v>46.7270790548704</v>
      </c>
      <c r="Q270" s="87" t="n">
        <f aca="false">+'Statischer Jahresverlauf'!Q270*'Dynamischer Jahresverlauf'!$CW270</f>
        <v>46.4862178226288</v>
      </c>
      <c r="R270" s="87" t="n">
        <f aca="false">+'Statischer Jahresverlauf'!R270*'Dynamischer Jahresverlauf'!$CW270</f>
        <v>46.1249259742664</v>
      </c>
      <c r="S270" s="87" t="n">
        <f aca="false">+'Statischer Jahresverlauf'!S270*'Dynamischer Jahresverlauf'!$CW270</f>
        <v>46.1249259742664</v>
      </c>
      <c r="T270" s="87" t="n">
        <f aca="false">+'Statischer Jahresverlauf'!T270*'Dynamischer Jahresverlauf'!$CW270</f>
        <v>46.2453565903872</v>
      </c>
      <c r="U270" s="87" t="n">
        <f aca="false">+'Statischer Jahresverlauf'!U270*'Dynamischer Jahresverlauf'!$CW270</f>
        <v>46.7270790548704</v>
      </c>
      <c r="V270" s="87" t="n">
        <f aca="false">+'Statischer Jahresverlauf'!V270*'Dynamischer Jahresverlauf'!$CW270</f>
        <v>47.3292321354744</v>
      </c>
      <c r="W270" s="87" t="n">
        <f aca="false">+'Statischer Jahresverlauf'!W270*'Dynamischer Jahresverlauf'!$CW270</f>
        <v>48.17224644832</v>
      </c>
      <c r="X270" s="87" t="n">
        <f aca="false">+'Statischer Jahresverlauf'!X270*'Dynamischer Jahresverlauf'!$CW270</f>
        <v>49.2561219934072</v>
      </c>
      <c r="Y270" s="87" t="n">
        <f aca="false">+'Statischer Jahresverlauf'!Y270*'Dynamischer Jahresverlauf'!$CW270</f>
        <v>51.9055955480648</v>
      </c>
      <c r="Z270" s="87" t="n">
        <f aca="false">+'Statischer Jahresverlauf'!Z270*'Dynamischer Jahresverlauf'!$CW270</f>
        <v>57.4454038896216</v>
      </c>
      <c r="AA270" s="87" t="n">
        <f aca="false">+'Statischer Jahresverlauf'!AA270*'Dynamischer Jahresverlauf'!$CW270</f>
        <v>67.2002837954064</v>
      </c>
      <c r="AB270" s="87" t="n">
        <f aca="false">+'Statischer Jahresverlauf'!AB270*'Dynamischer Jahresverlauf'!$CW270</f>
        <v>81.892818962144</v>
      </c>
      <c r="AC270" s="87" t="n">
        <f aca="false">+'Statischer Jahresverlauf'!AC270*'Dynamischer Jahresverlauf'!$CW270</f>
        <v>99.7165501480224</v>
      </c>
      <c r="AD270" s="87" t="n">
        <f aca="false">+'Statischer Jahresverlauf'!AD270*'Dynamischer Jahresverlauf'!$CW270</f>
        <v>118.022003798384</v>
      </c>
      <c r="AE270" s="87" t="n">
        <f aca="false">+'Statischer Jahresverlauf'!AE270*'Dynamischer Jahresverlauf'!$CW270</f>
        <v>134.280136974692</v>
      </c>
      <c r="AF270" s="87" t="n">
        <f aca="false">+'Statischer Jahresverlauf'!AF270*'Dynamischer Jahresverlauf'!$CW270</f>
        <v>146.443629202893</v>
      </c>
      <c r="AG270" s="87" t="n">
        <f aca="false">+'Statischer Jahresverlauf'!AG270*'Dynamischer Jahresverlauf'!$CW270</f>
        <v>154.753341715228</v>
      </c>
      <c r="AH270" s="87" t="n">
        <f aca="false">+'Statischer Jahresverlauf'!AH270*'Dynamischer Jahresverlauf'!$CW270</f>
        <v>159.811427592302</v>
      </c>
      <c r="AI270" s="87" t="n">
        <f aca="false">+'Statischer Jahresverlauf'!AI270*'Dynamischer Jahresverlauf'!$CW270</f>
        <v>162.340470530838</v>
      </c>
      <c r="AJ270" s="87" t="n">
        <f aca="false">+'Statischer Jahresverlauf'!AJ270*'Dynamischer Jahresverlauf'!$CW270</f>
        <v>163.063054227563</v>
      </c>
      <c r="AK270" s="87" t="n">
        <f aca="false">+'Statischer Jahresverlauf'!AK270*'Dynamischer Jahresverlauf'!$CW270</f>
        <v>162.340470530838</v>
      </c>
      <c r="AL270" s="87" t="n">
        <f aca="false">+'Statischer Jahresverlauf'!AL270*'Dynamischer Jahresverlauf'!$CW270</f>
        <v>160.293150056785</v>
      </c>
      <c r="AM270" s="87" t="n">
        <f aca="false">+'Statischer Jahresverlauf'!AM270*'Dynamischer Jahresverlauf'!$CW270</f>
        <v>157.402815269886</v>
      </c>
      <c r="AN270" s="87" t="n">
        <f aca="false">+'Statischer Jahresverlauf'!AN270*'Dynamischer Jahresverlauf'!$CW270</f>
        <v>153.789896786262</v>
      </c>
      <c r="AO270" s="87" t="n">
        <f aca="false">+'Statischer Jahresverlauf'!AO270*'Dynamischer Jahresverlauf'!$CW270</f>
        <v>150.056547686517</v>
      </c>
      <c r="AP270" s="87" t="n">
        <f aca="false">+'Statischer Jahresverlauf'!AP270*'Dynamischer Jahresverlauf'!$CW270</f>
        <v>146.323198586772</v>
      </c>
      <c r="AQ270" s="87" t="n">
        <f aca="false">+'Statischer Jahresverlauf'!AQ270*'Dynamischer Jahresverlauf'!$CW270</f>
        <v>143.312433183752</v>
      </c>
      <c r="AR270" s="87" t="n">
        <f aca="false">+'Statischer Jahresverlauf'!AR270*'Dynamischer Jahresverlauf'!$CW270</f>
        <v>141.265112709698</v>
      </c>
      <c r="AS270" s="87" t="n">
        <f aca="false">+'Statischer Jahresverlauf'!AS270*'Dynamischer Jahresverlauf'!$CW270</f>
        <v>139.94037593237</v>
      </c>
      <c r="AT270" s="87" t="n">
        <f aca="false">+'Statischer Jahresverlauf'!AT270*'Dynamischer Jahresverlauf'!$CW270</f>
        <v>139.338222851766</v>
      </c>
      <c r="AU270" s="87" t="n">
        <f aca="false">+'Statischer Jahresverlauf'!AU270*'Dynamischer Jahresverlauf'!$CW270</f>
        <v>139.338222851766</v>
      </c>
      <c r="AV270" s="87" t="n">
        <f aca="false">+'Statischer Jahresverlauf'!AV270*'Dynamischer Jahresverlauf'!$CW270</f>
        <v>139.819945316249</v>
      </c>
      <c r="AW270" s="87" t="n">
        <f aca="false">+'Statischer Jahresverlauf'!AW270*'Dynamischer Jahresverlauf'!$CW270</f>
        <v>140.903820861336</v>
      </c>
      <c r="AX270" s="87" t="n">
        <f aca="false">+'Statischer Jahresverlauf'!AX270*'Dynamischer Jahresverlauf'!$CW270</f>
        <v>142.95114133539</v>
      </c>
      <c r="AY270" s="87" t="n">
        <f aca="false">+'Statischer Jahresverlauf'!AY270*'Dynamischer Jahresverlauf'!$CW270</f>
        <v>146.323198586772</v>
      </c>
      <c r="AZ270" s="87" t="n">
        <f aca="false">+'Statischer Jahresverlauf'!AZ270*'Dynamischer Jahresverlauf'!$CW270</f>
        <v>151.019992615483</v>
      </c>
      <c r="BA270" s="87" t="n">
        <f aca="false">+'Statischer Jahresverlauf'!BA270*'Dynamischer Jahresverlauf'!$CW270</f>
        <v>156.078078492557</v>
      </c>
      <c r="BB270" s="87" t="n">
        <f aca="false">+'Statischer Jahresverlauf'!BB270*'Dynamischer Jahresverlauf'!$CW270</f>
        <v>160.172719440664</v>
      </c>
      <c r="BC270" s="87" t="n">
        <f aca="false">+'Statischer Jahresverlauf'!BC270*'Dynamischer Jahresverlauf'!$CW270</f>
        <v>162.340470530838</v>
      </c>
      <c r="BD270" s="87" t="n">
        <f aca="false">+'Statischer Jahresverlauf'!BD270*'Dynamischer Jahresverlauf'!$CW270</f>
        <v>161.617886834114</v>
      </c>
      <c r="BE270" s="87" t="n">
        <f aca="false">+'Statischer Jahresverlauf'!BE270*'Dynamischer Jahresverlauf'!$CW270</f>
        <v>158.607121431094</v>
      </c>
      <c r="BF270" s="87" t="n">
        <f aca="false">+'Statischer Jahresverlauf'!BF270*'Dynamischer Jahresverlauf'!$CW270</f>
        <v>154.151188634624</v>
      </c>
      <c r="BG270" s="87" t="n">
        <f aca="false">+'Statischer Jahresverlauf'!BG270*'Dynamischer Jahresverlauf'!$CW270</f>
        <v>149.333963989792</v>
      </c>
      <c r="BH270" s="87" t="n">
        <f aca="false">+'Statischer Jahresverlauf'!BH270*'Dynamischer Jahresverlauf'!$CW270</f>
        <v>144.757600577202</v>
      </c>
      <c r="BI270" s="87" t="n">
        <f aca="false">+'Statischer Jahresverlauf'!BI270*'Dynamischer Jahresverlauf'!$CW270</f>
        <v>140.662959629094</v>
      </c>
      <c r="BJ270" s="87" t="n">
        <f aca="false">+'Statischer Jahresverlauf'!BJ270*'Dynamischer Jahresverlauf'!$CW270</f>
        <v>136.92961052935</v>
      </c>
      <c r="BK270" s="87" t="n">
        <f aca="false">+'Statischer Jahresverlauf'!BK270*'Dynamischer Jahresverlauf'!$CW270</f>
        <v>133.316692045726</v>
      </c>
      <c r="BL270" s="87" t="n">
        <f aca="false">+'Statischer Jahresverlauf'!BL270*'Dynamischer Jahresverlauf'!$CW270</f>
        <v>129.944634794343</v>
      </c>
      <c r="BM270" s="87" t="n">
        <f aca="false">+'Statischer Jahresverlauf'!BM270*'Dynamischer Jahresverlauf'!$CW270</f>
        <v>127.054300007444</v>
      </c>
      <c r="BN270" s="87" t="n">
        <f aca="false">+'Statischer Jahresverlauf'!BN270*'Dynamischer Jahresverlauf'!$CW270</f>
        <v>124.645687685028</v>
      </c>
      <c r="BO270" s="87" t="n">
        <f aca="false">+'Statischer Jahresverlauf'!BO270*'Dynamischer Jahresverlauf'!$CW270</f>
        <v>123.320950907699</v>
      </c>
      <c r="BP270" s="87" t="n">
        <f aca="false">+'Statischer Jahresverlauf'!BP270*'Dynamischer Jahresverlauf'!$CW270</f>
        <v>123.080089675458</v>
      </c>
      <c r="BQ270" s="87" t="n">
        <f aca="false">+'Statischer Jahresverlauf'!BQ270*'Dynamischer Jahresverlauf'!$CW270</f>
        <v>124.284395836666</v>
      </c>
      <c r="BR270" s="87" t="n">
        <f aca="false">+'Statischer Jahresverlauf'!BR270*'Dynamischer Jahresverlauf'!$CW270</f>
        <v>127.174730623565</v>
      </c>
      <c r="BS270" s="87" t="n">
        <f aca="false">+'Statischer Jahresverlauf'!BS270*'Dynamischer Jahresverlauf'!$CW270</f>
        <v>132.353247116759</v>
      </c>
      <c r="BT270" s="87" t="n">
        <f aca="false">+'Statischer Jahresverlauf'!BT270*'Dynamischer Jahresverlauf'!$CW270</f>
        <v>139.699514700128</v>
      </c>
      <c r="BU270" s="87" t="n">
        <f aca="false">+'Statischer Jahresverlauf'!BU270*'Dynamischer Jahresverlauf'!$CW270</f>
        <v>148.97267214143</v>
      </c>
      <c r="BV270" s="87" t="n">
        <f aca="false">+'Statischer Jahresverlauf'!BV270*'Dynamischer Jahresverlauf'!$CW270</f>
        <v>159.690996976181</v>
      </c>
      <c r="BW270" s="87" t="n">
        <f aca="false">+'Statischer Jahresverlauf'!BW270*'Dynamischer Jahresverlauf'!$CW270</f>
        <v>171.372766739898</v>
      </c>
      <c r="BX270" s="87" t="n">
        <f aca="false">+'Statischer Jahresverlauf'!BX270*'Dynamischer Jahresverlauf'!$CW270</f>
        <v>183.536258968099</v>
      </c>
      <c r="BY270" s="87" t="n">
        <f aca="false">+'Statischer Jahresverlauf'!BY270*'Dynamischer Jahresverlauf'!$CW270</f>
        <v>195.338459347938</v>
      </c>
      <c r="BZ270" s="87" t="n">
        <f aca="false">+'Statischer Jahresverlauf'!BZ270*'Dynamischer Jahresverlauf'!$CW270</f>
        <v>206.17721479881</v>
      </c>
      <c r="CA270" s="87" t="n">
        <f aca="false">+'Statischer Jahresverlauf'!CA270*'Dynamischer Jahresverlauf'!$CW270</f>
        <v>215.450372240111</v>
      </c>
      <c r="CB270" s="87" t="n">
        <f aca="false">+'Statischer Jahresverlauf'!CB270*'Dynamischer Jahresverlauf'!$CW270</f>
        <v>222.435347975118</v>
      </c>
      <c r="CC270" s="87" t="n">
        <f aca="false">+'Statischer Jahresverlauf'!CC270*'Dynamischer Jahresverlauf'!$CW270</f>
        <v>226.650419539346</v>
      </c>
      <c r="CD270" s="87" t="n">
        <f aca="false">+'Statischer Jahresverlauf'!CD270*'Dynamischer Jahresverlauf'!$CW270</f>
        <v>227.493433852191</v>
      </c>
      <c r="CE270" s="87" t="n">
        <f aca="false">+'Statischer Jahresverlauf'!CE270*'Dynamischer Jahresverlauf'!$CW270</f>
        <v>224.482668449171</v>
      </c>
      <c r="CF270" s="87" t="n">
        <f aca="false">+'Statischer Jahresverlauf'!CF270*'Dynamischer Jahresverlauf'!$CW270</f>
        <v>217.618123330286</v>
      </c>
      <c r="CG270" s="87" t="n">
        <f aca="false">+'Statischer Jahresverlauf'!CG270*'Dynamischer Jahresverlauf'!$CW270</f>
        <v>207.983674040622</v>
      </c>
      <c r="CH270" s="87" t="n">
        <f aca="false">+'Statischer Jahresverlauf'!CH270*'Dynamischer Jahresverlauf'!$CW270</f>
        <v>197.385779821991</v>
      </c>
      <c r="CI270" s="87" t="n">
        <f aca="false">+'Statischer Jahresverlauf'!CI270*'Dynamischer Jahresverlauf'!$CW270</f>
        <v>187.390038683965</v>
      </c>
      <c r="CJ270" s="87" t="n">
        <f aca="false">+'Statischer Jahresverlauf'!CJ270*'Dynamischer Jahresverlauf'!$CW270</f>
        <v>179.321187403871</v>
      </c>
      <c r="CK270" s="87" t="n">
        <f aca="false">+'Statischer Jahresverlauf'!CK270*'Dynamischer Jahresverlauf'!$CW270</f>
        <v>172.697503517227</v>
      </c>
      <c r="CL270" s="87" t="n">
        <f aca="false">+'Statischer Jahresverlauf'!CL270*'Dynamischer Jahresverlauf'!$CW270</f>
        <v>166.675972711187</v>
      </c>
      <c r="CM270" s="87" t="n">
        <f aca="false">+'Statischer Jahresverlauf'!CM270*'Dynamischer Jahresverlauf'!$CW270</f>
        <v>160.413580672906</v>
      </c>
      <c r="CN270" s="87" t="n">
        <f aca="false">+'Statischer Jahresverlauf'!CN270*'Dynamischer Jahresverlauf'!$CW270</f>
        <v>153.187743705658</v>
      </c>
      <c r="CO270" s="87" t="n">
        <f aca="false">+'Statischer Jahresverlauf'!CO270*'Dynamischer Jahresverlauf'!$CW270</f>
        <v>145.118892425564</v>
      </c>
      <c r="CP270" s="87" t="n">
        <f aca="false">+'Statischer Jahresverlauf'!CP270*'Dynamischer Jahresverlauf'!$CW270</f>
        <v>136.447888064866</v>
      </c>
      <c r="CQ270" s="87" t="n">
        <f aca="false">+'Statischer Jahresverlauf'!CQ270*'Dynamischer Jahresverlauf'!$CW270</f>
        <v>127.295161239686</v>
      </c>
      <c r="CR270" s="87" t="n">
        <f aca="false">+'Statischer Jahresverlauf'!CR270*'Dynamischer Jahresverlauf'!$CW270</f>
        <v>118.022003798384</v>
      </c>
      <c r="CS270" s="87" t="n">
        <f aca="false">+'Statischer Jahresverlauf'!CS270*'Dynamischer Jahresverlauf'!$CW270</f>
        <v>108.628415740962</v>
      </c>
      <c r="CT270" s="87" t="n">
        <f aca="false">+'Statischer Jahresverlauf'!CT270*'Dynamischer Jahresverlauf'!$CW270</f>
        <v>99.35525829966</v>
      </c>
      <c r="CU270" s="87" t="n">
        <f aca="false">+'Statischer Jahresverlauf'!CU270*'Dynamischer Jahresverlauf'!$CW270</f>
        <v>90.2025314744792</v>
      </c>
      <c r="CV270" s="88" t="n">
        <f aca="false">SUM(D270:CU270)/4</f>
        <v>3078.11622508556</v>
      </c>
      <c r="CW270" s="89" t="n">
        <f aca="false">x_4*A270^4+x_3*A270^3+x_2*A270^2+x_1*A270+x_0</f>
        <v>1.204306161208</v>
      </c>
      <c r="DC270" s="90" t="n">
        <v>35329</v>
      </c>
      <c r="DD270" s="45" t="n">
        <v>265</v>
      </c>
      <c r="DE270" s="91" t="n">
        <f aca="false">x_4*DD270^4+x_3*DD270^3+x_2*DD270^2+x_1*DD270+x_0</f>
        <v>0.888617155</v>
      </c>
    </row>
    <row r="271" customFormat="false" ht="12.75" hidden="false" customHeight="false" outlineLevel="0" collapsed="false">
      <c r="A271" s="86" t="n">
        <v>52</v>
      </c>
      <c r="B271" s="68" t="s">
        <v>48</v>
      </c>
      <c r="C271" s="69" t="n">
        <v>35482</v>
      </c>
      <c r="D271" s="87" t="n">
        <f aca="false">+'Statischer Jahresverlauf'!D271*'Dynamischer Jahresverlauf'!$CW271</f>
        <v>81.2219142012928</v>
      </c>
      <c r="E271" s="87" t="n">
        <f aca="false">+'Statischer Jahresverlauf'!E271*'Dynamischer Jahresverlauf'!$CW271</f>
        <v>73.0516624769024</v>
      </c>
      <c r="F271" s="87" t="n">
        <f aca="false">+'Statischer Jahresverlauf'!F271*'Dynamischer Jahresverlauf'!$CW271</f>
        <v>65.9627675983872</v>
      </c>
      <c r="G271" s="87" t="n">
        <f aca="false">+'Statischer Jahresverlauf'!G271*'Dynamischer Jahresverlauf'!$CW271</f>
        <v>59.9552295657472</v>
      </c>
      <c r="H271" s="87" t="n">
        <f aca="false">+'Statischer Jahresverlauf'!H271*'Dynamischer Jahresverlauf'!$CW271</f>
        <v>55.5096514215936</v>
      </c>
      <c r="I271" s="87" t="n">
        <f aca="false">+'Statischer Jahresverlauf'!I271*'Dynamischer Jahresverlauf'!$CW271</f>
        <v>52.3857316446208</v>
      </c>
      <c r="J271" s="87" t="n">
        <f aca="false">+'Statischer Jahresverlauf'!J271*'Dynamischer Jahresverlauf'!$CW271</f>
        <v>50.3431687135232</v>
      </c>
      <c r="K271" s="87" t="n">
        <f aca="false">+'Statischer Jahresverlauf'!K271*'Dynamischer Jahresverlauf'!$CW271</f>
        <v>49.0215103463424</v>
      </c>
      <c r="L271" s="87" t="n">
        <f aca="false">+'Statischer Jahresverlauf'!L271*'Dynamischer Jahresverlauf'!$CW271</f>
        <v>48.1804550217728</v>
      </c>
      <c r="M271" s="87" t="n">
        <f aca="false">+'Statischer Jahresverlauf'!M271*'Dynamischer Jahresverlauf'!$CW271</f>
        <v>47.5797012185088</v>
      </c>
      <c r="N271" s="87" t="n">
        <f aca="false">+'Statischer Jahresverlauf'!N271*'Dynamischer Jahresverlauf'!$CW271</f>
        <v>47.3393996972032</v>
      </c>
      <c r="O271" s="87" t="n">
        <f aca="false">+'Statischer Jahresverlauf'!O271*'Dynamischer Jahresverlauf'!$CW271</f>
        <v>46.9789474152448</v>
      </c>
      <c r="P271" s="87" t="n">
        <f aca="false">+'Statischer Jahresverlauf'!P271*'Dynamischer Jahresverlauf'!$CW271</f>
        <v>46.6184951332864</v>
      </c>
      <c r="Q271" s="87" t="n">
        <f aca="false">+'Statischer Jahresverlauf'!Q271*'Dynamischer Jahresverlauf'!$CW271</f>
        <v>46.3781936119808</v>
      </c>
      <c r="R271" s="87" t="n">
        <f aca="false">+'Statischer Jahresverlauf'!R271*'Dynamischer Jahresverlauf'!$CW271</f>
        <v>46.0177413300224</v>
      </c>
      <c r="S271" s="87" t="n">
        <f aca="false">+'Statischer Jahresverlauf'!S271*'Dynamischer Jahresverlauf'!$CW271</f>
        <v>46.0177413300224</v>
      </c>
      <c r="T271" s="87" t="n">
        <f aca="false">+'Statischer Jahresverlauf'!T271*'Dynamischer Jahresverlauf'!$CW271</f>
        <v>46.1378920906752</v>
      </c>
      <c r="U271" s="87" t="n">
        <f aca="false">+'Statischer Jahresverlauf'!U271*'Dynamischer Jahresverlauf'!$CW271</f>
        <v>46.6184951332864</v>
      </c>
      <c r="V271" s="87" t="n">
        <f aca="false">+'Statischer Jahresverlauf'!V271*'Dynamischer Jahresverlauf'!$CW271</f>
        <v>47.2192489365504</v>
      </c>
      <c r="W271" s="87" t="n">
        <f aca="false">+'Statischer Jahresverlauf'!W271*'Dynamischer Jahresverlauf'!$CW271</f>
        <v>48.06030426112</v>
      </c>
      <c r="X271" s="87" t="n">
        <f aca="false">+'Statischer Jahresverlauf'!X271*'Dynamischer Jahresverlauf'!$CW271</f>
        <v>49.1416611069952</v>
      </c>
      <c r="Y271" s="87" t="n">
        <f aca="false">+'Statischer Jahresverlauf'!Y271*'Dynamischer Jahresverlauf'!$CW271</f>
        <v>51.7849778413568</v>
      </c>
      <c r="Z271" s="87" t="n">
        <f aca="false">+'Statischer Jahresverlauf'!Z271*'Dynamischer Jahresverlauf'!$CW271</f>
        <v>57.3119128313856</v>
      </c>
      <c r="AA271" s="87" t="n">
        <f aca="false">+'Statischer Jahresverlauf'!AA271*'Dynamischer Jahresverlauf'!$CW271</f>
        <v>67.0441244442624</v>
      </c>
      <c r="AB271" s="87" t="n">
        <f aca="false">+'Statischer Jahresverlauf'!AB271*'Dynamischer Jahresverlauf'!$CW271</f>
        <v>81.702517243904</v>
      </c>
      <c r="AC271" s="87" t="n">
        <f aca="false">+'Statischer Jahresverlauf'!AC271*'Dynamischer Jahresverlauf'!$CW271</f>
        <v>99.4848298205184</v>
      </c>
      <c r="AD271" s="87" t="n">
        <f aca="false">+'Statischer Jahresverlauf'!AD271*'Dynamischer Jahresverlauf'!$CW271</f>
        <v>117.747745439744</v>
      </c>
      <c r="AE271" s="87" t="n">
        <f aca="false">+'Statischer Jahresverlauf'!AE271*'Dynamischer Jahresverlauf'!$CW271</f>
        <v>133.968098127872</v>
      </c>
      <c r="AF271" s="87" t="n">
        <f aca="false">+'Statischer Jahresverlauf'!AF271*'Dynamischer Jahresverlauf'!$CW271</f>
        <v>146.103324953805</v>
      </c>
      <c r="AG271" s="87" t="n">
        <f aca="false">+'Statischer Jahresverlauf'!AG271*'Dynamischer Jahresverlauf'!$CW271</f>
        <v>154.393727438848</v>
      </c>
      <c r="AH271" s="87" t="n">
        <f aca="false">+'Statischer Jahresverlauf'!AH271*'Dynamischer Jahresverlauf'!$CW271</f>
        <v>159.440059386266</v>
      </c>
      <c r="AI271" s="87" t="n">
        <f aca="false">+'Statischer Jahresverlauf'!AI271*'Dynamischer Jahresverlauf'!$CW271</f>
        <v>161.963225359974</v>
      </c>
      <c r="AJ271" s="87" t="n">
        <f aca="false">+'Statischer Jahresverlauf'!AJ271*'Dynamischer Jahresverlauf'!$CW271</f>
        <v>162.684129923891</v>
      </c>
      <c r="AK271" s="87" t="n">
        <f aca="false">+'Statischer Jahresverlauf'!AK271*'Dynamischer Jahresverlauf'!$CW271</f>
        <v>161.963225359974</v>
      </c>
      <c r="AL271" s="87" t="n">
        <f aca="false">+'Statischer Jahresverlauf'!AL271*'Dynamischer Jahresverlauf'!$CW271</f>
        <v>159.920662428877</v>
      </c>
      <c r="AM271" s="87" t="n">
        <f aca="false">+'Statischer Jahresverlauf'!AM271*'Dynamischer Jahresverlauf'!$CW271</f>
        <v>157.03704417321</v>
      </c>
      <c r="AN271" s="87" t="n">
        <f aca="false">+'Statischer Jahresverlauf'!AN271*'Dynamischer Jahresverlauf'!$CW271</f>
        <v>153.432521353626</v>
      </c>
      <c r="AO271" s="87" t="n">
        <f aca="false">+'Statischer Jahresverlauf'!AO271*'Dynamischer Jahresverlauf'!$CW271</f>
        <v>149.707847773389</v>
      </c>
      <c r="AP271" s="87" t="n">
        <f aca="false">+'Statischer Jahresverlauf'!AP271*'Dynamischer Jahresverlauf'!$CW271</f>
        <v>145.983174193152</v>
      </c>
      <c r="AQ271" s="87" t="n">
        <f aca="false">+'Statischer Jahresverlauf'!AQ271*'Dynamischer Jahresverlauf'!$CW271</f>
        <v>142.979405176832</v>
      </c>
      <c r="AR271" s="87" t="n">
        <f aca="false">+'Statischer Jahresverlauf'!AR271*'Dynamischer Jahresverlauf'!$CW271</f>
        <v>140.936842245734</v>
      </c>
      <c r="AS271" s="87" t="n">
        <f aca="false">+'Statischer Jahresverlauf'!AS271*'Dynamischer Jahresverlauf'!$CW271</f>
        <v>139.615183878554</v>
      </c>
      <c r="AT271" s="87" t="n">
        <f aca="false">+'Statischer Jahresverlauf'!AT271*'Dynamischer Jahresverlauf'!$CW271</f>
        <v>139.01443007529</v>
      </c>
      <c r="AU271" s="87" t="n">
        <f aca="false">+'Statischer Jahresverlauf'!AU271*'Dynamischer Jahresverlauf'!$CW271</f>
        <v>139.01443007529</v>
      </c>
      <c r="AV271" s="87" t="n">
        <f aca="false">+'Statischer Jahresverlauf'!AV271*'Dynamischer Jahresverlauf'!$CW271</f>
        <v>139.495033117901</v>
      </c>
      <c r="AW271" s="87" t="n">
        <f aca="false">+'Statischer Jahresverlauf'!AW271*'Dynamischer Jahresverlauf'!$CW271</f>
        <v>140.576389963776</v>
      </c>
      <c r="AX271" s="87" t="n">
        <f aca="false">+'Statischer Jahresverlauf'!AX271*'Dynamischer Jahresverlauf'!$CW271</f>
        <v>142.618952894874</v>
      </c>
      <c r="AY271" s="87" t="n">
        <f aca="false">+'Statischer Jahresverlauf'!AY271*'Dynamischer Jahresverlauf'!$CW271</f>
        <v>145.983174193152</v>
      </c>
      <c r="AZ271" s="87" t="n">
        <f aca="false">+'Statischer Jahresverlauf'!AZ271*'Dynamischer Jahresverlauf'!$CW271</f>
        <v>150.669053858611</v>
      </c>
      <c r="BA271" s="87" t="n">
        <f aca="false">+'Statischer Jahresverlauf'!BA271*'Dynamischer Jahresverlauf'!$CW271</f>
        <v>155.715385806029</v>
      </c>
      <c r="BB271" s="87" t="n">
        <f aca="false">+'Statischer Jahresverlauf'!BB271*'Dynamischer Jahresverlauf'!$CW271</f>
        <v>159.800511668224</v>
      </c>
      <c r="BC271" s="87" t="n">
        <f aca="false">+'Statischer Jahresverlauf'!BC271*'Dynamischer Jahresverlauf'!$CW271</f>
        <v>161.963225359974</v>
      </c>
      <c r="BD271" s="87" t="n">
        <f aca="false">+'Statischer Jahresverlauf'!BD271*'Dynamischer Jahresverlauf'!$CW271</f>
        <v>161.242320796058</v>
      </c>
      <c r="BE271" s="87" t="n">
        <f aca="false">+'Statischer Jahresverlauf'!BE271*'Dynamischer Jahresverlauf'!$CW271</f>
        <v>158.238551779738</v>
      </c>
      <c r="BF271" s="87" t="n">
        <f aca="false">+'Statischer Jahresverlauf'!BF271*'Dynamischer Jahresverlauf'!$CW271</f>
        <v>153.792973635584</v>
      </c>
      <c r="BG271" s="87" t="n">
        <f aca="false">+'Statischer Jahresverlauf'!BG271*'Dynamischer Jahresverlauf'!$CW271</f>
        <v>148.986943209472</v>
      </c>
      <c r="BH271" s="87" t="n">
        <f aca="false">+'Statischer Jahresverlauf'!BH271*'Dynamischer Jahresverlauf'!$CW271</f>
        <v>144.421214304666</v>
      </c>
      <c r="BI271" s="87" t="n">
        <f aca="false">+'Statischer Jahresverlauf'!BI271*'Dynamischer Jahresverlauf'!$CW271</f>
        <v>140.33608844247</v>
      </c>
      <c r="BJ271" s="87" t="n">
        <f aca="false">+'Statischer Jahresverlauf'!BJ271*'Dynamischer Jahresverlauf'!$CW271</f>
        <v>136.611414862234</v>
      </c>
      <c r="BK271" s="87" t="n">
        <f aca="false">+'Statischer Jahresverlauf'!BK271*'Dynamischer Jahresverlauf'!$CW271</f>
        <v>133.00689204265</v>
      </c>
      <c r="BL271" s="87" t="n">
        <f aca="false">+'Statischer Jahresverlauf'!BL271*'Dynamischer Jahresverlauf'!$CW271</f>
        <v>129.642670744371</v>
      </c>
      <c r="BM271" s="87" t="n">
        <f aca="false">+'Statischer Jahresverlauf'!BM271*'Dynamischer Jahresverlauf'!$CW271</f>
        <v>126.759052488704</v>
      </c>
      <c r="BN271" s="87" t="n">
        <f aca="false">+'Statischer Jahresverlauf'!BN271*'Dynamischer Jahresverlauf'!$CW271</f>
        <v>124.356037275648</v>
      </c>
      <c r="BO271" s="87" t="n">
        <f aca="false">+'Statischer Jahresverlauf'!BO271*'Dynamischer Jahresverlauf'!$CW271</f>
        <v>123.034378908467</v>
      </c>
      <c r="BP271" s="87" t="n">
        <f aca="false">+'Statischer Jahresverlauf'!BP271*'Dynamischer Jahresverlauf'!$CW271</f>
        <v>122.794077387162</v>
      </c>
      <c r="BQ271" s="87" t="n">
        <f aca="false">+'Statischer Jahresverlauf'!BQ271*'Dynamischer Jahresverlauf'!$CW271</f>
        <v>123.99558499369</v>
      </c>
      <c r="BR271" s="87" t="n">
        <f aca="false">+'Statischer Jahresverlauf'!BR271*'Dynamischer Jahresverlauf'!$CW271</f>
        <v>126.879203249357</v>
      </c>
      <c r="BS271" s="87" t="n">
        <f aca="false">+'Statischer Jahresverlauf'!BS271*'Dynamischer Jahresverlauf'!$CW271</f>
        <v>132.045685957427</v>
      </c>
      <c r="BT271" s="87" t="n">
        <f aca="false">+'Statischer Jahresverlauf'!BT271*'Dynamischer Jahresverlauf'!$CW271</f>
        <v>139.374882357248</v>
      </c>
      <c r="BU271" s="87" t="n">
        <f aca="false">+'Statischer Jahresverlauf'!BU271*'Dynamischer Jahresverlauf'!$CW271</f>
        <v>148.626490927514</v>
      </c>
      <c r="BV271" s="87" t="n">
        <f aca="false">+'Statischer Jahresverlauf'!BV271*'Dynamischer Jahresverlauf'!$CW271</f>
        <v>159.319908625613</v>
      </c>
      <c r="BW271" s="87" t="n">
        <f aca="false">+'Statischer Jahresverlauf'!BW271*'Dynamischer Jahresverlauf'!$CW271</f>
        <v>170.974532408934</v>
      </c>
      <c r="BX271" s="87" t="n">
        <f aca="false">+'Statischer Jahresverlauf'!BX271*'Dynamischer Jahresverlauf'!$CW271</f>
        <v>183.109759234867</v>
      </c>
      <c r="BY271" s="87" t="n">
        <f aca="false">+'Statischer Jahresverlauf'!BY271*'Dynamischer Jahresverlauf'!$CW271</f>
        <v>194.884533778842</v>
      </c>
      <c r="BZ271" s="87" t="n">
        <f aca="false">+'Statischer Jahresverlauf'!BZ271*'Dynamischer Jahresverlauf'!$CW271</f>
        <v>205.698102237594</v>
      </c>
      <c r="CA271" s="87" t="n">
        <f aca="false">+'Statischer Jahresverlauf'!CA271*'Dynamischer Jahresverlauf'!$CW271</f>
        <v>214.949710807859</v>
      </c>
      <c r="CB271" s="87" t="n">
        <f aca="false">+'Statischer Jahresverlauf'!CB271*'Dynamischer Jahresverlauf'!$CW271</f>
        <v>221.918454925722</v>
      </c>
      <c r="CC271" s="87" t="n">
        <f aca="false">+'Statischer Jahresverlauf'!CC271*'Dynamischer Jahresverlauf'!$CW271</f>
        <v>226.12373154857</v>
      </c>
      <c r="CD271" s="87" t="n">
        <f aca="false">+'Statischer Jahresverlauf'!CD271*'Dynamischer Jahresverlauf'!$CW271</f>
        <v>226.964786873139</v>
      </c>
      <c r="CE271" s="87" t="n">
        <f aca="false">+'Statischer Jahresverlauf'!CE271*'Dynamischer Jahresverlauf'!$CW271</f>
        <v>223.961017856819</v>
      </c>
      <c r="CF271" s="87" t="n">
        <f aca="false">+'Statischer Jahresverlauf'!CF271*'Dynamischer Jahresverlauf'!$CW271</f>
        <v>217.11242449961</v>
      </c>
      <c r="CG271" s="87" t="n">
        <f aca="false">+'Statischer Jahresverlauf'!CG271*'Dynamischer Jahresverlauf'!$CW271</f>
        <v>207.500363647386</v>
      </c>
      <c r="CH271" s="87" t="n">
        <f aca="false">+'Statischer Jahresverlauf'!CH271*'Dynamischer Jahresverlauf'!$CW271</f>
        <v>196.927096709939</v>
      </c>
      <c r="CI271" s="87" t="n">
        <f aca="false">+'Statischer Jahresverlauf'!CI271*'Dynamischer Jahresverlauf'!$CW271</f>
        <v>186.954583575757</v>
      </c>
      <c r="CJ271" s="87" t="n">
        <f aca="false">+'Statischer Jahresverlauf'!CJ271*'Dynamischer Jahresverlauf'!$CW271</f>
        <v>178.904482612019</v>
      </c>
      <c r="CK271" s="87" t="n">
        <f aca="false">+'Statischer Jahresverlauf'!CK271*'Dynamischer Jahresverlauf'!$CW271</f>
        <v>172.296190776115</v>
      </c>
      <c r="CL271" s="87" t="n">
        <f aca="false">+'Statischer Jahresverlauf'!CL271*'Dynamischer Jahresverlauf'!$CW271</f>
        <v>166.288652743475</v>
      </c>
      <c r="CM271" s="87" t="n">
        <f aca="false">+'Statischer Jahresverlauf'!CM271*'Dynamischer Jahresverlauf'!$CW271</f>
        <v>160.04081318953</v>
      </c>
      <c r="CN271" s="87" t="n">
        <f aca="false">+'Statischer Jahresverlauf'!CN271*'Dynamischer Jahresverlauf'!$CW271</f>
        <v>152.831767550362</v>
      </c>
      <c r="CO271" s="87" t="n">
        <f aca="false">+'Statischer Jahresverlauf'!CO271*'Dynamischer Jahresverlauf'!$CW271</f>
        <v>144.781666586624</v>
      </c>
      <c r="CP271" s="87" t="n">
        <f aca="false">+'Statischer Jahresverlauf'!CP271*'Dynamischer Jahresverlauf'!$CW271</f>
        <v>136.130811819622</v>
      </c>
      <c r="CQ271" s="87" t="n">
        <f aca="false">+'Statischer Jahresverlauf'!CQ271*'Dynamischer Jahresverlauf'!$CW271</f>
        <v>126.99935401001</v>
      </c>
      <c r="CR271" s="87" t="n">
        <f aca="false">+'Statischer Jahresverlauf'!CR271*'Dynamischer Jahresverlauf'!$CW271</f>
        <v>117.747745439744</v>
      </c>
      <c r="CS271" s="87" t="n">
        <f aca="false">+'Statischer Jahresverlauf'!CS271*'Dynamischer Jahresverlauf'!$CW271</f>
        <v>108.375986108826</v>
      </c>
      <c r="CT271" s="87" t="n">
        <f aca="false">+'Statischer Jahresverlauf'!CT271*'Dynamischer Jahresverlauf'!$CW271</f>
        <v>99.12437753856</v>
      </c>
      <c r="CU271" s="87" t="n">
        <f aca="false">+'Statischer Jahresverlauf'!CU271*'Dynamischer Jahresverlauf'!$CW271</f>
        <v>89.9929197289472</v>
      </c>
      <c r="CV271" s="88" t="n">
        <f aca="false">SUM(D271:CU271)/4</f>
        <v>3070.96332921508</v>
      </c>
      <c r="CW271" s="89" t="n">
        <f aca="false">x_4*A271^4+x_3*A271^3+x_2*A271^2+x_1*A271+x_0</f>
        <v>1.201507606528</v>
      </c>
      <c r="DC271" s="90" t="n">
        <v>35330</v>
      </c>
      <c r="DD271" s="45" t="n">
        <v>266</v>
      </c>
      <c r="DE271" s="91" t="n">
        <f aca="false">x_4*DD271^4+x_3*DD271^3+x_2*DD271^2+x_1*DD271+x_0</f>
        <v>0.891766197888</v>
      </c>
    </row>
    <row r="272" customFormat="false" ht="12.75" hidden="false" customHeight="false" outlineLevel="0" collapsed="false">
      <c r="A272" s="86" t="n">
        <v>53</v>
      </c>
      <c r="B272" s="68" t="s">
        <v>42</v>
      </c>
      <c r="C272" s="69" t="n">
        <v>35483</v>
      </c>
      <c r="D272" s="87" t="n">
        <f aca="false">+'Statischer Jahresverlauf'!D272*'Dynamischer Jahresverlauf'!$CW272</f>
        <v>84.8648286185184</v>
      </c>
      <c r="E272" s="87" t="n">
        <f aca="false">+'Statischer Jahresverlauf'!E272*'Dynamischer Jahresverlauf'!$CW272</f>
        <v>81.7483236127536</v>
      </c>
      <c r="F272" s="87" t="n">
        <f aca="false">+'Statischer Jahresverlauf'!F272*'Dynamischer Jahresverlauf'!$CW272</f>
        <v>78.9914153384232</v>
      </c>
      <c r="G272" s="87" t="n">
        <f aca="false">+'Statischer Jahresverlauf'!G272*'Dynamischer Jahresverlauf'!$CW272</f>
        <v>75.8749103326584</v>
      </c>
      <c r="H272" s="87" t="n">
        <f aca="false">+'Statischer Jahresverlauf'!H272*'Dynamischer Jahresverlauf'!$CW272</f>
        <v>71.320018401156</v>
      </c>
      <c r="I272" s="87" t="n">
        <f aca="false">+'Statischer Jahresverlauf'!I272*'Dynamischer Jahresverlauf'!$CW272</f>
        <v>65.92606742964</v>
      </c>
      <c r="J272" s="87" t="n">
        <f aca="false">+'Statischer Jahresverlauf'!J272*'Dynamischer Jahresverlauf'!$CW272</f>
        <v>60.532116458124</v>
      </c>
      <c r="K272" s="87" t="n">
        <f aca="false">+'Statischer Jahresverlauf'!K272*'Dynamischer Jahresverlauf'!$CW272</f>
        <v>55.8573589494768</v>
      </c>
      <c r="L272" s="87" t="n">
        <f aca="false">+'Statischer Jahresverlauf'!L272*'Dynamischer Jahresverlauf'!$CW272</f>
        <v>52.6209883665672</v>
      </c>
      <c r="M272" s="87" t="n">
        <f aca="false">+'Statischer Jahresverlauf'!M272*'Dynamischer Jahresverlauf'!$CW272</f>
        <v>50.7031391322504</v>
      </c>
      <c r="N272" s="87" t="n">
        <f aca="false">+'Statischer Jahresverlauf'!N272*'Dynamischer Jahresverlauf'!$CW272</f>
        <v>49.6243489379472</v>
      </c>
      <c r="O272" s="87" t="n">
        <f aca="false">+'Statischer Jahresverlauf'!O272*'Dynamischer Jahresverlauf'!$CW272</f>
        <v>48.9051554750784</v>
      </c>
      <c r="P272" s="87" t="n">
        <f aca="false">+'Statischer Jahresverlauf'!P272*'Dynamischer Jahresverlauf'!$CW272</f>
        <v>48.3058275893544</v>
      </c>
      <c r="Q272" s="87" t="n">
        <f aca="false">+'Statischer Jahresverlauf'!Q272*'Dynamischer Jahresverlauf'!$CW272</f>
        <v>47.8263652807752</v>
      </c>
      <c r="R272" s="87" t="n">
        <f aca="false">+'Statischer Jahresverlauf'!R272*'Dynamischer Jahresverlauf'!$CW272</f>
        <v>47.346902972196</v>
      </c>
      <c r="S272" s="87" t="n">
        <f aca="false">+'Statischer Jahresverlauf'!S272*'Dynamischer Jahresverlauf'!$CW272</f>
        <v>46.8674406636168</v>
      </c>
      <c r="T272" s="87" t="n">
        <f aca="false">+'Statischer Jahresverlauf'!T272*'Dynamischer Jahresverlauf'!$CW272</f>
        <v>46.5078439321824</v>
      </c>
      <c r="U272" s="87" t="n">
        <f aca="false">+'Statischer Jahresverlauf'!U272*'Dynamischer Jahresverlauf'!$CW272</f>
        <v>46.148247200748</v>
      </c>
      <c r="V272" s="87" t="n">
        <f aca="false">+'Statischer Jahresverlauf'!V272*'Dynamischer Jahresverlauf'!$CW272</f>
        <v>45.9085160464584</v>
      </c>
      <c r="W272" s="87" t="n">
        <f aca="false">+'Statischer Jahresverlauf'!W272*'Dynamischer Jahresverlauf'!$CW272</f>
        <v>45.9085160464584</v>
      </c>
      <c r="X272" s="87" t="n">
        <f aca="false">+'Statischer Jahresverlauf'!X272*'Dynamischer Jahresverlauf'!$CW272</f>
        <v>46.148247200748</v>
      </c>
      <c r="Y272" s="87" t="n">
        <f aca="false">+'Statischer Jahresverlauf'!Y272*'Dynamischer Jahresverlauf'!$CW272</f>
        <v>46.8674406636168</v>
      </c>
      <c r="Z272" s="87" t="n">
        <f aca="false">+'Statischer Jahresverlauf'!Z272*'Dynamischer Jahresverlauf'!$CW272</f>
        <v>48.3058275893544</v>
      </c>
      <c r="AA272" s="87" t="n">
        <f aca="false">+'Statischer Jahresverlauf'!AA272*'Dynamischer Jahresverlauf'!$CW272</f>
        <v>50.8230047093952</v>
      </c>
      <c r="AB272" s="87" t="n">
        <f aca="false">+'Statischer Jahresverlauf'!AB272*'Dynamischer Jahresverlauf'!$CW272</f>
        <v>54.6587031780288</v>
      </c>
      <c r="AC272" s="87" t="n">
        <f aca="false">+'Statischer Jahresverlauf'!AC272*'Dynamischer Jahresverlauf'!$CW272</f>
        <v>59.8129229952552</v>
      </c>
      <c r="AD272" s="87" t="n">
        <f aca="false">+'Statischer Jahresverlauf'!AD272*'Dynamischer Jahresverlauf'!$CW272</f>
        <v>66.2856641610744</v>
      </c>
      <c r="AE272" s="87" t="n">
        <f aca="false">+'Statischer Jahresverlauf'!AE272*'Dynamischer Jahresverlauf'!$CW272</f>
        <v>73.8371955211968</v>
      </c>
      <c r="AF272" s="87" t="n">
        <f aca="false">+'Statischer Jahresverlauf'!AF272*'Dynamischer Jahresverlauf'!$CW272</f>
        <v>82.5873826527672</v>
      </c>
      <c r="AG272" s="87" t="n">
        <f aca="false">+'Statischer Jahresverlauf'!AG272*'Dynamischer Jahresverlauf'!$CW272</f>
        <v>92.4163599786408</v>
      </c>
      <c r="AH272" s="87" t="n">
        <f aca="false">+'Statischer Jahresverlauf'!AH272*'Dynamischer Jahresverlauf'!$CW272</f>
        <v>103.204261921673</v>
      </c>
      <c r="AI272" s="87" t="n">
        <f aca="false">+'Statischer Jahresverlauf'!AI272*'Dynamischer Jahresverlauf'!$CW272</f>
        <v>114.711357327574</v>
      </c>
      <c r="AJ272" s="87" t="n">
        <f aca="false">+'Statischer Jahresverlauf'!AJ272*'Dynamischer Jahresverlauf'!$CW272</f>
        <v>126.817780619198</v>
      </c>
      <c r="AK272" s="87" t="n">
        <f aca="false">+'Statischer Jahresverlauf'!AK272*'Dynamischer Jahresverlauf'!$CW272</f>
        <v>138.804338333678</v>
      </c>
      <c r="AL272" s="87" t="n">
        <f aca="false">+'Statischer Jahresverlauf'!AL272*'Dynamischer Jahresverlauf'!$CW272</f>
        <v>149.712105853855</v>
      </c>
      <c r="AM272" s="87" t="n">
        <f aca="false">+'Statischer Jahresverlauf'!AM272*'Dynamischer Jahresverlauf'!$CW272</f>
        <v>158.58215856257</v>
      </c>
      <c r="AN272" s="87" t="n">
        <f aca="false">+'Statischer Jahresverlauf'!AN272*'Dynamischer Jahresverlauf'!$CW272</f>
        <v>164.935034151245</v>
      </c>
      <c r="AO272" s="87" t="n">
        <f aca="false">+'Statischer Jahresverlauf'!AO272*'Dynamischer Jahresverlauf'!$CW272</f>
        <v>169.130329351313</v>
      </c>
      <c r="AP272" s="87" t="n">
        <f aca="false">+'Statischer Jahresverlauf'!AP272*'Dynamischer Jahresverlauf'!$CW272</f>
        <v>171.767372048498</v>
      </c>
      <c r="AQ272" s="87" t="n">
        <f aca="false">+'Statischer Jahresverlauf'!AQ272*'Dynamischer Jahresverlauf'!$CW272</f>
        <v>173.56535570567</v>
      </c>
      <c r="AR272" s="87" t="n">
        <f aca="false">+'Statischer Jahresverlauf'!AR272*'Dynamischer Jahresverlauf'!$CW272</f>
        <v>175.003742631408</v>
      </c>
      <c r="AS272" s="87" t="n">
        <f aca="false">+'Statischer Jahresverlauf'!AS272*'Dynamischer Jahresverlauf'!$CW272</f>
        <v>176.442129557146</v>
      </c>
      <c r="AT272" s="87" t="n">
        <f aca="false">+'Statischer Jahresverlauf'!AT272*'Dynamischer Jahresverlauf'!$CW272</f>
        <v>177.880516482883</v>
      </c>
      <c r="AU272" s="87" t="n">
        <f aca="false">+'Statischer Jahresverlauf'!AU272*'Dynamischer Jahresverlauf'!$CW272</f>
        <v>179.55863456291</v>
      </c>
      <c r="AV272" s="87" t="n">
        <f aca="false">+'Statischer Jahresverlauf'!AV272*'Dynamischer Jahresverlauf'!$CW272</f>
        <v>181.596349374372</v>
      </c>
      <c r="AW272" s="87" t="n">
        <f aca="false">+'Statischer Jahresverlauf'!AW272*'Dynamischer Jahresverlauf'!$CW272</f>
        <v>183.993660917268</v>
      </c>
      <c r="AX272" s="87" t="n">
        <f aca="false">+'Statischer Jahresverlauf'!AX272*'Dynamischer Jahresverlauf'!$CW272</f>
        <v>186.990300345888</v>
      </c>
      <c r="AY272" s="87" t="n">
        <f aca="false">+'Statischer Jahresverlauf'!AY272*'Dynamischer Jahresverlauf'!$CW272</f>
        <v>190.586267660232</v>
      </c>
      <c r="AZ272" s="87" t="n">
        <f aca="false">+'Statischer Jahresverlauf'!AZ272*'Dynamischer Jahresverlauf'!$CW272</f>
        <v>194.661697283155</v>
      </c>
      <c r="BA272" s="87" t="n">
        <f aca="false">+'Statischer Jahresverlauf'!BA272*'Dynamischer Jahresverlauf'!$CW272</f>
        <v>198.737126906078</v>
      </c>
      <c r="BB272" s="87" t="n">
        <f aca="false">+'Statischer Jahresverlauf'!BB272*'Dynamischer Jahresverlauf'!$CW272</f>
        <v>201.853631911843</v>
      </c>
      <c r="BC272" s="87" t="n">
        <f aca="false">+'Statischer Jahresverlauf'!BC272*'Dynamischer Jahresverlauf'!$CW272</f>
        <v>203.53174999187</v>
      </c>
      <c r="BD272" s="87" t="n">
        <f aca="false">+'Statischer Jahresverlauf'!BD272*'Dynamischer Jahresverlauf'!$CW272</f>
        <v>203.052287683291</v>
      </c>
      <c r="BE272" s="87" t="n">
        <f aca="false">+'Statischer Jahresverlauf'!BE272*'Dynamischer Jahresverlauf'!$CW272</f>
        <v>200.894707294685</v>
      </c>
      <c r="BF272" s="87" t="n">
        <f aca="false">+'Statischer Jahresverlauf'!BF272*'Dynamischer Jahresverlauf'!$CW272</f>
        <v>197.53847113463</v>
      </c>
      <c r="BG272" s="87" t="n">
        <f aca="false">+'Statischer Jahresverlauf'!BG272*'Dynamischer Jahresverlauf'!$CW272</f>
        <v>193.582907088852</v>
      </c>
      <c r="BH272" s="87" t="n">
        <f aca="false">+'Statischer Jahresverlauf'!BH272*'Dynamischer Jahresverlauf'!$CW272</f>
        <v>189.507477465929</v>
      </c>
      <c r="BI272" s="87" t="n">
        <f aca="false">+'Statischer Jahresverlauf'!BI272*'Dynamischer Jahresverlauf'!$CW272</f>
        <v>185.671778997295</v>
      </c>
      <c r="BJ272" s="87" t="n">
        <f aca="false">+'Statischer Jahresverlauf'!BJ272*'Dynamischer Jahresverlauf'!$CW272</f>
        <v>181.955946105806</v>
      </c>
      <c r="BK272" s="87" t="n">
        <f aca="false">+'Statischer Jahresverlauf'!BK272*'Dynamischer Jahresverlauf'!$CW272</f>
        <v>178.599709945752</v>
      </c>
      <c r="BL272" s="87" t="n">
        <f aca="false">+'Statischer Jahresverlauf'!BL272*'Dynamischer Jahresverlauf'!$CW272</f>
        <v>175.603070517132</v>
      </c>
      <c r="BM272" s="87" t="n">
        <f aca="false">+'Statischer Jahresverlauf'!BM272*'Dynamischer Jahresverlauf'!$CW272</f>
        <v>173.085893397091</v>
      </c>
      <c r="BN272" s="87" t="n">
        <f aca="false">+'Statischer Jahresverlauf'!BN272*'Dynamischer Jahresverlauf'!$CW272</f>
        <v>171.04817858563</v>
      </c>
      <c r="BO272" s="87" t="n">
        <f aca="false">+'Statischer Jahresverlauf'!BO272*'Dynamischer Jahresverlauf'!$CW272</f>
        <v>169.609791659892</v>
      </c>
      <c r="BP272" s="87" t="n">
        <f aca="false">+'Statischer Jahresverlauf'!BP272*'Dynamischer Jahresverlauf'!$CW272</f>
        <v>168.890598197023</v>
      </c>
      <c r="BQ272" s="87" t="n">
        <f aca="false">+'Statischer Jahresverlauf'!BQ272*'Dynamischer Jahresverlauf'!$CW272</f>
        <v>169.849522814182</v>
      </c>
      <c r="BR272" s="87" t="n">
        <f aca="false">+'Statischer Jahresverlauf'!BR272*'Dynamischer Jahresverlauf'!$CW272</f>
        <v>173.685221282815</v>
      </c>
      <c r="BS272" s="87" t="n">
        <f aca="false">+'Statischer Jahresverlauf'!BS272*'Dynamischer Jahresverlauf'!$CW272</f>
        <v>181.596349374372</v>
      </c>
      <c r="BT272" s="87" t="n">
        <f aca="false">+'Statischer Jahresverlauf'!BT272*'Dynamischer Jahresverlauf'!$CW272</f>
        <v>194.062369397431</v>
      </c>
      <c r="BU272" s="87" t="n">
        <f aca="false">+'Statischer Jahresverlauf'!BU272*'Dynamischer Jahresverlauf'!$CW272</f>
        <v>209.285297694821</v>
      </c>
      <c r="BV272" s="87" t="n">
        <f aca="false">+'Statischer Jahresverlauf'!BV272*'Dynamischer Jahresverlauf'!$CW272</f>
        <v>224.628091569355</v>
      </c>
      <c r="BW272" s="87" t="n">
        <f aca="false">+'Statischer Jahresverlauf'!BW272*'Dynamischer Jahresverlauf'!$CW272</f>
        <v>237.453708323849</v>
      </c>
      <c r="BX272" s="87" t="n">
        <f aca="false">+'Statischer Jahresverlauf'!BX272*'Dynamischer Jahresverlauf'!$CW272</f>
        <v>245.96416430113</v>
      </c>
      <c r="BY272" s="87" t="n">
        <f aca="false">+'Statischer Jahresverlauf'!BY272*'Dynamischer Jahresverlauf'!$CW272</f>
        <v>250.638921809777</v>
      </c>
      <c r="BZ272" s="87" t="n">
        <f aca="false">+'Statischer Jahresverlauf'!BZ272*'Dynamischer Jahresverlauf'!$CW272</f>
        <v>253.036233352673</v>
      </c>
      <c r="CA272" s="87" t="n">
        <f aca="false">+'Statischer Jahresverlauf'!CA272*'Dynamischer Jahresverlauf'!$CW272</f>
        <v>254.354754701266</v>
      </c>
      <c r="CB272" s="87" t="n">
        <f aca="false">+'Statischer Jahresverlauf'!CB272*'Dynamischer Jahresverlauf'!$CW272</f>
        <v>255.553410472714</v>
      </c>
      <c r="CC272" s="87" t="n">
        <f aca="false">+'Statischer Jahresverlauf'!CC272*'Dynamischer Jahresverlauf'!$CW272</f>
        <v>255.313679318424</v>
      </c>
      <c r="CD272" s="87" t="n">
        <f aca="false">+'Statischer Jahresverlauf'!CD272*'Dynamischer Jahresverlauf'!$CW272</f>
        <v>252.197174312659</v>
      </c>
      <c r="CE272" s="87" t="n">
        <f aca="false">+'Statischer Jahresverlauf'!CE272*'Dynamischer Jahresverlauf'!$CW272</f>
        <v>244.405911798247</v>
      </c>
      <c r="CF272" s="87" t="n">
        <f aca="false">+'Statischer Jahresverlauf'!CF272*'Dynamischer Jahresverlauf'!$CW272</f>
        <v>231.220698312319</v>
      </c>
      <c r="CG272" s="87" t="n">
        <f aca="false">+'Statischer Jahresverlauf'!CG272*'Dynamischer Jahresverlauf'!$CW272</f>
        <v>214.559383089192</v>
      </c>
      <c r="CH272" s="87" t="n">
        <f aca="false">+'Statischer Jahresverlauf'!CH272*'Dynamischer Jahresverlauf'!$CW272</f>
        <v>197.059008826051</v>
      </c>
      <c r="CI272" s="87" t="n">
        <f aca="false">+'Statischer Jahresverlauf'!CI272*'Dynamischer Jahresverlauf'!$CW272</f>
        <v>181.596349374372</v>
      </c>
      <c r="CJ272" s="87" t="n">
        <f aca="false">+'Statischer Jahresverlauf'!CJ272*'Dynamischer Jahresverlauf'!$CW272</f>
        <v>170.089253968471</v>
      </c>
      <c r="CK272" s="87" t="n">
        <f aca="false">+'Statischer Jahresverlauf'!CK272*'Dynamischer Jahresverlauf'!$CW272</f>
        <v>162.178125876914</v>
      </c>
      <c r="CL272" s="87" t="n">
        <f aca="false">+'Statischer Jahresverlauf'!CL272*'Dynamischer Jahresverlauf'!$CW272</f>
        <v>157.023906059688</v>
      </c>
      <c r="CM272" s="87" t="n">
        <f aca="false">+'Statischer Jahresverlauf'!CM272*'Dynamischer Jahresverlauf'!$CW272</f>
        <v>153.667669899634</v>
      </c>
      <c r="CN272" s="87" t="n">
        <f aca="false">+'Statischer Jahresverlauf'!CN272*'Dynamischer Jahresverlauf'!$CW272</f>
        <v>151.150492779593</v>
      </c>
      <c r="CO272" s="87" t="n">
        <f aca="false">+'Statischer Jahresverlauf'!CO272*'Dynamischer Jahresverlauf'!$CW272</f>
        <v>148.753181236697</v>
      </c>
      <c r="CP272" s="87" t="n">
        <f aca="false">+'Statischer Jahresverlauf'!CP272*'Dynamischer Jahresverlauf'!$CW272</f>
        <v>145.756541808077</v>
      </c>
      <c r="CQ272" s="87" t="n">
        <f aca="false">+'Statischer Jahresverlauf'!CQ272*'Dynamischer Jahresverlauf'!$CW272</f>
        <v>141.681112185154</v>
      </c>
      <c r="CR272" s="87" t="n">
        <f aca="false">+'Statischer Jahresverlauf'!CR272*'Dynamischer Jahresverlauf'!$CW272</f>
        <v>135.927564482203</v>
      </c>
      <c r="CS272" s="87" t="n">
        <f aca="false">+'Statischer Jahresverlauf'!CS272*'Dynamischer Jahresverlauf'!$CW272</f>
        <v>128.735629853515</v>
      </c>
      <c r="CT272" s="87" t="n">
        <f aca="false">+'Statischer Jahresverlauf'!CT272*'Dynamischer Jahresverlauf'!$CW272</f>
        <v>120.824501761958</v>
      </c>
      <c r="CU272" s="87" t="n">
        <f aca="false">+'Statischer Jahresverlauf'!CU272*'Dynamischer Jahresverlauf'!$CW272</f>
        <v>112.793508093257</v>
      </c>
      <c r="CV272" s="88" t="n">
        <f aca="false">SUM(D272:CU272)/4</f>
        <v>3459.91988428465</v>
      </c>
      <c r="CW272" s="89" t="n">
        <f aca="false">x_4*A272^4+x_3*A272^3+x_2*A272^2+x_1*A272+x_0</f>
        <v>1.198655771448</v>
      </c>
      <c r="DC272" s="90" t="n">
        <v>35331</v>
      </c>
      <c r="DD272" s="45" t="n">
        <v>267</v>
      </c>
      <c r="DE272" s="91" t="n">
        <f aca="false">x_4*DD272^4+x_3*DD272^3+x_2*DD272^2+x_1*DD272+x_0</f>
        <v>0.894952723768001</v>
      </c>
    </row>
    <row r="273" customFormat="false" ht="12.75" hidden="false" customHeight="false" outlineLevel="0" collapsed="false">
      <c r="A273" s="86" t="n">
        <v>54</v>
      </c>
      <c r="B273" s="68" t="s">
        <v>43</v>
      </c>
      <c r="C273" s="69" t="n">
        <v>35484</v>
      </c>
      <c r="D273" s="87" t="n">
        <f aca="false">+'Statischer Jahresverlauf'!D273*'Dynamischer Jahresverlauf'!$CW273</f>
        <v>104.6283071792</v>
      </c>
      <c r="E273" s="87" t="n">
        <f aca="false">+'Statischer Jahresverlauf'!E273*'Dynamischer Jahresverlauf'!$CW273</f>
        <v>96.9754938540928</v>
      </c>
      <c r="F273" s="87" t="n">
        <f aca="false">+'Statischer Jahresverlauf'!F273*'Dynamischer Jahresverlauf'!$CW273</f>
        <v>89.6814061536</v>
      </c>
      <c r="G273" s="87" t="n">
        <f aca="false">+'Statischer Jahresverlauf'!G273*'Dynamischer Jahresverlauf'!$CW273</f>
        <v>82.6264688695168</v>
      </c>
      <c r="H273" s="87" t="n">
        <f aca="false">+'Statischer Jahresverlauf'!H273*'Dynamischer Jahresverlauf'!$CW273</f>
        <v>75.8106820018432</v>
      </c>
      <c r="I273" s="87" t="n">
        <f aca="false">+'Statischer Jahresverlauf'!I273*'Dynamischer Jahresverlauf'!$CW273</f>
        <v>69.5927711751936</v>
      </c>
      <c r="J273" s="87" t="n">
        <f aca="false">+'Statischer Jahresverlauf'!J273*'Dynamischer Jahresverlauf'!$CW273</f>
        <v>64.0923115977728</v>
      </c>
      <c r="K273" s="87" t="n">
        <f aca="false">+'Statischer Jahresverlauf'!K273*'Dynamischer Jahresverlauf'!$CW273</f>
        <v>59.6680288941952</v>
      </c>
      <c r="L273" s="87" t="n">
        <f aca="false">+'Statischer Jahresverlauf'!L273*'Dynamischer Jahresverlauf'!$CW273</f>
        <v>56.5590734808704</v>
      </c>
      <c r="M273" s="87" t="n">
        <f aca="false">+'Statischer Jahresverlauf'!M273*'Dynamischer Jahresverlauf'!$CW273</f>
        <v>54.406719733184</v>
      </c>
      <c r="N273" s="87" t="n">
        <f aca="false">+'Statischer Jahresverlauf'!N273*'Dynamischer Jahresverlauf'!$CW273</f>
        <v>52.8522420265216</v>
      </c>
      <c r="O273" s="87" t="n">
        <f aca="false">+'Statischer Jahresverlauf'!O273*'Dynamischer Jahresverlauf'!$CW273</f>
        <v>51.7760651526784</v>
      </c>
      <c r="P273" s="87" t="n">
        <f aca="false">+'Statischer Jahresverlauf'!P273*'Dynamischer Jahresverlauf'!$CW273</f>
        <v>50.6998882788352</v>
      </c>
      <c r="Q273" s="87" t="n">
        <f aca="false">+'Statischer Jahresverlauf'!Q273*'Dynamischer Jahresverlauf'!$CW273</f>
        <v>49.623711404992</v>
      </c>
      <c r="R273" s="87" t="n">
        <f aca="false">+'Statischer Jahresverlauf'!R273*'Dynamischer Jahresverlauf'!$CW273</f>
        <v>48.6671097393536</v>
      </c>
      <c r="S273" s="87" t="n">
        <f aca="false">+'Statischer Jahresverlauf'!S273*'Dynamischer Jahresverlauf'!$CW273</f>
        <v>47.83008328192</v>
      </c>
      <c r="T273" s="87" t="n">
        <f aca="false">+'Statischer Jahresverlauf'!T273*'Dynamischer Jahresverlauf'!$CW273</f>
        <v>46.9930568244864</v>
      </c>
      <c r="U273" s="87" t="n">
        <f aca="false">+'Statischer Jahresverlauf'!U273*'Dynamischer Jahresverlauf'!$CW273</f>
        <v>46.3951807834624</v>
      </c>
      <c r="V273" s="87" t="n">
        <f aca="false">+'Statischer Jahresverlauf'!V273*'Dynamischer Jahresverlauf'!$CW273</f>
        <v>46.036455158848</v>
      </c>
      <c r="W273" s="87" t="n">
        <f aca="false">+'Statischer Jahresverlauf'!W273*'Dynamischer Jahresverlauf'!$CW273</f>
        <v>45.7973047424384</v>
      </c>
      <c r="X273" s="87" t="n">
        <f aca="false">+'Statischer Jahresverlauf'!X273*'Dynamischer Jahresverlauf'!$CW273</f>
        <v>45.7973047424384</v>
      </c>
      <c r="Y273" s="87" t="n">
        <f aca="false">+'Statischer Jahresverlauf'!Y273*'Dynamischer Jahresverlauf'!$CW273</f>
        <v>45.9168799506432</v>
      </c>
      <c r="Z273" s="87" t="n">
        <f aca="false">+'Statischer Jahresverlauf'!Z273*'Dynamischer Jahresverlauf'!$CW273</f>
        <v>46.2756055752576</v>
      </c>
      <c r="AA273" s="87" t="n">
        <f aca="false">+'Statischer Jahresverlauf'!AA273*'Dynamischer Jahresverlauf'!$CW273</f>
        <v>46.7539064080768</v>
      </c>
      <c r="AB273" s="87" t="n">
        <f aca="false">+'Statischer Jahresverlauf'!AB273*'Dynamischer Jahresverlauf'!$CW273</f>
        <v>47.4713576573056</v>
      </c>
      <c r="AC273" s="87" t="n">
        <f aca="false">+'Statischer Jahresverlauf'!AC273*'Dynamischer Jahresverlauf'!$CW273</f>
        <v>48.3083841147392</v>
      </c>
      <c r="AD273" s="87" t="n">
        <f aca="false">+'Statischer Jahresverlauf'!AD273*'Dynamischer Jahresverlauf'!$CW273</f>
        <v>49.3845609885824</v>
      </c>
      <c r="AE273" s="87" t="n">
        <f aca="false">+'Statischer Jahresverlauf'!AE273*'Dynamischer Jahresverlauf'!$CW273</f>
        <v>50.6998882788352</v>
      </c>
      <c r="AF273" s="87" t="n">
        <f aca="false">+'Statischer Jahresverlauf'!AF273*'Dynamischer Jahresverlauf'!$CW273</f>
        <v>52.613091610112</v>
      </c>
      <c r="AG273" s="87" t="n">
        <f aca="false">+'Statischer Jahresverlauf'!AG273*'Dynamischer Jahresverlauf'!$CW273</f>
        <v>55.7220470234368</v>
      </c>
      <c r="AH273" s="87" t="n">
        <f aca="false">+'Statischer Jahresverlauf'!AH273*'Dynamischer Jahresverlauf'!$CW273</f>
        <v>61.1029313926528</v>
      </c>
      <c r="AI273" s="87" t="n">
        <f aca="false">+'Statischer Jahresverlauf'!AI273*'Dynamischer Jahresverlauf'!$CW273</f>
        <v>69.7123463833984</v>
      </c>
      <c r="AJ273" s="87" t="n">
        <f aca="false">+'Statischer Jahresverlauf'!AJ273*'Dynamischer Jahresverlauf'!$CW273</f>
        <v>82.0285928284928</v>
      </c>
      <c r="AK273" s="87" t="n">
        <f aca="false">+'Statischer Jahresverlauf'!AK273*'Dynamischer Jahresverlauf'!$CW273</f>
        <v>97.2146442705024</v>
      </c>
      <c r="AL273" s="87" t="n">
        <f aca="false">+'Statischer Jahresverlauf'!AL273*'Dynamischer Jahresverlauf'!$CW273</f>
        <v>113.83559821097</v>
      </c>
      <c r="AM273" s="87" t="n">
        <f aca="false">+'Statischer Jahresverlauf'!AM273*'Dynamischer Jahresverlauf'!$CW273</f>
        <v>130.336976943232</v>
      </c>
      <c r="AN273" s="87" t="n">
        <f aca="false">+'Statischer Jahresverlauf'!AN273*'Dynamischer Jahresverlauf'!$CW273</f>
        <v>145.762178801651</v>
      </c>
      <c r="AO273" s="87" t="n">
        <f aca="false">+'Statischer Jahresverlauf'!AO273*'Dynamischer Jahresverlauf'!$CW273</f>
        <v>159.872053369818</v>
      </c>
      <c r="AP273" s="87" t="n">
        <f aca="false">+'Statischer Jahresverlauf'!AP273*'Dynamischer Jahresverlauf'!$CW273</f>
        <v>172.666600647731</v>
      </c>
      <c r="AQ273" s="87" t="n">
        <f aca="false">+'Statischer Jahresverlauf'!AQ273*'Dynamischer Jahresverlauf'!$CW273</f>
        <v>184.145820635392</v>
      </c>
      <c r="AR273" s="87" t="n">
        <f aca="false">+'Statischer Jahresverlauf'!AR273*'Dynamischer Jahresverlauf'!$CW273</f>
        <v>194.429288541005</v>
      </c>
      <c r="AS273" s="87" t="n">
        <f aca="false">+'Statischer Jahresverlauf'!AS273*'Dynamischer Jahresverlauf'!$CW273</f>
        <v>203.875729989184</v>
      </c>
      <c r="AT273" s="87" t="n">
        <f aca="false">+'Statischer Jahresverlauf'!AT273*'Dynamischer Jahresverlauf'!$CW273</f>
        <v>212.843870604544</v>
      </c>
      <c r="AU273" s="87" t="n">
        <f aca="false">+'Statischer Jahresverlauf'!AU273*'Dynamischer Jahresverlauf'!$CW273</f>
        <v>221.931586428109</v>
      </c>
      <c r="AV273" s="87" t="n">
        <f aca="false">+'Statischer Jahresverlauf'!AV273*'Dynamischer Jahresverlauf'!$CW273</f>
        <v>231.138877459878</v>
      </c>
      <c r="AW273" s="87" t="n">
        <f aca="false">+'Statischer Jahresverlauf'!AW273*'Dynamischer Jahresverlauf'!$CW273</f>
        <v>239.867867658829</v>
      </c>
      <c r="AX273" s="87" t="n">
        <f aca="false">+'Statischer Jahresverlauf'!AX273*'Dynamischer Jahresverlauf'!$CW273</f>
        <v>247.042380151117</v>
      </c>
      <c r="AY273" s="87" t="n">
        <f aca="false">+'Statischer Jahresverlauf'!AY273*'Dynamischer Jahresverlauf'!$CW273</f>
        <v>251.825388479309</v>
      </c>
      <c r="AZ273" s="87" t="n">
        <f aca="false">+'Statischer Jahresverlauf'!AZ273*'Dynamischer Jahresverlauf'!$CW273</f>
        <v>253.260290977766</v>
      </c>
      <c r="BA273" s="87" t="n">
        <f aca="false">+'Statischer Jahresverlauf'!BA273*'Dynamischer Jahresverlauf'!$CW273</f>
        <v>251.34708764649</v>
      </c>
      <c r="BB273" s="87" t="n">
        <f aca="false">+'Statischer Jahresverlauf'!BB273*'Dynamischer Jahresverlauf'!$CW273</f>
        <v>246.205353693683</v>
      </c>
      <c r="BC273" s="87" t="n">
        <f aca="false">+'Statischer Jahresverlauf'!BC273*'Dynamischer Jahresverlauf'!$CW273</f>
        <v>237.835089119347</v>
      </c>
      <c r="BD273" s="87" t="n">
        <f aca="false">+'Statischer Jahresverlauf'!BD273*'Dynamischer Jahresverlauf'!$CW273</f>
        <v>226.714594756301</v>
      </c>
      <c r="BE273" s="87" t="n">
        <f aca="false">+'Statischer Jahresverlauf'!BE273*'Dynamischer Jahresverlauf'!$CW273</f>
        <v>213.680897061978</v>
      </c>
      <c r="BF273" s="87" t="n">
        <f aca="false">+'Statischer Jahresverlauf'!BF273*'Dynamischer Jahresverlauf'!$CW273</f>
        <v>200.04932332663</v>
      </c>
      <c r="BG273" s="87" t="n">
        <f aca="false">+'Statischer Jahresverlauf'!BG273*'Dynamischer Jahresverlauf'!$CW273</f>
        <v>187.135200840512</v>
      </c>
      <c r="BH273" s="87" t="n">
        <f aca="false">+'Statischer Jahresverlauf'!BH273*'Dynamischer Jahresverlauf'!$CW273</f>
        <v>175.775556061056</v>
      </c>
      <c r="BI273" s="87" t="n">
        <f aca="false">+'Statischer Jahresverlauf'!BI273*'Dynamischer Jahresverlauf'!$CW273</f>
        <v>166.089964196467</v>
      </c>
      <c r="BJ273" s="87" t="n">
        <f aca="false">+'Statischer Jahresverlauf'!BJ273*'Dynamischer Jahresverlauf'!$CW273</f>
        <v>157.958850038541</v>
      </c>
      <c r="BK273" s="87" t="n">
        <f aca="false">+'Statischer Jahresverlauf'!BK273*'Dynamischer Jahresverlauf'!$CW273</f>
        <v>151.262638379072</v>
      </c>
      <c r="BL273" s="87" t="n">
        <f aca="false">+'Statischer Jahresverlauf'!BL273*'Dynamischer Jahresverlauf'!$CW273</f>
        <v>145.881754009856</v>
      </c>
      <c r="BM273" s="87" t="n">
        <f aca="false">+'Statischer Jahresverlauf'!BM273*'Dynamischer Jahresverlauf'!$CW273</f>
        <v>141.218320889869</v>
      </c>
      <c r="BN273" s="87" t="n">
        <f aca="false">+'Statischer Jahresverlauf'!BN273*'Dynamischer Jahresverlauf'!$CW273</f>
        <v>137.27233901911</v>
      </c>
      <c r="BO273" s="87" t="n">
        <f aca="false">+'Statischer Jahresverlauf'!BO273*'Dynamischer Jahresverlauf'!$CW273</f>
        <v>133.326357148352</v>
      </c>
      <c r="BP273" s="87" t="n">
        <f aca="false">+'Statischer Jahresverlauf'!BP273*'Dynamischer Jahresverlauf'!$CW273</f>
        <v>129.499950485798</v>
      </c>
      <c r="BQ273" s="87" t="n">
        <f aca="false">+'Statischer Jahresverlauf'!BQ273*'Dynamischer Jahresverlauf'!$CW273</f>
        <v>126.630145488883</v>
      </c>
      <c r="BR273" s="87" t="n">
        <f aca="false">+'Statischer Jahresverlauf'!BR273*'Dynamischer Jahresverlauf'!$CW273</f>
        <v>125.79311903145</v>
      </c>
      <c r="BS273" s="87" t="n">
        <f aca="false">+'Statischer Jahresverlauf'!BS273*'Dynamischer Jahresverlauf'!$CW273</f>
        <v>128.423773611955</v>
      </c>
      <c r="BT273" s="87" t="n">
        <f aca="false">+'Statischer Jahresverlauf'!BT273*'Dynamischer Jahresverlauf'!$CW273</f>
        <v>135.000410063219</v>
      </c>
      <c r="BU273" s="87" t="n">
        <f aca="false">+'Statischer Jahresverlauf'!BU273*'Dynamischer Jahresverlauf'!$CW273</f>
        <v>144.566426719603</v>
      </c>
      <c r="BV273" s="87" t="n">
        <f aca="false">+'Statischer Jahresverlauf'!BV273*'Dynamischer Jahresverlauf'!$CW273</f>
        <v>155.44777066624</v>
      </c>
      <c r="BW273" s="87" t="n">
        <f aca="false">+'Statischer Jahresverlauf'!BW273*'Dynamischer Jahresverlauf'!$CW273</f>
        <v>166.209539404672</v>
      </c>
      <c r="BX273" s="87" t="n">
        <f aca="false">+'Statischer Jahresverlauf'!BX273*'Dynamischer Jahresverlauf'!$CW273</f>
        <v>175.536405644646</v>
      </c>
      <c r="BY273" s="87" t="n">
        <f aca="false">+'Statischer Jahresverlauf'!BY273*'Dynamischer Jahresverlauf'!$CW273</f>
        <v>183.547944594368</v>
      </c>
      <c r="BZ273" s="87" t="n">
        <f aca="false">+'Statischer Jahresverlauf'!BZ273*'Dynamischer Jahresverlauf'!$CW273</f>
        <v>190.961607503066</v>
      </c>
      <c r="CA273" s="87" t="n">
        <f aca="false">+'Statischer Jahresverlauf'!CA273*'Dynamischer Jahresverlauf'!$CW273</f>
        <v>198.016544787149</v>
      </c>
      <c r="CB273" s="87" t="n">
        <f aca="false">+'Statischer Jahresverlauf'!CB273*'Dynamischer Jahresverlauf'!$CW273</f>
        <v>205.071482071232</v>
      </c>
      <c r="CC273" s="87" t="n">
        <f aca="false">+'Statischer Jahresverlauf'!CC273*'Dynamischer Jahresverlauf'!$CW273</f>
        <v>210.930667273267</v>
      </c>
      <c r="CD273" s="87" t="n">
        <f aca="false">+'Statischer Jahresverlauf'!CD273*'Dynamischer Jahresverlauf'!$CW273</f>
        <v>214.159197894797</v>
      </c>
      <c r="CE273" s="87" t="n">
        <f aca="false">+'Statischer Jahresverlauf'!CE273*'Dynamischer Jahresverlauf'!$CW273</f>
        <v>212.963445812749</v>
      </c>
      <c r="CF273" s="87" t="n">
        <f aca="false">+'Statischer Jahresverlauf'!CF273*'Dynamischer Jahresverlauf'!$CW273</f>
        <v>206.745534986099</v>
      </c>
      <c r="CG273" s="87" t="n">
        <f aca="false">+'Statischer Jahresverlauf'!CG273*'Dynamischer Jahresverlauf'!$CW273</f>
        <v>196.940367913306</v>
      </c>
      <c r="CH273" s="87" t="n">
        <f aca="false">+'Statischer Jahresverlauf'!CH273*'Dynamischer Jahresverlauf'!$CW273</f>
        <v>186.059023966669</v>
      </c>
      <c r="CI273" s="87" t="n">
        <f aca="false">+'Statischer Jahresverlauf'!CI273*'Dynamischer Jahresverlauf'!$CW273</f>
        <v>176.13428168567</v>
      </c>
      <c r="CJ273" s="87" t="n">
        <f aca="false">+'Statischer Jahresverlauf'!CJ273*'Dynamischer Jahresverlauf'!$CW273</f>
        <v>169.079344401587</v>
      </c>
      <c r="CK273" s="87" t="n">
        <f aca="false">+'Statischer Jahresverlauf'!CK273*'Dynamischer Jahresverlauf'!$CW273</f>
        <v>164.057185656986</v>
      </c>
      <c r="CL273" s="87" t="n">
        <f aca="false">+'Statischer Jahresverlauf'!CL273*'Dynamischer Jahresverlauf'!$CW273</f>
        <v>159.872053369818</v>
      </c>
      <c r="CM273" s="87" t="n">
        <f aca="false">+'Statischer Jahresverlauf'!CM273*'Dynamischer Jahresverlauf'!$CW273</f>
        <v>155.20862024983</v>
      </c>
      <c r="CN273" s="87" t="n">
        <f aca="false">+'Statischer Jahresverlauf'!CN273*'Dynamischer Jahresverlauf'!$CW273</f>
        <v>149.22985983959</v>
      </c>
      <c r="CO273" s="87" t="n">
        <f aca="false">+'Statischer Jahresverlauf'!CO273*'Dynamischer Jahresverlauf'!$CW273</f>
        <v>141.816196930893</v>
      </c>
      <c r="CP273" s="87" t="n">
        <f aca="false">+'Statischer Jahresverlauf'!CP273*'Dynamischer Jahresverlauf'!$CW273</f>
        <v>133.445932356557</v>
      </c>
      <c r="CQ273" s="87" t="n">
        <f aca="false">+'Statischer Jahresverlauf'!CQ273*'Dynamischer Jahresverlauf'!$CW273</f>
        <v>124.358216532992</v>
      </c>
      <c r="CR273" s="87" t="n">
        <f aca="false">+'Statischer Jahresverlauf'!CR273*'Dynamischer Jahresverlauf'!$CW273</f>
        <v>115.031350293018</v>
      </c>
      <c r="CS273" s="87" t="n">
        <f aca="false">+'Statischer Jahresverlauf'!CS273*'Dynamischer Jahresverlauf'!$CW273</f>
        <v>105.704484053043</v>
      </c>
      <c r="CT273" s="87" t="n">
        <f aca="false">+'Statischer Jahresverlauf'!CT273*'Dynamischer Jahresverlauf'!$CW273</f>
        <v>96.4971930212736</v>
      </c>
      <c r="CU273" s="87" t="n">
        <f aca="false">+'Statischer Jahresverlauf'!CU273*'Dynamischer Jahresverlauf'!$CW273</f>
        <v>87.5290524059136</v>
      </c>
      <c r="CV273" s="88" t="n">
        <f aca="false">SUM(D273:CU273)/4</f>
        <v>3211.1922163399</v>
      </c>
      <c r="CW273" s="89" t="n">
        <f aca="false">x_4*A273^4+x_3*A273^3+x_2*A273^2+x_1*A273+x_0</f>
        <v>1.195752082048</v>
      </c>
      <c r="DC273" s="90" t="n">
        <v>35332</v>
      </c>
      <c r="DD273" s="45" t="n">
        <v>268</v>
      </c>
      <c r="DE273" s="91" t="n">
        <f aca="false">x_4*DD273^4+x_3*DD273^3+x_2*DD273^2+x_1*DD273+x_0</f>
        <v>0.898176145407999</v>
      </c>
    </row>
    <row r="274" customFormat="false" ht="12.75" hidden="false" customHeight="false" outlineLevel="0" collapsed="false">
      <c r="A274" s="86" t="n">
        <v>55</v>
      </c>
      <c r="B274" s="68" t="s">
        <v>44</v>
      </c>
      <c r="C274" s="69" t="n">
        <v>35485</v>
      </c>
      <c r="D274" s="87" t="n">
        <f aca="false">+'Statischer Jahresverlauf'!D274*'Dynamischer Jahresverlauf'!$CW274</f>
        <v>80.633141758</v>
      </c>
      <c r="E274" s="87" t="n">
        <f aca="false">+'Statischer Jahresverlauf'!E274*'Dynamischer Jahresverlauf'!$CW274</f>
        <v>72.522115664</v>
      </c>
      <c r="F274" s="87" t="n">
        <f aca="false">+'Statischer Jahresverlauf'!F274*'Dynamischer Jahresverlauf'!$CW274</f>
        <v>65.4846077295</v>
      </c>
      <c r="G274" s="87" t="n">
        <f aca="false">+'Statischer Jahresverlauf'!G274*'Dynamischer Jahresverlauf'!$CW274</f>
        <v>59.5206179545</v>
      </c>
      <c r="H274" s="87" t="n">
        <f aca="false">+'Statischer Jahresverlauf'!H274*'Dynamischer Jahresverlauf'!$CW274</f>
        <v>55.107265521</v>
      </c>
      <c r="I274" s="87" t="n">
        <f aca="false">+'Statischer Jahresverlauf'!I274*'Dynamischer Jahresverlauf'!$CW274</f>
        <v>52.005990838</v>
      </c>
      <c r="J274" s="87" t="n">
        <f aca="false">+'Statischer Jahresverlauf'!J274*'Dynamischer Jahresverlauf'!$CW274</f>
        <v>49.9782343145</v>
      </c>
      <c r="K274" s="87" t="n">
        <f aca="false">+'Statischer Jahresverlauf'!K274*'Dynamischer Jahresverlauf'!$CW274</f>
        <v>48.666156564</v>
      </c>
      <c r="L274" s="87" t="n">
        <f aca="false">+'Statischer Jahresverlauf'!L274*'Dynamischer Jahresverlauf'!$CW274</f>
        <v>47.8311979955</v>
      </c>
      <c r="M274" s="87" t="n">
        <f aca="false">+'Statischer Jahresverlauf'!M274*'Dynamischer Jahresverlauf'!$CW274</f>
        <v>47.234799018</v>
      </c>
      <c r="N274" s="87" t="n">
        <f aca="false">+'Statischer Jahresverlauf'!N274*'Dynamischer Jahresverlauf'!$CW274</f>
        <v>46.996239427</v>
      </c>
      <c r="O274" s="87" t="n">
        <f aca="false">+'Statischer Jahresverlauf'!O274*'Dynamischer Jahresverlauf'!$CW274</f>
        <v>46.6384000405</v>
      </c>
      <c r="P274" s="87" t="n">
        <f aca="false">+'Statischer Jahresverlauf'!P274*'Dynamischer Jahresverlauf'!$CW274</f>
        <v>46.280560654</v>
      </c>
      <c r="Q274" s="87" t="n">
        <f aca="false">+'Statischer Jahresverlauf'!Q274*'Dynamischer Jahresverlauf'!$CW274</f>
        <v>46.042001063</v>
      </c>
      <c r="R274" s="87" t="n">
        <f aca="false">+'Statischer Jahresverlauf'!R274*'Dynamischer Jahresverlauf'!$CW274</f>
        <v>45.6841616765</v>
      </c>
      <c r="S274" s="87" t="n">
        <f aca="false">+'Statischer Jahresverlauf'!S274*'Dynamischer Jahresverlauf'!$CW274</f>
        <v>45.6841616765</v>
      </c>
      <c r="T274" s="87" t="n">
        <f aca="false">+'Statischer Jahresverlauf'!T274*'Dynamischer Jahresverlauf'!$CW274</f>
        <v>45.803441472</v>
      </c>
      <c r="U274" s="87" t="n">
        <f aca="false">+'Statischer Jahresverlauf'!U274*'Dynamischer Jahresverlauf'!$CW274</f>
        <v>46.280560654</v>
      </c>
      <c r="V274" s="87" t="n">
        <f aca="false">+'Statischer Jahresverlauf'!V274*'Dynamischer Jahresverlauf'!$CW274</f>
        <v>46.8769596315</v>
      </c>
      <c r="W274" s="87" t="n">
        <f aca="false">+'Statischer Jahresverlauf'!W274*'Dynamischer Jahresverlauf'!$CW274</f>
        <v>47.7119182</v>
      </c>
      <c r="X274" s="87" t="n">
        <f aca="false">+'Statischer Jahresverlauf'!X274*'Dynamischer Jahresverlauf'!$CW274</f>
        <v>48.7854363595</v>
      </c>
      <c r="Y274" s="87" t="n">
        <f aca="false">+'Statischer Jahresverlauf'!Y274*'Dynamischer Jahresverlauf'!$CW274</f>
        <v>51.4095918605</v>
      </c>
      <c r="Z274" s="87" t="n">
        <f aca="false">+'Statischer Jahresverlauf'!Z274*'Dynamischer Jahresverlauf'!$CW274</f>
        <v>56.8964624535</v>
      </c>
      <c r="AA274" s="87" t="n">
        <f aca="false">+'Statischer Jahresverlauf'!AA274*'Dynamischer Jahresverlauf'!$CW274</f>
        <v>66.558125889</v>
      </c>
      <c r="AB274" s="87" t="n">
        <f aca="false">+'Statischer Jahresverlauf'!AB274*'Dynamischer Jahresverlauf'!$CW274</f>
        <v>81.11026094</v>
      </c>
      <c r="AC274" s="87" t="n">
        <f aca="false">+'Statischer Jahresverlauf'!AC274*'Dynamischer Jahresverlauf'!$CW274</f>
        <v>98.763670674</v>
      </c>
      <c r="AD274" s="87" t="n">
        <f aca="false">+'Statischer Jahresverlauf'!AD274*'Dynamischer Jahresverlauf'!$CW274</f>
        <v>116.89419959</v>
      </c>
      <c r="AE274" s="87" t="n">
        <f aca="false">+'Statischer Jahresverlauf'!AE274*'Dynamischer Jahresverlauf'!$CW274</f>
        <v>132.9969719825</v>
      </c>
      <c r="AF274" s="87" t="n">
        <f aca="false">+'Statischer Jahresverlauf'!AF274*'Dynamischer Jahresverlauf'!$CW274</f>
        <v>145.044231328</v>
      </c>
      <c r="AG274" s="87" t="n">
        <f aca="false">+'Statischer Jahresverlauf'!AG274*'Dynamischer Jahresverlauf'!$CW274</f>
        <v>153.2745372175</v>
      </c>
      <c r="AH274" s="87" t="n">
        <f aca="false">+'Statischer Jahresverlauf'!AH274*'Dynamischer Jahresverlauf'!$CW274</f>
        <v>158.2842886285</v>
      </c>
      <c r="AI274" s="87" t="n">
        <f aca="false">+'Statischer Jahresverlauf'!AI274*'Dynamischer Jahresverlauf'!$CW274</f>
        <v>160.789164334</v>
      </c>
      <c r="AJ274" s="87" t="n">
        <f aca="false">+'Statischer Jahresverlauf'!AJ274*'Dynamischer Jahresverlauf'!$CW274</f>
        <v>161.504843107</v>
      </c>
      <c r="AK274" s="87" t="n">
        <f aca="false">+'Statischer Jahresverlauf'!AK274*'Dynamischer Jahresverlauf'!$CW274</f>
        <v>160.789164334</v>
      </c>
      <c r="AL274" s="87" t="n">
        <f aca="false">+'Statischer Jahresverlauf'!AL274*'Dynamischer Jahresverlauf'!$CW274</f>
        <v>158.7614078105</v>
      </c>
      <c r="AM274" s="87" t="n">
        <f aca="false">+'Statischer Jahresverlauf'!AM274*'Dynamischer Jahresverlauf'!$CW274</f>
        <v>155.8986927185</v>
      </c>
      <c r="AN274" s="87" t="n">
        <f aca="false">+'Statischer Jahresverlauf'!AN274*'Dynamischer Jahresverlauf'!$CW274</f>
        <v>152.3202988535</v>
      </c>
      <c r="AO274" s="87" t="n">
        <f aca="false">+'Statischer Jahresverlauf'!AO274*'Dynamischer Jahresverlauf'!$CW274</f>
        <v>148.622625193</v>
      </c>
      <c r="AP274" s="87" t="n">
        <f aca="false">+'Statischer Jahresverlauf'!AP274*'Dynamischer Jahresverlauf'!$CW274</f>
        <v>144.9249515325</v>
      </c>
      <c r="AQ274" s="87" t="n">
        <f aca="false">+'Statischer Jahresverlauf'!AQ274*'Dynamischer Jahresverlauf'!$CW274</f>
        <v>141.942956645</v>
      </c>
      <c r="AR274" s="87" t="n">
        <f aca="false">+'Statischer Jahresverlauf'!AR274*'Dynamischer Jahresverlauf'!$CW274</f>
        <v>139.9152001215</v>
      </c>
      <c r="AS274" s="87" t="n">
        <f aca="false">+'Statischer Jahresverlauf'!AS274*'Dynamischer Jahresverlauf'!$CW274</f>
        <v>138.603122371</v>
      </c>
      <c r="AT274" s="87" t="n">
        <f aca="false">+'Statischer Jahresverlauf'!AT274*'Dynamischer Jahresverlauf'!$CW274</f>
        <v>138.0067233935</v>
      </c>
      <c r="AU274" s="87" t="n">
        <f aca="false">+'Statischer Jahresverlauf'!AU274*'Dynamischer Jahresverlauf'!$CW274</f>
        <v>138.0067233935</v>
      </c>
      <c r="AV274" s="87" t="n">
        <f aca="false">+'Statischer Jahresverlauf'!AV274*'Dynamischer Jahresverlauf'!$CW274</f>
        <v>138.4838425755</v>
      </c>
      <c r="AW274" s="87" t="n">
        <f aca="false">+'Statischer Jahresverlauf'!AW274*'Dynamischer Jahresverlauf'!$CW274</f>
        <v>139.557360735</v>
      </c>
      <c r="AX274" s="87" t="n">
        <f aca="false">+'Statischer Jahresverlauf'!AX274*'Dynamischer Jahresverlauf'!$CW274</f>
        <v>141.5851172585</v>
      </c>
      <c r="AY274" s="87" t="n">
        <f aca="false">+'Statischer Jahresverlauf'!AY274*'Dynamischer Jahresverlauf'!$CW274</f>
        <v>144.9249515325</v>
      </c>
      <c r="AZ274" s="87" t="n">
        <f aca="false">+'Statischer Jahresverlauf'!AZ274*'Dynamischer Jahresverlauf'!$CW274</f>
        <v>149.576863557</v>
      </c>
      <c r="BA274" s="87" t="n">
        <f aca="false">+'Statischer Jahresverlauf'!BA274*'Dynamischer Jahresverlauf'!$CW274</f>
        <v>154.586614968</v>
      </c>
      <c r="BB274" s="87" t="n">
        <f aca="false">+'Statischer Jahresverlauf'!BB274*'Dynamischer Jahresverlauf'!$CW274</f>
        <v>158.642128015</v>
      </c>
      <c r="BC274" s="87" t="n">
        <f aca="false">+'Statischer Jahresverlauf'!BC274*'Dynamischer Jahresverlauf'!$CW274</f>
        <v>160.789164334</v>
      </c>
      <c r="BD274" s="87" t="n">
        <f aca="false">+'Statischer Jahresverlauf'!BD274*'Dynamischer Jahresverlauf'!$CW274</f>
        <v>160.073485561</v>
      </c>
      <c r="BE274" s="87" t="n">
        <f aca="false">+'Statischer Jahresverlauf'!BE274*'Dynamischer Jahresverlauf'!$CW274</f>
        <v>157.0914906735</v>
      </c>
      <c r="BF274" s="87" t="n">
        <f aca="false">+'Statischer Jahresverlauf'!BF274*'Dynamischer Jahresverlauf'!$CW274</f>
        <v>152.67813824</v>
      </c>
      <c r="BG274" s="87" t="n">
        <f aca="false">+'Statischer Jahresverlauf'!BG274*'Dynamischer Jahresverlauf'!$CW274</f>
        <v>147.90694642</v>
      </c>
      <c r="BH274" s="87" t="n">
        <f aca="false">+'Statischer Jahresverlauf'!BH274*'Dynamischer Jahresverlauf'!$CW274</f>
        <v>143.374314191</v>
      </c>
      <c r="BI274" s="87" t="n">
        <f aca="false">+'Statischer Jahresverlauf'!BI274*'Dynamischer Jahresverlauf'!$CW274</f>
        <v>139.318801144</v>
      </c>
      <c r="BJ274" s="87" t="n">
        <f aca="false">+'Statischer Jahresverlauf'!BJ274*'Dynamischer Jahresverlauf'!$CW274</f>
        <v>135.6211274835</v>
      </c>
      <c r="BK274" s="87" t="n">
        <f aca="false">+'Statischer Jahresverlauf'!BK274*'Dynamischer Jahresverlauf'!$CW274</f>
        <v>132.0427336185</v>
      </c>
      <c r="BL274" s="87" t="n">
        <f aca="false">+'Statischer Jahresverlauf'!BL274*'Dynamischer Jahresverlauf'!$CW274</f>
        <v>128.7028993445</v>
      </c>
      <c r="BM274" s="87" t="n">
        <f aca="false">+'Statischer Jahresverlauf'!BM274*'Dynamischer Jahresverlauf'!$CW274</f>
        <v>125.8401842525</v>
      </c>
      <c r="BN274" s="87" t="n">
        <f aca="false">+'Statischer Jahresverlauf'!BN274*'Dynamischer Jahresverlauf'!$CW274</f>
        <v>123.4545883425</v>
      </c>
      <c r="BO274" s="87" t="n">
        <f aca="false">+'Statischer Jahresverlauf'!BO274*'Dynamischer Jahresverlauf'!$CW274</f>
        <v>122.142510592</v>
      </c>
      <c r="BP274" s="87" t="n">
        <f aca="false">+'Statischer Jahresverlauf'!BP274*'Dynamischer Jahresverlauf'!$CW274</f>
        <v>121.903951001</v>
      </c>
      <c r="BQ274" s="87" t="n">
        <f aca="false">+'Statischer Jahresverlauf'!BQ274*'Dynamischer Jahresverlauf'!$CW274</f>
        <v>123.096748956</v>
      </c>
      <c r="BR274" s="87" t="n">
        <f aca="false">+'Statischer Jahresverlauf'!BR274*'Dynamischer Jahresverlauf'!$CW274</f>
        <v>125.959464048</v>
      </c>
      <c r="BS274" s="87" t="n">
        <f aca="false">+'Statischer Jahresverlauf'!BS274*'Dynamischer Jahresverlauf'!$CW274</f>
        <v>131.0884952545</v>
      </c>
      <c r="BT274" s="87" t="n">
        <f aca="false">+'Statischer Jahresverlauf'!BT274*'Dynamischer Jahresverlauf'!$CW274</f>
        <v>138.36456278</v>
      </c>
      <c r="BU274" s="87" t="n">
        <f aca="false">+'Statischer Jahresverlauf'!BU274*'Dynamischer Jahresverlauf'!$CW274</f>
        <v>147.5491070335</v>
      </c>
      <c r="BV274" s="87" t="n">
        <f aca="false">+'Statischer Jahresverlauf'!BV274*'Dynamischer Jahresverlauf'!$CW274</f>
        <v>158.165008833</v>
      </c>
      <c r="BW274" s="87" t="n">
        <f aca="false">+'Statischer Jahresverlauf'!BW274*'Dynamischer Jahresverlauf'!$CW274</f>
        <v>169.7351489965</v>
      </c>
      <c r="BX274" s="87" t="n">
        <f aca="false">+'Statischer Jahresverlauf'!BX274*'Dynamischer Jahresverlauf'!$CW274</f>
        <v>181.782408342</v>
      </c>
      <c r="BY274" s="87" t="n">
        <f aca="false">+'Statischer Jahresverlauf'!BY274*'Dynamischer Jahresverlauf'!$CW274</f>
        <v>193.471828301</v>
      </c>
      <c r="BZ274" s="87" t="n">
        <f aca="false">+'Statischer Jahresverlauf'!BZ274*'Dynamischer Jahresverlauf'!$CW274</f>
        <v>204.207009896</v>
      </c>
      <c r="CA274" s="87" t="n">
        <f aca="false">+'Statischer Jahresverlauf'!CA274*'Dynamischer Jahresverlauf'!$CW274</f>
        <v>213.3915541495</v>
      </c>
      <c r="CB274" s="87" t="n">
        <f aca="false">+'Statischer Jahresverlauf'!CB274*'Dynamischer Jahresverlauf'!$CW274</f>
        <v>220.3097822885</v>
      </c>
      <c r="CC274" s="87" t="n">
        <f aca="false">+'Statischer Jahresverlauf'!CC274*'Dynamischer Jahresverlauf'!$CW274</f>
        <v>224.484575131</v>
      </c>
      <c r="CD274" s="87" t="n">
        <f aca="false">+'Statischer Jahresverlauf'!CD274*'Dynamischer Jahresverlauf'!$CW274</f>
        <v>225.3195336995</v>
      </c>
      <c r="CE274" s="87" t="n">
        <f aca="false">+'Statischer Jahresverlauf'!CE274*'Dynamischer Jahresverlauf'!$CW274</f>
        <v>222.337538812</v>
      </c>
      <c r="CF274" s="87" t="n">
        <f aca="false">+'Statischer Jahresverlauf'!CF274*'Dynamischer Jahresverlauf'!$CW274</f>
        <v>215.5385904685</v>
      </c>
      <c r="CG274" s="87" t="n">
        <f aca="false">+'Statischer Jahresverlauf'!CG274*'Dynamischer Jahresverlauf'!$CW274</f>
        <v>205.9962068285</v>
      </c>
      <c r="CH274" s="87" t="n">
        <f aca="false">+'Statischer Jahresverlauf'!CH274*'Dynamischer Jahresverlauf'!$CW274</f>
        <v>195.4995848245</v>
      </c>
      <c r="CI274" s="87" t="n">
        <f aca="false">+'Statischer Jahresverlauf'!CI274*'Dynamischer Jahresverlauf'!$CW274</f>
        <v>185.599361798</v>
      </c>
      <c r="CJ274" s="87" t="n">
        <f aca="false">+'Statischer Jahresverlauf'!CJ274*'Dynamischer Jahresverlauf'!$CW274</f>
        <v>177.6076154995</v>
      </c>
      <c r="CK274" s="87" t="n">
        <f aca="false">+'Statischer Jahresverlauf'!CK274*'Dynamischer Jahresverlauf'!$CW274</f>
        <v>171.047226747</v>
      </c>
      <c r="CL274" s="87" t="n">
        <f aca="false">+'Statischer Jahresverlauf'!CL274*'Dynamischer Jahresverlauf'!$CW274</f>
        <v>165.083236972</v>
      </c>
      <c r="CM274" s="87" t="n">
        <f aca="false">+'Statischer Jahresverlauf'!CM274*'Dynamischer Jahresverlauf'!$CW274</f>
        <v>158.880687606</v>
      </c>
      <c r="CN274" s="87" t="n">
        <f aca="false">+'Statischer Jahresverlauf'!CN274*'Dynamischer Jahresverlauf'!$CW274</f>
        <v>151.723899876</v>
      </c>
      <c r="CO274" s="87" t="n">
        <f aca="false">+'Statischer Jahresverlauf'!CO274*'Dynamischer Jahresverlauf'!$CW274</f>
        <v>143.7321535775</v>
      </c>
      <c r="CP274" s="87" t="n">
        <f aca="false">+'Statischer Jahresverlauf'!CP274*'Dynamischer Jahresverlauf'!$CW274</f>
        <v>135.1440083015</v>
      </c>
      <c r="CQ274" s="87" t="n">
        <f aca="false">+'Statischer Jahresverlauf'!CQ274*'Dynamischer Jahresverlauf'!$CW274</f>
        <v>126.0787438435</v>
      </c>
      <c r="CR274" s="87" t="n">
        <f aca="false">+'Statischer Jahresverlauf'!CR274*'Dynamischer Jahresverlauf'!$CW274</f>
        <v>116.89419959</v>
      </c>
      <c r="CS274" s="87" t="n">
        <f aca="false">+'Statischer Jahresverlauf'!CS274*'Dynamischer Jahresverlauf'!$CW274</f>
        <v>107.590375541</v>
      </c>
      <c r="CT274" s="87" t="n">
        <f aca="false">+'Statischer Jahresverlauf'!CT274*'Dynamischer Jahresverlauf'!$CW274</f>
        <v>98.4058312875</v>
      </c>
      <c r="CU274" s="87" t="n">
        <f aca="false">+'Statischer Jahresverlauf'!CU274*'Dynamischer Jahresverlauf'!$CW274</f>
        <v>89.3405668295</v>
      </c>
      <c r="CV274" s="88" t="n">
        <f aca="false">SUM(D274:CU274)/4</f>
        <v>3048.70211313338</v>
      </c>
      <c r="CW274" s="89" t="n">
        <f aca="false">x_4*A274^4+x_3*A274^3+x_2*A274^2+x_1*A274+x_0</f>
        <v>1.192797955</v>
      </c>
      <c r="DC274" s="90" t="n">
        <v>35333</v>
      </c>
      <c r="DD274" s="45" t="n">
        <v>269</v>
      </c>
      <c r="DE274" s="91" t="n">
        <f aca="false">x_4*DD274^4+x_3*DD274^3+x_2*DD274^2+x_1*DD274+x_0</f>
        <v>0.901435866168</v>
      </c>
    </row>
    <row r="275" customFormat="false" ht="12.75" hidden="false" customHeight="false" outlineLevel="0" collapsed="false">
      <c r="A275" s="86" t="n">
        <v>56</v>
      </c>
      <c r="B275" s="68" t="s">
        <v>45</v>
      </c>
      <c r="C275" s="69" t="n">
        <v>35486</v>
      </c>
      <c r="D275" s="87" t="n">
        <f aca="false">+'Statischer Jahresverlauf'!D275*'Dynamischer Jahresverlauf'!$CW275</f>
        <v>80.4301283155968</v>
      </c>
      <c r="E275" s="87" t="n">
        <f aca="false">+'Statischer Jahresverlauf'!E275*'Dynamischer Jahresverlauf'!$CW275</f>
        <v>72.3395236921344</v>
      </c>
      <c r="F275" s="87" t="n">
        <f aca="false">+'Statischer Jahresverlauf'!F275*'Dynamischer Jahresverlauf'!$CW275</f>
        <v>65.3197343864832</v>
      </c>
      <c r="G275" s="87" t="n">
        <f aca="false">+'Statischer Jahresverlauf'!G275*'Dynamischer Jahresverlauf'!$CW275</f>
        <v>59.3707603986432</v>
      </c>
      <c r="H275" s="87" t="n">
        <f aca="false">+'Statischer Jahresverlauf'!H275*'Dynamischer Jahresverlauf'!$CW275</f>
        <v>54.9685196476416</v>
      </c>
      <c r="I275" s="87" t="n">
        <f aca="false">+'Statischer Jahresverlauf'!I275*'Dynamischer Jahresverlauf'!$CW275</f>
        <v>51.8750531739648</v>
      </c>
      <c r="J275" s="87" t="n">
        <f aca="false">+'Statischer Jahresverlauf'!J275*'Dynamischer Jahresverlauf'!$CW275</f>
        <v>49.8524020180992</v>
      </c>
      <c r="K275" s="87" t="n">
        <f aca="false">+'Statischer Jahresverlauf'!K275*'Dynamischer Jahresverlauf'!$CW275</f>
        <v>48.5436277407744</v>
      </c>
      <c r="L275" s="87" t="n">
        <f aca="false">+'Statischer Jahresverlauf'!L275*'Dynamischer Jahresverlauf'!$CW275</f>
        <v>47.7107713824768</v>
      </c>
      <c r="M275" s="87" t="n">
        <f aca="false">+'Statischer Jahresverlauf'!M275*'Dynamischer Jahresverlauf'!$CW275</f>
        <v>47.1158739836928</v>
      </c>
      <c r="N275" s="87" t="n">
        <f aca="false">+'Statischer Jahresverlauf'!N275*'Dynamischer Jahresverlauf'!$CW275</f>
        <v>46.8779150241792</v>
      </c>
      <c r="O275" s="87" t="n">
        <f aca="false">+'Statischer Jahresverlauf'!O275*'Dynamischer Jahresverlauf'!$CW275</f>
        <v>46.5209765849088</v>
      </c>
      <c r="P275" s="87" t="n">
        <f aca="false">+'Statischer Jahresverlauf'!P275*'Dynamischer Jahresverlauf'!$CW275</f>
        <v>46.1640381456384</v>
      </c>
      <c r="Q275" s="87" t="n">
        <f aca="false">+'Statischer Jahresverlauf'!Q275*'Dynamischer Jahresverlauf'!$CW275</f>
        <v>45.9260791861248</v>
      </c>
      <c r="R275" s="87" t="n">
        <f aca="false">+'Statischer Jahresverlauf'!R275*'Dynamischer Jahresverlauf'!$CW275</f>
        <v>45.5691407468544</v>
      </c>
      <c r="S275" s="87" t="n">
        <f aca="false">+'Statischer Jahresverlauf'!S275*'Dynamischer Jahresverlauf'!$CW275</f>
        <v>45.5691407468544</v>
      </c>
      <c r="T275" s="87" t="n">
        <f aca="false">+'Statischer Jahresverlauf'!T275*'Dynamischer Jahresverlauf'!$CW275</f>
        <v>45.6881202266112</v>
      </c>
      <c r="U275" s="87" t="n">
        <f aca="false">+'Statischer Jahresverlauf'!U275*'Dynamischer Jahresverlauf'!$CW275</f>
        <v>46.1640381456384</v>
      </c>
      <c r="V275" s="87" t="n">
        <f aca="false">+'Statischer Jahresverlauf'!V275*'Dynamischer Jahresverlauf'!$CW275</f>
        <v>46.7589355444224</v>
      </c>
      <c r="W275" s="87" t="n">
        <f aca="false">+'Statischer Jahresverlauf'!W275*'Dynamischer Jahresverlauf'!$CW275</f>
        <v>47.59179190272</v>
      </c>
      <c r="X275" s="87" t="n">
        <f aca="false">+'Statischer Jahresverlauf'!X275*'Dynamischer Jahresverlauf'!$CW275</f>
        <v>48.6626072205312</v>
      </c>
      <c r="Y275" s="87" t="n">
        <f aca="false">+'Statischer Jahresverlauf'!Y275*'Dynamischer Jahresverlauf'!$CW275</f>
        <v>51.2801557751808</v>
      </c>
      <c r="Z275" s="87" t="n">
        <f aca="false">+'Statischer Jahresverlauf'!Z275*'Dynamischer Jahresverlauf'!$CW275</f>
        <v>56.7532118439936</v>
      </c>
      <c r="AA275" s="87" t="n">
        <f aca="false">+'Statischer Jahresverlauf'!AA275*'Dynamischer Jahresverlauf'!$CW275</f>
        <v>66.3905497042944</v>
      </c>
      <c r="AB275" s="87" t="n">
        <f aca="false">+'Statischer Jahresverlauf'!AB275*'Dynamischer Jahresverlauf'!$CW275</f>
        <v>80.906046234624</v>
      </c>
      <c r="AC275" s="87" t="n">
        <f aca="false">+'Statischer Jahresverlauf'!AC275*'Dynamischer Jahresverlauf'!$CW275</f>
        <v>98.5150092386304</v>
      </c>
      <c r="AD275" s="87" t="n">
        <f aca="false">+'Statischer Jahresverlauf'!AD275*'Dynamischer Jahresverlauf'!$CW275</f>
        <v>116.599890161664</v>
      </c>
      <c r="AE275" s="87" t="n">
        <f aca="false">+'Statischer Jahresverlauf'!AE275*'Dynamischer Jahresverlauf'!$CW275</f>
        <v>132.662119928832</v>
      </c>
      <c r="AF275" s="87" t="n">
        <f aca="false">+'Statischer Jahresverlauf'!AF275*'Dynamischer Jahresverlauf'!$CW275</f>
        <v>144.679047384269</v>
      </c>
      <c r="AG275" s="87" t="n">
        <f aca="false">+'Statischer Jahresverlauf'!AG275*'Dynamischer Jahresverlauf'!$CW275</f>
        <v>152.888631487488</v>
      </c>
      <c r="AH275" s="87" t="n">
        <f aca="false">+'Statischer Jahresverlauf'!AH275*'Dynamischer Jahresverlauf'!$CW275</f>
        <v>157.885769637274</v>
      </c>
      <c r="AI275" s="87" t="n">
        <f aca="false">+'Statischer Jahresverlauf'!AI275*'Dynamischer Jahresverlauf'!$CW275</f>
        <v>160.384338712166</v>
      </c>
      <c r="AJ275" s="87" t="n">
        <f aca="false">+'Statischer Jahresverlauf'!AJ275*'Dynamischer Jahresverlauf'!$CW275</f>
        <v>161.098215590707</v>
      </c>
      <c r="AK275" s="87" t="n">
        <f aca="false">+'Statischer Jahresverlauf'!AK275*'Dynamischer Jahresverlauf'!$CW275</f>
        <v>160.384338712166</v>
      </c>
      <c r="AL275" s="87" t="n">
        <f aca="false">+'Statischer Jahresverlauf'!AL275*'Dynamischer Jahresverlauf'!$CW275</f>
        <v>158.361687556301</v>
      </c>
      <c r="AM275" s="87" t="n">
        <f aca="false">+'Statischer Jahresverlauf'!AM275*'Dynamischer Jahresverlauf'!$CW275</f>
        <v>155.506180042138</v>
      </c>
      <c r="AN275" s="87" t="n">
        <f aca="false">+'Statischer Jahresverlauf'!AN275*'Dynamischer Jahresverlauf'!$CW275</f>
        <v>151.936795649434</v>
      </c>
      <c r="AO275" s="87" t="n">
        <f aca="false">+'Statischer Jahresverlauf'!AO275*'Dynamischer Jahresverlauf'!$CW275</f>
        <v>148.248431776973</v>
      </c>
      <c r="AP275" s="87" t="n">
        <f aca="false">+'Statischer Jahresverlauf'!AP275*'Dynamischer Jahresverlauf'!$CW275</f>
        <v>144.560067904512</v>
      </c>
      <c r="AQ275" s="87" t="n">
        <f aca="false">+'Statischer Jahresverlauf'!AQ275*'Dynamischer Jahresverlauf'!$CW275</f>
        <v>141.585580910592</v>
      </c>
      <c r="AR275" s="87" t="n">
        <f aca="false">+'Statischer Jahresverlauf'!AR275*'Dynamischer Jahresverlauf'!$CW275</f>
        <v>139.562929754726</v>
      </c>
      <c r="AS275" s="87" t="n">
        <f aca="false">+'Statischer Jahresverlauf'!AS275*'Dynamischer Jahresverlauf'!$CW275</f>
        <v>138.254155477402</v>
      </c>
      <c r="AT275" s="87" t="n">
        <f aca="false">+'Statischer Jahresverlauf'!AT275*'Dynamischer Jahresverlauf'!$CW275</f>
        <v>137.659258078618</v>
      </c>
      <c r="AU275" s="87" t="n">
        <f aca="false">+'Statischer Jahresverlauf'!AU275*'Dynamischer Jahresverlauf'!$CW275</f>
        <v>137.659258078618</v>
      </c>
      <c r="AV275" s="87" t="n">
        <f aca="false">+'Statischer Jahresverlauf'!AV275*'Dynamischer Jahresverlauf'!$CW275</f>
        <v>138.135175997645</v>
      </c>
      <c r="AW275" s="87" t="n">
        <f aca="false">+'Statischer Jahresverlauf'!AW275*'Dynamischer Jahresverlauf'!$CW275</f>
        <v>139.205991315456</v>
      </c>
      <c r="AX275" s="87" t="n">
        <f aca="false">+'Statischer Jahresverlauf'!AX275*'Dynamischer Jahresverlauf'!$CW275</f>
        <v>141.228642471322</v>
      </c>
      <c r="AY275" s="87" t="n">
        <f aca="false">+'Statischer Jahresverlauf'!AY275*'Dynamischer Jahresverlauf'!$CW275</f>
        <v>144.560067904512</v>
      </c>
      <c r="AZ275" s="87" t="n">
        <f aca="false">+'Statischer Jahresverlauf'!AZ275*'Dynamischer Jahresverlauf'!$CW275</f>
        <v>149.200267615027</v>
      </c>
      <c r="BA275" s="87" t="n">
        <f aca="false">+'Statischer Jahresverlauf'!BA275*'Dynamischer Jahresverlauf'!$CW275</f>
        <v>154.197405764813</v>
      </c>
      <c r="BB275" s="87" t="n">
        <f aca="false">+'Statischer Jahresverlauf'!BB275*'Dynamischer Jahresverlauf'!$CW275</f>
        <v>158.242708076544</v>
      </c>
      <c r="BC275" s="87" t="n">
        <f aca="false">+'Statischer Jahresverlauf'!BC275*'Dynamischer Jahresverlauf'!$CW275</f>
        <v>160.384338712166</v>
      </c>
      <c r="BD275" s="87" t="n">
        <f aca="false">+'Statischer Jahresverlauf'!BD275*'Dynamischer Jahresverlauf'!$CW275</f>
        <v>159.670461833626</v>
      </c>
      <c r="BE275" s="87" t="n">
        <f aca="false">+'Statischer Jahresverlauf'!BE275*'Dynamischer Jahresverlauf'!$CW275</f>
        <v>156.695974839706</v>
      </c>
      <c r="BF275" s="87" t="n">
        <f aca="false">+'Statischer Jahresverlauf'!BF275*'Dynamischer Jahresverlauf'!$CW275</f>
        <v>152.293734088704</v>
      </c>
      <c r="BG275" s="87" t="n">
        <f aca="false">+'Statischer Jahresverlauf'!BG275*'Dynamischer Jahresverlauf'!$CW275</f>
        <v>147.534554898432</v>
      </c>
      <c r="BH275" s="87" t="n">
        <f aca="false">+'Statischer Jahresverlauf'!BH275*'Dynamischer Jahresverlauf'!$CW275</f>
        <v>143.013334667674</v>
      </c>
      <c r="BI275" s="87" t="n">
        <f aca="false">+'Statischer Jahresverlauf'!BI275*'Dynamischer Jahresverlauf'!$CW275</f>
        <v>138.968032355942</v>
      </c>
      <c r="BJ275" s="87" t="n">
        <f aca="false">+'Statischer Jahresverlauf'!BJ275*'Dynamischer Jahresverlauf'!$CW275</f>
        <v>135.279668483482</v>
      </c>
      <c r="BK275" s="87" t="n">
        <f aca="false">+'Statischer Jahresverlauf'!BK275*'Dynamischer Jahresverlauf'!$CW275</f>
        <v>131.710284090778</v>
      </c>
      <c r="BL275" s="87" t="n">
        <f aca="false">+'Statischer Jahresverlauf'!BL275*'Dynamischer Jahresverlauf'!$CW275</f>
        <v>128.378858657587</v>
      </c>
      <c r="BM275" s="87" t="n">
        <f aca="false">+'Statischer Jahresverlauf'!BM275*'Dynamischer Jahresverlauf'!$CW275</f>
        <v>125.523351143424</v>
      </c>
      <c r="BN275" s="87" t="n">
        <f aca="false">+'Statischer Jahresverlauf'!BN275*'Dynamischer Jahresverlauf'!$CW275</f>
        <v>123.143761548288</v>
      </c>
      <c r="BO275" s="87" t="n">
        <f aca="false">+'Statischer Jahresverlauf'!BO275*'Dynamischer Jahresverlauf'!$CW275</f>
        <v>121.834987270963</v>
      </c>
      <c r="BP275" s="87" t="n">
        <f aca="false">+'Statischer Jahresverlauf'!BP275*'Dynamischer Jahresverlauf'!$CW275</f>
        <v>121.59702831145</v>
      </c>
      <c r="BQ275" s="87" t="n">
        <f aca="false">+'Statischer Jahresverlauf'!BQ275*'Dynamischer Jahresverlauf'!$CW275</f>
        <v>122.786823109018</v>
      </c>
      <c r="BR275" s="87" t="n">
        <f aca="false">+'Statischer Jahresverlauf'!BR275*'Dynamischer Jahresverlauf'!$CW275</f>
        <v>125.642330623181</v>
      </c>
      <c r="BS275" s="87" t="n">
        <f aca="false">+'Statischer Jahresverlauf'!BS275*'Dynamischer Jahresverlauf'!$CW275</f>
        <v>130.758448252723</v>
      </c>
      <c r="BT275" s="87" t="n">
        <f aca="false">+'Statischer Jahresverlauf'!BT275*'Dynamischer Jahresverlauf'!$CW275</f>
        <v>138.016196517888</v>
      </c>
      <c r="BU275" s="87" t="n">
        <f aca="false">+'Statischer Jahresverlauf'!BU275*'Dynamischer Jahresverlauf'!$CW275</f>
        <v>147.177616459162</v>
      </c>
      <c r="BV275" s="87" t="n">
        <f aca="false">+'Statischer Jahresverlauf'!BV275*'Dynamischer Jahresverlauf'!$CW275</f>
        <v>157.766790157517</v>
      </c>
      <c r="BW275" s="87" t="n">
        <f aca="false">+'Statischer Jahresverlauf'!BW275*'Dynamischer Jahresverlauf'!$CW275</f>
        <v>169.307799693926</v>
      </c>
      <c r="BX275" s="87" t="n">
        <f aca="false">+'Statischer Jahresverlauf'!BX275*'Dynamischer Jahresverlauf'!$CW275</f>
        <v>181.324727149363</v>
      </c>
      <c r="BY275" s="87" t="n">
        <f aca="false">+'Statischer Jahresverlauf'!BY275*'Dynamischer Jahresverlauf'!$CW275</f>
        <v>192.98471616553</v>
      </c>
      <c r="BZ275" s="87" t="n">
        <f aca="false">+'Statischer Jahresverlauf'!BZ275*'Dynamischer Jahresverlauf'!$CW275</f>
        <v>203.692869343642</v>
      </c>
      <c r="CA275" s="87" t="n">
        <f aca="false">+'Statischer Jahresverlauf'!CA275*'Dynamischer Jahresverlauf'!$CW275</f>
        <v>212.854289284915</v>
      </c>
      <c r="CB275" s="87" t="n">
        <f aca="false">+'Statischer Jahresverlauf'!CB275*'Dynamischer Jahresverlauf'!$CW275</f>
        <v>219.75509911081</v>
      </c>
      <c r="CC275" s="87" t="n">
        <f aca="false">+'Statischer Jahresverlauf'!CC275*'Dynamischer Jahresverlauf'!$CW275</f>
        <v>223.919380902298</v>
      </c>
      <c r="CD275" s="87" t="n">
        <f aca="false">+'Statischer Jahresverlauf'!CD275*'Dynamischer Jahresverlauf'!$CW275</f>
        <v>224.752237260595</v>
      </c>
      <c r="CE275" s="87" t="n">
        <f aca="false">+'Statischer Jahresverlauf'!CE275*'Dynamischer Jahresverlauf'!$CW275</f>
        <v>221.777750266675</v>
      </c>
      <c r="CF275" s="87" t="n">
        <f aca="false">+'Statischer Jahresverlauf'!CF275*'Dynamischer Jahresverlauf'!$CW275</f>
        <v>214.995919920538</v>
      </c>
      <c r="CG275" s="87" t="n">
        <f aca="false">+'Statischer Jahresverlauf'!CG275*'Dynamischer Jahresverlauf'!$CW275</f>
        <v>205.477561539994</v>
      </c>
      <c r="CH275" s="87" t="n">
        <f aca="false">+'Statischer Jahresverlauf'!CH275*'Dynamischer Jahresverlauf'!$CW275</f>
        <v>195.007367321395</v>
      </c>
      <c r="CI275" s="87" t="n">
        <f aca="false">+'Statischer Jahresverlauf'!CI275*'Dynamischer Jahresverlauf'!$CW275</f>
        <v>185.132070501581</v>
      </c>
      <c r="CJ275" s="87" t="n">
        <f aca="false">+'Statischer Jahresverlauf'!CJ275*'Dynamischer Jahresverlauf'!$CW275</f>
        <v>177.160445357875</v>
      </c>
      <c r="CK275" s="87" t="n">
        <f aca="false">+'Statischer Jahresverlauf'!CK275*'Dynamischer Jahresverlauf'!$CW275</f>
        <v>170.616573971251</v>
      </c>
      <c r="CL275" s="87" t="n">
        <f aca="false">+'Statischer Jahresverlauf'!CL275*'Dynamischer Jahresverlauf'!$CW275</f>
        <v>164.667599983411</v>
      </c>
      <c r="CM275" s="87" t="n">
        <f aca="false">+'Statischer Jahresverlauf'!CM275*'Dynamischer Jahresverlauf'!$CW275</f>
        <v>158.480667036058</v>
      </c>
      <c r="CN275" s="87" t="n">
        <f aca="false">+'Statischer Jahresverlauf'!CN275*'Dynamischer Jahresverlauf'!$CW275</f>
        <v>151.34189825065</v>
      </c>
      <c r="CO275" s="87" t="n">
        <f aca="false">+'Statischer Jahresverlauf'!CO275*'Dynamischer Jahresverlauf'!$CW275</f>
        <v>143.370273106944</v>
      </c>
      <c r="CP275" s="87" t="n">
        <f aca="false">+'Statischer Jahresverlauf'!CP275*'Dynamischer Jahresverlauf'!$CW275</f>
        <v>134.803750564454</v>
      </c>
      <c r="CQ275" s="87" t="n">
        <f aca="false">+'Statischer Jahresverlauf'!CQ275*'Dynamischer Jahresverlauf'!$CW275</f>
        <v>125.761310102938</v>
      </c>
      <c r="CR275" s="87" t="n">
        <f aca="false">+'Statischer Jahresverlauf'!CR275*'Dynamischer Jahresverlauf'!$CW275</f>
        <v>116.599890161664</v>
      </c>
      <c r="CS275" s="87" t="n">
        <f aca="false">+'Statischer Jahresverlauf'!CS275*'Dynamischer Jahresverlauf'!$CW275</f>
        <v>107.319490740634</v>
      </c>
      <c r="CT275" s="87" t="n">
        <f aca="false">+'Statischer Jahresverlauf'!CT275*'Dynamischer Jahresverlauf'!$CW275</f>
        <v>98.15807079936</v>
      </c>
      <c r="CU275" s="87" t="n">
        <f aca="false">+'Statischer Jahresverlauf'!CU275*'Dynamischer Jahresverlauf'!$CW275</f>
        <v>89.1156303378432</v>
      </c>
      <c r="CV275" s="88" t="n">
        <f aca="false">SUM(D275:CU275)/4</f>
        <v>3041.02626797399</v>
      </c>
      <c r="CW275" s="89" t="n">
        <f aca="false">x_4*A275^4+x_3*A275^3+x_2*A275^2+x_1*A275+x_0</f>
        <v>1.189794797568</v>
      </c>
      <c r="DC275" s="90" t="n">
        <v>35334</v>
      </c>
      <c r="DD275" s="45" t="n">
        <v>270</v>
      </c>
      <c r="DE275" s="91" t="n">
        <f aca="false">x_4*DD275^4+x_3*DD275^3+x_2*DD275^2+x_1*DD275+x_0</f>
        <v>0.90473128</v>
      </c>
    </row>
    <row r="276" customFormat="false" ht="12.75" hidden="false" customHeight="false" outlineLevel="0" collapsed="false">
      <c r="A276" s="86" t="n">
        <v>57</v>
      </c>
      <c r="B276" s="68" t="s">
        <v>46</v>
      </c>
      <c r="C276" s="69" t="n">
        <v>35487</v>
      </c>
      <c r="D276" s="87" t="n">
        <f aca="false">+'Statischer Jahresverlauf'!D276*'Dynamischer Jahresverlauf'!$CW276</f>
        <v>80.2238949143008</v>
      </c>
      <c r="E276" s="87" t="n">
        <f aca="false">+'Statischer Jahresverlauf'!E276*'Dynamischer Jahresverlauf'!$CW276</f>
        <v>72.1540356625664</v>
      </c>
      <c r="F276" s="87" t="n">
        <f aca="false">+'Statischer Jahresverlauf'!F276*'Dynamischer Jahresverlauf'!$CW276</f>
        <v>65.1522460176792</v>
      </c>
      <c r="G276" s="87" t="n">
        <f aca="false">+'Statischer Jahresverlauf'!G276*'Dynamischer Jahresverlauf'!$CW276</f>
        <v>59.2185259796392</v>
      </c>
      <c r="H276" s="87" t="n">
        <f aca="false">+'Statischer Jahresverlauf'!H276*'Dynamischer Jahresverlauf'!$CW276</f>
        <v>54.8275731514896</v>
      </c>
      <c r="I276" s="87" t="n">
        <f aca="false">+'Statischer Jahresverlauf'!I276*'Dynamischer Jahresverlauf'!$CW276</f>
        <v>51.7420387317088</v>
      </c>
      <c r="J276" s="87" t="n">
        <f aca="false">+'Statischer Jahresverlauf'!J276*'Dynamischer Jahresverlauf'!$CW276</f>
        <v>49.7245739187752</v>
      </c>
      <c r="K276" s="87" t="n">
        <f aca="false">+'Statischer Jahresverlauf'!K276*'Dynamischer Jahresverlauf'!$CW276</f>
        <v>48.4191555104064</v>
      </c>
      <c r="L276" s="87" t="n">
        <f aca="false">+'Statischer Jahresverlauf'!L276*'Dynamischer Jahresverlauf'!$CW276</f>
        <v>47.5884347050808</v>
      </c>
      <c r="M276" s="87" t="n">
        <f aca="false">+'Statischer Jahresverlauf'!M276*'Dynamischer Jahresverlauf'!$CW276</f>
        <v>46.9950627012768</v>
      </c>
      <c r="N276" s="87" t="n">
        <f aca="false">+'Statischer Jahresverlauf'!N276*'Dynamischer Jahresverlauf'!$CW276</f>
        <v>46.7577138997552</v>
      </c>
      <c r="O276" s="87" t="n">
        <f aca="false">+'Statischer Jahresverlauf'!O276*'Dynamischer Jahresverlauf'!$CW276</f>
        <v>46.4016906974728</v>
      </c>
      <c r="P276" s="87" t="n">
        <f aca="false">+'Statischer Jahresverlauf'!P276*'Dynamischer Jahresverlauf'!$CW276</f>
        <v>46.0456674951904</v>
      </c>
      <c r="Q276" s="87" t="n">
        <f aca="false">+'Statischer Jahresverlauf'!Q276*'Dynamischer Jahresverlauf'!$CW276</f>
        <v>45.8083186936688</v>
      </c>
      <c r="R276" s="87" t="n">
        <f aca="false">+'Statischer Jahresverlauf'!R276*'Dynamischer Jahresverlauf'!$CW276</f>
        <v>45.4522954913864</v>
      </c>
      <c r="S276" s="87" t="n">
        <f aca="false">+'Statischer Jahresverlauf'!S276*'Dynamischer Jahresverlauf'!$CW276</f>
        <v>45.4522954913864</v>
      </c>
      <c r="T276" s="87" t="n">
        <f aca="false">+'Statischer Jahresverlauf'!T276*'Dynamischer Jahresverlauf'!$CW276</f>
        <v>45.5709698921472</v>
      </c>
      <c r="U276" s="87" t="n">
        <f aca="false">+'Statischer Jahresverlauf'!U276*'Dynamischer Jahresverlauf'!$CW276</f>
        <v>46.0456674951904</v>
      </c>
      <c r="V276" s="87" t="n">
        <f aca="false">+'Statischer Jahresverlauf'!V276*'Dynamischer Jahresverlauf'!$CW276</f>
        <v>46.6390394989944</v>
      </c>
      <c r="W276" s="87" t="n">
        <f aca="false">+'Statischer Jahresverlauf'!W276*'Dynamischer Jahresverlauf'!$CW276</f>
        <v>47.46976030432</v>
      </c>
      <c r="X276" s="87" t="n">
        <f aca="false">+'Statischer Jahresverlauf'!X276*'Dynamischer Jahresverlauf'!$CW276</f>
        <v>48.5378299111672</v>
      </c>
      <c r="Y276" s="87" t="n">
        <f aca="false">+'Statischer Jahresverlauf'!Y276*'Dynamischer Jahresverlauf'!$CW276</f>
        <v>51.1486667279048</v>
      </c>
      <c r="Z276" s="87" t="n">
        <f aca="false">+'Statischer Jahresverlauf'!Z276*'Dynamischer Jahresverlauf'!$CW276</f>
        <v>56.6076891629016</v>
      </c>
      <c r="AA276" s="87" t="n">
        <f aca="false">+'Statischer Jahresverlauf'!AA276*'Dynamischer Jahresverlauf'!$CW276</f>
        <v>66.2203156245264</v>
      </c>
      <c r="AB276" s="87" t="n">
        <f aca="false">+'Statischer Jahresverlauf'!AB276*'Dynamischer Jahresverlauf'!$CW276</f>
        <v>80.698592517344</v>
      </c>
      <c r="AC276" s="87" t="n">
        <f aca="false">+'Statischer Jahresverlauf'!AC276*'Dynamischer Jahresverlauf'!$CW276</f>
        <v>98.2624038299424</v>
      </c>
      <c r="AD276" s="87" t="n">
        <f aca="false">+'Statischer Jahresverlauf'!AD276*'Dynamischer Jahresverlauf'!$CW276</f>
        <v>116.300912745584</v>
      </c>
      <c r="AE276" s="87" t="n">
        <f aca="false">+'Statischer Jahresverlauf'!AE276*'Dynamischer Jahresverlauf'!$CW276</f>
        <v>132.321956848292</v>
      </c>
      <c r="AF276" s="87" t="n">
        <f aca="false">+'Statischer Jahresverlauf'!AF276*'Dynamischer Jahresverlauf'!$CW276</f>
        <v>144.308071325133</v>
      </c>
      <c r="AG276" s="87" t="n">
        <f aca="false">+'Statischer Jahresverlauf'!AG276*'Dynamischer Jahresverlauf'!$CW276</f>
        <v>152.496604977628</v>
      </c>
      <c r="AH276" s="87" t="n">
        <f aca="false">+'Statischer Jahresverlauf'!AH276*'Dynamischer Jahresverlauf'!$CW276</f>
        <v>157.480929809582</v>
      </c>
      <c r="AI276" s="87" t="n">
        <f aca="false">+'Statischer Jahresverlauf'!AI276*'Dynamischer Jahresverlauf'!$CW276</f>
        <v>159.973092225558</v>
      </c>
      <c r="AJ276" s="87" t="n">
        <f aca="false">+'Statischer Jahresverlauf'!AJ276*'Dynamischer Jahresverlauf'!$CW276</f>
        <v>160.685138630123</v>
      </c>
      <c r="AK276" s="87" t="n">
        <f aca="false">+'Statischer Jahresverlauf'!AK276*'Dynamischer Jahresverlauf'!$CW276</f>
        <v>159.973092225558</v>
      </c>
      <c r="AL276" s="87" t="n">
        <f aca="false">+'Statischer Jahresverlauf'!AL276*'Dynamischer Jahresverlauf'!$CW276</f>
        <v>157.955627412625</v>
      </c>
      <c r="AM276" s="87" t="n">
        <f aca="false">+'Statischer Jahresverlauf'!AM276*'Dynamischer Jahresverlauf'!$CW276</f>
        <v>155.107441794366</v>
      </c>
      <c r="AN276" s="87" t="n">
        <f aca="false">+'Statischer Jahresverlauf'!AN276*'Dynamischer Jahresverlauf'!$CW276</f>
        <v>151.547209771542</v>
      </c>
      <c r="AO276" s="87" t="n">
        <f aca="false">+'Statischer Jahresverlauf'!AO276*'Dynamischer Jahresverlauf'!$CW276</f>
        <v>147.868303347957</v>
      </c>
      <c r="AP276" s="87" t="n">
        <f aca="false">+'Statischer Jahresverlauf'!AP276*'Dynamischer Jahresverlauf'!$CW276</f>
        <v>144.189396924372</v>
      </c>
      <c r="AQ276" s="87" t="n">
        <f aca="false">+'Statischer Jahresverlauf'!AQ276*'Dynamischer Jahresverlauf'!$CW276</f>
        <v>141.222536905352</v>
      </c>
      <c r="AR276" s="87" t="n">
        <f aca="false">+'Statischer Jahresverlauf'!AR276*'Dynamischer Jahresverlauf'!$CW276</f>
        <v>139.205072092418</v>
      </c>
      <c r="AS276" s="87" t="n">
        <f aca="false">+'Statischer Jahresverlauf'!AS276*'Dynamischer Jahresverlauf'!$CW276</f>
        <v>137.89965368405</v>
      </c>
      <c r="AT276" s="87" t="n">
        <f aca="false">+'Statischer Jahresverlauf'!AT276*'Dynamischer Jahresverlauf'!$CW276</f>
        <v>137.306281680246</v>
      </c>
      <c r="AU276" s="87" t="n">
        <f aca="false">+'Statischer Jahresverlauf'!AU276*'Dynamischer Jahresverlauf'!$CW276</f>
        <v>137.306281680246</v>
      </c>
      <c r="AV276" s="87" t="n">
        <f aca="false">+'Statischer Jahresverlauf'!AV276*'Dynamischer Jahresverlauf'!$CW276</f>
        <v>137.780979283289</v>
      </c>
      <c r="AW276" s="87" t="n">
        <f aca="false">+'Statischer Jahresverlauf'!AW276*'Dynamischer Jahresverlauf'!$CW276</f>
        <v>138.849048890136</v>
      </c>
      <c r="AX276" s="87" t="n">
        <f aca="false">+'Statischer Jahresverlauf'!AX276*'Dynamischer Jahresverlauf'!$CW276</f>
        <v>140.86651370307</v>
      </c>
      <c r="AY276" s="87" t="n">
        <f aca="false">+'Statischer Jahresverlauf'!AY276*'Dynamischer Jahresverlauf'!$CW276</f>
        <v>144.189396924372</v>
      </c>
      <c r="AZ276" s="87" t="n">
        <f aca="false">+'Statischer Jahresverlauf'!AZ276*'Dynamischer Jahresverlauf'!$CW276</f>
        <v>148.817698554043</v>
      </c>
      <c r="BA276" s="87" t="n">
        <f aca="false">+'Statischer Jahresverlauf'!BA276*'Dynamischer Jahresverlauf'!$CW276</f>
        <v>153.802023385997</v>
      </c>
      <c r="BB276" s="87" t="n">
        <f aca="false">+'Statischer Jahresverlauf'!BB276*'Dynamischer Jahresverlauf'!$CW276</f>
        <v>157.836953011864</v>
      </c>
      <c r="BC276" s="87" t="n">
        <f aca="false">+'Statischer Jahresverlauf'!BC276*'Dynamischer Jahresverlauf'!$CW276</f>
        <v>159.973092225558</v>
      </c>
      <c r="BD276" s="87" t="n">
        <f aca="false">+'Statischer Jahresverlauf'!BD276*'Dynamischer Jahresverlauf'!$CW276</f>
        <v>159.261045820994</v>
      </c>
      <c r="BE276" s="87" t="n">
        <f aca="false">+'Statischer Jahresverlauf'!BE276*'Dynamischer Jahresverlauf'!$CW276</f>
        <v>156.294185801974</v>
      </c>
      <c r="BF276" s="87" t="n">
        <f aca="false">+'Statischer Jahresverlauf'!BF276*'Dynamischer Jahresverlauf'!$CW276</f>
        <v>151.903232973824</v>
      </c>
      <c r="BG276" s="87" t="n">
        <f aca="false">+'Statischer Jahresverlauf'!BG276*'Dynamischer Jahresverlauf'!$CW276</f>
        <v>147.156256943392</v>
      </c>
      <c r="BH276" s="87" t="n">
        <f aca="false">+'Statischer Jahresverlauf'!BH276*'Dynamischer Jahresverlauf'!$CW276</f>
        <v>142.646629714482</v>
      </c>
      <c r="BI276" s="87" t="n">
        <f aca="false">+'Statischer Jahresverlauf'!BI276*'Dynamischer Jahresverlauf'!$CW276</f>
        <v>138.611700088614</v>
      </c>
      <c r="BJ276" s="87" t="n">
        <f aca="false">+'Statischer Jahresverlauf'!BJ276*'Dynamischer Jahresverlauf'!$CW276</f>
        <v>134.93279366503</v>
      </c>
      <c r="BK276" s="87" t="n">
        <f aca="false">+'Statischer Jahresverlauf'!BK276*'Dynamischer Jahresverlauf'!$CW276</f>
        <v>131.372561642206</v>
      </c>
      <c r="BL276" s="87" t="n">
        <f aca="false">+'Statischer Jahresverlauf'!BL276*'Dynamischer Jahresverlauf'!$CW276</f>
        <v>128.049678420903</v>
      </c>
      <c r="BM276" s="87" t="n">
        <f aca="false">+'Statischer Jahresverlauf'!BM276*'Dynamischer Jahresverlauf'!$CW276</f>
        <v>125.201492802644</v>
      </c>
      <c r="BN276" s="87" t="n">
        <f aca="false">+'Statischer Jahresverlauf'!BN276*'Dynamischer Jahresverlauf'!$CW276</f>
        <v>122.828004787428</v>
      </c>
      <c r="BO276" s="87" t="n">
        <f aca="false">+'Statischer Jahresverlauf'!BO276*'Dynamischer Jahresverlauf'!$CW276</f>
        <v>121.522586379059</v>
      </c>
      <c r="BP276" s="87" t="n">
        <f aca="false">+'Statischer Jahresverlauf'!BP276*'Dynamischer Jahresverlauf'!$CW276</f>
        <v>121.285237577538</v>
      </c>
      <c r="BQ276" s="87" t="n">
        <f aca="false">+'Statischer Jahresverlauf'!BQ276*'Dynamischer Jahresverlauf'!$CW276</f>
        <v>122.471981585146</v>
      </c>
      <c r="BR276" s="87" t="n">
        <f aca="false">+'Statischer Jahresverlauf'!BR276*'Dynamischer Jahresverlauf'!$CW276</f>
        <v>125.320167203405</v>
      </c>
      <c r="BS276" s="87" t="n">
        <f aca="false">+'Statischer Jahresverlauf'!BS276*'Dynamischer Jahresverlauf'!$CW276</f>
        <v>130.423166436119</v>
      </c>
      <c r="BT276" s="87" t="n">
        <f aca="false">+'Statischer Jahresverlauf'!BT276*'Dynamischer Jahresverlauf'!$CW276</f>
        <v>137.662304882528</v>
      </c>
      <c r="BU276" s="87" t="n">
        <f aca="false">+'Statischer Jahresverlauf'!BU276*'Dynamischer Jahresverlauf'!$CW276</f>
        <v>146.80023374111</v>
      </c>
      <c r="BV276" s="87" t="n">
        <f aca="false">+'Statischer Jahresverlauf'!BV276*'Dynamischer Jahresverlauf'!$CW276</f>
        <v>157.362255408821</v>
      </c>
      <c r="BW276" s="87" t="n">
        <f aca="false">+'Statischer Jahresverlauf'!BW276*'Dynamischer Jahresverlauf'!$CW276</f>
        <v>168.873672282618</v>
      </c>
      <c r="BX276" s="87" t="n">
        <f aca="false">+'Statischer Jahresverlauf'!BX276*'Dynamischer Jahresverlauf'!$CW276</f>
        <v>180.859786759459</v>
      </c>
      <c r="BY276" s="87" t="n">
        <f aca="false">+'Statischer Jahresverlauf'!BY276*'Dynamischer Jahresverlauf'!$CW276</f>
        <v>192.489878034018</v>
      </c>
      <c r="BZ276" s="87" t="n">
        <f aca="false">+'Statischer Jahresverlauf'!BZ276*'Dynamischer Jahresverlauf'!$CW276</f>
        <v>203.17057410249</v>
      </c>
      <c r="CA276" s="87" t="n">
        <f aca="false">+'Statischer Jahresverlauf'!CA276*'Dynamischer Jahresverlauf'!$CW276</f>
        <v>212.308502961071</v>
      </c>
      <c r="CB276" s="87" t="n">
        <f aca="false">+'Statischer Jahresverlauf'!CB276*'Dynamischer Jahresverlauf'!$CW276</f>
        <v>219.191618205198</v>
      </c>
      <c r="CC276" s="87" t="n">
        <f aca="false">+'Statischer Jahresverlauf'!CC276*'Dynamischer Jahresverlauf'!$CW276</f>
        <v>223.345222231826</v>
      </c>
      <c r="CD276" s="87" t="n">
        <f aca="false">+'Statischer Jahresverlauf'!CD276*'Dynamischer Jahresverlauf'!$CW276</f>
        <v>224.175943037151</v>
      </c>
      <c r="CE276" s="87" t="n">
        <f aca="false">+'Statischer Jahresverlauf'!CE276*'Dynamischer Jahresverlauf'!$CW276</f>
        <v>221.209083018131</v>
      </c>
      <c r="CF276" s="87" t="n">
        <f aca="false">+'Statischer Jahresverlauf'!CF276*'Dynamischer Jahresverlauf'!$CW276</f>
        <v>214.444642174766</v>
      </c>
      <c r="CG276" s="87" t="n">
        <f aca="false">+'Statischer Jahresverlauf'!CG276*'Dynamischer Jahresverlauf'!$CW276</f>
        <v>204.950690113902</v>
      </c>
      <c r="CH276" s="87" t="n">
        <f aca="false">+'Statischer Jahresverlauf'!CH276*'Dynamischer Jahresverlauf'!$CW276</f>
        <v>194.507342846951</v>
      </c>
      <c r="CI276" s="87" t="n">
        <f aca="false">+'Statischer Jahresverlauf'!CI276*'Dynamischer Jahresverlauf'!$CW276</f>
        <v>184.657367583805</v>
      </c>
      <c r="CJ276" s="87" t="n">
        <f aca="false">+'Statischer Jahresverlauf'!CJ276*'Dynamischer Jahresverlauf'!$CW276</f>
        <v>176.706182732831</v>
      </c>
      <c r="CK276" s="87" t="n">
        <f aca="false">+'Statischer Jahresverlauf'!CK276*'Dynamischer Jahresverlauf'!$CW276</f>
        <v>170.179090690987</v>
      </c>
      <c r="CL276" s="87" t="n">
        <f aca="false">+'Statischer Jahresverlauf'!CL276*'Dynamischer Jahresverlauf'!$CW276</f>
        <v>164.245370652947</v>
      </c>
      <c r="CM276" s="87" t="n">
        <f aca="false">+'Statischer Jahresverlauf'!CM276*'Dynamischer Jahresverlauf'!$CW276</f>
        <v>158.074301813386</v>
      </c>
      <c r="CN276" s="87" t="n">
        <f aca="false">+'Statischer Jahresverlauf'!CN276*'Dynamischer Jahresverlauf'!$CW276</f>
        <v>150.953837767738</v>
      </c>
      <c r="CO276" s="87" t="n">
        <f aca="false">+'Statischer Jahresverlauf'!CO276*'Dynamischer Jahresverlauf'!$CW276</f>
        <v>143.002652916764</v>
      </c>
      <c r="CP276" s="87" t="n">
        <f aca="false">+'Statischer Jahresverlauf'!CP276*'Dynamischer Jahresverlauf'!$CW276</f>
        <v>134.458096061986</v>
      </c>
      <c r="CQ276" s="87" t="n">
        <f aca="false">+'Statischer Jahresverlauf'!CQ276*'Dynamischer Jahresverlauf'!$CW276</f>
        <v>125.438841604166</v>
      </c>
      <c r="CR276" s="87" t="n">
        <f aca="false">+'Statischer Jahresverlauf'!CR276*'Dynamischer Jahresverlauf'!$CW276</f>
        <v>116.300912745584</v>
      </c>
      <c r="CS276" s="87" t="n">
        <f aca="false">+'Statischer Jahresverlauf'!CS276*'Dynamischer Jahresverlauf'!$CW276</f>
        <v>107.044309486242</v>
      </c>
      <c r="CT276" s="87" t="n">
        <f aca="false">+'Statischer Jahresverlauf'!CT276*'Dynamischer Jahresverlauf'!$CW276</f>
        <v>97.90638062766</v>
      </c>
      <c r="CU276" s="87" t="n">
        <f aca="false">+'Statischer Jahresverlauf'!CU276*'Dynamischer Jahresverlauf'!$CW276</f>
        <v>88.8871261698392</v>
      </c>
      <c r="CV276" s="88" t="n">
        <f aca="false">SUM(D276:CU276)/4</f>
        <v>3033.22867764548</v>
      </c>
      <c r="CW276" s="89" t="n">
        <f aca="false">x_4*A276^4+x_3*A276^3+x_2*A276^2+x_1*A276+x_0</f>
        <v>1.186744007608</v>
      </c>
      <c r="DC276" s="90" t="n">
        <v>35335</v>
      </c>
      <c r="DD276" s="45" t="n">
        <v>271</v>
      </c>
      <c r="DE276" s="91" t="n">
        <f aca="false">x_4*DD276^4+x_3*DD276^3+x_2*DD276^2+x_1*DD276+x_0</f>
        <v>0.908061771448001</v>
      </c>
    </row>
    <row r="277" customFormat="false" ht="12.75" hidden="false" customHeight="false" outlineLevel="0" collapsed="false">
      <c r="A277" s="86" t="n">
        <v>58</v>
      </c>
      <c r="B277" s="68" t="s">
        <v>47</v>
      </c>
      <c r="C277" s="69" t="n">
        <v>35488</v>
      </c>
      <c r="D277" s="87" t="n">
        <f aca="false">+'Statischer Jahresverlauf'!D277*'Dynamischer Jahresverlauf'!$CW277</f>
        <v>80.0145354131968</v>
      </c>
      <c r="E277" s="87" t="n">
        <f aca="false">+'Statischer Jahresverlauf'!E277*'Dynamischer Jahresverlauf'!$CW277</f>
        <v>71.9657359929344</v>
      </c>
      <c r="F277" s="87" t="n">
        <f aca="false">+'Statischer Jahresverlauf'!F277*'Dynamischer Jahresverlauf'!$CW277</f>
        <v>64.9822188488832</v>
      </c>
      <c r="G277" s="87" t="n">
        <f aca="false">+'Statischer Jahresverlauf'!G277*'Dynamischer Jahresverlauf'!$CW277</f>
        <v>59.0639839810432</v>
      </c>
      <c r="H277" s="87" t="n">
        <f aca="false">+'Statischer Jahresverlauf'!H277*'Dynamischer Jahresverlauf'!$CW277</f>
        <v>54.6844901788416</v>
      </c>
      <c r="I277" s="87" t="n">
        <f aca="false">+'Statischer Jahresverlauf'!I277*'Dynamischer Jahresverlauf'!$CW277</f>
        <v>51.6070080475648</v>
      </c>
      <c r="J277" s="87" t="n">
        <f aca="false">+'Statischer Jahresverlauf'!J277*'Dynamischer Jahresverlauf'!$CW277</f>
        <v>49.5948081924992</v>
      </c>
      <c r="K277" s="87" t="n">
        <f aca="false">+'Statischer Jahresverlauf'!K277*'Dynamischer Jahresverlauf'!$CW277</f>
        <v>48.2927965215744</v>
      </c>
      <c r="L277" s="87" t="n">
        <f aca="false">+'Statischer Jahresverlauf'!L277*'Dynamischer Jahresverlauf'!$CW277</f>
        <v>47.4642436400768</v>
      </c>
      <c r="M277" s="87" t="n">
        <f aca="false">+'Statischer Jahresverlauf'!M277*'Dynamischer Jahresverlauf'!$CW277</f>
        <v>46.8724201532928</v>
      </c>
      <c r="N277" s="87" t="n">
        <f aca="false">+'Statischer Jahresverlauf'!N277*'Dynamischer Jahresverlauf'!$CW277</f>
        <v>46.6356907585792</v>
      </c>
      <c r="O277" s="87" t="n">
        <f aca="false">+'Statischer Jahresverlauf'!O277*'Dynamischer Jahresverlauf'!$CW277</f>
        <v>46.2805966665088</v>
      </c>
      <c r="P277" s="87" t="n">
        <f aca="false">+'Statischer Jahresverlauf'!P277*'Dynamischer Jahresverlauf'!$CW277</f>
        <v>45.9255025744384</v>
      </c>
      <c r="Q277" s="87" t="n">
        <f aca="false">+'Statischer Jahresverlauf'!Q277*'Dynamischer Jahresverlauf'!$CW277</f>
        <v>45.6887731797248</v>
      </c>
      <c r="R277" s="87" t="n">
        <f aca="false">+'Statischer Jahresverlauf'!R277*'Dynamischer Jahresverlauf'!$CW277</f>
        <v>45.3336790876544</v>
      </c>
      <c r="S277" s="87" t="n">
        <f aca="false">+'Statischer Jahresverlauf'!S277*'Dynamischer Jahresverlauf'!$CW277</f>
        <v>45.3336790876544</v>
      </c>
      <c r="T277" s="87" t="n">
        <f aca="false">+'Statischer Jahresverlauf'!T277*'Dynamischer Jahresverlauf'!$CW277</f>
        <v>45.4520437850112</v>
      </c>
      <c r="U277" s="87" t="n">
        <f aca="false">+'Statischer Jahresverlauf'!U277*'Dynamischer Jahresverlauf'!$CW277</f>
        <v>45.9255025744384</v>
      </c>
      <c r="V277" s="87" t="n">
        <f aca="false">+'Statischer Jahresverlauf'!V277*'Dynamischer Jahresverlauf'!$CW277</f>
        <v>46.5173260612224</v>
      </c>
      <c r="W277" s="87" t="n">
        <f aca="false">+'Statischer Jahresverlauf'!W277*'Dynamischer Jahresverlauf'!$CW277</f>
        <v>47.34587894272</v>
      </c>
      <c r="X277" s="87" t="n">
        <f aca="false">+'Statischer Jahresverlauf'!X277*'Dynamischer Jahresverlauf'!$CW277</f>
        <v>48.4111612189312</v>
      </c>
      <c r="Y277" s="87" t="n">
        <f aca="false">+'Statischer Jahresverlauf'!Y277*'Dynamischer Jahresverlauf'!$CW277</f>
        <v>51.0151845607808</v>
      </c>
      <c r="Z277" s="87" t="n">
        <f aca="false">+'Statischer Jahresverlauf'!Z277*'Dynamischer Jahresverlauf'!$CW277</f>
        <v>56.4599606391936</v>
      </c>
      <c r="AA277" s="87" t="n">
        <f aca="false">+'Statischer Jahresverlauf'!AA277*'Dynamischer Jahresverlauf'!$CW277</f>
        <v>66.0475011250944</v>
      </c>
      <c r="AB277" s="87" t="n">
        <f aca="false">+'Statischer Jahresverlauf'!AB277*'Dynamischer Jahresverlauf'!$CW277</f>
        <v>80.487994202624</v>
      </c>
      <c r="AC277" s="87" t="n">
        <f aca="false">+'Statischer Jahresverlauf'!AC277*'Dynamischer Jahresverlauf'!$CW277</f>
        <v>98.0059694114304</v>
      </c>
      <c r="AD277" s="87" t="n">
        <f aca="false">+'Statischer Jahresverlauf'!AD277*'Dynamischer Jahresverlauf'!$CW277</f>
        <v>115.997403409664</v>
      </c>
      <c r="AE277" s="87" t="n">
        <f aca="false">+'Statischer Jahresverlauf'!AE277*'Dynamischer Jahresverlauf'!$CW277</f>
        <v>131.976637552832</v>
      </c>
      <c r="AF277" s="87" t="n">
        <f aca="false">+'Statischer Jahresverlauf'!AF277*'Dynamischer Jahresverlauf'!$CW277</f>
        <v>143.931471985869</v>
      </c>
      <c r="AG277" s="87" t="n">
        <f aca="false">+'Statischer Jahresverlauf'!AG277*'Dynamischer Jahresverlauf'!$CW277</f>
        <v>152.098636103488</v>
      </c>
      <c r="AH277" s="87" t="n">
        <f aca="false">+'Statischer Jahresverlauf'!AH277*'Dynamischer Jahresverlauf'!$CW277</f>
        <v>157.069953392474</v>
      </c>
      <c r="AI277" s="87" t="n">
        <f aca="false">+'Statischer Jahresverlauf'!AI277*'Dynamischer Jahresverlauf'!$CW277</f>
        <v>159.555612036966</v>
      </c>
      <c r="AJ277" s="87" t="n">
        <f aca="false">+'Statischer Jahresverlauf'!AJ277*'Dynamischer Jahresverlauf'!$CW277</f>
        <v>160.265800221107</v>
      </c>
      <c r="AK277" s="87" t="n">
        <f aca="false">+'Statischer Jahresverlauf'!AK277*'Dynamischer Jahresverlauf'!$CW277</f>
        <v>159.555612036966</v>
      </c>
      <c r="AL277" s="87" t="n">
        <f aca="false">+'Statischer Jahresverlauf'!AL277*'Dynamischer Jahresverlauf'!$CW277</f>
        <v>157.543412181901</v>
      </c>
      <c r="AM277" s="87" t="n">
        <f aca="false">+'Statischer Jahresverlauf'!AM277*'Dynamischer Jahresverlauf'!$CW277</f>
        <v>154.702659445338</v>
      </c>
      <c r="AN277" s="87" t="n">
        <f aca="false">+'Statischer Jahresverlauf'!AN277*'Dynamischer Jahresverlauf'!$CW277</f>
        <v>151.151718524634</v>
      </c>
      <c r="AO277" s="87" t="n">
        <f aca="false">+'Statischer Jahresverlauf'!AO277*'Dynamischer Jahresverlauf'!$CW277</f>
        <v>147.482412906573</v>
      </c>
      <c r="AP277" s="87" t="n">
        <f aca="false">+'Statischer Jahresverlauf'!AP277*'Dynamischer Jahresverlauf'!$CW277</f>
        <v>143.813107288512</v>
      </c>
      <c r="AQ277" s="87" t="n">
        <f aca="false">+'Statischer Jahresverlauf'!AQ277*'Dynamischer Jahresverlauf'!$CW277</f>
        <v>140.853989854592</v>
      </c>
      <c r="AR277" s="87" t="n">
        <f aca="false">+'Statischer Jahresverlauf'!AR277*'Dynamischer Jahresverlauf'!$CW277</f>
        <v>138.841789999526</v>
      </c>
      <c r="AS277" s="87" t="n">
        <f aca="false">+'Statischer Jahresverlauf'!AS277*'Dynamischer Jahresverlauf'!$CW277</f>
        <v>137.539778328602</v>
      </c>
      <c r="AT277" s="87" t="n">
        <f aca="false">+'Statischer Jahresverlauf'!AT277*'Dynamischer Jahresverlauf'!$CW277</f>
        <v>136.947954841818</v>
      </c>
      <c r="AU277" s="87" t="n">
        <f aca="false">+'Statischer Jahresverlauf'!AU277*'Dynamischer Jahresverlauf'!$CW277</f>
        <v>136.947954841818</v>
      </c>
      <c r="AV277" s="87" t="n">
        <f aca="false">+'Statischer Jahresverlauf'!AV277*'Dynamischer Jahresverlauf'!$CW277</f>
        <v>137.421413631245</v>
      </c>
      <c r="AW277" s="87" t="n">
        <f aca="false">+'Statischer Jahresverlauf'!AW277*'Dynamischer Jahresverlauf'!$CW277</f>
        <v>138.486695907456</v>
      </c>
      <c r="AX277" s="87" t="n">
        <f aca="false">+'Statischer Jahresverlauf'!AX277*'Dynamischer Jahresverlauf'!$CW277</f>
        <v>140.498895762522</v>
      </c>
      <c r="AY277" s="87" t="n">
        <f aca="false">+'Statischer Jahresverlauf'!AY277*'Dynamischer Jahresverlauf'!$CW277</f>
        <v>143.813107288512</v>
      </c>
      <c r="AZ277" s="87" t="n">
        <f aca="false">+'Statischer Jahresverlauf'!AZ277*'Dynamischer Jahresverlauf'!$CW277</f>
        <v>148.429330485427</v>
      </c>
      <c r="BA277" s="87" t="n">
        <f aca="false">+'Statischer Jahresverlauf'!BA277*'Dynamischer Jahresverlauf'!$CW277</f>
        <v>153.400647774413</v>
      </c>
      <c r="BB277" s="87" t="n">
        <f aca="false">+'Statischer Jahresverlauf'!BB277*'Dynamischer Jahresverlauf'!$CW277</f>
        <v>157.425047484544</v>
      </c>
      <c r="BC277" s="87" t="n">
        <f aca="false">+'Statischer Jahresverlauf'!BC277*'Dynamischer Jahresverlauf'!$CW277</f>
        <v>159.555612036966</v>
      </c>
      <c r="BD277" s="87" t="n">
        <f aca="false">+'Statischer Jahresverlauf'!BD277*'Dynamischer Jahresverlauf'!$CW277</f>
        <v>158.845423852826</v>
      </c>
      <c r="BE277" s="87" t="n">
        <f aca="false">+'Statischer Jahresverlauf'!BE277*'Dynamischer Jahresverlauf'!$CW277</f>
        <v>155.886306418906</v>
      </c>
      <c r="BF277" s="87" t="n">
        <f aca="false">+'Statischer Jahresverlauf'!BF277*'Dynamischer Jahresverlauf'!$CW277</f>
        <v>151.506812616704</v>
      </c>
      <c r="BG277" s="87" t="n">
        <f aca="false">+'Statischer Jahresverlauf'!BG277*'Dynamischer Jahresverlauf'!$CW277</f>
        <v>146.772224722432</v>
      </c>
      <c r="BH277" s="87" t="n">
        <f aca="false">+'Statischer Jahresverlauf'!BH277*'Dynamischer Jahresverlauf'!$CW277</f>
        <v>142.274366222874</v>
      </c>
      <c r="BI277" s="87" t="n">
        <f aca="false">+'Statischer Jahresverlauf'!BI277*'Dynamischer Jahresverlauf'!$CW277</f>
        <v>138.249966512742</v>
      </c>
      <c r="BJ277" s="87" t="n">
        <f aca="false">+'Statischer Jahresverlauf'!BJ277*'Dynamischer Jahresverlauf'!$CW277</f>
        <v>134.580660894682</v>
      </c>
      <c r="BK277" s="87" t="n">
        <f aca="false">+'Statischer Jahresverlauf'!BK277*'Dynamischer Jahresverlauf'!$CW277</f>
        <v>131.029719973978</v>
      </c>
      <c r="BL277" s="87" t="n">
        <f aca="false">+'Statischer Jahresverlauf'!BL277*'Dynamischer Jahresverlauf'!$CW277</f>
        <v>127.715508447987</v>
      </c>
      <c r="BM277" s="87" t="n">
        <f aca="false">+'Statischer Jahresverlauf'!BM277*'Dynamischer Jahresverlauf'!$CW277</f>
        <v>124.874755711424</v>
      </c>
      <c r="BN277" s="87" t="n">
        <f aca="false">+'Statischer Jahresverlauf'!BN277*'Dynamischer Jahresverlauf'!$CW277</f>
        <v>122.507461764288</v>
      </c>
      <c r="BO277" s="87" t="n">
        <f aca="false">+'Statischer Jahresverlauf'!BO277*'Dynamischer Jahresverlauf'!$CW277</f>
        <v>121.205450093363</v>
      </c>
      <c r="BP277" s="87" t="n">
        <f aca="false">+'Statischer Jahresverlauf'!BP277*'Dynamischer Jahresverlauf'!$CW277</f>
        <v>120.96872069865</v>
      </c>
      <c r="BQ277" s="87" t="n">
        <f aca="false">+'Statischer Jahresverlauf'!BQ277*'Dynamischer Jahresverlauf'!$CW277</f>
        <v>122.152367672218</v>
      </c>
      <c r="BR277" s="87" t="n">
        <f aca="false">+'Statischer Jahresverlauf'!BR277*'Dynamischer Jahresverlauf'!$CW277</f>
        <v>124.993120408781</v>
      </c>
      <c r="BS277" s="87" t="n">
        <f aca="false">+'Statischer Jahresverlauf'!BS277*'Dynamischer Jahresverlauf'!$CW277</f>
        <v>130.082802395123</v>
      </c>
      <c r="BT277" s="87" t="n">
        <f aca="false">+'Statischer Jahresverlauf'!BT277*'Dynamischer Jahresverlauf'!$CW277</f>
        <v>137.303048933888</v>
      </c>
      <c r="BU277" s="87" t="n">
        <f aca="false">+'Statischer Jahresverlauf'!BU277*'Dynamischer Jahresverlauf'!$CW277</f>
        <v>146.417130630362</v>
      </c>
      <c r="BV277" s="87" t="n">
        <f aca="false">+'Statischer Jahresverlauf'!BV277*'Dynamischer Jahresverlauf'!$CW277</f>
        <v>156.951588695117</v>
      </c>
      <c r="BW277" s="87" t="n">
        <f aca="false">+'Statischer Jahresverlauf'!BW277*'Dynamischer Jahresverlauf'!$CW277</f>
        <v>168.432964338726</v>
      </c>
      <c r="BX277" s="87" t="n">
        <f aca="false">+'Statischer Jahresverlauf'!BX277*'Dynamischer Jahresverlauf'!$CW277</f>
        <v>180.387798771763</v>
      </c>
      <c r="BY277" s="87" t="n">
        <f aca="false">+'Statischer Jahresverlauf'!BY277*'Dynamischer Jahresverlauf'!$CW277</f>
        <v>191.98753911273</v>
      </c>
      <c r="BZ277" s="87" t="n">
        <f aca="false">+'Statischer Jahresverlauf'!BZ277*'Dynamischer Jahresverlauf'!$CW277</f>
        <v>202.640361874842</v>
      </c>
      <c r="CA277" s="87" t="n">
        <f aca="false">+'Statischer Jahresverlauf'!CA277*'Dynamischer Jahresverlauf'!$CW277</f>
        <v>211.754443571315</v>
      </c>
      <c r="CB277" s="87" t="n">
        <f aca="false">+'Statischer Jahresverlauf'!CB277*'Dynamischer Jahresverlauf'!$CW277</f>
        <v>218.61959601801</v>
      </c>
      <c r="CC277" s="87" t="n">
        <f aca="false">+'Statischer Jahresverlauf'!CC277*'Dynamischer Jahresverlauf'!$CW277</f>
        <v>222.762360425498</v>
      </c>
      <c r="CD277" s="87" t="n">
        <f aca="false">+'Statischer Jahresverlauf'!CD277*'Dynamischer Jahresverlauf'!$CW277</f>
        <v>223.590913306995</v>
      </c>
      <c r="CE277" s="87" t="n">
        <f aca="false">+'Statischer Jahresverlauf'!CE277*'Dynamischer Jahresverlauf'!$CW277</f>
        <v>220.631795873075</v>
      </c>
      <c r="CF277" s="87" t="n">
        <f aca="false">+'Statischer Jahresverlauf'!CF277*'Dynamischer Jahresverlauf'!$CW277</f>
        <v>213.885008123738</v>
      </c>
      <c r="CG277" s="87" t="n">
        <f aca="false">+'Statischer Jahresverlauf'!CG277*'Dynamischer Jahresverlauf'!$CW277</f>
        <v>204.415832335194</v>
      </c>
      <c r="CH277" s="87" t="n">
        <f aca="false">+'Statischer Jahresverlauf'!CH277*'Dynamischer Jahresverlauf'!$CW277</f>
        <v>193.999738967795</v>
      </c>
      <c r="CI277" s="87" t="n">
        <f aca="false">+'Statischer Jahresverlauf'!CI277*'Dynamischer Jahresverlauf'!$CW277</f>
        <v>184.175469087181</v>
      </c>
      <c r="CJ277" s="87" t="n">
        <f aca="false">+'Statischer Jahresverlauf'!CJ277*'Dynamischer Jahresverlauf'!$CW277</f>
        <v>176.245034364275</v>
      </c>
      <c r="CK277" s="87" t="n">
        <f aca="false">+'Statischer Jahresverlauf'!CK277*'Dynamischer Jahresverlauf'!$CW277</f>
        <v>169.734976009651</v>
      </c>
      <c r="CL277" s="87" t="n">
        <f aca="false">+'Statischer Jahresverlauf'!CL277*'Dynamischer Jahresverlauf'!$CW277</f>
        <v>163.816741141811</v>
      </c>
      <c r="CM277" s="87" t="n">
        <f aca="false">+'Statischer Jahresverlauf'!CM277*'Dynamischer Jahresverlauf'!$CW277</f>
        <v>157.661776879258</v>
      </c>
      <c r="CN277" s="87" t="n">
        <f aca="false">+'Statischer Jahresverlauf'!CN277*'Dynamischer Jahresverlauf'!$CW277</f>
        <v>150.55989503785</v>
      </c>
      <c r="CO277" s="87" t="n">
        <f aca="false">+'Statischer Jahresverlauf'!CO277*'Dynamischer Jahresverlauf'!$CW277</f>
        <v>142.629460314944</v>
      </c>
      <c r="CP277" s="87" t="n">
        <f aca="false">+'Statischer Jahresverlauf'!CP277*'Dynamischer Jahresverlauf'!$CW277</f>
        <v>134.107202105254</v>
      </c>
      <c r="CQ277" s="87" t="n">
        <f aca="false">+'Statischer Jahresverlauf'!CQ277*'Dynamischer Jahresverlauf'!$CW277</f>
        <v>125.111485106138</v>
      </c>
      <c r="CR277" s="87" t="n">
        <f aca="false">+'Statischer Jahresverlauf'!CR277*'Dynamischer Jahresverlauf'!$CW277</f>
        <v>115.997403409664</v>
      </c>
      <c r="CS277" s="87" t="n">
        <f aca="false">+'Statischer Jahresverlauf'!CS277*'Dynamischer Jahresverlauf'!$CW277</f>
        <v>106.764957015834</v>
      </c>
      <c r="CT277" s="87" t="n">
        <f aca="false">+'Statischer Jahresverlauf'!CT277*'Dynamischer Jahresverlauf'!$CW277</f>
        <v>97.65087531936</v>
      </c>
      <c r="CU277" s="87" t="n">
        <f aca="false">+'Statischer Jahresverlauf'!CU277*'Dynamischer Jahresverlauf'!$CW277</f>
        <v>88.6551583202432</v>
      </c>
      <c r="CV277" s="88" t="n">
        <f aca="false">SUM(D277:CU277)/4</f>
        <v>3025.31289091679</v>
      </c>
      <c r="CW277" s="89" t="n">
        <f aca="false">x_4*A277^4+x_3*A277^3+x_2*A277^2+x_1*A277+x_0</f>
        <v>1.183646973568</v>
      </c>
      <c r="DC277" s="90" t="n">
        <v>35336</v>
      </c>
      <c r="DD277" s="45" t="n">
        <v>272</v>
      </c>
      <c r="DE277" s="91" t="n">
        <f aca="false">x_4*DD277^4+x_3*DD277^3+x_2*DD277^2+x_1*DD277+x_0</f>
        <v>0.911426715648001</v>
      </c>
    </row>
    <row r="278" customFormat="false" ht="12.75" hidden="false" customHeight="false" outlineLevel="0" collapsed="false">
      <c r="A278" s="86" t="n">
        <v>59</v>
      </c>
      <c r="B278" s="68" t="s">
        <v>48</v>
      </c>
      <c r="C278" s="69" t="n">
        <v>35489</v>
      </c>
      <c r="D278" s="87" t="n">
        <f aca="false">+'Statischer Jahresverlauf'!D278*'Dynamischer Jahresverlauf'!$CW278</f>
        <v>79.8021430353888</v>
      </c>
      <c r="E278" s="87" t="n">
        <f aca="false">+'Statischer Jahresverlauf'!E278*'Dynamischer Jahresverlauf'!$CW278</f>
        <v>71.7747085288704</v>
      </c>
      <c r="F278" s="87" t="n">
        <f aca="false">+'Statischer Jahresverlauf'!F278*'Dynamischer Jahresverlauf'!$CW278</f>
        <v>64.8097285893912</v>
      </c>
      <c r="G278" s="87" t="n">
        <f aca="false">+'Statischer Jahresverlauf'!G278*'Dynamischer Jahresverlauf'!$CW278</f>
        <v>58.9072032169512</v>
      </c>
      <c r="H278" s="87" t="n">
        <f aca="false">+'Statischer Jahresverlauf'!H278*'Dynamischer Jahresverlauf'!$CW278</f>
        <v>54.5393344413456</v>
      </c>
      <c r="I278" s="87" t="n">
        <f aca="false">+'Statischer Jahresverlauf'!I278*'Dynamischer Jahresverlauf'!$CW278</f>
        <v>51.4700212476768</v>
      </c>
      <c r="J278" s="87" t="n">
        <f aca="false">+'Statischer Jahresverlauf'!J278*'Dynamischer Jahresverlauf'!$CW278</f>
        <v>49.4631626210472</v>
      </c>
      <c r="K278" s="87" t="n">
        <f aca="false">+'Statischer Jahresverlauf'!K278*'Dynamischer Jahresverlauf'!$CW278</f>
        <v>48.1646070391104</v>
      </c>
      <c r="L278" s="87" t="n">
        <f aca="false">+'Statischer Jahresverlauf'!L278*'Dynamischer Jahresverlauf'!$CW278</f>
        <v>47.3382534869688</v>
      </c>
      <c r="M278" s="87" t="n">
        <f aca="false">+'Statischer Jahresverlauf'!M278*'Dynamischer Jahresverlauf'!$CW278</f>
        <v>46.7480009497248</v>
      </c>
      <c r="N278" s="87" t="n">
        <f aca="false">+'Statischer Jahresverlauf'!N278*'Dynamischer Jahresverlauf'!$CW278</f>
        <v>46.5118999348272</v>
      </c>
      <c r="O278" s="87" t="n">
        <f aca="false">+'Statischer Jahresverlauf'!O278*'Dynamischer Jahresverlauf'!$CW278</f>
        <v>46.1577484124808</v>
      </c>
      <c r="P278" s="87" t="n">
        <f aca="false">+'Statischer Jahresverlauf'!P278*'Dynamischer Jahresverlauf'!$CW278</f>
        <v>45.8035968901344</v>
      </c>
      <c r="Q278" s="87" t="n">
        <f aca="false">+'Statischer Jahresverlauf'!Q278*'Dynamischer Jahresverlauf'!$CW278</f>
        <v>45.5674958752368</v>
      </c>
      <c r="R278" s="87" t="n">
        <f aca="false">+'Statischer Jahresverlauf'!R278*'Dynamischer Jahresverlauf'!$CW278</f>
        <v>45.2133443528904</v>
      </c>
      <c r="S278" s="87" t="n">
        <f aca="false">+'Statischer Jahresverlauf'!S278*'Dynamischer Jahresverlauf'!$CW278</f>
        <v>45.2133443528904</v>
      </c>
      <c r="T278" s="87" t="n">
        <f aca="false">+'Statischer Jahresverlauf'!T278*'Dynamischer Jahresverlauf'!$CW278</f>
        <v>45.3313948603392</v>
      </c>
      <c r="U278" s="87" t="n">
        <f aca="false">+'Statischer Jahresverlauf'!U278*'Dynamischer Jahresverlauf'!$CW278</f>
        <v>45.8035968901344</v>
      </c>
      <c r="V278" s="87" t="n">
        <f aca="false">+'Statischer Jahresverlauf'!V278*'Dynamischer Jahresverlauf'!$CW278</f>
        <v>46.3938494273784</v>
      </c>
      <c r="W278" s="87" t="n">
        <f aca="false">+'Statischer Jahresverlauf'!W278*'Dynamischer Jahresverlauf'!$CW278</f>
        <v>47.22020297952</v>
      </c>
      <c r="X278" s="87" t="n">
        <f aca="false">+'Statischer Jahresverlauf'!X278*'Dynamischer Jahresverlauf'!$CW278</f>
        <v>48.2826575465592</v>
      </c>
      <c r="Y278" s="87" t="n">
        <f aca="false">+'Statischer Jahresverlauf'!Y278*'Dynamischer Jahresverlauf'!$CW278</f>
        <v>50.8797687104328</v>
      </c>
      <c r="Z278" s="87" t="n">
        <f aca="false">+'Statischer Jahresverlauf'!Z278*'Dynamischer Jahresverlauf'!$CW278</f>
        <v>56.3100920530776</v>
      </c>
      <c r="AA278" s="87" t="n">
        <f aca="false">+'Statischer Jahresverlauf'!AA278*'Dynamischer Jahresverlauf'!$CW278</f>
        <v>65.8721831564304</v>
      </c>
      <c r="AB278" s="87" t="n">
        <f aca="false">+'Statischer Jahresverlauf'!AB278*'Dynamischer Jahresverlauf'!$CW278</f>
        <v>80.274345065184</v>
      </c>
      <c r="AC278" s="87" t="n">
        <f aca="false">+'Statischer Jahresverlauf'!AC278*'Dynamischer Jahresverlauf'!$CW278</f>
        <v>97.7458201676064</v>
      </c>
      <c r="AD278" s="87" t="n">
        <f aca="false">+'Statischer Jahresverlauf'!AD278*'Dynamischer Jahresverlauf'!$CW278</f>
        <v>115.689497299824</v>
      </c>
      <c r="AE278" s="87" t="n">
        <f aca="false">+'Statischer Jahresverlauf'!AE278*'Dynamischer Jahresverlauf'!$CW278</f>
        <v>131.626315805412</v>
      </c>
      <c r="AF278" s="87" t="n">
        <f aca="false">+'Statischer Jahresverlauf'!AF278*'Dynamischer Jahresverlauf'!$CW278</f>
        <v>143.549417057741</v>
      </c>
      <c r="AG278" s="87" t="n">
        <f aca="false">+'Statischer Jahresverlauf'!AG278*'Dynamischer Jahresverlauf'!$CW278</f>
        <v>151.694902071708</v>
      </c>
      <c r="AH278" s="87" t="n">
        <f aca="false">+'Statischer Jahresverlauf'!AH278*'Dynamischer Jahresverlauf'!$CW278</f>
        <v>156.653023384558</v>
      </c>
      <c r="AI278" s="87" t="n">
        <f aca="false">+'Statischer Jahresverlauf'!AI278*'Dynamischer Jahresverlauf'!$CW278</f>
        <v>159.132084040982</v>
      </c>
      <c r="AJ278" s="87" t="n">
        <f aca="false">+'Statischer Jahresverlauf'!AJ278*'Dynamischer Jahresverlauf'!$CW278</f>
        <v>159.840387085675</v>
      </c>
      <c r="AK278" s="87" t="n">
        <f aca="false">+'Statischer Jahresverlauf'!AK278*'Dynamischer Jahresverlauf'!$CW278</f>
        <v>159.132084040982</v>
      </c>
      <c r="AL278" s="87" t="n">
        <f aca="false">+'Statischer Jahresverlauf'!AL278*'Dynamischer Jahresverlauf'!$CW278</f>
        <v>157.125225414353</v>
      </c>
      <c r="AM278" s="87" t="n">
        <f aca="false">+'Statischer Jahresverlauf'!AM278*'Dynamischer Jahresverlauf'!$CW278</f>
        <v>154.292013235582</v>
      </c>
      <c r="AN278" s="87" t="n">
        <f aca="false">+'Statischer Jahresverlauf'!AN278*'Dynamischer Jahresverlauf'!$CW278</f>
        <v>150.750498012118</v>
      </c>
      <c r="AO278" s="87" t="n">
        <f aca="false">+'Statischer Jahresverlauf'!AO278*'Dynamischer Jahresverlauf'!$CW278</f>
        <v>147.090932281205</v>
      </c>
      <c r="AP278" s="87" t="n">
        <f aca="false">+'Statischer Jahresverlauf'!AP278*'Dynamischer Jahresverlauf'!$CW278</f>
        <v>143.431366550292</v>
      </c>
      <c r="AQ278" s="87" t="n">
        <f aca="false">+'Statischer Jahresverlauf'!AQ278*'Dynamischer Jahresverlauf'!$CW278</f>
        <v>140.480103864072</v>
      </c>
      <c r="AR278" s="87" t="n">
        <f aca="false">+'Statischer Jahresverlauf'!AR278*'Dynamischer Jahresverlauf'!$CW278</f>
        <v>138.473245237442</v>
      </c>
      <c r="AS278" s="87" t="n">
        <f aca="false">+'Statischer Jahresverlauf'!AS278*'Dynamischer Jahresverlauf'!$CW278</f>
        <v>137.174689655506</v>
      </c>
      <c r="AT278" s="87" t="n">
        <f aca="false">+'Statischer Jahresverlauf'!AT278*'Dynamischer Jahresverlauf'!$CW278</f>
        <v>136.584437118262</v>
      </c>
      <c r="AU278" s="87" t="n">
        <f aca="false">+'Statischer Jahresverlauf'!AU278*'Dynamischer Jahresverlauf'!$CW278</f>
        <v>136.584437118262</v>
      </c>
      <c r="AV278" s="87" t="n">
        <f aca="false">+'Statischer Jahresverlauf'!AV278*'Dynamischer Jahresverlauf'!$CW278</f>
        <v>137.056639148057</v>
      </c>
      <c r="AW278" s="87" t="n">
        <f aca="false">+'Statischer Jahresverlauf'!AW278*'Dynamischer Jahresverlauf'!$CW278</f>
        <v>138.119093715096</v>
      </c>
      <c r="AX278" s="87" t="n">
        <f aca="false">+'Statischer Jahresverlauf'!AX278*'Dynamischer Jahresverlauf'!$CW278</f>
        <v>140.125952341726</v>
      </c>
      <c r="AY278" s="87" t="n">
        <f aca="false">+'Statischer Jahresverlauf'!AY278*'Dynamischer Jahresverlauf'!$CW278</f>
        <v>143.431366550292</v>
      </c>
      <c r="AZ278" s="87" t="n">
        <f aca="false">+'Statischer Jahresverlauf'!AZ278*'Dynamischer Jahresverlauf'!$CW278</f>
        <v>148.035336340795</v>
      </c>
      <c r="BA278" s="87" t="n">
        <f aca="false">+'Statischer Jahresverlauf'!BA278*'Dynamischer Jahresverlauf'!$CW278</f>
        <v>152.993457653645</v>
      </c>
      <c r="BB278" s="87" t="n">
        <f aca="false">+'Statischer Jahresverlauf'!BB278*'Dynamischer Jahresverlauf'!$CW278</f>
        <v>157.007174906904</v>
      </c>
      <c r="BC278" s="87" t="n">
        <f aca="false">+'Statischer Jahresverlauf'!BC278*'Dynamischer Jahresverlauf'!$CW278</f>
        <v>159.132084040982</v>
      </c>
      <c r="BD278" s="87" t="n">
        <f aca="false">+'Statischer Jahresverlauf'!BD278*'Dynamischer Jahresverlauf'!$CW278</f>
        <v>158.42378099629</v>
      </c>
      <c r="BE278" s="87" t="n">
        <f aca="false">+'Statischer Jahresverlauf'!BE278*'Dynamischer Jahresverlauf'!$CW278</f>
        <v>155.47251831007</v>
      </c>
      <c r="BF278" s="87" t="n">
        <f aca="false">+'Statischer Jahresverlauf'!BF278*'Dynamischer Jahresverlauf'!$CW278</f>
        <v>151.104649534464</v>
      </c>
      <c r="BG278" s="87" t="n">
        <f aca="false">+'Statischer Jahresverlauf'!BG278*'Dynamischer Jahresverlauf'!$CW278</f>
        <v>146.382629236512</v>
      </c>
      <c r="BH278" s="87" t="n">
        <f aca="false">+'Statischer Jahresverlauf'!BH278*'Dynamischer Jahresverlauf'!$CW278</f>
        <v>141.896709953458</v>
      </c>
      <c r="BI278" s="87" t="n">
        <f aca="false">+'Statischer Jahresverlauf'!BI278*'Dynamischer Jahresverlauf'!$CW278</f>
        <v>137.882992700198</v>
      </c>
      <c r="BJ278" s="87" t="n">
        <f aca="false">+'Statischer Jahresverlauf'!BJ278*'Dynamischer Jahresverlauf'!$CW278</f>
        <v>134.223426969286</v>
      </c>
      <c r="BK278" s="87" t="n">
        <f aca="false">+'Statischer Jahresverlauf'!BK278*'Dynamischer Jahresverlauf'!$CW278</f>
        <v>130.681911745822</v>
      </c>
      <c r="BL278" s="87" t="n">
        <f aca="false">+'Statischer Jahresverlauf'!BL278*'Dynamischer Jahresverlauf'!$CW278</f>
        <v>127.376497537255</v>
      </c>
      <c r="BM278" s="87" t="n">
        <f aca="false">+'Statischer Jahresverlauf'!BM278*'Dynamischer Jahresverlauf'!$CW278</f>
        <v>124.543285358484</v>
      </c>
      <c r="BN278" s="87" t="n">
        <f aca="false">+'Statischer Jahresverlauf'!BN278*'Dynamischer Jahresverlauf'!$CW278</f>
        <v>122.182275209508</v>
      </c>
      <c r="BO278" s="87" t="n">
        <f aca="false">+'Statischer Jahresverlauf'!BO278*'Dynamischer Jahresverlauf'!$CW278</f>
        <v>120.883719627571</v>
      </c>
      <c r="BP278" s="87" t="n">
        <f aca="false">+'Statischer Jahresverlauf'!BP278*'Dynamischer Jahresverlauf'!$CW278</f>
        <v>120.647618612674</v>
      </c>
      <c r="BQ278" s="87" t="n">
        <f aca="false">+'Statischer Jahresverlauf'!BQ278*'Dynamischer Jahresverlauf'!$CW278</f>
        <v>121.828123687162</v>
      </c>
      <c r="BR278" s="87" t="n">
        <f aca="false">+'Statischer Jahresverlauf'!BR278*'Dynamischer Jahresverlauf'!$CW278</f>
        <v>124.661335865933</v>
      </c>
      <c r="BS278" s="87" t="n">
        <f aca="false">+'Statischer Jahresverlauf'!BS278*'Dynamischer Jahresverlauf'!$CW278</f>
        <v>129.737507686231</v>
      </c>
      <c r="BT278" s="87" t="n">
        <f aca="false">+'Statischer Jahresverlauf'!BT278*'Dynamischer Jahresverlauf'!$CW278</f>
        <v>136.938588640608</v>
      </c>
      <c r="BU278" s="87" t="n">
        <f aca="false">+'Statischer Jahresverlauf'!BU278*'Dynamischer Jahresverlauf'!$CW278</f>
        <v>146.028477714166</v>
      </c>
      <c r="BV278" s="87" t="n">
        <f aca="false">+'Statischer Jahresverlauf'!BV278*'Dynamischer Jahresverlauf'!$CW278</f>
        <v>156.534972877109</v>
      </c>
      <c r="BW278" s="87" t="n">
        <f aca="false">+'Statischer Jahresverlauf'!BW278*'Dynamischer Jahresverlauf'!$CW278</f>
        <v>167.985872099642</v>
      </c>
      <c r="BX278" s="87" t="n">
        <f aca="false">+'Statischer Jahresverlauf'!BX278*'Dynamischer Jahresverlauf'!$CW278</f>
        <v>179.908973351971</v>
      </c>
      <c r="BY278" s="87" t="n">
        <f aca="false">+'Statischer Jahresverlauf'!BY278*'Dynamischer Jahresverlauf'!$CW278</f>
        <v>191.477923081954</v>
      </c>
      <c r="BZ278" s="87" t="n">
        <f aca="false">+'Statischer Jahresverlauf'!BZ278*'Dynamischer Jahresverlauf'!$CW278</f>
        <v>202.102468752346</v>
      </c>
      <c r="CA278" s="87" t="n">
        <f aca="false">+'Statischer Jahresverlauf'!CA278*'Dynamischer Jahresverlauf'!$CW278</f>
        <v>211.192357825903</v>
      </c>
      <c r="CB278" s="87" t="n">
        <f aca="false">+'Statischer Jahresverlauf'!CB278*'Dynamischer Jahresverlauf'!$CW278</f>
        <v>218.039287257934</v>
      </c>
      <c r="CC278" s="87" t="n">
        <f aca="false">+'Statischer Jahresverlauf'!CC278*'Dynamischer Jahresverlauf'!$CW278</f>
        <v>222.171055018642</v>
      </c>
      <c r="CD278" s="87" t="n">
        <f aca="false">+'Statischer Jahresverlauf'!CD278*'Dynamischer Jahresverlauf'!$CW278</f>
        <v>222.997408570783</v>
      </c>
      <c r="CE278" s="87" t="n">
        <f aca="false">+'Statischer Jahresverlauf'!CE278*'Dynamischer Jahresverlauf'!$CW278</f>
        <v>220.046145884563</v>
      </c>
      <c r="CF278" s="87" t="n">
        <f aca="false">+'Statischer Jahresverlauf'!CF278*'Dynamischer Jahresverlauf'!$CW278</f>
        <v>213.317266959982</v>
      </c>
      <c r="CG278" s="87" t="n">
        <f aca="false">+'Statischer Jahresverlauf'!CG278*'Dynamischer Jahresverlauf'!$CW278</f>
        <v>203.873226364078</v>
      </c>
      <c r="CH278" s="87" t="n">
        <f aca="false">+'Statischer Jahresverlauf'!CH278*'Dynamischer Jahresverlauf'!$CW278</f>
        <v>193.484781708583</v>
      </c>
      <c r="CI278" s="87" t="n">
        <f aca="false">+'Statischer Jahresverlauf'!CI278*'Dynamischer Jahresverlauf'!$CW278</f>
        <v>183.686589590333</v>
      </c>
      <c r="CJ278" s="87" t="n">
        <f aca="false">+'Statischer Jahresverlauf'!CJ278*'Dynamischer Jahresverlauf'!$CW278</f>
        <v>175.777205591263</v>
      </c>
      <c r="CK278" s="87" t="n">
        <f aca="false">+'Statischer Jahresverlauf'!CK278*'Dynamischer Jahresverlauf'!$CW278</f>
        <v>169.284427681579</v>
      </c>
      <c r="CL278" s="87" t="n">
        <f aca="false">+'Statischer Jahresverlauf'!CL278*'Dynamischer Jahresverlauf'!$CW278</f>
        <v>163.381902309139</v>
      </c>
      <c r="CM278" s="87" t="n">
        <f aca="false">+'Statischer Jahresverlauf'!CM278*'Dynamischer Jahresverlauf'!$CW278</f>
        <v>157.243275921802</v>
      </c>
      <c r="CN278" s="87" t="n">
        <f aca="false">+'Statischer Jahresverlauf'!CN278*'Dynamischer Jahresverlauf'!$CW278</f>
        <v>150.160245474874</v>
      </c>
      <c r="CO278" s="87" t="n">
        <f aca="false">+'Statischer Jahresverlauf'!CO278*'Dynamischer Jahresverlauf'!$CW278</f>
        <v>142.250861475804</v>
      </c>
      <c r="CP278" s="87" t="n">
        <f aca="false">+'Statischer Jahresverlauf'!CP278*'Dynamischer Jahresverlauf'!$CW278</f>
        <v>133.75122493949</v>
      </c>
      <c r="CQ278" s="87" t="n">
        <f aca="false">+'Statischer Jahresverlauf'!CQ278*'Dynamischer Jahresverlauf'!$CW278</f>
        <v>124.779386373382</v>
      </c>
      <c r="CR278" s="87" t="n">
        <f aca="false">+'Statischer Jahresverlauf'!CR278*'Dynamischer Jahresverlauf'!$CW278</f>
        <v>115.689497299824</v>
      </c>
      <c r="CS278" s="87" t="n">
        <f aca="false">+'Statischer Jahresverlauf'!CS278*'Dynamischer Jahresverlauf'!$CW278</f>
        <v>106.481557718818</v>
      </c>
      <c r="CT278" s="87" t="n">
        <f aca="false">+'Statischer Jahresverlauf'!CT278*'Dynamischer Jahresverlauf'!$CW278</f>
        <v>97.39166864526</v>
      </c>
      <c r="CU278" s="87" t="n">
        <f aca="false">+'Statischer Jahresverlauf'!CU278*'Dynamischer Jahresverlauf'!$CW278</f>
        <v>88.4198300791512</v>
      </c>
      <c r="CV278" s="88" t="n">
        <f aca="false">SUM(D278:CU278)/4</f>
        <v>3017.28243251074</v>
      </c>
      <c r="CW278" s="89" t="n">
        <f aca="false">x_4*A278^4+x_3*A278^3+x_2*A278^2+x_1*A278+x_0</f>
        <v>1.180505074488</v>
      </c>
      <c r="DC278" s="90" t="n">
        <v>35337</v>
      </c>
      <c r="DD278" s="45" t="n">
        <v>273</v>
      </c>
      <c r="DE278" s="91" t="n">
        <f aca="false">x_4*DD278^4+x_3*DD278^3+x_2*DD278^2+x_1*DD278+x_0</f>
        <v>0.914825478328001</v>
      </c>
    </row>
    <row r="279" customFormat="false" ht="12.75" hidden="false" customHeight="false" outlineLevel="0" collapsed="false">
      <c r="A279" s="86" t="n">
        <v>60</v>
      </c>
      <c r="B279" s="68" t="s">
        <v>42</v>
      </c>
      <c r="C279" s="69" t="n">
        <v>35490</v>
      </c>
      <c r="D279" s="87" t="n">
        <f aca="false">+'Statischer Jahresverlauf'!D279*'Dynamischer Jahresverlauf'!$CW279</f>
        <v>83.354233344</v>
      </c>
      <c r="E279" s="87" t="n">
        <f aca="false">+'Statischer Jahresverlauf'!E279*'Dynamischer Jahresverlauf'!$CW279</f>
        <v>80.293202176</v>
      </c>
      <c r="F279" s="87" t="n">
        <f aca="false">+'Statischer Jahresverlauf'!F279*'Dynamischer Jahresverlauf'!$CW279</f>
        <v>77.585366912</v>
      </c>
      <c r="G279" s="87" t="n">
        <f aca="false">+'Statischer Jahresverlauf'!G279*'Dynamischer Jahresverlauf'!$CW279</f>
        <v>74.524335744</v>
      </c>
      <c r="H279" s="87" t="n">
        <f aca="false">+'Statischer Jahresverlauf'!H279*'Dynamischer Jahresverlauf'!$CW279</f>
        <v>70.05052096</v>
      </c>
      <c r="I279" s="87" t="n">
        <f aca="false">+'Statischer Jahresverlauf'!I279*'Dynamischer Jahresverlauf'!$CW279</f>
        <v>64.7525824</v>
      </c>
      <c r="J279" s="87" t="n">
        <f aca="false">+'Statischer Jahresverlauf'!J279*'Dynamischer Jahresverlauf'!$CW279</f>
        <v>59.45464384</v>
      </c>
      <c r="K279" s="87" t="n">
        <f aca="false">+'Statischer Jahresverlauf'!K279*'Dynamischer Jahresverlauf'!$CW279</f>
        <v>54.863097088</v>
      </c>
      <c r="L279" s="87" t="n">
        <f aca="false">+'Statischer Jahresverlauf'!L279*'Dynamischer Jahresverlauf'!$CW279</f>
        <v>51.684333952</v>
      </c>
      <c r="M279" s="87" t="n">
        <f aca="false">+'Statischer Jahresverlauf'!M279*'Dynamischer Jahresverlauf'!$CW279</f>
        <v>49.800622464</v>
      </c>
      <c r="N279" s="87" t="n">
        <f aca="false">+'Statischer Jahresverlauf'!N279*'Dynamischer Jahresverlauf'!$CW279</f>
        <v>48.741034752</v>
      </c>
      <c r="O279" s="87" t="n">
        <f aca="false">+'Statischer Jahresverlauf'!O279*'Dynamischer Jahresverlauf'!$CW279</f>
        <v>48.034642944</v>
      </c>
      <c r="P279" s="87" t="n">
        <f aca="false">+'Statischer Jahresverlauf'!P279*'Dynamischer Jahresverlauf'!$CW279</f>
        <v>47.445983104</v>
      </c>
      <c r="Q279" s="87" t="n">
        <f aca="false">+'Statischer Jahresverlauf'!Q279*'Dynamischer Jahresverlauf'!$CW279</f>
        <v>46.975055232</v>
      </c>
      <c r="R279" s="87" t="n">
        <f aca="false">+'Statischer Jahresverlauf'!R279*'Dynamischer Jahresverlauf'!$CW279</f>
        <v>46.50412736</v>
      </c>
      <c r="S279" s="87" t="n">
        <f aca="false">+'Statischer Jahresverlauf'!S279*'Dynamischer Jahresverlauf'!$CW279</f>
        <v>46.033199488</v>
      </c>
      <c r="T279" s="87" t="n">
        <f aca="false">+'Statischer Jahresverlauf'!T279*'Dynamischer Jahresverlauf'!$CW279</f>
        <v>45.680003584</v>
      </c>
      <c r="U279" s="87" t="n">
        <f aca="false">+'Statischer Jahresverlauf'!U279*'Dynamischer Jahresverlauf'!$CW279</f>
        <v>45.32680768</v>
      </c>
      <c r="V279" s="87" t="n">
        <f aca="false">+'Statischer Jahresverlauf'!V279*'Dynamischer Jahresverlauf'!$CW279</f>
        <v>45.091343744</v>
      </c>
      <c r="W279" s="87" t="n">
        <f aca="false">+'Statischer Jahresverlauf'!W279*'Dynamischer Jahresverlauf'!$CW279</f>
        <v>45.091343744</v>
      </c>
      <c r="X279" s="87" t="n">
        <f aca="false">+'Statischer Jahresverlauf'!X279*'Dynamischer Jahresverlauf'!$CW279</f>
        <v>45.32680768</v>
      </c>
      <c r="Y279" s="87" t="n">
        <f aca="false">+'Statischer Jahresverlauf'!Y279*'Dynamischer Jahresverlauf'!$CW279</f>
        <v>46.033199488</v>
      </c>
      <c r="Z279" s="87" t="n">
        <f aca="false">+'Statischer Jahresverlauf'!Z279*'Dynamischer Jahresverlauf'!$CW279</f>
        <v>47.445983104</v>
      </c>
      <c r="AA279" s="87" t="n">
        <f aca="false">+'Statischer Jahresverlauf'!AA279*'Dynamischer Jahresverlauf'!$CW279</f>
        <v>49.918354432</v>
      </c>
      <c r="AB279" s="87" t="n">
        <f aca="false">+'Statischer Jahresverlauf'!AB279*'Dynamischer Jahresverlauf'!$CW279</f>
        <v>53.685777408</v>
      </c>
      <c r="AC279" s="87" t="n">
        <f aca="false">+'Statischer Jahresverlauf'!AC279*'Dynamischer Jahresverlauf'!$CW279</f>
        <v>58.748252032</v>
      </c>
      <c r="AD279" s="87" t="n">
        <f aca="false">+'Statischer Jahresverlauf'!AD279*'Dynamischer Jahresverlauf'!$CW279</f>
        <v>65.105778304</v>
      </c>
      <c r="AE279" s="87" t="n">
        <f aca="false">+'Statischer Jahresverlauf'!AE279*'Dynamischer Jahresverlauf'!$CW279</f>
        <v>72.522892288</v>
      </c>
      <c r="AF279" s="87" t="n">
        <f aca="false">+'Statischer Jahresverlauf'!AF279*'Dynamischer Jahresverlauf'!$CW279</f>
        <v>81.117325952</v>
      </c>
      <c r="AG279" s="87" t="n">
        <f aca="false">+'Statischer Jahresverlauf'!AG279*'Dynamischer Jahresverlauf'!$CW279</f>
        <v>90.771347328</v>
      </c>
      <c r="AH279" s="87" t="n">
        <f aca="false">+'Statischer Jahresverlauf'!AH279*'Dynamischer Jahresverlauf'!$CW279</f>
        <v>101.367224448</v>
      </c>
      <c r="AI279" s="87" t="n">
        <f aca="false">+'Statischer Jahresverlauf'!AI279*'Dynamischer Jahresverlauf'!$CW279</f>
        <v>112.669493376</v>
      </c>
      <c r="AJ279" s="87" t="n">
        <f aca="false">+'Statischer Jahresverlauf'!AJ279*'Dynamischer Jahresverlauf'!$CW279</f>
        <v>124.560422144</v>
      </c>
      <c r="AK279" s="87" t="n">
        <f aca="false">+'Statischer Jahresverlauf'!AK279*'Dynamischer Jahresverlauf'!$CW279</f>
        <v>136.333618944</v>
      </c>
      <c r="AL279" s="87" t="n">
        <f aca="false">+'Statischer Jahresverlauf'!AL279*'Dynamischer Jahresverlauf'!$CW279</f>
        <v>147.047228032</v>
      </c>
      <c r="AM279" s="87" t="n">
        <f aca="false">+'Statischer Jahresverlauf'!AM279*'Dynamischer Jahresverlauf'!$CW279</f>
        <v>155.759393664</v>
      </c>
      <c r="AN279" s="87" t="n">
        <f aca="false">+'Statischer Jahresverlauf'!AN279*'Dynamischer Jahresverlauf'!$CW279</f>
        <v>161.999187968</v>
      </c>
      <c r="AO279" s="87" t="n">
        <f aca="false">+'Statischer Jahresverlauf'!AO279*'Dynamischer Jahresverlauf'!$CW279</f>
        <v>166.119806848</v>
      </c>
      <c r="AP279" s="87" t="n">
        <f aca="false">+'Statischer Jahresverlauf'!AP279*'Dynamischer Jahresverlauf'!$CW279</f>
        <v>168.709910144</v>
      </c>
      <c r="AQ279" s="87" t="n">
        <f aca="false">+'Statischer Jahresverlauf'!AQ279*'Dynamischer Jahresverlauf'!$CW279</f>
        <v>170.475889664</v>
      </c>
      <c r="AR279" s="87" t="n">
        <f aca="false">+'Statischer Jahresverlauf'!AR279*'Dynamischer Jahresverlauf'!$CW279</f>
        <v>171.88867328</v>
      </c>
      <c r="AS279" s="87" t="n">
        <f aca="false">+'Statischer Jahresverlauf'!AS279*'Dynamischer Jahresverlauf'!$CW279</f>
        <v>173.301456896</v>
      </c>
      <c r="AT279" s="87" t="n">
        <f aca="false">+'Statischer Jahresverlauf'!AT279*'Dynamischer Jahresverlauf'!$CW279</f>
        <v>174.714240512</v>
      </c>
      <c r="AU279" s="87" t="n">
        <f aca="false">+'Statischer Jahresverlauf'!AU279*'Dynamischer Jahresverlauf'!$CW279</f>
        <v>176.362488064</v>
      </c>
      <c r="AV279" s="87" t="n">
        <f aca="false">+'Statischer Jahresverlauf'!AV279*'Dynamischer Jahresverlauf'!$CW279</f>
        <v>178.36393152</v>
      </c>
      <c r="AW279" s="87" t="n">
        <f aca="false">+'Statischer Jahresverlauf'!AW279*'Dynamischer Jahresverlauf'!$CW279</f>
        <v>180.71857088</v>
      </c>
      <c r="AX279" s="87" t="n">
        <f aca="false">+'Statischer Jahresverlauf'!AX279*'Dynamischer Jahresverlauf'!$CW279</f>
        <v>183.66187008</v>
      </c>
      <c r="AY279" s="87" t="n">
        <f aca="false">+'Statischer Jahresverlauf'!AY279*'Dynamischer Jahresverlauf'!$CW279</f>
        <v>187.19382912</v>
      </c>
      <c r="AZ279" s="87" t="n">
        <f aca="false">+'Statischer Jahresverlauf'!AZ279*'Dynamischer Jahresverlauf'!$CW279</f>
        <v>191.196716032</v>
      </c>
      <c r="BA279" s="87" t="n">
        <f aca="false">+'Statischer Jahresverlauf'!BA279*'Dynamischer Jahresverlauf'!$CW279</f>
        <v>195.199602944</v>
      </c>
      <c r="BB279" s="87" t="n">
        <f aca="false">+'Statischer Jahresverlauf'!BB279*'Dynamischer Jahresverlauf'!$CW279</f>
        <v>198.260634112</v>
      </c>
      <c r="BC279" s="87" t="n">
        <f aca="false">+'Statischer Jahresverlauf'!BC279*'Dynamischer Jahresverlauf'!$CW279</f>
        <v>199.908881664</v>
      </c>
      <c r="BD279" s="87" t="n">
        <f aca="false">+'Statischer Jahresverlauf'!BD279*'Dynamischer Jahresverlauf'!$CW279</f>
        <v>199.437953792</v>
      </c>
      <c r="BE279" s="87" t="n">
        <f aca="false">+'Statischer Jahresverlauf'!BE279*'Dynamischer Jahresverlauf'!$CW279</f>
        <v>197.318778368</v>
      </c>
      <c r="BF279" s="87" t="n">
        <f aca="false">+'Statischer Jahresverlauf'!BF279*'Dynamischer Jahresverlauf'!$CW279</f>
        <v>194.022283264</v>
      </c>
      <c r="BG279" s="87" t="n">
        <f aca="false">+'Statischer Jahresverlauf'!BG279*'Dynamischer Jahresverlauf'!$CW279</f>
        <v>190.13712832</v>
      </c>
      <c r="BH279" s="87" t="n">
        <f aca="false">+'Statischer Jahresverlauf'!BH279*'Dynamischer Jahresverlauf'!$CW279</f>
        <v>186.134241408</v>
      </c>
      <c r="BI279" s="87" t="n">
        <f aca="false">+'Statischer Jahresverlauf'!BI279*'Dynamischer Jahresverlauf'!$CW279</f>
        <v>182.366818432</v>
      </c>
      <c r="BJ279" s="87" t="n">
        <f aca="false">+'Statischer Jahresverlauf'!BJ279*'Dynamischer Jahresverlauf'!$CW279</f>
        <v>178.717127424</v>
      </c>
      <c r="BK279" s="87" t="n">
        <f aca="false">+'Statischer Jahresverlauf'!BK279*'Dynamischer Jahresverlauf'!$CW279</f>
        <v>175.42063232</v>
      </c>
      <c r="BL279" s="87" t="n">
        <f aca="false">+'Statischer Jahresverlauf'!BL279*'Dynamischer Jahresverlauf'!$CW279</f>
        <v>172.47733312</v>
      </c>
      <c r="BM279" s="87" t="n">
        <f aca="false">+'Statischer Jahresverlauf'!BM279*'Dynamischer Jahresverlauf'!$CW279</f>
        <v>170.004961792</v>
      </c>
      <c r="BN279" s="87" t="n">
        <f aca="false">+'Statischer Jahresverlauf'!BN279*'Dynamischer Jahresverlauf'!$CW279</f>
        <v>168.003518336</v>
      </c>
      <c r="BO279" s="87" t="n">
        <f aca="false">+'Statischer Jahresverlauf'!BO279*'Dynamischer Jahresverlauf'!$CW279</f>
        <v>166.59073472</v>
      </c>
      <c r="BP279" s="87" t="n">
        <f aca="false">+'Statischer Jahresverlauf'!BP279*'Dynamischer Jahresverlauf'!$CW279</f>
        <v>165.884342912</v>
      </c>
      <c r="BQ279" s="87" t="n">
        <f aca="false">+'Statischer Jahresverlauf'!BQ279*'Dynamischer Jahresverlauf'!$CW279</f>
        <v>166.826198656</v>
      </c>
      <c r="BR279" s="87" t="n">
        <f aca="false">+'Statischer Jahresverlauf'!BR279*'Dynamischer Jahresverlauf'!$CW279</f>
        <v>170.593621632</v>
      </c>
      <c r="BS279" s="87" t="n">
        <f aca="false">+'Statischer Jahresverlauf'!BS279*'Dynamischer Jahresverlauf'!$CW279</f>
        <v>178.36393152</v>
      </c>
      <c r="BT279" s="87" t="n">
        <f aca="false">+'Statischer Jahresverlauf'!BT279*'Dynamischer Jahresverlauf'!$CW279</f>
        <v>190.608056192</v>
      </c>
      <c r="BU279" s="87" t="n">
        <f aca="false">+'Statischer Jahresverlauf'!BU279*'Dynamischer Jahresverlauf'!$CW279</f>
        <v>205.560016128</v>
      </c>
      <c r="BV279" s="87" t="n">
        <f aca="false">+'Statischer Jahresverlauf'!BV279*'Dynamischer Jahresverlauf'!$CW279</f>
        <v>220.629708032</v>
      </c>
      <c r="BW279" s="87" t="n">
        <f aca="false">+'Statischer Jahresverlauf'!BW279*'Dynamischer Jahresverlauf'!$CW279</f>
        <v>233.227028608</v>
      </c>
      <c r="BX279" s="87" t="n">
        <f aca="false">+'Statischer Jahresverlauf'!BX279*'Dynamischer Jahresverlauf'!$CW279</f>
        <v>241.585998336</v>
      </c>
      <c r="BY279" s="87" t="n">
        <f aca="false">+'Statischer Jahresverlauf'!BY279*'Dynamischer Jahresverlauf'!$CW279</f>
        <v>246.177545088</v>
      </c>
      <c r="BZ279" s="87" t="n">
        <f aca="false">+'Statischer Jahresverlauf'!BZ279*'Dynamischer Jahresverlauf'!$CW279</f>
        <v>248.532184448</v>
      </c>
      <c r="CA279" s="87" t="n">
        <f aca="false">+'Statischer Jahresverlauf'!CA279*'Dynamischer Jahresverlauf'!$CW279</f>
        <v>249.827236096</v>
      </c>
      <c r="CB279" s="87" t="n">
        <f aca="false">+'Statischer Jahresverlauf'!CB279*'Dynamischer Jahresverlauf'!$CW279</f>
        <v>251.004555776</v>
      </c>
      <c r="CC279" s="87" t="n">
        <f aca="false">+'Statischer Jahresverlauf'!CC279*'Dynamischer Jahresverlauf'!$CW279</f>
        <v>250.76909184</v>
      </c>
      <c r="CD279" s="87" t="n">
        <f aca="false">+'Statischer Jahresverlauf'!CD279*'Dynamischer Jahresverlauf'!$CW279</f>
        <v>247.708060672</v>
      </c>
      <c r="CE279" s="87" t="n">
        <f aca="false">+'Statischer Jahresverlauf'!CE279*'Dynamischer Jahresverlauf'!$CW279</f>
        <v>240.055482752</v>
      </c>
      <c r="CF279" s="87" t="n">
        <f aca="false">+'Statischer Jahresverlauf'!CF279*'Dynamischer Jahresverlauf'!$CW279</f>
        <v>227.104966272</v>
      </c>
      <c r="CG279" s="87" t="n">
        <f aca="false">+'Statischer Jahresverlauf'!CG279*'Dynamischer Jahresverlauf'!$CW279</f>
        <v>210.74022272</v>
      </c>
      <c r="CH279" s="87" t="n">
        <f aca="false">+'Statischer Jahresverlauf'!CH279*'Dynamischer Jahresverlauf'!$CW279</f>
        <v>193.551355392</v>
      </c>
      <c r="CI279" s="87" t="n">
        <f aca="false">+'Statischer Jahresverlauf'!CI279*'Dynamischer Jahresverlauf'!$CW279</f>
        <v>178.36393152</v>
      </c>
      <c r="CJ279" s="87" t="n">
        <f aca="false">+'Statischer Jahresverlauf'!CJ279*'Dynamischer Jahresverlauf'!$CW279</f>
        <v>167.061662592</v>
      </c>
      <c r="CK279" s="87" t="n">
        <f aca="false">+'Statischer Jahresverlauf'!CK279*'Dynamischer Jahresverlauf'!$CW279</f>
        <v>159.291352704</v>
      </c>
      <c r="CL279" s="87" t="n">
        <f aca="false">+'Statischer Jahresverlauf'!CL279*'Dynamischer Jahresverlauf'!$CW279</f>
        <v>154.22887808</v>
      </c>
      <c r="CM279" s="87" t="n">
        <f aca="false">+'Statischer Jahresverlauf'!CM279*'Dynamischer Jahresverlauf'!$CW279</f>
        <v>150.932382976</v>
      </c>
      <c r="CN279" s="87" t="n">
        <f aca="false">+'Statischer Jahresverlauf'!CN279*'Dynamischer Jahresverlauf'!$CW279</f>
        <v>148.460011648</v>
      </c>
      <c r="CO279" s="87" t="n">
        <f aca="false">+'Statischer Jahresverlauf'!CO279*'Dynamischer Jahresverlauf'!$CW279</f>
        <v>146.105372288</v>
      </c>
      <c r="CP279" s="87" t="n">
        <f aca="false">+'Statischer Jahresverlauf'!CP279*'Dynamischer Jahresverlauf'!$CW279</f>
        <v>143.162073088</v>
      </c>
      <c r="CQ279" s="87" t="n">
        <f aca="false">+'Statischer Jahresverlauf'!CQ279*'Dynamischer Jahresverlauf'!$CW279</f>
        <v>139.159186176</v>
      </c>
      <c r="CR279" s="87" t="n">
        <f aca="false">+'Statischer Jahresverlauf'!CR279*'Dynamischer Jahresverlauf'!$CW279</f>
        <v>133.508051712</v>
      </c>
      <c r="CS279" s="87" t="n">
        <f aca="false">+'Statischer Jahresverlauf'!CS279*'Dynamischer Jahresverlauf'!$CW279</f>
        <v>126.444133632</v>
      </c>
      <c r="CT279" s="87" t="n">
        <f aca="false">+'Statischer Jahresverlauf'!CT279*'Dynamischer Jahresverlauf'!$CW279</f>
        <v>118.673823744</v>
      </c>
      <c r="CU279" s="87" t="n">
        <f aca="false">+'Statischer Jahresverlauf'!CU279*'Dynamischer Jahresverlauf'!$CW279</f>
        <v>110.785781888</v>
      </c>
      <c r="CV279" s="88" t="n">
        <f aca="false">SUM(D279:CU279)/4</f>
        <v>3398.33325632</v>
      </c>
      <c r="CW279" s="89" t="n">
        <f aca="false">x_4*A279^4+x_3*A279^3+x_2*A279^2+x_1*A279+x_0</f>
        <v>1.17731968</v>
      </c>
      <c r="DC279" s="90" t="n">
        <v>35338</v>
      </c>
      <c r="DD279" s="45" t="n">
        <v>274</v>
      </c>
      <c r="DE279" s="91" t="n">
        <f aca="false">x_4*DD279^4+x_3*DD279^3+x_2*DD279^2+x_1*DD279+x_0</f>
        <v>0.918257415808001</v>
      </c>
    </row>
    <row r="280" customFormat="false" ht="12.75" hidden="false" customHeight="false" outlineLevel="0" collapsed="false">
      <c r="A280" s="86" t="n">
        <v>61</v>
      </c>
      <c r="B280" s="68" t="s">
        <v>43</v>
      </c>
      <c r="C280" s="69" t="n">
        <v>35491</v>
      </c>
      <c r="D280" s="87" t="n">
        <f aca="false">+'Statischer Jahresverlauf'!D280*'Dynamischer Jahresverlauf'!$CW280</f>
        <v>102.7330631537</v>
      </c>
      <c r="E280" s="87" t="n">
        <f aca="false">+'Statischer Jahresverlauf'!E280*'Dynamischer Jahresverlauf'!$CW280</f>
        <v>95.2188733916008</v>
      </c>
      <c r="F280" s="87" t="n">
        <f aca="false">+'Statischer Jahresverlauf'!F280*'Dynamischer Jahresverlauf'!$CW280</f>
        <v>88.0569112746</v>
      </c>
      <c r="G280" s="87" t="n">
        <f aca="false">+'Statischer Jahresverlauf'!G280*'Dynamischer Jahresverlauf'!$CW280</f>
        <v>81.1297675876648</v>
      </c>
      <c r="H280" s="87" t="n">
        <f aca="false">+'Statischer Jahresverlauf'!H280*'Dynamischer Jahresverlauf'!$CW280</f>
        <v>74.4374423307952</v>
      </c>
      <c r="I280" s="87" t="n">
        <f aca="false">+'Statischer Jahresverlauf'!I280*'Dynamischer Jahresverlauf'!$CW280</f>
        <v>68.3321631490896</v>
      </c>
      <c r="J280" s="87" t="n">
        <f aca="false">+'Statischer Jahresverlauf'!J280*'Dynamischer Jahresverlauf'!$CW280</f>
        <v>62.9313392575808</v>
      </c>
      <c r="K280" s="87" t="n">
        <f aca="false">+'Statischer Jahresverlauf'!K280*'Dynamischer Jahresverlauf'!$CW280</f>
        <v>58.5871983013672</v>
      </c>
      <c r="L280" s="87" t="n">
        <f aca="false">+'Statischer Jahresverlauf'!L280*'Dynamischer Jahresverlauf'!$CW280</f>
        <v>55.5345587105144</v>
      </c>
      <c r="M280" s="87" t="n">
        <f aca="false">+'Statischer Jahresverlauf'!M280*'Dynamischer Jahresverlauf'!$CW280</f>
        <v>53.421192839924</v>
      </c>
      <c r="N280" s="87" t="n">
        <f aca="false">+'Statischer Jahresverlauf'!N280*'Dynamischer Jahresverlauf'!$CW280</f>
        <v>51.8948730444976</v>
      </c>
      <c r="O280" s="87" t="n">
        <f aca="false">+'Statischer Jahresverlauf'!O280*'Dynamischer Jahresverlauf'!$CW280</f>
        <v>50.8381901092024</v>
      </c>
      <c r="P280" s="87" t="n">
        <f aca="false">+'Statischer Jahresverlauf'!P280*'Dynamischer Jahresverlauf'!$CW280</f>
        <v>49.7815071739072</v>
      </c>
      <c r="Q280" s="87" t="n">
        <f aca="false">+'Statischer Jahresverlauf'!Q280*'Dynamischer Jahresverlauf'!$CW280</f>
        <v>48.724824238612</v>
      </c>
      <c r="R280" s="87" t="n">
        <f aca="false">+'Statischer Jahresverlauf'!R280*'Dynamischer Jahresverlauf'!$CW280</f>
        <v>47.7855505183496</v>
      </c>
      <c r="S280" s="87" t="n">
        <f aca="false">+'Statischer Jahresverlauf'!S280*'Dynamischer Jahresverlauf'!$CW280</f>
        <v>46.96368601312</v>
      </c>
      <c r="T280" s="87" t="n">
        <f aca="false">+'Statischer Jahresverlauf'!T280*'Dynamischer Jahresverlauf'!$CW280</f>
        <v>46.1418215078904</v>
      </c>
      <c r="U280" s="87" t="n">
        <f aca="false">+'Statischer Jahresverlauf'!U280*'Dynamischer Jahresverlauf'!$CW280</f>
        <v>45.5547754327264</v>
      </c>
      <c r="V280" s="87" t="n">
        <f aca="false">+'Statischer Jahresverlauf'!V280*'Dynamischer Jahresverlauf'!$CW280</f>
        <v>45.202547787628</v>
      </c>
      <c r="W280" s="87" t="n">
        <f aca="false">+'Statischer Jahresverlauf'!W280*'Dynamischer Jahresverlauf'!$CW280</f>
        <v>44.9677293575624</v>
      </c>
      <c r="X280" s="87" t="n">
        <f aca="false">+'Statischer Jahresverlauf'!X280*'Dynamischer Jahresverlauf'!$CW280</f>
        <v>44.9677293575624</v>
      </c>
      <c r="Y280" s="87" t="n">
        <f aca="false">+'Statischer Jahresverlauf'!Y280*'Dynamischer Jahresverlauf'!$CW280</f>
        <v>45.0851385725952</v>
      </c>
      <c r="Z280" s="87" t="n">
        <f aca="false">+'Statischer Jahresverlauf'!Z280*'Dynamischer Jahresverlauf'!$CW280</f>
        <v>45.4373662176936</v>
      </c>
      <c r="AA280" s="87" t="n">
        <f aca="false">+'Statischer Jahresverlauf'!AA280*'Dynamischer Jahresverlauf'!$CW280</f>
        <v>45.9070030778248</v>
      </c>
      <c r="AB280" s="87" t="n">
        <f aca="false">+'Statischer Jahresverlauf'!AB280*'Dynamischer Jahresverlauf'!$CW280</f>
        <v>46.6114583680216</v>
      </c>
      <c r="AC280" s="87" t="n">
        <f aca="false">+'Statischer Jahresverlauf'!AC280*'Dynamischer Jahresverlauf'!$CW280</f>
        <v>47.4333228732512</v>
      </c>
      <c r="AD280" s="87" t="n">
        <f aca="false">+'Statischer Jahresverlauf'!AD280*'Dynamischer Jahresverlauf'!$CW280</f>
        <v>48.4900058085464</v>
      </c>
      <c r="AE280" s="87" t="n">
        <f aca="false">+'Statischer Jahresverlauf'!AE280*'Dynamischer Jahresverlauf'!$CW280</f>
        <v>49.7815071739072</v>
      </c>
      <c r="AF280" s="87" t="n">
        <f aca="false">+'Statischer Jahresverlauf'!AF280*'Dynamischer Jahresverlauf'!$CW280</f>
        <v>51.660054614432</v>
      </c>
      <c r="AG280" s="87" t="n">
        <f aca="false">+'Statischer Jahresverlauf'!AG280*'Dynamischer Jahresverlauf'!$CW280</f>
        <v>54.7126942052848</v>
      </c>
      <c r="AH280" s="87" t="n">
        <f aca="false">+'Statischer Jahresverlauf'!AH280*'Dynamischer Jahresverlauf'!$CW280</f>
        <v>59.9961088817608</v>
      </c>
      <c r="AI280" s="87" t="n">
        <f aca="false">+'Statischer Jahresverlauf'!AI280*'Dynamischer Jahresverlauf'!$CW280</f>
        <v>68.4495723641224</v>
      </c>
      <c r="AJ280" s="87" t="n">
        <f aca="false">+'Statischer Jahresverlauf'!AJ280*'Dynamischer Jahresverlauf'!$CW280</f>
        <v>80.5427215125008</v>
      </c>
      <c r="AK280" s="87" t="n">
        <f aca="false">+'Statischer Jahresverlauf'!AK280*'Dynamischer Jahresverlauf'!$CW280</f>
        <v>95.4536918216664</v>
      </c>
      <c r="AL280" s="87" t="n">
        <f aca="false">+'Statischer Jahresverlauf'!AL280*'Dynamischer Jahresverlauf'!$CW280</f>
        <v>111.773572711226</v>
      </c>
      <c r="AM280" s="87" t="n">
        <f aca="false">+'Statischer Jahresverlauf'!AM280*'Dynamischer Jahresverlauf'!$CW280</f>
        <v>127.976044385752</v>
      </c>
      <c r="AN280" s="87" t="n">
        <f aca="false">+'Statischer Jahresverlauf'!AN280*'Dynamischer Jahresverlauf'!$CW280</f>
        <v>143.121833124983</v>
      </c>
      <c r="AO280" s="87" t="n">
        <f aca="false">+'Statischer Jahresverlauf'!AO280*'Dynamischer Jahresverlauf'!$CW280</f>
        <v>156.976120498854</v>
      </c>
      <c r="AP280" s="87" t="n">
        <f aca="false">+'Statischer Jahresverlauf'!AP280*'Dynamischer Jahresverlauf'!$CW280</f>
        <v>169.538906507363</v>
      </c>
      <c r="AQ280" s="87" t="n">
        <f aca="false">+'Statischer Jahresverlauf'!AQ280*'Dynamischer Jahresverlauf'!$CW280</f>
        <v>180.810191150512</v>
      </c>
      <c r="AR280" s="87" t="n">
        <f aca="false">+'Statischer Jahresverlauf'!AR280*'Dynamischer Jahresverlauf'!$CW280</f>
        <v>190.907383643333</v>
      </c>
      <c r="AS280" s="87" t="n">
        <f aca="false">+'Statischer Jahresverlauf'!AS280*'Dynamischer Jahresverlauf'!$CW280</f>
        <v>200.182711630924</v>
      </c>
      <c r="AT280" s="87" t="n">
        <f aca="false">+'Statischer Jahresverlauf'!AT280*'Dynamischer Jahresverlauf'!$CW280</f>
        <v>208.988402758384</v>
      </c>
      <c r="AU280" s="87" t="n">
        <f aca="false">+'Statischer Jahresverlauf'!AU280*'Dynamischer Jahresverlauf'!$CW280</f>
        <v>217.911503100877</v>
      </c>
      <c r="AV280" s="87" t="n">
        <f aca="false">+'Statischer Jahresverlauf'!AV280*'Dynamischer Jahresverlauf'!$CW280</f>
        <v>226.952012658402</v>
      </c>
      <c r="AW280" s="87" t="n">
        <f aca="false">+'Statischer Jahresverlauf'!AW280*'Dynamischer Jahresverlauf'!$CW280</f>
        <v>235.522885355797</v>
      </c>
      <c r="AX280" s="87" t="n">
        <f aca="false">+'Statischer Jahresverlauf'!AX280*'Dynamischer Jahresverlauf'!$CW280</f>
        <v>242.567438257765</v>
      </c>
      <c r="AY280" s="87" t="n">
        <f aca="false">+'Statischer Jahresverlauf'!AY280*'Dynamischer Jahresverlauf'!$CW280</f>
        <v>247.263806859077</v>
      </c>
      <c r="AZ280" s="87" t="n">
        <f aca="false">+'Statischer Jahresverlauf'!AZ280*'Dynamischer Jahresverlauf'!$CW280</f>
        <v>248.67271743947</v>
      </c>
      <c r="BA280" s="87" t="n">
        <f aca="false">+'Statischer Jahresverlauf'!BA280*'Dynamischer Jahresverlauf'!$CW280</f>
        <v>246.794169998946</v>
      </c>
      <c r="BB280" s="87" t="n">
        <f aca="false">+'Statischer Jahresverlauf'!BB280*'Dynamischer Jahresverlauf'!$CW280</f>
        <v>241.745573752535</v>
      </c>
      <c r="BC280" s="87" t="n">
        <f aca="false">+'Statischer Jahresverlauf'!BC280*'Dynamischer Jahresverlauf'!$CW280</f>
        <v>233.526928700239</v>
      </c>
      <c r="BD280" s="87" t="n">
        <f aca="false">+'Statischer Jahresverlauf'!BD280*'Dynamischer Jahresverlauf'!$CW280</f>
        <v>222.607871702189</v>
      </c>
      <c r="BE280" s="87" t="n">
        <f aca="false">+'Statischer Jahresverlauf'!BE280*'Dynamischer Jahresverlauf'!$CW280</f>
        <v>209.810267263614</v>
      </c>
      <c r="BF280" s="87" t="n">
        <f aca="false">+'Statischer Jahresverlauf'!BF280*'Dynamischer Jahresverlauf'!$CW280</f>
        <v>196.425616749874</v>
      </c>
      <c r="BG280" s="87" t="n">
        <f aca="false">+'Statischer Jahresverlauf'!BG280*'Dynamischer Jahresverlauf'!$CW280</f>
        <v>183.745421526332</v>
      </c>
      <c r="BH280" s="87" t="n">
        <f aca="false">+'Statischer Jahresverlauf'!BH280*'Dynamischer Jahresverlauf'!$CW280</f>
        <v>172.591546098216</v>
      </c>
      <c r="BI280" s="87" t="n">
        <f aca="false">+'Statischer Jahresverlauf'!BI280*'Dynamischer Jahresverlauf'!$CW280</f>
        <v>163.081399680559</v>
      </c>
      <c r="BJ280" s="87" t="n">
        <f aca="false">+'Statischer Jahresverlauf'!BJ280*'Dynamischer Jahresverlauf'!$CW280</f>
        <v>155.097573058329</v>
      </c>
      <c r="BK280" s="87" t="n">
        <f aca="false">+'Statischer Jahresverlauf'!BK280*'Dynamischer Jahresverlauf'!$CW280</f>
        <v>148.522657016492</v>
      </c>
      <c r="BL280" s="87" t="n">
        <f aca="false">+'Statischer Jahresverlauf'!BL280*'Dynamischer Jahresverlauf'!$CW280</f>
        <v>143.239242340016</v>
      </c>
      <c r="BM280" s="87" t="n">
        <f aca="false">+'Statischer Jahresverlauf'!BM280*'Dynamischer Jahresverlauf'!$CW280</f>
        <v>138.660282953737</v>
      </c>
      <c r="BN280" s="87" t="n">
        <f aca="false">+'Statischer Jahresverlauf'!BN280*'Dynamischer Jahresverlauf'!$CW280</f>
        <v>134.785778857654</v>
      </c>
      <c r="BO280" s="87" t="n">
        <f aca="false">+'Statischer Jahresverlauf'!BO280*'Dynamischer Jahresverlauf'!$CW280</f>
        <v>130.911274761572</v>
      </c>
      <c r="BP280" s="87" t="n">
        <f aca="false">+'Statischer Jahresverlauf'!BP280*'Dynamischer Jahresverlauf'!$CW280</f>
        <v>127.154179880522</v>
      </c>
      <c r="BQ280" s="87" t="n">
        <f aca="false">+'Statischer Jahresverlauf'!BQ280*'Dynamischer Jahresverlauf'!$CW280</f>
        <v>124.336358719735</v>
      </c>
      <c r="BR280" s="87" t="n">
        <f aca="false">+'Statischer Jahresverlauf'!BR280*'Dynamischer Jahresverlauf'!$CW280</f>
        <v>123.514494214506</v>
      </c>
      <c r="BS280" s="87" t="n">
        <f aca="false">+'Statischer Jahresverlauf'!BS280*'Dynamischer Jahresverlauf'!$CW280</f>
        <v>126.097496945227</v>
      </c>
      <c r="BT280" s="87" t="n">
        <f aca="false">+'Statischer Jahresverlauf'!BT280*'Dynamischer Jahresverlauf'!$CW280</f>
        <v>132.555003772031</v>
      </c>
      <c r="BU280" s="87" t="n">
        <f aca="false">+'Statischer Jahresverlauf'!BU280*'Dynamischer Jahresverlauf'!$CW280</f>
        <v>141.947740974655</v>
      </c>
      <c r="BV280" s="87" t="n">
        <f aca="false">+'Statischer Jahresverlauf'!BV280*'Dynamischer Jahresverlauf'!$CW280</f>
        <v>152.63197954264</v>
      </c>
      <c r="BW280" s="87" t="n">
        <f aca="false">+'Statischer Jahresverlauf'!BW280*'Dynamischer Jahresverlauf'!$CW280</f>
        <v>163.198808895592</v>
      </c>
      <c r="BX280" s="87" t="n">
        <f aca="false">+'Statischer Jahresverlauf'!BX280*'Dynamischer Jahresverlauf'!$CW280</f>
        <v>172.35672766815</v>
      </c>
      <c r="BY280" s="87" t="n">
        <f aca="false">+'Statischer Jahresverlauf'!BY280*'Dynamischer Jahresverlauf'!$CW280</f>
        <v>180.223145075348</v>
      </c>
      <c r="BZ280" s="87" t="n">
        <f aca="false">+'Statischer Jahresverlauf'!BZ280*'Dynamischer Jahresverlauf'!$CW280</f>
        <v>187.502516407382</v>
      </c>
      <c r="CA280" s="87" t="n">
        <f aca="false">+'Statischer Jahresverlauf'!CA280*'Dynamischer Jahresverlauf'!$CW280</f>
        <v>194.429660094317</v>
      </c>
      <c r="CB280" s="87" t="n">
        <f aca="false">+'Statischer Jahresverlauf'!CB280*'Dynamischer Jahresverlauf'!$CW280</f>
        <v>201.356803781252</v>
      </c>
      <c r="CC280" s="87" t="n">
        <f aca="false">+'Statischer Jahresverlauf'!CC280*'Dynamischer Jahresverlauf'!$CW280</f>
        <v>207.109855317859</v>
      </c>
      <c r="CD280" s="87" t="n">
        <f aca="false">+'Statischer Jahresverlauf'!CD280*'Dynamischer Jahresverlauf'!$CW280</f>
        <v>210.279904123745</v>
      </c>
      <c r="CE280" s="87" t="n">
        <f aca="false">+'Statischer Jahresverlauf'!CE280*'Dynamischer Jahresverlauf'!$CW280</f>
        <v>209.105811973417</v>
      </c>
      <c r="CF280" s="87" t="n">
        <f aca="false">+'Statischer Jahresverlauf'!CF280*'Dynamischer Jahresverlauf'!$CW280</f>
        <v>203.000532791711</v>
      </c>
      <c r="CG280" s="87" t="n">
        <f aca="false">+'Statischer Jahresverlauf'!CG280*'Dynamischer Jahresverlauf'!$CW280</f>
        <v>193.372977159022</v>
      </c>
      <c r="CH280" s="87" t="n">
        <f aca="false">+'Statischer Jahresverlauf'!CH280*'Dynamischer Jahresverlauf'!$CW280</f>
        <v>182.688738591037</v>
      </c>
      <c r="CI280" s="87" t="n">
        <f aca="false">+'Statischer Jahresverlauf'!CI280*'Dynamischer Jahresverlauf'!$CW280</f>
        <v>172.943773743314</v>
      </c>
      <c r="CJ280" s="87" t="n">
        <f aca="false">+'Statischer Jahresverlauf'!CJ280*'Dynamischer Jahresverlauf'!$CW280</f>
        <v>166.016630056379</v>
      </c>
      <c r="CK280" s="87" t="n">
        <f aca="false">+'Statischer Jahresverlauf'!CK280*'Dynamischer Jahresverlauf'!$CW280</f>
        <v>161.085443025002</v>
      </c>
      <c r="CL280" s="87" t="n">
        <f aca="false">+'Statischer Jahresverlauf'!CL280*'Dynamischer Jahresverlauf'!$CW280</f>
        <v>156.976120498854</v>
      </c>
      <c r="CM280" s="87" t="n">
        <f aca="false">+'Statischer Jahresverlauf'!CM280*'Dynamischer Jahresverlauf'!$CW280</f>
        <v>152.397161112574</v>
      </c>
      <c r="CN280" s="87" t="n">
        <f aca="false">+'Statischer Jahresverlauf'!CN280*'Dynamischer Jahresverlauf'!$CW280</f>
        <v>146.526700360934</v>
      </c>
      <c r="CO280" s="87" t="n">
        <f aca="false">+'Statischer Jahresverlauf'!CO280*'Dynamischer Jahresverlauf'!$CW280</f>
        <v>139.247329028901</v>
      </c>
      <c r="CP280" s="87" t="n">
        <f aca="false">+'Statischer Jahresverlauf'!CP280*'Dynamischer Jahresverlauf'!$CW280</f>
        <v>131.028683976605</v>
      </c>
      <c r="CQ280" s="87" t="n">
        <f aca="false">+'Statischer Jahresverlauf'!CQ280*'Dynamischer Jahresverlauf'!$CW280</f>
        <v>122.105583634112</v>
      </c>
      <c r="CR280" s="87" t="n">
        <f aca="false">+'Statischer Jahresverlauf'!CR280*'Dynamischer Jahresverlauf'!$CW280</f>
        <v>112.947664861554</v>
      </c>
      <c r="CS280" s="87" t="n">
        <f aca="false">+'Statischer Jahresverlauf'!CS280*'Dynamischer Jahresverlauf'!$CW280</f>
        <v>103.789746088995</v>
      </c>
      <c r="CT280" s="87" t="n">
        <f aca="false">+'Statischer Jahresverlauf'!CT280*'Dynamischer Jahresverlauf'!$CW280</f>
        <v>94.7492365314696</v>
      </c>
      <c r="CU280" s="87" t="n">
        <f aca="false">+'Statischer Jahresverlauf'!CU280*'Dynamischer Jahresverlauf'!$CW280</f>
        <v>85.9435454040096</v>
      </c>
      <c r="CV280" s="88" t="n">
        <f aca="false">SUM(D280:CU280)/4</f>
        <v>3153.02446970584</v>
      </c>
      <c r="CW280" s="89" t="n">
        <f aca="false">x_4*A280^4+x_3*A280^3+x_2*A280^2+x_1*A280+x_0</f>
        <v>1.174092150328</v>
      </c>
      <c r="DC280" s="90" t="n">
        <v>35339</v>
      </c>
      <c r="DD280" s="45" t="n">
        <v>275</v>
      </c>
      <c r="DE280" s="91" t="n">
        <f aca="false">x_4*DD280^4+x_3*DD280^3+x_2*DD280^2+x_1*DD280+x_0</f>
        <v>0.921721875000001</v>
      </c>
    </row>
    <row r="281" customFormat="false" ht="12.75" hidden="false" customHeight="false" outlineLevel="0" collapsed="false">
      <c r="A281" s="86" t="n">
        <v>62</v>
      </c>
      <c r="B281" s="68" t="s">
        <v>44</v>
      </c>
      <c r="C281" s="69" t="n">
        <v>35492</v>
      </c>
      <c r="D281" s="87" t="n">
        <f aca="false">+'Statischer Jahresverlauf'!D281*'Dynamischer Jahresverlauf'!$CW281</f>
        <v>79.1476913330688</v>
      </c>
      <c r="E281" s="87" t="n">
        <f aca="false">+'Statischer Jahresverlauf'!E281*'Dynamischer Jahresverlauf'!$CW281</f>
        <v>71.1860892463104</v>
      </c>
      <c r="F281" s="87" t="n">
        <f aca="false">+'Statischer Jahresverlauf'!F281*'Dynamischer Jahresverlauf'!$CW281</f>
        <v>64.2782286122112</v>
      </c>
      <c r="G281" s="87" t="n">
        <f aca="false">+'Statischer Jahresverlauf'!G281*'Dynamischer Jahresverlauf'!$CW281</f>
        <v>58.4241094307712</v>
      </c>
      <c r="H281" s="87" t="n">
        <f aca="false">+'Statischer Jahresverlauf'!H281*'Dynamischer Jahresverlauf'!$CW281</f>
        <v>54.0920612365056</v>
      </c>
      <c r="I281" s="87" t="n">
        <f aca="false">+'Statischer Jahresverlauf'!I281*'Dynamischer Jahresverlauf'!$CW281</f>
        <v>51.0479192621568</v>
      </c>
      <c r="J281" s="87" t="n">
        <f aca="false">+'Statischer Jahresverlauf'!J281*'Dynamischer Jahresverlauf'!$CW281</f>
        <v>49.0575187404672</v>
      </c>
      <c r="K281" s="87" t="n">
        <f aca="false">+'Statischer Jahresverlauf'!K281*'Dynamischer Jahresverlauf'!$CW281</f>
        <v>47.7696125205504</v>
      </c>
      <c r="L281" s="87" t="n">
        <f aca="false">+'Statischer Jahresverlauf'!L281*'Dynamischer Jahresverlauf'!$CW281</f>
        <v>46.9500358351488</v>
      </c>
      <c r="M281" s="87" t="n">
        <f aca="false">+'Statischer Jahresverlauf'!M281*'Dynamischer Jahresverlauf'!$CW281</f>
        <v>46.3646239170048</v>
      </c>
      <c r="N281" s="87" t="n">
        <f aca="false">+'Statischer Jahresverlauf'!N281*'Dynamischer Jahresverlauf'!$CW281</f>
        <v>46.1304591497472</v>
      </c>
      <c r="O281" s="87" t="n">
        <f aca="false">+'Statischer Jahresverlauf'!O281*'Dynamischer Jahresverlauf'!$CW281</f>
        <v>45.7792119988608</v>
      </c>
      <c r="P281" s="87" t="n">
        <f aca="false">+'Statischer Jahresverlauf'!P281*'Dynamischer Jahresverlauf'!$CW281</f>
        <v>45.4279648479744</v>
      </c>
      <c r="Q281" s="87" t="n">
        <f aca="false">+'Statischer Jahresverlauf'!Q281*'Dynamischer Jahresverlauf'!$CW281</f>
        <v>45.1938000807168</v>
      </c>
      <c r="R281" s="87" t="n">
        <f aca="false">+'Statischer Jahresverlauf'!R281*'Dynamischer Jahresverlauf'!$CW281</f>
        <v>44.8425529298304</v>
      </c>
      <c r="S281" s="87" t="n">
        <f aca="false">+'Statischer Jahresverlauf'!S281*'Dynamischer Jahresverlauf'!$CW281</f>
        <v>44.8425529298304</v>
      </c>
      <c r="T281" s="87" t="n">
        <f aca="false">+'Statischer Jahresverlauf'!T281*'Dynamischer Jahresverlauf'!$CW281</f>
        <v>44.9596353134592</v>
      </c>
      <c r="U281" s="87" t="n">
        <f aca="false">+'Statischer Jahresverlauf'!U281*'Dynamischer Jahresverlauf'!$CW281</f>
        <v>45.4279648479744</v>
      </c>
      <c r="V281" s="87" t="n">
        <f aca="false">+'Statischer Jahresverlauf'!V281*'Dynamischer Jahresverlauf'!$CW281</f>
        <v>46.0133767661184</v>
      </c>
      <c r="W281" s="87" t="n">
        <f aca="false">+'Statischer Jahresverlauf'!W281*'Dynamischer Jahresverlauf'!$CW281</f>
        <v>46.83295345152</v>
      </c>
      <c r="X281" s="87" t="n">
        <f aca="false">+'Statischer Jahresverlauf'!X281*'Dynamischer Jahresverlauf'!$CW281</f>
        <v>47.8866949041792</v>
      </c>
      <c r="Y281" s="87" t="n">
        <f aca="false">+'Statischer Jahresverlauf'!Y281*'Dynamischer Jahresverlauf'!$CW281</f>
        <v>50.4625073440128</v>
      </c>
      <c r="Z281" s="87" t="n">
        <f aca="false">+'Statischer Jahresverlauf'!Z281*'Dynamischer Jahresverlauf'!$CW281</f>
        <v>55.8482969909376</v>
      </c>
      <c r="AA281" s="87" t="n">
        <f aca="false">+'Statischer Jahresverlauf'!AA281*'Dynamischer Jahresverlauf'!$CW281</f>
        <v>65.3319700648704</v>
      </c>
      <c r="AB281" s="87" t="n">
        <f aca="false">+'Statischer Jahresverlauf'!AB281*'Dynamischer Jahresverlauf'!$CW281</f>
        <v>79.616020867584</v>
      </c>
      <c r="AC281" s="87" t="n">
        <f aca="false">+'Statischer Jahresverlauf'!AC281*'Dynamischer Jahresverlauf'!$CW281</f>
        <v>96.9442136446464</v>
      </c>
      <c r="AD281" s="87" t="n">
        <f aca="false">+'Statischer Jahresverlauf'!AD281*'Dynamischer Jahresverlauf'!$CW281</f>
        <v>114.740735956224</v>
      </c>
      <c r="AE281" s="87" t="n">
        <f aca="false">+'Statischer Jahresverlauf'!AE281*'Dynamischer Jahresverlauf'!$CW281</f>
        <v>130.546857746112</v>
      </c>
      <c r="AF281" s="87" t="n">
        <f aca="false">+'Statischer Jahresverlauf'!AF281*'Dynamischer Jahresverlauf'!$CW281</f>
        <v>142.372178492621</v>
      </c>
      <c r="AG281" s="87" t="n">
        <f aca="false">+'Statischer Jahresverlauf'!AG281*'Dynamischer Jahresverlauf'!$CW281</f>
        <v>150.450862963008</v>
      </c>
      <c r="AH281" s="87" t="n">
        <f aca="false">+'Statischer Jahresverlauf'!AH281*'Dynamischer Jahresverlauf'!$CW281</f>
        <v>155.368323075418</v>
      </c>
      <c r="AI281" s="87" t="n">
        <f aca="false">+'Statischer Jahresverlauf'!AI281*'Dynamischer Jahresverlauf'!$CW281</f>
        <v>157.827053131622</v>
      </c>
      <c r="AJ281" s="87" t="n">
        <f aca="false">+'Statischer Jahresverlauf'!AJ281*'Dynamischer Jahresverlauf'!$CW281</f>
        <v>158.529547433395</v>
      </c>
      <c r="AK281" s="87" t="n">
        <f aca="false">+'Statischer Jahresverlauf'!AK281*'Dynamischer Jahresverlauf'!$CW281</f>
        <v>157.827053131622</v>
      </c>
      <c r="AL281" s="87" t="n">
        <f aca="false">+'Statischer Jahresverlauf'!AL281*'Dynamischer Jahresverlauf'!$CW281</f>
        <v>155.836652609933</v>
      </c>
      <c r="AM281" s="87" t="n">
        <f aca="false">+'Statischer Jahresverlauf'!AM281*'Dynamischer Jahresverlauf'!$CW281</f>
        <v>153.026675402842</v>
      </c>
      <c r="AN281" s="87" t="n">
        <f aca="false">+'Statischer Jahresverlauf'!AN281*'Dynamischer Jahresverlauf'!$CW281</f>
        <v>149.514203893978</v>
      </c>
      <c r="AO281" s="87" t="n">
        <f aca="false">+'Statischer Jahresverlauf'!AO281*'Dynamischer Jahresverlauf'!$CW281</f>
        <v>145.884650001485</v>
      </c>
      <c r="AP281" s="87" t="n">
        <f aca="false">+'Statischer Jahresverlauf'!AP281*'Dynamischer Jahresverlauf'!$CW281</f>
        <v>142.255096108992</v>
      </c>
      <c r="AQ281" s="87" t="n">
        <f aca="false">+'Statischer Jahresverlauf'!AQ281*'Dynamischer Jahresverlauf'!$CW281</f>
        <v>139.328036518272</v>
      </c>
      <c r="AR281" s="87" t="n">
        <f aca="false">+'Statischer Jahresverlauf'!AR281*'Dynamischer Jahresverlauf'!$CW281</f>
        <v>137.337635996582</v>
      </c>
      <c r="AS281" s="87" t="n">
        <f aca="false">+'Statischer Jahresverlauf'!AS281*'Dynamischer Jahresverlauf'!$CW281</f>
        <v>136.049729776666</v>
      </c>
      <c r="AT281" s="87" t="n">
        <f aca="false">+'Statischer Jahresverlauf'!AT281*'Dynamischer Jahresverlauf'!$CW281</f>
        <v>135.464317858522</v>
      </c>
      <c r="AU281" s="87" t="n">
        <f aca="false">+'Statischer Jahresverlauf'!AU281*'Dynamischer Jahresverlauf'!$CW281</f>
        <v>135.464317858522</v>
      </c>
      <c r="AV281" s="87" t="n">
        <f aca="false">+'Statischer Jahresverlauf'!AV281*'Dynamischer Jahresverlauf'!$CW281</f>
        <v>135.932647393037</v>
      </c>
      <c r="AW281" s="87" t="n">
        <f aca="false">+'Statischer Jahresverlauf'!AW281*'Dynamischer Jahresverlauf'!$CW281</f>
        <v>136.986388845696</v>
      </c>
      <c r="AX281" s="87" t="n">
        <f aca="false">+'Statischer Jahresverlauf'!AX281*'Dynamischer Jahresverlauf'!$CW281</f>
        <v>138.976789367386</v>
      </c>
      <c r="AY281" s="87" t="n">
        <f aca="false">+'Statischer Jahresverlauf'!AY281*'Dynamischer Jahresverlauf'!$CW281</f>
        <v>142.255096108992</v>
      </c>
      <c r="AZ281" s="87" t="n">
        <f aca="false">+'Statischer Jahresverlauf'!AZ281*'Dynamischer Jahresverlauf'!$CW281</f>
        <v>146.821309070515</v>
      </c>
      <c r="BA281" s="87" t="n">
        <f aca="false">+'Statischer Jahresverlauf'!BA281*'Dynamischer Jahresverlauf'!$CW281</f>
        <v>151.738769182925</v>
      </c>
      <c r="BB281" s="87" t="n">
        <f aca="false">+'Statischer Jahresverlauf'!BB281*'Dynamischer Jahresverlauf'!$CW281</f>
        <v>155.719570226304</v>
      </c>
      <c r="BC281" s="87" t="n">
        <f aca="false">+'Statischer Jahresverlauf'!BC281*'Dynamischer Jahresverlauf'!$CW281</f>
        <v>157.827053131622</v>
      </c>
      <c r="BD281" s="87" t="n">
        <f aca="false">+'Statischer Jahresverlauf'!BD281*'Dynamischer Jahresverlauf'!$CW281</f>
        <v>157.12455882985</v>
      </c>
      <c r="BE281" s="87" t="n">
        <f aca="false">+'Statischer Jahresverlauf'!BE281*'Dynamischer Jahresverlauf'!$CW281</f>
        <v>154.19749923913</v>
      </c>
      <c r="BF281" s="87" t="n">
        <f aca="false">+'Statischer Jahresverlauf'!BF281*'Dynamischer Jahresverlauf'!$CW281</f>
        <v>149.865451044864</v>
      </c>
      <c r="BG281" s="87" t="n">
        <f aca="false">+'Statischer Jahresverlauf'!BG281*'Dynamischer Jahresverlauf'!$CW281</f>
        <v>145.182155699712</v>
      </c>
      <c r="BH281" s="87" t="n">
        <f aca="false">+'Statischer Jahresverlauf'!BH281*'Dynamischer Jahresverlauf'!$CW281</f>
        <v>140.733025121818</v>
      </c>
      <c r="BI281" s="87" t="n">
        <f aca="false">+'Statischer Jahresverlauf'!BI281*'Dynamischer Jahresverlauf'!$CW281</f>
        <v>136.752224078438</v>
      </c>
      <c r="BJ281" s="87" t="n">
        <f aca="false">+'Statischer Jahresverlauf'!BJ281*'Dynamischer Jahresverlauf'!$CW281</f>
        <v>133.122670185946</v>
      </c>
      <c r="BK281" s="87" t="n">
        <f aca="false">+'Statischer Jahresverlauf'!BK281*'Dynamischer Jahresverlauf'!$CW281</f>
        <v>129.610198677082</v>
      </c>
      <c r="BL281" s="87" t="n">
        <f aca="false">+'Statischer Jahresverlauf'!BL281*'Dynamischer Jahresverlauf'!$CW281</f>
        <v>126.331891935475</v>
      </c>
      <c r="BM281" s="87" t="n">
        <f aca="false">+'Statischer Jahresverlauf'!BM281*'Dynamischer Jahresverlauf'!$CW281</f>
        <v>123.521914728384</v>
      </c>
      <c r="BN281" s="87" t="n">
        <f aca="false">+'Statischer Jahresverlauf'!BN281*'Dynamischer Jahresverlauf'!$CW281</f>
        <v>121.180267055808</v>
      </c>
      <c r="BO281" s="87" t="n">
        <f aca="false">+'Statischer Jahresverlauf'!BO281*'Dynamischer Jahresverlauf'!$CW281</f>
        <v>119.892360835891</v>
      </c>
      <c r="BP281" s="87" t="n">
        <f aca="false">+'Statischer Jahresverlauf'!BP281*'Dynamischer Jahresverlauf'!$CW281</f>
        <v>119.658196068634</v>
      </c>
      <c r="BQ281" s="87" t="n">
        <f aca="false">+'Statischer Jahresverlauf'!BQ281*'Dynamischer Jahresverlauf'!$CW281</f>
        <v>120.829019904922</v>
      </c>
      <c r="BR281" s="87" t="n">
        <f aca="false">+'Statischer Jahresverlauf'!BR281*'Dynamischer Jahresverlauf'!$CW281</f>
        <v>123.638997112013</v>
      </c>
      <c r="BS281" s="87" t="n">
        <f aca="false">+'Statischer Jahresverlauf'!BS281*'Dynamischer Jahresverlauf'!$CW281</f>
        <v>128.673539608051</v>
      </c>
      <c r="BT281" s="87" t="n">
        <f aca="false">+'Statischer Jahresverlauf'!BT281*'Dynamischer Jahresverlauf'!$CW281</f>
        <v>135.815565009408</v>
      </c>
      <c r="BU281" s="87" t="n">
        <f aca="false">+'Statischer Jahresverlauf'!BU281*'Dynamischer Jahresverlauf'!$CW281</f>
        <v>144.830908548826</v>
      </c>
      <c r="BV281" s="87" t="n">
        <f aca="false">+'Statischer Jahresverlauf'!BV281*'Dynamischer Jahresverlauf'!$CW281</f>
        <v>155.251240691789</v>
      </c>
      <c r="BW281" s="87" t="n">
        <f aca="false">+'Statischer Jahresverlauf'!BW281*'Dynamischer Jahresverlauf'!$CW281</f>
        <v>166.608231903782</v>
      </c>
      <c r="BX281" s="87" t="n">
        <f aca="false">+'Statischer Jahresverlauf'!BX281*'Dynamischer Jahresverlauf'!$CW281</f>
        <v>178.433552650291</v>
      </c>
      <c r="BY281" s="87" t="n">
        <f aca="false">+'Statischer Jahresverlauf'!BY281*'Dynamischer Jahresverlauf'!$CW281</f>
        <v>189.907626245914</v>
      </c>
      <c r="BZ281" s="87" t="n">
        <f aca="false">+'Statischer Jahresverlauf'!BZ281*'Dynamischer Jahresverlauf'!$CW281</f>
        <v>200.445040772506</v>
      </c>
      <c r="CA281" s="87" t="n">
        <f aca="false">+'Statischer Jahresverlauf'!CA281*'Dynamischer Jahresverlauf'!$CW281</f>
        <v>209.460384311923</v>
      </c>
      <c r="CB281" s="87" t="n">
        <f aca="false">+'Statischer Jahresverlauf'!CB281*'Dynamischer Jahresverlauf'!$CW281</f>
        <v>216.251162562394</v>
      </c>
      <c r="CC281" s="87" t="n">
        <f aca="false">+'Statischer Jahresverlauf'!CC281*'Dynamischer Jahresverlauf'!$CW281</f>
        <v>220.349045989402</v>
      </c>
      <c r="CD281" s="87" t="n">
        <f aca="false">+'Statischer Jahresverlauf'!CD281*'Dynamischer Jahresverlauf'!$CW281</f>
        <v>221.168622674803</v>
      </c>
      <c r="CE281" s="87" t="n">
        <f aca="false">+'Statischer Jahresverlauf'!CE281*'Dynamischer Jahresverlauf'!$CW281</f>
        <v>218.241563084083</v>
      </c>
      <c r="CF281" s="87" t="n">
        <f aca="false">+'Statischer Jahresverlauf'!CF281*'Dynamischer Jahresverlauf'!$CW281</f>
        <v>211.567867217242</v>
      </c>
      <c r="CG281" s="87" t="n">
        <f aca="false">+'Statischer Jahresverlauf'!CG281*'Dynamischer Jahresverlauf'!$CW281</f>
        <v>202.201276526938</v>
      </c>
      <c r="CH281" s="87" t="n">
        <f aca="false">+'Statischer Jahresverlauf'!CH281*'Dynamischer Jahresverlauf'!$CW281</f>
        <v>191.898026767603</v>
      </c>
      <c r="CI281" s="87" t="n">
        <f aca="false">+'Statischer Jahresverlauf'!CI281*'Dynamischer Jahresverlauf'!$CW281</f>
        <v>182.180188926413</v>
      </c>
      <c r="CJ281" s="87" t="n">
        <f aca="false">+'Statischer Jahresverlauf'!CJ281*'Dynamischer Jahresverlauf'!$CW281</f>
        <v>174.335669223283</v>
      </c>
      <c r="CK281" s="87" t="n">
        <f aca="false">+'Statischer Jahresverlauf'!CK281*'Dynamischer Jahresverlauf'!$CW281</f>
        <v>167.896138123699</v>
      </c>
      <c r="CL281" s="87" t="n">
        <f aca="false">+'Statischer Jahresverlauf'!CL281*'Dynamischer Jahresverlauf'!$CW281</f>
        <v>162.042018942259</v>
      </c>
      <c r="CM281" s="87" t="n">
        <f aca="false">+'Statischer Jahresverlauf'!CM281*'Dynamischer Jahresverlauf'!$CW281</f>
        <v>155.953734993562</v>
      </c>
      <c r="CN281" s="87" t="n">
        <f aca="false">+'Statischer Jahresverlauf'!CN281*'Dynamischer Jahresverlauf'!$CW281</f>
        <v>148.928791975834</v>
      </c>
      <c r="CO281" s="87" t="n">
        <f aca="false">+'Statischer Jahresverlauf'!CO281*'Dynamischer Jahresverlauf'!$CW281</f>
        <v>141.084272272704</v>
      </c>
      <c r="CP281" s="87" t="n">
        <f aca="false">+'Statischer Jahresverlauf'!CP281*'Dynamischer Jahresverlauf'!$CW281</f>
        <v>132.65434065143</v>
      </c>
      <c r="CQ281" s="87" t="n">
        <f aca="false">+'Statischer Jahresverlauf'!CQ281*'Dynamischer Jahresverlauf'!$CW281</f>
        <v>123.756079495642</v>
      </c>
      <c r="CR281" s="87" t="n">
        <f aca="false">+'Statischer Jahresverlauf'!CR281*'Dynamischer Jahresverlauf'!$CW281</f>
        <v>114.740735956224</v>
      </c>
      <c r="CS281" s="87" t="n">
        <f aca="false">+'Statischer Jahresverlauf'!CS281*'Dynamischer Jahresverlauf'!$CW281</f>
        <v>105.608310033178</v>
      </c>
      <c r="CT281" s="87" t="n">
        <f aca="false">+'Statischer Jahresverlauf'!CT281*'Dynamischer Jahresverlauf'!$CW281</f>
        <v>96.59296649376</v>
      </c>
      <c r="CU281" s="87" t="n">
        <f aca="false">+'Statischer Jahresverlauf'!CU281*'Dynamischer Jahresverlauf'!$CW281</f>
        <v>87.6947053379712</v>
      </c>
      <c r="CV281" s="88" t="n">
        <f aca="false">SUM(D281:CU281)/4</f>
        <v>2992.53791376441</v>
      </c>
      <c r="CW281" s="89" t="n">
        <f aca="false">x_4*A281^4+x_3*A281^3+x_2*A281^2+x_1*A281+x_0</f>
        <v>1.170823836288</v>
      </c>
      <c r="DC281" s="90" t="n">
        <v>35340</v>
      </c>
      <c r="DD281" s="45" t="n">
        <v>276</v>
      </c>
      <c r="DE281" s="91" t="n">
        <f aca="false">x_4*DD281^4+x_3*DD281^3+x_2*DD281^2+x_1*DD281+x_0</f>
        <v>0.925218193408001</v>
      </c>
    </row>
    <row r="282" customFormat="false" ht="12.75" hidden="false" customHeight="false" outlineLevel="0" collapsed="false">
      <c r="A282" s="86" t="n">
        <v>63</v>
      </c>
      <c r="B282" s="68" t="s">
        <v>45</v>
      </c>
      <c r="C282" s="69" t="n">
        <v>35493</v>
      </c>
      <c r="D282" s="87" t="n">
        <f aca="false">+'Statischer Jahresverlauf'!D282*'Dynamischer Jahresverlauf'!$CW282</f>
        <v>78.9240869598688</v>
      </c>
      <c r="E282" s="87" t="n">
        <f aca="false">+'Statischer Jahresverlauf'!E282*'Dynamischer Jahresverlauf'!$CW282</f>
        <v>70.9849776207104</v>
      </c>
      <c r="F282" s="87" t="n">
        <f aca="false">+'Statischer Jahresverlauf'!F282*'Dynamischer Jahresverlauf'!$CW282</f>
        <v>64.0966327529112</v>
      </c>
      <c r="G282" s="87" t="n">
        <f aca="false">+'Statischer Jahresverlauf'!G282*'Dynamischer Jahresverlauf'!$CW282</f>
        <v>58.2590523564712</v>
      </c>
      <c r="H282" s="87" t="n">
        <f aca="false">+'Statischer Jahresverlauf'!H282*'Dynamischer Jahresverlauf'!$CW282</f>
        <v>53.9392428631056</v>
      </c>
      <c r="I282" s="87" t="n">
        <f aca="false">+'Statischer Jahresverlauf'!I282*'Dynamischer Jahresverlauf'!$CW282</f>
        <v>50.9037010569568</v>
      </c>
      <c r="J282" s="87" t="n">
        <f aca="false">+'Statischer Jahresverlauf'!J282*'Dynamischer Jahresverlauf'!$CW282</f>
        <v>48.9189237221672</v>
      </c>
      <c r="K282" s="87" t="n">
        <f aca="false">+'Statischer Jahresverlauf'!K282*'Dynamischer Jahresverlauf'!$CW282</f>
        <v>47.6346560349504</v>
      </c>
      <c r="L282" s="87" t="n">
        <f aca="false">+'Statischer Jahresverlauf'!L282*'Dynamischer Jahresverlauf'!$CW282</f>
        <v>46.8173947794488</v>
      </c>
      <c r="M282" s="87" t="n">
        <f aca="false">+'Statischer Jahresverlauf'!M282*'Dynamischer Jahresverlauf'!$CW282</f>
        <v>46.2336367398048</v>
      </c>
      <c r="N282" s="87" t="n">
        <f aca="false">+'Statischer Jahresverlauf'!N282*'Dynamischer Jahresverlauf'!$CW282</f>
        <v>46.0001335239472</v>
      </c>
      <c r="O282" s="87" t="n">
        <f aca="false">+'Statischer Jahresverlauf'!O282*'Dynamischer Jahresverlauf'!$CW282</f>
        <v>45.6498787001608</v>
      </c>
      <c r="P282" s="87" t="n">
        <f aca="false">+'Statischer Jahresverlauf'!P282*'Dynamischer Jahresverlauf'!$CW282</f>
        <v>45.2996238763744</v>
      </c>
      <c r="Q282" s="87" t="n">
        <f aca="false">+'Statischer Jahresverlauf'!Q282*'Dynamischer Jahresverlauf'!$CW282</f>
        <v>45.0661206605168</v>
      </c>
      <c r="R282" s="87" t="n">
        <f aca="false">+'Statischer Jahresverlauf'!R282*'Dynamischer Jahresverlauf'!$CW282</f>
        <v>44.7158658367304</v>
      </c>
      <c r="S282" s="87" t="n">
        <f aca="false">+'Statischer Jahresverlauf'!S282*'Dynamischer Jahresverlauf'!$CW282</f>
        <v>44.7158658367304</v>
      </c>
      <c r="T282" s="87" t="n">
        <f aca="false">+'Statischer Jahresverlauf'!T282*'Dynamischer Jahresverlauf'!$CW282</f>
        <v>44.8326174446592</v>
      </c>
      <c r="U282" s="87" t="n">
        <f aca="false">+'Statischer Jahresverlauf'!U282*'Dynamischer Jahresverlauf'!$CW282</f>
        <v>45.2996238763744</v>
      </c>
      <c r="V282" s="87" t="n">
        <f aca="false">+'Statischer Jahresverlauf'!V282*'Dynamischer Jahresverlauf'!$CW282</f>
        <v>45.8833819160184</v>
      </c>
      <c r="W282" s="87" t="n">
        <f aca="false">+'Statischer Jahresverlauf'!W282*'Dynamischer Jahresverlauf'!$CW282</f>
        <v>46.70064317152</v>
      </c>
      <c r="X282" s="87" t="n">
        <f aca="false">+'Statischer Jahresverlauf'!X282*'Dynamischer Jahresverlauf'!$CW282</f>
        <v>47.7514076428792</v>
      </c>
      <c r="Y282" s="87" t="n">
        <f aca="false">+'Statischer Jahresverlauf'!Y282*'Dynamischer Jahresverlauf'!$CW282</f>
        <v>50.3199430173128</v>
      </c>
      <c r="Z282" s="87" t="n">
        <f aca="false">+'Statischer Jahresverlauf'!Z282*'Dynamischer Jahresverlauf'!$CW282</f>
        <v>55.6905169820376</v>
      </c>
      <c r="AA282" s="87" t="n">
        <f aca="false">+'Statischer Jahresverlauf'!AA282*'Dynamischer Jahresverlauf'!$CW282</f>
        <v>65.1473972242704</v>
      </c>
      <c r="AB282" s="87" t="n">
        <f aca="false">+'Statischer Jahresverlauf'!AB282*'Dynamischer Jahresverlauf'!$CW282</f>
        <v>79.391093391584</v>
      </c>
      <c r="AC282" s="87" t="n">
        <f aca="false">+'Statischer Jahresverlauf'!AC282*'Dynamischer Jahresverlauf'!$CW282</f>
        <v>96.6703313650464</v>
      </c>
      <c r="AD282" s="87" t="n">
        <f aca="false">+'Statischer Jahresverlauf'!AD282*'Dynamischer Jahresverlauf'!$CW282</f>
        <v>114.416575770224</v>
      </c>
      <c r="AE282" s="87" t="n">
        <f aca="false">+'Statischer Jahresverlauf'!AE282*'Dynamischer Jahresverlauf'!$CW282</f>
        <v>130.178042840612</v>
      </c>
      <c r="AF282" s="87" t="n">
        <f aca="false">+'Statischer Jahresverlauf'!AF282*'Dynamischer Jahresverlauf'!$CW282</f>
        <v>141.969955241421</v>
      </c>
      <c r="AG282" s="87" t="n">
        <f aca="false">+'Statischer Jahresverlauf'!AG282*'Dynamischer Jahresverlauf'!$CW282</f>
        <v>150.025816188508</v>
      </c>
      <c r="AH282" s="87" t="n">
        <f aca="false">+'Statischer Jahresverlauf'!AH282*'Dynamischer Jahresverlauf'!$CW282</f>
        <v>154.929383721518</v>
      </c>
      <c r="AI282" s="87" t="n">
        <f aca="false">+'Statischer Jahresverlauf'!AI282*'Dynamischer Jahresverlauf'!$CW282</f>
        <v>157.381167488022</v>
      </c>
      <c r="AJ282" s="87" t="n">
        <f aca="false">+'Statischer Jahresverlauf'!AJ282*'Dynamischer Jahresverlauf'!$CW282</f>
        <v>158.081677135595</v>
      </c>
      <c r="AK282" s="87" t="n">
        <f aca="false">+'Statischer Jahresverlauf'!AK282*'Dynamischer Jahresverlauf'!$CW282</f>
        <v>157.381167488022</v>
      </c>
      <c r="AL282" s="87" t="n">
        <f aca="false">+'Statischer Jahresverlauf'!AL282*'Dynamischer Jahresverlauf'!$CW282</f>
        <v>155.396390153233</v>
      </c>
      <c r="AM282" s="87" t="n">
        <f aca="false">+'Statischer Jahresverlauf'!AM282*'Dynamischer Jahresverlauf'!$CW282</f>
        <v>152.594351562942</v>
      </c>
      <c r="AN282" s="87" t="n">
        <f aca="false">+'Statischer Jahresverlauf'!AN282*'Dynamischer Jahresverlauf'!$CW282</f>
        <v>149.091803325078</v>
      </c>
      <c r="AO282" s="87" t="n">
        <f aca="false">+'Statischer Jahresverlauf'!AO282*'Dynamischer Jahresverlauf'!$CW282</f>
        <v>145.472503479285</v>
      </c>
      <c r="AP282" s="87" t="n">
        <f aca="false">+'Statischer Jahresverlauf'!AP282*'Dynamischer Jahresverlauf'!$CW282</f>
        <v>141.853203633492</v>
      </c>
      <c r="AQ282" s="87" t="n">
        <f aca="false">+'Statischer Jahresverlauf'!AQ282*'Dynamischer Jahresverlauf'!$CW282</f>
        <v>138.934413435272</v>
      </c>
      <c r="AR282" s="87" t="n">
        <f aca="false">+'Statischer Jahresverlauf'!AR282*'Dynamischer Jahresverlauf'!$CW282</f>
        <v>136.949636100482</v>
      </c>
      <c r="AS282" s="87" t="n">
        <f aca="false">+'Statischer Jahresverlauf'!AS282*'Dynamischer Jahresverlauf'!$CW282</f>
        <v>135.665368413266</v>
      </c>
      <c r="AT282" s="87" t="n">
        <f aca="false">+'Statischer Jahresverlauf'!AT282*'Dynamischer Jahresverlauf'!$CW282</f>
        <v>135.081610373622</v>
      </c>
      <c r="AU282" s="87" t="n">
        <f aca="false">+'Statischer Jahresverlauf'!AU282*'Dynamischer Jahresverlauf'!$CW282</f>
        <v>135.081610373622</v>
      </c>
      <c r="AV282" s="87" t="n">
        <f aca="false">+'Statischer Jahresverlauf'!AV282*'Dynamischer Jahresverlauf'!$CW282</f>
        <v>135.548616805337</v>
      </c>
      <c r="AW282" s="87" t="n">
        <f aca="false">+'Statischer Jahresverlauf'!AW282*'Dynamischer Jahresverlauf'!$CW282</f>
        <v>136.599381276696</v>
      </c>
      <c r="AX282" s="87" t="n">
        <f aca="false">+'Statischer Jahresverlauf'!AX282*'Dynamischer Jahresverlauf'!$CW282</f>
        <v>138.584158611486</v>
      </c>
      <c r="AY282" s="87" t="n">
        <f aca="false">+'Statischer Jahresverlauf'!AY282*'Dynamischer Jahresverlauf'!$CW282</f>
        <v>141.853203633492</v>
      </c>
      <c r="AZ282" s="87" t="n">
        <f aca="false">+'Statischer Jahresverlauf'!AZ282*'Dynamischer Jahresverlauf'!$CW282</f>
        <v>146.406516342715</v>
      </c>
      <c r="BA282" s="87" t="n">
        <f aca="false">+'Statischer Jahresverlauf'!BA282*'Dynamischer Jahresverlauf'!$CW282</f>
        <v>151.310083875725</v>
      </c>
      <c r="BB282" s="87" t="n">
        <f aca="false">+'Statischer Jahresverlauf'!BB282*'Dynamischer Jahresverlauf'!$CW282</f>
        <v>155.279638545304</v>
      </c>
      <c r="BC282" s="87" t="n">
        <f aca="false">+'Statischer Jahresverlauf'!BC282*'Dynamischer Jahresverlauf'!$CW282</f>
        <v>157.381167488022</v>
      </c>
      <c r="BD282" s="87" t="n">
        <f aca="false">+'Statischer Jahresverlauf'!BD282*'Dynamischer Jahresverlauf'!$CW282</f>
        <v>156.68065784045</v>
      </c>
      <c r="BE282" s="87" t="n">
        <f aca="false">+'Statischer Jahresverlauf'!BE282*'Dynamischer Jahresverlauf'!$CW282</f>
        <v>153.76186764223</v>
      </c>
      <c r="BF282" s="87" t="n">
        <f aca="false">+'Statischer Jahresverlauf'!BF282*'Dynamischer Jahresverlauf'!$CW282</f>
        <v>149.442058148864</v>
      </c>
      <c r="BG282" s="87" t="n">
        <f aca="false">+'Statischer Jahresverlauf'!BG282*'Dynamischer Jahresverlauf'!$CW282</f>
        <v>144.771993831712</v>
      </c>
      <c r="BH282" s="87" t="n">
        <f aca="false">+'Statischer Jahresverlauf'!BH282*'Dynamischer Jahresverlauf'!$CW282</f>
        <v>140.335432730418</v>
      </c>
      <c r="BI282" s="87" t="n">
        <f aca="false">+'Statischer Jahresverlauf'!BI282*'Dynamischer Jahresverlauf'!$CW282</f>
        <v>136.365878060838</v>
      </c>
      <c r="BJ282" s="87" t="n">
        <f aca="false">+'Statischer Jahresverlauf'!BJ282*'Dynamischer Jahresverlauf'!$CW282</f>
        <v>132.746578215046</v>
      </c>
      <c r="BK282" s="87" t="n">
        <f aca="false">+'Statischer Jahresverlauf'!BK282*'Dynamischer Jahresverlauf'!$CW282</f>
        <v>129.244029977182</v>
      </c>
      <c r="BL282" s="87" t="n">
        <f aca="false">+'Statischer Jahresverlauf'!BL282*'Dynamischer Jahresverlauf'!$CW282</f>
        <v>125.974984955175</v>
      </c>
      <c r="BM282" s="87" t="n">
        <f aca="false">+'Statischer Jahresverlauf'!BM282*'Dynamischer Jahresverlauf'!$CW282</f>
        <v>123.172946364884</v>
      </c>
      <c r="BN282" s="87" t="n">
        <f aca="false">+'Statischer Jahresverlauf'!BN282*'Dynamischer Jahresverlauf'!$CW282</f>
        <v>120.837914206308</v>
      </c>
      <c r="BO282" s="87" t="n">
        <f aca="false">+'Statischer Jahresverlauf'!BO282*'Dynamischer Jahresverlauf'!$CW282</f>
        <v>119.553646519091</v>
      </c>
      <c r="BP282" s="87" t="n">
        <f aca="false">+'Statischer Jahresverlauf'!BP282*'Dynamischer Jahresverlauf'!$CW282</f>
        <v>119.320143303234</v>
      </c>
      <c r="BQ282" s="87" t="n">
        <f aca="false">+'Statischer Jahresverlauf'!BQ282*'Dynamischer Jahresverlauf'!$CW282</f>
        <v>120.487659382522</v>
      </c>
      <c r="BR282" s="87" t="n">
        <f aca="false">+'Statischer Jahresverlauf'!BR282*'Dynamischer Jahresverlauf'!$CW282</f>
        <v>123.289697972813</v>
      </c>
      <c r="BS282" s="87" t="n">
        <f aca="false">+'Statischer Jahresverlauf'!BS282*'Dynamischer Jahresverlauf'!$CW282</f>
        <v>128.310017113751</v>
      </c>
      <c r="BT282" s="87" t="n">
        <f aca="false">+'Statischer Jahresverlauf'!BT282*'Dynamischer Jahresverlauf'!$CW282</f>
        <v>135.431865197408</v>
      </c>
      <c r="BU282" s="87" t="n">
        <f aca="false">+'Statischer Jahresverlauf'!BU282*'Dynamischer Jahresverlauf'!$CW282</f>
        <v>144.421739007926</v>
      </c>
      <c r="BV282" s="87" t="n">
        <f aca="false">+'Statischer Jahresverlauf'!BV282*'Dynamischer Jahresverlauf'!$CW282</f>
        <v>154.812632113589</v>
      </c>
      <c r="BW282" s="87" t="n">
        <f aca="false">+'Statischer Jahresverlauf'!BW282*'Dynamischer Jahresverlauf'!$CW282</f>
        <v>166.137538082682</v>
      </c>
      <c r="BX282" s="87" t="n">
        <f aca="false">+'Statischer Jahresverlauf'!BX282*'Dynamischer Jahresverlauf'!$CW282</f>
        <v>177.929450483491</v>
      </c>
      <c r="BY282" s="87" t="n">
        <f aca="false">+'Statischer Jahresverlauf'!BY282*'Dynamischer Jahresverlauf'!$CW282</f>
        <v>189.371108060514</v>
      </c>
      <c r="BZ282" s="87" t="n">
        <f aca="false">+'Statischer Jahresverlauf'!BZ282*'Dynamischer Jahresverlauf'!$CW282</f>
        <v>199.878752774106</v>
      </c>
      <c r="CA282" s="87" t="n">
        <f aca="false">+'Statischer Jahresverlauf'!CA282*'Dynamischer Jahresverlauf'!$CW282</f>
        <v>208.868626584623</v>
      </c>
      <c r="CB282" s="87" t="n">
        <f aca="false">+'Statischer Jahresverlauf'!CB282*'Dynamischer Jahresverlauf'!$CW282</f>
        <v>215.640219844494</v>
      </c>
      <c r="CC282" s="87" t="n">
        <f aca="false">+'Statischer Jahresverlauf'!CC282*'Dynamischer Jahresverlauf'!$CW282</f>
        <v>219.726526122002</v>
      </c>
      <c r="CD282" s="87" t="n">
        <f aca="false">+'Statischer Jahresverlauf'!CD282*'Dynamischer Jahresverlauf'!$CW282</f>
        <v>220.543787377503</v>
      </c>
      <c r="CE282" s="87" t="n">
        <f aca="false">+'Statischer Jahresverlauf'!CE282*'Dynamischer Jahresverlauf'!$CW282</f>
        <v>217.624997179283</v>
      </c>
      <c r="CF282" s="87" t="n">
        <f aca="false">+'Statischer Jahresverlauf'!CF282*'Dynamischer Jahresverlauf'!$CW282</f>
        <v>210.970155527342</v>
      </c>
      <c r="CG282" s="87" t="n">
        <f aca="false">+'Statischer Jahresverlauf'!CG282*'Dynamischer Jahresverlauf'!$CW282</f>
        <v>201.630026893038</v>
      </c>
      <c r="CH282" s="87" t="n">
        <f aca="false">+'Statischer Jahresverlauf'!CH282*'Dynamischer Jahresverlauf'!$CW282</f>
        <v>191.355885395303</v>
      </c>
      <c r="CI282" s="87" t="n">
        <f aca="false">+'Statischer Jahresverlauf'!CI282*'Dynamischer Jahresverlauf'!$CW282</f>
        <v>181.665501937213</v>
      </c>
      <c r="CJ282" s="87" t="n">
        <f aca="false">+'Statischer Jahresverlauf'!CJ282*'Dynamischer Jahresverlauf'!$CW282</f>
        <v>173.843144205983</v>
      </c>
      <c r="CK282" s="87" t="n">
        <f aca="false">+'Statischer Jahresverlauf'!CK282*'Dynamischer Jahresverlauf'!$CW282</f>
        <v>167.421805769899</v>
      </c>
      <c r="CL282" s="87" t="n">
        <f aca="false">+'Statischer Jahresverlauf'!CL282*'Dynamischer Jahresverlauf'!$CW282</f>
        <v>161.584225373459</v>
      </c>
      <c r="CM282" s="87" t="n">
        <f aca="false">+'Statischer Jahresverlauf'!CM282*'Dynamischer Jahresverlauf'!$CW282</f>
        <v>155.513141761162</v>
      </c>
      <c r="CN282" s="87" t="n">
        <f aca="false">+'Statischer Jahresverlauf'!CN282*'Dynamischer Jahresverlauf'!$CW282</f>
        <v>148.508045285434</v>
      </c>
      <c r="CO282" s="87" t="n">
        <f aca="false">+'Statischer Jahresverlauf'!CO282*'Dynamischer Jahresverlauf'!$CW282</f>
        <v>140.685687554204</v>
      </c>
      <c r="CP282" s="87" t="n">
        <f aca="false">+'Statischer Jahresverlauf'!CP282*'Dynamischer Jahresverlauf'!$CW282</f>
        <v>132.27957178333</v>
      </c>
      <c r="CQ282" s="87" t="n">
        <f aca="false">+'Statischer Jahresverlauf'!CQ282*'Dynamischer Jahresverlauf'!$CW282</f>
        <v>123.406449580742</v>
      </c>
      <c r="CR282" s="87" t="n">
        <f aca="false">+'Statischer Jahresverlauf'!CR282*'Dynamischer Jahresverlauf'!$CW282</f>
        <v>114.416575770224</v>
      </c>
      <c r="CS282" s="87" t="n">
        <f aca="false">+'Statischer Jahresverlauf'!CS282*'Dynamischer Jahresverlauf'!$CW282</f>
        <v>105.309950351778</v>
      </c>
      <c r="CT282" s="87" t="n">
        <f aca="false">+'Statischer Jahresverlauf'!CT282*'Dynamischer Jahresverlauf'!$CW282</f>
        <v>96.32007654126</v>
      </c>
      <c r="CU282" s="87" t="n">
        <f aca="false">+'Statischer Jahresverlauf'!CU282*'Dynamischer Jahresverlauf'!$CW282</f>
        <v>87.4469543386712</v>
      </c>
      <c r="CV282" s="88" t="n">
        <f aca="false">SUM(D282:CU282)/4</f>
        <v>2984.08353495418</v>
      </c>
      <c r="CW282" s="89" t="n">
        <f aca="false">x_4*A282^4+x_3*A282^3+x_2*A282^2+x_1*A282+x_0</f>
        <v>1.167516079288</v>
      </c>
      <c r="DC282" s="90" t="n">
        <v>35341</v>
      </c>
      <c r="DD282" s="45" t="n">
        <v>277</v>
      </c>
      <c r="DE282" s="91" t="n">
        <f aca="false">x_4*DD282^4+x_3*DD282^3+x_2*DD282^2+x_1*DD282+x_0</f>
        <v>0.928745699128</v>
      </c>
    </row>
    <row r="283" customFormat="false" ht="12.75" hidden="false" customHeight="false" outlineLevel="0" collapsed="false">
      <c r="A283" s="86" t="n">
        <v>64</v>
      </c>
      <c r="B283" s="68" t="s">
        <v>46</v>
      </c>
      <c r="C283" s="69" t="n">
        <v>35494</v>
      </c>
      <c r="D283" s="87" t="n">
        <f aca="false">+'Statischer Jahresverlauf'!D283*'Dynamischer Jahresverlauf'!$CW283</f>
        <v>78.6979062857728</v>
      </c>
      <c r="E283" s="87" t="n">
        <f aca="false">+'Statischer Jahresverlauf'!E283*'Dynamischer Jahresverlauf'!$CW283</f>
        <v>70.7815488487424</v>
      </c>
      <c r="F283" s="87" t="n">
        <f aca="false">+'Statischer Jahresverlauf'!F283*'Dynamischer Jahresverlauf'!$CW283</f>
        <v>63.9129446019072</v>
      </c>
      <c r="G283" s="87" t="n">
        <f aca="false">+'Statischer Jahresverlauf'!G283*'Dynamischer Jahresverlauf'!$CW283</f>
        <v>58.0920935452672</v>
      </c>
      <c r="H283" s="87" t="n">
        <f aca="false">+'Statischer Jahresverlauf'!H283*'Dynamischer Jahresverlauf'!$CW283</f>
        <v>53.7846637633536</v>
      </c>
      <c r="I283" s="87" t="n">
        <f aca="false">+'Statischer Jahresverlauf'!I283*'Dynamischer Jahresverlauf'!$CW283</f>
        <v>50.7578212139008</v>
      </c>
      <c r="J283" s="87" t="n">
        <f aca="false">+'Statischer Jahresverlauf'!J283*'Dynamischer Jahresverlauf'!$CW283</f>
        <v>48.7787318546432</v>
      </c>
      <c r="K283" s="87" t="n">
        <f aca="false">+'Statischer Jahresverlauf'!K283*'Dynamischer Jahresverlauf'!$CW283</f>
        <v>47.4981446221824</v>
      </c>
      <c r="L283" s="87" t="n">
        <f aca="false">+'Statischer Jahresverlauf'!L283*'Dynamischer Jahresverlauf'!$CW283</f>
        <v>46.6832254742528</v>
      </c>
      <c r="M283" s="87" t="n">
        <f aca="false">+'Statischer Jahresverlauf'!M283*'Dynamischer Jahresverlauf'!$CW283</f>
        <v>46.1011403685888</v>
      </c>
      <c r="N283" s="87" t="n">
        <f aca="false">+'Statischer Jahresverlauf'!N283*'Dynamischer Jahresverlauf'!$CW283</f>
        <v>45.8683063263232</v>
      </c>
      <c r="O283" s="87" t="n">
        <f aca="false">+'Statischer Jahresverlauf'!O283*'Dynamischer Jahresverlauf'!$CW283</f>
        <v>45.5190552629248</v>
      </c>
      <c r="P283" s="87" t="n">
        <f aca="false">+'Statischer Jahresverlauf'!P283*'Dynamischer Jahresverlauf'!$CW283</f>
        <v>45.1698041995264</v>
      </c>
      <c r="Q283" s="87" t="n">
        <f aca="false">+'Statischer Jahresverlauf'!Q283*'Dynamischer Jahresverlauf'!$CW283</f>
        <v>44.9369701572608</v>
      </c>
      <c r="R283" s="87" t="n">
        <f aca="false">+'Statischer Jahresverlauf'!R283*'Dynamischer Jahresverlauf'!$CW283</f>
        <v>44.5877190938624</v>
      </c>
      <c r="S283" s="87" t="n">
        <f aca="false">+'Statischer Jahresverlauf'!S283*'Dynamischer Jahresverlauf'!$CW283</f>
        <v>44.5877190938624</v>
      </c>
      <c r="T283" s="87" t="n">
        <f aca="false">+'Statischer Jahresverlauf'!T283*'Dynamischer Jahresverlauf'!$CW283</f>
        <v>44.7041361149952</v>
      </c>
      <c r="U283" s="87" t="n">
        <f aca="false">+'Statischer Jahresverlauf'!U283*'Dynamischer Jahresverlauf'!$CW283</f>
        <v>45.1698041995264</v>
      </c>
      <c r="V283" s="87" t="n">
        <f aca="false">+'Statischer Jahresverlauf'!V283*'Dynamischer Jahresverlauf'!$CW283</f>
        <v>45.7518893051904</v>
      </c>
      <c r="W283" s="87" t="n">
        <f aca="false">+'Statischer Jahresverlauf'!W283*'Dynamischer Jahresverlauf'!$CW283</f>
        <v>46.56680845312</v>
      </c>
      <c r="X283" s="87" t="n">
        <f aca="false">+'Statischer Jahresverlauf'!X283*'Dynamischer Jahresverlauf'!$CW283</f>
        <v>47.6145616433152</v>
      </c>
      <c r="Y283" s="87" t="n">
        <f aca="false">+'Statischer Jahresverlauf'!Y283*'Dynamischer Jahresverlauf'!$CW283</f>
        <v>50.1757361082368</v>
      </c>
      <c r="Z283" s="87" t="n">
        <f aca="false">+'Statischer Jahresverlauf'!Z283*'Dynamischer Jahresverlauf'!$CW283</f>
        <v>55.5309190803456</v>
      </c>
      <c r="AA283" s="87" t="n">
        <f aca="false">+'Statischer Jahresverlauf'!AA283*'Dynamischer Jahresverlauf'!$CW283</f>
        <v>64.9606977921024</v>
      </c>
      <c r="AB283" s="87" t="n">
        <f aca="false">+'Statischer Jahresverlauf'!AB283*'Dynamischer Jahresverlauf'!$CW283</f>
        <v>79.163574370304</v>
      </c>
      <c r="AC283" s="87" t="n">
        <f aca="false">+'Statischer Jahresverlauf'!AC283*'Dynamischer Jahresverlauf'!$CW283</f>
        <v>96.3932934979584</v>
      </c>
      <c r="AD283" s="87" t="n">
        <f aca="false">+'Statischer Jahresverlauf'!AD283*'Dynamischer Jahresverlauf'!$CW283</f>
        <v>114.088680710144</v>
      </c>
      <c r="AE283" s="87" t="n">
        <f aca="false">+'Statischer Jahresverlauf'!AE283*'Dynamischer Jahresverlauf'!$CW283</f>
        <v>129.804978563072</v>
      </c>
      <c r="AF283" s="87" t="n">
        <f aca="false">+'Statischer Jahresverlauf'!AF283*'Dynamischer Jahresverlauf'!$CW283</f>
        <v>141.563097697485</v>
      </c>
      <c r="AG283" s="87" t="n">
        <f aca="false">+'Statischer Jahresverlauf'!AG283*'Dynamischer Jahresverlauf'!$CW283</f>
        <v>149.595872155648</v>
      </c>
      <c r="AH283" s="87" t="n">
        <f aca="false">+'Statischer Jahresverlauf'!AH283*'Dynamischer Jahresverlauf'!$CW283</f>
        <v>154.485387043226</v>
      </c>
      <c r="AI283" s="87" t="n">
        <f aca="false">+'Statischer Jahresverlauf'!AI283*'Dynamischer Jahresverlauf'!$CW283</f>
        <v>156.930144487014</v>
      </c>
      <c r="AJ283" s="87" t="n">
        <f aca="false">+'Statischer Jahresverlauf'!AJ283*'Dynamischer Jahresverlauf'!$CW283</f>
        <v>157.628646613811</v>
      </c>
      <c r="AK283" s="87" t="n">
        <f aca="false">+'Statischer Jahresverlauf'!AK283*'Dynamischer Jahresverlauf'!$CW283</f>
        <v>156.930144487014</v>
      </c>
      <c r="AL283" s="87" t="n">
        <f aca="false">+'Statischer Jahresverlauf'!AL283*'Dynamischer Jahresverlauf'!$CW283</f>
        <v>154.951055127757</v>
      </c>
      <c r="AM283" s="87" t="n">
        <f aca="false">+'Statischer Jahresverlauf'!AM283*'Dynamischer Jahresverlauf'!$CW283</f>
        <v>152.15704662057</v>
      </c>
      <c r="AN283" s="87" t="n">
        <f aca="false">+'Statischer Jahresverlauf'!AN283*'Dynamischer Jahresverlauf'!$CW283</f>
        <v>148.664535986586</v>
      </c>
      <c r="AO283" s="87" t="n">
        <f aca="false">+'Statischer Jahresverlauf'!AO283*'Dynamischer Jahresverlauf'!$CW283</f>
        <v>145.055608331469</v>
      </c>
      <c r="AP283" s="87" t="n">
        <f aca="false">+'Statischer Jahresverlauf'!AP283*'Dynamischer Jahresverlauf'!$CW283</f>
        <v>141.446680676352</v>
      </c>
      <c r="AQ283" s="87" t="n">
        <f aca="false">+'Statischer Jahresverlauf'!AQ283*'Dynamischer Jahresverlauf'!$CW283</f>
        <v>138.536255148032</v>
      </c>
      <c r="AR283" s="87" t="n">
        <f aca="false">+'Statischer Jahresverlauf'!AR283*'Dynamischer Jahresverlauf'!$CW283</f>
        <v>136.557165788774</v>
      </c>
      <c r="AS283" s="87" t="n">
        <f aca="false">+'Statischer Jahresverlauf'!AS283*'Dynamischer Jahresverlauf'!$CW283</f>
        <v>135.276578556314</v>
      </c>
      <c r="AT283" s="87" t="n">
        <f aca="false">+'Statischer Jahresverlauf'!AT283*'Dynamischer Jahresverlauf'!$CW283</f>
        <v>134.69449345065</v>
      </c>
      <c r="AU283" s="87" t="n">
        <f aca="false">+'Statischer Jahresverlauf'!AU283*'Dynamischer Jahresverlauf'!$CW283</f>
        <v>134.69449345065</v>
      </c>
      <c r="AV283" s="87" t="n">
        <f aca="false">+'Statischer Jahresverlauf'!AV283*'Dynamischer Jahresverlauf'!$CW283</f>
        <v>135.160161535181</v>
      </c>
      <c r="AW283" s="87" t="n">
        <f aca="false">+'Statischer Jahresverlauf'!AW283*'Dynamischer Jahresverlauf'!$CW283</f>
        <v>136.207914725376</v>
      </c>
      <c r="AX283" s="87" t="n">
        <f aca="false">+'Statischer Jahresverlauf'!AX283*'Dynamischer Jahresverlauf'!$CW283</f>
        <v>138.187004084634</v>
      </c>
      <c r="AY283" s="87" t="n">
        <f aca="false">+'Statischer Jahresverlauf'!AY283*'Dynamischer Jahresverlauf'!$CW283</f>
        <v>141.446680676352</v>
      </c>
      <c r="AZ283" s="87" t="n">
        <f aca="false">+'Statischer Jahresverlauf'!AZ283*'Dynamischer Jahresverlauf'!$CW283</f>
        <v>145.986944500531</v>
      </c>
      <c r="BA283" s="87" t="n">
        <f aca="false">+'Statischer Jahresverlauf'!BA283*'Dynamischer Jahresverlauf'!$CW283</f>
        <v>150.876459388109</v>
      </c>
      <c r="BB283" s="87" t="n">
        <f aca="false">+'Statischer Jahresverlauf'!BB283*'Dynamischer Jahresverlauf'!$CW283</f>
        <v>154.834638106624</v>
      </c>
      <c r="BC283" s="87" t="n">
        <f aca="false">+'Statischer Jahresverlauf'!BC283*'Dynamischer Jahresverlauf'!$CW283</f>
        <v>156.930144487014</v>
      </c>
      <c r="BD283" s="87" t="n">
        <f aca="false">+'Statischer Jahresverlauf'!BD283*'Dynamischer Jahresverlauf'!$CW283</f>
        <v>156.231642360218</v>
      </c>
      <c r="BE283" s="87" t="n">
        <f aca="false">+'Statischer Jahresverlauf'!BE283*'Dynamischer Jahresverlauf'!$CW283</f>
        <v>153.321216831898</v>
      </c>
      <c r="BF283" s="87" t="n">
        <f aca="false">+'Statischer Jahresverlauf'!BF283*'Dynamischer Jahresverlauf'!$CW283</f>
        <v>149.013787049984</v>
      </c>
      <c r="BG283" s="87" t="n">
        <f aca="false">+'Statischer Jahresverlauf'!BG283*'Dynamischer Jahresverlauf'!$CW283</f>
        <v>144.357106204672</v>
      </c>
      <c r="BH283" s="87" t="n">
        <f aca="false">+'Statischer Jahresverlauf'!BH283*'Dynamischer Jahresverlauf'!$CW283</f>
        <v>139.933259401626</v>
      </c>
      <c r="BI283" s="87" t="n">
        <f aca="false">+'Statischer Jahresverlauf'!BI283*'Dynamischer Jahresverlauf'!$CW283</f>
        <v>135.97508068311</v>
      </c>
      <c r="BJ283" s="87" t="n">
        <f aca="false">+'Statischer Jahresverlauf'!BJ283*'Dynamischer Jahresverlauf'!$CW283</f>
        <v>132.366153027994</v>
      </c>
      <c r="BK283" s="87" t="n">
        <f aca="false">+'Statischer Jahresverlauf'!BK283*'Dynamischer Jahresverlauf'!$CW283</f>
        <v>128.87364239401</v>
      </c>
      <c r="BL283" s="87" t="n">
        <f aca="false">+'Statischer Jahresverlauf'!BL283*'Dynamischer Jahresverlauf'!$CW283</f>
        <v>125.613965802291</v>
      </c>
      <c r="BM283" s="87" t="n">
        <f aca="false">+'Statischer Jahresverlauf'!BM283*'Dynamischer Jahresverlauf'!$CW283</f>
        <v>122.819957295104</v>
      </c>
      <c r="BN283" s="87" t="n">
        <f aca="false">+'Statischer Jahresverlauf'!BN283*'Dynamischer Jahresverlauf'!$CW283</f>
        <v>120.491616872448</v>
      </c>
      <c r="BO283" s="87" t="n">
        <f aca="false">+'Statischer Jahresverlauf'!BO283*'Dynamischer Jahresverlauf'!$CW283</f>
        <v>119.211029639987</v>
      </c>
      <c r="BP283" s="87" t="n">
        <f aca="false">+'Statischer Jahresverlauf'!BP283*'Dynamischer Jahresverlauf'!$CW283</f>
        <v>118.978195597722</v>
      </c>
      <c r="BQ283" s="87" t="n">
        <f aca="false">+'Statischer Jahresverlauf'!BQ283*'Dynamischer Jahresverlauf'!$CW283</f>
        <v>120.14236580905</v>
      </c>
      <c r="BR283" s="87" t="n">
        <f aca="false">+'Statischer Jahresverlauf'!BR283*'Dynamischer Jahresverlauf'!$CW283</f>
        <v>122.936374316237</v>
      </c>
      <c r="BS283" s="87" t="n">
        <f aca="false">+'Statischer Jahresverlauf'!BS283*'Dynamischer Jahresverlauf'!$CW283</f>
        <v>127.942306224947</v>
      </c>
      <c r="BT283" s="87" t="n">
        <f aca="false">+'Statischer Jahresverlauf'!BT283*'Dynamischer Jahresverlauf'!$CW283</f>
        <v>135.043744514048</v>
      </c>
      <c r="BU283" s="87" t="n">
        <f aca="false">+'Statischer Jahresverlauf'!BU283*'Dynamischer Jahresverlauf'!$CW283</f>
        <v>144.007855141274</v>
      </c>
      <c r="BV283" s="87" t="n">
        <f aca="false">+'Statischer Jahresverlauf'!BV283*'Dynamischer Jahresverlauf'!$CW283</f>
        <v>154.368970022093</v>
      </c>
      <c r="BW283" s="87" t="n">
        <f aca="false">+'Statischer Jahresverlauf'!BW283*'Dynamischer Jahresverlauf'!$CW283</f>
        <v>165.661421071974</v>
      </c>
      <c r="BX283" s="87" t="n">
        <f aca="false">+'Statischer Jahresverlauf'!BX283*'Dynamischer Jahresverlauf'!$CW283</f>
        <v>177.419540206387</v>
      </c>
      <c r="BY283" s="87" t="n">
        <f aca="false">+'Statischer Jahresverlauf'!BY283*'Dynamischer Jahresverlauf'!$CW283</f>
        <v>188.828408277402</v>
      </c>
      <c r="BZ283" s="87" t="n">
        <f aca="false">+'Statischer Jahresverlauf'!BZ283*'Dynamischer Jahresverlauf'!$CW283</f>
        <v>199.305940179354</v>
      </c>
      <c r="CA283" s="87" t="n">
        <f aca="false">+'Statischer Jahresverlauf'!CA283*'Dynamischer Jahresverlauf'!$CW283</f>
        <v>208.270050806579</v>
      </c>
      <c r="CB283" s="87" t="n">
        <f aca="false">+'Statischer Jahresverlauf'!CB283*'Dynamischer Jahresverlauf'!$CW283</f>
        <v>215.022238032282</v>
      </c>
      <c r="CC283" s="87" t="n">
        <f aca="false">+'Statischer Jahresverlauf'!CC283*'Dynamischer Jahresverlauf'!$CW283</f>
        <v>219.09683377193</v>
      </c>
      <c r="CD283" s="87" t="n">
        <f aca="false">+'Statischer Jahresverlauf'!CD283*'Dynamischer Jahresverlauf'!$CW283</f>
        <v>219.911752919859</v>
      </c>
      <c r="CE283" s="87" t="n">
        <f aca="false">+'Statischer Jahresverlauf'!CE283*'Dynamischer Jahresverlauf'!$CW283</f>
        <v>217.001327391539</v>
      </c>
      <c r="CF283" s="87" t="n">
        <f aca="false">+'Statischer Jahresverlauf'!CF283*'Dynamischer Jahresverlauf'!$CW283</f>
        <v>210.36555718697</v>
      </c>
      <c r="CG283" s="87" t="n">
        <f aca="false">+'Statischer Jahresverlauf'!CG283*'Dynamischer Jahresverlauf'!$CW283</f>
        <v>201.052195496346</v>
      </c>
      <c r="CH283" s="87" t="n">
        <f aca="false">+'Statischer Jahresverlauf'!CH283*'Dynamischer Jahresverlauf'!$CW283</f>
        <v>190.807497636659</v>
      </c>
      <c r="CI283" s="87" t="n">
        <f aca="false">+'Statischer Jahresverlauf'!CI283*'Dynamischer Jahresverlauf'!$CW283</f>
        <v>181.144884882637</v>
      </c>
      <c r="CJ283" s="87" t="n">
        <f aca="false">+'Statischer Jahresverlauf'!CJ283*'Dynamischer Jahresverlauf'!$CW283</f>
        <v>173.344944466739</v>
      </c>
      <c r="CK283" s="87" t="n">
        <f aca="false">+'Statischer Jahresverlauf'!CK283*'Dynamischer Jahresverlauf'!$CW283</f>
        <v>166.942008304435</v>
      </c>
      <c r="CL283" s="87" t="n">
        <f aca="false">+'Statischer Jahresverlauf'!CL283*'Dynamischer Jahresverlauf'!$CW283</f>
        <v>161.121157247795</v>
      </c>
      <c r="CM283" s="87" t="n">
        <f aca="false">+'Statischer Jahresverlauf'!CM283*'Dynamischer Jahresverlauf'!$CW283</f>
        <v>155.06747214889</v>
      </c>
      <c r="CN283" s="87" t="n">
        <f aca="false">+'Statischer Jahresverlauf'!CN283*'Dynamischer Jahresverlauf'!$CW283</f>
        <v>148.082450880922</v>
      </c>
      <c r="CO283" s="87" t="n">
        <f aca="false">+'Statischer Jahresverlauf'!CO283*'Dynamischer Jahresverlauf'!$CW283</f>
        <v>140.282510465024</v>
      </c>
      <c r="CP283" s="87" t="n">
        <f aca="false">+'Statischer Jahresverlauf'!CP283*'Dynamischer Jahresverlauf'!$CW283</f>
        <v>131.900484943462</v>
      </c>
      <c r="CQ283" s="87" t="n">
        <f aca="false">+'Statischer Jahresverlauf'!CQ283*'Dynamischer Jahresverlauf'!$CW283</f>
        <v>123.05279133737</v>
      </c>
      <c r="CR283" s="87" t="n">
        <f aca="false">+'Statischer Jahresverlauf'!CR283*'Dynamischer Jahresverlauf'!$CW283</f>
        <v>114.088680710144</v>
      </c>
      <c r="CS283" s="87" t="n">
        <f aca="false">+'Statischer Jahresverlauf'!CS283*'Dynamischer Jahresverlauf'!$CW283</f>
        <v>105.008153061786</v>
      </c>
      <c r="CT283" s="87" t="n">
        <f aca="false">+'Statischer Jahresverlauf'!CT283*'Dynamischer Jahresverlauf'!$CW283</f>
        <v>96.04404243456</v>
      </c>
      <c r="CU283" s="87" t="n">
        <f aca="false">+'Statischer Jahresverlauf'!CU283*'Dynamischer Jahresverlauf'!$CW283</f>
        <v>87.1963488284672</v>
      </c>
      <c r="CV283" s="88" t="n">
        <f aca="false">SUM(D283:CU283)/4</f>
        <v>2975.53174738852</v>
      </c>
      <c r="CW283" s="89" t="n">
        <f aca="false">x_4*A283^4+x_3*A283^3+x_2*A283^2+x_1*A283+x_0</f>
        <v>1.164170211328</v>
      </c>
      <c r="DC283" s="90" t="n">
        <v>35342</v>
      </c>
      <c r="DD283" s="45" t="n">
        <v>278</v>
      </c>
      <c r="DE283" s="91" t="n">
        <f aca="false">x_4*DD283^4+x_3*DD283^3+x_2*DD283^2+x_1*DD283+x_0</f>
        <v>0.932303710848</v>
      </c>
    </row>
    <row r="284" customFormat="false" ht="12.75" hidden="false" customHeight="false" outlineLevel="0" collapsed="false">
      <c r="A284" s="86" t="n">
        <v>65</v>
      </c>
      <c r="B284" s="68" t="s">
        <v>47</v>
      </c>
      <c r="C284" s="69" t="n">
        <v>35495</v>
      </c>
      <c r="D284" s="87" t="n">
        <f aca="false">+'Statischer Jahresverlauf'!D284*'Dynamischer Jahresverlauf'!$CW284</f>
        <v>78.469238718</v>
      </c>
      <c r="E284" s="87" t="n">
        <f aca="false">+'Statischer Jahresverlauf'!E284*'Dynamischer Jahresverlauf'!$CW284</f>
        <v>70.575883344</v>
      </c>
      <c r="F284" s="87" t="n">
        <f aca="false">+'Statischer Jahresverlauf'!F284*'Dynamischer Jahresverlauf'!$CW284</f>
        <v>63.7272367695</v>
      </c>
      <c r="G284" s="87" t="n">
        <f aca="false">+'Statischer Jahresverlauf'!G284*'Dynamischer Jahresverlauf'!$CW284</f>
        <v>57.9232989945</v>
      </c>
      <c r="H284" s="87" t="n">
        <f aca="false">+'Statischer Jahresverlauf'!H284*'Dynamischer Jahresverlauf'!$CW284</f>
        <v>53.628385041</v>
      </c>
      <c r="I284" s="87" t="n">
        <f aca="false">+'Statischer Jahresverlauf'!I284*'Dynamischer Jahresverlauf'!$CW284</f>
        <v>50.610337398</v>
      </c>
      <c r="J284" s="87" t="n">
        <f aca="false">+'Statischer Jahresverlauf'!J284*'Dynamischer Jahresverlauf'!$CW284</f>
        <v>48.6369985545</v>
      </c>
      <c r="K284" s="87" t="n">
        <f aca="false">+'Statischer Jahresverlauf'!K284*'Dynamischer Jahresverlauf'!$CW284</f>
        <v>47.360132244</v>
      </c>
      <c r="L284" s="87" t="n">
        <f aca="false">+'Statischer Jahresverlauf'!L284*'Dynamischer Jahresverlauf'!$CW284</f>
        <v>46.5475809555</v>
      </c>
      <c r="M284" s="87" t="n">
        <f aca="false">+'Statischer Jahresverlauf'!M284*'Dynamischer Jahresverlauf'!$CW284</f>
        <v>45.967187178</v>
      </c>
      <c r="N284" s="87" t="n">
        <f aca="false">+'Statischer Jahresverlauf'!N284*'Dynamischer Jahresverlauf'!$CW284</f>
        <v>45.735029667</v>
      </c>
      <c r="O284" s="87" t="n">
        <f aca="false">+'Statischer Jahresverlauf'!O284*'Dynamischer Jahresverlauf'!$CW284</f>
        <v>45.3867934005</v>
      </c>
      <c r="P284" s="87" t="n">
        <f aca="false">+'Statischer Jahresverlauf'!P284*'Dynamischer Jahresverlauf'!$CW284</f>
        <v>45.038557134</v>
      </c>
      <c r="Q284" s="87" t="n">
        <f aca="false">+'Statischer Jahresverlauf'!Q284*'Dynamischer Jahresverlauf'!$CW284</f>
        <v>44.806399623</v>
      </c>
      <c r="R284" s="87" t="n">
        <f aca="false">+'Statischer Jahresverlauf'!R284*'Dynamischer Jahresverlauf'!$CW284</f>
        <v>44.4581633565</v>
      </c>
      <c r="S284" s="87" t="n">
        <f aca="false">+'Statischer Jahresverlauf'!S284*'Dynamischer Jahresverlauf'!$CW284</f>
        <v>44.4581633565</v>
      </c>
      <c r="T284" s="87" t="n">
        <f aca="false">+'Statischer Jahresverlauf'!T284*'Dynamischer Jahresverlauf'!$CW284</f>
        <v>44.574242112</v>
      </c>
      <c r="U284" s="87" t="n">
        <f aca="false">+'Statischer Jahresverlauf'!U284*'Dynamischer Jahresverlauf'!$CW284</f>
        <v>45.038557134</v>
      </c>
      <c r="V284" s="87" t="n">
        <f aca="false">+'Statischer Jahresverlauf'!V284*'Dynamischer Jahresverlauf'!$CW284</f>
        <v>45.6189509115</v>
      </c>
      <c r="W284" s="87" t="n">
        <f aca="false">+'Statischer Jahresverlauf'!W284*'Dynamischer Jahresverlauf'!$CW284</f>
        <v>46.4315022</v>
      </c>
      <c r="X284" s="87" t="n">
        <f aca="false">+'Statischer Jahresverlauf'!X284*'Dynamischer Jahresverlauf'!$CW284</f>
        <v>47.4762109995</v>
      </c>
      <c r="Y284" s="87" t="n">
        <f aca="false">+'Statischer Jahresverlauf'!Y284*'Dynamischer Jahresverlauf'!$CW284</f>
        <v>50.0299436205</v>
      </c>
      <c r="Z284" s="87" t="n">
        <f aca="false">+'Statischer Jahresverlauf'!Z284*'Dynamischer Jahresverlauf'!$CW284</f>
        <v>55.3695663735</v>
      </c>
      <c r="AA284" s="87" t="n">
        <f aca="false">+'Statischer Jahresverlauf'!AA284*'Dynamischer Jahresverlauf'!$CW284</f>
        <v>64.771945569</v>
      </c>
      <c r="AB284" s="87" t="n">
        <f aca="false">+'Statischer Jahresverlauf'!AB284*'Dynamischer Jahresverlauf'!$CW284</f>
        <v>78.93355374</v>
      </c>
      <c r="AC284" s="87" t="n">
        <f aca="false">+'Statischer Jahresverlauf'!AC284*'Dynamischer Jahresverlauf'!$CW284</f>
        <v>96.113209554</v>
      </c>
      <c r="AD284" s="87" t="n">
        <f aca="false">+'Statischer Jahresverlauf'!AD284*'Dynamischer Jahresverlauf'!$CW284</f>
        <v>113.75718039</v>
      </c>
      <c r="AE284" s="87" t="n">
        <f aca="false">+'Statischer Jahresverlauf'!AE284*'Dynamischer Jahresverlauf'!$CW284</f>
        <v>129.4278123825</v>
      </c>
      <c r="AF284" s="87" t="n">
        <f aca="false">+'Statischer Jahresverlauf'!AF284*'Dynamischer Jahresverlauf'!$CW284</f>
        <v>141.151766688</v>
      </c>
      <c r="AG284" s="87" t="n">
        <f aca="false">+'Statischer Jahresverlauf'!AG284*'Dynamischer Jahresverlauf'!$CW284</f>
        <v>149.1612008175</v>
      </c>
      <c r="AH284" s="87" t="n">
        <f aca="false">+'Statischer Jahresverlauf'!AH284*'Dynamischer Jahresverlauf'!$CW284</f>
        <v>154.0365085485</v>
      </c>
      <c r="AI284" s="87" t="n">
        <f aca="false">+'Statischer Jahresverlauf'!AI284*'Dynamischer Jahresverlauf'!$CW284</f>
        <v>156.474162414</v>
      </c>
      <c r="AJ284" s="87" t="n">
        <f aca="false">+'Statischer Jahresverlauf'!AJ284*'Dynamischer Jahresverlauf'!$CW284</f>
        <v>157.170634947</v>
      </c>
      <c r="AK284" s="87" t="n">
        <f aca="false">+'Statischer Jahresverlauf'!AK284*'Dynamischer Jahresverlauf'!$CW284</f>
        <v>156.474162414</v>
      </c>
      <c r="AL284" s="87" t="n">
        <f aca="false">+'Statischer Jahresverlauf'!AL284*'Dynamischer Jahresverlauf'!$CW284</f>
        <v>154.5008235705</v>
      </c>
      <c r="AM284" s="87" t="n">
        <f aca="false">+'Statischer Jahresverlauf'!AM284*'Dynamischer Jahresverlauf'!$CW284</f>
        <v>151.7149334385</v>
      </c>
      <c r="AN284" s="87" t="n">
        <f aca="false">+'Statischer Jahresverlauf'!AN284*'Dynamischer Jahresverlauf'!$CW284</f>
        <v>148.2325707735</v>
      </c>
      <c r="AO284" s="87" t="n">
        <f aca="false">+'Statischer Jahresverlauf'!AO284*'Dynamischer Jahresverlauf'!$CW284</f>
        <v>144.634129353</v>
      </c>
      <c r="AP284" s="87" t="n">
        <f aca="false">+'Statischer Jahresverlauf'!AP284*'Dynamischer Jahresverlauf'!$CW284</f>
        <v>141.0356879325</v>
      </c>
      <c r="AQ284" s="87" t="n">
        <f aca="false">+'Statischer Jahresverlauf'!AQ284*'Dynamischer Jahresverlauf'!$CW284</f>
        <v>138.133719045</v>
      </c>
      <c r="AR284" s="87" t="n">
        <f aca="false">+'Statischer Jahresverlauf'!AR284*'Dynamischer Jahresverlauf'!$CW284</f>
        <v>136.1603802015</v>
      </c>
      <c r="AS284" s="87" t="n">
        <f aca="false">+'Statischer Jahresverlauf'!AS284*'Dynamischer Jahresverlauf'!$CW284</f>
        <v>134.883513891</v>
      </c>
      <c r="AT284" s="87" t="n">
        <f aca="false">+'Statischer Jahresverlauf'!AT284*'Dynamischer Jahresverlauf'!$CW284</f>
        <v>134.3031201135</v>
      </c>
      <c r="AU284" s="87" t="n">
        <f aca="false">+'Statischer Jahresverlauf'!AU284*'Dynamischer Jahresverlauf'!$CW284</f>
        <v>134.3031201135</v>
      </c>
      <c r="AV284" s="87" t="n">
        <f aca="false">+'Statischer Jahresverlauf'!AV284*'Dynamischer Jahresverlauf'!$CW284</f>
        <v>134.7674351355</v>
      </c>
      <c r="AW284" s="87" t="n">
        <f aca="false">+'Statischer Jahresverlauf'!AW284*'Dynamischer Jahresverlauf'!$CW284</f>
        <v>135.812143935</v>
      </c>
      <c r="AX284" s="87" t="n">
        <f aca="false">+'Statischer Jahresverlauf'!AX284*'Dynamischer Jahresverlauf'!$CW284</f>
        <v>137.7854827785</v>
      </c>
      <c r="AY284" s="87" t="n">
        <f aca="false">+'Statischer Jahresverlauf'!AY284*'Dynamischer Jahresverlauf'!$CW284</f>
        <v>141.0356879325</v>
      </c>
      <c r="AZ284" s="87" t="n">
        <f aca="false">+'Statischer Jahresverlauf'!AZ284*'Dynamischer Jahresverlauf'!$CW284</f>
        <v>145.562759397</v>
      </c>
      <c r="BA284" s="87" t="n">
        <f aca="false">+'Statischer Jahresverlauf'!BA284*'Dynamischer Jahresverlauf'!$CW284</f>
        <v>150.438067128</v>
      </c>
      <c r="BB284" s="87" t="n">
        <f aca="false">+'Statischer Jahresverlauf'!BB284*'Dynamischer Jahresverlauf'!$CW284</f>
        <v>154.384744815</v>
      </c>
      <c r="BC284" s="87" t="n">
        <f aca="false">+'Statischer Jahresverlauf'!BC284*'Dynamischer Jahresverlauf'!$CW284</f>
        <v>156.474162414</v>
      </c>
      <c r="BD284" s="87" t="n">
        <f aca="false">+'Statischer Jahresverlauf'!BD284*'Dynamischer Jahresverlauf'!$CW284</f>
        <v>155.777689881</v>
      </c>
      <c r="BE284" s="87" t="n">
        <f aca="false">+'Statischer Jahresverlauf'!BE284*'Dynamischer Jahresverlauf'!$CW284</f>
        <v>152.8757209935</v>
      </c>
      <c r="BF284" s="87" t="n">
        <f aca="false">+'Statischer Jahresverlauf'!BF284*'Dynamischer Jahresverlauf'!$CW284</f>
        <v>148.58080704</v>
      </c>
      <c r="BG284" s="87" t="n">
        <f aca="false">+'Statischer Jahresverlauf'!BG284*'Dynamischer Jahresverlauf'!$CW284</f>
        <v>143.93765682</v>
      </c>
      <c r="BH284" s="87" t="n">
        <f aca="false">+'Statischer Jahresverlauf'!BH284*'Dynamischer Jahresverlauf'!$CW284</f>
        <v>139.526664111</v>
      </c>
      <c r="BI284" s="87" t="n">
        <f aca="false">+'Statischer Jahresverlauf'!BI284*'Dynamischer Jahresverlauf'!$CW284</f>
        <v>135.579986424</v>
      </c>
      <c r="BJ284" s="87" t="n">
        <f aca="false">+'Statischer Jahresverlauf'!BJ284*'Dynamischer Jahresverlauf'!$CW284</f>
        <v>131.9815450035</v>
      </c>
      <c r="BK284" s="87" t="n">
        <f aca="false">+'Statischer Jahresverlauf'!BK284*'Dynamischer Jahresverlauf'!$CW284</f>
        <v>128.4991823385</v>
      </c>
      <c r="BL284" s="87" t="n">
        <f aca="false">+'Statischer Jahresverlauf'!BL284*'Dynamischer Jahresverlauf'!$CW284</f>
        <v>125.2489771845</v>
      </c>
      <c r="BM284" s="87" t="n">
        <f aca="false">+'Statischer Jahresverlauf'!BM284*'Dynamischer Jahresverlauf'!$CW284</f>
        <v>122.4630870525</v>
      </c>
      <c r="BN284" s="87" t="n">
        <f aca="false">+'Statischer Jahresverlauf'!BN284*'Dynamischer Jahresverlauf'!$CW284</f>
        <v>120.1415119425</v>
      </c>
      <c r="BO284" s="87" t="n">
        <f aca="false">+'Statischer Jahresverlauf'!BO284*'Dynamischer Jahresverlauf'!$CW284</f>
        <v>118.864645632</v>
      </c>
      <c r="BP284" s="87" t="n">
        <f aca="false">+'Statischer Jahresverlauf'!BP284*'Dynamischer Jahresverlauf'!$CW284</f>
        <v>118.632488121</v>
      </c>
      <c r="BQ284" s="87" t="n">
        <f aca="false">+'Statischer Jahresverlauf'!BQ284*'Dynamischer Jahresverlauf'!$CW284</f>
        <v>119.793275676</v>
      </c>
      <c r="BR284" s="87" t="n">
        <f aca="false">+'Statischer Jahresverlauf'!BR284*'Dynamischer Jahresverlauf'!$CW284</f>
        <v>122.579165808</v>
      </c>
      <c r="BS284" s="87" t="n">
        <f aca="false">+'Statischer Jahresverlauf'!BS284*'Dynamischer Jahresverlauf'!$CW284</f>
        <v>127.5705522945</v>
      </c>
      <c r="BT284" s="87" t="n">
        <f aca="false">+'Statischer Jahresverlauf'!BT284*'Dynamischer Jahresverlauf'!$CW284</f>
        <v>134.65135638</v>
      </c>
      <c r="BU284" s="87" t="n">
        <f aca="false">+'Statischer Jahresverlauf'!BU284*'Dynamischer Jahresverlauf'!$CW284</f>
        <v>143.5894205535</v>
      </c>
      <c r="BV284" s="87" t="n">
        <f aca="false">+'Statischer Jahresverlauf'!BV284*'Dynamischer Jahresverlauf'!$CW284</f>
        <v>153.920429793</v>
      </c>
      <c r="BW284" s="87" t="n">
        <f aca="false">+'Statischer Jahresverlauf'!BW284*'Dynamischer Jahresverlauf'!$CW284</f>
        <v>165.1800690765</v>
      </c>
      <c r="BX284" s="87" t="n">
        <f aca="false">+'Statischer Jahresverlauf'!BX284*'Dynamischer Jahresverlauf'!$CW284</f>
        <v>176.904023382</v>
      </c>
      <c r="BY284" s="87" t="n">
        <f aca="false">+'Statischer Jahresverlauf'!BY284*'Dynamischer Jahresverlauf'!$CW284</f>
        <v>188.279741421</v>
      </c>
      <c r="BZ284" s="87" t="n">
        <f aca="false">+'Statischer Jahresverlauf'!BZ284*'Dynamischer Jahresverlauf'!$CW284</f>
        <v>198.726829416</v>
      </c>
      <c r="CA284" s="87" t="n">
        <f aca="false">+'Statischer Jahresverlauf'!CA284*'Dynamischer Jahresverlauf'!$CW284</f>
        <v>207.6648935895</v>
      </c>
      <c r="CB284" s="87" t="n">
        <f aca="false">+'Statischer Jahresverlauf'!CB284*'Dynamischer Jahresverlauf'!$CW284</f>
        <v>214.3974614085</v>
      </c>
      <c r="CC284" s="87" t="n">
        <f aca="false">+'Statischer Jahresverlauf'!CC284*'Dynamischer Jahresverlauf'!$CW284</f>
        <v>218.460217851</v>
      </c>
      <c r="CD284" s="87" t="n">
        <f aca="false">+'Statischer Jahresverlauf'!CD284*'Dynamischer Jahresverlauf'!$CW284</f>
        <v>219.2727691395</v>
      </c>
      <c r="CE284" s="87" t="n">
        <f aca="false">+'Statischer Jahresverlauf'!CE284*'Dynamischer Jahresverlauf'!$CW284</f>
        <v>216.370800252</v>
      </c>
      <c r="CF284" s="87" t="n">
        <f aca="false">+'Statischer Jahresverlauf'!CF284*'Dynamischer Jahresverlauf'!$CW284</f>
        <v>209.7543111885</v>
      </c>
      <c r="CG284" s="87" t="n">
        <f aca="false">+'Statischer Jahresverlauf'!CG284*'Dynamischer Jahresverlauf'!$CW284</f>
        <v>200.4680107485</v>
      </c>
      <c r="CH284" s="87" t="n">
        <f aca="false">+'Statischer Jahresverlauf'!CH284*'Dynamischer Jahresverlauf'!$CW284</f>
        <v>190.2530802645</v>
      </c>
      <c r="CI284" s="87" t="n">
        <f aca="false">+'Statischer Jahresverlauf'!CI284*'Dynamischer Jahresverlauf'!$CW284</f>
        <v>180.618543558</v>
      </c>
      <c r="CJ284" s="87" t="n">
        <f aca="false">+'Statischer Jahresverlauf'!CJ284*'Dynamischer Jahresverlauf'!$CW284</f>
        <v>172.8412669395</v>
      </c>
      <c r="CK284" s="87" t="n">
        <f aca="false">+'Statischer Jahresverlauf'!CK284*'Dynamischer Jahresverlauf'!$CW284</f>
        <v>166.456935387</v>
      </c>
      <c r="CL284" s="87" t="n">
        <f aca="false">+'Statischer Jahresverlauf'!CL284*'Dynamischer Jahresverlauf'!$CW284</f>
        <v>160.652997612</v>
      </c>
      <c r="CM284" s="87" t="n">
        <f aca="false">+'Statischer Jahresverlauf'!CM284*'Dynamischer Jahresverlauf'!$CW284</f>
        <v>154.616902326</v>
      </c>
      <c r="CN284" s="87" t="n">
        <f aca="false">+'Statischer Jahresverlauf'!CN284*'Dynamischer Jahresverlauf'!$CW284</f>
        <v>147.652176996</v>
      </c>
      <c r="CO284" s="87" t="n">
        <f aca="false">+'Statischer Jahresverlauf'!CO284*'Dynamischer Jahresverlauf'!$CW284</f>
        <v>139.8749003775</v>
      </c>
      <c r="CP284" s="87" t="n">
        <f aca="false">+'Statischer Jahresverlauf'!CP284*'Dynamischer Jahresverlauf'!$CW284</f>
        <v>131.5172299815</v>
      </c>
      <c r="CQ284" s="87" t="n">
        <f aca="false">+'Statischer Jahresverlauf'!CQ284*'Dynamischer Jahresverlauf'!$CW284</f>
        <v>122.6952445635</v>
      </c>
      <c r="CR284" s="87" t="n">
        <f aca="false">+'Statischer Jahresverlauf'!CR284*'Dynamischer Jahresverlauf'!$CW284</f>
        <v>113.75718039</v>
      </c>
      <c r="CS284" s="87" t="n">
        <f aca="false">+'Statischer Jahresverlauf'!CS284*'Dynamischer Jahresverlauf'!$CW284</f>
        <v>104.703037461</v>
      </c>
      <c r="CT284" s="87" t="n">
        <f aca="false">+'Statischer Jahresverlauf'!CT284*'Dynamischer Jahresverlauf'!$CW284</f>
        <v>95.7649732875</v>
      </c>
      <c r="CU284" s="87" t="n">
        <f aca="false">+'Statischer Jahresverlauf'!CU284*'Dynamischer Jahresverlauf'!$CW284</f>
        <v>86.9429878695</v>
      </c>
      <c r="CV284" s="88" t="n">
        <f aca="false">SUM(D284:CU284)/4</f>
        <v>2966.88593151338</v>
      </c>
      <c r="CW284" s="89" t="n">
        <f aca="false">x_4*A284^4+x_3*A284^3+x_2*A284^2+x_1*A284+x_0</f>
        <v>1.160787555</v>
      </c>
      <c r="DC284" s="90" t="n">
        <v>35343</v>
      </c>
      <c r="DD284" s="45" t="n">
        <v>279</v>
      </c>
      <c r="DE284" s="91" t="n">
        <f aca="false">x_4*DD284^4+x_3*DD284^3+x_2*DD284^2+x_1*DD284+x_0</f>
        <v>0.935891537848</v>
      </c>
    </row>
    <row r="285" customFormat="false" ht="12.75" hidden="false" customHeight="false" outlineLevel="0" collapsed="false">
      <c r="A285" s="86" t="n">
        <v>66</v>
      </c>
      <c r="B285" s="68" t="s">
        <v>48</v>
      </c>
      <c r="C285" s="69" t="n">
        <v>35496</v>
      </c>
      <c r="D285" s="87" t="n">
        <f aca="false">+'Statischer Jahresverlauf'!D285*'Dynamischer Jahresverlauf'!$CW285</f>
        <v>78.2381730277888</v>
      </c>
      <c r="E285" s="87" t="n">
        <f aca="false">+'Statischer Jahresverlauf'!E285*'Dynamischer Jahresverlauf'!$CW285</f>
        <v>70.3680609480704</v>
      </c>
      <c r="F285" s="87" t="n">
        <f aca="false">+'Statischer Jahresverlauf'!F285*'Dynamischer Jahresverlauf'!$CW285</f>
        <v>63.5395813494912</v>
      </c>
      <c r="G285" s="87" t="n">
        <f aca="false">+'Statischer Jahresverlauf'!G285*'Dynamischer Jahresverlauf'!$CW285</f>
        <v>57.7527342320512</v>
      </c>
      <c r="H285" s="87" t="n">
        <f aca="false">+'Statischer Jahresverlauf'!H285*'Dynamischer Jahresverlauf'!$CW285</f>
        <v>53.4704673651456</v>
      </c>
      <c r="I285" s="87" t="n">
        <f aca="false">+'Statischer Jahresverlauf'!I285*'Dynamischer Jahresverlauf'!$CW285</f>
        <v>50.4613068640768</v>
      </c>
      <c r="J285" s="87" t="n">
        <f aca="false">+'Statischer Jahresverlauf'!J285*'Dynamischer Jahresverlauf'!$CW285</f>
        <v>48.4937788441472</v>
      </c>
      <c r="K285" s="87" t="n">
        <f aca="false">+'Statischer Jahresverlauf'!K285*'Dynamischer Jahresverlauf'!$CW285</f>
        <v>47.2206724783104</v>
      </c>
      <c r="L285" s="87" t="n">
        <f aca="false">+'Statischer Jahresverlauf'!L285*'Dynamischer Jahresverlauf'!$CW285</f>
        <v>46.4105138818688</v>
      </c>
      <c r="M285" s="87" t="n">
        <f aca="false">+'Statischer Jahresverlauf'!M285*'Dynamischer Jahresverlauf'!$CW285</f>
        <v>45.8318291701248</v>
      </c>
      <c r="N285" s="87" t="n">
        <f aca="false">+'Statischer Jahresverlauf'!N285*'Dynamischer Jahresverlauf'!$CW285</f>
        <v>45.6003552854272</v>
      </c>
      <c r="O285" s="87" t="n">
        <f aca="false">+'Statischer Jahresverlauf'!O285*'Dynamischer Jahresverlauf'!$CW285</f>
        <v>45.2531444583808</v>
      </c>
      <c r="P285" s="87" t="n">
        <f aca="false">+'Statischer Jahresverlauf'!P285*'Dynamischer Jahresverlauf'!$CW285</f>
        <v>44.9059336313344</v>
      </c>
      <c r="Q285" s="87" t="n">
        <f aca="false">+'Statischer Jahresverlauf'!Q285*'Dynamischer Jahresverlauf'!$CW285</f>
        <v>44.6744597466368</v>
      </c>
      <c r="R285" s="87" t="n">
        <f aca="false">+'Statischer Jahresverlauf'!R285*'Dynamischer Jahresverlauf'!$CW285</f>
        <v>44.3272489195904</v>
      </c>
      <c r="S285" s="87" t="n">
        <f aca="false">+'Statischer Jahresverlauf'!S285*'Dynamischer Jahresverlauf'!$CW285</f>
        <v>44.3272489195904</v>
      </c>
      <c r="T285" s="87" t="n">
        <f aca="false">+'Statischer Jahresverlauf'!T285*'Dynamischer Jahresverlauf'!$CW285</f>
        <v>44.4429858619392</v>
      </c>
      <c r="U285" s="87" t="n">
        <f aca="false">+'Statischer Jahresverlauf'!U285*'Dynamischer Jahresverlauf'!$CW285</f>
        <v>44.9059336313344</v>
      </c>
      <c r="V285" s="87" t="n">
        <f aca="false">+'Statischer Jahresverlauf'!V285*'Dynamischer Jahresverlauf'!$CW285</f>
        <v>45.4846183430784</v>
      </c>
      <c r="W285" s="87" t="n">
        <f aca="false">+'Statischer Jahresverlauf'!W285*'Dynamischer Jahresverlauf'!$CW285</f>
        <v>46.29477693952</v>
      </c>
      <c r="X285" s="87" t="n">
        <f aca="false">+'Statischer Jahresverlauf'!X285*'Dynamischer Jahresverlauf'!$CW285</f>
        <v>47.3364094206592</v>
      </c>
      <c r="Y285" s="87" t="n">
        <f aca="false">+'Statischer Jahresverlauf'!Y285*'Dynamischer Jahresverlauf'!$CW285</f>
        <v>49.8826221523328</v>
      </c>
      <c r="Z285" s="87" t="n">
        <f aca="false">+'Statischer Jahresverlauf'!Z285*'Dynamischer Jahresverlauf'!$CW285</f>
        <v>55.2065215003776</v>
      </c>
      <c r="AA285" s="87" t="n">
        <f aca="false">+'Statischer Jahresverlauf'!AA285*'Dynamischer Jahresverlauf'!$CW285</f>
        <v>64.5812138306304</v>
      </c>
      <c r="AB285" s="87" t="n">
        <f aca="false">+'Statischer Jahresverlauf'!AB285*'Dynamischer Jahresverlauf'!$CW285</f>
        <v>78.701120797184</v>
      </c>
      <c r="AC285" s="87" t="n">
        <f aca="false">+'Statischer Jahresverlauf'!AC285*'Dynamischer Jahresverlauf'!$CW285</f>
        <v>95.8301882648064</v>
      </c>
      <c r="AD285" s="87" t="n">
        <f aca="false">+'Statischer Jahresverlauf'!AD285*'Dynamischer Jahresverlauf'!$CW285</f>
        <v>113.422203501824</v>
      </c>
      <c r="AE285" s="87" t="n">
        <f aca="false">+'Statischer Jahresverlauf'!AE285*'Dynamischer Jahresverlauf'!$CW285</f>
        <v>129.046690718912</v>
      </c>
      <c r="AF285" s="87" t="n">
        <f aca="false">+'Statischer Jahresverlauf'!AF285*'Dynamischer Jahresverlauf'!$CW285</f>
        <v>140.736121896141</v>
      </c>
      <c r="AG285" s="87" t="n">
        <f aca="false">+'Statischer Jahresverlauf'!AG285*'Dynamischer Jahresverlauf'!$CW285</f>
        <v>148.721970918208</v>
      </c>
      <c r="AH285" s="87" t="n">
        <f aca="false">+'Statischer Jahresverlauf'!AH285*'Dynamischer Jahresverlauf'!$CW285</f>
        <v>153.582922496858</v>
      </c>
      <c r="AI285" s="87" t="n">
        <f aca="false">+'Statischer Jahresverlauf'!AI285*'Dynamischer Jahresverlauf'!$CW285</f>
        <v>156.013398286182</v>
      </c>
      <c r="AJ285" s="87" t="n">
        <f aca="false">+'Statischer Jahresverlauf'!AJ285*'Dynamischer Jahresverlauf'!$CW285</f>
        <v>156.707819940275</v>
      </c>
      <c r="AK285" s="87" t="n">
        <f aca="false">+'Statischer Jahresverlauf'!AK285*'Dynamischer Jahresverlauf'!$CW285</f>
        <v>156.013398286182</v>
      </c>
      <c r="AL285" s="87" t="n">
        <f aca="false">+'Statischer Jahresverlauf'!AL285*'Dynamischer Jahresverlauf'!$CW285</f>
        <v>154.045870266253</v>
      </c>
      <c r="AM285" s="87" t="n">
        <f aca="false">+'Statischer Jahresverlauf'!AM285*'Dynamischer Jahresverlauf'!$CW285</f>
        <v>151.268183649882</v>
      </c>
      <c r="AN285" s="87" t="n">
        <f aca="false">+'Statischer Jahresverlauf'!AN285*'Dynamischer Jahresverlauf'!$CW285</f>
        <v>147.796075379418</v>
      </c>
      <c r="AO285" s="87" t="n">
        <f aca="false">+'Statischer Jahresverlauf'!AO285*'Dynamischer Jahresverlauf'!$CW285</f>
        <v>144.208230166605</v>
      </c>
      <c r="AP285" s="87" t="n">
        <f aca="false">+'Statischer Jahresverlauf'!AP285*'Dynamischer Jahresverlauf'!$CW285</f>
        <v>140.620384953792</v>
      </c>
      <c r="AQ285" s="87" t="n">
        <f aca="false">+'Statischer Jahresverlauf'!AQ285*'Dynamischer Jahresverlauf'!$CW285</f>
        <v>137.726961395072</v>
      </c>
      <c r="AR285" s="87" t="n">
        <f aca="false">+'Statischer Jahresverlauf'!AR285*'Dynamischer Jahresverlauf'!$CW285</f>
        <v>135.759433375142</v>
      </c>
      <c r="AS285" s="87" t="n">
        <f aca="false">+'Statischer Jahresverlauf'!AS285*'Dynamischer Jahresverlauf'!$CW285</f>
        <v>134.486327009306</v>
      </c>
      <c r="AT285" s="87" t="n">
        <f aca="false">+'Statischer Jahresverlauf'!AT285*'Dynamischer Jahresverlauf'!$CW285</f>
        <v>133.907642297562</v>
      </c>
      <c r="AU285" s="87" t="n">
        <f aca="false">+'Statischer Jahresverlauf'!AU285*'Dynamischer Jahresverlauf'!$CW285</f>
        <v>133.907642297562</v>
      </c>
      <c r="AV285" s="87" t="n">
        <f aca="false">+'Statischer Jahresverlauf'!AV285*'Dynamischer Jahresverlauf'!$CW285</f>
        <v>134.370590066957</v>
      </c>
      <c r="AW285" s="87" t="n">
        <f aca="false">+'Statischer Jahresverlauf'!AW285*'Dynamischer Jahresverlauf'!$CW285</f>
        <v>135.412222548096</v>
      </c>
      <c r="AX285" s="87" t="n">
        <f aca="false">+'Statischer Jahresverlauf'!AX285*'Dynamischer Jahresverlauf'!$CW285</f>
        <v>137.379750568026</v>
      </c>
      <c r="AY285" s="87" t="n">
        <f aca="false">+'Statischer Jahresverlauf'!AY285*'Dynamischer Jahresverlauf'!$CW285</f>
        <v>140.620384953792</v>
      </c>
      <c r="AZ285" s="87" t="n">
        <f aca="false">+'Statischer Jahresverlauf'!AZ285*'Dynamischer Jahresverlauf'!$CW285</f>
        <v>145.134125705395</v>
      </c>
      <c r="BA285" s="87" t="n">
        <f aca="false">+'Statischer Jahresverlauf'!BA285*'Dynamischer Jahresverlauf'!$CW285</f>
        <v>149.995077284045</v>
      </c>
      <c r="BB285" s="87" t="n">
        <f aca="false">+'Statischer Jahresverlauf'!BB285*'Dynamischer Jahresverlauf'!$CW285</f>
        <v>153.930133323904</v>
      </c>
      <c r="BC285" s="87" t="n">
        <f aca="false">+'Statischer Jahresverlauf'!BC285*'Dynamischer Jahresverlauf'!$CW285</f>
        <v>156.013398286182</v>
      </c>
      <c r="BD285" s="87" t="n">
        <f aca="false">+'Statischer Jahresverlauf'!BD285*'Dynamischer Jahresverlauf'!$CW285</f>
        <v>155.31897663209</v>
      </c>
      <c r="BE285" s="87" t="n">
        <f aca="false">+'Statischer Jahresverlauf'!BE285*'Dynamischer Jahresverlauf'!$CW285</f>
        <v>152.42555307337</v>
      </c>
      <c r="BF285" s="87" t="n">
        <f aca="false">+'Statischer Jahresverlauf'!BF285*'Dynamischer Jahresverlauf'!$CW285</f>
        <v>148.143286206464</v>
      </c>
      <c r="BG285" s="87" t="n">
        <f aca="false">+'Statischer Jahresverlauf'!BG285*'Dynamischer Jahresverlauf'!$CW285</f>
        <v>143.513808512512</v>
      </c>
      <c r="BH285" s="87" t="n">
        <f aca="false">+'Statischer Jahresverlauf'!BH285*'Dynamischer Jahresverlauf'!$CW285</f>
        <v>139.115804703258</v>
      </c>
      <c r="BI285" s="87" t="n">
        <f aca="false">+'Statischer Jahresverlauf'!BI285*'Dynamischer Jahresverlauf'!$CW285</f>
        <v>135.180748663398</v>
      </c>
      <c r="BJ285" s="87" t="n">
        <f aca="false">+'Statischer Jahresverlauf'!BJ285*'Dynamischer Jahresverlauf'!$CW285</f>
        <v>131.592903450586</v>
      </c>
      <c r="BK285" s="87" t="n">
        <f aca="false">+'Statischer Jahresverlauf'!BK285*'Dynamischer Jahresverlauf'!$CW285</f>
        <v>128.120795180122</v>
      </c>
      <c r="BL285" s="87" t="n">
        <f aca="false">+'Statischer Jahresverlauf'!BL285*'Dynamischer Jahresverlauf'!$CW285</f>
        <v>124.880160794355</v>
      </c>
      <c r="BM285" s="87" t="n">
        <f aca="false">+'Statischer Jahresverlauf'!BM285*'Dynamischer Jahresverlauf'!$CW285</f>
        <v>122.102474177984</v>
      </c>
      <c r="BN285" s="87" t="n">
        <f aca="false">+'Statischer Jahresverlauf'!BN285*'Dynamischer Jahresverlauf'!$CW285</f>
        <v>119.787735331008</v>
      </c>
      <c r="BO285" s="87" t="n">
        <f aca="false">+'Statischer Jahresverlauf'!BO285*'Dynamischer Jahresverlauf'!$CW285</f>
        <v>118.514628965171</v>
      </c>
      <c r="BP285" s="87" t="n">
        <f aca="false">+'Statischer Jahresverlauf'!BP285*'Dynamischer Jahresverlauf'!$CW285</f>
        <v>118.283155080474</v>
      </c>
      <c r="BQ285" s="87" t="n">
        <f aca="false">+'Statischer Jahresverlauf'!BQ285*'Dynamischer Jahresverlauf'!$CW285</f>
        <v>119.440524503962</v>
      </c>
      <c r="BR285" s="87" t="n">
        <f aca="false">+'Statischer Jahresverlauf'!BR285*'Dynamischer Jahresverlauf'!$CW285</f>
        <v>122.218211120333</v>
      </c>
      <c r="BS285" s="87" t="n">
        <f aca="false">+'Statischer Jahresverlauf'!BS285*'Dynamischer Jahresverlauf'!$CW285</f>
        <v>127.194899641331</v>
      </c>
      <c r="BT285" s="87" t="n">
        <f aca="false">+'Statischer Jahresverlauf'!BT285*'Dynamischer Jahresverlauf'!$CW285</f>
        <v>134.254853124608</v>
      </c>
      <c r="BU285" s="87" t="n">
        <f aca="false">+'Statischer Jahresverlauf'!BU285*'Dynamischer Jahresverlauf'!$CW285</f>
        <v>143.166597685466</v>
      </c>
      <c r="BV285" s="87" t="n">
        <f aca="false">+'Statischer Jahresverlauf'!BV285*'Dynamischer Jahresverlauf'!$CW285</f>
        <v>153.467185554509</v>
      </c>
      <c r="BW285" s="87" t="n">
        <f aca="false">+'Statischer Jahresverlauf'!BW285*'Dynamischer Jahresverlauf'!$CW285</f>
        <v>164.693668962342</v>
      </c>
      <c r="BX285" s="87" t="n">
        <f aca="false">+'Statischer Jahresverlauf'!BX285*'Dynamischer Jahresverlauf'!$CW285</f>
        <v>176.383100139571</v>
      </c>
      <c r="BY285" s="87" t="n">
        <f aca="false">+'Statischer Jahresverlauf'!BY285*'Dynamischer Jahresverlauf'!$CW285</f>
        <v>187.725320489754</v>
      </c>
      <c r="BZ285" s="87" t="n">
        <f aca="false">+'Statischer Jahresverlauf'!BZ285*'Dynamischer Jahresverlauf'!$CW285</f>
        <v>198.141645301146</v>
      </c>
      <c r="CA285" s="87" t="n">
        <f aca="false">+'Statischer Jahresverlauf'!CA285*'Dynamischer Jahresverlauf'!$CW285</f>
        <v>207.053389862003</v>
      </c>
      <c r="CB285" s="87" t="n">
        <f aca="false">+'Statischer Jahresverlauf'!CB285*'Dynamischer Jahresverlauf'!$CW285</f>
        <v>213.766132518234</v>
      </c>
      <c r="CC285" s="87" t="n">
        <f aca="false">+'Statischer Jahresverlauf'!CC285*'Dynamischer Jahresverlauf'!$CW285</f>
        <v>217.816925500442</v>
      </c>
      <c r="CD285" s="87" t="n">
        <f aca="false">+'Statischer Jahresverlauf'!CD285*'Dynamischer Jahresverlauf'!$CW285</f>
        <v>218.627084096883</v>
      </c>
      <c r="CE285" s="87" t="n">
        <f aca="false">+'Statischer Jahresverlauf'!CE285*'Dynamischer Jahresverlauf'!$CW285</f>
        <v>215.733660538163</v>
      </c>
      <c r="CF285" s="87" t="n">
        <f aca="false">+'Statischer Jahresverlauf'!CF285*'Dynamischer Jahresverlauf'!$CW285</f>
        <v>209.136654824282</v>
      </c>
      <c r="CG285" s="87" t="n">
        <f aca="false">+'Statischer Jahresverlauf'!CG285*'Dynamischer Jahresverlauf'!$CW285</f>
        <v>199.877699436378</v>
      </c>
      <c r="CH285" s="87" t="n">
        <f aca="false">+'Statischer Jahresverlauf'!CH285*'Dynamischer Jahresverlauf'!$CW285</f>
        <v>189.692848509683</v>
      </c>
      <c r="CI285" s="87" t="n">
        <f aca="false">+'Statischer Jahresverlauf'!CI285*'Dynamischer Jahresverlauf'!$CW285</f>
        <v>180.086682294733</v>
      </c>
      <c r="CJ285" s="87" t="n">
        <f aca="false">+'Statischer Jahresverlauf'!CJ285*'Dynamischer Jahresverlauf'!$CW285</f>
        <v>172.332307157363</v>
      </c>
      <c r="CK285" s="87" t="n">
        <f aca="false">+'Statischer Jahresverlauf'!CK285*'Dynamischer Jahresverlauf'!$CW285</f>
        <v>165.966775328179</v>
      </c>
      <c r="CL285" s="87" t="n">
        <f aca="false">+'Statischer Jahresverlauf'!CL285*'Dynamischer Jahresverlauf'!$CW285</f>
        <v>160.179928210739</v>
      </c>
      <c r="CM285" s="87" t="n">
        <f aca="false">+'Statischer Jahresverlauf'!CM285*'Dynamischer Jahresverlauf'!$CW285</f>
        <v>154.161607208602</v>
      </c>
      <c r="CN285" s="87" t="n">
        <f aca="false">+'Statischer Jahresverlauf'!CN285*'Dynamischer Jahresverlauf'!$CW285</f>
        <v>147.217390667674</v>
      </c>
      <c r="CO285" s="87" t="n">
        <f aca="false">+'Statischer Jahresverlauf'!CO285*'Dynamischer Jahresverlauf'!$CW285</f>
        <v>139.463015530304</v>
      </c>
      <c r="CP285" s="87" t="n">
        <f aca="false">+'Statischer Jahresverlauf'!CP285*'Dynamischer Jahresverlauf'!$CW285</f>
        <v>131.12995568119</v>
      </c>
      <c r="CQ285" s="87" t="n">
        <f aca="false">+'Statischer Jahresverlauf'!CQ285*'Dynamischer Jahresverlauf'!$CW285</f>
        <v>122.333948062682</v>
      </c>
      <c r="CR285" s="87" t="n">
        <f aca="false">+'Statischer Jahresverlauf'!CR285*'Dynamischer Jahresverlauf'!$CW285</f>
        <v>113.422203501824</v>
      </c>
      <c r="CS285" s="87" t="n">
        <f aca="false">+'Statischer Jahresverlauf'!CS285*'Dynamischer Jahresverlauf'!$CW285</f>
        <v>104.394721998618</v>
      </c>
      <c r="CT285" s="87" t="n">
        <f aca="false">+'Statischer Jahresverlauf'!CT285*'Dynamischer Jahresverlauf'!$CW285</f>
        <v>95.48297743776</v>
      </c>
      <c r="CU285" s="87" t="n">
        <f aca="false">+'Statischer Jahresverlauf'!CU285*'Dynamischer Jahresverlauf'!$CW285</f>
        <v>86.6869698192512</v>
      </c>
      <c r="CV285" s="88" t="n">
        <f aca="false">SUM(D285:CU285)/4</f>
        <v>2958.14944372857</v>
      </c>
      <c r="CW285" s="89" t="n">
        <f aca="false">x_4*A285^4+x_3*A285^3+x_2*A285^2+x_1*A285+x_0</f>
        <v>1.157369423488</v>
      </c>
      <c r="DC285" s="90" t="n">
        <v>35344</v>
      </c>
      <c r="DD285" s="45" t="n">
        <v>280</v>
      </c>
      <c r="DE285" s="91" t="n">
        <f aca="false">x_4*DD285^4+x_3*DD285^3+x_2*DD285^2+x_1*DD285+x_0</f>
        <v>0.93950848</v>
      </c>
    </row>
    <row r="286" customFormat="false" ht="12.75" hidden="false" customHeight="false" outlineLevel="0" collapsed="false">
      <c r="A286" s="86" t="n">
        <v>67</v>
      </c>
      <c r="B286" s="68" t="s">
        <v>42</v>
      </c>
      <c r="C286" s="69" t="n">
        <v>35497</v>
      </c>
      <c r="D286" s="87" t="n">
        <f aca="false">+'Statischer Jahresverlauf'!D286*'Dynamischer Jahresverlauf'!$CW286</f>
        <v>81.6973321362144</v>
      </c>
      <c r="E286" s="87" t="n">
        <f aca="false">+'Statischer Jahresverlauf'!E286*'Dynamischer Jahresverlauf'!$CW286</f>
        <v>78.6971476227376</v>
      </c>
      <c r="F286" s="87" t="n">
        <f aca="false">+'Statischer Jahresverlauf'!F286*'Dynamischer Jahresverlauf'!$CW286</f>
        <v>76.0431382454312</v>
      </c>
      <c r="G286" s="87" t="n">
        <f aca="false">+'Statischer Jahresverlauf'!G286*'Dynamischer Jahresverlauf'!$CW286</f>
        <v>73.0429537319544</v>
      </c>
      <c r="H286" s="87" t="n">
        <f aca="false">+'Statischer Jahresverlauf'!H286*'Dynamischer Jahresverlauf'!$CW286</f>
        <v>68.658068673796</v>
      </c>
      <c r="I286" s="87" t="n">
        <f aca="false">+'Statischer Jahresverlauf'!I286*'Dynamischer Jahresverlauf'!$CW286</f>
        <v>63.46544163124</v>
      </c>
      <c r="J286" s="87" t="n">
        <f aca="false">+'Statischer Jahresverlauf'!J286*'Dynamischer Jahresverlauf'!$CW286</f>
        <v>58.272814588684</v>
      </c>
      <c r="K286" s="87" t="n">
        <f aca="false">+'Statischer Jahresverlauf'!K286*'Dynamischer Jahresverlauf'!$CW286</f>
        <v>53.7725378184688</v>
      </c>
      <c r="L286" s="87" t="n">
        <f aca="false">+'Statischer Jahresverlauf'!L286*'Dynamischer Jahresverlauf'!$CW286</f>
        <v>50.6569615929352</v>
      </c>
      <c r="M286" s="87" t="n">
        <f aca="false">+'Statischer Jahresverlauf'!M286*'Dynamischer Jahresverlauf'!$CW286</f>
        <v>48.8106942000264</v>
      </c>
      <c r="N286" s="87" t="n">
        <f aca="false">+'Statischer Jahresverlauf'!N286*'Dynamischer Jahresverlauf'!$CW286</f>
        <v>47.7721687915152</v>
      </c>
      <c r="O286" s="87" t="n">
        <f aca="false">+'Statischer Jahresverlauf'!O286*'Dynamischer Jahresverlauf'!$CW286</f>
        <v>47.0798185191744</v>
      </c>
      <c r="P286" s="87" t="n">
        <f aca="false">+'Statischer Jahresverlauf'!P286*'Dynamischer Jahresverlauf'!$CW286</f>
        <v>46.5028599588904</v>
      </c>
      <c r="Q286" s="87" t="n">
        <f aca="false">+'Statischer Jahresverlauf'!Q286*'Dynamischer Jahresverlauf'!$CW286</f>
        <v>46.0412931106632</v>
      </c>
      <c r="R286" s="87" t="n">
        <f aca="false">+'Statischer Jahresverlauf'!R286*'Dynamischer Jahresverlauf'!$CW286</f>
        <v>45.579726262436</v>
      </c>
      <c r="S286" s="87" t="n">
        <f aca="false">+'Statischer Jahresverlauf'!S286*'Dynamischer Jahresverlauf'!$CW286</f>
        <v>45.1181594142088</v>
      </c>
      <c r="T286" s="87" t="n">
        <f aca="false">+'Statischer Jahresverlauf'!T286*'Dynamischer Jahresverlauf'!$CW286</f>
        <v>44.7719842780384</v>
      </c>
      <c r="U286" s="87" t="n">
        <f aca="false">+'Statischer Jahresverlauf'!U286*'Dynamischer Jahresverlauf'!$CW286</f>
        <v>44.425809141868</v>
      </c>
      <c r="V286" s="87" t="n">
        <f aca="false">+'Statischer Jahresverlauf'!V286*'Dynamischer Jahresverlauf'!$CW286</f>
        <v>44.1950257177544</v>
      </c>
      <c r="W286" s="87" t="n">
        <f aca="false">+'Statischer Jahresverlauf'!W286*'Dynamischer Jahresverlauf'!$CW286</f>
        <v>44.1950257177544</v>
      </c>
      <c r="X286" s="87" t="n">
        <f aca="false">+'Statischer Jahresverlauf'!X286*'Dynamischer Jahresverlauf'!$CW286</f>
        <v>44.425809141868</v>
      </c>
      <c r="Y286" s="87" t="n">
        <f aca="false">+'Statischer Jahresverlauf'!Y286*'Dynamischer Jahresverlauf'!$CW286</f>
        <v>45.1181594142088</v>
      </c>
      <c r="Z286" s="87" t="n">
        <f aca="false">+'Statischer Jahresverlauf'!Z286*'Dynamischer Jahresverlauf'!$CW286</f>
        <v>46.5028599588904</v>
      </c>
      <c r="AA286" s="87" t="n">
        <f aca="false">+'Statischer Jahresverlauf'!AA286*'Dynamischer Jahresverlauf'!$CW286</f>
        <v>48.9260859120832</v>
      </c>
      <c r="AB286" s="87" t="n">
        <f aca="false">+'Statischer Jahresverlauf'!AB286*'Dynamischer Jahresverlauf'!$CW286</f>
        <v>52.6186206979008</v>
      </c>
      <c r="AC286" s="87" t="n">
        <f aca="false">+'Statischer Jahresverlauf'!AC286*'Dynamischer Jahresverlauf'!$CW286</f>
        <v>57.5804643163432</v>
      </c>
      <c r="AD286" s="87" t="n">
        <f aca="false">+'Statischer Jahresverlauf'!AD286*'Dynamischer Jahresverlauf'!$CW286</f>
        <v>63.8116167674104</v>
      </c>
      <c r="AE286" s="87" t="n">
        <f aca="false">+'Statischer Jahresverlauf'!AE286*'Dynamischer Jahresverlauf'!$CW286</f>
        <v>71.0812946269888</v>
      </c>
      <c r="AF286" s="87" t="n">
        <f aca="false">+'Statischer Jahresverlauf'!AF286*'Dynamischer Jahresverlauf'!$CW286</f>
        <v>79.5048896071352</v>
      </c>
      <c r="AG286" s="87" t="n">
        <f aca="false">+'Statischer Jahresverlauf'!AG286*'Dynamischer Jahresverlauf'!$CW286</f>
        <v>88.9670099957928</v>
      </c>
      <c r="AH286" s="87" t="n">
        <f aca="false">+'Statischer Jahresverlauf'!AH286*'Dynamischer Jahresverlauf'!$CW286</f>
        <v>99.3522640809048</v>
      </c>
      <c r="AI286" s="87" t="n">
        <f aca="false">+'Statischer Jahresverlauf'!AI286*'Dynamischer Jahresverlauf'!$CW286</f>
        <v>110.429868438358</v>
      </c>
      <c r="AJ286" s="87" t="n">
        <f aca="false">+'Statischer Jahresverlauf'!AJ286*'Dynamischer Jahresverlauf'!$CW286</f>
        <v>122.084431356094</v>
      </c>
      <c r="AK286" s="87" t="n">
        <f aca="false">+'Statischer Jahresverlauf'!AK286*'Dynamischer Jahresverlauf'!$CW286</f>
        <v>133.623602561774</v>
      </c>
      <c r="AL286" s="87" t="n">
        <f aca="false">+'Statischer Jahresverlauf'!AL286*'Dynamischer Jahresverlauf'!$CW286</f>
        <v>144.124248358943</v>
      </c>
      <c r="AM286" s="87" t="n">
        <f aca="false">+'Statischer Jahresverlauf'!AM286*'Dynamischer Jahresverlauf'!$CW286</f>
        <v>152.663235051146</v>
      </c>
      <c r="AN286" s="87" t="n">
        <f aca="false">+'Statischer Jahresverlauf'!AN286*'Dynamischer Jahresverlauf'!$CW286</f>
        <v>158.778995790157</v>
      </c>
      <c r="AO286" s="87" t="n">
        <f aca="false">+'Statischer Jahresverlauf'!AO286*'Dynamischer Jahresverlauf'!$CW286</f>
        <v>162.817705712145</v>
      </c>
      <c r="AP286" s="87" t="n">
        <f aca="false">+'Statischer Jahresverlauf'!AP286*'Dynamischer Jahresverlauf'!$CW286</f>
        <v>165.356323377394</v>
      </c>
      <c r="AQ286" s="87" t="n">
        <f aca="false">+'Statischer Jahresverlauf'!AQ286*'Dynamischer Jahresverlauf'!$CW286</f>
        <v>167.087199058246</v>
      </c>
      <c r="AR286" s="87" t="n">
        <f aca="false">+'Statischer Jahresverlauf'!AR286*'Dynamischer Jahresverlauf'!$CW286</f>
        <v>168.471899602928</v>
      </c>
      <c r="AS286" s="87" t="n">
        <f aca="false">+'Statischer Jahresverlauf'!AS286*'Dynamischer Jahresverlauf'!$CW286</f>
        <v>169.85660014761</v>
      </c>
      <c r="AT286" s="87" t="n">
        <f aca="false">+'Statischer Jahresverlauf'!AT286*'Dynamischer Jahresverlauf'!$CW286</f>
        <v>171.241300692291</v>
      </c>
      <c r="AU286" s="87" t="n">
        <f aca="false">+'Statischer Jahresverlauf'!AU286*'Dynamischer Jahresverlauf'!$CW286</f>
        <v>172.856784661086</v>
      </c>
      <c r="AV286" s="87" t="n">
        <f aca="false">+'Statischer Jahresverlauf'!AV286*'Dynamischer Jahresverlauf'!$CW286</f>
        <v>174.818443766052</v>
      </c>
      <c r="AW286" s="87" t="n">
        <f aca="false">+'Statischer Jahresverlauf'!AW286*'Dynamischer Jahresverlauf'!$CW286</f>
        <v>177.126278007188</v>
      </c>
      <c r="AX286" s="87" t="n">
        <f aca="false">+'Statischer Jahresverlauf'!AX286*'Dynamischer Jahresverlauf'!$CW286</f>
        <v>180.011070808608</v>
      </c>
      <c r="AY286" s="87" t="n">
        <f aca="false">+'Statischer Jahresverlauf'!AY286*'Dynamischer Jahresverlauf'!$CW286</f>
        <v>183.472822170312</v>
      </c>
      <c r="AZ286" s="87" t="n">
        <f aca="false">+'Statischer Jahresverlauf'!AZ286*'Dynamischer Jahresverlauf'!$CW286</f>
        <v>187.396140380243</v>
      </c>
      <c r="BA286" s="87" t="n">
        <f aca="false">+'Statischer Jahresverlauf'!BA286*'Dynamischer Jahresverlauf'!$CW286</f>
        <v>191.319458590174</v>
      </c>
      <c r="BB286" s="87" t="n">
        <f aca="false">+'Statischer Jahresverlauf'!BB286*'Dynamischer Jahresverlauf'!$CW286</f>
        <v>194.319643103651</v>
      </c>
      <c r="BC286" s="87" t="n">
        <f aca="false">+'Statischer Jahresverlauf'!BC286*'Dynamischer Jahresverlauf'!$CW286</f>
        <v>195.935127072446</v>
      </c>
      <c r="BD286" s="87" t="n">
        <f aca="false">+'Statischer Jahresverlauf'!BD286*'Dynamischer Jahresverlauf'!$CW286</f>
        <v>195.473560224219</v>
      </c>
      <c r="BE286" s="87" t="n">
        <f aca="false">+'Statischer Jahresverlauf'!BE286*'Dynamischer Jahresverlauf'!$CW286</f>
        <v>193.396509407197</v>
      </c>
      <c r="BF286" s="87" t="n">
        <f aca="false">+'Statischer Jahresverlauf'!BF286*'Dynamischer Jahresverlauf'!$CW286</f>
        <v>190.165541469606</v>
      </c>
      <c r="BG286" s="87" t="n">
        <f aca="false">+'Statischer Jahresverlauf'!BG286*'Dynamischer Jahresverlauf'!$CW286</f>
        <v>186.357614971732</v>
      </c>
      <c r="BH286" s="87" t="n">
        <f aca="false">+'Statischer Jahresverlauf'!BH286*'Dynamischer Jahresverlauf'!$CW286</f>
        <v>182.434296761801</v>
      </c>
      <c r="BI286" s="87" t="n">
        <f aca="false">+'Statischer Jahresverlauf'!BI286*'Dynamischer Jahresverlauf'!$CW286</f>
        <v>178.741761975983</v>
      </c>
      <c r="BJ286" s="87" t="n">
        <f aca="false">+'Statischer Jahresverlauf'!BJ286*'Dynamischer Jahresverlauf'!$CW286</f>
        <v>175.164618902222</v>
      </c>
      <c r="BK286" s="87" t="n">
        <f aca="false">+'Statischer Jahresverlauf'!BK286*'Dynamischer Jahresverlauf'!$CW286</f>
        <v>171.933650964632</v>
      </c>
      <c r="BL286" s="87" t="n">
        <f aca="false">+'Statischer Jahresverlauf'!BL286*'Dynamischer Jahresverlauf'!$CW286</f>
        <v>169.048858163212</v>
      </c>
      <c r="BM286" s="87" t="n">
        <f aca="false">+'Statischer Jahresverlauf'!BM286*'Dynamischer Jahresverlauf'!$CW286</f>
        <v>166.625632210019</v>
      </c>
      <c r="BN286" s="87" t="n">
        <f aca="false">+'Statischer Jahresverlauf'!BN286*'Dynamischer Jahresverlauf'!$CW286</f>
        <v>164.663973105054</v>
      </c>
      <c r="BO286" s="87" t="n">
        <f aca="false">+'Statischer Jahresverlauf'!BO286*'Dynamischer Jahresverlauf'!$CW286</f>
        <v>163.279272560372</v>
      </c>
      <c r="BP286" s="87" t="n">
        <f aca="false">+'Statischer Jahresverlauf'!BP286*'Dynamischer Jahresverlauf'!$CW286</f>
        <v>162.586922288031</v>
      </c>
      <c r="BQ286" s="87" t="n">
        <f aca="false">+'Statischer Jahresverlauf'!BQ286*'Dynamischer Jahresverlauf'!$CW286</f>
        <v>163.510055984486</v>
      </c>
      <c r="BR286" s="87" t="n">
        <f aca="false">+'Statischer Jahresverlauf'!BR286*'Dynamischer Jahresverlauf'!$CW286</f>
        <v>167.202590770303</v>
      </c>
      <c r="BS286" s="87" t="n">
        <f aca="false">+'Statischer Jahresverlauf'!BS286*'Dynamischer Jahresverlauf'!$CW286</f>
        <v>174.818443766052</v>
      </c>
      <c r="BT286" s="87" t="n">
        <f aca="false">+'Statischer Jahresverlauf'!BT286*'Dynamischer Jahresverlauf'!$CW286</f>
        <v>186.819181819959</v>
      </c>
      <c r="BU286" s="87" t="n">
        <f aca="false">+'Statischer Jahresverlauf'!BU286*'Dynamischer Jahresverlauf'!$CW286</f>
        <v>201.473929251173</v>
      </c>
      <c r="BV286" s="87" t="n">
        <f aca="false">+'Statischer Jahresverlauf'!BV286*'Dynamischer Jahresverlauf'!$CW286</f>
        <v>216.244068394443</v>
      </c>
      <c r="BW286" s="87" t="n">
        <f aca="false">+'Statischer Jahresverlauf'!BW286*'Dynamischer Jahresverlauf'!$CW286</f>
        <v>228.590981584521</v>
      </c>
      <c r="BX286" s="87" t="n">
        <f aca="false">+'Statischer Jahresverlauf'!BX286*'Dynamischer Jahresverlauf'!$CW286</f>
        <v>236.783793140554</v>
      </c>
      <c r="BY286" s="87" t="n">
        <f aca="false">+'Statischer Jahresverlauf'!BY286*'Dynamischer Jahresverlauf'!$CW286</f>
        <v>241.284069910769</v>
      </c>
      <c r="BZ286" s="87" t="n">
        <f aca="false">+'Statischer Jahresverlauf'!BZ286*'Dynamischer Jahresverlauf'!$CW286</f>
        <v>243.591904151905</v>
      </c>
      <c r="CA286" s="87" t="n">
        <f aca="false">+'Statischer Jahresverlauf'!CA286*'Dynamischer Jahresverlauf'!$CW286</f>
        <v>244.86121298453</v>
      </c>
      <c r="CB286" s="87" t="n">
        <f aca="false">+'Statischer Jahresverlauf'!CB286*'Dynamischer Jahresverlauf'!$CW286</f>
        <v>246.015130105098</v>
      </c>
      <c r="CC286" s="87" t="n">
        <f aca="false">+'Statischer Jahresverlauf'!CC286*'Dynamischer Jahresverlauf'!$CW286</f>
        <v>245.784346680984</v>
      </c>
      <c r="CD286" s="87" t="n">
        <f aca="false">+'Statischer Jahresverlauf'!CD286*'Dynamischer Jahresverlauf'!$CW286</f>
        <v>242.784162167507</v>
      </c>
      <c r="CE286" s="87" t="n">
        <f aca="false">+'Statischer Jahresverlauf'!CE286*'Dynamischer Jahresverlauf'!$CW286</f>
        <v>235.283700883815</v>
      </c>
      <c r="CF286" s="87" t="n">
        <f aca="false">+'Statischer Jahresverlauf'!CF286*'Dynamischer Jahresverlauf'!$CW286</f>
        <v>222.590612557567</v>
      </c>
      <c r="CG286" s="87" t="n">
        <f aca="false">+'Statischer Jahresverlauf'!CG286*'Dynamischer Jahresverlauf'!$CW286</f>
        <v>206.551164581672</v>
      </c>
      <c r="CH286" s="87" t="n">
        <f aca="false">+'Statischer Jahresverlauf'!CH286*'Dynamischer Jahresverlauf'!$CW286</f>
        <v>189.703974621379</v>
      </c>
      <c r="CI286" s="87" t="n">
        <f aca="false">+'Statischer Jahresverlauf'!CI286*'Dynamischer Jahresverlauf'!$CW286</f>
        <v>174.818443766052</v>
      </c>
      <c r="CJ286" s="87" t="n">
        <f aca="false">+'Statischer Jahresverlauf'!CJ286*'Dynamischer Jahresverlauf'!$CW286</f>
        <v>163.740839408599</v>
      </c>
      <c r="CK286" s="87" t="n">
        <f aca="false">+'Statischer Jahresverlauf'!CK286*'Dynamischer Jahresverlauf'!$CW286</f>
        <v>156.12498641285</v>
      </c>
      <c r="CL286" s="87" t="n">
        <f aca="false">+'Statischer Jahresverlauf'!CL286*'Dynamischer Jahresverlauf'!$CW286</f>
        <v>151.163142794408</v>
      </c>
      <c r="CM286" s="87" t="n">
        <f aca="false">+'Statischer Jahresverlauf'!CM286*'Dynamischer Jahresverlauf'!$CW286</f>
        <v>147.932174856818</v>
      </c>
      <c r="CN286" s="87" t="n">
        <f aca="false">+'Statischer Jahresverlauf'!CN286*'Dynamischer Jahresverlauf'!$CW286</f>
        <v>145.508948903625</v>
      </c>
      <c r="CO286" s="87" t="n">
        <f aca="false">+'Statischer Jahresverlauf'!CO286*'Dynamischer Jahresverlauf'!$CW286</f>
        <v>143.201114662489</v>
      </c>
      <c r="CP286" s="87" t="n">
        <f aca="false">+'Statischer Jahresverlauf'!CP286*'Dynamischer Jahresverlauf'!$CW286</f>
        <v>140.316321861069</v>
      </c>
      <c r="CQ286" s="87" t="n">
        <f aca="false">+'Statischer Jahresverlauf'!CQ286*'Dynamischer Jahresverlauf'!$CW286</f>
        <v>136.393003651138</v>
      </c>
      <c r="CR286" s="87" t="n">
        <f aca="false">+'Statischer Jahresverlauf'!CR286*'Dynamischer Jahresverlauf'!$CW286</f>
        <v>130.854201472411</v>
      </c>
      <c r="CS286" s="87" t="n">
        <f aca="false">+'Statischer Jahresverlauf'!CS286*'Dynamischer Jahresverlauf'!$CW286</f>
        <v>123.930698749003</v>
      </c>
      <c r="CT286" s="87" t="n">
        <f aca="false">+'Statischer Jahresverlauf'!CT286*'Dynamischer Jahresverlauf'!$CW286</f>
        <v>116.314845753254</v>
      </c>
      <c r="CU286" s="87" t="n">
        <f aca="false">+'Statischer Jahresverlauf'!CU286*'Dynamischer Jahresverlauf'!$CW286</f>
        <v>108.583601045449</v>
      </c>
      <c r="CV286" s="88" t="n">
        <f aca="false">SUM(D286:CU286)/4</f>
        <v>3330.78176851953</v>
      </c>
      <c r="CW286" s="89" t="n">
        <f aca="false">x_4*A286^4+x_3*A286^3+x_2*A286^2+x_1*A286+x_0</f>
        <v>1.153917120568</v>
      </c>
      <c r="DC286" s="90" t="n">
        <v>35345</v>
      </c>
      <c r="DD286" s="45" t="n">
        <v>281</v>
      </c>
      <c r="DE286" s="91" t="n">
        <f aca="false">x_4*DD286^4+x_3*DD286^3+x_2*DD286^2+x_1*DD286+x_0</f>
        <v>0.943153827768001</v>
      </c>
    </row>
    <row r="287" customFormat="false" ht="12.75" hidden="false" customHeight="false" outlineLevel="0" collapsed="false">
      <c r="A287" s="86" t="n">
        <v>68</v>
      </c>
      <c r="B287" s="68" t="s">
        <v>43</v>
      </c>
      <c r="C287" s="69" t="n">
        <v>35498</v>
      </c>
      <c r="D287" s="87" t="n">
        <f aca="false">+'Statischer Jahresverlauf'!D287*'Dynamischer Jahresverlauf'!$CW287</f>
        <v>100.6627948032</v>
      </c>
      <c r="E287" s="87" t="n">
        <f aca="false">+'Statischer Jahresverlauf'!E287*'Dynamischer Jahresverlauf'!$CW287</f>
        <v>93.3000303833088</v>
      </c>
      <c r="F287" s="87" t="n">
        <f aca="false">+'Statischer Jahresverlauf'!F287*'Dynamischer Jahresverlauf'!$CW287</f>
        <v>86.2823955456</v>
      </c>
      <c r="G287" s="87" t="n">
        <f aca="false">+'Statischer Jahresverlauf'!G287*'Dynamischer Jahresverlauf'!$CW287</f>
        <v>79.4948470960128</v>
      </c>
      <c r="H287" s="87" t="n">
        <f aca="false">+'Statischer Jahresverlauf'!H287*'Dynamischer Jahresverlauf'!$CW287</f>
        <v>72.9373850345472</v>
      </c>
      <c r="I287" s="87" t="n">
        <f aca="false">+'Statischer Jahresverlauf'!I287*'Dynamischer Jahresverlauf'!$CW287</f>
        <v>66.9551389433856</v>
      </c>
      <c r="J287" s="87" t="n">
        <f aca="false">+'Statischer Jahresverlauf'!J287*'Dynamischer Jahresverlauf'!$CW287</f>
        <v>61.6631520165888</v>
      </c>
      <c r="K287" s="87" t="n">
        <f aca="false">+'Statischer Jahresverlauf'!K287*'Dynamischer Jahresverlauf'!$CW287</f>
        <v>57.4065538363392</v>
      </c>
      <c r="L287" s="87" t="n">
        <f aca="false">+'Statischer Jahresverlauf'!L287*'Dynamischer Jahresverlauf'!$CW287</f>
        <v>54.4154307907584</v>
      </c>
      <c r="M287" s="87" t="n">
        <f aca="false">+'Statischer Jahresverlauf'!M287*'Dynamischer Jahresverlauf'!$CW287</f>
        <v>52.344653297664</v>
      </c>
      <c r="N287" s="87" t="n">
        <f aca="false">+'Statischer Jahresverlauf'!N287*'Dynamischer Jahresverlauf'!$CW287</f>
        <v>50.8490917748736</v>
      </c>
      <c r="O287" s="87" t="n">
        <f aca="false">+'Statischer Jahresverlauf'!O287*'Dynamischer Jahresverlauf'!$CW287</f>
        <v>49.8137030283264</v>
      </c>
      <c r="P287" s="87" t="n">
        <f aca="false">+'Statischer Jahresverlauf'!P287*'Dynamischer Jahresverlauf'!$CW287</f>
        <v>48.7783142817792</v>
      </c>
      <c r="Q287" s="87" t="n">
        <f aca="false">+'Statischer Jahresverlauf'!Q287*'Dynamischer Jahresverlauf'!$CW287</f>
        <v>47.742925535232</v>
      </c>
      <c r="R287" s="87" t="n">
        <f aca="false">+'Statischer Jahresverlauf'!R287*'Dynamischer Jahresverlauf'!$CW287</f>
        <v>46.8225799827456</v>
      </c>
      <c r="S287" s="87" t="n">
        <f aca="false">+'Statischer Jahresverlauf'!S287*'Dynamischer Jahresverlauf'!$CW287</f>
        <v>46.01727762432</v>
      </c>
      <c r="T287" s="87" t="n">
        <f aca="false">+'Statischer Jahresverlauf'!T287*'Dynamischer Jahresverlauf'!$CW287</f>
        <v>45.2119752658944</v>
      </c>
      <c r="U287" s="87" t="n">
        <f aca="false">+'Statischer Jahresverlauf'!U287*'Dynamischer Jahresverlauf'!$CW287</f>
        <v>44.6367592955904</v>
      </c>
      <c r="V287" s="87" t="n">
        <f aca="false">+'Statischer Jahresverlauf'!V287*'Dynamischer Jahresverlauf'!$CW287</f>
        <v>44.291629713408</v>
      </c>
      <c r="W287" s="87" t="n">
        <f aca="false">+'Statischer Jahresverlauf'!W287*'Dynamischer Jahresverlauf'!$CW287</f>
        <v>44.0615433252864</v>
      </c>
      <c r="X287" s="87" t="n">
        <f aca="false">+'Statischer Jahresverlauf'!X287*'Dynamischer Jahresverlauf'!$CW287</f>
        <v>44.0615433252864</v>
      </c>
      <c r="Y287" s="87" t="n">
        <f aca="false">+'Statischer Jahresverlauf'!Y287*'Dynamischer Jahresverlauf'!$CW287</f>
        <v>44.1765865193472</v>
      </c>
      <c r="Z287" s="87" t="n">
        <f aca="false">+'Statischer Jahresverlauf'!Z287*'Dynamischer Jahresverlauf'!$CW287</f>
        <v>44.5217161015296</v>
      </c>
      <c r="AA287" s="87" t="n">
        <f aca="false">+'Statischer Jahresverlauf'!AA287*'Dynamischer Jahresverlauf'!$CW287</f>
        <v>44.9818888777728</v>
      </c>
      <c r="AB287" s="87" t="n">
        <f aca="false">+'Statischer Jahresverlauf'!AB287*'Dynamischer Jahresverlauf'!$CW287</f>
        <v>45.6721480421376</v>
      </c>
      <c r="AC287" s="87" t="n">
        <f aca="false">+'Statischer Jahresverlauf'!AC287*'Dynamischer Jahresverlauf'!$CW287</f>
        <v>46.4774504005632</v>
      </c>
      <c r="AD287" s="87" t="n">
        <f aca="false">+'Statischer Jahresverlauf'!AD287*'Dynamischer Jahresverlauf'!$CW287</f>
        <v>47.5128391471104</v>
      </c>
      <c r="AE287" s="87" t="n">
        <f aca="false">+'Statischer Jahresverlauf'!AE287*'Dynamischer Jahresverlauf'!$CW287</f>
        <v>48.7783142817792</v>
      </c>
      <c r="AF287" s="87" t="n">
        <f aca="false">+'Statischer Jahresverlauf'!AF287*'Dynamischer Jahresverlauf'!$CW287</f>
        <v>50.619005386752</v>
      </c>
      <c r="AG287" s="87" t="n">
        <f aca="false">+'Statischer Jahresverlauf'!AG287*'Dynamischer Jahresverlauf'!$CW287</f>
        <v>53.6101284323328</v>
      </c>
      <c r="AH287" s="87" t="n">
        <f aca="false">+'Statischer Jahresverlauf'!AH287*'Dynamischer Jahresverlauf'!$CW287</f>
        <v>58.7870721650688</v>
      </c>
      <c r="AI287" s="87" t="n">
        <f aca="false">+'Statischer Jahresverlauf'!AI287*'Dynamischer Jahresverlauf'!$CW287</f>
        <v>67.0701821374464</v>
      </c>
      <c r="AJ287" s="87" t="n">
        <f aca="false">+'Statischer Jahresverlauf'!AJ287*'Dynamischer Jahresverlauf'!$CW287</f>
        <v>78.9196311257088</v>
      </c>
      <c r="AK287" s="87" t="n">
        <f aca="false">+'Statischer Jahresverlauf'!AK287*'Dynamischer Jahresverlauf'!$CW287</f>
        <v>93.5301167714304</v>
      </c>
      <c r="AL287" s="87" t="n">
        <f aca="false">+'Statischer Jahresverlauf'!AL287*'Dynamischer Jahresverlauf'!$CW287</f>
        <v>109.521120745882</v>
      </c>
      <c r="AM287" s="87" t="n">
        <f aca="false">+'Statischer Jahresverlauf'!AM287*'Dynamischer Jahresverlauf'!$CW287</f>
        <v>125.397081526272</v>
      </c>
      <c r="AN287" s="87" t="n">
        <f aca="false">+'Statischer Jahresverlauf'!AN287*'Dynamischer Jahresverlauf'!$CW287</f>
        <v>140.237653560115</v>
      </c>
      <c r="AO287" s="87" t="n">
        <f aca="false">+'Statischer Jahresverlauf'!AO287*'Dynamischer Jahresverlauf'!$CW287</f>
        <v>153.81275045929</v>
      </c>
      <c r="AP287" s="87" t="n">
        <f aca="false">+'Statischer Jahresverlauf'!AP287*'Dynamischer Jahresverlauf'!$CW287</f>
        <v>166.122372223795</v>
      </c>
      <c r="AQ287" s="87" t="n">
        <f aca="false">+'Statischer Jahresverlauf'!AQ287*'Dynamischer Jahresverlauf'!$CW287</f>
        <v>177.166518853632</v>
      </c>
      <c r="AR287" s="87" t="n">
        <f aca="false">+'Statischer Jahresverlauf'!AR287*'Dynamischer Jahresverlauf'!$CW287</f>
        <v>187.060233542861</v>
      </c>
      <c r="AS287" s="87" t="n">
        <f aca="false">+'Statischer Jahresverlauf'!AS287*'Dynamischer Jahresverlauf'!$CW287</f>
        <v>196.148645873664</v>
      </c>
      <c r="AT287" s="87" t="n">
        <f aca="false">+'Statischer Jahresverlauf'!AT287*'Dynamischer Jahresverlauf'!$CW287</f>
        <v>204.776885428224</v>
      </c>
      <c r="AU287" s="87" t="n">
        <f aca="false">+'Statischer Jahresverlauf'!AU287*'Dynamischer Jahresverlauf'!$CW287</f>
        <v>213.520168176845</v>
      </c>
      <c r="AV287" s="87" t="n">
        <f aca="false">+'Statischer Jahresverlauf'!AV287*'Dynamischer Jahresverlauf'!$CW287</f>
        <v>222.378494119526</v>
      </c>
      <c r="AW287" s="87" t="n">
        <f aca="false">+'Statischer Jahresverlauf'!AW287*'Dynamischer Jahresverlauf'!$CW287</f>
        <v>230.776647285965</v>
      </c>
      <c r="AX287" s="87" t="n">
        <f aca="false">+'Statischer Jahresverlauf'!AX287*'Dynamischer Jahresverlauf'!$CW287</f>
        <v>237.679238929613</v>
      </c>
      <c r="AY287" s="87" t="n">
        <f aca="false">+'Statischer Jahresverlauf'!AY287*'Dynamischer Jahresverlauf'!$CW287</f>
        <v>242.280966692045</v>
      </c>
      <c r="AZ287" s="87" t="n">
        <f aca="false">+'Statischer Jahresverlauf'!AZ287*'Dynamischer Jahresverlauf'!$CW287</f>
        <v>243.661485020774</v>
      </c>
      <c r="BA287" s="87" t="n">
        <f aca="false">+'Statischer Jahresverlauf'!BA287*'Dynamischer Jahresverlauf'!$CW287</f>
        <v>241.820793915802</v>
      </c>
      <c r="BB287" s="87" t="n">
        <f aca="false">+'Statischer Jahresverlauf'!BB287*'Dynamischer Jahresverlauf'!$CW287</f>
        <v>236.873936571187</v>
      </c>
      <c r="BC287" s="87" t="n">
        <f aca="false">+'Statischer Jahresverlauf'!BC287*'Dynamischer Jahresverlauf'!$CW287</f>
        <v>228.820912986931</v>
      </c>
      <c r="BD287" s="87" t="n">
        <f aca="false">+'Statischer Jahresverlauf'!BD287*'Dynamischer Jahresverlauf'!$CW287</f>
        <v>218.121895939277</v>
      </c>
      <c r="BE287" s="87" t="n">
        <f aca="false">+'Statischer Jahresverlauf'!BE287*'Dynamischer Jahresverlauf'!$CW287</f>
        <v>205.58218778665</v>
      </c>
      <c r="BF287" s="87" t="n">
        <f aca="false">+'Statischer Jahresverlauf'!BF287*'Dynamischer Jahresverlauf'!$CW287</f>
        <v>192.467263663718</v>
      </c>
      <c r="BG287" s="87" t="n">
        <f aca="false">+'Statischer Jahresverlauf'!BG287*'Dynamischer Jahresverlauf'!$CW287</f>
        <v>180.042598705152</v>
      </c>
      <c r="BH287" s="87" t="n">
        <f aca="false">+'Statischer Jahresverlauf'!BH287*'Dynamischer Jahresverlauf'!$CW287</f>
        <v>169.113495269376</v>
      </c>
      <c r="BI287" s="87" t="n">
        <f aca="false">+'Statischer Jahresverlauf'!BI287*'Dynamischer Jahresverlauf'!$CW287</f>
        <v>159.794996550451</v>
      </c>
      <c r="BJ287" s="87" t="n">
        <f aca="false">+'Statischer Jahresverlauf'!BJ287*'Dynamischer Jahresverlauf'!$CW287</f>
        <v>151.972059354317</v>
      </c>
      <c r="BK287" s="87" t="n">
        <f aca="false">+'Statischer Jahresverlauf'!BK287*'Dynamischer Jahresverlauf'!$CW287</f>
        <v>145.529640486912</v>
      </c>
      <c r="BL287" s="87" t="n">
        <f aca="false">+'Statischer Jahresverlauf'!BL287*'Dynamischer Jahresverlauf'!$CW287</f>
        <v>140.352696754176</v>
      </c>
      <c r="BM287" s="87" t="n">
        <f aca="false">+'Statischer Jahresverlauf'!BM287*'Dynamischer Jahresverlauf'!$CW287</f>
        <v>135.866012185805</v>
      </c>
      <c r="BN287" s="87" t="n">
        <f aca="false">+'Statischer Jahresverlauf'!BN287*'Dynamischer Jahresverlauf'!$CW287</f>
        <v>132.069586781798</v>
      </c>
      <c r="BO287" s="87" t="n">
        <f aca="false">+'Statischer Jahresverlauf'!BO287*'Dynamischer Jahresverlauf'!$CW287</f>
        <v>128.273161377792</v>
      </c>
      <c r="BP287" s="87" t="n">
        <f aca="false">+'Statischer Jahresverlauf'!BP287*'Dynamischer Jahresverlauf'!$CW287</f>
        <v>124.591779167846</v>
      </c>
      <c r="BQ287" s="87" t="n">
        <f aca="false">+'Statischer Jahresverlauf'!BQ287*'Dynamischer Jahresverlauf'!$CW287</f>
        <v>121.830742510387</v>
      </c>
      <c r="BR287" s="87" t="n">
        <f aca="false">+'Statischer Jahresverlauf'!BR287*'Dynamischer Jahresverlauf'!$CW287</f>
        <v>121.025440151962</v>
      </c>
      <c r="BS287" s="87" t="n">
        <f aca="false">+'Statischer Jahresverlauf'!BS287*'Dynamischer Jahresverlauf'!$CW287</f>
        <v>123.556390421299</v>
      </c>
      <c r="BT287" s="87" t="n">
        <f aca="false">+'Statischer Jahresverlauf'!BT287*'Dynamischer Jahresverlauf'!$CW287</f>
        <v>129.883766094643</v>
      </c>
      <c r="BU287" s="87" t="n">
        <f aca="false">+'Statischer Jahresverlauf'!BU287*'Dynamischer Jahresverlauf'!$CW287</f>
        <v>139.087221619507</v>
      </c>
      <c r="BV287" s="87" t="n">
        <f aca="false">+'Statischer Jahresverlauf'!BV287*'Dynamischer Jahresverlauf'!$CW287</f>
        <v>149.55615227904</v>
      </c>
      <c r="BW287" s="87" t="n">
        <f aca="false">+'Statischer Jahresverlauf'!BW287*'Dynamischer Jahresverlauf'!$CW287</f>
        <v>159.910039744512</v>
      </c>
      <c r="BX287" s="87" t="n">
        <f aca="false">+'Statischer Jahresverlauf'!BX287*'Dynamischer Jahresverlauf'!$CW287</f>
        <v>168.883408881254</v>
      </c>
      <c r="BY287" s="87" t="n">
        <f aca="false">+'Statischer Jahresverlauf'!BY287*'Dynamischer Jahresverlauf'!$CW287</f>
        <v>176.591302883328</v>
      </c>
      <c r="BZ287" s="87" t="n">
        <f aca="false">+'Statischer Jahresverlauf'!BZ287*'Dynamischer Jahresverlauf'!$CW287</f>
        <v>183.723980915098</v>
      </c>
      <c r="CA287" s="87" t="n">
        <f aca="false">+'Statischer Jahresverlauf'!CA287*'Dynamischer Jahresverlauf'!$CW287</f>
        <v>190.511529364685</v>
      </c>
      <c r="CB287" s="87" t="n">
        <f aca="false">+'Statischer Jahresverlauf'!CB287*'Dynamischer Jahresverlauf'!$CW287</f>
        <v>197.299077814272</v>
      </c>
      <c r="CC287" s="87" t="n">
        <f aca="false">+'Statischer Jahresverlauf'!CC287*'Dynamischer Jahresverlauf'!$CW287</f>
        <v>202.936194323251</v>
      </c>
      <c r="CD287" s="87" t="n">
        <f aca="false">+'Statischer Jahresverlauf'!CD287*'Dynamischer Jahresverlauf'!$CW287</f>
        <v>206.042360562893</v>
      </c>
      <c r="CE287" s="87" t="n">
        <f aca="false">+'Statischer Jahresverlauf'!CE287*'Dynamischer Jahresverlauf'!$CW287</f>
        <v>204.891928622285</v>
      </c>
      <c r="CF287" s="87" t="n">
        <f aca="false">+'Statischer Jahresverlauf'!CF287*'Dynamischer Jahresverlauf'!$CW287</f>
        <v>198.909682531123</v>
      </c>
      <c r="CG287" s="87" t="n">
        <f aca="false">+'Statischer Jahresverlauf'!CG287*'Dynamischer Jahresverlauf'!$CW287</f>
        <v>189.476140618138</v>
      </c>
      <c r="CH287" s="87" t="n">
        <f aca="false">+'Statischer Jahresverlauf'!CH287*'Dynamischer Jahresverlauf'!$CW287</f>
        <v>179.007209958605</v>
      </c>
      <c r="CI287" s="87" t="n">
        <f aca="false">+'Statischer Jahresverlauf'!CI287*'Dynamischer Jahresverlauf'!$CW287</f>
        <v>169.458624851558</v>
      </c>
      <c r="CJ287" s="87" t="n">
        <f aca="false">+'Statischer Jahresverlauf'!CJ287*'Dynamischer Jahresverlauf'!$CW287</f>
        <v>162.671076401971</v>
      </c>
      <c r="CK287" s="87" t="n">
        <f aca="false">+'Statischer Jahresverlauf'!CK287*'Dynamischer Jahresverlauf'!$CW287</f>
        <v>157.839262251418</v>
      </c>
      <c r="CL287" s="87" t="n">
        <f aca="false">+'Statischer Jahresverlauf'!CL287*'Dynamischer Jahresverlauf'!$CW287</f>
        <v>153.81275045929</v>
      </c>
      <c r="CM287" s="87" t="n">
        <f aca="false">+'Statischer Jahresverlauf'!CM287*'Dynamischer Jahresverlauf'!$CW287</f>
        <v>149.326065890918</v>
      </c>
      <c r="CN287" s="87" t="n">
        <f aca="false">+'Statischer Jahresverlauf'!CN287*'Dynamischer Jahresverlauf'!$CW287</f>
        <v>143.573906187878</v>
      </c>
      <c r="CO287" s="87" t="n">
        <f aca="false">+'Statischer Jahresverlauf'!CO287*'Dynamischer Jahresverlauf'!$CW287</f>
        <v>136.441228156109</v>
      </c>
      <c r="CP287" s="87" t="n">
        <f aca="false">+'Statischer Jahresverlauf'!CP287*'Dynamischer Jahresverlauf'!$CW287</f>
        <v>128.388204571853</v>
      </c>
      <c r="CQ287" s="87" t="n">
        <f aca="false">+'Statischer Jahresverlauf'!CQ287*'Dynamischer Jahresverlauf'!$CW287</f>
        <v>119.644921823232</v>
      </c>
      <c r="CR287" s="87" t="n">
        <f aca="false">+'Statischer Jahresverlauf'!CR287*'Dynamischer Jahresverlauf'!$CW287</f>
        <v>110.67155268649</v>
      </c>
      <c r="CS287" s="87" t="n">
        <f aca="false">+'Statischer Jahresverlauf'!CS287*'Dynamischer Jahresverlauf'!$CW287</f>
        <v>101.698183549747</v>
      </c>
      <c r="CT287" s="87" t="n">
        <f aca="false">+'Statischer Jahresverlauf'!CT287*'Dynamischer Jahresverlauf'!$CW287</f>
        <v>92.8398576070656</v>
      </c>
      <c r="CU287" s="87" t="n">
        <f aca="false">+'Statischer Jahresverlauf'!CU287*'Dynamischer Jahresverlauf'!$CW287</f>
        <v>84.2116180525056</v>
      </c>
      <c r="CV287" s="88" t="n">
        <f aca="false">SUM(D287:CU287)/4</f>
        <v>3089.48497650278</v>
      </c>
      <c r="CW287" s="89" t="n">
        <f aca="false">x_4*A287^4+x_3*A287^3+x_2*A287^2+x_1*A287+x_0</f>
        <v>1.150431940608</v>
      </c>
      <c r="DC287" s="90" t="n">
        <v>35346</v>
      </c>
      <c r="DD287" s="45" t="n">
        <v>282</v>
      </c>
      <c r="DE287" s="91" t="n">
        <f aca="false">x_4*DD287^4+x_3*DD287^3+x_2*DD287^2+x_1*DD287+x_0</f>
        <v>0.946826862208</v>
      </c>
    </row>
    <row r="288" customFormat="false" ht="12.75" hidden="false" customHeight="false" outlineLevel="0" collapsed="false">
      <c r="A288" s="86" t="n">
        <v>69</v>
      </c>
      <c r="B288" s="68" t="s">
        <v>44</v>
      </c>
      <c r="C288" s="69" t="n">
        <v>35499</v>
      </c>
      <c r="D288" s="87" t="n">
        <f aca="false">+'Statischer Jahresverlauf'!D288*'Dynamischer Jahresverlauf'!$CW288</f>
        <v>77.5314653951968</v>
      </c>
      <c r="E288" s="87" t="n">
        <f aca="false">+'Statischer Jahresverlauf'!E288*'Dynamischer Jahresverlauf'!$CW288</f>
        <v>69.7324422489344</v>
      </c>
      <c r="F288" s="87" t="n">
        <f aca="false">+'Statischer Jahresverlauf'!F288*'Dynamischer Jahresverlauf'!$CW288</f>
        <v>62.9656427543832</v>
      </c>
      <c r="G288" s="87" t="n">
        <f aca="false">+'Statischer Jahresverlauf'!G288*'Dynamischer Jahresverlauf'!$CW288</f>
        <v>57.2310669115432</v>
      </c>
      <c r="H288" s="87" t="n">
        <f aca="false">+'Statischer Jahresverlauf'!H288*'Dynamischer Jahresverlauf'!$CW288</f>
        <v>52.9874807878416</v>
      </c>
      <c r="I288" s="87" t="n">
        <f aca="false">+'Statischer Jahresverlauf'!I288*'Dynamischer Jahresverlauf'!$CW288</f>
        <v>50.0055013495648</v>
      </c>
      <c r="J288" s="87" t="n">
        <f aca="false">+'Statischer Jahresverlauf'!J288*'Dynamischer Jahresverlauf'!$CW288</f>
        <v>48.0557455629992</v>
      </c>
      <c r="K288" s="87" t="n">
        <f aca="false">+'Statischer Jahresverlauf'!K288*'Dynamischer Jahresverlauf'!$CW288</f>
        <v>46.7941388775744</v>
      </c>
      <c r="L288" s="87" t="n">
        <f aca="false">+'Statischer Jahresverlauf'!L288*'Dynamischer Jahresverlauf'!$CW288</f>
        <v>45.9912982595768</v>
      </c>
      <c r="M288" s="87" t="n">
        <f aca="false">+'Statischer Jahresverlauf'!M288*'Dynamischer Jahresverlauf'!$CW288</f>
        <v>45.4178406752928</v>
      </c>
      <c r="N288" s="87" t="n">
        <f aca="false">+'Statischer Jahresverlauf'!N288*'Dynamischer Jahresverlauf'!$CW288</f>
        <v>45.1884576415792</v>
      </c>
      <c r="O288" s="87" t="n">
        <f aca="false">+'Statischer Jahresverlauf'!O288*'Dynamischer Jahresverlauf'!$CW288</f>
        <v>44.8443830910088</v>
      </c>
      <c r="P288" s="87" t="n">
        <f aca="false">+'Statischer Jahresverlauf'!P288*'Dynamischer Jahresverlauf'!$CW288</f>
        <v>44.5003085404384</v>
      </c>
      <c r="Q288" s="87" t="n">
        <f aca="false">+'Statischer Jahresverlauf'!Q288*'Dynamischer Jahresverlauf'!$CW288</f>
        <v>44.2709255067248</v>
      </c>
      <c r="R288" s="87" t="n">
        <f aca="false">+'Statischer Jahresverlauf'!R288*'Dynamischer Jahresverlauf'!$CW288</f>
        <v>43.9268509561544</v>
      </c>
      <c r="S288" s="87" t="n">
        <f aca="false">+'Statischer Jahresverlauf'!S288*'Dynamischer Jahresverlauf'!$CW288</f>
        <v>43.9268509561544</v>
      </c>
      <c r="T288" s="87" t="n">
        <f aca="false">+'Statischer Jahresverlauf'!T288*'Dynamischer Jahresverlauf'!$CW288</f>
        <v>44.0415424730112</v>
      </c>
      <c r="U288" s="87" t="n">
        <f aca="false">+'Statischer Jahresverlauf'!U288*'Dynamischer Jahresverlauf'!$CW288</f>
        <v>44.5003085404384</v>
      </c>
      <c r="V288" s="87" t="n">
        <f aca="false">+'Statischer Jahresverlauf'!V288*'Dynamischer Jahresverlauf'!$CW288</f>
        <v>45.0737661247224</v>
      </c>
      <c r="W288" s="87" t="n">
        <f aca="false">+'Statischer Jahresverlauf'!W288*'Dynamischer Jahresverlauf'!$CW288</f>
        <v>45.87660674272</v>
      </c>
      <c r="X288" s="87" t="n">
        <f aca="false">+'Statischer Jahresverlauf'!X288*'Dynamischer Jahresverlauf'!$CW288</f>
        <v>46.9088303944312</v>
      </c>
      <c r="Y288" s="87" t="n">
        <f aca="false">+'Statischer Jahresverlauf'!Y288*'Dynamischer Jahresverlauf'!$CW288</f>
        <v>49.4320437652808</v>
      </c>
      <c r="Z288" s="87" t="n">
        <f aca="false">+'Statischer Jahresverlauf'!Z288*'Dynamischer Jahresverlauf'!$CW288</f>
        <v>54.7078535406936</v>
      </c>
      <c r="AA288" s="87" t="n">
        <f aca="false">+'Statischer Jahresverlauf'!AA288*'Dynamischer Jahresverlauf'!$CW288</f>
        <v>63.9978664060944</v>
      </c>
      <c r="AB288" s="87" t="n">
        <f aca="false">+'Statischer Jahresverlauf'!AB288*'Dynamischer Jahresverlauf'!$CW288</f>
        <v>77.990231462624</v>
      </c>
      <c r="AC288" s="87" t="n">
        <f aca="false">+'Statischer Jahresverlauf'!AC288*'Dynamischer Jahresverlauf'!$CW288</f>
        <v>94.9645759574304</v>
      </c>
      <c r="AD288" s="87" t="n">
        <f aca="false">+'Statischer Jahresverlauf'!AD288*'Dynamischer Jahresverlauf'!$CW288</f>
        <v>112.397686519664</v>
      </c>
      <c r="AE288" s="87" t="n">
        <f aca="false">+'Statischer Jahresverlauf'!AE288*'Dynamischer Jahresverlauf'!$CW288</f>
        <v>127.881041295332</v>
      </c>
      <c r="AF288" s="87" t="n">
        <f aca="false">+'Statischer Jahresverlauf'!AF288*'Dynamischer Jahresverlauf'!$CW288</f>
        <v>139.464884497869</v>
      </c>
      <c r="AG288" s="87" t="n">
        <f aca="false">+'Statischer Jahresverlauf'!AG288*'Dynamischer Jahresverlauf'!$CW288</f>
        <v>147.378599160988</v>
      </c>
      <c r="AH288" s="87" t="n">
        <f aca="false">+'Statischer Jahresverlauf'!AH288*'Dynamischer Jahresverlauf'!$CW288</f>
        <v>152.195642868974</v>
      </c>
      <c r="AI288" s="87" t="n">
        <f aca="false">+'Statischer Jahresverlauf'!AI288*'Dynamischer Jahresverlauf'!$CW288</f>
        <v>154.604164722966</v>
      </c>
      <c r="AJ288" s="87" t="n">
        <f aca="false">+'Statischer Jahresverlauf'!AJ288*'Dynamischer Jahresverlauf'!$CW288</f>
        <v>155.292313824107</v>
      </c>
      <c r="AK288" s="87" t="n">
        <f aca="false">+'Statischer Jahresverlauf'!AK288*'Dynamischer Jahresverlauf'!$CW288</f>
        <v>154.604164722966</v>
      </c>
      <c r="AL288" s="87" t="n">
        <f aca="false">+'Statischer Jahresverlauf'!AL288*'Dynamischer Jahresverlauf'!$CW288</f>
        <v>152.654408936401</v>
      </c>
      <c r="AM288" s="87" t="n">
        <f aca="false">+'Statischer Jahresverlauf'!AM288*'Dynamischer Jahresverlauf'!$CW288</f>
        <v>149.901812531838</v>
      </c>
      <c r="AN288" s="87" t="n">
        <f aca="false">+'Statischer Jahresverlauf'!AN288*'Dynamischer Jahresverlauf'!$CW288</f>
        <v>146.461067026134</v>
      </c>
      <c r="AO288" s="87" t="n">
        <f aca="false">+'Statischer Jahresverlauf'!AO288*'Dynamischer Jahresverlauf'!$CW288</f>
        <v>142.905630003573</v>
      </c>
      <c r="AP288" s="87" t="n">
        <f aca="false">+'Statischer Jahresverlauf'!AP288*'Dynamischer Jahresverlauf'!$CW288</f>
        <v>139.350192981012</v>
      </c>
      <c r="AQ288" s="87" t="n">
        <f aca="false">+'Statischer Jahresverlauf'!AQ288*'Dynamischer Jahresverlauf'!$CW288</f>
        <v>136.482905059592</v>
      </c>
      <c r="AR288" s="87" t="n">
        <f aca="false">+'Statischer Jahresverlauf'!AR288*'Dynamischer Jahresverlauf'!$CW288</f>
        <v>134.533149273026</v>
      </c>
      <c r="AS288" s="87" t="n">
        <f aca="false">+'Statischer Jahresverlauf'!AS288*'Dynamischer Jahresverlauf'!$CW288</f>
        <v>133.271542587602</v>
      </c>
      <c r="AT288" s="87" t="n">
        <f aca="false">+'Statischer Jahresverlauf'!AT288*'Dynamischer Jahresverlauf'!$CW288</f>
        <v>132.698085003318</v>
      </c>
      <c r="AU288" s="87" t="n">
        <f aca="false">+'Statischer Jahresverlauf'!AU288*'Dynamischer Jahresverlauf'!$CW288</f>
        <v>132.698085003318</v>
      </c>
      <c r="AV288" s="87" t="n">
        <f aca="false">+'Statischer Jahresverlauf'!AV288*'Dynamischer Jahresverlauf'!$CW288</f>
        <v>133.156851070745</v>
      </c>
      <c r="AW288" s="87" t="n">
        <f aca="false">+'Statischer Jahresverlauf'!AW288*'Dynamischer Jahresverlauf'!$CW288</f>
        <v>134.189074722456</v>
      </c>
      <c r="AX288" s="87" t="n">
        <f aca="false">+'Statischer Jahresverlauf'!AX288*'Dynamischer Jahresverlauf'!$CW288</f>
        <v>136.138830509022</v>
      </c>
      <c r="AY288" s="87" t="n">
        <f aca="false">+'Statischer Jahresverlauf'!AY288*'Dynamischer Jahresverlauf'!$CW288</f>
        <v>139.350192981012</v>
      </c>
      <c r="AZ288" s="87" t="n">
        <f aca="false">+'Statischer Jahresverlauf'!AZ288*'Dynamischer Jahresverlauf'!$CW288</f>
        <v>143.823162138427</v>
      </c>
      <c r="BA288" s="87" t="n">
        <f aca="false">+'Statischer Jahresverlauf'!BA288*'Dynamischer Jahresverlauf'!$CW288</f>
        <v>148.640205846413</v>
      </c>
      <c r="BB288" s="87" t="n">
        <f aca="false">+'Statischer Jahresverlauf'!BB288*'Dynamischer Jahresverlauf'!$CW288</f>
        <v>152.539717419544</v>
      </c>
      <c r="BC288" s="87" t="n">
        <f aca="false">+'Statischer Jahresverlauf'!BC288*'Dynamischer Jahresverlauf'!$CW288</f>
        <v>154.604164722966</v>
      </c>
      <c r="BD288" s="87" t="n">
        <f aca="false">+'Statischer Jahresverlauf'!BD288*'Dynamischer Jahresverlauf'!$CW288</f>
        <v>153.916015621826</v>
      </c>
      <c r="BE288" s="87" t="n">
        <f aca="false">+'Statischer Jahresverlauf'!BE288*'Dynamischer Jahresverlauf'!$CW288</f>
        <v>151.048727700406</v>
      </c>
      <c r="BF288" s="87" t="n">
        <f aca="false">+'Statischer Jahresverlauf'!BF288*'Dynamischer Jahresverlauf'!$CW288</f>
        <v>146.805141576704</v>
      </c>
      <c r="BG288" s="87" t="n">
        <f aca="false">+'Statischer Jahresverlauf'!BG288*'Dynamischer Jahresverlauf'!$CW288</f>
        <v>142.217480902432</v>
      </c>
      <c r="BH288" s="87" t="n">
        <f aca="false">+'Statischer Jahresverlauf'!BH288*'Dynamischer Jahresverlauf'!$CW288</f>
        <v>137.859203261874</v>
      </c>
      <c r="BI288" s="87" t="n">
        <f aca="false">+'Statischer Jahresverlauf'!BI288*'Dynamischer Jahresverlauf'!$CW288</f>
        <v>133.959691688742</v>
      </c>
      <c r="BJ288" s="87" t="n">
        <f aca="false">+'Statischer Jahresverlauf'!BJ288*'Dynamischer Jahresverlauf'!$CW288</f>
        <v>130.404254666182</v>
      </c>
      <c r="BK288" s="87" t="n">
        <f aca="false">+'Statischer Jahresverlauf'!BK288*'Dynamischer Jahresverlauf'!$CW288</f>
        <v>126.963509160478</v>
      </c>
      <c r="BL288" s="87" t="n">
        <f aca="false">+'Statischer Jahresverlauf'!BL288*'Dynamischer Jahresverlauf'!$CW288</f>
        <v>123.752146688487</v>
      </c>
      <c r="BM288" s="87" t="n">
        <f aca="false">+'Statischer Jahresverlauf'!BM288*'Dynamischer Jahresverlauf'!$CW288</f>
        <v>120.999550283924</v>
      </c>
      <c r="BN288" s="87" t="n">
        <f aca="false">+'Statischer Jahresverlauf'!BN288*'Dynamischer Jahresverlauf'!$CW288</f>
        <v>118.705719946788</v>
      </c>
      <c r="BO288" s="87" t="n">
        <f aca="false">+'Statischer Jahresverlauf'!BO288*'Dynamischer Jahresverlauf'!$CW288</f>
        <v>117.444113261363</v>
      </c>
      <c r="BP288" s="87" t="n">
        <f aca="false">+'Statischer Jahresverlauf'!BP288*'Dynamischer Jahresverlauf'!$CW288</f>
        <v>117.21473022765</v>
      </c>
      <c r="BQ288" s="87" t="n">
        <f aca="false">+'Statischer Jahresverlauf'!BQ288*'Dynamischer Jahresverlauf'!$CW288</f>
        <v>118.361645396218</v>
      </c>
      <c r="BR288" s="87" t="n">
        <f aca="false">+'Statischer Jahresverlauf'!BR288*'Dynamischer Jahresverlauf'!$CW288</f>
        <v>121.114241800781</v>
      </c>
      <c r="BS288" s="87" t="n">
        <f aca="false">+'Statischer Jahresverlauf'!BS288*'Dynamischer Jahresverlauf'!$CW288</f>
        <v>126.045977025623</v>
      </c>
      <c r="BT288" s="87" t="n">
        <f aca="false">+'Statischer Jahresverlauf'!BT288*'Dynamischer Jahresverlauf'!$CW288</f>
        <v>133.042159553888</v>
      </c>
      <c r="BU288" s="87" t="n">
        <f aca="false">+'Statischer Jahresverlauf'!BU288*'Dynamischer Jahresverlauf'!$CW288</f>
        <v>141.873406351862</v>
      </c>
      <c r="BV288" s="87" t="n">
        <f aca="false">+'Statischer Jahresverlauf'!BV288*'Dynamischer Jahresverlauf'!$CW288</f>
        <v>152.080951352117</v>
      </c>
      <c r="BW288" s="87" t="n">
        <f aca="false">+'Statischer Jahresverlauf'!BW288*'Dynamischer Jahresverlauf'!$CW288</f>
        <v>163.206028487226</v>
      </c>
      <c r="BX288" s="87" t="n">
        <f aca="false">+'Statischer Jahresverlauf'!BX288*'Dynamischer Jahresverlauf'!$CW288</f>
        <v>174.789871689763</v>
      </c>
      <c r="BY288" s="87" t="n">
        <f aca="false">+'Statischer Jahresverlauf'!BY288*'Dynamischer Jahresverlauf'!$CW288</f>
        <v>186.02964034173</v>
      </c>
      <c r="BZ288" s="87" t="n">
        <f aca="false">+'Statischer Jahresverlauf'!BZ288*'Dynamischer Jahresverlauf'!$CW288</f>
        <v>196.351876858842</v>
      </c>
      <c r="CA288" s="87" t="n">
        <f aca="false">+'Statischer Jahresverlauf'!CA288*'Dynamischer Jahresverlauf'!$CW288</f>
        <v>205.183123656815</v>
      </c>
      <c r="CB288" s="87" t="n">
        <f aca="false">+'Statischer Jahresverlauf'!CB288*'Dynamischer Jahresverlauf'!$CW288</f>
        <v>211.83523163451</v>
      </c>
      <c r="CC288" s="87" t="n">
        <f aca="false">+'Statischer Jahresverlauf'!CC288*'Dynamischer Jahresverlauf'!$CW288</f>
        <v>215.849434724498</v>
      </c>
      <c r="CD288" s="87" t="n">
        <f aca="false">+'Statischer Jahresverlauf'!CD288*'Dynamischer Jahresverlauf'!$CW288</f>
        <v>216.652275342495</v>
      </c>
      <c r="CE288" s="87" t="n">
        <f aca="false">+'Statischer Jahresverlauf'!CE288*'Dynamischer Jahresverlauf'!$CW288</f>
        <v>213.784987421075</v>
      </c>
      <c r="CF288" s="87" t="n">
        <f aca="false">+'Statischer Jahresverlauf'!CF288*'Dynamischer Jahresverlauf'!$CW288</f>
        <v>207.247570960238</v>
      </c>
      <c r="CG288" s="87" t="n">
        <f aca="false">+'Statischer Jahresverlauf'!CG288*'Dynamischer Jahresverlauf'!$CW288</f>
        <v>198.072249611694</v>
      </c>
      <c r="CH288" s="87" t="n">
        <f aca="false">+'Statischer Jahresverlauf'!CH288*'Dynamischer Jahresverlauf'!$CW288</f>
        <v>187.979396128295</v>
      </c>
      <c r="CI288" s="87" t="n">
        <f aca="false">+'Statischer Jahresverlauf'!CI288*'Dynamischer Jahresverlauf'!$CW288</f>
        <v>178.460000229181</v>
      </c>
      <c r="CJ288" s="87" t="n">
        <f aca="false">+'Statischer Jahresverlauf'!CJ288*'Dynamischer Jahresverlauf'!$CW288</f>
        <v>170.775668599775</v>
      </c>
      <c r="CK288" s="87" t="n">
        <f aca="false">+'Statischer Jahresverlauf'!CK288*'Dynamischer Jahresverlauf'!$CW288</f>
        <v>164.467635172651</v>
      </c>
      <c r="CL288" s="87" t="n">
        <f aca="false">+'Statischer Jahresverlauf'!CL288*'Dynamischer Jahresverlauf'!$CW288</f>
        <v>158.733059329811</v>
      </c>
      <c r="CM288" s="87" t="n">
        <f aca="false">+'Statischer Jahresverlauf'!CM288*'Dynamischer Jahresverlauf'!$CW288</f>
        <v>152.769100453258</v>
      </c>
      <c r="CN288" s="87" t="n">
        <f aca="false">+'Statischer Jahresverlauf'!CN288*'Dynamischer Jahresverlauf'!$CW288</f>
        <v>145.88760944185</v>
      </c>
      <c r="CO288" s="87" t="n">
        <f aca="false">+'Statischer Jahresverlauf'!CO288*'Dynamischer Jahresverlauf'!$CW288</f>
        <v>138.203277812444</v>
      </c>
      <c r="CP288" s="87" t="n">
        <f aca="false">+'Statischer Jahresverlauf'!CP288*'Dynamischer Jahresverlauf'!$CW288</f>
        <v>129.945488598754</v>
      </c>
      <c r="CQ288" s="87" t="n">
        <f aca="false">+'Statischer Jahresverlauf'!CQ288*'Dynamischer Jahresverlauf'!$CW288</f>
        <v>121.228933317638</v>
      </c>
      <c r="CR288" s="87" t="n">
        <f aca="false">+'Statischer Jahresverlauf'!CR288*'Dynamischer Jahresverlauf'!$CW288</f>
        <v>112.397686519664</v>
      </c>
      <c r="CS288" s="87" t="n">
        <f aca="false">+'Statischer Jahresverlauf'!CS288*'Dynamischer Jahresverlauf'!$CW288</f>
        <v>103.451748204834</v>
      </c>
      <c r="CT288" s="87" t="n">
        <f aca="false">+'Statischer Jahresverlauf'!CT288*'Dynamischer Jahresverlauf'!$CW288</f>
        <v>94.62050140686</v>
      </c>
      <c r="CU288" s="87" t="n">
        <f aca="false">+'Statischer Jahresverlauf'!CU288*'Dynamischer Jahresverlauf'!$CW288</f>
        <v>85.9039461257432</v>
      </c>
      <c r="CV288" s="88" t="n">
        <f aca="false">SUM(D288:CU288)/4</f>
        <v>2931.42915222217</v>
      </c>
      <c r="CW288" s="89" t="n">
        <f aca="false">x_4*A288^4+x_3*A288^3+x_2*A288^2+x_1*A288+x_0</f>
        <v>1.146915168568</v>
      </c>
      <c r="DC288" s="90" t="n">
        <v>35347</v>
      </c>
      <c r="DD288" s="45" t="n">
        <v>283</v>
      </c>
      <c r="DE288" s="91" t="n">
        <f aca="false">x_4*DD288^4+x_3*DD288^3+x_2*DD288^2+x_1*DD288+x_0</f>
        <v>0.950526854968</v>
      </c>
    </row>
    <row r="289" customFormat="false" ht="12.75" hidden="false" customHeight="false" outlineLevel="0" collapsed="false">
      <c r="A289" s="86" t="n">
        <v>70</v>
      </c>
      <c r="B289" s="68" t="s">
        <v>45</v>
      </c>
      <c r="C289" s="69" t="n">
        <v>35500</v>
      </c>
      <c r="D289" s="87" t="n">
        <f aca="false">+'Statischer Jahresverlauf'!D289*'Dynamischer Jahresverlauf'!$CW289</f>
        <v>77.291682208</v>
      </c>
      <c r="E289" s="87" t="n">
        <f aca="false">+'Statischer Jahresverlauf'!E289*'Dynamischer Jahresverlauf'!$CW289</f>
        <v>69.516779264</v>
      </c>
      <c r="F289" s="87" t="n">
        <f aca="false">+'Statischer Jahresverlauf'!F289*'Dynamischer Jahresverlauf'!$CW289</f>
        <v>62.770907592</v>
      </c>
      <c r="G289" s="87" t="n">
        <f aca="false">+'Statischer Jahresverlauf'!G289*'Dynamischer Jahresverlauf'!$CW289</f>
        <v>57.054067192</v>
      </c>
      <c r="H289" s="87" t="n">
        <f aca="false">+'Statischer Jahresverlauf'!H289*'Dynamischer Jahresverlauf'!$CW289</f>
        <v>52.823605296</v>
      </c>
      <c r="I289" s="87" t="n">
        <f aca="false">+'Statischer Jahresverlauf'!I289*'Dynamischer Jahresverlauf'!$CW289</f>
        <v>49.850848288</v>
      </c>
      <c r="J289" s="87" t="n">
        <f aca="false">+'Statischer Jahresverlauf'!J289*'Dynamischer Jahresverlauf'!$CW289</f>
        <v>47.907122552</v>
      </c>
      <c r="K289" s="87" t="n">
        <f aca="false">+'Statischer Jahresverlauf'!K289*'Dynamischer Jahresverlauf'!$CW289</f>
        <v>46.649417664</v>
      </c>
      <c r="L289" s="87" t="n">
        <f aca="false">+'Statischer Jahresverlauf'!L289*'Dynamischer Jahresverlauf'!$CW289</f>
        <v>45.849060008</v>
      </c>
      <c r="M289" s="87" t="n">
        <f aca="false">+'Statischer Jahresverlauf'!M289*'Dynamischer Jahresverlauf'!$CW289</f>
        <v>45.277375968</v>
      </c>
      <c r="N289" s="87" t="n">
        <f aca="false">+'Statischer Jahresverlauf'!N289*'Dynamischer Jahresverlauf'!$CW289</f>
        <v>45.048702352</v>
      </c>
      <c r="O289" s="87" t="n">
        <f aca="false">+'Statischer Jahresverlauf'!O289*'Dynamischer Jahresverlauf'!$CW289</f>
        <v>44.705691928</v>
      </c>
      <c r="P289" s="87" t="n">
        <f aca="false">+'Statischer Jahresverlauf'!P289*'Dynamischer Jahresverlauf'!$CW289</f>
        <v>44.362681504</v>
      </c>
      <c r="Q289" s="87" t="n">
        <f aca="false">+'Statischer Jahresverlauf'!Q289*'Dynamischer Jahresverlauf'!$CW289</f>
        <v>44.134007888</v>
      </c>
      <c r="R289" s="87" t="n">
        <f aca="false">+'Statischer Jahresverlauf'!R289*'Dynamischer Jahresverlauf'!$CW289</f>
        <v>43.790997464</v>
      </c>
      <c r="S289" s="87" t="n">
        <f aca="false">+'Statischer Jahresverlauf'!S289*'Dynamischer Jahresverlauf'!$CW289</f>
        <v>43.790997464</v>
      </c>
      <c r="T289" s="87" t="n">
        <f aca="false">+'Statischer Jahresverlauf'!T289*'Dynamischer Jahresverlauf'!$CW289</f>
        <v>43.905334272</v>
      </c>
      <c r="U289" s="87" t="n">
        <f aca="false">+'Statischer Jahresverlauf'!U289*'Dynamischer Jahresverlauf'!$CW289</f>
        <v>44.362681504</v>
      </c>
      <c r="V289" s="87" t="n">
        <f aca="false">+'Statischer Jahresverlauf'!V289*'Dynamischer Jahresverlauf'!$CW289</f>
        <v>44.934365544</v>
      </c>
      <c r="W289" s="87" t="n">
        <f aca="false">+'Statischer Jahresverlauf'!W289*'Dynamischer Jahresverlauf'!$CW289</f>
        <v>45.7347232</v>
      </c>
      <c r="X289" s="87" t="n">
        <f aca="false">+'Statischer Jahresverlauf'!X289*'Dynamischer Jahresverlauf'!$CW289</f>
        <v>46.763754472</v>
      </c>
      <c r="Y289" s="87" t="n">
        <f aca="false">+'Statischer Jahresverlauf'!Y289*'Dynamischer Jahresverlauf'!$CW289</f>
        <v>49.279164248</v>
      </c>
      <c r="Z289" s="87" t="n">
        <f aca="false">+'Statischer Jahresverlauf'!Z289*'Dynamischer Jahresverlauf'!$CW289</f>
        <v>54.538657416</v>
      </c>
      <c r="AA289" s="87" t="n">
        <f aca="false">+'Statischer Jahresverlauf'!AA289*'Dynamischer Jahresverlauf'!$CW289</f>
        <v>63.799938864</v>
      </c>
      <c r="AB289" s="87" t="n">
        <f aca="false">+'Statischer Jahresverlauf'!AB289*'Dynamischer Jahresverlauf'!$CW289</f>
        <v>77.74902944</v>
      </c>
      <c r="AC289" s="87" t="n">
        <f aca="false">+'Statischer Jahresverlauf'!AC289*'Dynamischer Jahresverlauf'!$CW289</f>
        <v>94.670877024</v>
      </c>
      <c r="AD289" s="87" t="n">
        <f aca="false">+'Statischer Jahresverlauf'!AD289*'Dynamischer Jahresverlauf'!$CW289</f>
        <v>112.05007184</v>
      </c>
      <c r="AE289" s="87" t="n">
        <f aca="false">+'Statischer Jahresverlauf'!AE289*'Dynamischer Jahresverlauf'!$CW289</f>
        <v>127.48554092</v>
      </c>
      <c r="AF289" s="87" t="n">
        <f aca="false">+'Statischer Jahresverlauf'!AF289*'Dynamischer Jahresverlauf'!$CW289</f>
        <v>139.033558528</v>
      </c>
      <c r="AG289" s="87" t="n">
        <f aca="false">+'Statischer Jahresverlauf'!AG289*'Dynamischer Jahresverlauf'!$CW289</f>
        <v>146.92279828</v>
      </c>
      <c r="AH289" s="87" t="n">
        <f aca="false">+'Statischer Jahresverlauf'!AH289*'Dynamischer Jahresverlauf'!$CW289</f>
        <v>151.724944216</v>
      </c>
      <c r="AI289" s="87" t="n">
        <f aca="false">+'Statischer Jahresverlauf'!AI289*'Dynamischer Jahresverlauf'!$CW289</f>
        <v>154.126017184</v>
      </c>
      <c r="AJ289" s="87" t="n">
        <f aca="false">+'Statischer Jahresverlauf'!AJ289*'Dynamischer Jahresverlauf'!$CW289</f>
        <v>154.812038032</v>
      </c>
      <c r="AK289" s="87" t="n">
        <f aca="false">+'Statischer Jahresverlauf'!AK289*'Dynamischer Jahresverlauf'!$CW289</f>
        <v>154.126017184</v>
      </c>
      <c r="AL289" s="87" t="n">
        <f aca="false">+'Statischer Jahresverlauf'!AL289*'Dynamischer Jahresverlauf'!$CW289</f>
        <v>152.182291448</v>
      </c>
      <c r="AM289" s="87" t="n">
        <f aca="false">+'Statischer Jahresverlauf'!AM289*'Dynamischer Jahresverlauf'!$CW289</f>
        <v>149.438208056</v>
      </c>
      <c r="AN289" s="87" t="n">
        <f aca="false">+'Statischer Jahresverlauf'!AN289*'Dynamischer Jahresverlauf'!$CW289</f>
        <v>146.008103816</v>
      </c>
      <c r="AO289" s="87" t="n">
        <f aca="false">+'Statischer Jahresverlauf'!AO289*'Dynamischer Jahresverlauf'!$CW289</f>
        <v>142.463662768</v>
      </c>
      <c r="AP289" s="87" t="n">
        <f aca="false">+'Statischer Jahresverlauf'!AP289*'Dynamischer Jahresverlauf'!$CW289</f>
        <v>138.91922172</v>
      </c>
      <c r="AQ289" s="87" t="n">
        <f aca="false">+'Statischer Jahresverlauf'!AQ289*'Dynamischer Jahresverlauf'!$CW289</f>
        <v>136.06080152</v>
      </c>
      <c r="AR289" s="87" t="n">
        <f aca="false">+'Statischer Jahresverlauf'!AR289*'Dynamischer Jahresverlauf'!$CW289</f>
        <v>134.117075784</v>
      </c>
      <c r="AS289" s="87" t="n">
        <f aca="false">+'Statischer Jahresverlauf'!AS289*'Dynamischer Jahresverlauf'!$CW289</f>
        <v>132.859370896</v>
      </c>
      <c r="AT289" s="87" t="n">
        <f aca="false">+'Statischer Jahresverlauf'!AT289*'Dynamischer Jahresverlauf'!$CW289</f>
        <v>132.287686856</v>
      </c>
      <c r="AU289" s="87" t="n">
        <f aca="false">+'Statischer Jahresverlauf'!AU289*'Dynamischer Jahresverlauf'!$CW289</f>
        <v>132.287686856</v>
      </c>
      <c r="AV289" s="87" t="n">
        <f aca="false">+'Statischer Jahresverlauf'!AV289*'Dynamischer Jahresverlauf'!$CW289</f>
        <v>132.745034088</v>
      </c>
      <c r="AW289" s="87" t="n">
        <f aca="false">+'Statischer Jahresverlauf'!AW289*'Dynamischer Jahresverlauf'!$CW289</f>
        <v>133.77406536</v>
      </c>
      <c r="AX289" s="87" t="n">
        <f aca="false">+'Statischer Jahresverlauf'!AX289*'Dynamischer Jahresverlauf'!$CW289</f>
        <v>135.717791096</v>
      </c>
      <c r="AY289" s="87" t="n">
        <f aca="false">+'Statischer Jahresverlauf'!AY289*'Dynamischer Jahresverlauf'!$CW289</f>
        <v>138.91922172</v>
      </c>
      <c r="AZ289" s="87" t="n">
        <f aca="false">+'Statischer Jahresverlauf'!AZ289*'Dynamischer Jahresverlauf'!$CW289</f>
        <v>143.378357232</v>
      </c>
      <c r="BA289" s="87" t="n">
        <f aca="false">+'Statischer Jahresverlauf'!BA289*'Dynamischer Jahresverlauf'!$CW289</f>
        <v>148.180503168</v>
      </c>
      <c r="BB289" s="87" t="n">
        <f aca="false">+'Statischer Jahresverlauf'!BB289*'Dynamischer Jahresverlauf'!$CW289</f>
        <v>152.06795464</v>
      </c>
      <c r="BC289" s="87" t="n">
        <f aca="false">+'Statischer Jahresverlauf'!BC289*'Dynamischer Jahresverlauf'!$CW289</f>
        <v>154.126017184</v>
      </c>
      <c r="BD289" s="87" t="n">
        <f aca="false">+'Statischer Jahresverlauf'!BD289*'Dynamischer Jahresverlauf'!$CW289</f>
        <v>153.439996336</v>
      </c>
      <c r="BE289" s="87" t="n">
        <f aca="false">+'Statischer Jahresverlauf'!BE289*'Dynamischer Jahresverlauf'!$CW289</f>
        <v>150.581576136</v>
      </c>
      <c r="BF289" s="87" t="n">
        <f aca="false">+'Statischer Jahresverlauf'!BF289*'Dynamischer Jahresverlauf'!$CW289</f>
        <v>146.35111424</v>
      </c>
      <c r="BG289" s="87" t="n">
        <f aca="false">+'Statischer Jahresverlauf'!BG289*'Dynamischer Jahresverlauf'!$CW289</f>
        <v>141.77764192</v>
      </c>
      <c r="BH289" s="87" t="n">
        <f aca="false">+'Statischer Jahresverlauf'!BH289*'Dynamischer Jahresverlauf'!$CW289</f>
        <v>137.432843216</v>
      </c>
      <c r="BI289" s="87" t="n">
        <f aca="false">+'Statischer Jahresverlauf'!BI289*'Dynamischer Jahresverlauf'!$CW289</f>
        <v>133.545391744</v>
      </c>
      <c r="BJ289" s="87" t="n">
        <f aca="false">+'Statischer Jahresverlauf'!BJ289*'Dynamischer Jahresverlauf'!$CW289</f>
        <v>130.000950696</v>
      </c>
      <c r="BK289" s="87" t="n">
        <f aca="false">+'Statischer Jahresverlauf'!BK289*'Dynamischer Jahresverlauf'!$CW289</f>
        <v>126.570846456</v>
      </c>
      <c r="BL289" s="87" t="n">
        <f aca="false">+'Statischer Jahresverlauf'!BL289*'Dynamischer Jahresverlauf'!$CW289</f>
        <v>123.369415832</v>
      </c>
      <c r="BM289" s="87" t="n">
        <f aca="false">+'Statischer Jahresverlauf'!BM289*'Dynamischer Jahresverlauf'!$CW289</f>
        <v>120.62533244</v>
      </c>
      <c r="BN289" s="87" t="n">
        <f aca="false">+'Statischer Jahresverlauf'!BN289*'Dynamischer Jahresverlauf'!$CW289</f>
        <v>118.33859628</v>
      </c>
      <c r="BO289" s="87" t="n">
        <f aca="false">+'Statischer Jahresverlauf'!BO289*'Dynamischer Jahresverlauf'!$CW289</f>
        <v>117.080891392</v>
      </c>
      <c r="BP289" s="87" t="n">
        <f aca="false">+'Statischer Jahresverlauf'!BP289*'Dynamischer Jahresverlauf'!$CW289</f>
        <v>116.852217776</v>
      </c>
      <c r="BQ289" s="87" t="n">
        <f aca="false">+'Statischer Jahresverlauf'!BQ289*'Dynamischer Jahresverlauf'!$CW289</f>
        <v>117.995585856</v>
      </c>
      <c r="BR289" s="87" t="n">
        <f aca="false">+'Statischer Jahresverlauf'!BR289*'Dynamischer Jahresverlauf'!$CW289</f>
        <v>120.739669248</v>
      </c>
      <c r="BS289" s="87" t="n">
        <f aca="false">+'Statischer Jahresverlauf'!BS289*'Dynamischer Jahresverlauf'!$CW289</f>
        <v>125.656151992</v>
      </c>
      <c r="BT289" s="87" t="n">
        <f aca="false">+'Statischer Jahresverlauf'!BT289*'Dynamischer Jahresverlauf'!$CW289</f>
        <v>132.63069728</v>
      </c>
      <c r="BU289" s="87" t="n">
        <f aca="false">+'Statischer Jahresverlauf'!BU289*'Dynamischer Jahresverlauf'!$CW289</f>
        <v>141.434631496</v>
      </c>
      <c r="BV289" s="87" t="n">
        <f aca="false">+'Statischer Jahresverlauf'!BV289*'Dynamischer Jahresverlauf'!$CW289</f>
        <v>151.610607408</v>
      </c>
      <c r="BW289" s="87" t="n">
        <f aca="false">+'Statischer Jahresverlauf'!BW289*'Dynamischer Jahresverlauf'!$CW289</f>
        <v>162.701277784</v>
      </c>
      <c r="BX289" s="87" t="n">
        <f aca="false">+'Statischer Jahresverlauf'!BX289*'Dynamischer Jahresverlauf'!$CW289</f>
        <v>174.249295392</v>
      </c>
      <c r="BY289" s="87" t="n">
        <f aca="false">+'Statischer Jahresverlauf'!BY289*'Dynamischer Jahresverlauf'!$CW289</f>
        <v>185.454302576</v>
      </c>
      <c r="BZ289" s="87" t="n">
        <f aca="false">+'Statischer Jahresverlauf'!BZ289*'Dynamischer Jahresverlauf'!$CW289</f>
        <v>195.744615296</v>
      </c>
      <c r="CA289" s="87" t="n">
        <f aca="false">+'Statischer Jahresverlauf'!CA289*'Dynamischer Jahresverlauf'!$CW289</f>
        <v>204.548549512</v>
      </c>
      <c r="CB289" s="87" t="n">
        <f aca="false">+'Statischer Jahresverlauf'!CB289*'Dynamischer Jahresverlauf'!$CW289</f>
        <v>211.180084376</v>
      </c>
      <c r="CC289" s="87" t="n">
        <f aca="false">+'Statischer Jahresverlauf'!CC289*'Dynamischer Jahresverlauf'!$CW289</f>
        <v>215.181872656</v>
      </c>
      <c r="CD289" s="87" t="n">
        <f aca="false">+'Statischer Jahresverlauf'!CD289*'Dynamischer Jahresverlauf'!$CW289</f>
        <v>215.982230312</v>
      </c>
      <c r="CE289" s="87" t="n">
        <f aca="false">+'Statischer Jahresverlauf'!CE289*'Dynamischer Jahresverlauf'!$CW289</f>
        <v>213.123810112</v>
      </c>
      <c r="CF289" s="87" t="n">
        <f aca="false">+'Statischer Jahresverlauf'!CF289*'Dynamischer Jahresverlauf'!$CW289</f>
        <v>206.606612056</v>
      </c>
      <c r="CG289" s="87" t="n">
        <f aca="false">+'Statischer Jahresverlauf'!CG289*'Dynamischer Jahresverlauf'!$CW289</f>
        <v>197.459667416</v>
      </c>
      <c r="CH289" s="87" t="n">
        <f aca="false">+'Statischer Jahresverlauf'!CH289*'Dynamischer Jahresverlauf'!$CW289</f>
        <v>187.398028312</v>
      </c>
      <c r="CI289" s="87" t="n">
        <f aca="false">+'Statischer Jahresverlauf'!CI289*'Dynamischer Jahresverlauf'!$CW289</f>
        <v>177.908073248</v>
      </c>
      <c r="CJ289" s="87" t="n">
        <f aca="false">+'Statischer Jahresverlauf'!CJ289*'Dynamischer Jahresverlauf'!$CW289</f>
        <v>170.247507112</v>
      </c>
      <c r="CK289" s="87" t="n">
        <f aca="false">+'Statischer Jahresverlauf'!CK289*'Dynamischer Jahresverlauf'!$CW289</f>
        <v>163.958982672</v>
      </c>
      <c r="CL289" s="87" t="n">
        <f aca="false">+'Statischer Jahresverlauf'!CL289*'Dynamischer Jahresverlauf'!$CW289</f>
        <v>158.242142272</v>
      </c>
      <c r="CM289" s="87" t="n">
        <f aca="false">+'Statischer Jahresverlauf'!CM289*'Dynamischer Jahresverlauf'!$CW289</f>
        <v>152.296628256</v>
      </c>
      <c r="CN289" s="87" t="n">
        <f aca="false">+'Statischer Jahresverlauf'!CN289*'Dynamischer Jahresverlauf'!$CW289</f>
        <v>145.436419776</v>
      </c>
      <c r="CO289" s="87" t="n">
        <f aca="false">+'Statischer Jahresverlauf'!CO289*'Dynamischer Jahresverlauf'!$CW289</f>
        <v>137.77585364</v>
      </c>
      <c r="CP289" s="87" t="n">
        <f aca="false">+'Statischer Jahresverlauf'!CP289*'Dynamischer Jahresverlauf'!$CW289</f>
        <v>129.543603464</v>
      </c>
      <c r="CQ289" s="87" t="n">
        <f aca="false">+'Statischer Jahresverlauf'!CQ289*'Dynamischer Jahresverlauf'!$CW289</f>
        <v>120.854006056</v>
      </c>
      <c r="CR289" s="87" t="n">
        <f aca="false">+'Statischer Jahresverlauf'!CR289*'Dynamischer Jahresverlauf'!$CW289</f>
        <v>112.05007184</v>
      </c>
      <c r="CS289" s="87" t="n">
        <f aca="false">+'Statischer Jahresverlauf'!CS289*'Dynamischer Jahresverlauf'!$CW289</f>
        <v>103.131800816</v>
      </c>
      <c r="CT289" s="87" t="n">
        <f aca="false">+'Statischer Jahresverlauf'!CT289*'Dynamischer Jahresverlauf'!$CW289</f>
        <v>94.3278666</v>
      </c>
      <c r="CU289" s="87" t="n">
        <f aca="false">+'Statischer Jahresverlauf'!CU289*'Dynamischer Jahresverlauf'!$CW289</f>
        <v>85.638269192</v>
      </c>
      <c r="CV289" s="88" t="n">
        <f aca="false">SUM(D289:CU289)/4</f>
        <v>2922.363059874</v>
      </c>
      <c r="CW289" s="89" t="n">
        <f aca="false">x_4*A289^4+x_3*A289^3+x_2*A289^2+x_1*A289+x_0</f>
        <v>1.14336808</v>
      </c>
      <c r="DC289" s="90" t="n">
        <v>35348</v>
      </c>
      <c r="DD289" s="45" t="n">
        <v>284</v>
      </c>
      <c r="DE289" s="91" t="n">
        <f aca="false">x_4*DD289^4+x_3*DD289^3+x_2*DD289^2+x_1*DD289+x_0</f>
        <v>0.954253068288</v>
      </c>
    </row>
    <row r="290" customFormat="false" ht="12.75" hidden="false" customHeight="false" outlineLevel="0" collapsed="false">
      <c r="A290" s="86" t="n">
        <v>71</v>
      </c>
      <c r="B290" s="68" t="s">
        <v>46</v>
      </c>
      <c r="C290" s="69" t="n">
        <v>35501</v>
      </c>
      <c r="D290" s="87" t="n">
        <f aca="false">+'Statischer Jahresverlauf'!D290*'Dynamischer Jahresverlauf'!$CW290</f>
        <v>77.0499352148448</v>
      </c>
      <c r="E290" s="87" t="n">
        <f aca="false">+'Statischer Jahresverlauf'!E290*'Dynamischer Jahresverlauf'!$CW290</f>
        <v>69.2993500157184</v>
      </c>
      <c r="F290" s="87" t="n">
        <f aca="false">+'Statischer Jahresverlauf'!F290*'Dynamischer Jahresverlauf'!$CW290</f>
        <v>62.5745775635352</v>
      </c>
      <c r="G290" s="87" t="n">
        <f aca="false">+'Statischer Jahresverlauf'!G290*'Dynamischer Jahresverlauf'!$CW290</f>
        <v>56.8756178582952</v>
      </c>
      <c r="H290" s="87" t="n">
        <f aca="false">+'Statischer Jahresverlauf'!H290*'Dynamischer Jahresverlauf'!$CW290</f>
        <v>52.6583876764176</v>
      </c>
      <c r="I290" s="87" t="n">
        <f aca="false">+'Statischer Jahresverlauf'!I290*'Dynamischer Jahresverlauf'!$CW290</f>
        <v>49.6949286296928</v>
      </c>
      <c r="J290" s="87" t="n">
        <f aca="false">+'Statischer Jahresverlauf'!J290*'Dynamischer Jahresverlauf'!$CW290</f>
        <v>47.7572823299112</v>
      </c>
      <c r="K290" s="87" t="n">
        <f aca="false">+'Statischer Jahresverlauf'!K290*'Dynamischer Jahresverlauf'!$CW290</f>
        <v>46.5035111947584</v>
      </c>
      <c r="L290" s="87" t="n">
        <f aca="false">+'Statischer Jahresverlauf'!L290*'Dynamischer Jahresverlauf'!$CW290</f>
        <v>45.7056568360248</v>
      </c>
      <c r="M290" s="87" t="n">
        <f aca="false">+'Statischer Jahresverlauf'!M290*'Dynamischer Jahresverlauf'!$CW290</f>
        <v>45.1357608655008</v>
      </c>
      <c r="N290" s="87" t="n">
        <f aca="false">+'Statischer Jahresverlauf'!N290*'Dynamischer Jahresverlauf'!$CW290</f>
        <v>44.9078024772912</v>
      </c>
      <c r="O290" s="87" t="n">
        <f aca="false">+'Statischer Jahresverlauf'!O290*'Dynamischer Jahresverlauf'!$CW290</f>
        <v>44.5658648949768</v>
      </c>
      <c r="P290" s="87" t="n">
        <f aca="false">+'Statischer Jahresverlauf'!P290*'Dynamischer Jahresverlauf'!$CW290</f>
        <v>44.2239273126624</v>
      </c>
      <c r="Q290" s="87" t="n">
        <f aca="false">+'Statischer Jahresverlauf'!Q290*'Dynamischer Jahresverlauf'!$CW290</f>
        <v>43.9959689244528</v>
      </c>
      <c r="R290" s="87" t="n">
        <f aca="false">+'Statischer Jahresverlauf'!R290*'Dynamischer Jahresverlauf'!$CW290</f>
        <v>43.6540313421384</v>
      </c>
      <c r="S290" s="87" t="n">
        <f aca="false">+'Statischer Jahresverlauf'!S290*'Dynamischer Jahresverlauf'!$CW290</f>
        <v>43.6540313421384</v>
      </c>
      <c r="T290" s="87" t="n">
        <f aca="false">+'Statischer Jahresverlauf'!T290*'Dynamischer Jahresverlauf'!$CW290</f>
        <v>43.7680105362432</v>
      </c>
      <c r="U290" s="87" t="n">
        <f aca="false">+'Statischer Jahresverlauf'!U290*'Dynamischer Jahresverlauf'!$CW290</f>
        <v>44.2239273126624</v>
      </c>
      <c r="V290" s="87" t="n">
        <f aca="false">+'Statischer Jahresverlauf'!V290*'Dynamischer Jahresverlauf'!$CW290</f>
        <v>44.7938232831864</v>
      </c>
      <c r="W290" s="87" t="n">
        <f aca="false">+'Statischer Jahresverlauf'!W290*'Dynamischer Jahresverlauf'!$CW290</f>
        <v>45.59167764192</v>
      </c>
      <c r="X290" s="87" t="n">
        <f aca="false">+'Statischer Jahresverlauf'!X290*'Dynamischer Jahresverlauf'!$CW290</f>
        <v>46.6174903888632</v>
      </c>
      <c r="Y290" s="87" t="n">
        <f aca="false">+'Statischer Jahresverlauf'!Y290*'Dynamischer Jahresverlauf'!$CW290</f>
        <v>49.1250326591688</v>
      </c>
      <c r="Z290" s="87" t="n">
        <f aca="false">+'Statischer Jahresverlauf'!Z290*'Dynamischer Jahresverlauf'!$CW290</f>
        <v>54.3680755879896</v>
      </c>
      <c r="AA290" s="87" t="n">
        <f aca="false">+'Statischer Jahresverlauf'!AA290*'Dynamischer Jahresverlauf'!$CW290</f>
        <v>63.6003903104784</v>
      </c>
      <c r="AB290" s="87" t="n">
        <f aca="false">+'Statischer Jahresverlauf'!AB290*'Dynamischer Jahresverlauf'!$CW290</f>
        <v>77.505851991264</v>
      </c>
      <c r="AC290" s="87" t="n">
        <f aca="false">+'Statischer Jahresverlauf'!AC290*'Dynamischer Jahresverlauf'!$CW290</f>
        <v>94.3747727187744</v>
      </c>
      <c r="AD290" s="87" t="n">
        <f aca="false">+'Statischer Jahresverlauf'!AD290*'Dynamischer Jahresverlauf'!$CW290</f>
        <v>111.699610222704</v>
      </c>
      <c r="AE290" s="87" t="n">
        <f aca="false">+'Statischer Jahresverlauf'!AE290*'Dynamischer Jahresverlauf'!$CW290</f>
        <v>127.086801426852</v>
      </c>
      <c r="AF290" s="87" t="n">
        <f aca="false">+'Statischer Jahresverlauf'!AF290*'Dynamischer Jahresverlauf'!$CW290</f>
        <v>138.598700031437</v>
      </c>
      <c r="AG290" s="87" t="n">
        <f aca="false">+'Statischer Jahresverlauf'!AG290*'Dynamischer Jahresverlauf'!$CW290</f>
        <v>146.463264424668</v>
      </c>
      <c r="AH290" s="87" t="n">
        <f aca="false">+'Statischer Jahresverlauf'!AH290*'Dynamischer Jahresverlauf'!$CW290</f>
        <v>151.25039057707</v>
      </c>
      <c r="AI290" s="87" t="n">
        <f aca="false">+'Statischer Jahresverlauf'!AI290*'Dynamischer Jahresverlauf'!$CW290</f>
        <v>153.64395365327</v>
      </c>
      <c r="AJ290" s="87" t="n">
        <f aca="false">+'Statischer Jahresverlauf'!AJ290*'Dynamischer Jahresverlauf'!$CW290</f>
        <v>154.327828817899</v>
      </c>
      <c r="AK290" s="87" t="n">
        <f aca="false">+'Statischer Jahresverlauf'!AK290*'Dynamischer Jahresverlauf'!$CW290</f>
        <v>153.64395365327</v>
      </c>
      <c r="AL290" s="87" t="n">
        <f aca="false">+'Statischer Jahresverlauf'!AL290*'Dynamischer Jahresverlauf'!$CW290</f>
        <v>151.706307353489</v>
      </c>
      <c r="AM290" s="87" t="n">
        <f aca="false">+'Statischer Jahresverlauf'!AM290*'Dynamischer Jahresverlauf'!$CW290</f>
        <v>148.970806694974</v>
      </c>
      <c r="AN290" s="87" t="n">
        <f aca="false">+'Statischer Jahresverlauf'!AN290*'Dynamischer Jahresverlauf'!$CW290</f>
        <v>145.55143087183</v>
      </c>
      <c r="AO290" s="87" t="n">
        <f aca="false">+'Statischer Jahresverlauf'!AO290*'Dynamischer Jahresverlauf'!$CW290</f>
        <v>142.018075854581</v>
      </c>
      <c r="AP290" s="87" t="n">
        <f aca="false">+'Statischer Jahresverlauf'!AP290*'Dynamischer Jahresverlauf'!$CW290</f>
        <v>138.484720837332</v>
      </c>
      <c r="AQ290" s="87" t="n">
        <f aca="false">+'Statischer Jahresverlauf'!AQ290*'Dynamischer Jahresverlauf'!$CW290</f>
        <v>135.635240984712</v>
      </c>
      <c r="AR290" s="87" t="n">
        <f aca="false">+'Statischer Jahresverlauf'!AR290*'Dynamischer Jahresverlauf'!$CW290</f>
        <v>133.69759468493</v>
      </c>
      <c r="AS290" s="87" t="n">
        <f aca="false">+'Statischer Jahresverlauf'!AS290*'Dynamischer Jahresverlauf'!$CW290</f>
        <v>132.443823549778</v>
      </c>
      <c r="AT290" s="87" t="n">
        <f aca="false">+'Statischer Jahresverlauf'!AT290*'Dynamischer Jahresverlauf'!$CW290</f>
        <v>131.873927579254</v>
      </c>
      <c r="AU290" s="87" t="n">
        <f aca="false">+'Statischer Jahresverlauf'!AU290*'Dynamischer Jahresverlauf'!$CW290</f>
        <v>131.873927579254</v>
      </c>
      <c r="AV290" s="87" t="n">
        <f aca="false">+'Statischer Jahresverlauf'!AV290*'Dynamischer Jahresverlauf'!$CW290</f>
        <v>132.329844355673</v>
      </c>
      <c r="AW290" s="87" t="n">
        <f aca="false">+'Statischer Jahresverlauf'!AW290*'Dynamischer Jahresverlauf'!$CW290</f>
        <v>133.355657102616</v>
      </c>
      <c r="AX290" s="87" t="n">
        <f aca="false">+'Statischer Jahresverlauf'!AX290*'Dynamischer Jahresverlauf'!$CW290</f>
        <v>135.293303402398</v>
      </c>
      <c r="AY290" s="87" t="n">
        <f aca="false">+'Statischer Jahresverlauf'!AY290*'Dynamischer Jahresverlauf'!$CW290</f>
        <v>138.484720837332</v>
      </c>
      <c r="AZ290" s="87" t="n">
        <f aca="false">+'Statischer Jahresverlauf'!AZ290*'Dynamischer Jahresverlauf'!$CW290</f>
        <v>142.929909407419</v>
      </c>
      <c r="BA290" s="87" t="n">
        <f aca="false">+'Statischer Jahresverlauf'!BA290*'Dynamischer Jahresverlauf'!$CW290</f>
        <v>147.717035559821</v>
      </c>
      <c r="BB290" s="87" t="n">
        <f aca="false">+'Statischer Jahresverlauf'!BB290*'Dynamischer Jahresverlauf'!$CW290</f>
        <v>151.592328159384</v>
      </c>
      <c r="BC290" s="87" t="n">
        <f aca="false">+'Statischer Jahresverlauf'!BC290*'Dynamischer Jahresverlauf'!$CW290</f>
        <v>153.64395365327</v>
      </c>
      <c r="BD290" s="87" t="n">
        <f aca="false">+'Statischer Jahresverlauf'!BD290*'Dynamischer Jahresverlauf'!$CW290</f>
        <v>152.960078488642</v>
      </c>
      <c r="BE290" s="87" t="n">
        <f aca="false">+'Statischer Jahresverlauf'!BE290*'Dynamischer Jahresverlauf'!$CW290</f>
        <v>150.110598636022</v>
      </c>
      <c r="BF290" s="87" t="n">
        <f aca="false">+'Statischer Jahresverlauf'!BF290*'Dynamischer Jahresverlauf'!$CW290</f>
        <v>145.893368454144</v>
      </c>
      <c r="BG290" s="87" t="n">
        <f aca="false">+'Statischer Jahresverlauf'!BG290*'Dynamischer Jahresverlauf'!$CW290</f>
        <v>141.334200689952</v>
      </c>
      <c r="BH290" s="87" t="n">
        <f aca="false">+'Statischer Jahresverlauf'!BH290*'Dynamischer Jahresverlauf'!$CW290</f>
        <v>137.00299131397</v>
      </c>
      <c r="BI290" s="87" t="n">
        <f aca="false">+'Statischer Jahresverlauf'!BI290*'Dynamischer Jahresverlauf'!$CW290</f>
        <v>133.127698714406</v>
      </c>
      <c r="BJ290" s="87" t="n">
        <f aca="false">+'Statischer Jahresverlauf'!BJ290*'Dynamischer Jahresverlauf'!$CW290</f>
        <v>129.594343697158</v>
      </c>
      <c r="BK290" s="87" t="n">
        <f aca="false">+'Statischer Jahresverlauf'!BK290*'Dynamischer Jahresverlauf'!$CW290</f>
        <v>126.174967874014</v>
      </c>
      <c r="BL290" s="87" t="n">
        <f aca="false">+'Statischer Jahresverlauf'!BL290*'Dynamischer Jahresverlauf'!$CW290</f>
        <v>122.983550439079</v>
      </c>
      <c r="BM290" s="87" t="n">
        <f aca="false">+'Statischer Jahresverlauf'!BM290*'Dynamischer Jahresverlauf'!$CW290</f>
        <v>120.248049780564</v>
      </c>
      <c r="BN290" s="87" t="n">
        <f aca="false">+'Statischer Jahresverlauf'!BN290*'Dynamischer Jahresverlauf'!$CW290</f>
        <v>117.968465898468</v>
      </c>
      <c r="BO290" s="87" t="n">
        <f aca="false">+'Statischer Jahresverlauf'!BO290*'Dynamischer Jahresverlauf'!$CW290</f>
        <v>116.714694763315</v>
      </c>
      <c r="BP290" s="87" t="n">
        <f aca="false">+'Statischer Jahresverlauf'!BP290*'Dynamischer Jahresverlauf'!$CW290</f>
        <v>116.486736375106</v>
      </c>
      <c r="BQ290" s="87" t="n">
        <f aca="false">+'Statischer Jahresverlauf'!BQ290*'Dynamischer Jahresverlauf'!$CW290</f>
        <v>117.626528316154</v>
      </c>
      <c r="BR290" s="87" t="n">
        <f aca="false">+'Statischer Jahresverlauf'!BR290*'Dynamischer Jahresverlauf'!$CW290</f>
        <v>120.362028974669</v>
      </c>
      <c r="BS290" s="87" t="n">
        <f aca="false">+'Statischer Jahresverlauf'!BS290*'Dynamischer Jahresverlauf'!$CW290</f>
        <v>125.263134321175</v>
      </c>
      <c r="BT290" s="87" t="n">
        <f aca="false">+'Statischer Jahresverlauf'!BT290*'Dynamischer Jahresverlauf'!$CW290</f>
        <v>132.215865161568</v>
      </c>
      <c r="BU290" s="87" t="n">
        <f aca="false">+'Statischer Jahresverlauf'!BU290*'Dynamischer Jahresverlauf'!$CW290</f>
        <v>140.992263107638</v>
      </c>
      <c r="BV290" s="87" t="n">
        <f aca="false">+'Statischer Jahresverlauf'!BV290*'Dynamischer Jahresverlauf'!$CW290</f>
        <v>151.136411382965</v>
      </c>
      <c r="BW290" s="87" t="n">
        <f aca="false">+'Statischer Jahresverlauf'!BW290*'Dynamischer Jahresverlauf'!$CW290</f>
        <v>162.19239321113</v>
      </c>
      <c r="BX290" s="87" t="n">
        <f aca="false">+'Statischer Jahresverlauf'!BX290*'Dynamischer Jahresverlauf'!$CW290</f>
        <v>173.704291815715</v>
      </c>
      <c r="BY290" s="87" t="n">
        <f aca="false">+'Statischer Jahresverlauf'!BY290*'Dynamischer Jahresverlauf'!$CW290</f>
        <v>184.874252837986</v>
      </c>
      <c r="BZ290" s="87" t="n">
        <f aca="false">+'Statischer Jahresverlauf'!BZ290*'Dynamischer Jahresverlauf'!$CW290</f>
        <v>195.132380307418</v>
      </c>
      <c r="CA290" s="87" t="n">
        <f aca="false">+'Statischer Jahresverlauf'!CA290*'Dynamischer Jahresverlauf'!$CW290</f>
        <v>203.908778253487</v>
      </c>
      <c r="CB290" s="87" t="n">
        <f aca="false">+'Statischer Jahresverlauf'!CB290*'Dynamischer Jahresverlauf'!$CW290</f>
        <v>210.519571511566</v>
      </c>
      <c r="CC290" s="87" t="n">
        <f aca="false">+'Statischer Jahresverlauf'!CC290*'Dynamischer Jahresverlauf'!$CW290</f>
        <v>214.508843305234</v>
      </c>
      <c r="CD290" s="87" t="n">
        <f aca="false">+'Statischer Jahresverlauf'!CD290*'Dynamischer Jahresverlauf'!$CW290</f>
        <v>215.306697663967</v>
      </c>
      <c r="CE290" s="87" t="n">
        <f aca="false">+'Statischer Jahresverlauf'!CE290*'Dynamischer Jahresverlauf'!$CW290</f>
        <v>212.457217811347</v>
      </c>
      <c r="CF290" s="87" t="n">
        <f aca="false">+'Statischer Jahresverlauf'!CF290*'Dynamischer Jahresverlauf'!$CW290</f>
        <v>205.960403747374</v>
      </c>
      <c r="CG290" s="87" t="n">
        <f aca="false">+'Statischer Jahresverlauf'!CG290*'Dynamischer Jahresverlauf'!$CW290</f>
        <v>196.84206821899</v>
      </c>
      <c r="CH290" s="87" t="n">
        <f aca="false">+'Statischer Jahresverlauf'!CH290*'Dynamischer Jahresverlauf'!$CW290</f>
        <v>186.811899137767</v>
      </c>
      <c r="CI290" s="87" t="n">
        <f aca="false">+'Statischer Jahresverlauf'!CI290*'Dynamischer Jahresverlauf'!$CW290</f>
        <v>177.351626027069</v>
      </c>
      <c r="CJ290" s="87" t="n">
        <f aca="false">+'Statischer Jahresverlauf'!CJ290*'Dynamischer Jahresverlauf'!$CW290</f>
        <v>169.715020022047</v>
      </c>
      <c r="CK290" s="87" t="n">
        <f aca="false">+'Statischer Jahresverlauf'!CK290*'Dynamischer Jahresverlauf'!$CW290</f>
        <v>163.446164346283</v>
      </c>
      <c r="CL290" s="87" t="n">
        <f aca="false">+'Statischer Jahresverlauf'!CL290*'Dynamischer Jahresverlauf'!$CW290</f>
        <v>157.747204641043</v>
      </c>
      <c r="CM290" s="87" t="n">
        <f aca="false">+'Statischer Jahresverlauf'!CM290*'Dynamischer Jahresverlauf'!$CW290</f>
        <v>151.820286547594</v>
      </c>
      <c r="CN290" s="87" t="n">
        <f aca="false">+'Statischer Jahresverlauf'!CN290*'Dynamischer Jahresverlauf'!$CW290</f>
        <v>144.981534901306</v>
      </c>
      <c r="CO290" s="87" t="n">
        <f aca="false">+'Statischer Jahresverlauf'!CO290*'Dynamischer Jahresverlauf'!$CW290</f>
        <v>137.344928896284</v>
      </c>
      <c r="CP290" s="87" t="n">
        <f aca="false">+'Statischer Jahresverlauf'!CP290*'Dynamischer Jahresverlauf'!$CW290</f>
        <v>129.138426920738</v>
      </c>
      <c r="CQ290" s="87" t="n">
        <f aca="false">+'Statischer Jahresverlauf'!CQ290*'Dynamischer Jahresverlauf'!$CW290</f>
        <v>120.476008168774</v>
      </c>
      <c r="CR290" s="87" t="n">
        <f aca="false">+'Statischer Jahresverlauf'!CR290*'Dynamischer Jahresverlauf'!$CW290</f>
        <v>111.699610222704</v>
      </c>
      <c r="CS290" s="87" t="n">
        <f aca="false">+'Statischer Jahresverlauf'!CS290*'Dynamischer Jahresverlauf'!$CW290</f>
        <v>102.80923308253</v>
      </c>
      <c r="CT290" s="87" t="n">
        <f aca="false">+'Statischer Jahresverlauf'!CT290*'Dynamischer Jahresverlauf'!$CW290</f>
        <v>94.03283513646</v>
      </c>
      <c r="CU290" s="87" t="n">
        <f aca="false">+'Statischer Jahresverlauf'!CU290*'Dynamischer Jahresverlauf'!$CW290</f>
        <v>85.3704163844952</v>
      </c>
      <c r="CV290" s="88" t="n">
        <f aca="false">SUM(D290:CU290)/4</f>
        <v>2913.22271692311</v>
      </c>
      <c r="CW290" s="89" t="n">
        <f aca="false">x_4*A290^4+x_3*A290^3+x_2*A290^2+x_1*A290+x_0</f>
        <v>1.139791941048</v>
      </c>
      <c r="DC290" s="90" t="n">
        <v>35349</v>
      </c>
      <c r="DD290" s="45" t="n">
        <v>285</v>
      </c>
      <c r="DE290" s="91" t="n">
        <f aca="false">x_4*DD290^4+x_3*DD290^3+x_2*DD290^2+x_1*DD290+x_0</f>
        <v>0.958004755</v>
      </c>
    </row>
    <row r="291" customFormat="false" ht="12.75" hidden="false" customHeight="false" outlineLevel="0" collapsed="false">
      <c r="A291" s="86" t="n">
        <v>72</v>
      </c>
      <c r="B291" s="68" t="s">
        <v>47</v>
      </c>
      <c r="C291" s="69" t="n">
        <v>35502</v>
      </c>
      <c r="D291" s="87" t="n">
        <f aca="false">+'Statischer Jahresverlauf'!D291*'Dynamischer Jahresverlauf'!$CW291</f>
        <v>76.8063093710848</v>
      </c>
      <c r="E291" s="87" t="n">
        <f aca="false">+'Statischer Jahresverlauf'!E291*'Dynamischer Jahresverlauf'!$CW291</f>
        <v>69.0802309136384</v>
      </c>
      <c r="F291" s="87" t="n">
        <f aca="false">+'Statischer Jahresverlauf'!F291*'Dynamischer Jahresverlauf'!$CW291</f>
        <v>62.3767216637952</v>
      </c>
      <c r="G291" s="87" t="n">
        <f aca="false">+'Statischer Jahresverlauf'!G291*'Dynamischer Jahresverlauf'!$CW291</f>
        <v>56.6957816215552</v>
      </c>
      <c r="H291" s="87" t="n">
        <f aca="false">+'Statischer Jahresverlauf'!H291*'Dynamischer Jahresverlauf'!$CW291</f>
        <v>52.4918859902976</v>
      </c>
      <c r="I291" s="87" t="n">
        <f aca="false">+'Statischer Jahresverlauf'!I291*'Dynamischer Jahresverlauf'!$CW291</f>
        <v>49.5377971683328</v>
      </c>
      <c r="J291" s="87" t="n">
        <f aca="false">+'Statischer Jahresverlauf'!J291*'Dynamischer Jahresverlauf'!$CW291</f>
        <v>47.6062775539712</v>
      </c>
      <c r="K291" s="87" t="n">
        <f aca="false">+'Statischer Jahresverlauf'!K291*'Dynamischer Jahresverlauf'!$CW291</f>
        <v>46.3564707446784</v>
      </c>
      <c r="L291" s="87" t="n">
        <f aca="false">+'Statischer Jahresverlauf'!L291*'Dynamischer Jahresverlauf'!$CW291</f>
        <v>45.5611391387648</v>
      </c>
      <c r="M291" s="87" t="n">
        <f aca="false">+'Statischer Jahresverlauf'!M291*'Dynamischer Jahresverlauf'!$CW291</f>
        <v>44.9930451345408</v>
      </c>
      <c r="N291" s="87" t="n">
        <f aca="false">+'Statischer Jahresverlauf'!N291*'Dynamischer Jahresverlauf'!$CW291</f>
        <v>44.7658075328512</v>
      </c>
      <c r="O291" s="87" t="n">
        <f aca="false">+'Statischer Jahresverlauf'!O291*'Dynamischer Jahresverlauf'!$CW291</f>
        <v>44.4249511303168</v>
      </c>
      <c r="P291" s="87" t="n">
        <f aca="false">+'Statischer Jahresverlauf'!P291*'Dynamischer Jahresverlauf'!$CW291</f>
        <v>44.0840947277824</v>
      </c>
      <c r="Q291" s="87" t="n">
        <f aca="false">+'Statischer Jahresverlauf'!Q291*'Dynamischer Jahresverlauf'!$CW291</f>
        <v>43.8568571260928</v>
      </c>
      <c r="R291" s="87" t="n">
        <f aca="false">+'Statischer Jahresverlauf'!R291*'Dynamischer Jahresverlauf'!$CW291</f>
        <v>43.5160007235584</v>
      </c>
      <c r="S291" s="87" t="n">
        <f aca="false">+'Statischer Jahresverlauf'!S291*'Dynamischer Jahresverlauf'!$CW291</f>
        <v>43.5160007235584</v>
      </c>
      <c r="T291" s="87" t="n">
        <f aca="false">+'Statischer Jahresverlauf'!T291*'Dynamischer Jahresverlauf'!$CW291</f>
        <v>43.6296195244032</v>
      </c>
      <c r="U291" s="87" t="n">
        <f aca="false">+'Statischer Jahresverlauf'!U291*'Dynamischer Jahresverlauf'!$CW291</f>
        <v>44.0840947277824</v>
      </c>
      <c r="V291" s="87" t="n">
        <f aca="false">+'Statischer Jahresverlauf'!V291*'Dynamischer Jahresverlauf'!$CW291</f>
        <v>44.6521887320064</v>
      </c>
      <c r="W291" s="87" t="n">
        <f aca="false">+'Statischer Jahresverlauf'!W291*'Dynamischer Jahresverlauf'!$CW291</f>
        <v>45.44752033792</v>
      </c>
      <c r="X291" s="87" t="n">
        <f aca="false">+'Statischer Jahresverlauf'!X291*'Dynamischer Jahresverlauf'!$CW291</f>
        <v>46.4700895455232</v>
      </c>
      <c r="Y291" s="87" t="n">
        <f aca="false">+'Statischer Jahresverlauf'!Y291*'Dynamischer Jahresverlauf'!$CW291</f>
        <v>48.9697031641088</v>
      </c>
      <c r="Z291" s="87" t="n">
        <f aca="false">+'Statischer Jahresverlauf'!Z291*'Dynamischer Jahresverlauf'!$CW291</f>
        <v>54.1961680029696</v>
      </c>
      <c r="AA291" s="87" t="n">
        <f aca="false">+'Statischer Jahresverlauf'!AA291*'Dynamischer Jahresverlauf'!$CW291</f>
        <v>63.3992908713984</v>
      </c>
      <c r="AB291" s="87" t="n">
        <f aca="false">+'Statischer Jahresverlauf'!AB291*'Dynamischer Jahresverlauf'!$CW291</f>
        <v>77.260784574464</v>
      </c>
      <c r="AC291" s="87" t="n">
        <f aca="false">+'Statischer Jahresverlauf'!AC291*'Dynamischer Jahresverlauf'!$CW291</f>
        <v>94.0763670994944</v>
      </c>
      <c r="AD291" s="87" t="n">
        <f aca="false">+'Statischer Jahresverlauf'!AD291*'Dynamischer Jahresverlauf'!$CW291</f>
        <v>111.346424827904</v>
      </c>
      <c r="AE291" s="87" t="n">
        <f aca="false">+'Statischer Jahresverlauf'!AE291*'Dynamischer Jahresverlauf'!$CW291</f>
        <v>126.684962941952</v>
      </c>
      <c r="AF291" s="87" t="n">
        <f aca="false">+'Statischer Jahresverlauf'!AF291*'Dynamischer Jahresverlauf'!$CW291</f>
        <v>138.160461827277</v>
      </c>
      <c r="AG291" s="87" t="n">
        <f aca="false">+'Statischer Jahresverlauf'!AG291*'Dynamischer Jahresverlauf'!$CW291</f>
        <v>146.000159085568</v>
      </c>
      <c r="AH291" s="87" t="n">
        <f aca="false">+'Statischer Jahresverlauf'!AH291*'Dynamischer Jahresverlauf'!$CW291</f>
        <v>150.77214872105</v>
      </c>
      <c r="AI291" s="87" t="n">
        <f aca="false">+'Statischer Jahresverlauf'!AI291*'Dynamischer Jahresverlauf'!$CW291</f>
        <v>153.15814353879</v>
      </c>
      <c r="AJ291" s="87" t="n">
        <f aca="false">+'Statischer Jahresverlauf'!AJ291*'Dynamischer Jahresverlauf'!$CW291</f>
        <v>153.839856343859</v>
      </c>
      <c r="AK291" s="87" t="n">
        <f aca="false">+'Statischer Jahresverlauf'!AK291*'Dynamischer Jahresverlauf'!$CW291</f>
        <v>153.15814353879</v>
      </c>
      <c r="AL291" s="87" t="n">
        <f aca="false">+'Statischer Jahresverlauf'!AL291*'Dynamischer Jahresverlauf'!$CW291</f>
        <v>151.226623924429</v>
      </c>
      <c r="AM291" s="87" t="n">
        <f aca="false">+'Statischer Jahresverlauf'!AM291*'Dynamischer Jahresverlauf'!$CW291</f>
        <v>148.499772704154</v>
      </c>
      <c r="AN291" s="87" t="n">
        <f aca="false">+'Statischer Jahresverlauf'!AN291*'Dynamischer Jahresverlauf'!$CW291</f>
        <v>145.09120867881</v>
      </c>
      <c r="AO291" s="87" t="n">
        <f aca="false">+'Statischer Jahresverlauf'!AO291*'Dynamischer Jahresverlauf'!$CW291</f>
        <v>141.569025852621</v>
      </c>
      <c r="AP291" s="87" t="n">
        <f aca="false">+'Statischer Jahresverlauf'!AP291*'Dynamischer Jahresverlauf'!$CW291</f>
        <v>138.046843026432</v>
      </c>
      <c r="AQ291" s="87" t="n">
        <f aca="false">+'Statischer Jahresverlauf'!AQ291*'Dynamischer Jahresverlauf'!$CW291</f>
        <v>135.206373005312</v>
      </c>
      <c r="AR291" s="87" t="n">
        <f aca="false">+'Statischer Jahresverlauf'!AR291*'Dynamischer Jahresverlauf'!$CW291</f>
        <v>133.27485339095</v>
      </c>
      <c r="AS291" s="87" t="n">
        <f aca="false">+'Statischer Jahresverlauf'!AS291*'Dynamischer Jahresverlauf'!$CW291</f>
        <v>132.025046581658</v>
      </c>
      <c r="AT291" s="87" t="n">
        <f aca="false">+'Statischer Jahresverlauf'!AT291*'Dynamischer Jahresverlauf'!$CW291</f>
        <v>131.456952577434</v>
      </c>
      <c r="AU291" s="87" t="n">
        <f aca="false">+'Statischer Jahresverlauf'!AU291*'Dynamischer Jahresverlauf'!$CW291</f>
        <v>131.456952577434</v>
      </c>
      <c r="AV291" s="87" t="n">
        <f aca="false">+'Statischer Jahresverlauf'!AV291*'Dynamischer Jahresverlauf'!$CW291</f>
        <v>131.911427780813</v>
      </c>
      <c r="AW291" s="87" t="n">
        <f aca="false">+'Statischer Jahresverlauf'!AW291*'Dynamischer Jahresverlauf'!$CW291</f>
        <v>132.933996988416</v>
      </c>
      <c r="AX291" s="87" t="n">
        <f aca="false">+'Statischer Jahresverlauf'!AX291*'Dynamischer Jahresverlauf'!$CW291</f>
        <v>134.865516602778</v>
      </c>
      <c r="AY291" s="87" t="n">
        <f aca="false">+'Statischer Jahresverlauf'!AY291*'Dynamischer Jahresverlauf'!$CW291</f>
        <v>138.046843026432</v>
      </c>
      <c r="AZ291" s="87" t="n">
        <f aca="false">+'Statischer Jahresverlauf'!AZ291*'Dynamischer Jahresverlauf'!$CW291</f>
        <v>142.477976259379</v>
      </c>
      <c r="BA291" s="87" t="n">
        <f aca="false">+'Statischer Jahresverlauf'!BA291*'Dynamischer Jahresverlauf'!$CW291</f>
        <v>147.249965894861</v>
      </c>
      <c r="BB291" s="87" t="n">
        <f aca="false">+'Statischer Jahresverlauf'!BB291*'Dynamischer Jahresverlauf'!$CW291</f>
        <v>151.113005123584</v>
      </c>
      <c r="BC291" s="87" t="n">
        <f aca="false">+'Statischer Jahresverlauf'!BC291*'Dynamischer Jahresverlauf'!$CW291</f>
        <v>153.15814353879</v>
      </c>
      <c r="BD291" s="87" t="n">
        <f aca="false">+'Statischer Jahresverlauf'!BD291*'Dynamischer Jahresverlauf'!$CW291</f>
        <v>152.476430733722</v>
      </c>
      <c r="BE291" s="87" t="n">
        <f aca="false">+'Statischer Jahresverlauf'!BE291*'Dynamischer Jahresverlauf'!$CW291</f>
        <v>149.635960712602</v>
      </c>
      <c r="BF291" s="87" t="n">
        <f aca="false">+'Statischer Jahresverlauf'!BF291*'Dynamischer Jahresverlauf'!$CW291</f>
        <v>145.432065081344</v>
      </c>
      <c r="BG291" s="87" t="n">
        <f aca="false">+'Statischer Jahresverlauf'!BG291*'Dynamischer Jahresverlauf'!$CW291</f>
        <v>140.887313047552</v>
      </c>
      <c r="BH291" s="87" t="n">
        <f aca="false">+'Statischer Jahresverlauf'!BH291*'Dynamischer Jahresverlauf'!$CW291</f>
        <v>136.56979861545</v>
      </c>
      <c r="BI291" s="87" t="n">
        <f aca="false">+'Statischer Jahresverlauf'!BI291*'Dynamischer Jahresverlauf'!$CW291</f>
        <v>132.706759386726</v>
      </c>
      <c r="BJ291" s="87" t="n">
        <f aca="false">+'Statischer Jahresverlauf'!BJ291*'Dynamischer Jahresverlauf'!$CW291</f>
        <v>129.184576560538</v>
      </c>
      <c r="BK291" s="87" t="n">
        <f aca="false">+'Statischer Jahresverlauf'!BK291*'Dynamischer Jahresverlauf'!$CW291</f>
        <v>125.776012535194</v>
      </c>
      <c r="BL291" s="87" t="n">
        <f aca="false">+'Statischer Jahresverlauf'!BL291*'Dynamischer Jahresverlauf'!$CW291</f>
        <v>122.594686111539</v>
      </c>
      <c r="BM291" s="87" t="n">
        <f aca="false">+'Statischer Jahresverlauf'!BM291*'Dynamischer Jahresverlauf'!$CW291</f>
        <v>119.867834891264</v>
      </c>
      <c r="BN291" s="87" t="n">
        <f aca="false">+'Statischer Jahresverlauf'!BN291*'Dynamischer Jahresverlauf'!$CW291</f>
        <v>117.595458874368</v>
      </c>
      <c r="BO291" s="87" t="n">
        <f aca="false">+'Statischer Jahresverlauf'!BO291*'Dynamischer Jahresverlauf'!$CW291</f>
        <v>116.345652065075</v>
      </c>
      <c r="BP291" s="87" t="n">
        <f aca="false">+'Statischer Jahresverlauf'!BP291*'Dynamischer Jahresverlauf'!$CW291</f>
        <v>116.118414463386</v>
      </c>
      <c r="BQ291" s="87" t="n">
        <f aca="false">+'Statischer Jahresverlauf'!BQ291*'Dynamischer Jahresverlauf'!$CW291</f>
        <v>117.254602471834</v>
      </c>
      <c r="BR291" s="87" t="n">
        <f aca="false">+'Statischer Jahresverlauf'!BR291*'Dynamischer Jahresverlauf'!$CW291</f>
        <v>119.981453692109</v>
      </c>
      <c r="BS291" s="87" t="n">
        <f aca="false">+'Statischer Jahresverlauf'!BS291*'Dynamischer Jahresverlauf'!$CW291</f>
        <v>124.867062128435</v>
      </c>
      <c r="BT291" s="87" t="n">
        <f aca="false">+'Statischer Jahresverlauf'!BT291*'Dynamischer Jahresverlauf'!$CW291</f>
        <v>131.797808979968</v>
      </c>
      <c r="BU291" s="87" t="n">
        <f aca="false">+'Statischer Jahresverlauf'!BU291*'Dynamischer Jahresverlauf'!$CW291</f>
        <v>140.546456645018</v>
      </c>
      <c r="BV291" s="87" t="n">
        <f aca="false">+'Statischer Jahresverlauf'!BV291*'Dynamischer Jahresverlauf'!$CW291</f>
        <v>150.658529920205</v>
      </c>
      <c r="BW291" s="87" t="n">
        <f aca="false">+'Statischer Jahresverlauf'!BW291*'Dynamischer Jahresverlauf'!$CW291</f>
        <v>161.67955360215</v>
      </c>
      <c r="BX291" s="87" t="n">
        <f aca="false">+'Statischer Jahresverlauf'!BX291*'Dynamischer Jahresverlauf'!$CW291</f>
        <v>173.155052487475</v>
      </c>
      <c r="BY291" s="87" t="n">
        <f aca="false">+'Statischer Jahresverlauf'!BY291*'Dynamischer Jahresverlauf'!$CW291</f>
        <v>184.289694970266</v>
      </c>
      <c r="BZ291" s="87" t="n">
        <f aca="false">+'Statischer Jahresverlauf'!BZ291*'Dynamischer Jahresverlauf'!$CW291</f>
        <v>194.515387046298</v>
      </c>
      <c r="CA291" s="87" t="n">
        <f aca="false">+'Statischer Jahresverlauf'!CA291*'Dynamischer Jahresverlauf'!$CW291</f>
        <v>203.264034711347</v>
      </c>
      <c r="CB291" s="87" t="n">
        <f aca="false">+'Statischer Jahresverlauf'!CB291*'Dynamischer Jahresverlauf'!$CW291</f>
        <v>209.853925160346</v>
      </c>
      <c r="CC291" s="87" t="n">
        <f aca="false">+'Statischer Jahresverlauf'!CC291*'Dynamischer Jahresverlauf'!$CW291</f>
        <v>213.830583189914</v>
      </c>
      <c r="CD291" s="87" t="n">
        <f aca="false">+'Statischer Jahresverlauf'!CD291*'Dynamischer Jahresverlauf'!$CW291</f>
        <v>214.625914795827</v>
      </c>
      <c r="CE291" s="87" t="n">
        <f aca="false">+'Statischer Jahresverlauf'!CE291*'Dynamischer Jahresverlauf'!$CW291</f>
        <v>211.785444774707</v>
      </c>
      <c r="CF291" s="87" t="n">
        <f aca="false">+'Statischer Jahresverlauf'!CF291*'Dynamischer Jahresverlauf'!$CW291</f>
        <v>205.309173126554</v>
      </c>
      <c r="CG291" s="87" t="n">
        <f aca="false">+'Statischer Jahresverlauf'!CG291*'Dynamischer Jahresverlauf'!$CW291</f>
        <v>196.21966905897</v>
      </c>
      <c r="CH291" s="87" t="n">
        <f aca="false">+'Statischer Jahresverlauf'!CH291*'Dynamischer Jahresverlauf'!$CW291</f>
        <v>186.221214584627</v>
      </c>
      <c r="CI291" s="87" t="n">
        <f aca="false">+'Statischer Jahresverlauf'!CI291*'Dynamischer Jahresverlauf'!$CW291</f>
        <v>176.790854114509</v>
      </c>
      <c r="CJ291" s="87" t="n">
        <f aca="false">+'Statischer Jahresverlauf'!CJ291*'Dynamischer Jahresverlauf'!$CW291</f>
        <v>169.178394457907</v>
      </c>
      <c r="CK291" s="87" t="n">
        <f aca="false">+'Statischer Jahresverlauf'!CK291*'Dynamischer Jahresverlauf'!$CW291</f>
        <v>162.929360411443</v>
      </c>
      <c r="CL291" s="87" t="n">
        <f aca="false">+'Statischer Jahresverlauf'!CL291*'Dynamischer Jahresverlauf'!$CW291</f>
        <v>157.248420369203</v>
      </c>
      <c r="CM291" s="87" t="n">
        <f aca="false">+'Statischer Jahresverlauf'!CM291*'Dynamischer Jahresverlauf'!$CW291</f>
        <v>151.340242725274</v>
      </c>
      <c r="CN291" s="87" t="n">
        <f aca="false">+'Statischer Jahresverlauf'!CN291*'Dynamischer Jahresverlauf'!$CW291</f>
        <v>144.523114674586</v>
      </c>
      <c r="CO291" s="87" t="n">
        <f aca="false">+'Statischer Jahresverlauf'!CO291*'Dynamischer Jahresverlauf'!$CW291</f>
        <v>136.910655017984</v>
      </c>
      <c r="CP291" s="87" t="n">
        <f aca="false">+'Statischer Jahresverlauf'!CP291*'Dynamischer Jahresverlauf'!$CW291</f>
        <v>128.730101357158</v>
      </c>
      <c r="CQ291" s="87" t="n">
        <f aca="false">+'Statischer Jahresverlauf'!CQ291*'Dynamischer Jahresverlauf'!$CW291</f>
        <v>120.095072492954</v>
      </c>
      <c r="CR291" s="87" t="n">
        <f aca="false">+'Statischer Jahresverlauf'!CR291*'Dynamischer Jahresverlauf'!$CW291</f>
        <v>111.346424827904</v>
      </c>
      <c r="CS291" s="87" t="n">
        <f aca="false">+'Statischer Jahresverlauf'!CS291*'Dynamischer Jahresverlauf'!$CW291</f>
        <v>102.48415836201</v>
      </c>
      <c r="CT291" s="87" t="n">
        <f aca="false">+'Statischer Jahresverlauf'!CT291*'Dynamischer Jahresverlauf'!$CW291</f>
        <v>93.73551069696</v>
      </c>
      <c r="CU291" s="87" t="n">
        <f aca="false">+'Statischer Jahresverlauf'!CU291*'Dynamischer Jahresverlauf'!$CW291</f>
        <v>85.1004818327552</v>
      </c>
      <c r="CV291" s="88" t="n">
        <f aca="false">SUM(D291:CU291)/4</f>
        <v>2904.01133549245</v>
      </c>
      <c r="CW291" s="89" t="n">
        <f aca="false">x_4*A291^4+x_3*A291^3+x_2*A291^2+x_1*A291+x_0</f>
        <v>1.136188008448</v>
      </c>
      <c r="DC291" s="90" t="n">
        <v>35350</v>
      </c>
      <c r="DD291" s="45" t="n">
        <v>286</v>
      </c>
      <c r="DE291" s="91" t="n">
        <f aca="false">x_4*DD291^4+x_3*DD291^3+x_2*DD291^2+x_1*DD291+x_0</f>
        <v>0.961781158528</v>
      </c>
    </row>
    <row r="292" customFormat="false" ht="12.75" hidden="false" customHeight="false" outlineLevel="0" collapsed="false">
      <c r="A292" s="86" t="n">
        <v>73</v>
      </c>
      <c r="B292" s="68" t="s">
        <v>48</v>
      </c>
      <c r="C292" s="69" t="n">
        <v>35503</v>
      </c>
      <c r="D292" s="87" t="n">
        <f aca="false">+'Statischer Jahresverlauf'!D292*'Dynamischer Jahresverlauf'!$CW292</f>
        <v>76.5608889960928</v>
      </c>
      <c r="E292" s="87" t="n">
        <f aca="false">+'Statischer Jahresverlauf'!E292*'Dynamischer Jahresverlauf'!$CW292</f>
        <v>68.8594977953024</v>
      </c>
      <c r="F292" s="87" t="n">
        <f aca="false">+'Statischer Jahresverlauf'!F292*'Dynamischer Jahresverlauf'!$CW292</f>
        <v>62.1774083710872</v>
      </c>
      <c r="G292" s="87" t="n">
        <f aca="false">+'Statischer Jahresverlauf'!G292*'Dynamischer Jahresverlauf'!$CW292</f>
        <v>56.5146207234472</v>
      </c>
      <c r="H292" s="87" t="n">
        <f aca="false">+'Statischer Jahresverlauf'!H292*'Dynamischer Jahresverlauf'!$CW292</f>
        <v>52.3241578641936</v>
      </c>
      <c r="I292" s="87" t="n">
        <f aca="false">+'Statischer Jahresverlauf'!I292*'Dynamischer Jahresverlauf'!$CW292</f>
        <v>49.3795082874208</v>
      </c>
      <c r="J292" s="87" t="n">
        <f aca="false">+'Statischer Jahresverlauf'!J292*'Dynamischer Jahresverlauf'!$CW292</f>
        <v>47.4541604872232</v>
      </c>
      <c r="K292" s="87" t="n">
        <f aca="false">+'Statischer Jahresverlauf'!K292*'Dynamischer Jahresverlauf'!$CW292</f>
        <v>46.2083472047424</v>
      </c>
      <c r="L292" s="87" t="n">
        <f aca="false">+'Statischer Jahresverlauf'!L292*'Dynamischer Jahresverlauf'!$CW292</f>
        <v>45.4155569340728</v>
      </c>
      <c r="M292" s="87" t="n">
        <f aca="false">+'Statischer Jahresverlauf'!M292*'Dynamischer Jahresverlauf'!$CW292</f>
        <v>44.8492781693088</v>
      </c>
      <c r="N292" s="87" t="n">
        <f aca="false">+'Statischer Jahresverlauf'!N292*'Dynamischer Jahresverlauf'!$CW292</f>
        <v>44.6227666634032</v>
      </c>
      <c r="O292" s="87" t="n">
        <f aca="false">+'Statischer Jahresverlauf'!O292*'Dynamischer Jahresverlauf'!$CW292</f>
        <v>44.2829994045448</v>
      </c>
      <c r="P292" s="87" t="n">
        <f aca="false">+'Statischer Jahresverlauf'!P292*'Dynamischer Jahresverlauf'!$CW292</f>
        <v>43.9432321456864</v>
      </c>
      <c r="Q292" s="87" t="n">
        <f aca="false">+'Statischer Jahresverlauf'!Q292*'Dynamischer Jahresverlauf'!$CW292</f>
        <v>43.7167206397808</v>
      </c>
      <c r="R292" s="87" t="n">
        <f aca="false">+'Statischer Jahresverlauf'!R292*'Dynamischer Jahresverlauf'!$CW292</f>
        <v>43.3769533809224</v>
      </c>
      <c r="S292" s="87" t="n">
        <f aca="false">+'Statischer Jahresverlauf'!S292*'Dynamischer Jahresverlauf'!$CW292</f>
        <v>43.3769533809224</v>
      </c>
      <c r="T292" s="87" t="n">
        <f aca="false">+'Statischer Jahresverlauf'!T292*'Dynamischer Jahresverlauf'!$CW292</f>
        <v>43.4902091338752</v>
      </c>
      <c r="U292" s="87" t="n">
        <f aca="false">+'Statischer Jahresverlauf'!U292*'Dynamischer Jahresverlauf'!$CW292</f>
        <v>43.9432321456864</v>
      </c>
      <c r="V292" s="87" t="n">
        <f aca="false">+'Statischer Jahresverlauf'!V292*'Dynamischer Jahresverlauf'!$CW292</f>
        <v>44.5095109104504</v>
      </c>
      <c r="W292" s="87" t="n">
        <f aca="false">+'Statischer Jahresverlauf'!W292*'Dynamischer Jahresverlauf'!$CW292</f>
        <v>45.30230118112</v>
      </c>
      <c r="X292" s="87" t="n">
        <f aca="false">+'Statischer Jahresverlauf'!X292*'Dynamischer Jahresverlauf'!$CW292</f>
        <v>46.3216029576952</v>
      </c>
      <c r="Y292" s="87" t="n">
        <f aca="false">+'Statischer Jahresverlauf'!Y292*'Dynamischer Jahresverlauf'!$CW292</f>
        <v>48.8132295226568</v>
      </c>
      <c r="Z292" s="87" t="n">
        <f aca="false">+'Statischer Jahresverlauf'!Z292*'Dynamischer Jahresverlauf'!$CW292</f>
        <v>54.0229941584856</v>
      </c>
      <c r="AA292" s="87" t="n">
        <f aca="false">+'Statischer Jahresverlauf'!AA292*'Dynamischer Jahresverlauf'!$CW292</f>
        <v>63.1967101476624</v>
      </c>
      <c r="AB292" s="87" t="n">
        <f aca="false">+'Statischer Jahresverlauf'!AB292*'Dynamischer Jahresverlauf'!$CW292</f>
        <v>77.013912007904</v>
      </c>
      <c r="AC292" s="87" t="n">
        <f aca="false">+'Statischer Jahresverlauf'!AC292*'Dynamischer Jahresverlauf'!$CW292</f>
        <v>93.7757634449184</v>
      </c>
      <c r="AD292" s="87" t="n">
        <f aca="false">+'Statischer Jahresverlauf'!AD292*'Dynamischer Jahresverlauf'!$CW292</f>
        <v>110.990637893744</v>
      </c>
      <c r="AE292" s="87" t="n">
        <f aca="false">+'Statischer Jahresverlauf'!AE292*'Dynamischer Jahresverlauf'!$CW292</f>
        <v>126.280164542372</v>
      </c>
      <c r="AF292" s="87" t="n">
        <f aca="false">+'Statischer Jahresverlauf'!AF292*'Dynamischer Jahresverlauf'!$CW292</f>
        <v>137.718995590605</v>
      </c>
      <c r="AG292" s="87" t="n">
        <f aca="false">+'Statischer Jahresverlauf'!AG292*'Dynamischer Jahresverlauf'!$CW292</f>
        <v>145.533642544348</v>
      </c>
      <c r="AH292" s="87" t="n">
        <f aca="false">+'Statischer Jahresverlauf'!AH292*'Dynamischer Jahresverlauf'!$CW292</f>
        <v>150.290384168366</v>
      </c>
      <c r="AI292" s="87" t="n">
        <f aca="false">+'Statischer Jahresverlauf'!AI292*'Dynamischer Jahresverlauf'!$CW292</f>
        <v>152.668754980374</v>
      </c>
      <c r="AJ292" s="87" t="n">
        <f aca="false">+'Statischer Jahresverlauf'!AJ292*'Dynamischer Jahresverlauf'!$CW292</f>
        <v>153.348289498091</v>
      </c>
      <c r="AK292" s="87" t="n">
        <f aca="false">+'Statischer Jahresverlauf'!AK292*'Dynamischer Jahresverlauf'!$CW292</f>
        <v>152.668754980374</v>
      </c>
      <c r="AL292" s="87" t="n">
        <f aca="false">+'Statischer Jahresverlauf'!AL292*'Dynamischer Jahresverlauf'!$CW292</f>
        <v>150.743407180177</v>
      </c>
      <c r="AM292" s="87" t="n">
        <f aca="false">+'Statischer Jahresverlauf'!AM292*'Dynamischer Jahresverlauf'!$CW292</f>
        <v>148.02526910931</v>
      </c>
      <c r="AN292" s="87" t="n">
        <f aca="false">+'Statischer Jahresverlauf'!AN292*'Dynamischer Jahresverlauf'!$CW292</f>
        <v>144.627596520726</v>
      </c>
      <c r="AO292" s="87" t="n">
        <f aca="false">+'Statischer Jahresverlauf'!AO292*'Dynamischer Jahresverlauf'!$CW292</f>
        <v>141.116668179189</v>
      </c>
      <c r="AP292" s="87" t="n">
        <f aca="false">+'Statischer Jahresverlauf'!AP292*'Dynamischer Jahresverlauf'!$CW292</f>
        <v>137.605739837652</v>
      </c>
      <c r="AQ292" s="87" t="n">
        <f aca="false">+'Statischer Jahresverlauf'!AQ292*'Dynamischer Jahresverlauf'!$CW292</f>
        <v>134.774346013832</v>
      </c>
      <c r="AR292" s="87" t="n">
        <f aca="false">+'Statischer Jahresverlauf'!AR292*'Dynamischer Jahresverlauf'!$CW292</f>
        <v>132.848998213634</v>
      </c>
      <c r="AS292" s="87" t="n">
        <f aca="false">+'Statischer Jahresverlauf'!AS292*'Dynamischer Jahresverlauf'!$CW292</f>
        <v>131.603184931154</v>
      </c>
      <c r="AT292" s="87" t="n">
        <f aca="false">+'Statischer Jahresverlauf'!AT292*'Dynamischer Jahresverlauf'!$CW292</f>
        <v>131.03690616639</v>
      </c>
      <c r="AU292" s="87" t="n">
        <f aca="false">+'Statischer Jahresverlauf'!AU292*'Dynamischer Jahresverlauf'!$CW292</f>
        <v>131.03690616639</v>
      </c>
      <c r="AV292" s="87" t="n">
        <f aca="false">+'Statischer Jahresverlauf'!AV292*'Dynamischer Jahresverlauf'!$CW292</f>
        <v>131.489929178201</v>
      </c>
      <c r="AW292" s="87" t="n">
        <f aca="false">+'Statischer Jahresverlauf'!AW292*'Dynamischer Jahresverlauf'!$CW292</f>
        <v>132.509230954776</v>
      </c>
      <c r="AX292" s="87" t="n">
        <f aca="false">+'Statischer Jahresverlauf'!AX292*'Dynamischer Jahresverlauf'!$CW292</f>
        <v>134.434578754974</v>
      </c>
      <c r="AY292" s="87" t="n">
        <f aca="false">+'Statischer Jahresverlauf'!AY292*'Dynamischer Jahresverlauf'!$CW292</f>
        <v>137.605739837652</v>
      </c>
      <c r="AZ292" s="87" t="n">
        <f aca="false">+'Statischer Jahresverlauf'!AZ292*'Dynamischer Jahresverlauf'!$CW292</f>
        <v>142.022714202811</v>
      </c>
      <c r="BA292" s="87" t="n">
        <f aca="false">+'Statischer Jahresverlauf'!BA292*'Dynamischer Jahresverlauf'!$CW292</f>
        <v>146.779455826829</v>
      </c>
      <c r="BB292" s="87" t="n">
        <f aca="false">+'Statischer Jahresverlauf'!BB292*'Dynamischer Jahresverlauf'!$CW292</f>
        <v>150.630151427224</v>
      </c>
      <c r="BC292" s="87" t="n">
        <f aca="false">+'Statischer Jahresverlauf'!BC292*'Dynamischer Jahresverlauf'!$CW292</f>
        <v>152.668754980374</v>
      </c>
      <c r="BD292" s="87" t="n">
        <f aca="false">+'Statischer Jahresverlauf'!BD292*'Dynamischer Jahresverlauf'!$CW292</f>
        <v>151.989220462658</v>
      </c>
      <c r="BE292" s="87" t="n">
        <f aca="false">+'Statischer Jahresverlauf'!BE292*'Dynamischer Jahresverlauf'!$CW292</f>
        <v>149.157826638838</v>
      </c>
      <c r="BF292" s="87" t="n">
        <f aca="false">+'Statischer Jahresverlauf'!BF292*'Dynamischer Jahresverlauf'!$CW292</f>
        <v>144.967363779584</v>
      </c>
      <c r="BG292" s="87" t="n">
        <f aca="false">+'Statischer Jahresverlauf'!BG292*'Dynamischer Jahresverlauf'!$CW292</f>
        <v>140.437133661472</v>
      </c>
      <c r="BH292" s="87" t="n">
        <f aca="false">+'Statischer Jahresverlauf'!BH292*'Dynamischer Jahresverlauf'!$CW292</f>
        <v>136.133415049266</v>
      </c>
      <c r="BI292" s="87" t="n">
        <f aca="false">+'Statischer Jahresverlauf'!BI292*'Dynamischer Jahresverlauf'!$CW292</f>
        <v>132.28271944887</v>
      </c>
      <c r="BJ292" s="87" t="n">
        <f aca="false">+'Statischer Jahresverlauf'!BJ292*'Dynamischer Jahresverlauf'!$CW292</f>
        <v>128.771791107334</v>
      </c>
      <c r="BK292" s="87" t="n">
        <f aca="false">+'Statischer Jahresverlauf'!BK292*'Dynamischer Jahresverlauf'!$CW292</f>
        <v>125.37411851875</v>
      </c>
      <c r="BL292" s="87" t="n">
        <f aca="false">+'Statischer Jahresverlauf'!BL292*'Dynamischer Jahresverlauf'!$CW292</f>
        <v>122.202957436071</v>
      </c>
      <c r="BM292" s="87" t="n">
        <f aca="false">+'Statischer Jahresverlauf'!BM292*'Dynamischer Jahresverlauf'!$CW292</f>
        <v>119.484819365204</v>
      </c>
      <c r="BN292" s="87" t="n">
        <f aca="false">+'Statischer Jahresverlauf'!BN292*'Dynamischer Jahresverlauf'!$CW292</f>
        <v>117.219704306148</v>
      </c>
      <c r="BO292" s="87" t="n">
        <f aca="false">+'Statischer Jahresverlauf'!BO292*'Dynamischer Jahresverlauf'!$CW292</f>
        <v>115.973891023667</v>
      </c>
      <c r="BP292" s="87" t="n">
        <f aca="false">+'Statischer Jahresverlauf'!BP292*'Dynamischer Jahresverlauf'!$CW292</f>
        <v>115.747379517762</v>
      </c>
      <c r="BQ292" s="87" t="n">
        <f aca="false">+'Statischer Jahresverlauf'!BQ292*'Dynamischer Jahresverlauf'!$CW292</f>
        <v>116.87993704729</v>
      </c>
      <c r="BR292" s="87" t="n">
        <f aca="false">+'Statischer Jahresverlauf'!BR292*'Dynamischer Jahresverlauf'!$CW292</f>
        <v>119.598075118157</v>
      </c>
      <c r="BS292" s="87" t="n">
        <f aca="false">+'Statischer Jahresverlauf'!BS292*'Dynamischer Jahresverlauf'!$CW292</f>
        <v>124.468072495127</v>
      </c>
      <c r="BT292" s="87" t="n">
        <f aca="false">+'Statischer Jahresverlauf'!BT292*'Dynamischer Jahresverlauf'!$CW292</f>
        <v>131.376673425248</v>
      </c>
      <c r="BU292" s="87" t="n">
        <f aca="false">+'Statischer Jahresverlauf'!BU292*'Dynamischer Jahresverlauf'!$CW292</f>
        <v>140.097366402614</v>
      </c>
      <c r="BV292" s="87" t="n">
        <f aca="false">+'Statischer Jahresverlauf'!BV292*'Dynamischer Jahresverlauf'!$CW292</f>
        <v>150.177128415413</v>
      </c>
      <c r="BW292" s="87" t="n">
        <f aca="false">+'Statischer Jahresverlauf'!BW292*'Dynamischer Jahresverlauf'!$CW292</f>
        <v>161.162936451834</v>
      </c>
      <c r="BX292" s="87" t="n">
        <f aca="false">+'Statischer Jahresverlauf'!BX292*'Dynamischer Jahresverlauf'!$CW292</f>
        <v>172.601767500067</v>
      </c>
      <c r="BY292" s="87" t="n">
        <f aca="false">+'Statischer Jahresverlauf'!BY292*'Dynamischer Jahresverlauf'!$CW292</f>
        <v>183.700831289442</v>
      </c>
      <c r="BZ292" s="87" t="n">
        <f aca="false">+'Statischer Jahresverlauf'!BZ292*'Dynamischer Jahresverlauf'!$CW292</f>
        <v>193.893849055194</v>
      </c>
      <c r="CA292" s="87" t="n">
        <f aca="false">+'Statischer Jahresverlauf'!CA292*'Dynamischer Jahresverlauf'!$CW292</f>
        <v>202.614542032559</v>
      </c>
      <c r="CB292" s="87" t="n">
        <f aca="false">+'Statischer Jahresverlauf'!CB292*'Dynamischer Jahresverlauf'!$CW292</f>
        <v>209.183375703822</v>
      </c>
      <c r="CC292" s="87" t="n">
        <f aca="false">+'Statischer Jahresverlauf'!CC292*'Dynamischer Jahresverlauf'!$CW292</f>
        <v>213.14732705717</v>
      </c>
      <c r="CD292" s="87" t="n">
        <f aca="false">+'Statischer Jahresverlauf'!CD292*'Dynamischer Jahresverlauf'!$CW292</f>
        <v>213.940117327839</v>
      </c>
      <c r="CE292" s="87" t="n">
        <f aca="false">+'Statischer Jahresverlauf'!CE292*'Dynamischer Jahresverlauf'!$CW292</f>
        <v>211.108723504019</v>
      </c>
      <c r="CF292" s="87" t="n">
        <f aca="false">+'Statischer Jahresverlauf'!CF292*'Dynamischer Jahresverlauf'!$CW292</f>
        <v>204.65314558571</v>
      </c>
      <c r="CG292" s="87" t="n">
        <f aca="false">+'Statischer Jahresverlauf'!CG292*'Dynamischer Jahresverlauf'!$CW292</f>
        <v>195.592685349486</v>
      </c>
      <c r="CH292" s="87" t="n">
        <f aca="false">+'Statischer Jahresverlauf'!CH292*'Dynamischer Jahresverlauf'!$CW292</f>
        <v>185.626179089639</v>
      </c>
      <c r="CI292" s="87" t="n">
        <f aca="false">+'Statischer Jahresverlauf'!CI292*'Dynamischer Jahresverlauf'!$CW292</f>
        <v>176.225951594557</v>
      </c>
      <c r="CJ292" s="87" t="n">
        <f aca="false">+'Statischer Jahresverlauf'!CJ292*'Dynamischer Jahresverlauf'!$CW292</f>
        <v>168.637816146719</v>
      </c>
      <c r="CK292" s="87" t="n">
        <f aca="false">+'Statischer Jahresverlauf'!CK292*'Dynamischer Jahresverlauf'!$CW292</f>
        <v>162.408749734315</v>
      </c>
      <c r="CL292" s="87" t="n">
        <f aca="false">+'Statischer Jahresverlauf'!CL292*'Dynamischer Jahresverlauf'!$CW292</f>
        <v>156.745962086675</v>
      </c>
      <c r="CM292" s="87" t="n">
        <f aca="false">+'Statischer Jahresverlauf'!CM292*'Dynamischer Jahresverlauf'!$CW292</f>
        <v>150.85666293313</v>
      </c>
      <c r="CN292" s="87" t="n">
        <f aca="false">+'Statischer Jahresverlauf'!CN292*'Dynamischer Jahresverlauf'!$CW292</f>
        <v>144.061317755962</v>
      </c>
      <c r="CO292" s="87" t="n">
        <f aca="false">+'Statischer Jahresverlauf'!CO292*'Dynamischer Jahresverlauf'!$CW292</f>
        <v>136.473182308124</v>
      </c>
      <c r="CP292" s="87" t="n">
        <f aca="false">+'Statischer Jahresverlauf'!CP292*'Dynamischer Jahresverlauf'!$CW292</f>
        <v>128.318768095522</v>
      </c>
      <c r="CQ292" s="87" t="n">
        <f aca="false">+'Statischer Jahresverlauf'!CQ292*'Dynamischer Jahresverlauf'!$CW292</f>
        <v>119.71133087111</v>
      </c>
      <c r="CR292" s="87" t="n">
        <f aca="false">+'Statischer Jahresverlauf'!CR292*'Dynamischer Jahresverlauf'!$CW292</f>
        <v>110.990637893744</v>
      </c>
      <c r="CS292" s="87" t="n">
        <f aca="false">+'Statischer Jahresverlauf'!CS292*'Dynamischer Jahresverlauf'!$CW292</f>
        <v>102.156689163426</v>
      </c>
      <c r="CT292" s="87" t="n">
        <f aca="false">+'Statischer Jahresverlauf'!CT292*'Dynamischer Jahresverlauf'!$CW292</f>
        <v>93.43599618606</v>
      </c>
      <c r="CU292" s="87" t="n">
        <f aca="false">+'Statischer Jahresverlauf'!CU292*'Dynamischer Jahresverlauf'!$CW292</f>
        <v>84.8285589616472</v>
      </c>
      <c r="CV292" s="88" t="n">
        <f aca="false">SUM(D292:CU292)/4</f>
        <v>2894.73210365885</v>
      </c>
      <c r="CW292" s="89" t="n">
        <f aca="false">x_4*A292^4+x_3*A292^3+x_2*A292^2+x_1*A292+x_0</f>
        <v>1.132557529528</v>
      </c>
      <c r="DC292" s="90" t="n">
        <v>35351</v>
      </c>
      <c r="DD292" s="45" t="n">
        <v>287</v>
      </c>
      <c r="DE292" s="91" t="n">
        <f aca="false">x_4*DD292^4+x_3*DD292^3+x_2*DD292^2+x_1*DD292+x_0</f>
        <v>0.965581512888</v>
      </c>
    </row>
    <row r="293" customFormat="false" ht="12.75" hidden="false" customHeight="false" outlineLevel="0" collapsed="false">
      <c r="A293" s="86" t="n">
        <v>74</v>
      </c>
      <c r="B293" s="68" t="s">
        <v>42</v>
      </c>
      <c r="C293" s="69" t="n">
        <v>35504</v>
      </c>
      <c r="D293" s="87" t="n">
        <f aca="false">+'Statischer Jahresverlauf'!D293*'Dynamischer Jahresverlauf'!$CW293</f>
        <v>79.9262433483264</v>
      </c>
      <c r="E293" s="87" t="n">
        <f aca="false">+'Statischer Jahresverlauf'!E293*'Dynamischer Jahresverlauf'!$CW293</f>
        <v>76.9910988185856</v>
      </c>
      <c r="F293" s="87" t="n">
        <f aca="false">+'Statischer Jahresverlauf'!F293*'Dynamischer Jahresverlauf'!$CW293</f>
        <v>74.3946248115072</v>
      </c>
      <c r="G293" s="87" t="n">
        <f aca="false">+'Statischer Jahresverlauf'!G293*'Dynamischer Jahresverlauf'!$CW293</f>
        <v>71.4594802817664</v>
      </c>
      <c r="H293" s="87" t="n">
        <f aca="false">+'Statischer Jahresverlauf'!H293*'Dynamischer Jahresverlauf'!$CW293</f>
        <v>67.169653661376</v>
      </c>
      <c r="I293" s="87" t="n">
        <f aca="false">+'Statischer Jahresverlauf'!I293*'Dynamischer Jahresverlauf'!$CW293</f>
        <v>62.08959582144</v>
      </c>
      <c r="J293" s="87" t="n">
        <f aca="false">+'Statischer Jahresverlauf'!J293*'Dynamischer Jahresverlauf'!$CW293</f>
        <v>57.009537981504</v>
      </c>
      <c r="K293" s="87" t="n">
        <f aca="false">+'Statischer Jahresverlauf'!K293*'Dynamischer Jahresverlauf'!$CW293</f>
        <v>52.6068211868928</v>
      </c>
      <c r="L293" s="87" t="n">
        <f aca="false">+'Statischer Jahresverlauf'!L293*'Dynamischer Jahresverlauf'!$CW293</f>
        <v>49.5587864829312</v>
      </c>
      <c r="M293" s="87" t="n">
        <f aca="false">+'Statischer Jahresverlauf'!M293*'Dynamischer Jahresverlauf'!$CW293</f>
        <v>47.7525436953984</v>
      </c>
      <c r="N293" s="87" t="n">
        <f aca="false">+'Statischer Jahresverlauf'!N293*'Dynamischer Jahresverlauf'!$CW293</f>
        <v>46.7365321274112</v>
      </c>
      <c r="O293" s="87" t="n">
        <f aca="false">+'Statischer Jahresverlauf'!O293*'Dynamischer Jahresverlauf'!$CW293</f>
        <v>46.0591910820864</v>
      </c>
      <c r="P293" s="87" t="n">
        <f aca="false">+'Statischer Jahresverlauf'!P293*'Dynamischer Jahresverlauf'!$CW293</f>
        <v>45.4947402109824</v>
      </c>
      <c r="Q293" s="87" t="n">
        <f aca="false">+'Statischer Jahresverlauf'!Q293*'Dynamischer Jahresverlauf'!$CW293</f>
        <v>45.0431795140992</v>
      </c>
      <c r="R293" s="87" t="n">
        <f aca="false">+'Statischer Jahresverlauf'!R293*'Dynamischer Jahresverlauf'!$CW293</f>
        <v>44.591618817216</v>
      </c>
      <c r="S293" s="87" t="n">
        <f aca="false">+'Statischer Jahresverlauf'!S293*'Dynamischer Jahresverlauf'!$CW293</f>
        <v>44.1400581203328</v>
      </c>
      <c r="T293" s="87" t="n">
        <f aca="false">+'Statischer Jahresverlauf'!T293*'Dynamischer Jahresverlauf'!$CW293</f>
        <v>43.8013875976704</v>
      </c>
      <c r="U293" s="87" t="n">
        <f aca="false">+'Statischer Jahresverlauf'!U293*'Dynamischer Jahresverlauf'!$CW293</f>
        <v>43.462717075008</v>
      </c>
      <c r="V293" s="87" t="n">
        <f aca="false">+'Statischer Jahresverlauf'!V293*'Dynamischer Jahresverlauf'!$CW293</f>
        <v>43.2369367265664</v>
      </c>
      <c r="W293" s="87" t="n">
        <f aca="false">+'Statischer Jahresverlauf'!W293*'Dynamischer Jahresverlauf'!$CW293</f>
        <v>43.2369367265664</v>
      </c>
      <c r="X293" s="87" t="n">
        <f aca="false">+'Statischer Jahresverlauf'!X293*'Dynamischer Jahresverlauf'!$CW293</f>
        <v>43.462717075008</v>
      </c>
      <c r="Y293" s="87" t="n">
        <f aca="false">+'Statischer Jahresverlauf'!Y293*'Dynamischer Jahresverlauf'!$CW293</f>
        <v>44.1400581203328</v>
      </c>
      <c r="Z293" s="87" t="n">
        <f aca="false">+'Statischer Jahresverlauf'!Z293*'Dynamischer Jahresverlauf'!$CW293</f>
        <v>45.4947402109824</v>
      </c>
      <c r="AA293" s="87" t="n">
        <f aca="false">+'Statischer Jahresverlauf'!AA293*'Dynamischer Jahresverlauf'!$CW293</f>
        <v>47.8654338696192</v>
      </c>
      <c r="AB293" s="87" t="n">
        <f aca="false">+'Statischer Jahresverlauf'!AB293*'Dynamischer Jahresverlauf'!$CW293</f>
        <v>51.4779194446848</v>
      </c>
      <c r="AC293" s="87" t="n">
        <f aca="false">+'Statischer Jahresverlauf'!AC293*'Dynamischer Jahresverlauf'!$CW293</f>
        <v>56.3321969361792</v>
      </c>
      <c r="AD293" s="87" t="n">
        <f aca="false">+'Statischer Jahresverlauf'!AD293*'Dynamischer Jahresverlauf'!$CW293</f>
        <v>62.4282663441024</v>
      </c>
      <c r="AE293" s="87" t="n">
        <f aca="false">+'Statischer Jahresverlauf'!AE293*'Dynamischer Jahresverlauf'!$CW293</f>
        <v>69.5403473200128</v>
      </c>
      <c r="AF293" s="87" t="n">
        <f aca="false">+'Statischer Jahresverlauf'!AF293*'Dynamischer Jahresverlauf'!$CW293</f>
        <v>77.7813300381312</v>
      </c>
      <c r="AG293" s="87" t="n">
        <f aca="false">+'Statischer Jahresverlauf'!AG293*'Dynamischer Jahresverlauf'!$CW293</f>
        <v>87.0383243242368</v>
      </c>
      <c r="AH293" s="87" t="n">
        <f aca="false">+'Statischer Jahresverlauf'!AH293*'Dynamischer Jahresverlauf'!$CW293</f>
        <v>97.1984400041088</v>
      </c>
      <c r="AI293" s="87" t="n">
        <f aca="false">+'Statischer Jahresverlauf'!AI293*'Dynamischer Jahresverlauf'!$CW293</f>
        <v>108.035896729306</v>
      </c>
      <c r="AJ293" s="87" t="n">
        <f aca="false">+'Statischer Jahresverlauf'!AJ293*'Dynamischer Jahresverlauf'!$CW293</f>
        <v>119.437804325606</v>
      </c>
      <c r="AK293" s="87" t="n">
        <f aca="false">+'Statischer Jahresverlauf'!AK293*'Dynamischer Jahresverlauf'!$CW293</f>
        <v>130.726821747686</v>
      </c>
      <c r="AL293" s="87" t="n">
        <f aca="false">+'Statischer Jahresverlauf'!AL293*'Dynamischer Jahresverlauf'!$CW293</f>
        <v>140.999827601779</v>
      </c>
      <c r="AM293" s="87" t="n">
        <f aca="false">+'Statischer Jahresverlauf'!AM293*'Dynamischer Jahresverlauf'!$CW293</f>
        <v>149.353700494118</v>
      </c>
      <c r="AN293" s="87" t="n">
        <f aca="false">+'Statischer Jahresverlauf'!AN293*'Dynamischer Jahresverlauf'!$CW293</f>
        <v>155.336879727821</v>
      </c>
      <c r="AO293" s="87" t="n">
        <f aca="false">+'Statischer Jahresverlauf'!AO293*'Dynamischer Jahresverlauf'!$CW293</f>
        <v>159.288035825549</v>
      </c>
      <c r="AP293" s="87" t="n">
        <f aca="false">+'Statischer Jahresverlauf'!AP293*'Dynamischer Jahresverlauf'!$CW293</f>
        <v>161.771619658406</v>
      </c>
      <c r="AQ293" s="87" t="n">
        <f aca="false">+'Statischer Jahresverlauf'!AQ293*'Dynamischer Jahresverlauf'!$CW293</f>
        <v>163.464972271718</v>
      </c>
      <c r="AR293" s="87" t="n">
        <f aca="false">+'Statischer Jahresverlauf'!AR293*'Dynamischer Jahresverlauf'!$CW293</f>
        <v>164.819654362368</v>
      </c>
      <c r="AS293" s="87" t="n">
        <f aca="false">+'Statischer Jahresverlauf'!AS293*'Dynamischer Jahresverlauf'!$CW293</f>
        <v>166.174336453018</v>
      </c>
      <c r="AT293" s="87" t="n">
        <f aca="false">+'Statischer Jahresverlauf'!AT293*'Dynamischer Jahresverlauf'!$CW293</f>
        <v>167.529018543667</v>
      </c>
      <c r="AU293" s="87" t="n">
        <f aca="false">+'Statischer Jahresverlauf'!AU293*'Dynamischer Jahresverlauf'!$CW293</f>
        <v>169.109480982758</v>
      </c>
      <c r="AV293" s="87" t="n">
        <f aca="false">+'Statischer Jahresverlauf'!AV293*'Dynamischer Jahresverlauf'!$CW293</f>
        <v>171.028613944512</v>
      </c>
      <c r="AW293" s="87" t="n">
        <f aca="false">+'Statischer Jahresverlauf'!AW293*'Dynamischer Jahresverlauf'!$CW293</f>
        <v>173.286417428928</v>
      </c>
      <c r="AX293" s="87" t="n">
        <f aca="false">+'Statischer Jahresverlauf'!AX293*'Dynamischer Jahresverlauf'!$CW293</f>
        <v>176.108671784448</v>
      </c>
      <c r="AY293" s="87" t="n">
        <f aca="false">+'Statischer Jahresverlauf'!AY293*'Dynamischer Jahresverlauf'!$CW293</f>
        <v>179.495377011072</v>
      </c>
      <c r="AZ293" s="87" t="n">
        <f aca="false">+'Statischer Jahresverlauf'!AZ293*'Dynamischer Jahresverlauf'!$CW293</f>
        <v>183.333642934579</v>
      </c>
      <c r="BA293" s="87" t="n">
        <f aca="false">+'Statischer Jahresverlauf'!BA293*'Dynamischer Jahresverlauf'!$CW293</f>
        <v>187.171908858086</v>
      </c>
      <c r="BB293" s="87" t="n">
        <f aca="false">+'Statischer Jahresverlauf'!BB293*'Dynamischer Jahresverlauf'!$CW293</f>
        <v>190.107053387827</v>
      </c>
      <c r="BC293" s="87" t="n">
        <f aca="false">+'Statischer Jahresverlauf'!BC293*'Dynamischer Jahresverlauf'!$CW293</f>
        <v>191.687515826918</v>
      </c>
      <c r="BD293" s="87" t="n">
        <f aca="false">+'Statischer Jahresverlauf'!BD293*'Dynamischer Jahresverlauf'!$CW293</f>
        <v>191.235955130035</v>
      </c>
      <c r="BE293" s="87" t="n">
        <f aca="false">+'Statischer Jahresverlauf'!BE293*'Dynamischer Jahresverlauf'!$CW293</f>
        <v>189.203931994061</v>
      </c>
      <c r="BF293" s="87" t="n">
        <f aca="false">+'Statischer Jahresverlauf'!BF293*'Dynamischer Jahresverlauf'!$CW293</f>
        <v>186.043007115878</v>
      </c>
      <c r="BG293" s="87" t="n">
        <f aca="false">+'Statischer Jahresverlauf'!BG293*'Dynamischer Jahresverlauf'!$CW293</f>
        <v>182.317631366592</v>
      </c>
      <c r="BH293" s="87" t="n">
        <f aca="false">+'Statischer Jahresverlauf'!BH293*'Dynamischer Jahresverlauf'!$CW293</f>
        <v>178.479365443085</v>
      </c>
      <c r="BI293" s="87" t="n">
        <f aca="false">+'Statischer Jahresverlauf'!BI293*'Dynamischer Jahresverlauf'!$CW293</f>
        <v>174.866879868019</v>
      </c>
      <c r="BJ293" s="87" t="n">
        <f aca="false">+'Statischer Jahresverlauf'!BJ293*'Dynamischer Jahresverlauf'!$CW293</f>
        <v>171.367284467174</v>
      </c>
      <c r="BK293" s="87" t="n">
        <f aca="false">+'Statischer Jahresverlauf'!BK293*'Dynamischer Jahresverlauf'!$CW293</f>
        <v>168.206359588992</v>
      </c>
      <c r="BL293" s="87" t="n">
        <f aca="false">+'Statischer Jahresverlauf'!BL293*'Dynamischer Jahresverlauf'!$CW293</f>
        <v>165.384105233472</v>
      </c>
      <c r="BM293" s="87" t="n">
        <f aca="false">+'Statischer Jahresverlauf'!BM293*'Dynamischer Jahresverlauf'!$CW293</f>
        <v>163.013411574835</v>
      </c>
      <c r="BN293" s="87" t="n">
        <f aca="false">+'Statischer Jahresverlauf'!BN293*'Dynamischer Jahresverlauf'!$CW293</f>
        <v>161.094278613082</v>
      </c>
      <c r="BO293" s="87" t="n">
        <f aca="false">+'Statischer Jahresverlauf'!BO293*'Dynamischer Jahresverlauf'!$CW293</f>
        <v>159.739596522432</v>
      </c>
      <c r="BP293" s="87" t="n">
        <f aca="false">+'Statischer Jahresverlauf'!BP293*'Dynamischer Jahresverlauf'!$CW293</f>
        <v>159.062255477107</v>
      </c>
      <c r="BQ293" s="87" t="n">
        <f aca="false">+'Statischer Jahresverlauf'!BQ293*'Dynamischer Jahresverlauf'!$CW293</f>
        <v>159.965376870874</v>
      </c>
      <c r="BR293" s="87" t="n">
        <f aca="false">+'Statischer Jahresverlauf'!BR293*'Dynamischer Jahresverlauf'!$CW293</f>
        <v>163.577862445939</v>
      </c>
      <c r="BS293" s="87" t="n">
        <f aca="false">+'Statischer Jahresverlauf'!BS293*'Dynamischer Jahresverlauf'!$CW293</f>
        <v>171.028613944512</v>
      </c>
      <c r="BT293" s="87" t="n">
        <f aca="false">+'Statischer Jahresverlauf'!BT293*'Dynamischer Jahresverlauf'!$CW293</f>
        <v>182.769192063475</v>
      </c>
      <c r="BU293" s="87" t="n">
        <f aca="false">+'Statischer Jahresverlauf'!BU293*'Dynamischer Jahresverlauf'!$CW293</f>
        <v>197.106244189517</v>
      </c>
      <c r="BV293" s="87" t="n">
        <f aca="false">+'Statischer Jahresverlauf'!BV293*'Dynamischer Jahresverlauf'!$CW293</f>
        <v>211.556186489779</v>
      </c>
      <c r="BW293" s="87" t="n">
        <f aca="false">+'Statischer Jahresverlauf'!BW293*'Dynamischer Jahresverlauf'!$CW293</f>
        <v>223.635435131405</v>
      </c>
      <c r="BX293" s="87" t="n">
        <f aca="false">+'Statischer Jahresverlauf'!BX293*'Dynamischer Jahresverlauf'!$CW293</f>
        <v>231.650637501082</v>
      </c>
      <c r="BY293" s="87" t="n">
        <f aca="false">+'Statischer Jahresverlauf'!BY293*'Dynamischer Jahresverlauf'!$CW293</f>
        <v>236.053354295693</v>
      </c>
      <c r="BZ293" s="87" t="n">
        <f aca="false">+'Statischer Jahresverlauf'!BZ293*'Dynamischer Jahresverlauf'!$CW293</f>
        <v>238.311157780109</v>
      </c>
      <c r="CA293" s="87" t="n">
        <f aca="false">+'Statischer Jahresverlauf'!CA293*'Dynamischer Jahresverlauf'!$CW293</f>
        <v>239.552949696538</v>
      </c>
      <c r="CB293" s="87" t="n">
        <f aca="false">+'Statischer Jahresverlauf'!CB293*'Dynamischer Jahresverlauf'!$CW293</f>
        <v>240.681851438746</v>
      </c>
      <c r="CC293" s="87" t="n">
        <f aca="false">+'Statischer Jahresverlauf'!CC293*'Dynamischer Jahresverlauf'!$CW293</f>
        <v>240.456071090304</v>
      </c>
      <c r="CD293" s="87" t="n">
        <f aca="false">+'Statischer Jahresverlauf'!CD293*'Dynamischer Jahresverlauf'!$CW293</f>
        <v>237.520926560563</v>
      </c>
      <c r="CE293" s="87" t="n">
        <f aca="false">+'Statischer Jahresverlauf'!CE293*'Dynamischer Jahresverlauf'!$CW293</f>
        <v>230.183065236211</v>
      </c>
      <c r="CF293" s="87" t="n">
        <f aca="false">+'Statischer Jahresverlauf'!CF293*'Dynamischer Jahresverlauf'!$CW293</f>
        <v>217.765146071923</v>
      </c>
      <c r="CG293" s="87" t="n">
        <f aca="false">+'Statischer Jahresverlauf'!CG293*'Dynamischer Jahresverlauf'!$CW293</f>
        <v>202.073411855232</v>
      </c>
      <c r="CH293" s="87" t="n">
        <f aca="false">+'Statischer Jahresverlauf'!CH293*'Dynamischer Jahresverlauf'!$CW293</f>
        <v>185.591446418995</v>
      </c>
      <c r="CI293" s="87" t="n">
        <f aca="false">+'Statischer Jahresverlauf'!CI293*'Dynamischer Jahresverlauf'!$CW293</f>
        <v>171.028613944512</v>
      </c>
      <c r="CJ293" s="87" t="n">
        <f aca="false">+'Statischer Jahresverlauf'!CJ293*'Dynamischer Jahresverlauf'!$CW293</f>
        <v>160.191157219315</v>
      </c>
      <c r="CK293" s="87" t="n">
        <f aca="false">+'Statischer Jahresverlauf'!CK293*'Dynamischer Jahresverlauf'!$CW293</f>
        <v>152.740405720742</v>
      </c>
      <c r="CL293" s="87" t="n">
        <f aca="false">+'Statischer Jahresverlauf'!CL293*'Dynamischer Jahresverlauf'!$CW293</f>
        <v>147.886128229248</v>
      </c>
      <c r="CM293" s="87" t="n">
        <f aca="false">+'Statischer Jahresverlauf'!CM293*'Dynamischer Jahresverlauf'!$CW293</f>
        <v>144.725203351066</v>
      </c>
      <c r="CN293" s="87" t="n">
        <f aca="false">+'Statischer Jahresverlauf'!CN293*'Dynamischer Jahresverlauf'!$CW293</f>
        <v>142.354509692429</v>
      </c>
      <c r="CO293" s="87" t="n">
        <f aca="false">+'Statischer Jahresverlauf'!CO293*'Dynamischer Jahresverlauf'!$CW293</f>
        <v>140.096706208013</v>
      </c>
      <c r="CP293" s="87" t="n">
        <f aca="false">+'Statischer Jahresverlauf'!CP293*'Dynamischer Jahresverlauf'!$CW293</f>
        <v>137.274451852493</v>
      </c>
      <c r="CQ293" s="87" t="n">
        <f aca="false">+'Statischer Jahresverlauf'!CQ293*'Dynamischer Jahresverlauf'!$CW293</f>
        <v>133.436185928986</v>
      </c>
      <c r="CR293" s="87" t="n">
        <f aca="false">+'Statischer Jahresverlauf'!CR293*'Dynamischer Jahresverlauf'!$CW293</f>
        <v>128.017457566387</v>
      </c>
      <c r="CS293" s="87" t="n">
        <f aca="false">+'Statischer Jahresverlauf'!CS293*'Dynamischer Jahresverlauf'!$CW293</f>
        <v>121.244047113139</v>
      </c>
      <c r="CT293" s="87" t="n">
        <f aca="false">+'Statischer Jahresverlauf'!CT293*'Dynamischer Jahresverlauf'!$CW293</f>
        <v>113.793295614566</v>
      </c>
      <c r="CU293" s="87" t="n">
        <f aca="false">+'Statischer Jahresverlauf'!CU293*'Dynamischer Jahresverlauf'!$CW293</f>
        <v>106.229653941773</v>
      </c>
      <c r="CV293" s="88" t="n">
        <f aca="false">SUM(D293:CU293)/4</f>
        <v>3258.57487888339</v>
      </c>
      <c r="CW293" s="89" t="n">
        <f aca="false">x_4*A293^4+x_3*A293^3+x_2*A293^2+x_1*A293+x_0</f>
        <v>1.128901742208</v>
      </c>
      <c r="DC293" s="90" t="n">
        <v>35352</v>
      </c>
      <c r="DD293" s="45" t="n">
        <v>288</v>
      </c>
      <c r="DE293" s="91" t="n">
        <f aca="false">x_4*DD293^4+x_3*DD293^3+x_2*DD293^2+x_1*DD293+x_0</f>
        <v>0.969405042688001</v>
      </c>
    </row>
    <row r="294" customFormat="false" ht="12.75" hidden="false" customHeight="false" outlineLevel="0" collapsed="false">
      <c r="A294" s="86" t="n">
        <v>75</v>
      </c>
      <c r="B294" s="68" t="s">
        <v>43</v>
      </c>
      <c r="C294" s="69" t="n">
        <v>35505</v>
      </c>
      <c r="D294" s="87" t="n">
        <f aca="false">+'Statischer Jahresverlauf'!D294*'Dynamischer Jahresverlauf'!$CW294</f>
        <v>98.4569140625</v>
      </c>
      <c r="E294" s="87" t="n">
        <f aca="false">+'Statischer Jahresverlauf'!E294*'Dynamischer Jahresverlauf'!$CW294</f>
        <v>91.2554940625</v>
      </c>
      <c r="F294" s="87" t="n">
        <f aca="false">+'Statischer Jahresverlauf'!F294*'Dynamischer Jahresverlauf'!$CW294</f>
        <v>84.391640625</v>
      </c>
      <c r="G294" s="87" t="n">
        <f aca="false">+'Statischer Jahresverlauf'!G294*'Dynamischer Jahresverlauf'!$CW294</f>
        <v>77.7528315625</v>
      </c>
      <c r="H294" s="87" t="n">
        <f aca="false">+'Statischer Jahresverlauf'!H294*'Dynamischer Jahresverlauf'!$CW294</f>
        <v>71.339066875</v>
      </c>
      <c r="I294" s="87" t="n">
        <f aca="false">+'Statischer Jahresverlauf'!I294*'Dynamischer Jahresverlauf'!$CW294</f>
        <v>65.487913125</v>
      </c>
      <c r="J294" s="87" t="n">
        <f aca="false">+'Statischer Jahresverlauf'!J294*'Dynamischer Jahresverlauf'!$CW294</f>
        <v>60.3118925</v>
      </c>
      <c r="K294" s="87" t="n">
        <f aca="false">+'Statischer Jahresverlauf'!K294*'Dynamischer Jahresverlauf'!$CW294</f>
        <v>56.1485715625</v>
      </c>
      <c r="L294" s="87" t="n">
        <f aca="false">+'Statischer Jahresverlauf'!L294*'Dynamischer Jahresverlauf'!$CW294</f>
        <v>53.2229946875</v>
      </c>
      <c r="M294" s="87" t="n">
        <f aca="false">+'Statischer Jahresverlauf'!M294*'Dynamischer Jahresverlauf'!$CW294</f>
        <v>51.1975953125</v>
      </c>
      <c r="N294" s="87" t="n">
        <f aca="false">+'Statischer Jahresverlauf'!N294*'Dynamischer Jahresverlauf'!$CW294</f>
        <v>49.734806875</v>
      </c>
      <c r="O294" s="87" t="n">
        <f aca="false">+'Statischer Jahresverlauf'!O294*'Dynamischer Jahresverlauf'!$CW294</f>
        <v>48.7221071875</v>
      </c>
      <c r="P294" s="87" t="n">
        <f aca="false">+'Statischer Jahresverlauf'!P294*'Dynamischer Jahresverlauf'!$CW294</f>
        <v>47.7094075</v>
      </c>
      <c r="Q294" s="87" t="n">
        <f aca="false">+'Statischer Jahresverlauf'!Q294*'Dynamischer Jahresverlauf'!$CW294</f>
        <v>46.6967078125</v>
      </c>
      <c r="R294" s="87" t="n">
        <f aca="false">+'Statischer Jahresverlauf'!R294*'Dynamischer Jahresverlauf'!$CW294</f>
        <v>45.7965303125</v>
      </c>
      <c r="S294" s="87" t="n">
        <f aca="false">+'Statischer Jahresverlauf'!S294*'Dynamischer Jahresverlauf'!$CW294</f>
        <v>45.008875</v>
      </c>
      <c r="T294" s="87" t="n">
        <f aca="false">+'Statischer Jahresverlauf'!T294*'Dynamischer Jahresverlauf'!$CW294</f>
        <v>44.2212196875</v>
      </c>
      <c r="U294" s="87" t="n">
        <f aca="false">+'Statischer Jahresverlauf'!U294*'Dynamischer Jahresverlauf'!$CW294</f>
        <v>43.65860875</v>
      </c>
      <c r="V294" s="87" t="n">
        <f aca="false">+'Statischer Jahresverlauf'!V294*'Dynamischer Jahresverlauf'!$CW294</f>
        <v>43.3210421875</v>
      </c>
      <c r="W294" s="87" t="n">
        <f aca="false">+'Statischer Jahresverlauf'!W294*'Dynamischer Jahresverlauf'!$CW294</f>
        <v>43.0959978125</v>
      </c>
      <c r="X294" s="87" t="n">
        <f aca="false">+'Statischer Jahresverlauf'!X294*'Dynamischer Jahresverlauf'!$CW294</f>
        <v>43.0959978125</v>
      </c>
      <c r="Y294" s="87" t="n">
        <f aca="false">+'Statischer Jahresverlauf'!Y294*'Dynamischer Jahresverlauf'!$CW294</f>
        <v>43.20852</v>
      </c>
      <c r="Z294" s="87" t="n">
        <f aca="false">+'Statischer Jahresverlauf'!Z294*'Dynamischer Jahresverlauf'!$CW294</f>
        <v>43.5460865625</v>
      </c>
      <c r="AA294" s="87" t="n">
        <f aca="false">+'Statischer Jahresverlauf'!AA294*'Dynamischer Jahresverlauf'!$CW294</f>
        <v>43.9961753125</v>
      </c>
      <c r="AB294" s="87" t="n">
        <f aca="false">+'Statischer Jahresverlauf'!AB294*'Dynamischer Jahresverlauf'!$CW294</f>
        <v>44.6713084375</v>
      </c>
      <c r="AC294" s="87" t="n">
        <f aca="false">+'Statischer Jahresverlauf'!AC294*'Dynamischer Jahresverlauf'!$CW294</f>
        <v>45.45896375</v>
      </c>
      <c r="AD294" s="87" t="n">
        <f aca="false">+'Statischer Jahresverlauf'!AD294*'Dynamischer Jahresverlauf'!$CW294</f>
        <v>46.4716634375</v>
      </c>
      <c r="AE294" s="87" t="n">
        <f aca="false">+'Statischer Jahresverlauf'!AE294*'Dynamischer Jahresverlauf'!$CW294</f>
        <v>47.7094075</v>
      </c>
      <c r="AF294" s="87" t="n">
        <f aca="false">+'Statischer Jahresverlauf'!AF294*'Dynamischer Jahresverlauf'!$CW294</f>
        <v>49.5097625</v>
      </c>
      <c r="AG294" s="87" t="n">
        <f aca="false">+'Statischer Jahresverlauf'!AG294*'Dynamischer Jahresverlauf'!$CW294</f>
        <v>52.435339375</v>
      </c>
      <c r="AH294" s="87" t="n">
        <f aca="false">+'Statischer Jahresverlauf'!AH294*'Dynamischer Jahresverlauf'!$CW294</f>
        <v>57.4988378125</v>
      </c>
      <c r="AI294" s="87" t="n">
        <f aca="false">+'Statischer Jahresverlauf'!AI294*'Dynamischer Jahresverlauf'!$CW294</f>
        <v>65.6004353125</v>
      </c>
      <c r="AJ294" s="87" t="n">
        <f aca="false">+'Statischer Jahresverlauf'!AJ294*'Dynamischer Jahresverlauf'!$CW294</f>
        <v>77.190220625</v>
      </c>
      <c r="AK294" s="87" t="n">
        <f aca="false">+'Statischer Jahresverlauf'!AK294*'Dynamischer Jahresverlauf'!$CW294</f>
        <v>91.4805384375</v>
      </c>
      <c r="AL294" s="87" t="n">
        <f aca="false">+'Statischer Jahresverlauf'!AL294*'Dynamischer Jahresverlauf'!$CW294</f>
        <v>107.1211225</v>
      </c>
      <c r="AM294" s="87" t="n">
        <f aca="false">+'Statischer Jahresverlauf'!AM294*'Dynamischer Jahresverlauf'!$CW294</f>
        <v>122.649184375</v>
      </c>
      <c r="AN294" s="87" t="n">
        <f aca="false">+'Statischer Jahresverlauf'!AN294*'Dynamischer Jahresverlauf'!$CW294</f>
        <v>137.1645465625</v>
      </c>
      <c r="AO294" s="87" t="n">
        <f aca="false">+'Statischer Jahresverlauf'!AO294*'Dynamischer Jahresverlauf'!$CW294</f>
        <v>150.4421646875</v>
      </c>
      <c r="AP294" s="87" t="n">
        <f aca="false">+'Statischer Jahresverlauf'!AP294*'Dynamischer Jahresverlauf'!$CW294</f>
        <v>162.48203875</v>
      </c>
      <c r="AQ294" s="87" t="n">
        <f aca="false">+'Statischer Jahresverlauf'!AQ294*'Dynamischer Jahresverlauf'!$CW294</f>
        <v>173.28416875</v>
      </c>
      <c r="AR294" s="87" t="n">
        <f aca="false">+'Statischer Jahresverlauf'!AR294*'Dynamischer Jahresverlauf'!$CW294</f>
        <v>182.961076875</v>
      </c>
      <c r="AS294" s="87" t="n">
        <f aca="false">+'Statischer Jahresverlauf'!AS294*'Dynamischer Jahresverlauf'!$CW294</f>
        <v>191.8503296875</v>
      </c>
      <c r="AT294" s="87" t="n">
        <f aca="false">+'Statischer Jahresverlauf'!AT294*'Dynamischer Jahresverlauf'!$CW294</f>
        <v>200.28949375</v>
      </c>
      <c r="AU294" s="87" t="n">
        <f aca="false">+'Statischer Jahresverlauf'!AU294*'Dynamischer Jahresverlauf'!$CW294</f>
        <v>208.84118</v>
      </c>
      <c r="AV294" s="87" t="n">
        <f aca="false">+'Statischer Jahresverlauf'!AV294*'Dynamischer Jahresverlauf'!$CW294</f>
        <v>217.5053884375</v>
      </c>
      <c r="AW294" s="87" t="n">
        <f aca="false">+'Statischer Jahresverlauf'!AW294*'Dynamischer Jahresverlauf'!$CW294</f>
        <v>225.719508125</v>
      </c>
      <c r="AX294" s="87" t="n">
        <f aca="false">+'Statischer Jahresverlauf'!AX294*'Dynamischer Jahresverlauf'!$CW294</f>
        <v>232.470839375</v>
      </c>
      <c r="AY294" s="87" t="n">
        <f aca="false">+'Statischer Jahresverlauf'!AY294*'Dynamischer Jahresverlauf'!$CW294</f>
        <v>236.971726875</v>
      </c>
      <c r="AZ294" s="87" t="n">
        <f aca="false">+'Statischer Jahresverlauf'!AZ294*'Dynamischer Jahresverlauf'!$CW294</f>
        <v>238.321993125</v>
      </c>
      <c r="BA294" s="87" t="n">
        <f aca="false">+'Statischer Jahresverlauf'!BA294*'Dynamischer Jahresverlauf'!$CW294</f>
        <v>236.521638125</v>
      </c>
      <c r="BB294" s="87" t="n">
        <f aca="false">+'Statischer Jahresverlauf'!BB294*'Dynamischer Jahresverlauf'!$CW294</f>
        <v>231.6831840625</v>
      </c>
      <c r="BC294" s="87" t="n">
        <f aca="false">+'Statischer Jahresverlauf'!BC294*'Dynamischer Jahresverlauf'!$CW294</f>
        <v>223.8066309375</v>
      </c>
      <c r="BD294" s="87" t="n">
        <f aca="false">+'Statischer Jahresverlauf'!BD294*'Dynamischer Jahresverlauf'!$CW294</f>
        <v>213.3420675</v>
      </c>
      <c r="BE294" s="87" t="n">
        <f aca="false">+'Statischer Jahresverlauf'!BE294*'Dynamischer Jahresverlauf'!$CW294</f>
        <v>201.0771490625</v>
      </c>
      <c r="BF294" s="87" t="n">
        <f aca="false">+'Statischer Jahresverlauf'!BF294*'Dynamischer Jahresverlauf'!$CW294</f>
        <v>188.2496196875</v>
      </c>
      <c r="BG294" s="87" t="n">
        <f aca="false">+'Statischer Jahresverlauf'!BG294*'Dynamischer Jahresverlauf'!$CW294</f>
        <v>176.0972234375</v>
      </c>
      <c r="BH294" s="87" t="n">
        <f aca="false">+'Statischer Jahresverlauf'!BH294*'Dynamischer Jahresverlauf'!$CW294</f>
        <v>165.407615625</v>
      </c>
      <c r="BI294" s="87" t="n">
        <f aca="false">+'Statischer Jahresverlauf'!BI294*'Dynamischer Jahresverlauf'!$CW294</f>
        <v>156.2933184375</v>
      </c>
      <c r="BJ294" s="87" t="n">
        <f aca="false">+'Statischer Jahresverlauf'!BJ294*'Dynamischer Jahresverlauf'!$CW294</f>
        <v>148.6418096875</v>
      </c>
      <c r="BK294" s="87" t="n">
        <f aca="false">+'Statischer Jahresverlauf'!BK294*'Dynamischer Jahresverlauf'!$CW294</f>
        <v>142.3405671875</v>
      </c>
      <c r="BL294" s="87" t="n">
        <f aca="false">+'Statischer Jahresverlauf'!BL294*'Dynamischer Jahresverlauf'!$CW294</f>
        <v>137.27706875</v>
      </c>
      <c r="BM294" s="87" t="n">
        <f aca="false">+'Statischer Jahresverlauf'!BM294*'Dynamischer Jahresverlauf'!$CW294</f>
        <v>132.8887034375</v>
      </c>
      <c r="BN294" s="87" t="n">
        <f aca="false">+'Statischer Jahresverlauf'!BN294*'Dynamischer Jahresverlauf'!$CW294</f>
        <v>129.17547125</v>
      </c>
      <c r="BO294" s="87" t="n">
        <f aca="false">+'Statischer Jahresverlauf'!BO294*'Dynamischer Jahresverlauf'!$CW294</f>
        <v>125.4622390625</v>
      </c>
      <c r="BP294" s="87" t="n">
        <f aca="false">+'Statischer Jahresverlauf'!BP294*'Dynamischer Jahresverlauf'!$CW294</f>
        <v>121.8615290625</v>
      </c>
      <c r="BQ294" s="87" t="n">
        <f aca="false">+'Statischer Jahresverlauf'!BQ294*'Dynamischer Jahresverlauf'!$CW294</f>
        <v>119.1609965625</v>
      </c>
      <c r="BR294" s="87" t="n">
        <f aca="false">+'Statischer Jahresverlauf'!BR294*'Dynamischer Jahresverlauf'!$CW294</f>
        <v>118.37334125</v>
      </c>
      <c r="BS294" s="87" t="n">
        <f aca="false">+'Statischer Jahresverlauf'!BS294*'Dynamischer Jahresverlauf'!$CW294</f>
        <v>120.848829375</v>
      </c>
      <c r="BT294" s="87" t="n">
        <f aca="false">+'Statischer Jahresverlauf'!BT294*'Dynamischer Jahresverlauf'!$CW294</f>
        <v>127.0375496875</v>
      </c>
      <c r="BU294" s="87" t="n">
        <f aca="false">+'Statischer Jahresverlauf'!BU294*'Dynamischer Jahresverlauf'!$CW294</f>
        <v>136.0393246875</v>
      </c>
      <c r="BV294" s="87" t="n">
        <f aca="false">+'Statischer Jahresverlauf'!BV294*'Dynamischer Jahresverlauf'!$CW294</f>
        <v>146.27884375</v>
      </c>
      <c r="BW294" s="87" t="n">
        <f aca="false">+'Statischer Jahresverlauf'!BW294*'Dynamischer Jahresverlauf'!$CW294</f>
        <v>156.405840625</v>
      </c>
      <c r="BX294" s="87" t="n">
        <f aca="false">+'Statischer Jahresverlauf'!BX294*'Dynamischer Jahresverlauf'!$CW294</f>
        <v>165.18257125</v>
      </c>
      <c r="BY294" s="87" t="n">
        <f aca="false">+'Statischer Jahresverlauf'!BY294*'Dynamischer Jahresverlauf'!$CW294</f>
        <v>172.7215578125</v>
      </c>
      <c r="BZ294" s="87" t="n">
        <f aca="false">+'Statischer Jahresverlauf'!BZ294*'Dynamischer Jahresverlauf'!$CW294</f>
        <v>179.6979334375</v>
      </c>
      <c r="CA294" s="87" t="n">
        <f aca="false">+'Statischer Jahresverlauf'!CA294*'Dynamischer Jahresverlauf'!$CW294</f>
        <v>186.3367425</v>
      </c>
      <c r="CB294" s="87" t="n">
        <f aca="false">+'Statischer Jahresverlauf'!CB294*'Dynamischer Jahresverlauf'!$CW294</f>
        <v>192.9755515625</v>
      </c>
      <c r="CC294" s="87" t="n">
        <f aca="false">+'Statischer Jahresverlauf'!CC294*'Dynamischer Jahresverlauf'!$CW294</f>
        <v>198.48913875</v>
      </c>
      <c r="CD294" s="87" t="n">
        <f aca="false">+'Statischer Jahresverlauf'!CD294*'Dynamischer Jahresverlauf'!$CW294</f>
        <v>201.5272378125</v>
      </c>
      <c r="CE294" s="87" t="n">
        <f aca="false">+'Statischer Jahresverlauf'!CE294*'Dynamischer Jahresverlauf'!$CW294</f>
        <v>200.4020159375</v>
      </c>
      <c r="CF294" s="87" t="n">
        <f aca="false">+'Statischer Jahresverlauf'!CF294*'Dynamischer Jahresverlauf'!$CW294</f>
        <v>194.5508621875</v>
      </c>
      <c r="CG294" s="87" t="n">
        <f aca="false">+'Statischer Jahresverlauf'!CG294*'Dynamischer Jahresverlauf'!$CW294</f>
        <v>185.3240428125</v>
      </c>
      <c r="CH294" s="87" t="n">
        <f aca="false">+'Statischer Jahresverlauf'!CH294*'Dynamischer Jahresverlauf'!$CW294</f>
        <v>175.08452375</v>
      </c>
      <c r="CI294" s="87" t="n">
        <f aca="false">+'Statischer Jahresverlauf'!CI294*'Dynamischer Jahresverlauf'!$CW294</f>
        <v>165.7451821875</v>
      </c>
      <c r="CJ294" s="87" t="n">
        <f aca="false">+'Statischer Jahresverlauf'!CJ294*'Dynamischer Jahresverlauf'!$CW294</f>
        <v>159.106373125</v>
      </c>
      <c r="CK294" s="87" t="n">
        <f aca="false">+'Statischer Jahresverlauf'!CK294*'Dynamischer Jahresverlauf'!$CW294</f>
        <v>154.38044125</v>
      </c>
      <c r="CL294" s="87" t="n">
        <f aca="false">+'Statischer Jahresverlauf'!CL294*'Dynamischer Jahresverlauf'!$CW294</f>
        <v>150.4421646875</v>
      </c>
      <c r="CM294" s="87" t="n">
        <f aca="false">+'Statischer Jahresverlauf'!CM294*'Dynamischer Jahresverlauf'!$CW294</f>
        <v>146.053799375</v>
      </c>
      <c r="CN294" s="87" t="n">
        <f aca="false">+'Statischer Jahresverlauf'!CN294*'Dynamischer Jahresverlauf'!$CW294</f>
        <v>140.42769</v>
      </c>
      <c r="CO294" s="87" t="n">
        <f aca="false">+'Statischer Jahresverlauf'!CO294*'Dynamischer Jahresverlauf'!$CW294</f>
        <v>133.451314375</v>
      </c>
      <c r="CP294" s="87" t="n">
        <f aca="false">+'Statischer Jahresverlauf'!CP294*'Dynamischer Jahresverlauf'!$CW294</f>
        <v>125.57476125</v>
      </c>
      <c r="CQ294" s="87" t="n">
        <f aca="false">+'Statischer Jahresverlauf'!CQ294*'Dynamischer Jahresverlauf'!$CW294</f>
        <v>117.023075</v>
      </c>
      <c r="CR294" s="87" t="n">
        <f aca="false">+'Statischer Jahresverlauf'!CR294*'Dynamischer Jahresverlauf'!$CW294</f>
        <v>108.246344375</v>
      </c>
      <c r="CS294" s="87" t="n">
        <f aca="false">+'Statischer Jahresverlauf'!CS294*'Dynamischer Jahresverlauf'!$CW294</f>
        <v>99.46961375</v>
      </c>
      <c r="CT294" s="87" t="n">
        <f aca="false">+'Statischer Jahresverlauf'!CT294*'Dynamischer Jahresverlauf'!$CW294</f>
        <v>90.8054053125</v>
      </c>
      <c r="CU294" s="87" t="n">
        <f aca="false">+'Statischer Jahresverlauf'!CU294*'Dynamischer Jahresverlauf'!$CW294</f>
        <v>82.36624125</v>
      </c>
      <c r="CV294" s="88" t="n">
        <f aca="false">SUM(D294:CU294)/4</f>
        <v>3021.7833453125</v>
      </c>
      <c r="CW294" s="89" t="n">
        <f aca="false">x_4*A294^4+x_3*A294^3+x_2*A294^2+x_1*A294+x_0</f>
        <v>1.125221875</v>
      </c>
      <c r="DC294" s="90" t="n">
        <v>35353</v>
      </c>
      <c r="DD294" s="45" t="n">
        <v>289</v>
      </c>
      <c r="DE294" s="91" t="n">
        <f aca="false">x_4*DD294^4+x_3*DD294^3+x_2*DD294^2+x_1*DD294+x_0</f>
        <v>0.973250963128001</v>
      </c>
    </row>
    <row r="295" customFormat="false" ht="12.75" hidden="false" customHeight="false" outlineLevel="0" collapsed="false">
      <c r="A295" s="86" t="n">
        <v>76</v>
      </c>
      <c r="B295" s="68" t="s">
        <v>44</v>
      </c>
      <c r="C295" s="69" t="n">
        <v>35506</v>
      </c>
      <c r="D295" s="87" t="n">
        <f aca="false">+'Statischer Jahresverlauf'!D295*'Dynamischer Jahresverlauf'!$CW295</f>
        <v>75.8146943377408</v>
      </c>
      <c r="E295" s="87" t="n">
        <f aca="false">+'Statischer Jahresverlauf'!E295*'Dynamischer Jahresverlauf'!$CW295</f>
        <v>68.1883641380864</v>
      </c>
      <c r="F295" s="87" t="n">
        <f aca="false">+'Statischer Jahresverlauf'!F295*'Dynamischer Jahresverlauf'!$CW295</f>
        <v>61.5714011707392</v>
      </c>
      <c r="G295" s="87" t="n">
        <f aca="false">+'Statischer Jahresverlauf'!G295*'Dynamischer Jahresverlauf'!$CW295</f>
        <v>55.9638054356992</v>
      </c>
      <c r="H295" s="87" t="n">
        <f aca="false">+'Statischer Jahresverlauf'!H295*'Dynamischer Jahresverlauf'!$CW295</f>
        <v>51.8141845917696</v>
      </c>
      <c r="I295" s="87" t="n">
        <f aca="false">+'Statischer Jahresverlauf'!I295*'Dynamischer Jahresverlauf'!$CW295</f>
        <v>48.8982348095488</v>
      </c>
      <c r="J295" s="87" t="n">
        <f aca="false">+'Statischer Jahresverlauf'!J295*'Dynamischer Jahresverlauf'!$CW295</f>
        <v>46.9916522596352</v>
      </c>
      <c r="K295" s="87" t="n">
        <f aca="false">+'Statischer Jahresverlauf'!K295*'Dynamischer Jahresverlauf'!$CW295</f>
        <v>45.7579811979264</v>
      </c>
      <c r="L295" s="87" t="n">
        <f aca="false">+'Statischer Jahresverlauf'!L295*'Dynamischer Jahresverlauf'!$CW295</f>
        <v>44.9729177950208</v>
      </c>
      <c r="M295" s="87" t="n">
        <f aca="false">+'Statischer Jahresverlauf'!M295*'Dynamischer Jahresverlauf'!$CW295</f>
        <v>44.4121582215168</v>
      </c>
      <c r="N295" s="87" t="n">
        <f aca="false">+'Statischer Jahresverlauf'!N295*'Dynamischer Jahresverlauf'!$CW295</f>
        <v>44.1878543921152</v>
      </c>
      <c r="O295" s="87" t="n">
        <f aca="false">+'Statischer Jahresverlauf'!O295*'Dynamischer Jahresverlauf'!$CW295</f>
        <v>43.8513986480128</v>
      </c>
      <c r="P295" s="87" t="n">
        <f aca="false">+'Statischer Jahresverlauf'!P295*'Dynamischer Jahresverlauf'!$CW295</f>
        <v>43.5149429039104</v>
      </c>
      <c r="Q295" s="87" t="n">
        <f aca="false">+'Statischer Jahresverlauf'!Q295*'Dynamischer Jahresverlauf'!$CW295</f>
        <v>43.2906390745088</v>
      </c>
      <c r="R295" s="87" t="n">
        <f aca="false">+'Statischer Jahresverlauf'!R295*'Dynamischer Jahresverlauf'!$CW295</f>
        <v>42.9541833304064</v>
      </c>
      <c r="S295" s="87" t="n">
        <f aca="false">+'Statischer Jahresverlauf'!S295*'Dynamischer Jahresverlauf'!$CW295</f>
        <v>42.9541833304064</v>
      </c>
      <c r="T295" s="87" t="n">
        <f aca="false">+'Statischer Jahresverlauf'!T295*'Dynamischer Jahresverlauf'!$CW295</f>
        <v>43.0663352451072</v>
      </c>
      <c r="U295" s="87" t="n">
        <f aca="false">+'Statischer Jahresverlauf'!U295*'Dynamischer Jahresverlauf'!$CW295</f>
        <v>43.5149429039104</v>
      </c>
      <c r="V295" s="87" t="n">
        <f aca="false">+'Statischer Jahresverlauf'!V295*'Dynamischer Jahresverlauf'!$CW295</f>
        <v>44.0757024774144</v>
      </c>
      <c r="W295" s="87" t="n">
        <f aca="false">+'Statischer Jahresverlauf'!W295*'Dynamischer Jahresverlauf'!$CW295</f>
        <v>44.86076588032</v>
      </c>
      <c r="X295" s="87" t="n">
        <f aca="false">+'Statischer Jahresverlauf'!X295*'Dynamischer Jahresverlauf'!$CW295</f>
        <v>45.8701331126272</v>
      </c>
      <c r="Y295" s="87" t="n">
        <f aca="false">+'Statischer Jahresverlauf'!Y295*'Dynamischer Jahresverlauf'!$CW295</f>
        <v>48.3374752360448</v>
      </c>
      <c r="Z295" s="87" t="n">
        <f aca="false">+'Statischer Jahresverlauf'!Z295*'Dynamischer Jahresverlauf'!$CW295</f>
        <v>53.4964633122816</v>
      </c>
      <c r="AA295" s="87" t="n">
        <f aca="false">+'Statischer Jahresverlauf'!AA295*'Dynamischer Jahresverlauf'!$CW295</f>
        <v>62.5807684030464</v>
      </c>
      <c r="AB295" s="87" t="n">
        <f aca="false">+'Statischer Jahresverlauf'!AB295*'Dynamischer Jahresverlauf'!$CW295</f>
        <v>76.263301996544</v>
      </c>
      <c r="AC295" s="87" t="n">
        <f aca="false">+'Statischer Jahresverlauf'!AC295*'Dynamischer Jahresverlauf'!$CW295</f>
        <v>92.8617853722624</v>
      </c>
      <c r="AD295" s="87" t="n">
        <f aca="false">+'Statischer Jahresverlauf'!AD295*'Dynamischer Jahresverlauf'!$CW295</f>
        <v>109.908876406784</v>
      </c>
      <c r="AE295" s="87" t="n">
        <f aca="false">+'Statischer Jahresverlauf'!AE295*'Dynamischer Jahresverlauf'!$CW295</f>
        <v>125.049384891392</v>
      </c>
      <c r="AF295" s="87" t="n">
        <f aca="false">+'Statischer Jahresverlauf'!AF295*'Dynamischer Jahresverlauf'!$CW295</f>
        <v>136.376728276173</v>
      </c>
      <c r="AG295" s="87" t="n">
        <f aca="false">+'Statischer Jahresverlauf'!AG295*'Dynamischer Jahresverlauf'!$CW295</f>
        <v>144.115210390528</v>
      </c>
      <c r="AH295" s="87" t="n">
        <f aca="false">+'Statischer Jahresverlauf'!AH295*'Dynamischer Jahresverlauf'!$CW295</f>
        <v>148.825590807962</v>
      </c>
      <c r="AI295" s="87" t="n">
        <f aca="false">+'Statischer Jahresverlauf'!AI295*'Dynamischer Jahresverlauf'!$CW295</f>
        <v>151.180781016678</v>
      </c>
      <c r="AJ295" s="87" t="n">
        <f aca="false">+'Statischer Jahresverlauf'!AJ295*'Dynamischer Jahresverlauf'!$CW295</f>
        <v>151.853692504883</v>
      </c>
      <c r="AK295" s="87" t="n">
        <f aca="false">+'Statischer Jahresverlauf'!AK295*'Dynamischer Jahresverlauf'!$CW295</f>
        <v>151.180781016678</v>
      </c>
      <c r="AL295" s="87" t="n">
        <f aca="false">+'Statischer Jahresverlauf'!AL295*'Dynamischer Jahresverlauf'!$CW295</f>
        <v>149.274198466765</v>
      </c>
      <c r="AM295" s="87" t="n">
        <f aca="false">+'Statischer Jahresverlauf'!AM295*'Dynamischer Jahresverlauf'!$CW295</f>
        <v>146.582552513946</v>
      </c>
      <c r="AN295" s="87" t="n">
        <f aca="false">+'Statischer Jahresverlauf'!AN295*'Dynamischer Jahresverlauf'!$CW295</f>
        <v>143.217995072922</v>
      </c>
      <c r="AO295" s="87" t="n">
        <f aca="false">+'Statischer Jahresverlauf'!AO295*'Dynamischer Jahresverlauf'!$CW295</f>
        <v>139.741285717197</v>
      </c>
      <c r="AP295" s="87" t="n">
        <f aca="false">+'Statischer Jahresverlauf'!AP295*'Dynamischer Jahresverlauf'!$CW295</f>
        <v>136.264576361472</v>
      </c>
      <c r="AQ295" s="87" t="n">
        <f aca="false">+'Statischer Jahresverlauf'!AQ295*'Dynamischer Jahresverlauf'!$CW295</f>
        <v>133.460778493952</v>
      </c>
      <c r="AR295" s="87" t="n">
        <f aca="false">+'Statischer Jahresverlauf'!AR295*'Dynamischer Jahresverlauf'!$CW295</f>
        <v>131.554195944038</v>
      </c>
      <c r="AS295" s="87" t="n">
        <f aca="false">+'Statischer Jahresverlauf'!AS295*'Dynamischer Jahresverlauf'!$CW295</f>
        <v>130.32052488233</v>
      </c>
      <c r="AT295" s="87" t="n">
        <f aca="false">+'Statischer Jahresverlauf'!AT295*'Dynamischer Jahresverlauf'!$CW295</f>
        <v>129.759765308826</v>
      </c>
      <c r="AU295" s="87" t="n">
        <f aca="false">+'Statischer Jahresverlauf'!AU295*'Dynamischer Jahresverlauf'!$CW295</f>
        <v>129.759765308826</v>
      </c>
      <c r="AV295" s="87" t="n">
        <f aca="false">+'Statischer Jahresverlauf'!AV295*'Dynamischer Jahresverlauf'!$CW295</f>
        <v>130.208372967629</v>
      </c>
      <c r="AW295" s="87" t="n">
        <f aca="false">+'Statischer Jahresverlauf'!AW295*'Dynamischer Jahresverlauf'!$CW295</f>
        <v>131.217740199936</v>
      </c>
      <c r="AX295" s="87" t="n">
        <f aca="false">+'Statischer Jahresverlauf'!AX295*'Dynamischer Jahresverlauf'!$CW295</f>
        <v>133.12432274985</v>
      </c>
      <c r="AY295" s="87" t="n">
        <f aca="false">+'Statischer Jahresverlauf'!AY295*'Dynamischer Jahresverlauf'!$CW295</f>
        <v>136.264576361472</v>
      </c>
      <c r="AZ295" s="87" t="n">
        <f aca="false">+'Statischer Jahresverlauf'!AZ295*'Dynamischer Jahresverlauf'!$CW295</f>
        <v>140.638501034803</v>
      </c>
      <c r="BA295" s="87" t="n">
        <f aca="false">+'Statischer Jahresverlauf'!BA295*'Dynamischer Jahresverlauf'!$CW295</f>
        <v>145.348881452237</v>
      </c>
      <c r="BB295" s="87" t="n">
        <f aca="false">+'Statischer Jahresverlauf'!BB295*'Dynamischer Jahresverlauf'!$CW295</f>
        <v>149.162046552064</v>
      </c>
      <c r="BC295" s="87" t="n">
        <f aca="false">+'Statischer Jahresverlauf'!BC295*'Dynamischer Jahresverlauf'!$CW295</f>
        <v>151.180781016678</v>
      </c>
      <c r="BD295" s="87" t="n">
        <f aca="false">+'Statischer Jahresverlauf'!BD295*'Dynamischer Jahresverlauf'!$CW295</f>
        <v>150.507869528474</v>
      </c>
      <c r="BE295" s="87" t="n">
        <f aca="false">+'Statischer Jahresverlauf'!BE295*'Dynamischer Jahresverlauf'!$CW295</f>
        <v>147.704071660954</v>
      </c>
      <c r="BF295" s="87" t="n">
        <f aca="false">+'Statischer Jahresverlauf'!BF295*'Dynamischer Jahresverlauf'!$CW295</f>
        <v>143.554450817024</v>
      </c>
      <c r="BG295" s="87" t="n">
        <f aca="false">+'Statischer Jahresverlauf'!BG295*'Dynamischer Jahresverlauf'!$CW295</f>
        <v>139.068374228992</v>
      </c>
      <c r="BH295" s="87" t="n">
        <f aca="false">+'Statischer Jahresverlauf'!BH295*'Dynamischer Jahresverlauf'!$CW295</f>
        <v>134.806601470362</v>
      </c>
      <c r="BI295" s="87" t="n">
        <f aca="false">+'Statischer Jahresverlauf'!BI295*'Dynamischer Jahresverlauf'!$CW295</f>
        <v>130.993436370534</v>
      </c>
      <c r="BJ295" s="87" t="n">
        <f aca="false">+'Statischer Jahresverlauf'!BJ295*'Dynamischer Jahresverlauf'!$CW295</f>
        <v>127.51672701481</v>
      </c>
      <c r="BK295" s="87" t="n">
        <f aca="false">+'Statischer Jahresverlauf'!BK295*'Dynamischer Jahresverlauf'!$CW295</f>
        <v>124.152169573786</v>
      </c>
      <c r="BL295" s="87" t="n">
        <f aca="false">+'Statischer Jahresverlauf'!BL295*'Dynamischer Jahresverlauf'!$CW295</f>
        <v>121.011915962163</v>
      </c>
      <c r="BM295" s="87" t="n">
        <f aca="false">+'Statischer Jahresverlauf'!BM295*'Dynamischer Jahresverlauf'!$CW295</f>
        <v>118.320270009344</v>
      </c>
      <c r="BN295" s="87" t="n">
        <f aca="false">+'Statischer Jahresverlauf'!BN295*'Dynamischer Jahresverlauf'!$CW295</f>
        <v>116.077231715328</v>
      </c>
      <c r="BO295" s="87" t="n">
        <f aca="false">+'Statischer Jahresverlauf'!BO295*'Dynamischer Jahresverlauf'!$CW295</f>
        <v>114.843560653619</v>
      </c>
      <c r="BP295" s="87" t="n">
        <f aca="false">+'Statischer Jahresverlauf'!BP295*'Dynamischer Jahresverlauf'!$CW295</f>
        <v>114.619256824218</v>
      </c>
      <c r="BQ295" s="87" t="n">
        <f aca="false">+'Statischer Jahresverlauf'!BQ295*'Dynamischer Jahresverlauf'!$CW295</f>
        <v>115.740775971226</v>
      </c>
      <c r="BR295" s="87" t="n">
        <f aca="false">+'Statischer Jahresverlauf'!BR295*'Dynamischer Jahresverlauf'!$CW295</f>
        <v>118.432421924045</v>
      </c>
      <c r="BS295" s="87" t="n">
        <f aca="false">+'Statischer Jahresverlauf'!BS295*'Dynamischer Jahresverlauf'!$CW295</f>
        <v>123.254954256179</v>
      </c>
      <c r="BT295" s="87" t="n">
        <f aca="false">+'Statischer Jahresverlauf'!BT295*'Dynamischer Jahresverlauf'!$CW295</f>
        <v>130.096221052928</v>
      </c>
      <c r="BU295" s="87" t="n">
        <f aca="false">+'Statischer Jahresverlauf'!BU295*'Dynamischer Jahresverlauf'!$CW295</f>
        <v>138.73191848489</v>
      </c>
      <c r="BV295" s="87" t="n">
        <f aca="false">+'Statischer Jahresverlauf'!BV295*'Dynamischer Jahresverlauf'!$CW295</f>
        <v>148.713438893261</v>
      </c>
      <c r="BW295" s="87" t="n">
        <f aca="false">+'Statischer Jahresverlauf'!BW295*'Dynamischer Jahresverlauf'!$CW295</f>
        <v>159.592174619238</v>
      </c>
      <c r="BX295" s="87" t="n">
        <f aca="false">+'Statischer Jahresverlauf'!BX295*'Dynamischer Jahresverlauf'!$CW295</f>
        <v>170.919518004019</v>
      </c>
      <c r="BY295" s="87" t="n">
        <f aca="false">+'Statischer Jahresverlauf'!BY295*'Dynamischer Jahresverlauf'!$CW295</f>
        <v>181.910405644698</v>
      </c>
      <c r="BZ295" s="87" t="n">
        <f aca="false">+'Statischer Jahresverlauf'!BZ295*'Dynamischer Jahresverlauf'!$CW295</f>
        <v>192.00407796777</v>
      </c>
      <c r="CA295" s="87" t="n">
        <f aca="false">+'Statischer Jahresverlauf'!CA295*'Dynamischer Jahresverlauf'!$CW295</f>
        <v>200.639775399731</v>
      </c>
      <c r="CB295" s="87" t="n">
        <f aca="false">+'Statischer Jahresverlauf'!CB295*'Dynamischer Jahresverlauf'!$CW295</f>
        <v>207.144586452378</v>
      </c>
      <c r="CC295" s="87" t="n">
        <f aca="false">+'Statischer Jahresverlauf'!CC295*'Dynamischer Jahresverlauf'!$CW295</f>
        <v>211.069903466906</v>
      </c>
      <c r="CD295" s="87" t="n">
        <f aca="false">+'Statischer Jahresverlauf'!CD295*'Dynamischer Jahresverlauf'!$CW295</f>
        <v>211.854966869811</v>
      </c>
      <c r="CE295" s="87" t="n">
        <f aca="false">+'Statischer Jahresverlauf'!CE295*'Dynamischer Jahresverlauf'!$CW295</f>
        <v>209.051169002291</v>
      </c>
      <c r="CF295" s="87" t="n">
        <f aca="false">+'Statischer Jahresverlauf'!CF295*'Dynamischer Jahresverlauf'!$CW295</f>
        <v>202.658509864346</v>
      </c>
      <c r="CG295" s="87" t="n">
        <f aca="false">+'Statischer Jahresverlauf'!CG295*'Dynamischer Jahresverlauf'!$CW295</f>
        <v>193.686356688282</v>
      </c>
      <c r="CH295" s="87" t="n">
        <f aca="false">+'Statischer Jahresverlauf'!CH295*'Dynamischer Jahresverlauf'!$CW295</f>
        <v>183.816988194611</v>
      </c>
      <c r="CI295" s="87" t="n">
        <f aca="false">+'Statischer Jahresverlauf'!CI295*'Dynamischer Jahresverlauf'!$CW295</f>
        <v>174.508379274445</v>
      </c>
      <c r="CJ295" s="87" t="n">
        <f aca="false">+'Statischer Jahresverlauf'!CJ295*'Dynamischer Jahresverlauf'!$CW295</f>
        <v>166.994200989491</v>
      </c>
      <c r="CK295" s="87" t="n">
        <f aca="false">+'Statischer Jahresverlauf'!CK295*'Dynamischer Jahresverlauf'!$CW295</f>
        <v>160.825845680947</v>
      </c>
      <c r="CL295" s="87" t="n">
        <f aca="false">+'Statischer Jahresverlauf'!CL295*'Dynamischer Jahresverlauf'!$CW295</f>
        <v>155.218249945907</v>
      </c>
      <c r="CM295" s="87" t="n">
        <f aca="false">+'Statischer Jahresverlauf'!CM295*'Dynamischer Jahresverlauf'!$CW295</f>
        <v>149.386350381466</v>
      </c>
      <c r="CN295" s="87" t="n">
        <f aca="false">+'Statischer Jahresverlauf'!CN295*'Dynamischer Jahresverlauf'!$CW295</f>
        <v>142.657235499418</v>
      </c>
      <c r="CO295" s="87" t="n">
        <f aca="false">+'Statischer Jahresverlauf'!CO295*'Dynamischer Jahresverlauf'!$CW295</f>
        <v>135.143057214464</v>
      </c>
      <c r="CP295" s="87" t="n">
        <f aca="false">+'Statischer Jahresverlauf'!CP295*'Dynamischer Jahresverlauf'!$CW295</f>
        <v>127.068119356006</v>
      </c>
      <c r="CQ295" s="87" t="n">
        <f aca="false">+'Statischer Jahresverlauf'!CQ295*'Dynamischer Jahresverlauf'!$CW295</f>
        <v>118.544573838746</v>
      </c>
      <c r="CR295" s="87" t="n">
        <f aca="false">+'Statischer Jahresverlauf'!CR295*'Dynamischer Jahresverlauf'!$CW295</f>
        <v>109.908876406784</v>
      </c>
      <c r="CS295" s="87" t="n">
        <f aca="false">+'Statischer Jahresverlauf'!CS295*'Dynamischer Jahresverlauf'!$CW295</f>
        <v>101.161027060122</v>
      </c>
      <c r="CT295" s="87" t="n">
        <f aca="false">+'Statischer Jahresverlauf'!CT295*'Dynamischer Jahresverlauf'!$CW295</f>
        <v>92.52532962816</v>
      </c>
      <c r="CU295" s="87" t="n">
        <f aca="false">+'Statischer Jahresverlauf'!CU295*'Dynamischer Jahresverlauf'!$CW295</f>
        <v>84.0017841108992</v>
      </c>
      <c r="CV295" s="88" t="n">
        <f aca="false">SUM(D295:CU295)/4</f>
        <v>2866.51882581642</v>
      </c>
      <c r="CW295" s="89" t="n">
        <f aca="false">x_4*A295^4+x_3*A295^3+x_2*A295^2+x_1*A295+x_0</f>
        <v>1.121519147008</v>
      </c>
      <c r="DC295" s="90" t="n">
        <v>35354</v>
      </c>
      <c r="DD295" s="45" t="n">
        <v>290</v>
      </c>
      <c r="DE295" s="91" t="n">
        <f aca="false">x_4*DD295^4+x_3*DD295^3+x_2*DD295^2+x_1*DD295+x_0</f>
        <v>0.97711848</v>
      </c>
    </row>
    <row r="296" customFormat="false" ht="12.75" hidden="false" customHeight="false" outlineLevel="0" collapsed="false">
      <c r="A296" s="86" t="n">
        <v>77</v>
      </c>
      <c r="B296" s="68" t="s">
        <v>45</v>
      </c>
      <c r="C296" s="69" t="n">
        <v>35507</v>
      </c>
      <c r="D296" s="87" t="n">
        <f aca="false">+'Statischer Jahresverlauf'!D296*'Dynamischer Jahresverlauf'!$CW296</f>
        <v>75.5629263119328</v>
      </c>
      <c r="E296" s="87" t="n">
        <f aca="false">+'Statischer Jahresverlauf'!E296*'Dynamischer Jahresverlauf'!$CW296</f>
        <v>67.9619218900224</v>
      </c>
      <c r="F296" s="87" t="n">
        <f aca="false">+'Statischer Jahresverlauf'!F296*'Dynamischer Jahresverlauf'!$CW296</f>
        <v>61.3669327592472</v>
      </c>
      <c r="G296" s="87" t="n">
        <f aca="false">+'Statischer Jahresverlauf'!G296*'Dynamischer Jahresverlauf'!$CW296</f>
        <v>55.7779589196072</v>
      </c>
      <c r="H296" s="87" t="n">
        <f aca="false">+'Statischer Jahresverlauf'!H296*'Dynamischer Jahresverlauf'!$CW296</f>
        <v>51.6421182782736</v>
      </c>
      <c r="I296" s="87" t="n">
        <f aca="false">+'Statischer Jahresverlauf'!I296*'Dynamischer Jahresverlauf'!$CW296</f>
        <v>48.7358518816608</v>
      </c>
      <c r="J296" s="87" t="n">
        <f aca="false">+'Statischer Jahresverlauf'!J296*'Dynamischer Jahresverlauf'!$CW296</f>
        <v>46.8356007761832</v>
      </c>
      <c r="K296" s="87" t="n">
        <f aca="false">+'Statischer Jahresverlauf'!K296*'Dynamischer Jahresverlauf'!$CW296</f>
        <v>45.6060265314624</v>
      </c>
      <c r="L296" s="87" t="n">
        <f aca="false">+'Statischer Jahresverlauf'!L296*'Dynamischer Jahresverlauf'!$CW296</f>
        <v>44.8235701939128</v>
      </c>
      <c r="M296" s="87" t="n">
        <f aca="false">+'Statischer Jahresverlauf'!M296*'Dynamischer Jahresverlauf'!$CW296</f>
        <v>44.2646728099488</v>
      </c>
      <c r="N296" s="87" t="n">
        <f aca="false">+'Statischer Jahresverlauf'!N296*'Dynamischer Jahresverlauf'!$CW296</f>
        <v>44.0411138563632</v>
      </c>
      <c r="O296" s="87" t="n">
        <f aca="false">+'Statischer Jahresverlauf'!O296*'Dynamischer Jahresverlauf'!$CW296</f>
        <v>43.7057754259848</v>
      </c>
      <c r="P296" s="87" t="n">
        <f aca="false">+'Statischer Jahresverlauf'!P296*'Dynamischer Jahresverlauf'!$CW296</f>
        <v>43.3704369956064</v>
      </c>
      <c r="Q296" s="87" t="n">
        <f aca="false">+'Statischer Jahresverlauf'!Q296*'Dynamischer Jahresverlauf'!$CW296</f>
        <v>43.1468780420208</v>
      </c>
      <c r="R296" s="87" t="n">
        <f aca="false">+'Statischer Jahresverlauf'!R296*'Dynamischer Jahresverlauf'!$CW296</f>
        <v>42.8115396116424</v>
      </c>
      <c r="S296" s="87" t="n">
        <f aca="false">+'Statischer Jahresverlauf'!S296*'Dynamischer Jahresverlauf'!$CW296</f>
        <v>42.8115396116424</v>
      </c>
      <c r="T296" s="87" t="n">
        <f aca="false">+'Statischer Jahresverlauf'!T296*'Dynamischer Jahresverlauf'!$CW296</f>
        <v>42.9233190884352</v>
      </c>
      <c r="U296" s="87" t="n">
        <f aca="false">+'Statischer Jahresverlauf'!U296*'Dynamischer Jahresverlauf'!$CW296</f>
        <v>43.3704369956064</v>
      </c>
      <c r="V296" s="87" t="n">
        <f aca="false">+'Statischer Jahresverlauf'!V296*'Dynamischer Jahresverlauf'!$CW296</f>
        <v>43.9293343795704</v>
      </c>
      <c r="W296" s="87" t="n">
        <f aca="false">+'Statischer Jahresverlauf'!W296*'Dynamischer Jahresverlauf'!$CW296</f>
        <v>44.71179071712</v>
      </c>
      <c r="X296" s="87" t="n">
        <f aca="false">+'Statischer Jahresverlauf'!X296*'Dynamischer Jahresverlauf'!$CW296</f>
        <v>45.7178060082552</v>
      </c>
      <c r="Y296" s="87" t="n">
        <f aca="false">+'Statischer Jahresverlauf'!Y296*'Dynamischer Jahresverlauf'!$CW296</f>
        <v>48.1769544976968</v>
      </c>
      <c r="Z296" s="87" t="n">
        <f aca="false">+'Statischer Jahresverlauf'!Z296*'Dynamischer Jahresverlauf'!$CW296</f>
        <v>53.3188104301656</v>
      </c>
      <c r="AA296" s="87" t="n">
        <f aca="false">+'Statischer Jahresverlauf'!AA296*'Dynamischer Jahresverlauf'!$CW296</f>
        <v>62.3729480503824</v>
      </c>
      <c r="AB296" s="87" t="n">
        <f aca="false">+'Statischer Jahresverlauf'!AB296*'Dynamischer Jahresverlauf'!$CW296</f>
        <v>76.010044219104</v>
      </c>
      <c r="AC296" s="87" t="n">
        <f aca="false">+'Statischer Jahresverlauf'!AC296*'Dynamischer Jahresverlauf'!$CW296</f>
        <v>92.5534067844384</v>
      </c>
      <c r="AD296" s="87" t="n">
        <f aca="false">+'Statischer Jahresverlauf'!AD296*'Dynamischer Jahresverlauf'!$CW296</f>
        <v>109.543887256944</v>
      </c>
      <c r="AE296" s="87" t="n">
        <f aca="false">+'Statischer Jahresverlauf'!AE296*'Dynamischer Jahresverlauf'!$CW296</f>
        <v>124.634116623972</v>
      </c>
      <c r="AF296" s="87" t="n">
        <f aca="false">+'Statischer Jahresverlauf'!AF296*'Dynamischer Jahresverlauf'!$CW296</f>
        <v>135.923843780045</v>
      </c>
      <c r="AG296" s="87" t="n">
        <f aca="false">+'Statischer Jahresverlauf'!AG296*'Dynamischer Jahresverlauf'!$CW296</f>
        <v>143.636627678748</v>
      </c>
      <c r="AH296" s="87" t="n">
        <f aca="false">+'Statischer Jahresverlauf'!AH296*'Dynamischer Jahresverlauf'!$CW296</f>
        <v>148.331365704046</v>
      </c>
      <c r="AI296" s="87" t="n">
        <f aca="false">+'Statischer Jahresverlauf'!AI296*'Dynamischer Jahresverlauf'!$CW296</f>
        <v>150.678734716694</v>
      </c>
      <c r="AJ296" s="87" t="n">
        <f aca="false">+'Statischer Jahresverlauf'!AJ296*'Dynamischer Jahresverlauf'!$CW296</f>
        <v>151.349411577451</v>
      </c>
      <c r="AK296" s="87" t="n">
        <f aca="false">+'Statischer Jahresverlauf'!AK296*'Dynamischer Jahresverlauf'!$CW296</f>
        <v>150.678734716694</v>
      </c>
      <c r="AL296" s="87" t="n">
        <f aca="false">+'Statischer Jahresverlauf'!AL296*'Dynamischer Jahresverlauf'!$CW296</f>
        <v>148.778483611217</v>
      </c>
      <c r="AM296" s="87" t="n">
        <f aca="false">+'Statischer Jahresverlauf'!AM296*'Dynamischer Jahresverlauf'!$CW296</f>
        <v>146.09577616819</v>
      </c>
      <c r="AN296" s="87" t="n">
        <f aca="false">+'Statischer Jahresverlauf'!AN296*'Dynamischer Jahresverlauf'!$CW296</f>
        <v>142.742391864406</v>
      </c>
      <c r="AO296" s="87" t="n">
        <f aca="false">+'Statischer Jahresverlauf'!AO296*'Dynamischer Jahresverlauf'!$CW296</f>
        <v>139.277228083829</v>
      </c>
      <c r="AP296" s="87" t="n">
        <f aca="false">+'Statischer Jahresverlauf'!AP296*'Dynamischer Jahresverlauf'!$CW296</f>
        <v>135.812064303252</v>
      </c>
      <c r="AQ296" s="87" t="n">
        <f aca="false">+'Statischer Jahresverlauf'!AQ296*'Dynamischer Jahresverlauf'!$CW296</f>
        <v>133.017577383432</v>
      </c>
      <c r="AR296" s="87" t="n">
        <f aca="false">+'Statischer Jahresverlauf'!AR296*'Dynamischer Jahresverlauf'!$CW296</f>
        <v>131.117326277954</v>
      </c>
      <c r="AS296" s="87" t="n">
        <f aca="false">+'Statischer Jahresverlauf'!AS296*'Dynamischer Jahresverlauf'!$CW296</f>
        <v>129.887752033234</v>
      </c>
      <c r="AT296" s="87" t="n">
        <f aca="false">+'Statischer Jahresverlauf'!AT296*'Dynamischer Jahresverlauf'!$CW296</f>
        <v>129.32885464927</v>
      </c>
      <c r="AU296" s="87" t="n">
        <f aca="false">+'Statischer Jahresverlauf'!AU296*'Dynamischer Jahresverlauf'!$CW296</f>
        <v>129.32885464927</v>
      </c>
      <c r="AV296" s="87" t="n">
        <f aca="false">+'Statischer Jahresverlauf'!AV296*'Dynamischer Jahresverlauf'!$CW296</f>
        <v>129.775972556441</v>
      </c>
      <c r="AW296" s="87" t="n">
        <f aca="false">+'Statischer Jahresverlauf'!AW296*'Dynamischer Jahresverlauf'!$CW296</f>
        <v>130.781987847576</v>
      </c>
      <c r="AX296" s="87" t="n">
        <f aca="false">+'Statischer Jahresverlauf'!AX296*'Dynamischer Jahresverlauf'!$CW296</f>
        <v>132.682238953054</v>
      </c>
      <c r="AY296" s="87" t="n">
        <f aca="false">+'Statischer Jahresverlauf'!AY296*'Dynamischer Jahresverlauf'!$CW296</f>
        <v>135.812064303252</v>
      </c>
      <c r="AZ296" s="87" t="n">
        <f aca="false">+'Statischer Jahresverlauf'!AZ296*'Dynamischer Jahresverlauf'!$CW296</f>
        <v>140.171463898171</v>
      </c>
      <c r="BA296" s="87" t="n">
        <f aca="false">+'Statischer Jahresverlauf'!BA296*'Dynamischer Jahresverlauf'!$CW296</f>
        <v>144.866201923469</v>
      </c>
      <c r="BB296" s="87" t="n">
        <f aca="false">+'Statischer Jahresverlauf'!BB296*'Dynamischer Jahresverlauf'!$CW296</f>
        <v>148.666704134424</v>
      </c>
      <c r="BC296" s="87" t="n">
        <f aca="false">+'Statischer Jahresverlauf'!BC296*'Dynamischer Jahresverlauf'!$CW296</f>
        <v>150.678734716694</v>
      </c>
      <c r="BD296" s="87" t="n">
        <f aca="false">+'Statischer Jahresverlauf'!BD296*'Dynamischer Jahresverlauf'!$CW296</f>
        <v>150.008057855938</v>
      </c>
      <c r="BE296" s="87" t="n">
        <f aca="false">+'Statischer Jahresverlauf'!BE296*'Dynamischer Jahresverlauf'!$CW296</f>
        <v>147.213570936118</v>
      </c>
      <c r="BF296" s="87" t="n">
        <f aca="false">+'Statischer Jahresverlauf'!BF296*'Dynamischer Jahresverlauf'!$CW296</f>
        <v>143.077730294784</v>
      </c>
      <c r="BG296" s="87" t="n">
        <f aca="false">+'Statischer Jahresverlauf'!BG296*'Dynamischer Jahresverlauf'!$CW296</f>
        <v>138.606551223072</v>
      </c>
      <c r="BH296" s="87" t="n">
        <f aca="false">+'Statischer Jahresverlauf'!BH296*'Dynamischer Jahresverlauf'!$CW296</f>
        <v>134.358931104946</v>
      </c>
      <c r="BI296" s="87" t="n">
        <f aca="false">+'Statischer Jahresverlauf'!BI296*'Dynamischer Jahresverlauf'!$CW296</f>
        <v>130.55842889399</v>
      </c>
      <c r="BJ296" s="87" t="n">
        <f aca="false">+'Statischer Jahresverlauf'!BJ296*'Dynamischer Jahresverlauf'!$CW296</f>
        <v>127.093265113414</v>
      </c>
      <c r="BK296" s="87" t="n">
        <f aca="false">+'Statischer Jahresverlauf'!BK296*'Dynamischer Jahresverlauf'!$CW296</f>
        <v>123.73988080963</v>
      </c>
      <c r="BL296" s="87" t="n">
        <f aca="false">+'Statischer Jahresverlauf'!BL296*'Dynamischer Jahresverlauf'!$CW296</f>
        <v>120.610055459431</v>
      </c>
      <c r="BM296" s="87" t="n">
        <f aca="false">+'Statischer Jahresverlauf'!BM296*'Dynamischer Jahresverlauf'!$CW296</f>
        <v>117.927348016404</v>
      </c>
      <c r="BN296" s="87" t="n">
        <f aca="false">+'Statischer Jahresverlauf'!BN296*'Dynamischer Jahresverlauf'!$CW296</f>
        <v>115.691758480548</v>
      </c>
      <c r="BO296" s="87" t="n">
        <f aca="false">+'Statischer Jahresverlauf'!BO296*'Dynamischer Jahresverlauf'!$CW296</f>
        <v>114.462184235827</v>
      </c>
      <c r="BP296" s="87" t="n">
        <f aca="false">+'Statischer Jahresverlauf'!BP296*'Dynamischer Jahresverlauf'!$CW296</f>
        <v>114.238625282242</v>
      </c>
      <c r="BQ296" s="87" t="n">
        <f aca="false">+'Statischer Jahresverlauf'!BQ296*'Dynamischer Jahresverlauf'!$CW296</f>
        <v>115.35642005017</v>
      </c>
      <c r="BR296" s="87" t="n">
        <f aca="false">+'Statischer Jahresverlauf'!BR296*'Dynamischer Jahresverlauf'!$CW296</f>
        <v>118.039127493197</v>
      </c>
      <c r="BS296" s="87" t="n">
        <f aca="false">+'Statischer Jahresverlauf'!BS296*'Dynamischer Jahresverlauf'!$CW296</f>
        <v>122.845644995287</v>
      </c>
      <c r="BT296" s="87" t="n">
        <f aca="false">+'Statischer Jahresverlauf'!BT296*'Dynamischer Jahresverlauf'!$CW296</f>
        <v>129.664193079648</v>
      </c>
      <c r="BU296" s="87" t="n">
        <f aca="false">+'Statischer Jahresverlauf'!BU296*'Dynamischer Jahresverlauf'!$CW296</f>
        <v>138.271212792694</v>
      </c>
      <c r="BV296" s="87" t="n">
        <f aca="false">+'Statischer Jahresverlauf'!BV296*'Dynamischer Jahresverlauf'!$CW296</f>
        <v>148.219586227253</v>
      </c>
      <c r="BW296" s="87" t="n">
        <f aca="false">+'Statischer Jahresverlauf'!BW296*'Dynamischer Jahresverlauf'!$CW296</f>
        <v>159.062195476154</v>
      </c>
      <c r="BX296" s="87" t="n">
        <f aca="false">+'Statischer Jahresverlauf'!BX296*'Dynamischer Jahresverlauf'!$CW296</f>
        <v>170.351922632227</v>
      </c>
      <c r="BY296" s="87" t="n">
        <f aca="false">+'Statischer Jahresverlauf'!BY296*'Dynamischer Jahresverlauf'!$CW296</f>
        <v>181.306311357922</v>
      </c>
      <c r="BZ296" s="87" t="n">
        <f aca="false">+'Statischer Jahresverlauf'!BZ296*'Dynamischer Jahresverlauf'!$CW296</f>
        <v>191.366464269274</v>
      </c>
      <c r="CA296" s="87" t="n">
        <f aca="false">+'Statischer Jahresverlauf'!CA296*'Dynamischer Jahresverlauf'!$CW296</f>
        <v>199.973483982319</v>
      </c>
      <c r="CB296" s="87" t="n">
        <f aca="false">+'Statischer Jahresverlauf'!CB296*'Dynamischer Jahresverlauf'!$CW296</f>
        <v>206.456693636302</v>
      </c>
      <c r="CC296" s="87" t="n">
        <f aca="false">+'Statischer Jahresverlauf'!CC296*'Dynamischer Jahresverlauf'!$CW296</f>
        <v>210.36897532405</v>
      </c>
      <c r="CD296" s="87" t="n">
        <f aca="false">+'Statischer Jahresverlauf'!CD296*'Dynamischer Jahresverlauf'!$CW296</f>
        <v>211.151431661599</v>
      </c>
      <c r="CE296" s="87" t="n">
        <f aca="false">+'Statischer Jahresverlauf'!CE296*'Dynamischer Jahresverlauf'!$CW296</f>
        <v>208.356944741779</v>
      </c>
      <c r="CF296" s="87" t="n">
        <f aca="false">+'Statischer Jahresverlauf'!CF296*'Dynamischer Jahresverlauf'!$CW296</f>
        <v>201.98551456459</v>
      </c>
      <c r="CG296" s="87" t="n">
        <f aca="false">+'Statischer Jahresverlauf'!CG296*'Dynamischer Jahresverlauf'!$CW296</f>
        <v>193.043156421166</v>
      </c>
      <c r="CH296" s="87" t="n">
        <f aca="false">+'Statischer Jahresverlauf'!CH296*'Dynamischer Jahresverlauf'!$CW296</f>
        <v>183.206562463399</v>
      </c>
      <c r="CI296" s="87" t="n">
        <f aca="false">+'Statischer Jahresverlauf'!CI296*'Dynamischer Jahresverlauf'!$CW296</f>
        <v>173.928865889597</v>
      </c>
      <c r="CJ296" s="87" t="n">
        <f aca="false">+'Statischer Jahresverlauf'!CJ296*'Dynamischer Jahresverlauf'!$CW296</f>
        <v>166.439640944479</v>
      </c>
      <c r="CK296" s="87" t="n">
        <f aca="false">+'Statischer Jahresverlauf'!CK296*'Dynamischer Jahresverlauf'!$CW296</f>
        <v>160.291769720875</v>
      </c>
      <c r="CL296" s="87" t="n">
        <f aca="false">+'Statischer Jahresverlauf'!CL296*'Dynamischer Jahresverlauf'!$CW296</f>
        <v>154.702795881235</v>
      </c>
      <c r="CM296" s="87" t="n">
        <f aca="false">+'Statischer Jahresverlauf'!CM296*'Dynamischer Jahresverlauf'!$CW296</f>
        <v>148.89026308801</v>
      </c>
      <c r="CN296" s="87" t="n">
        <f aca="false">+'Statischer Jahresverlauf'!CN296*'Dynamischer Jahresverlauf'!$CW296</f>
        <v>142.183494480442</v>
      </c>
      <c r="CO296" s="87" t="n">
        <f aca="false">+'Statischer Jahresverlauf'!CO296*'Dynamischer Jahresverlauf'!$CW296</f>
        <v>134.694269535324</v>
      </c>
      <c r="CP296" s="87" t="n">
        <f aca="false">+'Statischer Jahresverlauf'!CP296*'Dynamischer Jahresverlauf'!$CW296</f>
        <v>126.646147206242</v>
      </c>
      <c r="CQ296" s="87" t="n">
        <f aca="false">+'Statischer Jahresverlauf'!CQ296*'Dynamischer Jahresverlauf'!$CW296</f>
        <v>118.15090696999</v>
      </c>
      <c r="CR296" s="87" t="n">
        <f aca="false">+'Statischer Jahresverlauf'!CR296*'Dynamischer Jahresverlauf'!$CW296</f>
        <v>109.543887256944</v>
      </c>
      <c r="CS296" s="87" t="n">
        <f aca="false">+'Statischer Jahresverlauf'!CS296*'Dynamischer Jahresverlauf'!$CW296</f>
        <v>100.825088067106</v>
      </c>
      <c r="CT296" s="87" t="n">
        <f aca="false">+'Statischer Jahresverlauf'!CT296*'Dynamischer Jahresverlauf'!$CW296</f>
        <v>92.21806835406</v>
      </c>
      <c r="CU296" s="87" t="n">
        <f aca="false">+'Statischer Jahresverlauf'!CU296*'Dynamischer Jahresverlauf'!$CW296</f>
        <v>83.7228281178072</v>
      </c>
      <c r="CV296" s="88" t="n">
        <f aca="false">SUM(D296:CU296)/4</f>
        <v>2856.99959221637</v>
      </c>
      <c r="CW296" s="89" t="n">
        <f aca="false">x_4*A296^4+x_3*A296^3+x_2*A296^2+x_1*A296+x_0</f>
        <v>1.117794767928</v>
      </c>
      <c r="DC296" s="90" t="n">
        <v>35355</v>
      </c>
      <c r="DD296" s="45" t="n">
        <v>291</v>
      </c>
      <c r="DE296" s="91" t="n">
        <f aca="false">x_4*DD296^4+x_3*DD296^3+x_2*DD296^2+x_1*DD296+x_0</f>
        <v>0.981006789688001</v>
      </c>
    </row>
    <row r="297" customFormat="false" ht="12.75" hidden="false" customHeight="false" outlineLevel="0" collapsed="false">
      <c r="A297" s="86" t="n">
        <v>78</v>
      </c>
      <c r="B297" s="68" t="s">
        <v>46</v>
      </c>
      <c r="C297" s="69" t="n">
        <v>35508</v>
      </c>
      <c r="D297" s="87" t="n">
        <f aca="false">+'Statischer Jahresverlauf'!D297*'Dynamischer Jahresverlauf'!$CW297</f>
        <v>75.3097758120448</v>
      </c>
      <c r="E297" s="87" t="n">
        <f aca="false">+'Statischer Jahresverlauf'!E297*'Dynamischer Jahresverlauf'!$CW297</f>
        <v>67.7342362333184</v>
      </c>
      <c r="F297" s="87" t="n">
        <f aca="false">+'Statischer Jahresverlauf'!F297*'Dynamischer Jahresverlauf'!$CW297</f>
        <v>61.1613415988352</v>
      </c>
      <c r="G297" s="87" t="n">
        <f aca="false">+'Statischer Jahresverlauf'!G297*'Dynamischer Jahresverlauf'!$CW297</f>
        <v>55.5910919085952</v>
      </c>
      <c r="H297" s="87" t="n">
        <f aca="false">+'Statischer Jahresverlauf'!H297*'Dynamischer Jahresverlauf'!$CW297</f>
        <v>51.4691071378176</v>
      </c>
      <c r="I297" s="87" t="n">
        <f aca="false">+'Statischer Jahresverlauf'!I297*'Dynamischer Jahresverlauf'!$CW297</f>
        <v>48.5725772988928</v>
      </c>
      <c r="J297" s="87" t="n">
        <f aca="false">+'Statischer Jahresverlauf'!J297*'Dynamischer Jahresverlauf'!$CW297</f>
        <v>46.6786924042112</v>
      </c>
      <c r="K297" s="87" t="n">
        <f aca="false">+'Statischer Jahresverlauf'!K297*'Dynamischer Jahresverlauf'!$CW297</f>
        <v>45.4532374723584</v>
      </c>
      <c r="L297" s="87" t="n">
        <f aca="false">+'Statischer Jahresverlauf'!L297*'Dynamischer Jahresverlauf'!$CW297</f>
        <v>44.6734025157248</v>
      </c>
      <c r="M297" s="87" t="n">
        <f aca="false">+'Statischer Jahresverlauf'!M297*'Dynamischer Jahresverlauf'!$CW297</f>
        <v>44.1163775467008</v>
      </c>
      <c r="N297" s="87" t="n">
        <f aca="false">+'Statischer Jahresverlauf'!N297*'Dynamischer Jahresverlauf'!$CW297</f>
        <v>43.8935675590912</v>
      </c>
      <c r="O297" s="87" t="n">
        <f aca="false">+'Statischer Jahresverlauf'!O297*'Dynamischer Jahresverlauf'!$CW297</f>
        <v>43.5593525776768</v>
      </c>
      <c r="P297" s="87" t="n">
        <f aca="false">+'Statischer Jahresverlauf'!P297*'Dynamischer Jahresverlauf'!$CW297</f>
        <v>43.2251375962624</v>
      </c>
      <c r="Q297" s="87" t="n">
        <f aca="false">+'Statischer Jahresverlauf'!Q297*'Dynamischer Jahresverlauf'!$CW297</f>
        <v>43.0023276086528</v>
      </c>
      <c r="R297" s="87" t="n">
        <f aca="false">+'Statischer Jahresverlauf'!R297*'Dynamischer Jahresverlauf'!$CW297</f>
        <v>42.6681126272384</v>
      </c>
      <c r="S297" s="87" t="n">
        <f aca="false">+'Statischer Jahresverlauf'!S297*'Dynamischer Jahresverlauf'!$CW297</f>
        <v>42.6681126272384</v>
      </c>
      <c r="T297" s="87" t="n">
        <f aca="false">+'Statischer Jahresverlauf'!T297*'Dynamischer Jahresverlauf'!$CW297</f>
        <v>42.7795176210432</v>
      </c>
      <c r="U297" s="87" t="n">
        <f aca="false">+'Statischer Jahresverlauf'!U297*'Dynamischer Jahresverlauf'!$CW297</f>
        <v>43.2251375962624</v>
      </c>
      <c r="V297" s="87" t="n">
        <f aca="false">+'Statischer Jahresverlauf'!V297*'Dynamischer Jahresverlauf'!$CW297</f>
        <v>43.7821625652864</v>
      </c>
      <c r="W297" s="87" t="n">
        <f aca="false">+'Statischer Jahresverlauf'!W297*'Dynamischer Jahresverlauf'!$CW297</f>
        <v>44.56199752192</v>
      </c>
      <c r="X297" s="87" t="n">
        <f aca="false">+'Statischer Jahresverlauf'!X297*'Dynamischer Jahresverlauf'!$CW297</f>
        <v>45.5646424661632</v>
      </c>
      <c r="Y297" s="87" t="n">
        <f aca="false">+'Statischer Jahresverlauf'!Y297*'Dynamischer Jahresverlauf'!$CW297</f>
        <v>48.0155523298688</v>
      </c>
      <c r="Z297" s="87" t="n">
        <f aca="false">+'Statischer Jahresverlauf'!Z297*'Dynamischer Jahresverlauf'!$CW297</f>
        <v>53.1401820448896</v>
      </c>
      <c r="AA297" s="87" t="n">
        <f aca="false">+'Statischer Jahresverlauf'!AA297*'Dynamischer Jahresverlauf'!$CW297</f>
        <v>62.1639865430784</v>
      </c>
      <c r="AB297" s="87" t="n">
        <f aca="false">+'Statischer Jahresverlauf'!AB297*'Dynamischer Jahresverlauf'!$CW297</f>
        <v>75.755395787264</v>
      </c>
      <c r="AC297" s="87" t="n">
        <f aca="false">+'Statischer Jahresverlauf'!AC297*'Dynamischer Jahresverlauf'!$CW297</f>
        <v>92.2433348703744</v>
      </c>
      <c r="AD297" s="87" t="n">
        <f aca="false">+'Statischer Jahresverlauf'!AD297*'Dynamischer Jahresverlauf'!$CW297</f>
        <v>109.176893928704</v>
      </c>
      <c r="AE297" s="87" t="n">
        <f aca="false">+'Statischer Jahresverlauf'!AE297*'Dynamischer Jahresverlauf'!$CW297</f>
        <v>124.216568092352</v>
      </c>
      <c r="AF297" s="87" t="n">
        <f aca="false">+'Statischer Jahresverlauf'!AF297*'Dynamischer Jahresverlauf'!$CW297</f>
        <v>135.468472466637</v>
      </c>
      <c r="AG297" s="87" t="n">
        <f aca="false">+'Statischer Jahresverlauf'!AG297*'Dynamischer Jahresverlauf'!$CW297</f>
        <v>143.155417039168</v>
      </c>
      <c r="AH297" s="87" t="n">
        <f aca="false">+'Statischer Jahresverlauf'!AH297*'Dynamischer Jahresverlauf'!$CW297</f>
        <v>147.83442677897</v>
      </c>
      <c r="AI297" s="87" t="n">
        <f aca="false">+'Statischer Jahresverlauf'!AI297*'Dynamischer Jahresverlauf'!$CW297</f>
        <v>150.17393164887</v>
      </c>
      <c r="AJ297" s="87" t="n">
        <f aca="false">+'Statischer Jahresverlauf'!AJ297*'Dynamischer Jahresverlauf'!$CW297</f>
        <v>150.842361611699</v>
      </c>
      <c r="AK297" s="87" t="n">
        <f aca="false">+'Statischer Jahresverlauf'!AK297*'Dynamischer Jahresverlauf'!$CW297</f>
        <v>150.17393164887</v>
      </c>
      <c r="AL297" s="87" t="n">
        <f aca="false">+'Statischer Jahresverlauf'!AL297*'Dynamischer Jahresverlauf'!$CW297</f>
        <v>148.280046754189</v>
      </c>
      <c r="AM297" s="87" t="n">
        <f aca="false">+'Statischer Jahresverlauf'!AM297*'Dynamischer Jahresverlauf'!$CW297</f>
        <v>145.606326902874</v>
      </c>
      <c r="AN297" s="87" t="n">
        <f aca="false">+'Statischer Jahresverlauf'!AN297*'Dynamischer Jahresverlauf'!$CW297</f>
        <v>142.26417708873</v>
      </c>
      <c r="AO297" s="87" t="n">
        <f aca="false">+'Statischer Jahresverlauf'!AO297*'Dynamischer Jahresverlauf'!$CW297</f>
        <v>138.810622280781</v>
      </c>
      <c r="AP297" s="87" t="n">
        <f aca="false">+'Statischer Jahresverlauf'!AP297*'Dynamischer Jahresverlauf'!$CW297</f>
        <v>135.357067472832</v>
      </c>
      <c r="AQ297" s="87" t="n">
        <f aca="false">+'Statischer Jahresverlauf'!AQ297*'Dynamischer Jahresverlauf'!$CW297</f>
        <v>132.571942627712</v>
      </c>
      <c r="AR297" s="87" t="n">
        <f aca="false">+'Statischer Jahresverlauf'!AR297*'Dynamischer Jahresverlauf'!$CW297</f>
        <v>130.67805773303</v>
      </c>
      <c r="AS297" s="87" t="n">
        <f aca="false">+'Statischer Jahresverlauf'!AS297*'Dynamischer Jahresverlauf'!$CW297</f>
        <v>129.452602801178</v>
      </c>
      <c r="AT297" s="87" t="n">
        <f aca="false">+'Statischer Jahresverlauf'!AT297*'Dynamischer Jahresverlauf'!$CW297</f>
        <v>128.895577832154</v>
      </c>
      <c r="AU297" s="87" t="n">
        <f aca="false">+'Statischer Jahresverlauf'!AU297*'Dynamischer Jahresverlauf'!$CW297</f>
        <v>128.895577832154</v>
      </c>
      <c r="AV297" s="87" t="n">
        <f aca="false">+'Statischer Jahresverlauf'!AV297*'Dynamischer Jahresverlauf'!$CW297</f>
        <v>129.341197807373</v>
      </c>
      <c r="AW297" s="87" t="n">
        <f aca="false">+'Statischer Jahresverlauf'!AW297*'Dynamischer Jahresverlauf'!$CW297</f>
        <v>130.343842751616</v>
      </c>
      <c r="AX297" s="87" t="n">
        <f aca="false">+'Statischer Jahresverlauf'!AX297*'Dynamischer Jahresverlauf'!$CW297</f>
        <v>132.237727646298</v>
      </c>
      <c r="AY297" s="87" t="n">
        <f aca="false">+'Statischer Jahresverlauf'!AY297*'Dynamischer Jahresverlauf'!$CW297</f>
        <v>135.357067472832</v>
      </c>
      <c r="AZ297" s="87" t="n">
        <f aca="false">+'Statischer Jahresverlauf'!AZ297*'Dynamischer Jahresverlauf'!$CW297</f>
        <v>139.701862231219</v>
      </c>
      <c r="BA297" s="87" t="n">
        <f aca="false">+'Statischer Jahresverlauf'!BA297*'Dynamischer Jahresverlauf'!$CW297</f>
        <v>144.380871971021</v>
      </c>
      <c r="BB297" s="87" t="n">
        <f aca="false">+'Statischer Jahresverlauf'!BB297*'Dynamischer Jahresverlauf'!$CW297</f>
        <v>148.168641760384</v>
      </c>
      <c r="BC297" s="87" t="n">
        <f aca="false">+'Statischer Jahresverlauf'!BC297*'Dynamischer Jahresverlauf'!$CW297</f>
        <v>150.17393164887</v>
      </c>
      <c r="BD297" s="87" t="n">
        <f aca="false">+'Statischer Jahresverlauf'!BD297*'Dynamischer Jahresverlauf'!$CW297</f>
        <v>149.505501686042</v>
      </c>
      <c r="BE297" s="87" t="n">
        <f aca="false">+'Statischer Jahresverlauf'!BE297*'Dynamischer Jahresverlauf'!$CW297</f>
        <v>146.720376840922</v>
      </c>
      <c r="BF297" s="87" t="n">
        <f aca="false">+'Statischer Jahresverlauf'!BF297*'Dynamischer Jahresverlauf'!$CW297</f>
        <v>142.598392070144</v>
      </c>
      <c r="BG297" s="87" t="n">
        <f aca="false">+'Statischer Jahresverlauf'!BG297*'Dynamischer Jahresverlauf'!$CW297</f>
        <v>138.142192317952</v>
      </c>
      <c r="BH297" s="87" t="n">
        <f aca="false">+'Statischer Jahresverlauf'!BH297*'Dynamischer Jahresverlauf'!$CW297</f>
        <v>133.90880255337</v>
      </c>
      <c r="BI297" s="87" t="n">
        <f aca="false">+'Statischer Jahresverlauf'!BI297*'Dynamischer Jahresverlauf'!$CW297</f>
        <v>130.121032764006</v>
      </c>
      <c r="BJ297" s="87" t="n">
        <f aca="false">+'Statischer Jahresverlauf'!BJ297*'Dynamischer Jahresverlauf'!$CW297</f>
        <v>126.667477956058</v>
      </c>
      <c r="BK297" s="87" t="n">
        <f aca="false">+'Statischer Jahresverlauf'!BK297*'Dynamischer Jahresverlauf'!$CW297</f>
        <v>123.325328141914</v>
      </c>
      <c r="BL297" s="87" t="n">
        <f aca="false">+'Statischer Jahresverlauf'!BL297*'Dynamischer Jahresverlauf'!$CW297</f>
        <v>120.205988315379</v>
      </c>
      <c r="BM297" s="87" t="n">
        <f aca="false">+'Statischer Jahresverlauf'!BM297*'Dynamischer Jahresverlauf'!$CW297</f>
        <v>117.532268464064</v>
      </c>
      <c r="BN297" s="87" t="n">
        <f aca="false">+'Statischer Jahresverlauf'!BN297*'Dynamischer Jahresverlauf'!$CW297</f>
        <v>115.304168587968</v>
      </c>
      <c r="BO297" s="87" t="n">
        <f aca="false">+'Statischer Jahresverlauf'!BO297*'Dynamischer Jahresverlauf'!$CW297</f>
        <v>114.078713656115</v>
      </c>
      <c r="BP297" s="87" t="n">
        <f aca="false">+'Statischer Jahresverlauf'!BP297*'Dynamischer Jahresverlauf'!$CW297</f>
        <v>113.855903668506</v>
      </c>
      <c r="BQ297" s="87" t="n">
        <f aca="false">+'Statischer Jahresverlauf'!BQ297*'Dynamischer Jahresverlauf'!$CW297</f>
        <v>114.969953606554</v>
      </c>
      <c r="BR297" s="87" t="n">
        <f aca="false">+'Statischer Jahresverlauf'!BR297*'Dynamischer Jahresverlauf'!$CW297</f>
        <v>117.643673457869</v>
      </c>
      <c r="BS297" s="87" t="n">
        <f aca="false">+'Statischer Jahresverlauf'!BS297*'Dynamischer Jahresverlauf'!$CW297</f>
        <v>122.434088191475</v>
      </c>
      <c r="BT297" s="87" t="n">
        <f aca="false">+'Statischer Jahresverlauf'!BT297*'Dynamischer Jahresverlauf'!$CW297</f>
        <v>129.229792813568</v>
      </c>
      <c r="BU297" s="87" t="n">
        <f aca="false">+'Statischer Jahresverlauf'!BU297*'Dynamischer Jahresverlauf'!$CW297</f>
        <v>137.807977336538</v>
      </c>
      <c r="BV297" s="87" t="n">
        <f aca="false">+'Statischer Jahresverlauf'!BV297*'Dynamischer Jahresverlauf'!$CW297</f>
        <v>147.723021785165</v>
      </c>
      <c r="BW297" s="87" t="n">
        <f aca="false">+'Statischer Jahresverlauf'!BW297*'Dynamischer Jahresverlauf'!$CW297</f>
        <v>158.52930618423</v>
      </c>
      <c r="BX297" s="87" t="n">
        <f aca="false">+'Statischer Jahresverlauf'!BX297*'Dynamischer Jahresverlauf'!$CW297</f>
        <v>169.781210558515</v>
      </c>
      <c r="BY297" s="87" t="n">
        <f aca="false">+'Statischer Jahresverlauf'!BY297*'Dynamischer Jahresverlauf'!$CW297</f>
        <v>180.698899951386</v>
      </c>
      <c r="BZ297" s="87" t="n">
        <f aca="false">+'Statischer Jahresverlauf'!BZ297*'Dynamischer Jahresverlauf'!$CW297</f>
        <v>190.725349393818</v>
      </c>
      <c r="CA297" s="87" t="n">
        <f aca="false">+'Statischer Jahresverlauf'!CA297*'Dynamischer Jahresverlauf'!$CW297</f>
        <v>199.303533916787</v>
      </c>
      <c r="CB297" s="87" t="n">
        <f aca="false">+'Statischer Jahresverlauf'!CB297*'Dynamischer Jahresverlauf'!$CW297</f>
        <v>205.765023557466</v>
      </c>
      <c r="CC297" s="87" t="n">
        <f aca="false">+'Statischer Jahresverlauf'!CC297*'Dynamischer Jahresverlauf'!$CW297</f>
        <v>209.664198340634</v>
      </c>
      <c r="CD297" s="87" t="n">
        <f aca="false">+'Statischer Jahresverlauf'!CD297*'Dynamischer Jahresverlauf'!$CW297</f>
        <v>210.444033297267</v>
      </c>
      <c r="CE297" s="87" t="n">
        <f aca="false">+'Statischer Jahresverlauf'!CE297*'Dynamischer Jahresverlauf'!$CW297</f>
        <v>207.658908452147</v>
      </c>
      <c r="CF297" s="87" t="n">
        <f aca="false">+'Statischer Jahresverlauf'!CF297*'Dynamischer Jahresverlauf'!$CW297</f>
        <v>201.308823805274</v>
      </c>
      <c r="CG297" s="87" t="n">
        <f aca="false">+'Statischer Jahresverlauf'!CG297*'Dynamischer Jahresverlauf'!$CW297</f>
        <v>192.39642430089</v>
      </c>
      <c r="CH297" s="87" t="n">
        <f aca="false">+'Statischer Jahresverlauf'!CH297*'Dynamischer Jahresverlauf'!$CW297</f>
        <v>182.592784846067</v>
      </c>
      <c r="CI297" s="87" t="n">
        <f aca="false">+'Statischer Jahresverlauf'!CI297*'Dynamischer Jahresverlauf'!$CW297</f>
        <v>173.346170360269</v>
      </c>
      <c r="CJ297" s="87" t="n">
        <f aca="false">+'Statischer Jahresverlauf'!CJ297*'Dynamischer Jahresverlauf'!$CW297</f>
        <v>165.882035775347</v>
      </c>
      <c r="CK297" s="87" t="n">
        <f aca="false">+'Statischer Jahresverlauf'!CK297*'Dynamischer Jahresverlauf'!$CW297</f>
        <v>159.754761116083</v>
      </c>
      <c r="CL297" s="87" t="n">
        <f aca="false">+'Statischer Jahresverlauf'!CL297*'Dynamischer Jahresverlauf'!$CW297</f>
        <v>154.184511425843</v>
      </c>
      <c r="CM297" s="87" t="n">
        <f aca="false">+'Statischer Jahresverlauf'!CM297*'Dynamischer Jahresverlauf'!$CW297</f>
        <v>148.391451747994</v>
      </c>
      <c r="CN297" s="87" t="n">
        <f aca="false">+'Statischer Jahresverlauf'!CN297*'Dynamischer Jahresverlauf'!$CW297</f>
        <v>141.707152119706</v>
      </c>
      <c r="CO297" s="87" t="n">
        <f aca="false">+'Statischer Jahresverlauf'!CO297*'Dynamischer Jahresverlauf'!$CW297</f>
        <v>134.243017534784</v>
      </c>
      <c r="CP297" s="87" t="n">
        <f aca="false">+'Statischer Jahresverlauf'!CP297*'Dynamischer Jahresverlauf'!$CW297</f>
        <v>126.221857980838</v>
      </c>
      <c r="CQ297" s="87" t="n">
        <f aca="false">+'Statischer Jahresverlauf'!CQ297*'Dynamischer Jahresverlauf'!$CW297</f>
        <v>117.755078451674</v>
      </c>
      <c r="CR297" s="87" t="n">
        <f aca="false">+'Statischer Jahresverlauf'!CR297*'Dynamischer Jahresverlauf'!$CW297</f>
        <v>109.176893928704</v>
      </c>
      <c r="CS297" s="87" t="n">
        <f aca="false">+'Statischer Jahresverlauf'!CS297*'Dynamischer Jahresverlauf'!$CW297</f>
        <v>100.48730441193</v>
      </c>
      <c r="CT297" s="87" t="n">
        <f aca="false">+'Statischer Jahresverlauf'!CT297*'Dynamischer Jahresverlauf'!$CW297</f>
        <v>91.90911988896</v>
      </c>
      <c r="CU297" s="87" t="n">
        <f aca="false">+'Statischer Jahresverlauf'!CU297*'Dynamischer Jahresverlauf'!$CW297</f>
        <v>83.4423403597952</v>
      </c>
      <c r="CV297" s="88" t="n">
        <f aca="false">SUM(D297:CU297)/4</f>
        <v>2847.42808790533</v>
      </c>
      <c r="CW297" s="89" t="n">
        <f aca="false">x_4*A297^4+x_3*A297^3+x_2*A297^2+x_1*A297+x_0</f>
        <v>1.114049938048</v>
      </c>
      <c r="DC297" s="90" t="n">
        <v>35356</v>
      </c>
      <c r="DD297" s="45" t="n">
        <v>292</v>
      </c>
      <c r="DE297" s="91" t="n">
        <f aca="false">x_4*DD297^4+x_3*DD297^3+x_2*DD297^2+x_1*DD297+x_0</f>
        <v>0.984915079168</v>
      </c>
    </row>
    <row r="298" customFormat="false" ht="12.75" hidden="false" customHeight="false" outlineLevel="0" collapsed="false">
      <c r="A298" s="86" t="n">
        <v>79</v>
      </c>
      <c r="B298" s="68" t="s">
        <v>47</v>
      </c>
      <c r="C298" s="69" t="n">
        <v>35509</v>
      </c>
      <c r="D298" s="87" t="n">
        <f aca="false">+'Statischer Jahresverlauf'!D298*'Dynamischer Jahresverlauf'!$CW298</f>
        <v>75.0553233415648</v>
      </c>
      <c r="E298" s="87" t="n">
        <f aca="false">+'Statischer Jahresverlauf'!E298*'Dynamischer Jahresverlauf'!$CW298</f>
        <v>67.5053795734784</v>
      </c>
      <c r="F298" s="87" t="n">
        <f aca="false">+'Statischer Jahresverlauf'!F298*'Dynamischer Jahresverlauf'!$CW298</f>
        <v>60.9546930688152</v>
      </c>
      <c r="G298" s="87" t="n">
        <f aca="false">+'Statischer Jahresverlauf'!G298*'Dynamischer Jahresverlauf'!$CW298</f>
        <v>55.4032638275752</v>
      </c>
      <c r="H298" s="87" t="n">
        <f aca="false">+'Statischer Jahresverlauf'!H298*'Dynamischer Jahresverlauf'!$CW298</f>
        <v>51.2952061890576</v>
      </c>
      <c r="I298" s="87" t="n">
        <f aca="false">+'Statischer Jahresverlauf'!I298*'Dynamischer Jahresverlauf'!$CW298</f>
        <v>48.4084629836128</v>
      </c>
      <c r="J298" s="87" t="n">
        <f aca="false">+'Statischer Jahresverlauf'!J298*'Dynamischer Jahresverlauf'!$CW298</f>
        <v>46.5209770415912</v>
      </c>
      <c r="K298" s="87" t="n">
        <f aca="false">+'Statischer Jahresverlauf'!K298*'Dynamischer Jahresverlauf'!$CW298</f>
        <v>45.2996626085184</v>
      </c>
      <c r="L298" s="87" t="n">
        <f aca="false">+'Statischer Jahresverlauf'!L298*'Dynamischer Jahresverlauf'!$CW298</f>
        <v>44.5224625147448</v>
      </c>
      <c r="M298" s="87" t="n">
        <f aca="false">+'Statischer Jahresverlauf'!M298*'Dynamischer Jahresverlauf'!$CW298</f>
        <v>43.9673195906208</v>
      </c>
      <c r="N298" s="87" t="n">
        <f aca="false">+'Statischer Jahresverlauf'!N298*'Dynamischer Jahresverlauf'!$CW298</f>
        <v>43.7452624209712</v>
      </c>
      <c r="O298" s="87" t="n">
        <f aca="false">+'Statischer Jahresverlauf'!O298*'Dynamischer Jahresverlauf'!$CW298</f>
        <v>43.4121766664968</v>
      </c>
      <c r="P298" s="87" t="n">
        <f aca="false">+'Statischer Jahresverlauf'!P298*'Dynamischer Jahresverlauf'!$CW298</f>
        <v>43.0790909120224</v>
      </c>
      <c r="Q298" s="87" t="n">
        <f aca="false">+'Statischer Jahresverlauf'!Q298*'Dynamischer Jahresverlauf'!$CW298</f>
        <v>42.8570337423728</v>
      </c>
      <c r="R298" s="87" t="n">
        <f aca="false">+'Statischer Jahresverlauf'!R298*'Dynamischer Jahresverlauf'!$CW298</f>
        <v>42.5239479878984</v>
      </c>
      <c r="S298" s="87" t="n">
        <f aca="false">+'Statischer Jahresverlauf'!S298*'Dynamischer Jahresverlauf'!$CW298</f>
        <v>42.5239479878984</v>
      </c>
      <c r="T298" s="87" t="n">
        <f aca="false">+'Statischer Jahresverlauf'!T298*'Dynamischer Jahresverlauf'!$CW298</f>
        <v>42.6349765727232</v>
      </c>
      <c r="U298" s="87" t="n">
        <f aca="false">+'Statischer Jahresverlauf'!U298*'Dynamischer Jahresverlauf'!$CW298</f>
        <v>43.0790909120224</v>
      </c>
      <c r="V298" s="87" t="n">
        <f aca="false">+'Statischer Jahresverlauf'!V298*'Dynamischer Jahresverlauf'!$CW298</f>
        <v>43.6342338361464</v>
      </c>
      <c r="W298" s="87" t="n">
        <f aca="false">+'Statischer Jahresverlauf'!W298*'Dynamischer Jahresverlauf'!$CW298</f>
        <v>44.41143392992</v>
      </c>
      <c r="X298" s="87" t="n">
        <f aca="false">+'Statischer Jahresverlauf'!X298*'Dynamischer Jahresverlauf'!$CW298</f>
        <v>45.4106911933432</v>
      </c>
      <c r="Y298" s="87" t="n">
        <f aca="false">+'Statischer Jahresverlauf'!Y298*'Dynamischer Jahresverlauf'!$CW298</f>
        <v>47.8533200594888</v>
      </c>
      <c r="Z298" s="87" t="n">
        <f aca="false">+'Statischer Jahresverlauf'!Z298*'Dynamischer Jahresverlauf'!$CW298</f>
        <v>52.9606349614296</v>
      </c>
      <c r="AA298" s="87" t="n">
        <f aca="false">+'Statischer Jahresverlauf'!AA298*'Dynamischer Jahresverlauf'!$CW298</f>
        <v>61.9539503322384</v>
      </c>
      <c r="AB298" s="87" t="n">
        <f aca="false">+'Statischer Jahresverlauf'!AB298*'Dynamischer Jahresverlauf'!$CW298</f>
        <v>75.499437680864</v>
      </c>
      <c r="AC298" s="87" t="n">
        <f aca="false">+'Statischer Jahresverlauf'!AC298*'Dynamischer Jahresverlauf'!$CW298</f>
        <v>91.9316682349344</v>
      </c>
      <c r="AD298" s="87" t="n">
        <f aca="false">+'Statischer Jahresverlauf'!AD298*'Dynamischer Jahresverlauf'!$CW298</f>
        <v>108.808013128304</v>
      </c>
      <c r="AE298" s="87" t="n">
        <f aca="false">+'Statischer Jahresverlauf'!AE298*'Dynamischer Jahresverlauf'!$CW298</f>
        <v>123.796872079652</v>
      </c>
      <c r="AF298" s="87" t="n">
        <f aca="false">+'Statischer Jahresverlauf'!AF298*'Dynamischer Jahresverlauf'!$CW298</f>
        <v>135.010759146957</v>
      </c>
      <c r="AG298" s="87" t="n">
        <f aca="false">+'Statischer Jahresverlauf'!AG298*'Dynamischer Jahresverlauf'!$CW298</f>
        <v>142.671731499868</v>
      </c>
      <c r="AH298" s="87" t="n">
        <f aca="false">+'Statischer Jahresverlauf'!AH298*'Dynamischer Jahresverlauf'!$CW298</f>
        <v>147.33493206251</v>
      </c>
      <c r="AI298" s="87" t="n">
        <f aca="false">+'Statischer Jahresverlauf'!AI298*'Dynamischer Jahresverlauf'!$CW298</f>
        <v>149.66653234383</v>
      </c>
      <c r="AJ298" s="87" t="n">
        <f aca="false">+'Statischer Jahresverlauf'!AJ298*'Dynamischer Jahresverlauf'!$CW298</f>
        <v>150.332703852779</v>
      </c>
      <c r="AK298" s="87" t="n">
        <f aca="false">+'Statischer Jahresverlauf'!AK298*'Dynamischer Jahresverlauf'!$CW298</f>
        <v>149.66653234383</v>
      </c>
      <c r="AL298" s="87" t="n">
        <f aca="false">+'Statischer Jahresverlauf'!AL298*'Dynamischer Jahresverlauf'!$CW298</f>
        <v>147.779046401809</v>
      </c>
      <c r="AM298" s="87" t="n">
        <f aca="false">+'Statischer Jahresverlauf'!AM298*'Dynamischer Jahresverlauf'!$CW298</f>
        <v>145.114360366014</v>
      </c>
      <c r="AN298" s="87" t="n">
        <f aca="false">+'Statischer Jahresverlauf'!AN298*'Dynamischer Jahresverlauf'!$CW298</f>
        <v>141.78350282127</v>
      </c>
      <c r="AO298" s="87" t="n">
        <f aca="false">+'Statischer Jahresverlauf'!AO298*'Dynamischer Jahresverlauf'!$CW298</f>
        <v>138.341616691701</v>
      </c>
      <c r="AP298" s="87" t="n">
        <f aca="false">+'Statischer Jahresverlauf'!AP298*'Dynamischer Jahresverlauf'!$CW298</f>
        <v>134.899730562132</v>
      </c>
      <c r="AQ298" s="87" t="n">
        <f aca="false">+'Statischer Jahresverlauf'!AQ298*'Dynamischer Jahresverlauf'!$CW298</f>
        <v>132.124015941512</v>
      </c>
      <c r="AR298" s="87" t="n">
        <f aca="false">+'Statischer Jahresverlauf'!AR298*'Dynamischer Jahresverlauf'!$CW298</f>
        <v>130.23652999949</v>
      </c>
      <c r="AS298" s="87" t="n">
        <f aca="false">+'Statischer Jahresverlauf'!AS298*'Dynamischer Jahresverlauf'!$CW298</f>
        <v>129.015215566418</v>
      </c>
      <c r="AT298" s="87" t="n">
        <f aca="false">+'Statischer Jahresverlauf'!AT298*'Dynamischer Jahresverlauf'!$CW298</f>
        <v>128.460072642294</v>
      </c>
      <c r="AU298" s="87" t="n">
        <f aca="false">+'Statischer Jahresverlauf'!AU298*'Dynamischer Jahresverlauf'!$CW298</f>
        <v>128.460072642294</v>
      </c>
      <c r="AV298" s="87" t="n">
        <f aca="false">+'Statischer Jahresverlauf'!AV298*'Dynamischer Jahresverlauf'!$CW298</f>
        <v>128.904186981593</v>
      </c>
      <c r="AW298" s="87" t="n">
        <f aca="false">+'Statischer Jahresverlauf'!AW298*'Dynamischer Jahresverlauf'!$CW298</f>
        <v>129.903444245016</v>
      </c>
      <c r="AX298" s="87" t="n">
        <f aca="false">+'Statischer Jahresverlauf'!AX298*'Dynamischer Jahresverlauf'!$CW298</f>
        <v>131.790930187038</v>
      </c>
      <c r="AY298" s="87" t="n">
        <f aca="false">+'Statischer Jahresverlauf'!AY298*'Dynamischer Jahresverlauf'!$CW298</f>
        <v>134.899730562132</v>
      </c>
      <c r="AZ298" s="87" t="n">
        <f aca="false">+'Statischer Jahresverlauf'!AZ298*'Dynamischer Jahresverlauf'!$CW298</f>
        <v>139.229845370299</v>
      </c>
      <c r="BA298" s="87" t="n">
        <f aca="false">+'Statischer Jahresverlauf'!BA298*'Dynamischer Jahresverlauf'!$CW298</f>
        <v>143.893045932941</v>
      </c>
      <c r="BB298" s="87" t="n">
        <f aca="false">+'Statischer Jahresverlauf'!BB298*'Dynamischer Jahresverlauf'!$CW298</f>
        <v>147.668017816984</v>
      </c>
      <c r="BC298" s="87" t="n">
        <f aca="false">+'Statischer Jahresverlauf'!BC298*'Dynamischer Jahresverlauf'!$CW298</f>
        <v>149.66653234383</v>
      </c>
      <c r="BD298" s="87" t="n">
        <f aca="false">+'Statischer Jahresverlauf'!BD298*'Dynamischer Jahresverlauf'!$CW298</f>
        <v>149.000360834882</v>
      </c>
      <c r="BE298" s="87" t="n">
        <f aca="false">+'Statischer Jahresverlauf'!BE298*'Dynamischer Jahresverlauf'!$CW298</f>
        <v>146.224646214262</v>
      </c>
      <c r="BF298" s="87" t="n">
        <f aca="false">+'Statischer Jahresverlauf'!BF298*'Dynamischer Jahresverlauf'!$CW298</f>
        <v>142.116588575744</v>
      </c>
      <c r="BG298" s="87" t="n">
        <f aca="false">+'Statischer Jahresverlauf'!BG298*'Dynamischer Jahresverlauf'!$CW298</f>
        <v>137.675445182752</v>
      </c>
      <c r="BH298" s="87" t="n">
        <f aca="false">+'Statischer Jahresverlauf'!BH298*'Dynamischer Jahresverlauf'!$CW298</f>
        <v>133.45635895941</v>
      </c>
      <c r="BI298" s="87" t="n">
        <f aca="false">+'Statischer Jahresverlauf'!BI298*'Dynamischer Jahresverlauf'!$CW298</f>
        <v>129.681387075366</v>
      </c>
      <c r="BJ298" s="87" t="n">
        <f aca="false">+'Statischer Jahresverlauf'!BJ298*'Dynamischer Jahresverlauf'!$CW298</f>
        <v>126.239500945798</v>
      </c>
      <c r="BK298" s="87" t="n">
        <f aca="false">+'Statischer Jahresverlauf'!BK298*'Dynamischer Jahresverlauf'!$CW298</f>
        <v>122.908643401054</v>
      </c>
      <c r="BL298" s="87" t="n">
        <f aca="false">+'Statischer Jahresverlauf'!BL298*'Dynamischer Jahresverlauf'!$CW298</f>
        <v>119.799843025959</v>
      </c>
      <c r="BM298" s="87" t="n">
        <f aca="false">+'Statischer Jahresverlauf'!BM298*'Dynamischer Jahresverlauf'!$CW298</f>
        <v>117.135156990164</v>
      </c>
      <c r="BN298" s="87" t="n">
        <f aca="false">+'Statischer Jahresverlauf'!BN298*'Dynamischer Jahresverlauf'!$CW298</f>
        <v>114.914585293668</v>
      </c>
      <c r="BO298" s="87" t="n">
        <f aca="false">+'Statischer Jahresverlauf'!BO298*'Dynamischer Jahresverlauf'!$CW298</f>
        <v>113.693270860595</v>
      </c>
      <c r="BP298" s="87" t="n">
        <f aca="false">+'Statischer Jahresverlauf'!BP298*'Dynamischer Jahresverlauf'!$CW298</f>
        <v>113.471213690946</v>
      </c>
      <c r="BQ298" s="87" t="n">
        <f aca="false">+'Statischer Jahresverlauf'!BQ298*'Dynamischer Jahresverlauf'!$CW298</f>
        <v>114.581499539194</v>
      </c>
      <c r="BR298" s="87" t="n">
        <f aca="false">+'Statischer Jahresverlauf'!BR298*'Dynamischer Jahresverlauf'!$CW298</f>
        <v>117.246185574989</v>
      </c>
      <c r="BS298" s="87" t="n">
        <f aca="false">+'Statischer Jahresverlauf'!BS298*'Dynamischer Jahresverlauf'!$CW298</f>
        <v>122.020414722455</v>
      </c>
      <c r="BT298" s="87" t="n">
        <f aca="false">+'Statischer Jahresverlauf'!BT298*'Dynamischer Jahresverlauf'!$CW298</f>
        <v>128.793158396768</v>
      </c>
      <c r="BU298" s="87" t="n">
        <f aca="false">+'Statischer Jahresverlauf'!BU298*'Dynamischer Jahresverlauf'!$CW298</f>
        <v>137.342359428278</v>
      </c>
      <c r="BV298" s="87" t="n">
        <f aca="false">+'Statischer Jahresverlauf'!BV298*'Dynamischer Jahresverlauf'!$CW298</f>
        <v>147.223903477685</v>
      </c>
      <c r="BW298" s="87" t="n">
        <f aca="false">+'Statischer Jahresverlauf'!BW298*'Dynamischer Jahresverlauf'!$CW298</f>
        <v>157.99367620569</v>
      </c>
      <c r="BX298" s="87" t="n">
        <f aca="false">+'Statischer Jahresverlauf'!BX298*'Dynamischer Jahresverlauf'!$CW298</f>
        <v>169.207563272995</v>
      </c>
      <c r="BY298" s="87" t="n">
        <f aca="false">+'Statischer Jahresverlauf'!BY298*'Dynamischer Jahresverlauf'!$CW298</f>
        <v>180.088364585826</v>
      </c>
      <c r="BZ298" s="87" t="n">
        <f aca="false">+'Statischer Jahresverlauf'!BZ298*'Dynamischer Jahresverlauf'!$CW298</f>
        <v>190.080937220058</v>
      </c>
      <c r="CA298" s="87" t="n">
        <f aca="false">+'Statischer Jahresverlauf'!CA298*'Dynamischer Jahresverlauf'!$CW298</f>
        <v>198.630138251567</v>
      </c>
      <c r="CB298" s="87" t="n">
        <f aca="false">+'Statischer Jahresverlauf'!CB298*'Dynamischer Jahresverlauf'!$CW298</f>
        <v>205.069796171406</v>
      </c>
      <c r="CC298" s="87" t="n">
        <f aca="false">+'Statischer Jahresverlauf'!CC298*'Dynamischer Jahresverlauf'!$CW298</f>
        <v>208.955796640274</v>
      </c>
      <c r="CD298" s="87" t="n">
        <f aca="false">+'Statischer Jahresverlauf'!CD298*'Dynamischer Jahresverlauf'!$CW298</f>
        <v>209.732996734047</v>
      </c>
      <c r="CE298" s="87" t="n">
        <f aca="false">+'Statischer Jahresverlauf'!CE298*'Dynamischer Jahresverlauf'!$CW298</f>
        <v>206.957282113427</v>
      </c>
      <c r="CF298" s="87" t="n">
        <f aca="false">+'Statischer Jahresverlauf'!CF298*'Dynamischer Jahresverlauf'!$CW298</f>
        <v>200.628652778414</v>
      </c>
      <c r="CG298" s="87" t="n">
        <f aca="false">+'Statischer Jahresverlauf'!CG298*'Dynamischer Jahresverlauf'!$CW298</f>
        <v>191.74636599243</v>
      </c>
      <c r="CH298" s="87" t="n">
        <f aca="false">+'Statischer Jahresverlauf'!CH298*'Dynamischer Jahresverlauf'!$CW298</f>
        <v>181.975850527847</v>
      </c>
      <c r="CI298" s="87" t="n">
        <f aca="false">+'Statischer Jahresverlauf'!CI298*'Dynamischer Jahresverlauf'!$CW298</f>
        <v>172.760477987389</v>
      </c>
      <c r="CJ298" s="87" t="n">
        <f aca="false">+'Statischer Jahresverlauf'!CJ298*'Dynamischer Jahresverlauf'!$CW298</f>
        <v>165.321562804127</v>
      </c>
      <c r="CK298" s="87" t="n">
        <f aca="false">+'Statischer Jahresverlauf'!CK298*'Dynamischer Jahresverlauf'!$CW298</f>
        <v>159.214990638763</v>
      </c>
      <c r="CL298" s="87" t="n">
        <f aca="false">+'Statischer Jahresverlauf'!CL298*'Dynamischer Jahresverlauf'!$CW298</f>
        <v>153.663561397523</v>
      </c>
      <c r="CM298" s="87" t="n">
        <f aca="false">+'Statischer Jahresverlauf'!CM298*'Dynamischer Jahresverlauf'!$CW298</f>
        <v>147.890074986634</v>
      </c>
      <c r="CN298" s="87" t="n">
        <f aca="false">+'Statischer Jahresverlauf'!CN298*'Dynamischer Jahresverlauf'!$CW298</f>
        <v>141.228359897146</v>
      </c>
      <c r="CO298" s="87" t="n">
        <f aca="false">+'Statischer Jahresverlauf'!CO298*'Dynamischer Jahresverlauf'!$CW298</f>
        <v>133.789444713884</v>
      </c>
      <c r="CP298" s="87" t="n">
        <f aca="false">+'Statischer Jahresverlauf'!CP298*'Dynamischer Jahresverlauf'!$CW298</f>
        <v>125.795386606498</v>
      </c>
      <c r="CQ298" s="87" t="n">
        <f aca="false">+'Statischer Jahresverlauf'!CQ298*'Dynamischer Jahresverlauf'!$CW298</f>
        <v>117.357214159814</v>
      </c>
      <c r="CR298" s="87" t="n">
        <f aca="false">+'Statischer Jahresverlauf'!CR298*'Dynamischer Jahresverlauf'!$CW298</f>
        <v>108.808013128304</v>
      </c>
      <c r="CS298" s="87" t="n">
        <f aca="false">+'Statischer Jahresverlauf'!CS298*'Dynamischer Jahresverlauf'!$CW298</f>
        <v>100.14778351197</v>
      </c>
      <c r="CT298" s="87" t="n">
        <f aca="false">+'Statischer Jahresverlauf'!CT298*'Dynamischer Jahresverlauf'!$CW298</f>
        <v>91.59858248046</v>
      </c>
      <c r="CU298" s="87" t="n">
        <f aca="false">+'Statischer Jahresverlauf'!CU298*'Dynamischer Jahresverlauf'!$CW298</f>
        <v>83.1604100337752</v>
      </c>
      <c r="CV298" s="88" t="n">
        <f aca="false">SUM(D298:CU298)/4</f>
        <v>2837.80735668327</v>
      </c>
      <c r="CW298" s="89" t="n">
        <f aca="false">x_4*A298^4+x_3*A298^3+x_2*A298^2+x_1*A298+x_0</f>
        <v>1.110285848248</v>
      </c>
      <c r="DC298" s="90" t="n">
        <v>35357</v>
      </c>
      <c r="DD298" s="45" t="n">
        <v>293</v>
      </c>
      <c r="DE298" s="91" t="n">
        <f aca="false">x_4*DD298^4+x_3*DD298^3+x_2*DD298^2+x_1*DD298+x_0</f>
        <v>0.988842526008</v>
      </c>
    </row>
    <row r="299" customFormat="false" ht="12.75" hidden="false" customHeight="false" outlineLevel="0" collapsed="false">
      <c r="A299" s="86" t="n">
        <v>80</v>
      </c>
      <c r="B299" s="55" t="s">
        <v>48</v>
      </c>
      <c r="C299" s="56" t="n">
        <v>35510</v>
      </c>
      <c r="D299" s="87" t="n">
        <f aca="false">+'Statischer Jahresverlauf'!D299*'Dynamischer Jahresverlauf'!$CW299</f>
        <v>86.085986304</v>
      </c>
      <c r="E299" s="87" t="n">
        <f aca="false">+'Statischer Jahresverlauf'!E299*'Dynamischer Jahresverlauf'!$CW299</f>
        <v>77.012656128</v>
      </c>
      <c r="F299" s="87" t="n">
        <f aca="false">+'Statischer Jahresverlauf'!F299*'Dynamischer Jahresverlauf'!$CW299</f>
        <v>69.045829632</v>
      </c>
      <c r="G299" s="87" t="n">
        <f aca="false">+'Statischer Jahresverlauf'!G299*'Dynamischer Jahresverlauf'!$CW299</f>
        <v>62.628108288</v>
      </c>
      <c r="H299" s="87" t="n">
        <f aca="false">+'Statischer Jahresverlauf'!H299*'Dynamischer Jahresverlauf'!$CW299</f>
        <v>58.0914432</v>
      </c>
      <c r="I299" s="87" t="n">
        <f aca="false">+'Statischer Jahresverlauf'!I299*'Dynamischer Jahresverlauf'!$CW299</f>
        <v>54.993232896</v>
      </c>
      <c r="J299" s="87" t="n">
        <f aca="false">+'Statischer Jahresverlauf'!J299*'Dynamischer Jahresverlauf'!$CW299</f>
        <v>53.001526272</v>
      </c>
      <c r="K299" s="87" t="n">
        <f aca="false">+'Statischer Jahresverlauf'!K299*'Dynamischer Jahresverlauf'!$CW299</f>
        <v>51.563071488</v>
      </c>
      <c r="L299" s="87" t="n">
        <f aca="false">+'Statischer Jahresverlauf'!L299*'Dynamischer Jahresverlauf'!$CW299</f>
        <v>50.34591744</v>
      </c>
      <c r="M299" s="87" t="n">
        <f aca="false">+'Statischer Jahresverlauf'!M299*'Dynamischer Jahresverlauf'!$CW299</f>
        <v>49.23941376</v>
      </c>
      <c r="N299" s="87" t="n">
        <f aca="false">+'Statischer Jahresverlauf'!N299*'Dynamischer Jahresverlauf'!$CW299</f>
        <v>48.464861184</v>
      </c>
      <c r="O299" s="87" t="n">
        <f aca="false">+'Statischer Jahresverlauf'!O299*'Dynamischer Jahresverlauf'!$CW299</f>
        <v>47.911609344</v>
      </c>
      <c r="P299" s="87" t="n">
        <f aca="false">+'Statischer Jahresverlauf'!P299*'Dynamischer Jahresverlauf'!$CW299</f>
        <v>47.57965824</v>
      </c>
      <c r="Q299" s="87" t="n">
        <f aca="false">+'Statischer Jahresverlauf'!Q299*'Dynamischer Jahresverlauf'!$CW299</f>
        <v>47.57965824</v>
      </c>
      <c r="R299" s="87" t="n">
        <f aca="false">+'Statischer Jahresverlauf'!R299*'Dynamischer Jahresverlauf'!$CW299</f>
        <v>47.690308608</v>
      </c>
      <c r="S299" s="87" t="n">
        <f aca="false">+'Statischer Jahresverlauf'!S299*'Dynamischer Jahresverlauf'!$CW299</f>
        <v>47.911609344</v>
      </c>
      <c r="T299" s="87" t="n">
        <f aca="false">+'Statischer Jahresverlauf'!T299*'Dynamischer Jahresverlauf'!$CW299</f>
        <v>48.022259712</v>
      </c>
      <c r="U299" s="87" t="n">
        <f aca="false">+'Statischer Jahresverlauf'!U299*'Dynamischer Jahresverlauf'!$CW299</f>
        <v>48.354210816</v>
      </c>
      <c r="V299" s="87" t="n">
        <f aca="false">+'Statischer Jahresverlauf'!V299*'Dynamischer Jahresverlauf'!$CW299</f>
        <v>48.907462656</v>
      </c>
      <c r="W299" s="87" t="n">
        <f aca="false">+'Statischer Jahresverlauf'!W299*'Dynamischer Jahresverlauf'!$CW299</f>
        <v>49.682015232</v>
      </c>
      <c r="X299" s="87" t="n">
        <f aca="false">+'Statischer Jahresverlauf'!X299*'Dynamischer Jahresverlauf'!$CW299</f>
        <v>51.231120384</v>
      </c>
      <c r="Y299" s="87" t="n">
        <f aca="false">+'Statischer Jahresverlauf'!Y299*'Dynamischer Jahresverlauf'!$CW299</f>
        <v>54.108029952</v>
      </c>
      <c r="Z299" s="87" t="n">
        <f aca="false">+'Statischer Jahresverlauf'!Z299*'Dynamischer Jahresverlauf'!$CW299</f>
        <v>59.419247616</v>
      </c>
      <c r="AA299" s="87" t="n">
        <f aca="false">+'Statischer Jahresverlauf'!AA299*'Dynamischer Jahresverlauf'!$CW299</f>
        <v>68.160626688</v>
      </c>
      <c r="AB299" s="87" t="n">
        <f aca="false">+'Statischer Jahresverlauf'!AB299*'Dynamischer Jahresverlauf'!$CW299</f>
        <v>80.664118272</v>
      </c>
      <c r="AC299" s="87" t="n">
        <f aca="false">+'Statischer Jahresverlauf'!AC299*'Dynamischer Jahresverlauf'!$CW299</f>
        <v>95.491267584</v>
      </c>
      <c r="AD299" s="87" t="n">
        <f aca="false">+'Statischer Jahresverlauf'!AD299*'Dynamischer Jahresverlauf'!$CW299</f>
        <v>110.761018368</v>
      </c>
      <c r="AE299" s="87" t="n">
        <f aca="false">+'Statischer Jahresverlauf'!AE299*'Dynamischer Jahresverlauf'!$CW299</f>
        <v>124.371013632</v>
      </c>
      <c r="AF299" s="87" t="n">
        <f aca="false">+'Statischer Jahresverlauf'!AF299*'Dynamischer Jahresverlauf'!$CW299</f>
        <v>134.772148224</v>
      </c>
      <c r="AG299" s="87" t="n">
        <f aca="false">+'Statischer Jahresverlauf'!AG299*'Dynamischer Jahresverlauf'!$CW299</f>
        <v>142.18572288</v>
      </c>
      <c r="AH299" s="87" t="n">
        <f aca="false">+'Statischer Jahresverlauf'!AH299*'Dynamischer Jahresverlauf'!$CW299</f>
        <v>147.054339072</v>
      </c>
      <c r="AI299" s="87" t="n">
        <f aca="false">+'Statischer Jahresverlauf'!AI299*'Dynamischer Jahresverlauf'!$CW299</f>
        <v>150.152549376</v>
      </c>
      <c r="AJ299" s="87" t="n">
        <f aca="false">+'Statischer Jahresverlauf'!AJ299*'Dynamischer Jahresverlauf'!$CW299</f>
        <v>151.812304896</v>
      </c>
      <c r="AK299" s="87" t="n">
        <f aca="false">+'Statischer Jahresverlauf'!AK299*'Dynamischer Jahresverlauf'!$CW299</f>
        <v>152.365556736</v>
      </c>
      <c r="AL299" s="87" t="n">
        <f aca="false">+'Statischer Jahresverlauf'!AL299*'Dynamischer Jahresverlauf'!$CW299</f>
        <v>152.365556736</v>
      </c>
      <c r="AM299" s="87" t="n">
        <f aca="false">+'Statischer Jahresverlauf'!AM299*'Dynamischer Jahresverlauf'!$CW299</f>
        <v>151.922955264</v>
      </c>
      <c r="AN299" s="87" t="n">
        <f aca="false">+'Statischer Jahresverlauf'!AN299*'Dynamischer Jahresverlauf'!$CW299</f>
        <v>151.480353792</v>
      </c>
      <c r="AO299" s="87" t="n">
        <f aca="false">+'Statischer Jahresverlauf'!AO299*'Dynamischer Jahresverlauf'!$CW299</f>
        <v>150.927101952</v>
      </c>
      <c r="AP299" s="87" t="n">
        <f aca="false">+'Statischer Jahresverlauf'!AP299*'Dynamischer Jahresverlauf'!$CW299</f>
        <v>150.152549376</v>
      </c>
      <c r="AQ299" s="87" t="n">
        <f aca="false">+'Statischer Jahresverlauf'!AQ299*'Dynamischer Jahresverlauf'!$CW299</f>
        <v>149.156696064</v>
      </c>
      <c r="AR299" s="87" t="n">
        <f aca="false">+'Statischer Jahresverlauf'!AR299*'Dynamischer Jahresverlauf'!$CW299</f>
        <v>147.939542016</v>
      </c>
      <c r="AS299" s="87" t="n">
        <f aca="false">+'Statischer Jahresverlauf'!AS299*'Dynamischer Jahresverlauf'!$CW299</f>
        <v>146.501087232</v>
      </c>
      <c r="AT299" s="87" t="n">
        <f aca="false">+'Statischer Jahresverlauf'!AT299*'Dynamischer Jahresverlauf'!$CW299</f>
        <v>145.394583552</v>
      </c>
      <c r="AU299" s="87" t="n">
        <f aca="false">+'Statischer Jahresverlauf'!AU299*'Dynamischer Jahresverlauf'!$CW299</f>
        <v>144.620030976</v>
      </c>
      <c r="AV299" s="87" t="n">
        <f aca="false">+'Statischer Jahresverlauf'!AV299*'Dynamischer Jahresverlauf'!$CW299</f>
        <v>144.509380608</v>
      </c>
      <c r="AW299" s="87" t="n">
        <f aca="false">+'Statischer Jahresverlauf'!AW299*'Dynamischer Jahresverlauf'!$CW299</f>
        <v>145.50523392</v>
      </c>
      <c r="AX299" s="87" t="n">
        <f aca="false">+'Statischer Jahresverlauf'!AX299*'Dynamischer Jahresverlauf'!$CW299</f>
        <v>147.828891648</v>
      </c>
      <c r="AY299" s="87" t="n">
        <f aca="false">+'Statischer Jahresverlauf'!AY299*'Dynamischer Jahresverlauf'!$CW299</f>
        <v>151.922955264</v>
      </c>
      <c r="AZ299" s="87" t="n">
        <f aca="false">+'Statischer Jahresverlauf'!AZ299*'Dynamischer Jahresverlauf'!$CW299</f>
        <v>157.787424768</v>
      </c>
      <c r="BA299" s="87" t="n">
        <f aca="false">+'Statischer Jahresverlauf'!BA299*'Dynamischer Jahresverlauf'!$CW299</f>
        <v>163.983845376</v>
      </c>
      <c r="BB299" s="87" t="n">
        <f aca="false">+'Statischer Jahresverlauf'!BB299*'Dynamischer Jahresverlauf'!$CW299</f>
        <v>169.073762304</v>
      </c>
      <c r="BC299" s="87" t="n">
        <f aca="false">+'Statischer Jahresverlauf'!BC299*'Dynamischer Jahresverlauf'!$CW299</f>
        <v>171.286769664</v>
      </c>
      <c r="BD299" s="87" t="n">
        <f aca="false">+'Statischer Jahresverlauf'!BD299*'Dynamischer Jahresverlauf'!$CW299</f>
        <v>169.516363776</v>
      </c>
      <c r="BE299" s="87" t="n">
        <f aca="false">+'Statischer Jahresverlauf'!BE299*'Dynamischer Jahresverlauf'!$CW299</f>
        <v>164.758397952</v>
      </c>
      <c r="BF299" s="87" t="n">
        <f aca="false">+'Statischer Jahresverlauf'!BF299*'Dynamischer Jahresverlauf'!$CW299</f>
        <v>158.451326976</v>
      </c>
      <c r="BG299" s="87" t="n">
        <f aca="false">+'Statischer Jahresverlauf'!BG299*'Dynamischer Jahresverlauf'!$CW299</f>
        <v>151.922955264</v>
      </c>
      <c r="BH299" s="87" t="n">
        <f aca="false">+'Statischer Jahresverlauf'!BH299*'Dynamischer Jahresverlauf'!$CW299</f>
        <v>146.501087232</v>
      </c>
      <c r="BI299" s="87" t="n">
        <f aca="false">+'Statischer Jahresverlauf'!BI299*'Dynamischer Jahresverlauf'!$CW299</f>
        <v>142.075072512</v>
      </c>
      <c r="BJ299" s="87" t="n">
        <f aca="false">+'Statischer Jahresverlauf'!BJ299*'Dynamischer Jahresverlauf'!$CW299</f>
        <v>138.091659264</v>
      </c>
      <c r="BK299" s="87" t="n">
        <f aca="false">+'Statischer Jahresverlauf'!BK299*'Dynamischer Jahresverlauf'!$CW299</f>
        <v>134.44019712</v>
      </c>
      <c r="BL299" s="87" t="n">
        <f aca="false">+'Statischer Jahresverlauf'!BL299*'Dynamischer Jahresverlauf'!$CW299</f>
        <v>130.678084608</v>
      </c>
      <c r="BM299" s="87" t="n">
        <f aca="false">+'Statischer Jahresverlauf'!BM299*'Dynamischer Jahresverlauf'!$CW299</f>
        <v>127.026622464</v>
      </c>
      <c r="BN299" s="87" t="n">
        <f aca="false">+'Statischer Jahresverlauf'!BN299*'Dynamischer Jahresverlauf'!$CW299</f>
        <v>123.596461056</v>
      </c>
      <c r="BO299" s="87" t="n">
        <f aca="false">+'Statischer Jahresverlauf'!BO299*'Dynamischer Jahresverlauf'!$CW299</f>
        <v>120.60890112</v>
      </c>
      <c r="BP299" s="87" t="n">
        <f aca="false">+'Statischer Jahresverlauf'!BP299*'Dynamischer Jahresverlauf'!$CW299</f>
        <v>118.285243392</v>
      </c>
      <c r="BQ299" s="87" t="n">
        <f aca="false">+'Statischer Jahresverlauf'!BQ299*'Dynamischer Jahresverlauf'!$CW299</f>
        <v>116.957438976</v>
      </c>
      <c r="BR299" s="87" t="n">
        <f aca="false">+'Statischer Jahresverlauf'!BR299*'Dynamischer Jahresverlauf'!$CW299</f>
        <v>116.73613824</v>
      </c>
      <c r="BS299" s="87" t="n">
        <f aca="false">+'Statischer Jahresverlauf'!BS299*'Dynamischer Jahresverlauf'!$CW299</f>
        <v>117.84264192</v>
      </c>
      <c r="BT299" s="87" t="n">
        <f aca="false">+'Statischer Jahresverlauf'!BT299*'Dynamischer Jahresverlauf'!$CW299</f>
        <v>120.719551488</v>
      </c>
      <c r="BU299" s="87" t="n">
        <f aca="false">+'Statischer Jahresverlauf'!BU299*'Dynamischer Jahresverlauf'!$CW299</f>
        <v>125.145566208</v>
      </c>
      <c r="BV299" s="87" t="n">
        <f aca="false">+'Statischer Jahresverlauf'!BV299*'Dynamischer Jahresverlauf'!$CW299</f>
        <v>130.899385344</v>
      </c>
      <c r="BW299" s="87" t="n">
        <f aca="false">+'Statischer Jahresverlauf'!BW299*'Dynamischer Jahresverlauf'!$CW299</f>
        <v>138.091659264</v>
      </c>
      <c r="BX299" s="87" t="n">
        <f aca="false">+'Statischer Jahresverlauf'!BX299*'Dynamischer Jahresverlauf'!$CW299</f>
        <v>146.501087232</v>
      </c>
      <c r="BY299" s="87" t="n">
        <f aca="false">+'Statischer Jahresverlauf'!BY299*'Dynamischer Jahresverlauf'!$CW299</f>
        <v>155.574417408</v>
      </c>
      <c r="BZ299" s="87" t="n">
        <f aca="false">+'Statischer Jahresverlauf'!BZ299*'Dynamischer Jahresverlauf'!$CW299</f>
        <v>164.979698688</v>
      </c>
      <c r="CA299" s="87" t="n">
        <f aca="false">+'Statischer Jahresverlauf'!CA299*'Dynamischer Jahresverlauf'!$CW299</f>
        <v>174.053028864</v>
      </c>
      <c r="CB299" s="87" t="n">
        <f aca="false">+'Statischer Jahresverlauf'!CB299*'Dynamischer Jahresverlauf'!$CW299</f>
        <v>182.462456832</v>
      </c>
      <c r="CC299" s="87" t="n">
        <f aca="false">+'Statischer Jahresverlauf'!CC299*'Dynamischer Jahresverlauf'!$CW299</f>
        <v>189.322779648</v>
      </c>
      <c r="CD299" s="87" t="n">
        <f aca="false">+'Statischer Jahresverlauf'!CD299*'Dynamischer Jahresverlauf'!$CW299</f>
        <v>193.859444736</v>
      </c>
      <c r="CE299" s="87" t="n">
        <f aca="false">+'Statischer Jahresverlauf'!CE299*'Dynamischer Jahresverlauf'!$CW299</f>
        <v>195.29789952</v>
      </c>
      <c r="CF299" s="87" t="n">
        <f aca="false">+'Statischer Jahresverlauf'!CF299*'Dynamischer Jahresverlauf'!$CW299</f>
        <v>193.08489216</v>
      </c>
      <c r="CG299" s="87" t="n">
        <f aca="false">+'Statischer Jahresverlauf'!CG299*'Dynamischer Jahresverlauf'!$CW299</f>
        <v>188.65887744</v>
      </c>
      <c r="CH299" s="87" t="n">
        <f aca="false">+'Statischer Jahresverlauf'!CH299*'Dynamischer Jahresverlauf'!$CW299</f>
        <v>183.347659776</v>
      </c>
      <c r="CI299" s="87" t="n">
        <f aca="false">+'Statischer Jahresverlauf'!CI299*'Dynamischer Jahresverlauf'!$CW299</f>
        <v>178.70034432</v>
      </c>
      <c r="CJ299" s="87" t="n">
        <f aca="false">+'Statischer Jahresverlauf'!CJ299*'Dynamischer Jahresverlauf'!$CW299</f>
        <v>175.823434752</v>
      </c>
      <c r="CK299" s="87" t="n">
        <f aca="false">+'Statischer Jahresverlauf'!CK299*'Dynamischer Jahresverlauf'!$CW299</f>
        <v>173.942378496</v>
      </c>
      <c r="CL299" s="87" t="n">
        <f aca="false">+'Statischer Jahresverlauf'!CL299*'Dynamischer Jahresverlauf'!$CW299</f>
        <v>171.950671872</v>
      </c>
      <c r="CM299" s="87" t="n">
        <f aca="false">+'Statischer Jahresverlauf'!CM299*'Dynamischer Jahresverlauf'!$CW299</f>
        <v>168.520510464</v>
      </c>
      <c r="CN299" s="87" t="n">
        <f aca="false">+'Statischer Jahresverlauf'!CN299*'Dynamischer Jahresverlauf'!$CW299</f>
        <v>162.877341696</v>
      </c>
      <c r="CO299" s="87" t="n">
        <f aca="false">+'Statischer Jahresverlauf'!CO299*'Dynamischer Jahresverlauf'!$CW299</f>
        <v>155.242466304</v>
      </c>
      <c r="CP299" s="87" t="n">
        <f aca="false">+'Statischer Jahresverlauf'!CP299*'Dynamischer Jahresverlauf'!$CW299</f>
        <v>146.169136128</v>
      </c>
      <c r="CQ299" s="87" t="n">
        <f aca="false">+'Statischer Jahresverlauf'!CQ299*'Dynamischer Jahresverlauf'!$CW299</f>
        <v>136.321253376</v>
      </c>
      <c r="CR299" s="87" t="n">
        <f aca="false">+'Statischer Jahresverlauf'!CR299*'Dynamischer Jahresverlauf'!$CW299</f>
        <v>126.14141952</v>
      </c>
      <c r="CS299" s="87" t="n">
        <f aca="false">+'Statischer Jahresverlauf'!CS299*'Dynamischer Jahresverlauf'!$CW299</f>
        <v>115.961585664</v>
      </c>
      <c r="CT299" s="87" t="n">
        <f aca="false">+'Statischer Jahresverlauf'!CT299*'Dynamischer Jahresverlauf'!$CW299</f>
        <v>105.781751808</v>
      </c>
      <c r="CU299" s="87" t="n">
        <f aca="false">+'Statischer Jahresverlauf'!CU299*'Dynamischer Jahresverlauf'!$CW299</f>
        <v>95.823218688</v>
      </c>
      <c r="CV299" s="88" t="n">
        <f aca="false">SUM(D299:CU299)/4</f>
        <v>2982.940283136</v>
      </c>
      <c r="CW299" s="89" t="n">
        <f aca="false">x_4*A299^4+x_3*A299^3+x_2*A299^2+x_1*A299+x_0</f>
        <v>1.10650368</v>
      </c>
      <c r="DC299" s="90" t="n">
        <v>35358</v>
      </c>
      <c r="DD299" s="45" t="n">
        <v>294</v>
      </c>
      <c r="DE299" s="91" t="n">
        <f aca="false">x_4*DD299^4+x_3*DD299^3+x_2*DD299^2+x_1*DD299+x_0</f>
        <v>0.992788298368</v>
      </c>
    </row>
    <row r="300" customFormat="false" ht="12.75" hidden="false" customHeight="false" outlineLevel="0" collapsed="false">
      <c r="A300" s="86" t="n">
        <v>81</v>
      </c>
      <c r="B300" s="55" t="s">
        <v>42</v>
      </c>
      <c r="C300" s="56" t="n">
        <v>35511</v>
      </c>
      <c r="D300" s="87" t="n">
        <f aca="false">+'Statischer Jahresverlauf'!D300*'Dynamischer Jahresverlauf'!$CW300</f>
        <v>88.4369093505136</v>
      </c>
      <c r="E300" s="87" t="n">
        <f aca="false">+'Statischer Jahresverlauf'!E300*'Dynamischer Jahresverlauf'!$CW300</f>
        <v>82.8131158631368</v>
      </c>
      <c r="F300" s="87" t="n">
        <f aca="false">+'Statischer Jahresverlauf'!F300*'Dynamischer Jahresverlauf'!$CW300</f>
        <v>77.9612155995176</v>
      </c>
      <c r="G300" s="87" t="n">
        <f aca="false">+'Statischer Jahresverlauf'!G300*'Dynamischer Jahresverlauf'!$CW300</f>
        <v>73.4401267175088</v>
      </c>
      <c r="H300" s="87" t="n">
        <f aca="false">+'Statischer Jahresverlauf'!H300*'Dynamischer Jahresverlauf'!$CW300</f>
        <v>68.6984969144264</v>
      </c>
      <c r="I300" s="87" t="n">
        <f aca="false">+'Statischer Jahresverlauf'!I300*'Dynamischer Jahresverlauf'!$CW300</f>
        <v>63.956867111344</v>
      </c>
      <c r="J300" s="87" t="n">
        <f aca="false">+'Statischer Jahresverlauf'!J300*'Dynamischer Jahresverlauf'!$CW300</f>
        <v>59.6563191504088</v>
      </c>
      <c r="K300" s="87" t="n">
        <f aca="false">+'Statischer Jahresverlauf'!K300*'Dynamischer Jahresverlauf'!$CW300</f>
        <v>56.0173939526944</v>
      </c>
      <c r="L300" s="87" t="n">
        <f aca="false">+'Statischer Jahresverlauf'!L300*'Dynamischer Jahresverlauf'!$CW300</f>
        <v>53.3709028998112</v>
      </c>
      <c r="M300" s="87" t="n">
        <f aca="false">+'Statischer Jahresverlauf'!M300*'Dynamischer Jahresverlauf'!$CW300</f>
        <v>51.6065755312224</v>
      </c>
      <c r="N300" s="87" t="n">
        <f aca="false">+'Statischer Jahresverlauf'!N300*'Dynamischer Jahresverlauf'!$CW300</f>
        <v>50.3936004653176</v>
      </c>
      <c r="O300" s="87" t="n">
        <f aca="false">+'Statischer Jahresverlauf'!O300*'Dynamischer Jahresverlauf'!$CW300</f>
        <v>49.5114367810232</v>
      </c>
      <c r="P300" s="87" t="n">
        <f aca="false">+'Statischer Jahresverlauf'!P300*'Dynamischer Jahresverlauf'!$CW300</f>
        <v>48.9600844783392</v>
      </c>
      <c r="Q300" s="87" t="n">
        <f aca="false">+'Statischer Jahresverlauf'!Q300*'Dynamischer Jahresverlauf'!$CW300</f>
        <v>48.4087321756552</v>
      </c>
      <c r="R300" s="87" t="n">
        <f aca="false">+'Statischer Jahresverlauf'!R300*'Dynamischer Jahresverlauf'!$CW300</f>
        <v>47.967650333508</v>
      </c>
      <c r="S300" s="87" t="n">
        <f aca="false">+'Statischer Jahresverlauf'!S300*'Dynamischer Jahresverlauf'!$CW300</f>
        <v>47.7471094124344</v>
      </c>
      <c r="T300" s="87" t="n">
        <f aca="false">+'Statischer Jahresverlauf'!T300*'Dynamischer Jahresverlauf'!$CW300</f>
        <v>47.5265684913608</v>
      </c>
      <c r="U300" s="87" t="n">
        <f aca="false">+'Statischer Jahresverlauf'!U300*'Dynamischer Jahresverlauf'!$CW300</f>
        <v>47.5265684913608</v>
      </c>
      <c r="V300" s="87" t="n">
        <f aca="false">+'Statischer Jahresverlauf'!V300*'Dynamischer Jahresverlauf'!$CW300</f>
        <v>47.5265684913608</v>
      </c>
      <c r="W300" s="87" t="n">
        <f aca="false">+'Statischer Jahresverlauf'!W300*'Dynamischer Jahresverlauf'!$CW300</f>
        <v>47.7471094124344</v>
      </c>
      <c r="X300" s="87" t="n">
        <f aca="false">+'Statischer Jahresverlauf'!X300*'Dynamischer Jahresverlauf'!$CW300</f>
        <v>48.0779207940448</v>
      </c>
      <c r="Y300" s="87" t="n">
        <f aca="false">+'Statischer Jahresverlauf'!Y300*'Dynamischer Jahresverlauf'!$CW300</f>
        <v>48.7395435572656</v>
      </c>
      <c r="Z300" s="87" t="n">
        <f aca="false">+'Statischer Jahresverlauf'!Z300*'Dynamischer Jahresverlauf'!$CW300</f>
        <v>50.0627890837072</v>
      </c>
      <c r="AA300" s="87" t="n">
        <f aca="false">+'Statischer Jahresverlauf'!AA300*'Dynamischer Jahresverlauf'!$CW300</f>
        <v>52.2681982944432</v>
      </c>
      <c r="AB300" s="87" t="n">
        <f aca="false">+'Statischer Jahresverlauf'!AB300*'Dynamischer Jahresverlauf'!$CW300</f>
        <v>55.686582571084</v>
      </c>
      <c r="AC300" s="87" t="n">
        <f aca="false">+'Statischer Jahresverlauf'!AC300*'Dynamischer Jahresverlauf'!$CW300</f>
        <v>60.5384828347032</v>
      </c>
      <c r="AD300" s="87" t="n">
        <f aca="false">+'Statischer Jahresverlauf'!AD300*'Dynamischer Jahresverlauf'!$CW300</f>
        <v>66.9341695458376</v>
      </c>
      <c r="AE300" s="87" t="n">
        <f aca="false">+'Statischer Jahresverlauf'!AE300*'Dynamischer Jahresverlauf'!$CW300</f>
        <v>75.2044540860976</v>
      </c>
      <c r="AF300" s="87" t="n">
        <f aca="false">+'Statischer Jahresverlauf'!AF300*'Dynamischer Jahresverlauf'!$CW300</f>
        <v>85.45960691602</v>
      </c>
      <c r="AG300" s="87" t="n">
        <f aca="false">+'Statischer Jahresverlauf'!AG300*'Dynamischer Jahresverlauf'!$CW300</f>
        <v>96.9277348118472</v>
      </c>
      <c r="AH300" s="87" t="n">
        <f aca="false">+'Statischer Jahresverlauf'!AH300*'Dynamischer Jahresverlauf'!$CW300</f>
        <v>108.726674089285</v>
      </c>
      <c r="AI300" s="87" t="n">
        <f aca="false">+'Statischer Jahresverlauf'!AI300*'Dynamischer Jahresverlauf'!$CW300</f>
        <v>120.194801985112</v>
      </c>
      <c r="AJ300" s="87" t="n">
        <f aca="false">+'Statischer Jahresverlauf'!AJ300*'Dynamischer Jahresverlauf'!$CW300</f>
        <v>130.560225275571</v>
      </c>
      <c r="AK300" s="87" t="n">
        <f aca="false">+'Statischer Jahresverlauf'!AK300*'Dynamischer Jahresverlauf'!$CW300</f>
        <v>139.712673500126</v>
      </c>
      <c r="AL300" s="87" t="n">
        <f aca="false">+'Statischer Jahresverlauf'!AL300*'Dynamischer Jahresverlauf'!$CW300</f>
        <v>147.541876198238</v>
      </c>
      <c r="AM300" s="87" t="n">
        <f aca="false">+'Statischer Jahresverlauf'!AM300*'Dynamischer Jahresverlauf'!$CW300</f>
        <v>154.158103830446</v>
      </c>
      <c r="AN300" s="87" t="n">
        <f aca="false">+'Statischer Jahresverlauf'!AN300*'Dynamischer Jahresverlauf'!$CW300</f>
        <v>159.56135639675</v>
      </c>
      <c r="AO300" s="87" t="n">
        <f aca="false">+'Statischer Jahresverlauf'!AO300*'Dynamischer Jahresverlauf'!$CW300</f>
        <v>164.082445278758</v>
      </c>
      <c r="AP300" s="87" t="n">
        <f aca="false">+'Statischer Jahresverlauf'!AP300*'Dynamischer Jahresverlauf'!$CW300</f>
        <v>168.052181858083</v>
      </c>
      <c r="AQ300" s="87" t="n">
        <f aca="false">+'Statischer Jahresverlauf'!AQ300*'Dynamischer Jahresverlauf'!$CW300</f>
        <v>171.580836595261</v>
      </c>
      <c r="AR300" s="87" t="n">
        <f aca="false">+'Statischer Jahresverlauf'!AR300*'Dynamischer Jahresverlauf'!$CW300</f>
        <v>175.219761792975</v>
      </c>
      <c r="AS300" s="87" t="n">
        <f aca="false">+'Statischer Jahresverlauf'!AS300*'Dynamischer Jahresverlauf'!$CW300</f>
        <v>178.638146069616</v>
      </c>
      <c r="AT300" s="87" t="n">
        <f aca="false">+'Statischer Jahresverlauf'!AT300*'Dynamischer Jahresverlauf'!$CW300</f>
        <v>181.835989425183</v>
      </c>
      <c r="AU300" s="87" t="n">
        <f aca="false">+'Statischer Jahresverlauf'!AU300*'Dynamischer Jahresverlauf'!$CW300</f>
        <v>184.482480478066</v>
      </c>
      <c r="AV300" s="87" t="n">
        <f aca="false">+'Statischer Jahresverlauf'!AV300*'Dynamischer Jahresverlauf'!$CW300</f>
        <v>186.577619228266</v>
      </c>
      <c r="AW300" s="87" t="n">
        <f aca="false">+'Statischer Jahresverlauf'!AW300*'Dynamischer Jahresverlauf'!$CW300</f>
        <v>188.341946596854</v>
      </c>
      <c r="AX300" s="87" t="n">
        <f aca="false">+'Statischer Jahresverlauf'!AX300*'Dynamischer Jahresverlauf'!$CW300</f>
        <v>190.21654442598</v>
      </c>
      <c r="AY300" s="87" t="n">
        <f aca="false">+'Statischer Jahresverlauf'!AY300*'Dynamischer Jahresverlauf'!$CW300</f>
        <v>192.752765018326</v>
      </c>
      <c r="AZ300" s="87" t="n">
        <f aca="false">+'Statischer Jahresverlauf'!AZ300*'Dynamischer Jahresverlauf'!$CW300</f>
        <v>195.950608373894</v>
      </c>
      <c r="BA300" s="87" t="n">
        <f aca="false">+'Statischer Jahresverlauf'!BA300*'Dynamischer Jahresverlauf'!$CW300</f>
        <v>199.368992650534</v>
      </c>
      <c r="BB300" s="87" t="n">
        <f aca="false">+'Statischer Jahresverlauf'!BB300*'Dynamischer Jahresverlauf'!$CW300</f>
        <v>201.905213242881</v>
      </c>
      <c r="BC300" s="87" t="n">
        <f aca="false">+'Statischer Jahresverlauf'!BC300*'Dynamischer Jahresverlauf'!$CW300</f>
        <v>202.787376927175</v>
      </c>
      <c r="BD300" s="87" t="n">
        <f aca="false">+'Statischer Jahresverlauf'!BD300*'Dynamischer Jahresverlauf'!$CW300</f>
        <v>201.464131400734</v>
      </c>
      <c r="BE300" s="87" t="n">
        <f aca="false">+'Statischer Jahresverlauf'!BE300*'Dynamischer Jahresverlauf'!$CW300</f>
        <v>198.266288045166</v>
      </c>
      <c r="BF300" s="87" t="n">
        <f aca="false">+'Statischer Jahresverlauf'!BF300*'Dynamischer Jahresverlauf'!$CW300</f>
        <v>193.855469623694</v>
      </c>
      <c r="BG300" s="87" t="n">
        <f aca="false">+'Statischer Jahresverlauf'!BG300*'Dynamischer Jahresverlauf'!$CW300</f>
        <v>189.113839820612</v>
      </c>
      <c r="BH300" s="87" t="n">
        <f aca="false">+'Statischer Jahresverlauf'!BH300*'Dynamischer Jahresverlauf'!$CW300</f>
        <v>184.37221001753</v>
      </c>
      <c r="BI300" s="87" t="n">
        <f aca="false">+'Statischer Jahresverlauf'!BI300*'Dynamischer Jahresverlauf'!$CW300</f>
        <v>179.851121135521</v>
      </c>
      <c r="BJ300" s="87" t="n">
        <f aca="false">+'Statischer Jahresverlauf'!BJ300*'Dynamischer Jahresverlauf'!$CW300</f>
        <v>175.550573174586</v>
      </c>
      <c r="BK300" s="87" t="n">
        <f aca="false">+'Statischer Jahresverlauf'!BK300*'Dynamischer Jahresverlauf'!$CW300</f>
        <v>171.580836595261</v>
      </c>
      <c r="BL300" s="87" t="n">
        <f aca="false">+'Statischer Jahresverlauf'!BL300*'Dynamischer Jahresverlauf'!$CW300</f>
        <v>167.941911397546</v>
      </c>
      <c r="BM300" s="87" t="n">
        <f aca="false">+'Statischer Jahresverlauf'!BM300*'Dynamischer Jahresverlauf'!$CW300</f>
        <v>164.854338502516</v>
      </c>
      <c r="BN300" s="87" t="n">
        <f aca="false">+'Statischer Jahresverlauf'!BN300*'Dynamischer Jahresverlauf'!$CW300</f>
        <v>162.31811791017</v>
      </c>
      <c r="BO300" s="87" t="n">
        <f aca="false">+'Statischer Jahresverlauf'!BO300*'Dynamischer Jahresverlauf'!$CW300</f>
        <v>160.664061002118</v>
      </c>
      <c r="BP300" s="87" t="n">
        <f aca="false">+'Statischer Jahresverlauf'!BP300*'Dynamischer Jahresverlauf'!$CW300</f>
        <v>159.89216777836</v>
      </c>
      <c r="BQ300" s="87" t="n">
        <f aca="false">+'Statischer Jahresverlauf'!BQ300*'Dynamischer Jahresverlauf'!$CW300</f>
        <v>160.333249620507</v>
      </c>
      <c r="BR300" s="87" t="n">
        <f aca="false">+'Statischer Jahresverlauf'!BR300*'Dynamischer Jahresverlauf'!$CW300</f>
        <v>161.766765607486</v>
      </c>
      <c r="BS300" s="87" t="n">
        <f aca="false">+'Statischer Jahresverlauf'!BS300*'Dynamischer Jahresverlauf'!$CW300</f>
        <v>164.302986199832</v>
      </c>
      <c r="BT300" s="87" t="n">
        <f aca="false">+'Statischer Jahresverlauf'!BT300*'Dynamischer Jahresverlauf'!$CW300</f>
        <v>167.941911397546</v>
      </c>
      <c r="BU300" s="87" t="n">
        <f aca="false">+'Statischer Jahresverlauf'!BU300*'Dynamischer Jahresverlauf'!$CW300</f>
        <v>172.463000279555</v>
      </c>
      <c r="BV300" s="87" t="n">
        <f aca="false">+'Statischer Jahresverlauf'!BV300*'Dynamischer Jahresverlauf'!$CW300</f>
        <v>178.086793766932</v>
      </c>
      <c r="BW300" s="87" t="n">
        <f aca="false">+'Statischer Jahresverlauf'!BW300*'Dynamischer Jahresverlauf'!$CW300</f>
        <v>184.482480478066</v>
      </c>
      <c r="BX300" s="87" t="n">
        <f aca="false">+'Statischer Jahresverlauf'!BX300*'Dynamischer Jahresverlauf'!$CW300</f>
        <v>191.539789952422</v>
      </c>
      <c r="BY300" s="87" t="n">
        <f aca="false">+'Statischer Jahresverlauf'!BY300*'Dynamischer Jahresverlauf'!$CW300</f>
        <v>198.927910808387</v>
      </c>
      <c r="BZ300" s="87" t="n">
        <f aca="false">+'Statischer Jahresverlauf'!BZ300*'Dynamischer Jahresverlauf'!$CW300</f>
        <v>205.874949822206</v>
      </c>
      <c r="CA300" s="87" t="n">
        <f aca="false">+'Statischer Jahresverlauf'!CA300*'Dynamischer Jahresverlauf'!$CW300</f>
        <v>212.050095612266</v>
      </c>
      <c r="CB300" s="87" t="n">
        <f aca="false">+'Statischer Jahresverlauf'!CB300*'Dynamischer Jahresverlauf'!$CW300</f>
        <v>216.681454954812</v>
      </c>
      <c r="CC300" s="87" t="n">
        <f aca="false">+'Statischer Jahresverlauf'!CC300*'Dynamischer Jahresverlauf'!$CW300</f>
        <v>219.438216468232</v>
      </c>
      <c r="CD300" s="87" t="n">
        <f aca="false">+'Statischer Jahresverlauf'!CD300*'Dynamischer Jahresverlauf'!$CW300</f>
        <v>219.879298310379</v>
      </c>
      <c r="CE300" s="87" t="n">
        <f aca="false">+'Statischer Jahresverlauf'!CE300*'Dynamischer Jahresverlauf'!$CW300</f>
        <v>217.563618639106</v>
      </c>
      <c r="CF300" s="87" t="n">
        <f aca="false">+'Statischer Jahresverlauf'!CF300*'Dynamischer Jahresverlauf'!$CW300</f>
        <v>212.160366072803</v>
      </c>
      <c r="CG300" s="87" t="n">
        <f aca="false">+'Statischer Jahresverlauf'!CG300*'Dynamischer Jahresverlauf'!$CW300</f>
        <v>204.220892914154</v>
      </c>
      <c r="CH300" s="87" t="n">
        <f aca="false">+'Statischer Jahresverlauf'!CH300*'Dynamischer Jahresverlauf'!$CW300</f>
        <v>194.737633307989</v>
      </c>
      <c r="CI300" s="87" t="n">
        <f aca="false">+'Statischer Jahresverlauf'!CI300*'Dynamischer Jahresverlauf'!$CW300</f>
        <v>184.482480478066</v>
      </c>
      <c r="CJ300" s="87" t="n">
        <f aca="false">+'Statischer Jahresverlauf'!CJ300*'Dynamischer Jahresverlauf'!$CW300</f>
        <v>174.117057187607</v>
      </c>
      <c r="CK300" s="87" t="n">
        <f aca="false">+'Statischer Jahresverlauf'!CK300*'Dynamischer Jahresverlauf'!$CW300</f>
        <v>164.854338502516</v>
      </c>
      <c r="CL300" s="87" t="n">
        <f aca="false">+'Statischer Jahresverlauf'!CL300*'Dynamischer Jahresverlauf'!$CW300</f>
        <v>157.576488107087</v>
      </c>
      <c r="CM300" s="87" t="n">
        <f aca="false">+'Statischer Jahresverlauf'!CM300*'Dynamischer Jahresverlauf'!$CW300</f>
        <v>153.275940146152</v>
      </c>
      <c r="CN300" s="87" t="n">
        <f aca="false">+'Statischer Jahresverlauf'!CN300*'Dynamischer Jahresverlauf'!$CW300</f>
        <v>152.504046922394</v>
      </c>
      <c r="CO300" s="87" t="n">
        <f aca="false">+'Statischer Jahresverlauf'!CO300*'Dynamischer Jahresverlauf'!$CW300</f>
        <v>153.496481067226</v>
      </c>
      <c r="CP300" s="87" t="n">
        <f aca="false">+'Statischer Jahresverlauf'!CP300*'Dynamischer Jahresverlauf'!$CW300</f>
        <v>153.827292448836</v>
      </c>
      <c r="CQ300" s="87" t="n">
        <f aca="false">+'Statischer Jahresverlauf'!CQ300*'Dynamischer Jahresverlauf'!$CW300</f>
        <v>151.401342317026</v>
      </c>
      <c r="CR300" s="87" t="n">
        <f aca="false">+'Statischer Jahresverlauf'!CR300*'Dynamischer Jahresverlauf'!$CW300</f>
        <v>144.564573763745</v>
      </c>
      <c r="CS300" s="87" t="n">
        <f aca="false">+'Statischer Jahresverlauf'!CS300*'Dynamischer Jahresverlauf'!$CW300</f>
        <v>134.419691394359</v>
      </c>
      <c r="CT300" s="87" t="n">
        <f aca="false">+'Statischer Jahresverlauf'!CT300*'Dynamischer Jahresverlauf'!$CW300</f>
        <v>122.951563498532</v>
      </c>
      <c r="CU300" s="87" t="n">
        <f aca="false">+'Statischer Jahresverlauf'!CU300*'Dynamischer Jahresverlauf'!$CW300</f>
        <v>111.924517444852</v>
      </c>
      <c r="CV300" s="88" t="n">
        <f aca="false">SUM(D300:CU300)/4</f>
        <v>3323.24843681268</v>
      </c>
      <c r="CW300" s="89" t="n">
        <f aca="false">x_4*A300^4+x_3*A300^3+x_2*A300^2+x_1*A300+x_0</f>
        <v>1.102704605368</v>
      </c>
      <c r="DC300" s="90" t="n">
        <v>35359</v>
      </c>
      <c r="DD300" s="45" t="n">
        <v>295</v>
      </c>
      <c r="DE300" s="91" t="n">
        <f aca="false">x_4*DD300^4+x_3*DD300^3+x_2*DD300^2+x_1*DD300+x_0</f>
        <v>0.996751555000002</v>
      </c>
    </row>
    <row r="301" customFormat="false" ht="12.75" hidden="false" customHeight="false" outlineLevel="0" collapsed="false">
      <c r="A301" s="86" t="n">
        <v>82</v>
      </c>
      <c r="B301" s="55" t="s">
        <v>43</v>
      </c>
      <c r="C301" s="56" t="n">
        <v>35512</v>
      </c>
      <c r="D301" s="87" t="n">
        <f aca="false">+'Statischer Jahresverlauf'!D301*'Dynamischer Jahresverlauf'!$CW301</f>
        <v>102.636306106547</v>
      </c>
      <c r="E301" s="87" t="n">
        <f aca="false">+'Statischer Jahresverlauf'!E301*'Dynamischer Jahresverlauf'!$CW301</f>
        <v>95.3836335122944</v>
      </c>
      <c r="F301" s="87" t="n">
        <f aca="false">+'Statischer Jahresverlauf'!F301*'Dynamischer Jahresverlauf'!$CW301</f>
        <v>89.2298507050496</v>
      </c>
      <c r="G301" s="87" t="n">
        <f aca="false">+'Statischer Jahresverlauf'!G301*'Dynamischer Jahresverlauf'!$CW301</f>
        <v>83.1859568765056</v>
      </c>
      <c r="H301" s="87" t="n">
        <f aca="false">+'Statischer Jahresverlauf'!H301*'Dynamischer Jahresverlauf'!$CW301</f>
        <v>77.0321740692608</v>
      </c>
      <c r="I301" s="87" t="n">
        <f aca="false">+'Statischer Jahresverlauf'!I301*'Dynamischer Jahresverlauf'!$CW301</f>
        <v>70.878391262016</v>
      </c>
      <c r="J301" s="87" t="n">
        <f aca="false">+'Statischer Jahresverlauf'!J301*'Dynamischer Jahresverlauf'!$CW301</f>
        <v>65.1641643695744</v>
      </c>
      <c r="K301" s="87" t="n">
        <f aca="false">+'Statischer Jahresverlauf'!K301*'Dynamischer Jahresverlauf'!$CW301</f>
        <v>60.3290493067392</v>
      </c>
      <c r="L301" s="87" t="n">
        <f aca="false">+'Statischer Jahresverlauf'!L301*'Dynamischer Jahresverlauf'!$CW301</f>
        <v>56.8126019883136</v>
      </c>
      <c r="M301" s="87" t="n">
        <f aca="false">+'Statischer Jahresverlauf'!M301*'Dynamischer Jahresverlauf'!$CW301</f>
        <v>54.2851554781952</v>
      </c>
      <c r="N301" s="87" t="n">
        <f aca="false">+'Statischer Jahresverlauf'!N301*'Dynamischer Jahresverlauf'!$CW301</f>
        <v>52.5269318189824</v>
      </c>
      <c r="O301" s="87" t="n">
        <f aca="false">+'Statischer Jahresverlauf'!O301*'Dynamischer Jahresverlauf'!$CW301</f>
        <v>51.2082640745728</v>
      </c>
      <c r="P301" s="87" t="n">
        <f aca="false">+'Statischer Jahresverlauf'!P301*'Dynamischer Jahresverlauf'!$CW301</f>
        <v>49.999485308864</v>
      </c>
      <c r="Q301" s="87" t="n">
        <f aca="false">+'Statischer Jahresverlauf'!Q301*'Dynamischer Jahresverlauf'!$CW301</f>
        <v>48.900595521856</v>
      </c>
      <c r="R301" s="87" t="n">
        <f aca="false">+'Statischer Jahresverlauf'!R301*'Dynamischer Jahresverlauf'!$CW301</f>
        <v>48.1313726709504</v>
      </c>
      <c r="S301" s="87" t="n">
        <f aca="false">+'Statischer Jahresverlauf'!S301*'Dynamischer Jahresverlauf'!$CW301</f>
        <v>47.5819277774464</v>
      </c>
      <c r="T301" s="87" t="n">
        <f aca="false">+'Statischer Jahresverlauf'!T301*'Dynamischer Jahresverlauf'!$CW301</f>
        <v>47.3621498200448</v>
      </c>
      <c r="U301" s="87" t="n">
        <f aca="false">+'Statischer Jahresverlauf'!U301*'Dynamischer Jahresverlauf'!$CW301</f>
        <v>47.3621498200448</v>
      </c>
      <c r="V301" s="87" t="n">
        <f aca="false">+'Statischer Jahresverlauf'!V301*'Dynamischer Jahresverlauf'!$CW301</f>
        <v>47.4720387987456</v>
      </c>
      <c r="W301" s="87" t="n">
        <f aca="false">+'Statischer Jahresverlauf'!W301*'Dynamischer Jahresverlauf'!$CW301</f>
        <v>47.5819277774464</v>
      </c>
      <c r="X301" s="87" t="n">
        <f aca="false">+'Statischer Jahresverlauf'!X301*'Dynamischer Jahresverlauf'!$CW301</f>
        <v>47.5819277774464</v>
      </c>
      <c r="Y301" s="87" t="n">
        <f aca="false">+'Statischer Jahresverlauf'!Y301*'Dynamischer Jahresverlauf'!$CW301</f>
        <v>47.5819277774464</v>
      </c>
      <c r="Z301" s="87" t="n">
        <f aca="false">+'Statischer Jahresverlauf'!Z301*'Dynamischer Jahresverlauf'!$CW301</f>
        <v>47.4720387987456</v>
      </c>
      <c r="AA301" s="87" t="n">
        <f aca="false">+'Statischer Jahresverlauf'!AA301*'Dynamischer Jahresverlauf'!$CW301</f>
        <v>47.5819277774464</v>
      </c>
      <c r="AB301" s="87" t="n">
        <f aca="false">+'Statischer Jahresverlauf'!AB301*'Dynamischer Jahresverlauf'!$CW301</f>
        <v>47.801705734848</v>
      </c>
      <c r="AC301" s="87" t="n">
        <f aca="false">+'Statischer Jahresverlauf'!AC301*'Dynamischer Jahresverlauf'!$CW301</f>
        <v>48.6808175644544</v>
      </c>
      <c r="AD301" s="87" t="n">
        <f aca="false">+'Statischer Jahresverlauf'!AD301*'Dynamischer Jahresverlauf'!$CW301</f>
        <v>50.548930202368</v>
      </c>
      <c r="AE301" s="87" t="n">
        <f aca="false">+'Statischer Jahresverlauf'!AE301*'Dynamischer Jahresverlauf'!$CW301</f>
        <v>53.9554885420928</v>
      </c>
      <c r="AF301" s="87" t="n">
        <f aca="false">+'Statischer Jahresverlauf'!AF301*'Dynamischer Jahresverlauf'!$CW301</f>
        <v>59.2301595197312</v>
      </c>
      <c r="AG301" s="87" t="n">
        <f aca="false">+'Statischer Jahresverlauf'!AG301*'Dynamischer Jahresverlauf'!$CW301</f>
        <v>66.3729431352832</v>
      </c>
      <c r="AH301" s="87" t="n">
        <f aca="false">+'Statischer Jahresverlauf'!AH301*'Dynamischer Jahresverlauf'!$CW301</f>
        <v>75.6036173461504</v>
      </c>
      <c r="AI301" s="87" t="n">
        <f aca="false">+'Statischer Jahresverlauf'!AI301*'Dynamischer Jahresverlauf'!$CW301</f>
        <v>86.9221821523328</v>
      </c>
      <c r="AJ301" s="87" t="n">
        <f aca="false">+'Statischer Jahresverlauf'!AJ301*'Dynamischer Jahresverlauf'!$CW301</f>
        <v>100.108859596429</v>
      </c>
      <c r="AK301" s="87" t="n">
        <f aca="false">+'Statischer Jahresverlauf'!AK301*'Dynamischer Jahresverlauf'!$CW301</f>
        <v>114.614204784934</v>
      </c>
      <c r="AL301" s="87" t="n">
        <f aca="false">+'Statischer Jahresverlauf'!AL301*'Dynamischer Jahresverlauf'!$CW301</f>
        <v>129.668994866944</v>
      </c>
      <c r="AM301" s="87" t="n">
        <f aca="false">+'Statischer Jahresverlauf'!AM301*'Dynamischer Jahresverlauf'!$CW301</f>
        <v>144.504006991552</v>
      </c>
      <c r="AN301" s="87" t="n">
        <f aca="false">+'Statischer Jahresverlauf'!AN301*'Dynamischer Jahresverlauf'!$CW301</f>
        <v>158.459907286554</v>
      </c>
      <c r="AO301" s="87" t="n">
        <f aca="false">+'Statischer Jahresverlauf'!AO301*'Dynamischer Jahresverlauf'!$CW301</f>
        <v>170.877361879744</v>
      </c>
      <c r="AP301" s="87" t="n">
        <f aca="false">+'Statischer Jahresverlauf'!AP301*'Dynamischer Jahresverlauf'!$CW301</f>
        <v>181.646481792422</v>
      </c>
      <c r="AQ301" s="87" t="n">
        <f aca="false">+'Statischer Jahresverlauf'!AQ301*'Dynamischer Jahresverlauf'!$CW301</f>
        <v>190.217822131085</v>
      </c>
      <c r="AR301" s="87" t="n">
        <f aca="false">+'Statischer Jahresverlauf'!AR301*'Dynamischer Jahresverlauf'!$CW301</f>
        <v>196.48149391703</v>
      </c>
      <c r="AS301" s="87" t="n">
        <f aca="false">+'Statischer Jahresverlauf'!AS301*'Dynamischer Jahresverlauf'!$CW301</f>
        <v>201.206720001165</v>
      </c>
      <c r="AT301" s="87" t="n">
        <f aca="false">+'Statischer Jahresverlauf'!AT301*'Dynamischer Jahresverlauf'!$CW301</f>
        <v>205.492390170496</v>
      </c>
      <c r="AU301" s="87" t="n">
        <f aca="false">+'Statischer Jahresverlauf'!AU301*'Dynamischer Jahresverlauf'!$CW301</f>
        <v>210.327505233331</v>
      </c>
      <c r="AV301" s="87" t="n">
        <f aca="false">+'Statischer Jahresverlauf'!AV301*'Dynamischer Jahresverlauf'!$CW301</f>
        <v>216.481288040576</v>
      </c>
      <c r="AW301" s="87" t="n">
        <f aca="false">+'Statischer Jahresverlauf'!AW301*'Dynamischer Jahresverlauf'!$CW301</f>
        <v>223.074626762624</v>
      </c>
      <c r="AX301" s="87" t="n">
        <f aca="false">+'Statischer Jahresverlauf'!AX301*'Dynamischer Jahresverlauf'!$CW301</f>
        <v>229.118520591168</v>
      </c>
      <c r="AY301" s="87" t="n">
        <f aca="false">+'Statischer Jahresverlauf'!AY301*'Dynamischer Jahresverlauf'!$CW301</f>
        <v>233.184412803098</v>
      </c>
      <c r="AZ301" s="87" t="n">
        <f aca="false">+'Statischer Jahresverlauf'!AZ301*'Dynamischer Jahresverlauf'!$CW301</f>
        <v>234.612969526208</v>
      </c>
      <c r="BA301" s="87" t="n">
        <f aca="false">+'Statischer Jahresverlauf'!BA301*'Dynamischer Jahresverlauf'!$CW301</f>
        <v>232.744856888294</v>
      </c>
      <c r="BB301" s="87" t="n">
        <f aca="false">+'Statischer Jahresverlauf'!BB301*'Dynamischer Jahresverlauf'!$CW301</f>
        <v>227.470185910656</v>
      </c>
      <c r="BC301" s="87" t="n">
        <f aca="false">+'Statischer Jahresverlauf'!BC301*'Dynamischer Jahresverlauf'!$CW301</f>
        <v>218.569178635891</v>
      </c>
      <c r="BD301" s="87" t="n">
        <f aca="false">+'Statischer Jahresverlauf'!BD301*'Dynamischer Jahresverlauf'!$CW301</f>
        <v>206.151724042701</v>
      </c>
      <c r="BE301" s="87" t="n">
        <f aca="false">+'Statischer Jahresverlauf'!BE301*'Dynamischer Jahresverlauf'!$CW301</f>
        <v>191.866156811597</v>
      </c>
      <c r="BF301" s="87" t="n">
        <f aca="false">+'Statischer Jahresverlauf'!BF301*'Dynamischer Jahresverlauf'!$CW301</f>
        <v>177.690478559194</v>
      </c>
      <c r="BG301" s="87" t="n">
        <f aca="false">+'Statischer Jahresverlauf'!BG301*'Dynamischer Jahresverlauf'!$CW301</f>
        <v>165.492801923405</v>
      </c>
      <c r="BH301" s="87" t="n">
        <f aca="false">+'Statischer Jahresverlauf'!BH301*'Dynamischer Jahresverlauf'!$CW301</f>
        <v>156.921461584742</v>
      </c>
      <c r="BI301" s="87" t="n">
        <f aca="false">+'Statischer Jahresverlauf'!BI301*'Dynamischer Jahresverlauf'!$CW301</f>
        <v>151.207234692301</v>
      </c>
      <c r="BJ301" s="87" t="n">
        <f aca="false">+'Statischer Jahresverlauf'!BJ301*'Dynamischer Jahresverlauf'!$CW301</f>
        <v>147.141342480371</v>
      </c>
      <c r="BK301" s="87" t="n">
        <f aca="false">+'Statischer Jahresverlauf'!BK301*'Dynamischer Jahresverlauf'!$CW301</f>
        <v>143.624895161946</v>
      </c>
      <c r="BL301" s="87" t="n">
        <f aca="false">+'Statischer Jahresverlauf'!BL301*'Dynamischer Jahresverlauf'!$CW301</f>
        <v>139.668891928717</v>
      </c>
      <c r="BM301" s="87" t="n">
        <f aca="false">+'Statischer Jahresverlauf'!BM301*'Dynamischer Jahresverlauf'!$CW301</f>
        <v>135.273332780685</v>
      </c>
      <c r="BN301" s="87" t="n">
        <f aca="false">+'Statischer Jahresverlauf'!BN301*'Dynamischer Jahresverlauf'!$CW301</f>
        <v>130.767884653952</v>
      </c>
      <c r="BO301" s="87" t="n">
        <f aca="false">+'Statischer Jahresverlauf'!BO301*'Dynamischer Jahresverlauf'!$CW301</f>
        <v>126.262436527219</v>
      </c>
      <c r="BP301" s="87" t="n">
        <f aca="false">+'Statischer Jahresverlauf'!BP301*'Dynamischer Jahresverlauf'!$CW301</f>
        <v>121.976766357888</v>
      </c>
      <c r="BQ301" s="87" t="n">
        <f aca="false">+'Statischer Jahresverlauf'!BQ301*'Dynamischer Jahresverlauf'!$CW301</f>
        <v>118.350430060762</v>
      </c>
      <c r="BR301" s="87" t="n">
        <f aca="false">+'Statischer Jahresverlauf'!BR301*'Dynamischer Jahresverlauf'!$CW301</f>
        <v>116.042761508045</v>
      </c>
      <c r="BS301" s="87" t="n">
        <f aca="false">+'Statischer Jahresverlauf'!BS301*'Dynamischer Jahresverlauf'!$CW301</f>
        <v>115.273538657139</v>
      </c>
      <c r="BT301" s="87" t="n">
        <f aca="false">+'Statischer Jahresverlauf'!BT301*'Dynamischer Jahresverlauf'!$CW301</f>
        <v>116.482317422848</v>
      </c>
      <c r="BU301" s="87" t="n">
        <f aca="false">+'Statischer Jahresverlauf'!BU301*'Dynamischer Jahresverlauf'!$CW301</f>
        <v>119.55920882647</v>
      </c>
      <c r="BV301" s="87" t="n">
        <f aca="false">+'Statischer Jahresverlauf'!BV301*'Dynamischer Jahresverlauf'!$CW301</f>
        <v>124.394323889306</v>
      </c>
      <c r="BW301" s="87" t="n">
        <f aca="false">+'Statischer Jahresverlauf'!BW301*'Dynamischer Jahresverlauf'!$CW301</f>
        <v>130.767884653952</v>
      </c>
      <c r="BX301" s="87" t="n">
        <f aca="false">+'Statischer Jahresverlauf'!BX301*'Dynamischer Jahresverlauf'!$CW301</f>
        <v>138.460113163008</v>
      </c>
      <c r="BY301" s="87" t="n">
        <f aca="false">+'Statischer Jahresverlauf'!BY301*'Dynamischer Jahresverlauf'!$CW301</f>
        <v>146.92156452297</v>
      </c>
      <c r="BZ301" s="87" t="n">
        <f aca="false">+'Statischer Jahresverlauf'!BZ301*'Dynamischer Jahresverlauf'!$CW301</f>
        <v>155.492904861632</v>
      </c>
      <c r="CA301" s="87" t="n">
        <f aca="false">+'Statischer Jahresverlauf'!CA301*'Dynamischer Jahresverlauf'!$CW301</f>
        <v>163.734578264192</v>
      </c>
      <c r="CB301" s="87" t="n">
        <f aca="false">+'Statischer Jahresverlauf'!CB301*'Dynamischer Jahresverlauf'!$CW301</f>
        <v>170.877361879744</v>
      </c>
      <c r="CC301" s="87" t="n">
        <f aca="false">+'Statischer Jahresverlauf'!CC301*'Dynamischer Jahresverlauf'!$CW301</f>
        <v>176.481699793485</v>
      </c>
      <c r="CD301" s="87" t="n">
        <f aca="false">+'Statischer Jahresverlauf'!CD301*'Dynamischer Jahresverlauf'!$CW301</f>
        <v>179.778369154509</v>
      </c>
      <c r="CE301" s="87" t="n">
        <f aca="false">+'Statischer Jahresverlauf'!CE301*'Dynamischer Jahresverlauf'!$CW301</f>
        <v>180.217925069312</v>
      </c>
      <c r="CF301" s="87" t="n">
        <f aca="false">+'Statischer Jahresverlauf'!CF301*'Dynamischer Jahresverlauf'!$CW301</f>
        <v>177.470700601792</v>
      </c>
      <c r="CG301" s="87" t="n">
        <f aca="false">+'Statischer Jahresverlauf'!CG301*'Dynamischer Jahresverlauf'!$CW301</f>
        <v>172.635585538957</v>
      </c>
      <c r="CH301" s="87" t="n">
        <f aca="false">+'Statischer Jahresverlauf'!CH301*'Dynamischer Jahresverlauf'!$CW301</f>
        <v>167.251025582618</v>
      </c>
      <c r="CI301" s="87" t="n">
        <f aca="false">+'Statischer Jahresverlauf'!CI301*'Dynamischer Jahresverlauf'!$CW301</f>
        <v>162.855466434586</v>
      </c>
      <c r="CJ301" s="87" t="n">
        <f aca="false">+'Statischer Jahresverlauf'!CJ301*'Dynamischer Jahresverlauf'!$CW301</f>
        <v>160.328019924467</v>
      </c>
      <c r="CK301" s="87" t="n">
        <f aca="false">+'Statischer Jahresverlauf'!CK301*'Dynamischer Jahresverlauf'!$CW301</f>
        <v>159.009352180058</v>
      </c>
      <c r="CL301" s="87" t="n">
        <f aca="false">+'Statischer Jahresverlauf'!CL301*'Dynamischer Jahresverlauf'!$CW301</f>
        <v>157.800573414349</v>
      </c>
      <c r="CM301" s="87" t="n">
        <f aca="false">+'Statischer Jahresverlauf'!CM301*'Dynamischer Jahresverlauf'!$CW301</f>
        <v>155.492904861632</v>
      </c>
      <c r="CN301" s="87" t="n">
        <f aca="false">+'Statischer Jahresverlauf'!CN301*'Dynamischer Jahresverlauf'!$CW301</f>
        <v>151.0973457136</v>
      </c>
      <c r="CO301" s="87" t="n">
        <f aca="false">+'Statischer Jahresverlauf'!CO301*'Dynamischer Jahresverlauf'!$CW301</f>
        <v>144.833673927654</v>
      </c>
      <c r="CP301" s="87" t="n">
        <f aca="false">+'Statischer Jahresverlauf'!CP301*'Dynamischer Jahresverlauf'!$CW301</f>
        <v>137.031556439898</v>
      </c>
      <c r="CQ301" s="87" t="n">
        <f aca="false">+'Statischer Jahresverlauf'!CQ301*'Dynamischer Jahresverlauf'!$CW301</f>
        <v>128.020660186432</v>
      </c>
      <c r="CR301" s="87" t="n">
        <f aca="false">+'Statischer Jahresverlauf'!CR301*'Dynamischer Jahresverlauf'!$CW301</f>
        <v>118.240541082061</v>
      </c>
      <c r="CS301" s="87" t="n">
        <f aca="false">+'Statischer Jahresverlauf'!CS301*'Dynamischer Jahresverlauf'!$CW301</f>
        <v>108.130755041587</v>
      </c>
      <c r="CT301" s="87" t="n">
        <f aca="false">+'Statischer Jahresverlauf'!CT301*'Dynamischer Jahresverlauf'!$CW301</f>
        <v>98.0209690011136</v>
      </c>
      <c r="CU301" s="87" t="n">
        <f aca="false">+'Statischer Jahresverlauf'!CU301*'Dynamischer Jahresverlauf'!$CW301</f>
        <v>88.6804058115456</v>
      </c>
      <c r="CV301" s="88" t="n">
        <f aca="false">SUM(D301:CU301)/4</f>
        <v>3043.75987654411</v>
      </c>
      <c r="CW301" s="89" t="n">
        <f aca="false">x_4*A301^4+x_3*A301^3+x_2*A301^2+x_1*A301+x_0</f>
        <v>1.098889787008</v>
      </c>
      <c r="DC301" s="90" t="n">
        <v>35360</v>
      </c>
      <c r="DD301" s="45" t="n">
        <v>296</v>
      </c>
      <c r="DE301" s="91" t="n">
        <f aca="false">x_4*DD301^4+x_3*DD301^3+x_2*DD301^2+x_1*DD301+x_0</f>
        <v>1.000731445248</v>
      </c>
    </row>
    <row r="302" customFormat="false" ht="12.75" hidden="false" customHeight="false" outlineLevel="0" collapsed="false">
      <c r="A302" s="86" t="n">
        <v>83</v>
      </c>
      <c r="B302" s="55" t="s">
        <v>44</v>
      </c>
      <c r="C302" s="56" t="n">
        <v>35513</v>
      </c>
      <c r="D302" s="87" t="n">
        <f aca="false">+'Statischer Jahresverlauf'!D302*'Dynamischer Jahresverlauf'!$CW302</f>
        <v>85.1956974214704</v>
      </c>
      <c r="E302" s="87" t="n">
        <f aca="false">+'Statischer Jahresverlauf'!E302*'Dynamischer Jahresverlauf'!$CW302</f>
        <v>76.2162023204928</v>
      </c>
      <c r="F302" s="87" t="n">
        <f aca="false">+'Statischer Jahresverlauf'!F302*'Dynamischer Jahresverlauf'!$CW302</f>
        <v>68.3317675976832</v>
      </c>
      <c r="G302" s="87" t="n">
        <f aca="false">+'Statischer Jahresverlauf'!G302*'Dynamischer Jahresverlauf'!$CW302</f>
        <v>61.9804174043088</v>
      </c>
      <c r="H302" s="87" t="n">
        <f aca="false">+'Statischer Jahresverlauf'!H302*'Dynamischer Jahresverlauf'!$CW302</f>
        <v>57.49066985382</v>
      </c>
      <c r="I302" s="87" t="n">
        <f aca="false">+'Statischer Jahresverlauf'!I302*'Dynamischer Jahresverlauf'!$CW302</f>
        <v>54.4245007949496</v>
      </c>
      <c r="J302" s="87" t="n">
        <f aca="false">+'Statischer Jahresverlauf'!J302*'Dynamischer Jahresverlauf'!$CW302</f>
        <v>52.4533921142472</v>
      </c>
      <c r="K302" s="87" t="n">
        <f aca="false">+'Statischer Jahresverlauf'!K302*'Dynamischer Jahresverlauf'!$CW302</f>
        <v>51.0298136226288</v>
      </c>
      <c r="L302" s="87" t="n">
        <f aca="false">+'Statischer Jahresverlauf'!L302*'Dynamischer Jahresverlauf'!$CW302</f>
        <v>49.825247206644</v>
      </c>
      <c r="M302" s="87" t="n">
        <f aca="false">+'Statischer Jahresverlauf'!M302*'Dynamischer Jahresverlauf'!$CW302</f>
        <v>48.730186828476</v>
      </c>
      <c r="N302" s="87" t="n">
        <f aca="false">+'Statischer Jahresverlauf'!N302*'Dynamischer Jahresverlauf'!$CW302</f>
        <v>47.9636445637584</v>
      </c>
      <c r="O302" s="87" t="n">
        <f aca="false">+'Statischer Jahresverlauf'!O302*'Dynamischer Jahresverlauf'!$CW302</f>
        <v>47.4161143746744</v>
      </c>
      <c r="P302" s="87" t="n">
        <f aca="false">+'Statischer Jahresverlauf'!P302*'Dynamischer Jahresverlauf'!$CW302</f>
        <v>47.087596261224</v>
      </c>
      <c r="Q302" s="87" t="n">
        <f aca="false">+'Statischer Jahresverlauf'!Q302*'Dynamischer Jahresverlauf'!$CW302</f>
        <v>47.087596261224</v>
      </c>
      <c r="R302" s="87" t="n">
        <f aca="false">+'Statischer Jahresverlauf'!R302*'Dynamischer Jahresverlauf'!$CW302</f>
        <v>47.1971022990408</v>
      </c>
      <c r="S302" s="87" t="n">
        <f aca="false">+'Statischer Jahresverlauf'!S302*'Dynamischer Jahresverlauf'!$CW302</f>
        <v>47.4161143746744</v>
      </c>
      <c r="T302" s="87" t="n">
        <f aca="false">+'Statischer Jahresverlauf'!T302*'Dynamischer Jahresverlauf'!$CW302</f>
        <v>47.5256204124912</v>
      </c>
      <c r="U302" s="87" t="n">
        <f aca="false">+'Statischer Jahresverlauf'!U302*'Dynamischer Jahresverlauf'!$CW302</f>
        <v>47.8541385259416</v>
      </c>
      <c r="V302" s="87" t="n">
        <f aca="false">+'Statischer Jahresverlauf'!V302*'Dynamischer Jahresverlauf'!$CW302</f>
        <v>48.4016687150256</v>
      </c>
      <c r="W302" s="87" t="n">
        <f aca="false">+'Statischer Jahresverlauf'!W302*'Dynamischer Jahresverlauf'!$CW302</f>
        <v>49.1682109797432</v>
      </c>
      <c r="X302" s="87" t="n">
        <f aca="false">+'Statischer Jahresverlauf'!X302*'Dynamischer Jahresverlauf'!$CW302</f>
        <v>50.7012955091784</v>
      </c>
      <c r="Y302" s="87" t="n">
        <f aca="false">+'Statischer Jahresverlauf'!Y302*'Dynamischer Jahresverlauf'!$CW302</f>
        <v>53.5484524924152</v>
      </c>
      <c r="Z302" s="87" t="n">
        <f aca="false">+'Statischer Jahresverlauf'!Z302*'Dynamischer Jahresverlauf'!$CW302</f>
        <v>58.8047423076216</v>
      </c>
      <c r="AA302" s="87" t="n">
        <f aca="false">+'Statischer Jahresverlauf'!AA302*'Dynamischer Jahresverlauf'!$CW302</f>
        <v>67.4557192951488</v>
      </c>
      <c r="AB302" s="87" t="n">
        <f aca="false">+'Statischer Jahresverlauf'!AB302*'Dynamischer Jahresverlauf'!$CW302</f>
        <v>79.8299015684472</v>
      </c>
      <c r="AC302" s="87" t="n">
        <f aca="false">+'Statischer Jahresverlauf'!AC302*'Dynamischer Jahresverlauf'!$CW302</f>
        <v>94.5037106358984</v>
      </c>
      <c r="AD302" s="87" t="n">
        <f aca="false">+'Statischer Jahresverlauf'!AD302*'Dynamischer Jahresverlauf'!$CW302</f>
        <v>109.615543854617</v>
      </c>
      <c r="AE302" s="87" t="n">
        <f aca="false">+'Statischer Jahresverlauf'!AE302*'Dynamischer Jahresverlauf'!$CW302</f>
        <v>123.084786506083</v>
      </c>
      <c r="AF302" s="87" t="n">
        <f aca="false">+'Statischer Jahresverlauf'!AF302*'Dynamischer Jahresverlauf'!$CW302</f>
        <v>133.378354060862</v>
      </c>
      <c r="AG302" s="87" t="n">
        <f aca="false">+'Statischer Jahresverlauf'!AG302*'Dynamischer Jahresverlauf'!$CW302</f>
        <v>140.715258594588</v>
      </c>
      <c r="AH302" s="87" t="n">
        <f aca="false">+'Statischer Jahresverlauf'!AH302*'Dynamischer Jahresverlauf'!$CW302</f>
        <v>145.533524258527</v>
      </c>
      <c r="AI302" s="87" t="n">
        <f aca="false">+'Statischer Jahresverlauf'!AI302*'Dynamischer Jahresverlauf'!$CW302</f>
        <v>148.599693317398</v>
      </c>
      <c r="AJ302" s="87" t="n">
        <f aca="false">+'Statischer Jahresverlauf'!AJ302*'Dynamischer Jahresverlauf'!$CW302</f>
        <v>150.24228388465</v>
      </c>
      <c r="AK302" s="87" t="n">
        <f aca="false">+'Statischer Jahresverlauf'!AK302*'Dynamischer Jahresverlauf'!$CW302</f>
        <v>150.789814073734</v>
      </c>
      <c r="AL302" s="87" t="n">
        <f aca="false">+'Statischer Jahresverlauf'!AL302*'Dynamischer Jahresverlauf'!$CW302</f>
        <v>150.789814073734</v>
      </c>
      <c r="AM302" s="87" t="n">
        <f aca="false">+'Statischer Jahresverlauf'!AM302*'Dynamischer Jahresverlauf'!$CW302</f>
        <v>150.351789922466</v>
      </c>
      <c r="AN302" s="87" t="n">
        <f aca="false">+'Statischer Jahresverlauf'!AN302*'Dynamischer Jahresverlauf'!$CW302</f>
        <v>149.913765771199</v>
      </c>
      <c r="AO302" s="87" t="n">
        <f aca="false">+'Statischer Jahresverlauf'!AO302*'Dynamischer Jahresverlauf'!$CW302</f>
        <v>149.366235582115</v>
      </c>
      <c r="AP302" s="87" t="n">
        <f aca="false">+'Statischer Jahresverlauf'!AP302*'Dynamischer Jahresverlauf'!$CW302</f>
        <v>148.599693317398</v>
      </c>
      <c r="AQ302" s="87" t="n">
        <f aca="false">+'Statischer Jahresverlauf'!AQ302*'Dynamischer Jahresverlauf'!$CW302</f>
        <v>147.614138977046</v>
      </c>
      <c r="AR302" s="87" t="n">
        <f aca="false">+'Statischer Jahresverlauf'!AR302*'Dynamischer Jahresverlauf'!$CW302</f>
        <v>146.409572561062</v>
      </c>
      <c r="AS302" s="87" t="n">
        <f aca="false">+'Statischer Jahresverlauf'!AS302*'Dynamischer Jahresverlauf'!$CW302</f>
        <v>144.985994069443</v>
      </c>
      <c r="AT302" s="87" t="n">
        <f aca="false">+'Statischer Jahresverlauf'!AT302*'Dynamischer Jahresverlauf'!$CW302</f>
        <v>143.890933691275</v>
      </c>
      <c r="AU302" s="87" t="n">
        <f aca="false">+'Statischer Jahresverlauf'!AU302*'Dynamischer Jahresverlauf'!$CW302</f>
        <v>143.124391426558</v>
      </c>
      <c r="AV302" s="87" t="n">
        <f aca="false">+'Statischer Jahresverlauf'!AV302*'Dynamischer Jahresverlauf'!$CW302</f>
        <v>143.014885388741</v>
      </c>
      <c r="AW302" s="87" t="n">
        <f aca="false">+'Statischer Jahresverlauf'!AW302*'Dynamischer Jahresverlauf'!$CW302</f>
        <v>144.000439729092</v>
      </c>
      <c r="AX302" s="87" t="n">
        <f aca="false">+'Statischer Jahresverlauf'!AX302*'Dynamischer Jahresverlauf'!$CW302</f>
        <v>146.300066523245</v>
      </c>
      <c r="AY302" s="87" t="n">
        <f aca="false">+'Statischer Jahresverlauf'!AY302*'Dynamischer Jahresverlauf'!$CW302</f>
        <v>150.351789922466</v>
      </c>
      <c r="AZ302" s="87" t="n">
        <f aca="false">+'Statischer Jahresverlauf'!AZ302*'Dynamischer Jahresverlauf'!$CW302</f>
        <v>156.155609926757</v>
      </c>
      <c r="BA302" s="87" t="n">
        <f aca="false">+'Statischer Jahresverlauf'!BA302*'Dynamischer Jahresverlauf'!$CW302</f>
        <v>162.287948044498</v>
      </c>
      <c r="BB302" s="87" t="n">
        <f aca="false">+'Statischer Jahresverlauf'!BB302*'Dynamischer Jahresverlauf'!$CW302</f>
        <v>167.32522578407</v>
      </c>
      <c r="BC302" s="87" t="n">
        <f aca="false">+'Statischer Jahresverlauf'!BC302*'Dynamischer Jahresverlauf'!$CW302</f>
        <v>169.515346540406</v>
      </c>
      <c r="BD302" s="87" t="n">
        <f aca="false">+'Statischer Jahresverlauf'!BD302*'Dynamischer Jahresverlauf'!$CW302</f>
        <v>167.763249935338</v>
      </c>
      <c r="BE302" s="87" t="n">
        <f aca="false">+'Statischer Jahresverlauf'!BE302*'Dynamischer Jahresverlauf'!$CW302</f>
        <v>163.054490309215</v>
      </c>
      <c r="BF302" s="87" t="n">
        <f aca="false">+'Statischer Jahresverlauf'!BF302*'Dynamischer Jahresverlauf'!$CW302</f>
        <v>156.812646153658</v>
      </c>
      <c r="BG302" s="87" t="n">
        <f aca="false">+'Statischer Jahresverlauf'!BG302*'Dynamischer Jahresverlauf'!$CW302</f>
        <v>150.351789922466</v>
      </c>
      <c r="BH302" s="87" t="n">
        <f aca="false">+'Statischer Jahresverlauf'!BH302*'Dynamischer Jahresverlauf'!$CW302</f>
        <v>144.985994069443</v>
      </c>
      <c r="BI302" s="87" t="n">
        <f aca="false">+'Statischer Jahresverlauf'!BI302*'Dynamischer Jahresverlauf'!$CW302</f>
        <v>140.605752556771</v>
      </c>
      <c r="BJ302" s="87" t="n">
        <f aca="false">+'Statischer Jahresverlauf'!BJ302*'Dynamischer Jahresverlauf'!$CW302</f>
        <v>136.663535195366</v>
      </c>
      <c r="BK302" s="87" t="n">
        <f aca="false">+'Statischer Jahresverlauf'!BK302*'Dynamischer Jahresverlauf'!$CW302</f>
        <v>133.049835947412</v>
      </c>
      <c r="BL302" s="87" t="n">
        <f aca="false">+'Statischer Jahresverlauf'!BL302*'Dynamischer Jahresverlauf'!$CW302</f>
        <v>129.326630661641</v>
      </c>
      <c r="BM302" s="87" t="n">
        <f aca="false">+'Statischer Jahresverlauf'!BM302*'Dynamischer Jahresverlauf'!$CW302</f>
        <v>125.712931413686</v>
      </c>
      <c r="BN302" s="87" t="n">
        <f aca="false">+'Statischer Jahresverlauf'!BN302*'Dynamischer Jahresverlauf'!$CW302</f>
        <v>122.318244241366</v>
      </c>
      <c r="BO302" s="87" t="n">
        <f aca="false">+'Statischer Jahresverlauf'!BO302*'Dynamischer Jahresverlauf'!$CW302</f>
        <v>119.361581220312</v>
      </c>
      <c r="BP302" s="87" t="n">
        <f aca="false">+'Statischer Jahresverlauf'!BP302*'Dynamischer Jahresverlauf'!$CW302</f>
        <v>117.061954426159</v>
      </c>
      <c r="BQ302" s="87" t="n">
        <f aca="false">+'Statischer Jahresverlauf'!BQ302*'Dynamischer Jahresverlauf'!$CW302</f>
        <v>115.747881972358</v>
      </c>
      <c r="BR302" s="87" t="n">
        <f aca="false">+'Statischer Jahresverlauf'!BR302*'Dynamischer Jahresverlauf'!$CW302</f>
        <v>115.528869896724</v>
      </c>
      <c r="BS302" s="87" t="n">
        <f aca="false">+'Statischer Jahresverlauf'!BS302*'Dynamischer Jahresverlauf'!$CW302</f>
        <v>116.623930274892</v>
      </c>
      <c r="BT302" s="87" t="n">
        <f aca="false">+'Statischer Jahresverlauf'!BT302*'Dynamischer Jahresverlauf'!$CW302</f>
        <v>119.471087258129</v>
      </c>
      <c r="BU302" s="87" t="n">
        <f aca="false">+'Statischer Jahresverlauf'!BU302*'Dynamischer Jahresverlauf'!$CW302</f>
        <v>123.851328770801</v>
      </c>
      <c r="BV302" s="87" t="n">
        <f aca="false">+'Statischer Jahresverlauf'!BV302*'Dynamischer Jahresverlauf'!$CW302</f>
        <v>129.545642737274</v>
      </c>
      <c r="BW302" s="87" t="n">
        <f aca="false">+'Statischer Jahresverlauf'!BW302*'Dynamischer Jahresverlauf'!$CW302</f>
        <v>136.663535195366</v>
      </c>
      <c r="BX302" s="87" t="n">
        <f aca="false">+'Statischer Jahresverlauf'!BX302*'Dynamischer Jahresverlauf'!$CW302</f>
        <v>144.985994069443</v>
      </c>
      <c r="BY302" s="87" t="n">
        <f aca="false">+'Statischer Jahresverlauf'!BY302*'Dynamischer Jahresverlauf'!$CW302</f>
        <v>153.965489170421</v>
      </c>
      <c r="BZ302" s="87" t="n">
        <f aca="false">+'Statischer Jahresverlauf'!BZ302*'Dynamischer Jahresverlauf'!$CW302</f>
        <v>163.273502384849</v>
      </c>
      <c r="CA302" s="87" t="n">
        <f aca="false">+'Statischer Jahresverlauf'!CA302*'Dynamischer Jahresverlauf'!$CW302</f>
        <v>172.252997485826</v>
      </c>
      <c r="CB302" s="87" t="n">
        <f aca="false">+'Statischer Jahresverlauf'!CB302*'Dynamischer Jahresverlauf'!$CW302</f>
        <v>180.575456359903</v>
      </c>
      <c r="CC302" s="87" t="n">
        <f aca="false">+'Statischer Jahresverlauf'!CC302*'Dynamischer Jahresverlauf'!$CW302</f>
        <v>187.364830704545</v>
      </c>
      <c r="CD302" s="87" t="n">
        <f aca="false">+'Statischer Jahresverlauf'!CD302*'Dynamischer Jahresverlauf'!$CW302</f>
        <v>191.854578255034</v>
      </c>
      <c r="CE302" s="87" t="n">
        <f aca="false">+'Statischer Jahresverlauf'!CE302*'Dynamischer Jahresverlauf'!$CW302</f>
        <v>193.278156746652</v>
      </c>
      <c r="CF302" s="87" t="n">
        <f aca="false">+'Statischer Jahresverlauf'!CF302*'Dynamischer Jahresverlauf'!$CW302</f>
        <v>191.088035990316</v>
      </c>
      <c r="CG302" s="87" t="n">
        <f aca="false">+'Statischer Jahresverlauf'!CG302*'Dynamischer Jahresverlauf'!$CW302</f>
        <v>186.707794477644</v>
      </c>
      <c r="CH302" s="87" t="n">
        <f aca="false">+'Statischer Jahresverlauf'!CH302*'Dynamischer Jahresverlauf'!$CW302</f>
        <v>181.451504662438</v>
      </c>
      <c r="CI302" s="87" t="n">
        <f aca="false">+'Statischer Jahresverlauf'!CI302*'Dynamischer Jahresverlauf'!$CW302</f>
        <v>176.852251074132</v>
      </c>
      <c r="CJ302" s="87" t="n">
        <f aca="false">+'Statischer Jahresverlauf'!CJ302*'Dynamischer Jahresverlauf'!$CW302</f>
        <v>174.005094090895</v>
      </c>
      <c r="CK302" s="87" t="n">
        <f aca="false">+'Statischer Jahresverlauf'!CK302*'Dynamischer Jahresverlauf'!$CW302</f>
        <v>172.14349144801</v>
      </c>
      <c r="CL302" s="87" t="n">
        <f aca="false">+'Statischer Jahresverlauf'!CL302*'Dynamischer Jahresverlauf'!$CW302</f>
        <v>170.172382767307</v>
      </c>
      <c r="CM302" s="87" t="n">
        <f aca="false">+'Statischer Jahresverlauf'!CM302*'Dynamischer Jahresverlauf'!$CW302</f>
        <v>166.777695594986</v>
      </c>
      <c r="CN302" s="87" t="n">
        <f aca="false">+'Statischer Jahresverlauf'!CN302*'Dynamischer Jahresverlauf'!$CW302</f>
        <v>161.19288766633</v>
      </c>
      <c r="CO302" s="87" t="n">
        <f aca="false">+'Statischer Jahresverlauf'!CO302*'Dynamischer Jahresverlauf'!$CW302</f>
        <v>153.63697105697</v>
      </c>
      <c r="CP302" s="87" t="n">
        <f aca="false">+'Statischer Jahresverlauf'!CP302*'Dynamischer Jahresverlauf'!$CW302</f>
        <v>144.657475955993</v>
      </c>
      <c r="CQ302" s="87" t="n">
        <f aca="false">+'Statischer Jahresverlauf'!CQ302*'Dynamischer Jahresverlauf'!$CW302</f>
        <v>134.911438590298</v>
      </c>
      <c r="CR302" s="87" t="n">
        <f aca="false">+'Statischer Jahresverlauf'!CR302*'Dynamischer Jahresverlauf'!$CW302</f>
        <v>124.836883111152</v>
      </c>
      <c r="CS302" s="87" t="n">
        <f aca="false">+'Statischer Jahresverlauf'!CS302*'Dynamischer Jahresverlauf'!$CW302</f>
        <v>114.762327632006</v>
      </c>
      <c r="CT302" s="87" t="n">
        <f aca="false">+'Statischer Jahresverlauf'!CT302*'Dynamischer Jahresverlauf'!$CW302</f>
        <v>104.687772152861</v>
      </c>
      <c r="CU302" s="87" t="n">
        <f aca="false">+'Statischer Jahresverlauf'!CU302*'Dynamischer Jahresverlauf'!$CW302</f>
        <v>94.8322287493488</v>
      </c>
      <c r="CV302" s="88" t="n">
        <f aca="false">SUM(D302:CU302)/4</f>
        <v>2952.09114397475</v>
      </c>
      <c r="CW302" s="89" t="n">
        <f aca="false">x_4*A302^4+x_3*A302^3+x_2*A302^2+x_1*A302+x_0</f>
        <v>1.095060378168</v>
      </c>
      <c r="DC302" s="90" t="n">
        <v>35361</v>
      </c>
      <c r="DD302" s="45" t="n">
        <v>297</v>
      </c>
      <c r="DE302" s="91" t="n">
        <f aca="false">x_4*DD302^4+x_3*DD302^3+x_2*DD302^2+x_1*DD302+x_0</f>
        <v>1.004727109048</v>
      </c>
    </row>
    <row r="303" customFormat="false" ht="12.75" hidden="false" customHeight="false" outlineLevel="0" collapsed="false">
      <c r="A303" s="86" t="n">
        <v>84</v>
      </c>
      <c r="B303" s="55" t="s">
        <v>45</v>
      </c>
      <c r="C303" s="56" t="n">
        <v>35514</v>
      </c>
      <c r="D303" s="87" t="n">
        <f aca="false">+'Statischer Jahresverlauf'!D303*'Dynamischer Jahresverlauf'!$CW303</f>
        <v>84.8967232651264</v>
      </c>
      <c r="E303" s="87" t="n">
        <f aca="false">+'Statischer Jahresverlauf'!E303*'Dynamischer Jahresverlauf'!$CW303</f>
        <v>75.9487395790848</v>
      </c>
      <c r="F303" s="87" t="n">
        <f aca="false">+'Statischer Jahresverlauf'!F303*'Dynamischer Jahresverlauf'!$CW303</f>
        <v>68.0919734157312</v>
      </c>
      <c r="G303" s="87" t="n">
        <f aca="false">+'Statischer Jahresverlauf'!G303*'Dynamischer Jahresverlauf'!$CW303</f>
        <v>61.7629117841408</v>
      </c>
      <c r="H303" s="87" t="n">
        <f aca="false">+'Statischer Jahresverlauf'!H303*'Dynamischer Jahresverlauf'!$CW303</f>
        <v>57.28891994112</v>
      </c>
      <c r="I303" s="87" t="n">
        <f aca="false">+'Statischer Jahresverlauf'!I303*'Dynamischer Jahresverlauf'!$CW303</f>
        <v>54.2335108775936</v>
      </c>
      <c r="J303" s="87" t="n">
        <f aca="false">+'Statischer Jahresverlauf'!J303*'Dynamischer Jahresverlauf'!$CW303</f>
        <v>52.2693193367552</v>
      </c>
      <c r="K303" s="87" t="n">
        <f aca="false">+'Statischer Jahresverlauf'!K303*'Dynamischer Jahresverlauf'!$CW303</f>
        <v>50.8507365572608</v>
      </c>
      <c r="L303" s="87" t="n">
        <f aca="false">+'Statischer Jahresverlauf'!L303*'Dynamischer Jahresverlauf'!$CW303</f>
        <v>49.650397282304</v>
      </c>
      <c r="M303" s="87" t="n">
        <f aca="false">+'Statischer Jahresverlauf'!M303*'Dynamischer Jahresverlauf'!$CW303</f>
        <v>48.559179759616</v>
      </c>
      <c r="N303" s="87" t="n">
        <f aca="false">+'Statischer Jahresverlauf'!N303*'Dynamischer Jahresverlauf'!$CW303</f>
        <v>47.7953274937344</v>
      </c>
      <c r="O303" s="87" t="n">
        <f aca="false">+'Statischer Jahresverlauf'!O303*'Dynamischer Jahresverlauf'!$CW303</f>
        <v>47.2497187323904</v>
      </c>
      <c r="P303" s="87" t="n">
        <f aca="false">+'Statischer Jahresverlauf'!P303*'Dynamischer Jahresverlauf'!$CW303</f>
        <v>46.922353475584</v>
      </c>
      <c r="Q303" s="87" t="n">
        <f aca="false">+'Statischer Jahresverlauf'!Q303*'Dynamischer Jahresverlauf'!$CW303</f>
        <v>46.922353475584</v>
      </c>
      <c r="R303" s="87" t="n">
        <f aca="false">+'Statischer Jahresverlauf'!R303*'Dynamischer Jahresverlauf'!$CW303</f>
        <v>47.0314752278528</v>
      </c>
      <c r="S303" s="87" t="n">
        <f aca="false">+'Statischer Jahresverlauf'!S303*'Dynamischer Jahresverlauf'!$CW303</f>
        <v>47.2497187323904</v>
      </c>
      <c r="T303" s="87" t="n">
        <f aca="false">+'Statischer Jahresverlauf'!T303*'Dynamischer Jahresverlauf'!$CW303</f>
        <v>47.3588404846592</v>
      </c>
      <c r="U303" s="87" t="n">
        <f aca="false">+'Statischer Jahresverlauf'!U303*'Dynamischer Jahresverlauf'!$CW303</f>
        <v>47.6862057414656</v>
      </c>
      <c r="V303" s="87" t="n">
        <f aca="false">+'Statischer Jahresverlauf'!V303*'Dynamischer Jahresverlauf'!$CW303</f>
        <v>48.2318145028096</v>
      </c>
      <c r="W303" s="87" t="n">
        <f aca="false">+'Statischer Jahresverlauf'!W303*'Dynamischer Jahresverlauf'!$CW303</f>
        <v>48.9956667686912</v>
      </c>
      <c r="X303" s="87" t="n">
        <f aca="false">+'Statischer Jahresverlauf'!X303*'Dynamischer Jahresverlauf'!$CW303</f>
        <v>50.5233713004544</v>
      </c>
      <c r="Y303" s="87" t="n">
        <f aca="false">+'Statischer Jahresverlauf'!Y303*'Dynamischer Jahresverlauf'!$CW303</f>
        <v>53.3605368594432</v>
      </c>
      <c r="Z303" s="87" t="n">
        <f aca="false">+'Statischer Jahresverlauf'!Z303*'Dynamischer Jahresverlauf'!$CW303</f>
        <v>58.5983809683456</v>
      </c>
      <c r="AA303" s="87" t="n">
        <f aca="false">+'Statischer Jahresverlauf'!AA303*'Dynamischer Jahresverlauf'!$CW303</f>
        <v>67.2189993975808</v>
      </c>
      <c r="AB303" s="87" t="n">
        <f aca="false">+'Statischer Jahresverlauf'!AB303*'Dynamischer Jahresverlauf'!$CW303</f>
        <v>79.5497574039552</v>
      </c>
      <c r="AC303" s="87" t="n">
        <f aca="false">+'Statischer Jahresverlauf'!AC303*'Dynamischer Jahresverlauf'!$CW303</f>
        <v>94.1720722079744</v>
      </c>
      <c r="AD303" s="87" t="n">
        <f aca="false">+'Statischer Jahresverlauf'!AD303*'Dynamischer Jahresverlauf'!$CW303</f>
        <v>109.230874021069</v>
      </c>
      <c r="AE303" s="87" t="n">
        <f aca="false">+'Statischer Jahresverlauf'!AE303*'Dynamischer Jahresverlauf'!$CW303</f>
        <v>122.652849550131</v>
      </c>
      <c r="AF303" s="87" t="n">
        <f aca="false">+'Statischer Jahresverlauf'!AF303*'Dynamischer Jahresverlauf'!$CW303</f>
        <v>132.910294263398</v>
      </c>
      <c r="AG303" s="87" t="n">
        <f aca="false">+'Statischer Jahresverlauf'!AG303*'Dynamischer Jahresverlauf'!$CW303</f>
        <v>140.221451665408</v>
      </c>
      <c r="AH303" s="87" t="n">
        <f aca="false">+'Statischer Jahresverlauf'!AH303*'Dynamischer Jahresverlauf'!$CW303</f>
        <v>145.022808765235</v>
      </c>
      <c r="AI303" s="87" t="n">
        <f aca="false">+'Statischer Jahresverlauf'!AI303*'Dynamischer Jahresverlauf'!$CW303</f>
        <v>148.078217828762</v>
      </c>
      <c r="AJ303" s="87" t="n">
        <f aca="false">+'Statischer Jahresverlauf'!AJ303*'Dynamischer Jahresverlauf'!$CW303</f>
        <v>149.715044112794</v>
      </c>
      <c r="AK303" s="87" t="n">
        <f aca="false">+'Statischer Jahresverlauf'!AK303*'Dynamischer Jahresverlauf'!$CW303</f>
        <v>150.260652874138</v>
      </c>
      <c r="AL303" s="87" t="n">
        <f aca="false">+'Statischer Jahresverlauf'!AL303*'Dynamischer Jahresverlauf'!$CW303</f>
        <v>150.260652874138</v>
      </c>
      <c r="AM303" s="87" t="n">
        <f aca="false">+'Statischer Jahresverlauf'!AM303*'Dynamischer Jahresverlauf'!$CW303</f>
        <v>149.824165865062</v>
      </c>
      <c r="AN303" s="87" t="n">
        <f aca="false">+'Statischer Jahresverlauf'!AN303*'Dynamischer Jahresverlauf'!$CW303</f>
        <v>149.387678855987</v>
      </c>
      <c r="AO303" s="87" t="n">
        <f aca="false">+'Statischer Jahresverlauf'!AO303*'Dynamischer Jahresverlauf'!$CW303</f>
        <v>148.842070094643</v>
      </c>
      <c r="AP303" s="87" t="n">
        <f aca="false">+'Statischer Jahresverlauf'!AP303*'Dynamischer Jahresverlauf'!$CW303</f>
        <v>148.078217828762</v>
      </c>
      <c r="AQ303" s="87" t="n">
        <f aca="false">+'Statischer Jahresverlauf'!AQ303*'Dynamischer Jahresverlauf'!$CW303</f>
        <v>147.096122058342</v>
      </c>
      <c r="AR303" s="87" t="n">
        <f aca="false">+'Statischer Jahresverlauf'!AR303*'Dynamischer Jahresverlauf'!$CW303</f>
        <v>145.895782783386</v>
      </c>
      <c r="AS303" s="87" t="n">
        <f aca="false">+'Statischer Jahresverlauf'!AS303*'Dynamischer Jahresverlauf'!$CW303</f>
        <v>144.477200003891</v>
      </c>
      <c r="AT303" s="87" t="n">
        <f aca="false">+'Statischer Jahresverlauf'!AT303*'Dynamischer Jahresverlauf'!$CW303</f>
        <v>143.385982481203</v>
      </c>
      <c r="AU303" s="87" t="n">
        <f aca="false">+'Statischer Jahresverlauf'!AU303*'Dynamischer Jahresverlauf'!$CW303</f>
        <v>142.622130215322</v>
      </c>
      <c r="AV303" s="87" t="n">
        <f aca="false">+'Statischer Jahresverlauf'!AV303*'Dynamischer Jahresverlauf'!$CW303</f>
        <v>142.513008463053</v>
      </c>
      <c r="AW303" s="87" t="n">
        <f aca="false">+'Statischer Jahresverlauf'!AW303*'Dynamischer Jahresverlauf'!$CW303</f>
        <v>143.495104233472</v>
      </c>
      <c r="AX303" s="87" t="n">
        <f aca="false">+'Statischer Jahresverlauf'!AX303*'Dynamischer Jahresverlauf'!$CW303</f>
        <v>145.786661031117</v>
      </c>
      <c r="AY303" s="87" t="n">
        <f aca="false">+'Statischer Jahresverlauf'!AY303*'Dynamischer Jahresverlauf'!$CW303</f>
        <v>149.824165865062</v>
      </c>
      <c r="AZ303" s="87" t="n">
        <f aca="false">+'Statischer Jahresverlauf'!AZ303*'Dynamischer Jahresverlauf'!$CW303</f>
        <v>155.607618735309</v>
      </c>
      <c r="BA303" s="87" t="n">
        <f aca="false">+'Statischer Jahresverlauf'!BA303*'Dynamischer Jahresverlauf'!$CW303</f>
        <v>161.718436862362</v>
      </c>
      <c r="BB303" s="87" t="n">
        <f aca="false">+'Statischer Jahresverlauf'!BB303*'Dynamischer Jahresverlauf'!$CW303</f>
        <v>166.738037466726</v>
      </c>
      <c r="BC303" s="87" t="n">
        <f aca="false">+'Statischer Jahresverlauf'!BC303*'Dynamischer Jahresverlauf'!$CW303</f>
        <v>168.920472512102</v>
      </c>
      <c r="BD303" s="87" t="n">
        <f aca="false">+'Statischer Jahresverlauf'!BD303*'Dynamischer Jahresverlauf'!$CW303</f>
        <v>167.174524475802</v>
      </c>
      <c r="BE303" s="87" t="n">
        <f aca="false">+'Statischer Jahresverlauf'!BE303*'Dynamischer Jahresverlauf'!$CW303</f>
        <v>162.482289128243</v>
      </c>
      <c r="BF303" s="87" t="n">
        <f aca="false">+'Statischer Jahresverlauf'!BF303*'Dynamischer Jahresverlauf'!$CW303</f>
        <v>156.262349248922</v>
      </c>
      <c r="BG303" s="87" t="n">
        <f aca="false">+'Statischer Jahresverlauf'!BG303*'Dynamischer Jahresverlauf'!$CW303</f>
        <v>149.824165865062</v>
      </c>
      <c r="BH303" s="87" t="n">
        <f aca="false">+'Statischer Jahresverlauf'!BH303*'Dynamischer Jahresverlauf'!$CW303</f>
        <v>144.477200003891</v>
      </c>
      <c r="BI303" s="87" t="n">
        <f aca="false">+'Statischer Jahresverlauf'!BI303*'Dynamischer Jahresverlauf'!$CW303</f>
        <v>140.112329913139</v>
      </c>
      <c r="BJ303" s="87" t="n">
        <f aca="false">+'Statischer Jahresverlauf'!BJ303*'Dynamischer Jahresverlauf'!$CW303</f>
        <v>136.183946831462</v>
      </c>
      <c r="BK303" s="87" t="n">
        <f aca="false">+'Statischer Jahresverlauf'!BK303*'Dynamischer Jahresverlauf'!$CW303</f>
        <v>132.582929006592</v>
      </c>
      <c r="BL303" s="87" t="n">
        <f aca="false">+'Statischer Jahresverlauf'!BL303*'Dynamischer Jahresverlauf'!$CW303</f>
        <v>128.872789429453</v>
      </c>
      <c r="BM303" s="87" t="n">
        <f aca="false">+'Statischer Jahresverlauf'!BM303*'Dynamischer Jahresverlauf'!$CW303</f>
        <v>125.271771604582</v>
      </c>
      <c r="BN303" s="87" t="n">
        <f aca="false">+'Statischer Jahresverlauf'!BN303*'Dynamischer Jahresverlauf'!$CW303</f>
        <v>121.88899728425</v>
      </c>
      <c r="BO303" s="87" t="n">
        <f aca="false">+'Statischer Jahresverlauf'!BO303*'Dynamischer Jahresverlauf'!$CW303</f>
        <v>118.942709972992</v>
      </c>
      <c r="BP303" s="87" t="n">
        <f aca="false">+'Statischer Jahresverlauf'!BP303*'Dynamischer Jahresverlauf'!$CW303</f>
        <v>116.651153175347</v>
      </c>
      <c r="BQ303" s="87" t="n">
        <f aca="false">+'Statischer Jahresverlauf'!BQ303*'Dynamischer Jahresverlauf'!$CW303</f>
        <v>115.341692148122</v>
      </c>
      <c r="BR303" s="87" t="n">
        <f aca="false">+'Statischer Jahresverlauf'!BR303*'Dynamischer Jahresverlauf'!$CW303</f>
        <v>115.123448643584</v>
      </c>
      <c r="BS303" s="87" t="n">
        <f aca="false">+'Statischer Jahresverlauf'!BS303*'Dynamischer Jahresverlauf'!$CW303</f>
        <v>116.214666166272</v>
      </c>
      <c r="BT303" s="87" t="n">
        <f aca="false">+'Statischer Jahresverlauf'!BT303*'Dynamischer Jahresverlauf'!$CW303</f>
        <v>119.051831725261</v>
      </c>
      <c r="BU303" s="87" t="n">
        <f aca="false">+'Statischer Jahresverlauf'!BU303*'Dynamischer Jahresverlauf'!$CW303</f>
        <v>123.416701816013</v>
      </c>
      <c r="BV303" s="87" t="n">
        <f aca="false">+'Statischer Jahresverlauf'!BV303*'Dynamischer Jahresverlauf'!$CW303</f>
        <v>129.09103293399</v>
      </c>
      <c r="BW303" s="87" t="n">
        <f aca="false">+'Statischer Jahresverlauf'!BW303*'Dynamischer Jahresverlauf'!$CW303</f>
        <v>136.183946831462</v>
      </c>
      <c r="BX303" s="87" t="n">
        <f aca="false">+'Statischer Jahresverlauf'!BX303*'Dynamischer Jahresverlauf'!$CW303</f>
        <v>144.477200003891</v>
      </c>
      <c r="BY303" s="87" t="n">
        <f aca="false">+'Statischer Jahresverlauf'!BY303*'Dynamischer Jahresverlauf'!$CW303</f>
        <v>153.425183689933</v>
      </c>
      <c r="BZ303" s="87" t="n">
        <f aca="false">+'Statischer Jahresverlauf'!BZ303*'Dynamischer Jahresverlauf'!$CW303</f>
        <v>162.700532632781</v>
      </c>
      <c r="CA303" s="87" t="n">
        <f aca="false">+'Statischer Jahresverlauf'!CA303*'Dynamischer Jahresverlauf'!$CW303</f>
        <v>171.648516318822</v>
      </c>
      <c r="CB303" s="87" t="n">
        <f aca="false">+'Statischer Jahresverlauf'!CB303*'Dynamischer Jahresverlauf'!$CW303</f>
        <v>179.941769491251</v>
      </c>
      <c r="CC303" s="87" t="n">
        <f aca="false">+'Statischer Jahresverlauf'!CC303*'Dynamischer Jahresverlauf'!$CW303</f>
        <v>186.707318131917</v>
      </c>
      <c r="CD303" s="87" t="n">
        <f aca="false">+'Statischer Jahresverlauf'!CD303*'Dynamischer Jahresverlauf'!$CW303</f>
        <v>191.181309974938</v>
      </c>
      <c r="CE303" s="87" t="n">
        <f aca="false">+'Statischer Jahresverlauf'!CE303*'Dynamischer Jahresverlauf'!$CW303</f>
        <v>192.599892754432</v>
      </c>
      <c r="CF303" s="87" t="n">
        <f aca="false">+'Statischer Jahresverlauf'!CF303*'Dynamischer Jahresverlauf'!$CW303</f>
        <v>190.417457709056</v>
      </c>
      <c r="CG303" s="87" t="n">
        <f aca="false">+'Statischer Jahresverlauf'!CG303*'Dynamischer Jahresverlauf'!$CW303</f>
        <v>186.052587618304</v>
      </c>
      <c r="CH303" s="87" t="n">
        <f aca="false">+'Statischer Jahresverlauf'!CH303*'Dynamischer Jahresverlauf'!$CW303</f>
        <v>180.814743509402</v>
      </c>
      <c r="CI303" s="87" t="n">
        <f aca="false">+'Statischer Jahresverlauf'!CI303*'Dynamischer Jahresverlauf'!$CW303</f>
        <v>176.231629914112</v>
      </c>
      <c r="CJ303" s="87" t="n">
        <f aca="false">+'Statischer Jahresverlauf'!CJ303*'Dynamischer Jahresverlauf'!$CW303</f>
        <v>173.394464355123</v>
      </c>
      <c r="CK303" s="87" t="n">
        <f aca="false">+'Statischer Jahresverlauf'!CK303*'Dynamischer Jahresverlauf'!$CW303</f>
        <v>171.539394566554</v>
      </c>
      <c r="CL303" s="87" t="n">
        <f aca="false">+'Statischer Jahresverlauf'!CL303*'Dynamischer Jahresverlauf'!$CW303</f>
        <v>169.575203025715</v>
      </c>
      <c r="CM303" s="87" t="n">
        <f aca="false">+'Statischer Jahresverlauf'!CM303*'Dynamischer Jahresverlauf'!$CW303</f>
        <v>166.192428705382</v>
      </c>
      <c r="CN303" s="87" t="n">
        <f aca="false">+'Statischer Jahresverlauf'!CN303*'Dynamischer Jahresverlauf'!$CW303</f>
        <v>160.627219339674</v>
      </c>
      <c r="CO303" s="87" t="n">
        <f aca="false">+'Statischer Jahresverlauf'!CO303*'Dynamischer Jahresverlauf'!$CW303</f>
        <v>153.097818433126</v>
      </c>
      <c r="CP303" s="87" t="n">
        <f aca="false">+'Statischer Jahresverlauf'!CP303*'Dynamischer Jahresverlauf'!$CW303</f>
        <v>144.149834747085</v>
      </c>
      <c r="CQ303" s="87" t="n">
        <f aca="false">+'Statischer Jahresverlauf'!CQ303*'Dynamischer Jahresverlauf'!$CW303</f>
        <v>134.437998795162</v>
      </c>
      <c r="CR303" s="87" t="n">
        <f aca="false">+'Statischer Jahresverlauf'!CR303*'Dynamischer Jahresverlauf'!$CW303</f>
        <v>124.398797586432</v>
      </c>
      <c r="CS303" s="87" t="n">
        <f aca="false">+'Statischer Jahresverlauf'!CS303*'Dynamischer Jahresverlauf'!$CW303</f>
        <v>114.359596377702</v>
      </c>
      <c r="CT303" s="87" t="n">
        <f aca="false">+'Statischer Jahresverlauf'!CT303*'Dynamischer Jahresverlauf'!$CW303</f>
        <v>104.320395168973</v>
      </c>
      <c r="CU303" s="87" t="n">
        <f aca="false">+'Statischer Jahresverlauf'!CU303*'Dynamischer Jahresverlauf'!$CW303</f>
        <v>94.4994374647808</v>
      </c>
      <c r="CV303" s="88" t="n">
        <f aca="false">SUM(D303:CU303)/4</f>
        <v>2941.73147810038</v>
      </c>
      <c r="CW303" s="89" t="n">
        <f aca="false">x_4*A303^4+x_3*A303^3+x_2*A303^2+x_1*A303+x_0</f>
        <v>1.091217522688</v>
      </c>
      <c r="DC303" s="90" t="n">
        <v>35362</v>
      </c>
      <c r="DD303" s="45" t="n">
        <v>298</v>
      </c>
      <c r="DE303" s="91" t="n">
        <f aca="false">x_4*DD303^4+x_3*DD303^3+x_2*DD303^2+x_1*DD303+x_0</f>
        <v>1.008737676928</v>
      </c>
    </row>
    <row r="304" customFormat="false" ht="12.75" hidden="false" customHeight="false" outlineLevel="0" collapsed="false">
      <c r="A304" s="86" t="n">
        <v>85</v>
      </c>
      <c r="B304" s="55" t="s">
        <v>46</v>
      </c>
      <c r="C304" s="56" t="n">
        <v>35515</v>
      </c>
      <c r="D304" s="87" t="n">
        <f aca="false">+'Statischer Jahresverlauf'!D304*'Dynamischer Jahresverlauf'!$CW304</f>
        <v>84.596791219</v>
      </c>
      <c r="E304" s="87" t="n">
        <f aca="false">+'Statischer Jahresverlauf'!E304*'Dynamischer Jahresverlauf'!$CW304</f>
        <v>75.680419908</v>
      </c>
      <c r="F304" s="87" t="n">
        <f aca="false">+'Statischer Jahresverlauf'!F304*'Dynamischer Jahresverlauf'!$CW304</f>
        <v>67.851410952</v>
      </c>
      <c r="G304" s="87" t="n">
        <f aca="false">+'Statischer Jahresverlauf'!G304*'Dynamischer Jahresverlauf'!$CW304</f>
        <v>61.544709293</v>
      </c>
      <c r="H304" s="87" t="n">
        <f aca="false">+'Statischer Jahresverlauf'!H304*'Dynamischer Jahresverlauf'!$CW304</f>
        <v>57.0865236375</v>
      </c>
      <c r="I304" s="87" t="n">
        <f aca="false">+'Statischer Jahresverlauf'!I304*'Dynamischer Jahresverlauf'!$CW304</f>
        <v>54.0419090435</v>
      </c>
      <c r="J304" s="87" t="n">
        <f aca="false">+'Statischer Jahresverlauf'!J304*'Dynamischer Jahresverlauf'!$CW304</f>
        <v>52.0846568045</v>
      </c>
      <c r="K304" s="87" t="n">
        <f aca="false">+'Statischer Jahresverlauf'!K304*'Dynamischer Jahresverlauf'!$CW304</f>
        <v>50.671085743</v>
      </c>
      <c r="L304" s="87" t="n">
        <f aca="false">+'Statischer Jahresverlauf'!L304*'Dynamischer Jahresverlauf'!$CW304</f>
        <v>49.4749871525</v>
      </c>
      <c r="M304" s="87" t="n">
        <f aca="false">+'Statischer Jahresverlauf'!M304*'Dynamischer Jahresverlauf'!$CW304</f>
        <v>48.3876247975</v>
      </c>
      <c r="N304" s="87" t="n">
        <f aca="false">+'Statischer Jahresverlauf'!N304*'Dynamischer Jahresverlauf'!$CW304</f>
        <v>47.626471149</v>
      </c>
      <c r="O304" s="87" t="n">
        <f aca="false">+'Statischer Jahresverlauf'!O304*'Dynamischer Jahresverlauf'!$CW304</f>
        <v>47.0827899715</v>
      </c>
      <c r="P304" s="87" t="n">
        <f aca="false">+'Statischer Jahresverlauf'!P304*'Dynamischer Jahresverlauf'!$CW304</f>
        <v>46.756581265</v>
      </c>
      <c r="Q304" s="87" t="n">
        <f aca="false">+'Statischer Jahresverlauf'!Q304*'Dynamischer Jahresverlauf'!$CW304</f>
        <v>46.756581265</v>
      </c>
      <c r="R304" s="87" t="n">
        <f aca="false">+'Statischer Jahresverlauf'!R304*'Dynamischer Jahresverlauf'!$CW304</f>
        <v>46.8653175005</v>
      </c>
      <c r="S304" s="87" t="n">
        <f aca="false">+'Statischer Jahresverlauf'!S304*'Dynamischer Jahresverlauf'!$CW304</f>
        <v>47.0827899715</v>
      </c>
      <c r="T304" s="87" t="n">
        <f aca="false">+'Statischer Jahresverlauf'!T304*'Dynamischer Jahresverlauf'!$CW304</f>
        <v>47.191526207</v>
      </c>
      <c r="U304" s="87" t="n">
        <f aca="false">+'Statischer Jahresverlauf'!U304*'Dynamischer Jahresverlauf'!$CW304</f>
        <v>47.5177349135</v>
      </c>
      <c r="V304" s="87" t="n">
        <f aca="false">+'Statischer Jahresverlauf'!V304*'Dynamischer Jahresverlauf'!$CW304</f>
        <v>48.061416091</v>
      </c>
      <c r="W304" s="87" t="n">
        <f aca="false">+'Statischer Jahresverlauf'!W304*'Dynamischer Jahresverlauf'!$CW304</f>
        <v>48.8225697395</v>
      </c>
      <c r="X304" s="87" t="n">
        <f aca="false">+'Statischer Jahresverlauf'!X304*'Dynamischer Jahresverlauf'!$CW304</f>
        <v>50.3448770365</v>
      </c>
      <c r="Y304" s="87" t="n">
        <f aca="false">+'Statischer Jahresverlauf'!Y304*'Dynamischer Jahresverlauf'!$CW304</f>
        <v>53.1720191595</v>
      </c>
      <c r="Z304" s="87" t="n">
        <f aca="false">+'Statischer Jahresverlauf'!Z304*'Dynamischer Jahresverlauf'!$CW304</f>
        <v>58.3913584635</v>
      </c>
      <c r="AA304" s="87" t="n">
        <f aca="false">+'Statischer Jahresverlauf'!AA304*'Dynamischer Jahresverlauf'!$CW304</f>
        <v>66.981521068</v>
      </c>
      <c r="AB304" s="87" t="n">
        <f aca="false">+'Statischer Jahresverlauf'!AB304*'Dynamischer Jahresverlauf'!$CW304</f>
        <v>79.2687156795</v>
      </c>
      <c r="AC304" s="87" t="n">
        <f aca="false">+'Statischer Jahresverlauf'!AC304*'Dynamischer Jahresverlauf'!$CW304</f>
        <v>93.8393712365</v>
      </c>
      <c r="AD304" s="87" t="n">
        <f aca="false">+'Statischer Jahresverlauf'!AD304*'Dynamischer Jahresverlauf'!$CW304</f>
        <v>108.8449717355</v>
      </c>
      <c r="AE304" s="87" t="n">
        <f aca="false">+'Statischer Jahresverlauf'!AE304*'Dynamischer Jahresverlauf'!$CW304</f>
        <v>122.219528702</v>
      </c>
      <c r="AF304" s="87" t="n">
        <f aca="false">+'Statischer Jahresverlauf'!AF304*'Dynamischer Jahresverlauf'!$CW304</f>
        <v>132.440734839</v>
      </c>
      <c r="AG304" s="87" t="n">
        <f aca="false">+'Statischer Jahresverlauf'!AG304*'Dynamischer Jahresverlauf'!$CW304</f>
        <v>139.7260626175</v>
      </c>
      <c r="AH304" s="87" t="n">
        <f aca="false">+'Statischer Jahresverlauf'!AH304*'Dynamischer Jahresverlauf'!$CW304</f>
        <v>144.5104569795</v>
      </c>
      <c r="AI304" s="87" t="n">
        <f aca="false">+'Statischer Jahresverlauf'!AI304*'Dynamischer Jahresverlauf'!$CW304</f>
        <v>147.5550715735</v>
      </c>
      <c r="AJ304" s="87" t="n">
        <f aca="false">+'Statischer Jahresverlauf'!AJ304*'Dynamischer Jahresverlauf'!$CW304</f>
        <v>149.186115106</v>
      </c>
      <c r="AK304" s="87" t="n">
        <f aca="false">+'Statischer Jahresverlauf'!AK304*'Dynamischer Jahresverlauf'!$CW304</f>
        <v>149.7297962835</v>
      </c>
      <c r="AL304" s="87" t="n">
        <f aca="false">+'Statischer Jahresverlauf'!AL304*'Dynamischer Jahresverlauf'!$CW304</f>
        <v>149.7297962835</v>
      </c>
      <c r="AM304" s="87" t="n">
        <f aca="false">+'Statischer Jahresverlauf'!AM304*'Dynamischer Jahresverlauf'!$CW304</f>
        <v>149.2948513415</v>
      </c>
      <c r="AN304" s="87" t="n">
        <f aca="false">+'Statischer Jahresverlauf'!AN304*'Dynamischer Jahresverlauf'!$CW304</f>
        <v>148.8599063995</v>
      </c>
      <c r="AO304" s="87" t="n">
        <f aca="false">+'Statischer Jahresverlauf'!AO304*'Dynamischer Jahresverlauf'!$CW304</f>
        <v>148.316225222</v>
      </c>
      <c r="AP304" s="87" t="n">
        <f aca="false">+'Statischer Jahresverlauf'!AP304*'Dynamischer Jahresverlauf'!$CW304</f>
        <v>147.5550715735</v>
      </c>
      <c r="AQ304" s="87" t="n">
        <f aca="false">+'Statischer Jahresverlauf'!AQ304*'Dynamischer Jahresverlauf'!$CW304</f>
        <v>146.576445454</v>
      </c>
      <c r="AR304" s="87" t="n">
        <f aca="false">+'Statischer Jahresverlauf'!AR304*'Dynamischer Jahresverlauf'!$CW304</f>
        <v>145.3803468635</v>
      </c>
      <c r="AS304" s="87" t="n">
        <f aca="false">+'Statischer Jahresverlauf'!AS304*'Dynamischer Jahresverlauf'!$CW304</f>
        <v>143.966775802</v>
      </c>
      <c r="AT304" s="87" t="n">
        <f aca="false">+'Statischer Jahresverlauf'!AT304*'Dynamischer Jahresverlauf'!$CW304</f>
        <v>142.879413447</v>
      </c>
      <c r="AU304" s="87" t="n">
        <f aca="false">+'Statischer Jahresverlauf'!AU304*'Dynamischer Jahresverlauf'!$CW304</f>
        <v>142.1182597985</v>
      </c>
      <c r="AV304" s="87" t="n">
        <f aca="false">+'Statischer Jahresverlauf'!AV304*'Dynamischer Jahresverlauf'!$CW304</f>
        <v>142.009523563</v>
      </c>
      <c r="AW304" s="87" t="n">
        <f aca="false">+'Statischer Jahresverlauf'!AW304*'Dynamischer Jahresverlauf'!$CW304</f>
        <v>142.9881496825</v>
      </c>
      <c r="AX304" s="87" t="n">
        <f aca="false">+'Statischer Jahresverlauf'!AX304*'Dynamischer Jahresverlauf'!$CW304</f>
        <v>145.271610628</v>
      </c>
      <c r="AY304" s="87" t="n">
        <f aca="false">+'Statischer Jahresverlauf'!AY304*'Dynamischer Jahresverlauf'!$CW304</f>
        <v>149.2948513415</v>
      </c>
      <c r="AZ304" s="87" t="n">
        <f aca="false">+'Statischer Jahresverlauf'!AZ304*'Dynamischer Jahresverlauf'!$CW304</f>
        <v>155.057871823</v>
      </c>
      <c r="BA304" s="87" t="n">
        <f aca="false">+'Statischer Jahresverlauf'!BA304*'Dynamischer Jahresverlauf'!$CW304</f>
        <v>161.147101011</v>
      </c>
      <c r="BB304" s="87" t="n">
        <f aca="false">+'Statischer Jahresverlauf'!BB304*'Dynamischer Jahresverlauf'!$CW304</f>
        <v>166.148967844</v>
      </c>
      <c r="BC304" s="87" t="n">
        <f aca="false">+'Statischer Jahresverlauf'!BC304*'Dynamischer Jahresverlauf'!$CW304</f>
        <v>168.323692554</v>
      </c>
      <c r="BD304" s="87" t="n">
        <f aca="false">+'Statischer Jahresverlauf'!BD304*'Dynamischer Jahresverlauf'!$CW304</f>
        <v>166.583912786</v>
      </c>
      <c r="BE304" s="87" t="n">
        <f aca="false">+'Statischer Jahresverlauf'!BE304*'Dynamischer Jahresverlauf'!$CW304</f>
        <v>161.9082546595</v>
      </c>
      <c r="BF304" s="87" t="n">
        <f aca="false">+'Statischer Jahresverlauf'!BF304*'Dynamischer Jahresverlauf'!$CW304</f>
        <v>155.710289236</v>
      </c>
      <c r="BG304" s="87" t="n">
        <f aca="false">+'Statischer Jahresverlauf'!BG304*'Dynamischer Jahresverlauf'!$CW304</f>
        <v>149.2948513415</v>
      </c>
      <c r="BH304" s="87" t="n">
        <f aca="false">+'Statischer Jahresverlauf'!BH304*'Dynamischer Jahresverlauf'!$CW304</f>
        <v>143.966775802</v>
      </c>
      <c r="BI304" s="87" t="n">
        <f aca="false">+'Statischer Jahresverlauf'!BI304*'Dynamischer Jahresverlauf'!$CW304</f>
        <v>139.617326382</v>
      </c>
      <c r="BJ304" s="87" t="n">
        <f aca="false">+'Statischer Jahresverlauf'!BJ304*'Dynamischer Jahresverlauf'!$CW304</f>
        <v>135.702821904</v>
      </c>
      <c r="BK304" s="87" t="n">
        <f aca="false">+'Statischer Jahresverlauf'!BK304*'Dynamischer Jahresverlauf'!$CW304</f>
        <v>132.1145261325</v>
      </c>
      <c r="BL304" s="87" t="n">
        <f aca="false">+'Statischer Jahresverlauf'!BL304*'Dynamischer Jahresverlauf'!$CW304</f>
        <v>128.4174941255</v>
      </c>
      <c r="BM304" s="87" t="n">
        <f aca="false">+'Statischer Jahresverlauf'!BM304*'Dynamischer Jahresverlauf'!$CW304</f>
        <v>124.829198354</v>
      </c>
      <c r="BN304" s="87" t="n">
        <f aca="false">+'Statischer Jahresverlauf'!BN304*'Dynamischer Jahresverlauf'!$CW304</f>
        <v>121.4583750535</v>
      </c>
      <c r="BO304" s="87" t="n">
        <f aca="false">+'Statischer Jahresverlauf'!BO304*'Dynamischer Jahresverlauf'!$CW304</f>
        <v>118.522496695</v>
      </c>
      <c r="BP304" s="87" t="n">
        <f aca="false">+'Statischer Jahresverlauf'!BP304*'Dynamischer Jahresverlauf'!$CW304</f>
        <v>116.2390357495</v>
      </c>
      <c r="BQ304" s="87" t="n">
        <f aca="false">+'Statischer Jahresverlauf'!BQ304*'Dynamischer Jahresverlauf'!$CW304</f>
        <v>114.9342009235</v>
      </c>
      <c r="BR304" s="87" t="n">
        <f aca="false">+'Statischer Jahresverlauf'!BR304*'Dynamischer Jahresverlauf'!$CW304</f>
        <v>114.7167284525</v>
      </c>
      <c r="BS304" s="87" t="n">
        <f aca="false">+'Statischer Jahresverlauf'!BS304*'Dynamischer Jahresverlauf'!$CW304</f>
        <v>115.8040908075</v>
      </c>
      <c r="BT304" s="87" t="n">
        <f aca="false">+'Statischer Jahresverlauf'!BT304*'Dynamischer Jahresverlauf'!$CW304</f>
        <v>118.6312329305</v>
      </c>
      <c r="BU304" s="87" t="n">
        <f aca="false">+'Statischer Jahresverlauf'!BU304*'Dynamischer Jahresverlauf'!$CW304</f>
        <v>122.9806823505</v>
      </c>
      <c r="BV304" s="87" t="n">
        <f aca="false">+'Statischer Jahresverlauf'!BV304*'Dynamischer Jahresverlauf'!$CW304</f>
        <v>128.6349665965</v>
      </c>
      <c r="BW304" s="87" t="n">
        <f aca="false">+'Statischer Jahresverlauf'!BW304*'Dynamischer Jahresverlauf'!$CW304</f>
        <v>135.702821904</v>
      </c>
      <c r="BX304" s="87" t="n">
        <f aca="false">+'Statischer Jahresverlauf'!BX304*'Dynamischer Jahresverlauf'!$CW304</f>
        <v>143.966775802</v>
      </c>
      <c r="BY304" s="87" t="n">
        <f aca="false">+'Statischer Jahresverlauf'!BY304*'Dynamischer Jahresverlauf'!$CW304</f>
        <v>152.883147113</v>
      </c>
      <c r="BZ304" s="87" t="n">
        <f aca="false">+'Statischer Jahresverlauf'!BZ304*'Dynamischer Jahresverlauf'!$CW304</f>
        <v>162.1257271305</v>
      </c>
      <c r="CA304" s="87" t="n">
        <f aca="false">+'Statischer Jahresverlauf'!CA304*'Dynamischer Jahresverlauf'!$CW304</f>
        <v>171.0420984415</v>
      </c>
      <c r="CB304" s="87" t="n">
        <f aca="false">+'Statischer Jahresverlauf'!CB304*'Dynamischer Jahresverlauf'!$CW304</f>
        <v>179.3060523395</v>
      </c>
      <c r="CC304" s="87" t="n">
        <f aca="false">+'Statischer Jahresverlauf'!CC304*'Dynamischer Jahresverlauf'!$CW304</f>
        <v>186.0476989405</v>
      </c>
      <c r="CD304" s="87" t="n">
        <f aca="false">+'Statischer Jahresverlauf'!CD304*'Dynamischer Jahresverlauf'!$CW304</f>
        <v>190.505884596</v>
      </c>
      <c r="CE304" s="87" t="n">
        <f aca="false">+'Statischer Jahresverlauf'!CE304*'Dynamischer Jahresverlauf'!$CW304</f>
        <v>191.9194556575</v>
      </c>
      <c r="CF304" s="87" t="n">
        <f aca="false">+'Statischer Jahresverlauf'!CF304*'Dynamischer Jahresverlauf'!$CW304</f>
        <v>189.7447309475</v>
      </c>
      <c r="CG304" s="87" t="n">
        <f aca="false">+'Statischer Jahresverlauf'!CG304*'Dynamischer Jahresverlauf'!$CW304</f>
        <v>185.3952815275</v>
      </c>
      <c r="CH304" s="87" t="n">
        <f aca="false">+'Statischer Jahresverlauf'!CH304*'Dynamischer Jahresverlauf'!$CW304</f>
        <v>180.1759422235</v>
      </c>
      <c r="CI304" s="87" t="n">
        <f aca="false">+'Statischer Jahresverlauf'!CI304*'Dynamischer Jahresverlauf'!$CW304</f>
        <v>175.6090203325</v>
      </c>
      <c r="CJ304" s="87" t="n">
        <f aca="false">+'Statischer Jahresverlauf'!CJ304*'Dynamischer Jahresverlauf'!$CW304</f>
        <v>172.7818782095</v>
      </c>
      <c r="CK304" s="87" t="n">
        <f aca="false">+'Statischer Jahresverlauf'!CK304*'Dynamischer Jahresverlauf'!$CW304</f>
        <v>170.933362206</v>
      </c>
      <c r="CL304" s="87" t="n">
        <f aca="false">+'Statischer Jahresverlauf'!CL304*'Dynamischer Jahresverlauf'!$CW304</f>
        <v>168.976109967</v>
      </c>
      <c r="CM304" s="87" t="n">
        <f aca="false">+'Statischer Jahresverlauf'!CM304*'Dynamischer Jahresverlauf'!$CW304</f>
        <v>165.6052866665</v>
      </c>
      <c r="CN304" s="87" t="n">
        <f aca="false">+'Statischer Jahresverlauf'!CN304*'Dynamischer Jahresverlauf'!$CW304</f>
        <v>160.059738656</v>
      </c>
      <c r="CO304" s="87" t="n">
        <f aca="false">+'Statischer Jahresverlauf'!CO304*'Dynamischer Jahresverlauf'!$CW304</f>
        <v>152.5569384065</v>
      </c>
      <c r="CP304" s="87" t="n">
        <f aca="false">+'Statischer Jahresverlauf'!CP304*'Dynamischer Jahresverlauf'!$CW304</f>
        <v>143.6405670955</v>
      </c>
      <c r="CQ304" s="87" t="n">
        <f aca="false">+'Statischer Jahresverlauf'!CQ304*'Dynamischer Jahresverlauf'!$CW304</f>
        <v>133.963042136</v>
      </c>
      <c r="CR304" s="87" t="n">
        <f aca="false">+'Statischer Jahresverlauf'!CR304*'Dynamischer Jahresverlauf'!$CW304</f>
        <v>123.95930847</v>
      </c>
      <c r="CS304" s="87" t="n">
        <f aca="false">+'Statischer Jahresverlauf'!CS304*'Dynamischer Jahresverlauf'!$CW304</f>
        <v>113.955574804</v>
      </c>
      <c r="CT304" s="87" t="n">
        <f aca="false">+'Statischer Jahresverlauf'!CT304*'Dynamischer Jahresverlauf'!$CW304</f>
        <v>103.951841138</v>
      </c>
      <c r="CU304" s="87" t="n">
        <f aca="false">+'Statischer Jahresverlauf'!CU304*'Dynamischer Jahresverlauf'!$CW304</f>
        <v>94.165579943</v>
      </c>
      <c r="CV304" s="88" t="n">
        <f aca="false">SUM(D304:CU304)/4</f>
        <v>2931.33862066788</v>
      </c>
      <c r="CW304" s="89" t="n">
        <f aca="false">x_4*A304^4+x_3*A304^3+x_2*A304^2+x_1*A304+x_0</f>
        <v>1.087362355</v>
      </c>
      <c r="DC304" s="90" t="n">
        <v>35363</v>
      </c>
      <c r="DD304" s="45" t="n">
        <v>299</v>
      </c>
      <c r="DE304" s="91" t="n">
        <f aca="false">x_4*DD304^4+x_3*DD304^3+x_2*DD304^2+x_1*DD304+x_0</f>
        <v>1.012762270008</v>
      </c>
    </row>
    <row r="305" customFormat="false" ht="12.75" hidden="false" customHeight="false" outlineLevel="0" collapsed="false">
      <c r="A305" s="86" t="n">
        <v>86</v>
      </c>
      <c r="B305" s="55" t="s">
        <v>47</v>
      </c>
      <c r="C305" s="56" t="n">
        <v>35516</v>
      </c>
      <c r="D305" s="87" t="n">
        <f aca="false">+'Statischer Jahresverlauf'!D305*'Dynamischer Jahresverlauf'!$CW305</f>
        <v>84.2959888099584</v>
      </c>
      <c r="E305" s="87" t="n">
        <f aca="false">+'Statischer Jahresverlauf'!E305*'Dynamischer Jahresverlauf'!$CW305</f>
        <v>75.4113216089088</v>
      </c>
      <c r="F305" s="87" t="n">
        <f aca="false">+'Statischer Jahresverlauf'!F305*'Dynamischer Jahresverlauf'!$CW305</f>
        <v>67.6101504079872</v>
      </c>
      <c r="G305" s="87" t="n">
        <f aca="false">+'Statischer Jahresverlauf'!G305*'Dynamischer Jahresverlauf'!$CW305</f>
        <v>61.3258736072448</v>
      </c>
      <c r="H305" s="87" t="n">
        <f aca="false">+'Statischer Jahresverlauf'!H305*'Dynamischer Jahresverlauf'!$CW305</f>
        <v>56.88354000672</v>
      </c>
      <c r="I305" s="87" t="n">
        <f aca="false">+'Statischer Jahresverlauf'!I305*'Dynamischer Jahresverlauf'!$CW305</f>
        <v>53.8497512063616</v>
      </c>
      <c r="J305" s="87" t="n">
        <f aca="false">+'Statischer Jahresverlauf'!J305*'Dynamischer Jahresverlauf'!$CW305</f>
        <v>51.8994584061312</v>
      </c>
      <c r="K305" s="87" t="n">
        <f aca="false">+'Statischer Jahresverlauf'!K305*'Dynamischer Jahresverlauf'!$CW305</f>
        <v>50.4909136059648</v>
      </c>
      <c r="L305" s="87" t="n">
        <f aca="false">+'Statischer Jahresverlauf'!L305*'Dynamischer Jahresverlauf'!$CW305</f>
        <v>49.299068005824</v>
      </c>
      <c r="M305" s="87" t="n">
        <f aca="false">+'Statischer Jahresverlauf'!M305*'Dynamischer Jahresverlauf'!$CW305</f>
        <v>48.215572005696</v>
      </c>
      <c r="N305" s="87" t="n">
        <f aca="false">+'Statischer Jahresverlauf'!N305*'Dynamischer Jahresverlauf'!$CW305</f>
        <v>47.4571248056064</v>
      </c>
      <c r="O305" s="87" t="n">
        <f aca="false">+'Statischer Jahresverlauf'!O305*'Dynamischer Jahresverlauf'!$CW305</f>
        <v>46.9153768055424</v>
      </c>
      <c r="P305" s="87" t="n">
        <f aca="false">+'Statischer Jahresverlauf'!P305*'Dynamischer Jahresverlauf'!$CW305</f>
        <v>46.590328005504</v>
      </c>
      <c r="Q305" s="87" t="n">
        <f aca="false">+'Statischer Jahresverlauf'!Q305*'Dynamischer Jahresverlauf'!$CW305</f>
        <v>46.590328005504</v>
      </c>
      <c r="R305" s="87" t="n">
        <f aca="false">+'Statischer Jahresverlauf'!R305*'Dynamischer Jahresverlauf'!$CW305</f>
        <v>46.6986776055168</v>
      </c>
      <c r="S305" s="87" t="n">
        <f aca="false">+'Statischer Jahresverlauf'!S305*'Dynamischer Jahresverlauf'!$CW305</f>
        <v>46.9153768055424</v>
      </c>
      <c r="T305" s="87" t="n">
        <f aca="false">+'Statischer Jahresverlauf'!T305*'Dynamischer Jahresverlauf'!$CW305</f>
        <v>47.0237264055552</v>
      </c>
      <c r="U305" s="87" t="n">
        <f aca="false">+'Statischer Jahresverlauf'!U305*'Dynamischer Jahresverlauf'!$CW305</f>
        <v>47.3487752055936</v>
      </c>
      <c r="V305" s="87" t="n">
        <f aca="false">+'Statischer Jahresverlauf'!V305*'Dynamischer Jahresverlauf'!$CW305</f>
        <v>47.8905232056576</v>
      </c>
      <c r="W305" s="87" t="n">
        <f aca="false">+'Statischer Jahresverlauf'!W305*'Dynamischer Jahresverlauf'!$CW305</f>
        <v>48.6489704057472</v>
      </c>
      <c r="X305" s="87" t="n">
        <f aca="false">+'Statischer Jahresverlauf'!X305*'Dynamischer Jahresverlauf'!$CW305</f>
        <v>50.1658648059264</v>
      </c>
      <c r="Y305" s="87" t="n">
        <f aca="false">+'Statischer Jahresverlauf'!Y305*'Dynamischer Jahresverlauf'!$CW305</f>
        <v>52.9829544062592</v>
      </c>
      <c r="Z305" s="87" t="n">
        <f aca="false">+'Statischer Jahresverlauf'!Z305*'Dynamischer Jahresverlauf'!$CW305</f>
        <v>58.1837352068736</v>
      </c>
      <c r="AA305" s="87" t="n">
        <f aca="false">+'Statischer Jahresverlauf'!AA305*'Dynamischer Jahresverlauf'!$CW305</f>
        <v>66.7433536078848</v>
      </c>
      <c r="AB305" s="87" t="n">
        <f aca="false">+'Statischer Jahresverlauf'!AB305*'Dynamischer Jahresverlauf'!$CW305</f>
        <v>78.9868584093312</v>
      </c>
      <c r="AC305" s="87" t="n">
        <f aca="false">+'Statischer Jahresverlauf'!AC305*'Dynamischer Jahresverlauf'!$CW305</f>
        <v>93.5057048110464</v>
      </c>
      <c r="AD305" s="87" t="n">
        <f aca="false">+'Statischer Jahresverlauf'!AD305*'Dynamischer Jahresverlauf'!$CW305</f>
        <v>108.457949612813</v>
      </c>
      <c r="AE305" s="87" t="n">
        <f aca="false">+'Statischer Jahresverlauf'!AE305*'Dynamischer Jahresverlauf'!$CW305</f>
        <v>121.784950414387</v>
      </c>
      <c r="AF305" s="87" t="n">
        <f aca="false">+'Statischer Jahresverlauf'!AF305*'Dynamischer Jahresverlauf'!$CW305</f>
        <v>131.96981281559</v>
      </c>
      <c r="AG305" s="87" t="n">
        <f aca="false">+'Statischer Jahresverlauf'!AG305*'Dynamischer Jahresverlauf'!$CW305</f>
        <v>139.229236016448</v>
      </c>
      <c r="AH305" s="87" t="n">
        <f aca="false">+'Statischer Jahresverlauf'!AH305*'Dynamischer Jahresverlauf'!$CW305</f>
        <v>143.996618417011</v>
      </c>
      <c r="AI305" s="87" t="n">
        <f aca="false">+'Statischer Jahresverlauf'!AI305*'Dynamischer Jahresverlauf'!$CW305</f>
        <v>147.03040721737</v>
      </c>
      <c r="AJ305" s="87" t="n">
        <f aca="false">+'Statischer Jahresverlauf'!AJ305*'Dynamischer Jahresverlauf'!$CW305</f>
        <v>148.655651217562</v>
      </c>
      <c r="AK305" s="87" t="n">
        <f aca="false">+'Statischer Jahresverlauf'!AK305*'Dynamischer Jahresverlauf'!$CW305</f>
        <v>149.197399217626</v>
      </c>
      <c r="AL305" s="87" t="n">
        <f aca="false">+'Statischer Jahresverlauf'!AL305*'Dynamischer Jahresverlauf'!$CW305</f>
        <v>149.197399217626</v>
      </c>
      <c r="AM305" s="87" t="n">
        <f aca="false">+'Statischer Jahresverlauf'!AM305*'Dynamischer Jahresverlauf'!$CW305</f>
        <v>148.764000817574</v>
      </c>
      <c r="AN305" s="87" t="n">
        <f aca="false">+'Statischer Jahresverlauf'!AN305*'Dynamischer Jahresverlauf'!$CW305</f>
        <v>148.330602417523</v>
      </c>
      <c r="AO305" s="87" t="n">
        <f aca="false">+'Statischer Jahresverlauf'!AO305*'Dynamischer Jahresverlauf'!$CW305</f>
        <v>147.788854417459</v>
      </c>
      <c r="AP305" s="87" t="n">
        <f aca="false">+'Statischer Jahresverlauf'!AP305*'Dynamischer Jahresverlauf'!$CW305</f>
        <v>147.03040721737</v>
      </c>
      <c r="AQ305" s="87" t="n">
        <f aca="false">+'Statischer Jahresverlauf'!AQ305*'Dynamischer Jahresverlauf'!$CW305</f>
        <v>146.055260817254</v>
      </c>
      <c r="AR305" s="87" t="n">
        <f aca="false">+'Statischer Jahresverlauf'!AR305*'Dynamischer Jahresverlauf'!$CW305</f>
        <v>144.863415217114</v>
      </c>
      <c r="AS305" s="87" t="n">
        <f aca="false">+'Statischer Jahresverlauf'!AS305*'Dynamischer Jahresverlauf'!$CW305</f>
        <v>143.454870416947</v>
      </c>
      <c r="AT305" s="87" t="n">
        <f aca="false">+'Statischer Jahresverlauf'!AT305*'Dynamischer Jahresverlauf'!$CW305</f>
        <v>142.371374416819</v>
      </c>
      <c r="AU305" s="87" t="n">
        <f aca="false">+'Statischer Jahresverlauf'!AU305*'Dynamischer Jahresverlauf'!$CW305</f>
        <v>141.61292721673</v>
      </c>
      <c r="AV305" s="87" t="n">
        <f aca="false">+'Statischer Jahresverlauf'!AV305*'Dynamischer Jahresverlauf'!$CW305</f>
        <v>141.504577616717</v>
      </c>
      <c r="AW305" s="87" t="n">
        <f aca="false">+'Statischer Jahresverlauf'!AW305*'Dynamischer Jahresverlauf'!$CW305</f>
        <v>142.479724016832</v>
      </c>
      <c r="AX305" s="87" t="n">
        <f aca="false">+'Statischer Jahresverlauf'!AX305*'Dynamischer Jahresverlauf'!$CW305</f>
        <v>144.755065617101</v>
      </c>
      <c r="AY305" s="87" t="n">
        <f aca="false">+'Statischer Jahresverlauf'!AY305*'Dynamischer Jahresverlauf'!$CW305</f>
        <v>148.764000817574</v>
      </c>
      <c r="AZ305" s="87" t="n">
        <f aca="false">+'Statischer Jahresverlauf'!AZ305*'Dynamischer Jahresverlauf'!$CW305</f>
        <v>154.506529618253</v>
      </c>
      <c r="BA305" s="87" t="n">
        <f aca="false">+'Statischer Jahresverlauf'!BA305*'Dynamischer Jahresverlauf'!$CW305</f>
        <v>160.57410721897</v>
      </c>
      <c r="BB305" s="87" t="n">
        <f aca="false">+'Statischer Jahresverlauf'!BB305*'Dynamischer Jahresverlauf'!$CW305</f>
        <v>165.558188819558</v>
      </c>
      <c r="BC305" s="87" t="n">
        <f aca="false">+'Statischer Jahresverlauf'!BC305*'Dynamischer Jahresverlauf'!$CW305</f>
        <v>167.725180819814</v>
      </c>
      <c r="BD305" s="87" t="n">
        <f aca="false">+'Statischer Jahresverlauf'!BD305*'Dynamischer Jahresverlauf'!$CW305</f>
        <v>165.99158721961</v>
      </c>
      <c r="BE305" s="87" t="n">
        <f aca="false">+'Statischer Jahresverlauf'!BE305*'Dynamischer Jahresverlauf'!$CW305</f>
        <v>161.332554419059</v>
      </c>
      <c r="BF305" s="87" t="n">
        <f aca="false">+'Statischer Jahresverlauf'!BF305*'Dynamischer Jahresverlauf'!$CW305</f>
        <v>155.15662721833</v>
      </c>
      <c r="BG305" s="87" t="n">
        <f aca="false">+'Statischer Jahresverlauf'!BG305*'Dynamischer Jahresverlauf'!$CW305</f>
        <v>148.764000817574</v>
      </c>
      <c r="BH305" s="87" t="n">
        <f aca="false">+'Statischer Jahresverlauf'!BH305*'Dynamischer Jahresverlauf'!$CW305</f>
        <v>143.454870416947</v>
      </c>
      <c r="BI305" s="87" t="n">
        <f aca="false">+'Statischer Jahresverlauf'!BI305*'Dynamischer Jahresverlauf'!$CW305</f>
        <v>139.120886416435</v>
      </c>
      <c r="BJ305" s="87" t="n">
        <f aca="false">+'Statischer Jahresverlauf'!BJ305*'Dynamischer Jahresverlauf'!$CW305</f>
        <v>135.220300815974</v>
      </c>
      <c r="BK305" s="87" t="n">
        <f aca="false">+'Statischer Jahresverlauf'!BK305*'Dynamischer Jahresverlauf'!$CW305</f>
        <v>131.644764015552</v>
      </c>
      <c r="BL305" s="87" t="n">
        <f aca="false">+'Statischer Jahresverlauf'!BL305*'Dynamischer Jahresverlauf'!$CW305</f>
        <v>127.960877615117</v>
      </c>
      <c r="BM305" s="87" t="n">
        <f aca="false">+'Statischer Jahresverlauf'!BM305*'Dynamischer Jahresverlauf'!$CW305</f>
        <v>124.385340814694</v>
      </c>
      <c r="BN305" s="87" t="n">
        <f aca="false">+'Statischer Jahresverlauf'!BN305*'Dynamischer Jahresverlauf'!$CW305</f>
        <v>121.026503214298</v>
      </c>
      <c r="BO305" s="87" t="n">
        <f aca="false">+'Statischer Jahresverlauf'!BO305*'Dynamischer Jahresverlauf'!$CW305</f>
        <v>118.101064013952</v>
      </c>
      <c r="BP305" s="87" t="n">
        <f aca="false">+'Statischer Jahresverlauf'!BP305*'Dynamischer Jahresverlauf'!$CW305</f>
        <v>115.825722413683</v>
      </c>
      <c r="BQ305" s="87" t="n">
        <f aca="false">+'Statischer Jahresverlauf'!BQ305*'Dynamischer Jahresverlauf'!$CW305</f>
        <v>114.52552721353</v>
      </c>
      <c r="BR305" s="87" t="n">
        <f aca="false">+'Statischer Jahresverlauf'!BR305*'Dynamischer Jahresverlauf'!$CW305</f>
        <v>114.308828013504</v>
      </c>
      <c r="BS305" s="87" t="n">
        <f aca="false">+'Statischer Jahresverlauf'!BS305*'Dynamischer Jahresverlauf'!$CW305</f>
        <v>115.392324013632</v>
      </c>
      <c r="BT305" s="87" t="n">
        <f aca="false">+'Statischer Jahresverlauf'!BT305*'Dynamischer Jahresverlauf'!$CW305</f>
        <v>118.209413613965</v>
      </c>
      <c r="BU305" s="87" t="n">
        <f aca="false">+'Statischer Jahresverlauf'!BU305*'Dynamischer Jahresverlauf'!$CW305</f>
        <v>122.543397614477</v>
      </c>
      <c r="BV305" s="87" t="n">
        <f aca="false">+'Statischer Jahresverlauf'!BV305*'Dynamischer Jahresverlauf'!$CW305</f>
        <v>128.177576815142</v>
      </c>
      <c r="BW305" s="87" t="n">
        <f aca="false">+'Statischer Jahresverlauf'!BW305*'Dynamischer Jahresverlauf'!$CW305</f>
        <v>135.220300815974</v>
      </c>
      <c r="BX305" s="87" t="n">
        <f aca="false">+'Statischer Jahresverlauf'!BX305*'Dynamischer Jahresverlauf'!$CW305</f>
        <v>143.454870416947</v>
      </c>
      <c r="BY305" s="87" t="n">
        <f aca="false">+'Statischer Jahresverlauf'!BY305*'Dynamischer Jahresverlauf'!$CW305</f>
        <v>152.339537617997</v>
      </c>
      <c r="BZ305" s="87" t="n">
        <f aca="false">+'Statischer Jahresverlauf'!BZ305*'Dynamischer Jahresverlauf'!$CW305</f>
        <v>161.549253619085</v>
      </c>
      <c r="CA305" s="87" t="n">
        <f aca="false">+'Statischer Jahresverlauf'!CA305*'Dynamischer Jahresverlauf'!$CW305</f>
        <v>170.433920820134</v>
      </c>
      <c r="CB305" s="87" t="n">
        <f aca="false">+'Statischer Jahresverlauf'!CB305*'Dynamischer Jahresverlauf'!$CW305</f>
        <v>178.668490421107</v>
      </c>
      <c r="CC305" s="87" t="n">
        <f aca="false">+'Statischer Jahresverlauf'!CC305*'Dynamischer Jahresverlauf'!$CW305</f>
        <v>185.386165621901</v>
      </c>
      <c r="CD305" s="87" t="n">
        <f aca="false">+'Statischer Jahresverlauf'!CD305*'Dynamischer Jahresverlauf'!$CW305</f>
        <v>189.828499222426</v>
      </c>
      <c r="CE305" s="87" t="n">
        <f aca="false">+'Statischer Jahresverlauf'!CE305*'Dynamischer Jahresverlauf'!$CW305</f>
        <v>191.237044022592</v>
      </c>
      <c r="CF305" s="87" t="n">
        <f aca="false">+'Statischer Jahresverlauf'!CF305*'Dynamischer Jahresverlauf'!$CW305</f>
        <v>189.070052022336</v>
      </c>
      <c r="CG305" s="87" t="n">
        <f aca="false">+'Statischer Jahresverlauf'!CG305*'Dynamischer Jahresverlauf'!$CW305</f>
        <v>184.736068021824</v>
      </c>
      <c r="CH305" s="87" t="n">
        <f aca="false">+'Statischer Jahresverlauf'!CH305*'Dynamischer Jahresverlauf'!$CW305</f>
        <v>179.53528722121</v>
      </c>
      <c r="CI305" s="87" t="n">
        <f aca="false">+'Statischer Jahresverlauf'!CI305*'Dynamischer Jahresverlauf'!$CW305</f>
        <v>174.984604020672</v>
      </c>
      <c r="CJ305" s="87" t="n">
        <f aca="false">+'Statischer Jahresverlauf'!CJ305*'Dynamischer Jahresverlauf'!$CW305</f>
        <v>172.167514420339</v>
      </c>
      <c r="CK305" s="87" t="n">
        <f aca="false">+'Statischer Jahresverlauf'!CK305*'Dynamischer Jahresverlauf'!$CW305</f>
        <v>170.325571220122</v>
      </c>
      <c r="CL305" s="87" t="n">
        <f aca="false">+'Statischer Jahresverlauf'!CL305*'Dynamischer Jahresverlauf'!$CW305</f>
        <v>168.375278419891</v>
      </c>
      <c r="CM305" s="87" t="n">
        <f aca="false">+'Statischer Jahresverlauf'!CM305*'Dynamischer Jahresverlauf'!$CW305</f>
        <v>165.016440819494</v>
      </c>
      <c r="CN305" s="87" t="n">
        <f aca="false">+'Statischer Jahresverlauf'!CN305*'Dynamischer Jahresverlauf'!$CW305</f>
        <v>159.490611218842</v>
      </c>
      <c r="CO305" s="87" t="n">
        <f aca="false">+'Statischer Jahresverlauf'!CO305*'Dynamischer Jahresverlauf'!$CW305</f>
        <v>152.014488817958</v>
      </c>
      <c r="CP305" s="87" t="n">
        <f aca="false">+'Statischer Jahresverlauf'!CP305*'Dynamischer Jahresverlauf'!$CW305</f>
        <v>143.129821616909</v>
      </c>
      <c r="CQ305" s="87" t="n">
        <f aca="false">+'Statischer Jahresverlauf'!CQ305*'Dynamischer Jahresverlauf'!$CW305</f>
        <v>133.48670721577</v>
      </c>
      <c r="CR305" s="87" t="n">
        <f aca="false">+'Statischer Jahresverlauf'!CR305*'Dynamischer Jahresverlauf'!$CW305</f>
        <v>123.518544014592</v>
      </c>
      <c r="CS305" s="87" t="n">
        <f aca="false">+'Statischer Jahresverlauf'!CS305*'Dynamischer Jahresverlauf'!$CW305</f>
        <v>113.550380813414</v>
      </c>
      <c r="CT305" s="87" t="n">
        <f aca="false">+'Statischer Jahresverlauf'!CT305*'Dynamischer Jahresverlauf'!$CW305</f>
        <v>103.582217612237</v>
      </c>
      <c r="CU305" s="87" t="n">
        <f aca="false">+'Statischer Jahresverlauf'!CU305*'Dynamischer Jahresverlauf'!$CW305</f>
        <v>93.8307536110848</v>
      </c>
      <c r="CV305" s="88" t="n">
        <f aca="false">SUM(D305:CU305)/4</f>
        <v>2920.91560454507</v>
      </c>
      <c r="CW305" s="89" t="n">
        <f aca="false">x_4*A305^4+x_3*A305^3+x_2*A305^2+x_1*A305+x_0</f>
        <v>1.083496000128</v>
      </c>
      <c r="DC305" s="90" t="n">
        <v>35364</v>
      </c>
      <c r="DD305" s="45" t="n">
        <v>300</v>
      </c>
      <c r="DE305" s="91" t="n">
        <f aca="false">x_4*DD305^4+x_3*DD305^3+x_2*DD305^2+x_1*DD305+x_0</f>
        <v>1.0168</v>
      </c>
    </row>
    <row r="306" customFormat="false" ht="12.75" hidden="false" customHeight="false" outlineLevel="0" collapsed="false">
      <c r="A306" s="86" t="n">
        <v>87</v>
      </c>
      <c r="B306" s="46" t="s">
        <v>48</v>
      </c>
      <c r="C306" s="47" t="n">
        <v>35517</v>
      </c>
      <c r="D306" s="87" t="n">
        <f aca="false">+'Statischer Jahresverlauf'!D306*'Dynamischer Jahresverlauf'!$CW306</f>
        <v>100.836468182459</v>
      </c>
      <c r="E306" s="87" t="n">
        <f aca="false">+'Statischer Jahresverlauf'!E306*'Dynamischer Jahresverlauf'!$CW306</f>
        <v>93.7109789961184</v>
      </c>
      <c r="F306" s="87" t="n">
        <f aca="false">+'Statischer Jahresverlauf'!F306*'Dynamischer Jahresverlauf'!$CW306</f>
        <v>87.6651093834656</v>
      </c>
      <c r="G306" s="87" t="n">
        <f aca="false">+'Statischer Jahresverlauf'!G306*'Dynamischer Jahresverlauf'!$CW306</f>
        <v>81.7272017281816</v>
      </c>
      <c r="H306" s="87" t="n">
        <f aca="false">+'Statischer Jahresverlauf'!H306*'Dynamischer Jahresverlauf'!$CW306</f>
        <v>75.6813321155288</v>
      </c>
      <c r="I306" s="87" t="n">
        <f aca="false">+'Statischer Jahresverlauf'!I306*'Dynamischer Jahresverlauf'!$CW306</f>
        <v>69.635462502876</v>
      </c>
      <c r="J306" s="87" t="n">
        <f aca="false">+'Statischer Jahresverlauf'!J306*'Dynamischer Jahresverlauf'!$CW306</f>
        <v>64.0214407196984</v>
      </c>
      <c r="K306" s="87" t="n">
        <f aca="false">+'Statischer Jahresverlauf'!K306*'Dynamischer Jahresverlauf'!$CW306</f>
        <v>59.2711145954712</v>
      </c>
      <c r="L306" s="87" t="n">
        <f aca="false">+'Statischer Jahresverlauf'!L306*'Dynamischer Jahresverlauf'!$CW306</f>
        <v>55.8163319596696</v>
      </c>
      <c r="M306" s="87" t="n">
        <f aca="false">+'Statischer Jahresverlauf'!M306*'Dynamischer Jahresverlauf'!$CW306</f>
        <v>53.3332069401872</v>
      </c>
      <c r="N306" s="87" t="n">
        <f aca="false">+'Statischer Jahresverlauf'!N306*'Dynamischer Jahresverlauf'!$CW306</f>
        <v>51.6058156222864</v>
      </c>
      <c r="O306" s="87" t="n">
        <f aca="false">+'Statischer Jahresverlauf'!O306*'Dynamischer Jahresverlauf'!$CW306</f>
        <v>50.3102721338608</v>
      </c>
      <c r="P306" s="87" t="n">
        <f aca="false">+'Statischer Jahresverlauf'!P306*'Dynamischer Jahresverlauf'!$CW306</f>
        <v>49.122690602804</v>
      </c>
      <c r="Q306" s="87" t="n">
        <f aca="false">+'Statischer Jahresverlauf'!Q306*'Dynamischer Jahresverlauf'!$CW306</f>
        <v>48.043071029116</v>
      </c>
      <c r="R306" s="87" t="n">
        <f aca="false">+'Statischer Jahresverlauf'!R306*'Dynamischer Jahresverlauf'!$CW306</f>
        <v>47.2873373275344</v>
      </c>
      <c r="S306" s="87" t="n">
        <f aca="false">+'Statischer Jahresverlauf'!S306*'Dynamischer Jahresverlauf'!$CW306</f>
        <v>46.7475275406904</v>
      </c>
      <c r="T306" s="87" t="n">
        <f aca="false">+'Statischer Jahresverlauf'!T306*'Dynamischer Jahresverlauf'!$CW306</f>
        <v>46.5316036259528</v>
      </c>
      <c r="U306" s="87" t="n">
        <f aca="false">+'Statischer Jahresverlauf'!U306*'Dynamischer Jahresverlauf'!$CW306</f>
        <v>46.5316036259528</v>
      </c>
      <c r="V306" s="87" t="n">
        <f aca="false">+'Statischer Jahresverlauf'!V306*'Dynamischer Jahresverlauf'!$CW306</f>
        <v>46.6395655833216</v>
      </c>
      <c r="W306" s="87" t="n">
        <f aca="false">+'Statischer Jahresverlauf'!W306*'Dynamischer Jahresverlauf'!$CW306</f>
        <v>46.7475275406904</v>
      </c>
      <c r="X306" s="87" t="n">
        <f aca="false">+'Statischer Jahresverlauf'!X306*'Dynamischer Jahresverlauf'!$CW306</f>
        <v>46.7475275406904</v>
      </c>
      <c r="Y306" s="87" t="n">
        <f aca="false">+'Statischer Jahresverlauf'!Y306*'Dynamischer Jahresverlauf'!$CW306</f>
        <v>46.7475275406904</v>
      </c>
      <c r="Z306" s="87" t="n">
        <f aca="false">+'Statischer Jahresverlauf'!Z306*'Dynamischer Jahresverlauf'!$CW306</f>
        <v>46.6395655833216</v>
      </c>
      <c r="AA306" s="87" t="n">
        <f aca="false">+'Statischer Jahresverlauf'!AA306*'Dynamischer Jahresverlauf'!$CW306</f>
        <v>46.7475275406904</v>
      </c>
      <c r="AB306" s="87" t="n">
        <f aca="false">+'Statischer Jahresverlauf'!AB306*'Dynamischer Jahresverlauf'!$CW306</f>
        <v>46.963451455428</v>
      </c>
      <c r="AC306" s="87" t="n">
        <f aca="false">+'Statischer Jahresverlauf'!AC306*'Dynamischer Jahresverlauf'!$CW306</f>
        <v>47.8271471143784</v>
      </c>
      <c r="AD306" s="87" t="n">
        <f aca="false">+'Statischer Jahresverlauf'!AD306*'Dynamischer Jahresverlauf'!$CW306</f>
        <v>49.662500389648</v>
      </c>
      <c r="AE306" s="87" t="n">
        <f aca="false">+'Statischer Jahresverlauf'!AE306*'Dynamischer Jahresverlauf'!$CW306</f>
        <v>53.0093210680808</v>
      </c>
      <c r="AF306" s="87" t="n">
        <f aca="false">+'Statischer Jahresverlauf'!AF306*'Dynamischer Jahresverlauf'!$CW306</f>
        <v>58.1914950217832</v>
      </c>
      <c r="AG306" s="87" t="n">
        <f aca="false">+'Statischer Jahresverlauf'!AG306*'Dynamischer Jahresverlauf'!$CW306</f>
        <v>65.2090222507552</v>
      </c>
      <c r="AH306" s="87" t="n">
        <f aca="false">+'Statischer Jahresverlauf'!AH306*'Dynamischer Jahresverlauf'!$CW306</f>
        <v>74.2778266697344</v>
      </c>
      <c r="AI306" s="87" t="n">
        <f aca="false">+'Statischer Jahresverlauf'!AI306*'Dynamischer Jahresverlauf'!$CW306</f>
        <v>85.3979082787208</v>
      </c>
      <c r="AJ306" s="87" t="n">
        <f aca="false">+'Statischer Jahresverlauf'!AJ306*'Dynamischer Jahresverlauf'!$CW306</f>
        <v>98.3533431629768</v>
      </c>
      <c r="AK306" s="87" t="n">
        <f aca="false">+'Statischer Jahresverlauf'!AK306*'Dynamischer Jahresverlauf'!$CW306</f>
        <v>112.604321535658</v>
      </c>
      <c r="AL306" s="87" t="n">
        <f aca="false">+'Statischer Jahresverlauf'!AL306*'Dynamischer Jahresverlauf'!$CW306</f>
        <v>127.395109695184</v>
      </c>
      <c r="AM306" s="87" t="n">
        <f aca="false">+'Statischer Jahresverlauf'!AM306*'Dynamischer Jahresverlauf'!$CW306</f>
        <v>141.969973939972</v>
      </c>
      <c r="AN306" s="87" t="n">
        <f aca="false">+'Statischer Jahresverlauf'!AN306*'Dynamischer Jahresverlauf'!$CW306</f>
        <v>155.68114252581</v>
      </c>
      <c r="AO306" s="87" t="n">
        <f aca="false">+'Statischer Jahresverlauf'!AO306*'Dynamischer Jahresverlauf'!$CW306</f>
        <v>167.880843708484</v>
      </c>
      <c r="AP306" s="87" t="n">
        <f aca="false">+'Statischer Jahresverlauf'!AP306*'Dynamischer Jahresverlauf'!$CW306</f>
        <v>178.461115530626</v>
      </c>
      <c r="AQ306" s="87" t="n">
        <f aca="false">+'Statischer Jahresverlauf'!AQ306*'Dynamischer Jahresverlauf'!$CW306</f>
        <v>186.882148205393</v>
      </c>
      <c r="AR306" s="87" t="n">
        <f aca="false">+'Statischer Jahresverlauf'!AR306*'Dynamischer Jahresverlauf'!$CW306</f>
        <v>193.035979775414</v>
      </c>
      <c r="AS306" s="87" t="n">
        <f aca="false">+'Statischer Jahresverlauf'!AS306*'Dynamischer Jahresverlauf'!$CW306</f>
        <v>197.678343942273</v>
      </c>
      <c r="AT306" s="87" t="n">
        <f aca="false">+'Statischer Jahresverlauf'!AT306*'Dynamischer Jahresverlauf'!$CW306</f>
        <v>201.888860279656</v>
      </c>
      <c r="AU306" s="87" t="n">
        <f aca="false">+'Statischer Jahresverlauf'!AU306*'Dynamischer Jahresverlauf'!$CW306</f>
        <v>206.639186403883</v>
      </c>
      <c r="AV306" s="87" t="n">
        <f aca="false">+'Statischer Jahresverlauf'!AV306*'Dynamischer Jahresverlauf'!$CW306</f>
        <v>212.685056016536</v>
      </c>
      <c r="AW306" s="87" t="n">
        <f aca="false">+'Statischer Jahresverlauf'!AW306*'Dynamischer Jahresverlauf'!$CW306</f>
        <v>219.162773458664</v>
      </c>
      <c r="AX306" s="87" t="n">
        <f aca="false">+'Statischer Jahresverlauf'!AX306*'Dynamischer Jahresverlauf'!$CW306</f>
        <v>225.100681113948</v>
      </c>
      <c r="AY306" s="87" t="n">
        <f aca="false">+'Statischer Jahresverlauf'!AY306*'Dynamischer Jahresverlauf'!$CW306</f>
        <v>229.095273536594</v>
      </c>
      <c r="AZ306" s="87" t="n">
        <f aca="false">+'Statischer Jahresverlauf'!AZ306*'Dynamischer Jahresverlauf'!$CW306</f>
        <v>230.498778982388</v>
      </c>
      <c r="BA306" s="87" t="n">
        <f aca="false">+'Statischer Jahresverlauf'!BA306*'Dynamischer Jahresverlauf'!$CW306</f>
        <v>228.663425707118</v>
      </c>
      <c r="BB306" s="87" t="n">
        <f aca="false">+'Statischer Jahresverlauf'!BB306*'Dynamischer Jahresverlauf'!$CW306</f>
        <v>223.481251753416</v>
      </c>
      <c r="BC306" s="87" t="n">
        <f aca="false">+'Statischer Jahresverlauf'!BC306*'Dynamischer Jahresverlauf'!$CW306</f>
        <v>214.736333206543</v>
      </c>
      <c r="BD306" s="87" t="n">
        <f aca="false">+'Statischer Jahresverlauf'!BD306*'Dynamischer Jahresverlauf'!$CW306</f>
        <v>202.536632023869</v>
      </c>
      <c r="BE306" s="87" t="n">
        <f aca="false">+'Statischer Jahresverlauf'!BE306*'Dynamischer Jahresverlauf'!$CW306</f>
        <v>188.501577565925</v>
      </c>
      <c r="BF306" s="87" t="n">
        <f aca="false">+'Statischer Jahresverlauf'!BF306*'Dynamischer Jahresverlauf'!$CW306</f>
        <v>174.57448506535</v>
      </c>
      <c r="BG306" s="87" t="n">
        <f aca="false">+'Statischer Jahresverlauf'!BG306*'Dynamischer Jahresverlauf'!$CW306</f>
        <v>162.590707797413</v>
      </c>
      <c r="BH306" s="87" t="n">
        <f aca="false">+'Statischer Jahresverlauf'!BH306*'Dynamischer Jahresverlauf'!$CW306</f>
        <v>154.169675122646</v>
      </c>
      <c r="BI306" s="87" t="n">
        <f aca="false">+'Statischer Jahresverlauf'!BI306*'Dynamischer Jahresverlauf'!$CW306</f>
        <v>148.555653339469</v>
      </c>
      <c r="BJ306" s="87" t="n">
        <f aca="false">+'Statischer Jahresverlauf'!BJ306*'Dynamischer Jahresverlauf'!$CW306</f>
        <v>144.561060916823</v>
      </c>
      <c r="BK306" s="87" t="n">
        <f aca="false">+'Statischer Jahresverlauf'!BK306*'Dynamischer Jahresverlauf'!$CW306</f>
        <v>141.106278281022</v>
      </c>
      <c r="BL306" s="87" t="n">
        <f aca="false">+'Statischer Jahresverlauf'!BL306*'Dynamischer Jahresverlauf'!$CW306</f>
        <v>137.219647815745</v>
      </c>
      <c r="BM306" s="87" t="n">
        <f aca="false">+'Statischer Jahresverlauf'!BM306*'Dynamischer Jahresverlauf'!$CW306</f>
        <v>132.901169520993</v>
      </c>
      <c r="BN306" s="87" t="n">
        <f aca="false">+'Statischer Jahresverlauf'!BN306*'Dynamischer Jahresverlauf'!$CW306</f>
        <v>128.474729268872</v>
      </c>
      <c r="BO306" s="87" t="n">
        <f aca="false">+'Statischer Jahresverlauf'!BO306*'Dynamischer Jahresverlauf'!$CW306</f>
        <v>124.048289016751</v>
      </c>
      <c r="BP306" s="87" t="n">
        <f aca="false">+'Statischer Jahresverlauf'!BP306*'Dynamischer Jahresverlauf'!$CW306</f>
        <v>119.837772679368</v>
      </c>
      <c r="BQ306" s="87" t="n">
        <f aca="false">+'Statischer Jahresverlauf'!BQ306*'Dynamischer Jahresverlauf'!$CW306</f>
        <v>116.275028086198</v>
      </c>
      <c r="BR306" s="87" t="n">
        <f aca="false">+'Statischer Jahresverlauf'!BR306*'Dynamischer Jahresverlauf'!$CW306</f>
        <v>114.007826981453</v>
      </c>
      <c r="BS306" s="87" t="n">
        <f aca="false">+'Statischer Jahresverlauf'!BS306*'Dynamischer Jahresverlauf'!$CW306</f>
        <v>113.252093279871</v>
      </c>
      <c r="BT306" s="87" t="n">
        <f aca="false">+'Statischer Jahresverlauf'!BT306*'Dynamischer Jahresverlauf'!$CW306</f>
        <v>114.439674810928</v>
      </c>
      <c r="BU306" s="87" t="n">
        <f aca="false">+'Statischer Jahresverlauf'!BU306*'Dynamischer Jahresverlauf'!$CW306</f>
        <v>117.462609617254</v>
      </c>
      <c r="BV306" s="87" t="n">
        <f aca="false">+'Statischer Jahresverlauf'!BV306*'Dynamischer Jahresverlauf'!$CW306</f>
        <v>122.212935741482</v>
      </c>
      <c r="BW306" s="87" t="n">
        <f aca="false">+'Statischer Jahresverlauf'!BW306*'Dynamischer Jahresverlauf'!$CW306</f>
        <v>128.474729268872</v>
      </c>
      <c r="BX306" s="87" t="n">
        <f aca="false">+'Statischer Jahresverlauf'!BX306*'Dynamischer Jahresverlauf'!$CW306</f>
        <v>136.032066284688</v>
      </c>
      <c r="BY306" s="87" t="n">
        <f aca="false">+'Statischer Jahresverlauf'!BY306*'Dynamischer Jahresverlauf'!$CW306</f>
        <v>144.345137002086</v>
      </c>
      <c r="BZ306" s="87" t="n">
        <f aca="false">+'Statischer Jahresverlauf'!BZ306*'Dynamischer Jahresverlauf'!$CW306</f>
        <v>152.766169676852</v>
      </c>
      <c r="CA306" s="87" t="n">
        <f aca="false">+'Statischer Jahresverlauf'!CA306*'Dynamischer Jahresverlauf'!$CW306</f>
        <v>160.863316479512</v>
      </c>
      <c r="CB306" s="87" t="n">
        <f aca="false">+'Statischer Jahresverlauf'!CB306*'Dynamischer Jahresverlauf'!$CW306</f>
        <v>167.880843708484</v>
      </c>
      <c r="CC306" s="87" t="n">
        <f aca="false">+'Statischer Jahresverlauf'!CC306*'Dynamischer Jahresverlauf'!$CW306</f>
        <v>173.386903534293</v>
      </c>
      <c r="CD306" s="87" t="n">
        <f aca="false">+'Statischer Jahresverlauf'!CD306*'Dynamischer Jahresverlauf'!$CW306</f>
        <v>176.625762255357</v>
      </c>
      <c r="CE306" s="87" t="n">
        <f aca="false">+'Statischer Jahresverlauf'!CE306*'Dynamischer Jahresverlauf'!$CW306</f>
        <v>177.057610084832</v>
      </c>
      <c r="CF306" s="87" t="n">
        <f aca="false">+'Statischer Jahresverlauf'!CF306*'Dynamischer Jahresverlauf'!$CW306</f>
        <v>174.358561150612</v>
      </c>
      <c r="CG306" s="87" t="n">
        <f aca="false">+'Statischer Jahresverlauf'!CG306*'Dynamischer Jahresverlauf'!$CW306</f>
        <v>169.608235026385</v>
      </c>
      <c r="CH306" s="87" t="n">
        <f aca="false">+'Statischer Jahresverlauf'!CH306*'Dynamischer Jahresverlauf'!$CW306</f>
        <v>164.318099115314</v>
      </c>
      <c r="CI306" s="87" t="n">
        <f aca="false">+'Statischer Jahresverlauf'!CI306*'Dynamischer Jahresverlauf'!$CW306</f>
        <v>159.999620820562</v>
      </c>
      <c r="CJ306" s="87" t="n">
        <f aca="false">+'Statischer Jahresverlauf'!CJ306*'Dynamischer Jahresverlauf'!$CW306</f>
        <v>157.516495801079</v>
      </c>
      <c r="CK306" s="87" t="n">
        <f aca="false">+'Statischer Jahresverlauf'!CK306*'Dynamischer Jahresverlauf'!$CW306</f>
        <v>156.220952312654</v>
      </c>
      <c r="CL306" s="87" t="n">
        <f aca="false">+'Statischer Jahresverlauf'!CL306*'Dynamischer Jahresverlauf'!$CW306</f>
        <v>155.033370781597</v>
      </c>
      <c r="CM306" s="87" t="n">
        <f aca="false">+'Statischer Jahresverlauf'!CM306*'Dynamischer Jahresverlauf'!$CW306</f>
        <v>152.766169676852</v>
      </c>
      <c r="CN306" s="87" t="n">
        <f aca="false">+'Statischer Jahresverlauf'!CN306*'Dynamischer Jahresverlauf'!$CW306</f>
        <v>148.4476913821</v>
      </c>
      <c r="CO306" s="87" t="n">
        <f aca="false">+'Statischer Jahresverlauf'!CO306*'Dynamischer Jahresverlauf'!$CW306</f>
        <v>142.293859812078</v>
      </c>
      <c r="CP306" s="87" t="n">
        <f aca="false">+'Statischer Jahresverlauf'!CP306*'Dynamischer Jahresverlauf'!$CW306</f>
        <v>134.628560838894</v>
      </c>
      <c r="CQ306" s="87" t="n">
        <f aca="false">+'Statischer Jahresverlauf'!CQ306*'Dynamischer Jahresverlauf'!$CW306</f>
        <v>125.775680334652</v>
      </c>
      <c r="CR306" s="87" t="n">
        <f aca="false">+'Statischer Jahresverlauf'!CR306*'Dynamischer Jahresverlauf'!$CW306</f>
        <v>116.167066128829</v>
      </c>
      <c r="CS306" s="87" t="n">
        <f aca="false">+'Statischer Jahresverlauf'!CS306*'Dynamischer Jahresverlauf'!$CW306</f>
        <v>106.234566050899</v>
      </c>
      <c r="CT306" s="87" t="n">
        <f aca="false">+'Statischer Jahresverlauf'!CT306*'Dynamischer Jahresverlauf'!$CW306</f>
        <v>96.3020659729696</v>
      </c>
      <c r="CU306" s="87" t="n">
        <f aca="false">+'Statischer Jahresverlauf'!CU306*'Dynamischer Jahresverlauf'!$CW306</f>
        <v>87.1252995966216</v>
      </c>
      <c r="CV306" s="88" t="n">
        <f aca="false">SUM(D306:CU306)/4</f>
        <v>2990.38427617971</v>
      </c>
      <c r="CW306" s="89" t="n">
        <f aca="false">x_4*A306^4+x_3*A306^3+x_2*A306^2+x_1*A306+x_0</f>
        <v>1.079619573688</v>
      </c>
      <c r="DC306" s="90" t="n">
        <v>35365</v>
      </c>
      <c r="DD306" s="45" t="n">
        <v>301</v>
      </c>
      <c r="DE306" s="91" t="n">
        <f aca="false">x_4*DD306^4+x_3*DD306^3+x_2*DD306^2+x_1*DD306+x_0</f>
        <v>1.020849969208</v>
      </c>
    </row>
    <row r="307" customFormat="false" ht="12.75" hidden="false" customHeight="false" outlineLevel="0" collapsed="false">
      <c r="A307" s="86" t="n">
        <v>88</v>
      </c>
      <c r="B307" s="55" t="s">
        <v>42</v>
      </c>
      <c r="C307" s="56" t="n">
        <v>35518</v>
      </c>
      <c r="D307" s="87" t="n">
        <f aca="false">+'Statischer Jahresverlauf'!D307*'Dynamischer Jahresverlauf'!$CW307</f>
        <v>86.2738813874176</v>
      </c>
      <c r="E307" s="87" t="n">
        <f aca="false">+'Statischer Jahresverlauf'!E307*'Dynamischer Jahresverlauf'!$CW307</f>
        <v>80.7876370597888</v>
      </c>
      <c r="F307" s="87" t="n">
        <f aca="false">+'Statischer Jahresverlauf'!F307*'Dynamischer Jahresverlauf'!$CW307</f>
        <v>76.0544066594816</v>
      </c>
      <c r="G307" s="87" t="n">
        <f aca="false">+'Statischer Jahresverlauf'!G307*'Dynamischer Jahresverlauf'!$CW307</f>
        <v>71.6438965137408</v>
      </c>
      <c r="H307" s="87" t="n">
        <f aca="false">+'Statischer Jahresverlauf'!H307*'Dynamischer Jahresverlauf'!$CW307</f>
        <v>67.0182395316224</v>
      </c>
      <c r="I307" s="87" t="n">
        <f aca="false">+'Statischer Jahresverlauf'!I307*'Dynamischer Jahresverlauf'!$CW307</f>
        <v>62.392582549504</v>
      </c>
      <c r="J307" s="87" t="n">
        <f aca="false">+'Statischer Jahresverlauf'!J307*'Dynamischer Jahresverlauf'!$CW307</f>
        <v>58.1972192401408</v>
      </c>
      <c r="K307" s="87" t="n">
        <f aca="false">+'Statischer Jahresverlauf'!K307*'Dynamischer Jahresverlauf'!$CW307</f>
        <v>54.6472964399104</v>
      </c>
      <c r="L307" s="87" t="n">
        <f aca="false">+'Statischer Jahresverlauf'!L307*'Dynamischer Jahresverlauf'!$CW307</f>
        <v>52.0655344033792</v>
      </c>
      <c r="M307" s="87" t="n">
        <f aca="false">+'Statischer Jahresverlauf'!M307*'Dynamischer Jahresverlauf'!$CW307</f>
        <v>50.3443597123584</v>
      </c>
      <c r="N307" s="87" t="n">
        <f aca="false">+'Statischer Jahresverlauf'!N307*'Dynamischer Jahresverlauf'!$CW307</f>
        <v>49.1610521122816</v>
      </c>
      <c r="O307" s="87" t="n">
        <f aca="false">+'Statischer Jahresverlauf'!O307*'Dynamischer Jahresverlauf'!$CW307</f>
        <v>48.3004647667712</v>
      </c>
      <c r="P307" s="87" t="n">
        <f aca="false">+'Statischer Jahresverlauf'!P307*'Dynamischer Jahresverlauf'!$CW307</f>
        <v>47.7625976758272</v>
      </c>
      <c r="Q307" s="87" t="n">
        <f aca="false">+'Statischer Jahresverlauf'!Q307*'Dynamischer Jahresverlauf'!$CW307</f>
        <v>47.2247305848832</v>
      </c>
      <c r="R307" s="87" t="n">
        <f aca="false">+'Statischer Jahresverlauf'!R307*'Dynamischer Jahresverlauf'!$CW307</f>
        <v>46.794436912128</v>
      </c>
      <c r="S307" s="87" t="n">
        <f aca="false">+'Statischer Jahresverlauf'!S307*'Dynamischer Jahresverlauf'!$CW307</f>
        <v>46.5792900757504</v>
      </c>
      <c r="T307" s="87" t="n">
        <f aca="false">+'Statischer Jahresverlauf'!T307*'Dynamischer Jahresverlauf'!$CW307</f>
        <v>46.3641432393728</v>
      </c>
      <c r="U307" s="87" t="n">
        <f aca="false">+'Statischer Jahresverlauf'!U307*'Dynamischer Jahresverlauf'!$CW307</f>
        <v>46.3641432393728</v>
      </c>
      <c r="V307" s="87" t="n">
        <f aca="false">+'Statischer Jahresverlauf'!V307*'Dynamischer Jahresverlauf'!$CW307</f>
        <v>46.3641432393728</v>
      </c>
      <c r="W307" s="87" t="n">
        <f aca="false">+'Statischer Jahresverlauf'!W307*'Dynamischer Jahresverlauf'!$CW307</f>
        <v>46.5792900757504</v>
      </c>
      <c r="X307" s="87" t="n">
        <f aca="false">+'Statischer Jahresverlauf'!X307*'Dynamischer Jahresverlauf'!$CW307</f>
        <v>46.9020103303168</v>
      </c>
      <c r="Y307" s="87" t="n">
        <f aca="false">+'Statischer Jahresverlauf'!Y307*'Dynamischer Jahresverlauf'!$CW307</f>
        <v>47.5474508394496</v>
      </c>
      <c r="Z307" s="87" t="n">
        <f aca="false">+'Statischer Jahresverlauf'!Z307*'Dynamischer Jahresverlauf'!$CW307</f>
        <v>48.8383318577152</v>
      </c>
      <c r="AA307" s="87" t="n">
        <f aca="false">+'Statischer Jahresverlauf'!AA307*'Dynamischer Jahresverlauf'!$CW307</f>
        <v>50.9898002214912</v>
      </c>
      <c r="AB307" s="87" t="n">
        <f aca="false">+'Statischer Jahresverlauf'!AB307*'Dynamischer Jahresverlauf'!$CW307</f>
        <v>54.324576185344</v>
      </c>
      <c r="AC307" s="87" t="n">
        <f aca="false">+'Statischer Jahresverlauf'!AC307*'Dynamischer Jahresverlauf'!$CW307</f>
        <v>59.0578065856512</v>
      </c>
      <c r="AD307" s="87" t="n">
        <f aca="false">+'Statischer Jahresverlauf'!AD307*'Dynamischer Jahresverlauf'!$CW307</f>
        <v>65.2970648406016</v>
      </c>
      <c r="AE307" s="87" t="n">
        <f aca="false">+'Statischer Jahresverlauf'!AE307*'Dynamischer Jahresverlauf'!$CW307</f>
        <v>73.3650712047616</v>
      </c>
      <c r="AF307" s="87" t="n">
        <f aca="false">+'Statischer Jahresverlauf'!AF307*'Dynamischer Jahresverlauf'!$CW307</f>
        <v>83.36939909632</v>
      </c>
      <c r="AG307" s="87" t="n">
        <f aca="false">+'Statischer Jahresverlauf'!AG307*'Dynamischer Jahresverlauf'!$CW307</f>
        <v>94.5570345879552</v>
      </c>
      <c r="AH307" s="87" t="n">
        <f aca="false">+'Statischer Jahresverlauf'!AH307*'Dynamischer Jahresverlauf'!$CW307</f>
        <v>106.067390334157</v>
      </c>
      <c r="AI307" s="87" t="n">
        <f aca="false">+'Statischer Jahresverlauf'!AI307*'Dynamischer Jahresverlauf'!$CW307</f>
        <v>117.255025825792</v>
      </c>
      <c r="AJ307" s="87" t="n">
        <f aca="false">+'Statischer Jahresverlauf'!AJ307*'Dynamischer Jahresverlauf'!$CW307</f>
        <v>127.366927135539</v>
      </c>
      <c r="AK307" s="87" t="n">
        <f aca="false">+'Statischer Jahresverlauf'!AK307*'Dynamischer Jahresverlauf'!$CW307</f>
        <v>136.29552084521</v>
      </c>
      <c r="AL307" s="87" t="n">
        <f aca="false">+'Statischer Jahresverlauf'!AL307*'Dynamischer Jahresverlauf'!$CW307</f>
        <v>143.933233536614</v>
      </c>
      <c r="AM307" s="87" t="n">
        <f aca="false">+'Statischer Jahresverlauf'!AM307*'Dynamischer Jahresverlauf'!$CW307</f>
        <v>150.387638627942</v>
      </c>
      <c r="AN307" s="87" t="n">
        <f aca="false">+'Statischer Jahresverlauf'!AN307*'Dynamischer Jahresverlauf'!$CW307</f>
        <v>155.658736119194</v>
      </c>
      <c r="AO307" s="87" t="n">
        <f aca="false">+'Statischer Jahresverlauf'!AO307*'Dynamischer Jahresverlauf'!$CW307</f>
        <v>160.069246264934</v>
      </c>
      <c r="AP307" s="87" t="n">
        <f aca="false">+'Statischer Jahresverlauf'!AP307*'Dynamischer Jahresverlauf'!$CW307</f>
        <v>163.941889319731</v>
      </c>
      <c r="AQ307" s="87" t="n">
        <f aca="false">+'Statischer Jahresverlauf'!AQ307*'Dynamischer Jahresverlauf'!$CW307</f>
        <v>167.384238701773</v>
      </c>
      <c r="AR307" s="87" t="n">
        <f aca="false">+'Statischer Jahresverlauf'!AR307*'Dynamischer Jahresverlauf'!$CW307</f>
        <v>170.934161502003</v>
      </c>
      <c r="AS307" s="87" t="n">
        <f aca="false">+'Statischer Jahresverlauf'!AS307*'Dynamischer Jahresverlauf'!$CW307</f>
        <v>174.268937465856</v>
      </c>
      <c r="AT307" s="87" t="n">
        <f aca="false">+'Statischer Jahresverlauf'!AT307*'Dynamischer Jahresverlauf'!$CW307</f>
        <v>177.388566593331</v>
      </c>
      <c r="AU307" s="87" t="n">
        <f aca="false">+'Statischer Jahresverlauf'!AU307*'Dynamischer Jahresverlauf'!$CW307</f>
        <v>179.970328629862</v>
      </c>
      <c r="AV307" s="87" t="n">
        <f aca="false">+'Statischer Jahresverlauf'!AV307*'Dynamischer Jahresverlauf'!$CW307</f>
        <v>182.01422357545</v>
      </c>
      <c r="AW307" s="87" t="n">
        <f aca="false">+'Statischer Jahresverlauf'!AW307*'Dynamischer Jahresverlauf'!$CW307</f>
        <v>183.73539826647</v>
      </c>
      <c r="AX307" s="87" t="n">
        <f aca="false">+'Statischer Jahresverlauf'!AX307*'Dynamischer Jahresverlauf'!$CW307</f>
        <v>185.56414637568</v>
      </c>
      <c r="AY307" s="87" t="n">
        <f aca="false">+'Statischer Jahresverlauf'!AY307*'Dynamischer Jahresverlauf'!$CW307</f>
        <v>188.038334994022</v>
      </c>
      <c r="AZ307" s="87" t="n">
        <f aca="false">+'Statischer Jahresverlauf'!AZ307*'Dynamischer Jahresverlauf'!$CW307</f>
        <v>191.157964121498</v>
      </c>
      <c r="BA307" s="87" t="n">
        <f aca="false">+'Statischer Jahresverlauf'!BA307*'Dynamischer Jahresverlauf'!$CW307</f>
        <v>194.49274008535</v>
      </c>
      <c r="BB307" s="87" t="n">
        <f aca="false">+'Statischer Jahresverlauf'!BB307*'Dynamischer Jahresverlauf'!$CW307</f>
        <v>196.966928703693</v>
      </c>
      <c r="BC307" s="87" t="n">
        <f aca="false">+'Statischer Jahresverlauf'!BC307*'Dynamischer Jahresverlauf'!$CW307</f>
        <v>197.827516049203</v>
      </c>
      <c r="BD307" s="87" t="n">
        <f aca="false">+'Statischer Jahresverlauf'!BD307*'Dynamischer Jahresverlauf'!$CW307</f>
        <v>196.536635030938</v>
      </c>
      <c r="BE307" s="87" t="n">
        <f aca="false">+'Statischer Jahresverlauf'!BE307*'Dynamischer Jahresverlauf'!$CW307</f>
        <v>193.417005903462</v>
      </c>
      <c r="BF307" s="87" t="n">
        <f aca="false">+'Statischer Jahresverlauf'!BF307*'Dynamischer Jahresverlauf'!$CW307</f>
        <v>189.11406917591</v>
      </c>
      <c r="BG307" s="87" t="n">
        <f aca="false">+'Statischer Jahresverlauf'!BG307*'Dynamischer Jahresverlauf'!$CW307</f>
        <v>184.488412193792</v>
      </c>
      <c r="BH307" s="87" t="n">
        <f aca="false">+'Statischer Jahresverlauf'!BH307*'Dynamischer Jahresverlauf'!$CW307</f>
        <v>179.862755211674</v>
      </c>
      <c r="BI307" s="87" t="n">
        <f aca="false">+'Statischer Jahresverlauf'!BI307*'Dynamischer Jahresverlauf'!$CW307</f>
        <v>175.452245065933</v>
      </c>
      <c r="BJ307" s="87" t="n">
        <f aca="false">+'Statischer Jahresverlauf'!BJ307*'Dynamischer Jahresverlauf'!$CW307</f>
        <v>171.25688175657</v>
      </c>
      <c r="BK307" s="87" t="n">
        <f aca="false">+'Statischer Jahresverlauf'!BK307*'Dynamischer Jahresverlauf'!$CW307</f>
        <v>167.384238701773</v>
      </c>
      <c r="BL307" s="87" t="n">
        <f aca="false">+'Statischer Jahresverlauf'!BL307*'Dynamischer Jahresverlauf'!$CW307</f>
        <v>163.834315901542</v>
      </c>
      <c r="BM307" s="87" t="n">
        <f aca="false">+'Statischer Jahresverlauf'!BM307*'Dynamischer Jahresverlauf'!$CW307</f>
        <v>160.822260192256</v>
      </c>
      <c r="BN307" s="87" t="n">
        <f aca="false">+'Statischer Jahresverlauf'!BN307*'Dynamischer Jahresverlauf'!$CW307</f>
        <v>158.348071573914</v>
      </c>
      <c r="BO307" s="87" t="n">
        <f aca="false">+'Statischer Jahresverlauf'!BO307*'Dynamischer Jahresverlauf'!$CW307</f>
        <v>156.734470301082</v>
      </c>
      <c r="BP307" s="87" t="n">
        <f aca="false">+'Statischer Jahresverlauf'!BP307*'Dynamischer Jahresverlauf'!$CW307</f>
        <v>155.98145637376</v>
      </c>
      <c r="BQ307" s="87" t="n">
        <f aca="false">+'Statischer Jahresverlauf'!BQ307*'Dynamischer Jahresverlauf'!$CW307</f>
        <v>156.411750046515</v>
      </c>
      <c r="BR307" s="87" t="n">
        <f aca="false">+'Statischer Jahresverlauf'!BR307*'Dynamischer Jahresverlauf'!$CW307</f>
        <v>157.81020448297</v>
      </c>
      <c r="BS307" s="87" t="n">
        <f aca="false">+'Statischer Jahresverlauf'!BS307*'Dynamischer Jahresverlauf'!$CW307</f>
        <v>160.284393101312</v>
      </c>
      <c r="BT307" s="87" t="n">
        <f aca="false">+'Statischer Jahresverlauf'!BT307*'Dynamischer Jahresverlauf'!$CW307</f>
        <v>163.834315901542</v>
      </c>
      <c r="BU307" s="87" t="n">
        <f aca="false">+'Statischer Jahresverlauf'!BU307*'Dynamischer Jahresverlauf'!$CW307</f>
        <v>168.244826047283</v>
      </c>
      <c r="BV307" s="87" t="n">
        <f aca="false">+'Statischer Jahresverlauf'!BV307*'Dynamischer Jahresverlauf'!$CW307</f>
        <v>173.731070374912</v>
      </c>
      <c r="BW307" s="87" t="n">
        <f aca="false">+'Statischer Jahresverlauf'!BW307*'Dynamischer Jahresverlauf'!$CW307</f>
        <v>179.970328629862</v>
      </c>
      <c r="BX307" s="87" t="n">
        <f aca="false">+'Statischer Jahresverlauf'!BX307*'Dynamischer Jahresverlauf'!$CW307</f>
        <v>186.855027393946</v>
      </c>
      <c r="BY307" s="87" t="n">
        <f aca="false">+'Statischer Jahresverlauf'!BY307*'Dynamischer Jahresverlauf'!$CW307</f>
        <v>194.062446412595</v>
      </c>
      <c r="BZ307" s="87" t="n">
        <f aca="false">+'Statischer Jahresverlauf'!BZ307*'Dynamischer Jahresverlauf'!$CW307</f>
        <v>200.83957175849</v>
      </c>
      <c r="CA307" s="87" t="n">
        <f aca="false">+'Statischer Jahresverlauf'!CA307*'Dynamischer Jahresverlauf'!$CW307</f>
        <v>206.863683177062</v>
      </c>
      <c r="CB307" s="87" t="n">
        <f aca="false">+'Statischer Jahresverlauf'!CB307*'Dynamischer Jahresverlauf'!$CW307</f>
        <v>211.381766740992</v>
      </c>
      <c r="CC307" s="87" t="n">
        <f aca="false">+'Statischer Jahresverlauf'!CC307*'Dynamischer Jahresverlauf'!$CW307</f>
        <v>214.071102195712</v>
      </c>
      <c r="CD307" s="87" t="n">
        <f aca="false">+'Statischer Jahresverlauf'!CD307*'Dynamischer Jahresverlauf'!$CW307</f>
        <v>214.501395868467</v>
      </c>
      <c r="CE307" s="87" t="n">
        <f aca="false">+'Statischer Jahresverlauf'!CE307*'Dynamischer Jahresverlauf'!$CW307</f>
        <v>212.242354086502</v>
      </c>
      <c r="CF307" s="87" t="n">
        <f aca="false">+'Statischer Jahresverlauf'!CF307*'Dynamischer Jahresverlauf'!$CW307</f>
        <v>206.971256595251</v>
      </c>
      <c r="CG307" s="87" t="n">
        <f aca="false">+'Statischer Jahresverlauf'!CG307*'Dynamischer Jahresverlauf'!$CW307</f>
        <v>199.225970485658</v>
      </c>
      <c r="CH307" s="87" t="n">
        <f aca="false">+'Statischer Jahresverlauf'!CH307*'Dynamischer Jahresverlauf'!$CW307</f>
        <v>189.974656521421</v>
      </c>
      <c r="CI307" s="87" t="n">
        <f aca="false">+'Statischer Jahresverlauf'!CI307*'Dynamischer Jahresverlauf'!$CW307</f>
        <v>179.970328629862</v>
      </c>
      <c r="CJ307" s="87" t="n">
        <f aca="false">+'Statischer Jahresverlauf'!CJ307*'Dynamischer Jahresverlauf'!$CW307</f>
        <v>169.858427320115</v>
      </c>
      <c r="CK307" s="87" t="n">
        <f aca="false">+'Statischer Jahresverlauf'!CK307*'Dynamischer Jahresverlauf'!$CW307</f>
        <v>160.822260192256</v>
      </c>
      <c r="CL307" s="87" t="n">
        <f aca="false">+'Statischer Jahresverlauf'!CL307*'Dynamischer Jahresverlauf'!$CW307</f>
        <v>153.722414591795</v>
      </c>
      <c r="CM307" s="87" t="n">
        <f aca="false">+'Statischer Jahresverlauf'!CM307*'Dynamischer Jahresverlauf'!$CW307</f>
        <v>149.527051282432</v>
      </c>
      <c r="CN307" s="87" t="n">
        <f aca="false">+'Statischer Jahresverlauf'!CN307*'Dynamischer Jahresverlauf'!$CW307</f>
        <v>148.77403735511</v>
      </c>
      <c r="CO307" s="87" t="n">
        <f aca="false">+'Statischer Jahresverlauf'!CO307*'Dynamischer Jahresverlauf'!$CW307</f>
        <v>149.74219811881</v>
      </c>
      <c r="CP307" s="87" t="n">
        <f aca="false">+'Statischer Jahresverlauf'!CP307*'Dynamischer Jahresverlauf'!$CW307</f>
        <v>150.064918373376</v>
      </c>
      <c r="CQ307" s="87" t="n">
        <f aca="false">+'Statischer Jahresverlauf'!CQ307*'Dynamischer Jahresverlauf'!$CW307</f>
        <v>147.698303173222</v>
      </c>
      <c r="CR307" s="87" t="n">
        <f aca="false">+'Statischer Jahresverlauf'!CR307*'Dynamischer Jahresverlauf'!$CW307</f>
        <v>141.028751245517</v>
      </c>
      <c r="CS307" s="87" t="n">
        <f aca="false">+'Statischer Jahresverlauf'!CS307*'Dynamischer Jahresverlauf'!$CW307</f>
        <v>131.131996772147</v>
      </c>
      <c r="CT307" s="87" t="n">
        <f aca="false">+'Statischer Jahresverlauf'!CT307*'Dynamischer Jahresverlauf'!$CW307</f>
        <v>119.944361280512</v>
      </c>
      <c r="CU307" s="87" t="n">
        <f aca="false">+'Statischer Jahresverlauf'!CU307*'Dynamischer Jahresverlauf'!$CW307</f>
        <v>109.187019461632</v>
      </c>
      <c r="CV307" s="88" t="n">
        <f aca="false">SUM(D307:CU307)/4</f>
        <v>3241.96699731041</v>
      </c>
      <c r="CW307" s="89" t="n">
        <f aca="false">x_4*A307^4+x_3*A307^3+x_2*A307^2+x_1*A307+x_0</f>
        <v>1.075734181888</v>
      </c>
      <c r="DC307" s="90" t="n">
        <v>35366</v>
      </c>
      <c r="DD307" s="45" t="n">
        <v>302</v>
      </c>
      <c r="DE307" s="91" t="n">
        <f aca="false">x_4*DD307^4+x_3*DD307^3+x_2*DD307^2+x_1*DD307+x_0</f>
        <v>1.024911270528</v>
      </c>
    </row>
    <row r="308" customFormat="false" ht="12.75" hidden="false" customHeight="false" outlineLevel="0" collapsed="false">
      <c r="A308" s="86" t="n">
        <v>89</v>
      </c>
      <c r="B308" s="55" t="s">
        <v>43</v>
      </c>
      <c r="C308" s="56" t="n">
        <v>35519</v>
      </c>
      <c r="D308" s="87" t="n">
        <f aca="false">+'Statischer Jahresverlauf'!D308*'Dynamischer Jahresverlauf'!$CW308</f>
        <v>100.109942070715</v>
      </c>
      <c r="E308" s="87" t="n">
        <f aca="false">+'Statischer Jahresverlauf'!E308*'Dynamischer Jahresverlauf'!$CW308</f>
        <v>93.0357919886304</v>
      </c>
      <c r="F308" s="87" t="n">
        <f aca="false">+'Statischer Jahresverlauf'!F308*'Dynamischer Jahresverlauf'!$CW308</f>
        <v>87.0334828280736</v>
      </c>
      <c r="G308" s="87" t="n">
        <f aca="false">+'Statischer Jahresverlauf'!G308*'Dynamischer Jahresverlauf'!$CW308</f>
        <v>81.1383577596696</v>
      </c>
      <c r="H308" s="87" t="n">
        <f aca="false">+'Statischer Jahresverlauf'!H308*'Dynamischer Jahresverlauf'!$CW308</f>
        <v>75.1360485991128</v>
      </c>
      <c r="I308" s="87" t="n">
        <f aca="false">+'Statischer Jahresverlauf'!I308*'Dynamischer Jahresverlauf'!$CW308</f>
        <v>69.133739438556</v>
      </c>
      <c r="J308" s="87" t="n">
        <f aca="false">+'Statischer Jahresverlauf'!J308*'Dynamischer Jahresverlauf'!$CW308</f>
        <v>63.5601666466104</v>
      </c>
      <c r="K308" s="87" t="n">
        <f aca="false">+'Statischer Jahresverlauf'!K308*'Dynamischer Jahresverlauf'!$CW308</f>
        <v>58.8440665918872</v>
      </c>
      <c r="L308" s="87" t="n">
        <f aca="false">+'Statischer Jahresverlauf'!L308*'Dynamischer Jahresverlauf'!$CW308</f>
        <v>55.4141756429976</v>
      </c>
      <c r="M308" s="87" t="n">
        <f aca="false">+'Statischer Jahresverlauf'!M308*'Dynamischer Jahresverlauf'!$CW308</f>
        <v>52.9489415234832</v>
      </c>
      <c r="N308" s="87" t="n">
        <f aca="false">+'Statischer Jahresverlauf'!N308*'Dynamischer Jahresverlauf'!$CW308</f>
        <v>51.2339960490384</v>
      </c>
      <c r="O308" s="87" t="n">
        <f aca="false">+'Statischer Jahresverlauf'!O308*'Dynamischer Jahresverlauf'!$CW308</f>
        <v>49.9477869432048</v>
      </c>
      <c r="P308" s="87" t="n">
        <f aca="false">+'Statischer Jahresverlauf'!P308*'Dynamischer Jahresverlauf'!$CW308</f>
        <v>48.768761929524</v>
      </c>
      <c r="Q308" s="87" t="n">
        <f aca="false">+'Statischer Jahresverlauf'!Q308*'Dynamischer Jahresverlauf'!$CW308</f>
        <v>47.696921007996</v>
      </c>
      <c r="R308" s="87" t="n">
        <f aca="false">+'Statischer Jahresverlauf'!R308*'Dynamischer Jahresverlauf'!$CW308</f>
        <v>46.9466323629264</v>
      </c>
      <c r="S308" s="87" t="n">
        <f aca="false">+'Statischer Jahresverlauf'!S308*'Dynamischer Jahresverlauf'!$CW308</f>
        <v>46.4107119021624</v>
      </c>
      <c r="T308" s="87" t="n">
        <f aca="false">+'Statischer Jahresverlauf'!T308*'Dynamischer Jahresverlauf'!$CW308</f>
        <v>46.1963437178568</v>
      </c>
      <c r="U308" s="87" t="n">
        <f aca="false">+'Statischer Jahresverlauf'!U308*'Dynamischer Jahresverlauf'!$CW308</f>
        <v>46.1963437178568</v>
      </c>
      <c r="V308" s="87" t="n">
        <f aca="false">+'Statischer Jahresverlauf'!V308*'Dynamischer Jahresverlauf'!$CW308</f>
        <v>46.3035278100096</v>
      </c>
      <c r="W308" s="87" t="n">
        <f aca="false">+'Statischer Jahresverlauf'!W308*'Dynamischer Jahresverlauf'!$CW308</f>
        <v>46.4107119021624</v>
      </c>
      <c r="X308" s="87" t="n">
        <f aca="false">+'Statischer Jahresverlauf'!X308*'Dynamischer Jahresverlauf'!$CW308</f>
        <v>46.4107119021624</v>
      </c>
      <c r="Y308" s="87" t="n">
        <f aca="false">+'Statischer Jahresverlauf'!Y308*'Dynamischer Jahresverlauf'!$CW308</f>
        <v>46.4107119021624</v>
      </c>
      <c r="Z308" s="87" t="n">
        <f aca="false">+'Statischer Jahresverlauf'!Z308*'Dynamischer Jahresverlauf'!$CW308</f>
        <v>46.3035278100096</v>
      </c>
      <c r="AA308" s="87" t="n">
        <f aca="false">+'Statischer Jahresverlauf'!AA308*'Dynamischer Jahresverlauf'!$CW308</f>
        <v>46.4107119021624</v>
      </c>
      <c r="AB308" s="87" t="n">
        <f aca="false">+'Statischer Jahresverlauf'!AB308*'Dynamischer Jahresverlauf'!$CW308</f>
        <v>46.625080086468</v>
      </c>
      <c r="AC308" s="87" t="n">
        <f aca="false">+'Statischer Jahresverlauf'!AC308*'Dynamischer Jahresverlauf'!$CW308</f>
        <v>47.4825528236904</v>
      </c>
      <c r="AD308" s="87" t="n">
        <f aca="false">+'Statischer Jahresverlauf'!AD308*'Dynamischer Jahresverlauf'!$CW308</f>
        <v>49.304682390288</v>
      </c>
      <c r="AE308" s="87" t="n">
        <f aca="false">+'Statischer Jahresverlauf'!AE308*'Dynamischer Jahresverlauf'!$CW308</f>
        <v>52.6273892470248</v>
      </c>
      <c r="AF308" s="87" t="n">
        <f aca="false">+'Statischer Jahresverlauf'!AF308*'Dynamischer Jahresverlauf'!$CW308</f>
        <v>57.7722256703592</v>
      </c>
      <c r="AG308" s="87" t="n">
        <f aca="false">+'Statischer Jahresverlauf'!AG308*'Dynamischer Jahresverlauf'!$CW308</f>
        <v>64.7391916602912</v>
      </c>
      <c r="AH308" s="87" t="n">
        <f aca="false">+'Statischer Jahresverlauf'!AH308*'Dynamischer Jahresverlauf'!$CW308</f>
        <v>73.7426554011264</v>
      </c>
      <c r="AI308" s="87" t="n">
        <f aca="false">+'Statischer Jahresverlauf'!AI308*'Dynamischer Jahresverlauf'!$CW308</f>
        <v>84.7826168928648</v>
      </c>
      <c r="AJ308" s="87" t="n">
        <f aca="false">+'Statischer Jahresverlauf'!AJ308*'Dynamischer Jahresverlauf'!$CW308</f>
        <v>97.6447079512008</v>
      </c>
      <c r="AK308" s="87" t="n">
        <f aca="false">+'Statischer Jahresverlauf'!AK308*'Dynamischer Jahresverlauf'!$CW308</f>
        <v>111.79300811537</v>
      </c>
      <c r="AL308" s="87" t="n">
        <f aca="false">+'Statischer Jahresverlauf'!AL308*'Dynamischer Jahresverlauf'!$CW308</f>
        <v>126.477228740304</v>
      </c>
      <c r="AM308" s="87" t="n">
        <f aca="false">+'Statischer Jahresverlauf'!AM308*'Dynamischer Jahresverlauf'!$CW308</f>
        <v>140.947081180932</v>
      </c>
      <c r="AN308" s="87" t="n">
        <f aca="false">+'Statischer Jahresverlauf'!AN308*'Dynamischer Jahresverlauf'!$CW308</f>
        <v>154.559460884338</v>
      </c>
      <c r="AO308" s="87" t="n">
        <f aca="false">+'Statischer Jahresverlauf'!AO308*'Dynamischer Jahresverlauf'!$CW308</f>
        <v>166.671263297604</v>
      </c>
      <c r="AP308" s="87" t="n">
        <f aca="false">+'Statischer Jahresverlauf'!AP308*'Dynamischer Jahresverlauf'!$CW308</f>
        <v>177.175304328578</v>
      </c>
      <c r="AQ308" s="87" t="n">
        <f aca="false">+'Statischer Jahresverlauf'!AQ308*'Dynamischer Jahresverlauf'!$CW308</f>
        <v>185.535663516497</v>
      </c>
      <c r="AR308" s="87" t="n">
        <f aca="false">+'Statischer Jahresverlauf'!AR308*'Dynamischer Jahresverlauf'!$CW308</f>
        <v>191.645156769206</v>
      </c>
      <c r="AS308" s="87" t="n">
        <f aca="false">+'Statischer Jahresverlauf'!AS308*'Dynamischer Jahresverlauf'!$CW308</f>
        <v>196.254072731777</v>
      </c>
      <c r="AT308" s="87" t="n">
        <f aca="false">+'Statischer Jahresverlauf'!AT308*'Dynamischer Jahresverlauf'!$CW308</f>
        <v>200.434252325736</v>
      </c>
      <c r="AU308" s="87" t="n">
        <f aca="false">+'Statischer Jahresverlauf'!AU308*'Dynamischer Jahresverlauf'!$CW308</f>
        <v>205.150352380459</v>
      </c>
      <c r="AV308" s="87" t="n">
        <f aca="false">+'Statischer Jahresverlauf'!AV308*'Dynamischer Jahresverlauf'!$CW308</f>
        <v>211.152661541016</v>
      </c>
      <c r="AW308" s="87" t="n">
        <f aca="false">+'Statischer Jahresverlauf'!AW308*'Dynamischer Jahresverlauf'!$CW308</f>
        <v>217.583707070184</v>
      </c>
      <c r="AX308" s="87" t="n">
        <f aca="false">+'Statischer Jahresverlauf'!AX308*'Dynamischer Jahresverlauf'!$CW308</f>
        <v>223.478832138588</v>
      </c>
      <c r="AY308" s="87" t="n">
        <f aca="false">+'Statischer Jahresverlauf'!AY308*'Dynamischer Jahresverlauf'!$CW308</f>
        <v>227.444643548242</v>
      </c>
      <c r="AZ308" s="87" t="n">
        <f aca="false">+'Statischer Jahresverlauf'!AZ308*'Dynamischer Jahresverlauf'!$CW308</f>
        <v>228.838036746228</v>
      </c>
      <c r="BA308" s="87" t="n">
        <f aca="false">+'Statischer Jahresverlauf'!BA308*'Dynamischer Jahresverlauf'!$CW308</f>
        <v>227.01590717963</v>
      </c>
      <c r="BB308" s="87" t="n">
        <f aca="false">+'Statischer Jahresverlauf'!BB308*'Dynamischer Jahresverlauf'!$CW308</f>
        <v>221.871070756296</v>
      </c>
      <c r="BC308" s="87" t="n">
        <f aca="false">+'Statischer Jahresverlauf'!BC308*'Dynamischer Jahresverlauf'!$CW308</f>
        <v>213.189159291919</v>
      </c>
      <c r="BD308" s="87" t="n">
        <f aca="false">+'Statischer Jahresverlauf'!BD308*'Dynamischer Jahresverlauf'!$CW308</f>
        <v>201.077356878653</v>
      </c>
      <c r="BE308" s="87" t="n">
        <f aca="false">+'Statischer Jahresverlauf'!BE308*'Dynamischer Jahresverlauf'!$CW308</f>
        <v>187.143424898789</v>
      </c>
      <c r="BF308" s="87" t="n">
        <f aca="false">+'Statischer Jahresverlauf'!BF308*'Dynamischer Jahresverlauf'!$CW308</f>
        <v>173.316677011078</v>
      </c>
      <c r="BG308" s="87" t="n">
        <f aca="false">+'Statischer Jahresverlauf'!BG308*'Dynamischer Jahresverlauf'!$CW308</f>
        <v>161.419242782117</v>
      </c>
      <c r="BH308" s="87" t="n">
        <f aca="false">+'Statischer Jahresverlauf'!BH308*'Dynamischer Jahresverlauf'!$CW308</f>
        <v>153.058883594198</v>
      </c>
      <c r="BI308" s="87" t="n">
        <f aca="false">+'Statischer Jahresverlauf'!BI308*'Dynamischer Jahresverlauf'!$CW308</f>
        <v>147.485310802253</v>
      </c>
      <c r="BJ308" s="87" t="n">
        <f aca="false">+'Statischer Jahresverlauf'!BJ308*'Dynamischer Jahresverlauf'!$CW308</f>
        <v>143.519499392599</v>
      </c>
      <c r="BK308" s="87" t="n">
        <f aca="false">+'Statischer Jahresverlauf'!BK308*'Dynamischer Jahresverlauf'!$CW308</f>
        <v>140.08960844371</v>
      </c>
      <c r="BL308" s="87" t="n">
        <f aca="false">+'Statischer Jahresverlauf'!BL308*'Dynamischer Jahresverlauf'!$CW308</f>
        <v>136.230981126209</v>
      </c>
      <c r="BM308" s="87" t="n">
        <f aca="false">+'Statischer Jahresverlauf'!BM308*'Dynamischer Jahresverlauf'!$CW308</f>
        <v>131.943617440097</v>
      </c>
      <c r="BN308" s="87" t="n">
        <f aca="false">+'Statischer Jahresverlauf'!BN308*'Dynamischer Jahresverlauf'!$CW308</f>
        <v>127.549069661832</v>
      </c>
      <c r="BO308" s="87" t="n">
        <f aca="false">+'Statischer Jahresverlauf'!BO308*'Dynamischer Jahresverlauf'!$CW308</f>
        <v>123.154521883567</v>
      </c>
      <c r="BP308" s="87" t="n">
        <f aca="false">+'Statischer Jahresverlauf'!BP308*'Dynamischer Jahresverlauf'!$CW308</f>
        <v>118.974342289608</v>
      </c>
      <c r="BQ308" s="87" t="n">
        <f aca="false">+'Statischer Jahresverlauf'!BQ308*'Dynamischer Jahresverlauf'!$CW308</f>
        <v>115.437267248566</v>
      </c>
      <c r="BR308" s="87" t="n">
        <f aca="false">+'Statischer Jahresverlauf'!BR308*'Dynamischer Jahresverlauf'!$CW308</f>
        <v>113.186401313357</v>
      </c>
      <c r="BS308" s="87" t="n">
        <f aca="false">+'Statischer Jahresverlauf'!BS308*'Dynamischer Jahresverlauf'!$CW308</f>
        <v>112.436112668287</v>
      </c>
      <c r="BT308" s="87" t="n">
        <f aca="false">+'Statischer Jahresverlauf'!BT308*'Dynamischer Jahresverlauf'!$CW308</f>
        <v>113.615137681968</v>
      </c>
      <c r="BU308" s="87" t="n">
        <f aca="false">+'Statischer Jahresverlauf'!BU308*'Dynamischer Jahresverlauf'!$CW308</f>
        <v>116.616292262246</v>
      </c>
      <c r="BV308" s="87" t="n">
        <f aca="false">+'Statischer Jahresverlauf'!BV308*'Dynamischer Jahresverlauf'!$CW308</f>
        <v>121.33239231697</v>
      </c>
      <c r="BW308" s="87" t="n">
        <f aca="false">+'Statischer Jahresverlauf'!BW308*'Dynamischer Jahresverlauf'!$CW308</f>
        <v>127.549069661832</v>
      </c>
      <c r="BX308" s="87" t="n">
        <f aca="false">+'Statischer Jahresverlauf'!BX308*'Dynamischer Jahresverlauf'!$CW308</f>
        <v>135.051956112528</v>
      </c>
      <c r="BY308" s="87" t="n">
        <f aca="false">+'Statischer Jahresverlauf'!BY308*'Dynamischer Jahresverlauf'!$CW308</f>
        <v>143.305131208294</v>
      </c>
      <c r="BZ308" s="87" t="n">
        <f aca="false">+'Statischer Jahresverlauf'!BZ308*'Dynamischer Jahresverlauf'!$CW308</f>
        <v>151.665490396212</v>
      </c>
      <c r="CA308" s="87" t="n">
        <f aca="false">+'Statischer Jahresverlauf'!CA308*'Dynamischer Jahresverlauf'!$CW308</f>
        <v>159.704297307672</v>
      </c>
      <c r="CB308" s="87" t="n">
        <f aca="false">+'Statischer Jahresverlauf'!CB308*'Dynamischer Jahresverlauf'!$CW308</f>
        <v>166.671263297604</v>
      </c>
      <c r="CC308" s="87" t="n">
        <f aca="false">+'Statischer Jahresverlauf'!CC308*'Dynamischer Jahresverlauf'!$CW308</f>
        <v>172.137651997397</v>
      </c>
      <c r="CD308" s="87" t="n">
        <f aca="false">+'Statischer Jahresverlauf'!CD308*'Dynamischer Jahresverlauf'!$CW308</f>
        <v>175.353174761981</v>
      </c>
      <c r="CE308" s="87" t="n">
        <f aca="false">+'Statischer Jahresverlauf'!CE308*'Dynamischer Jahresverlauf'!$CW308</f>
        <v>175.781911130592</v>
      </c>
      <c r="CF308" s="87" t="n">
        <f aca="false">+'Statischer Jahresverlauf'!CF308*'Dynamischer Jahresverlauf'!$CW308</f>
        <v>173.102308826772</v>
      </c>
      <c r="CG308" s="87" t="n">
        <f aca="false">+'Statischer Jahresverlauf'!CG308*'Dynamischer Jahresverlauf'!$CW308</f>
        <v>168.386208772049</v>
      </c>
      <c r="CH308" s="87" t="n">
        <f aca="false">+'Statischer Jahresverlauf'!CH308*'Dynamischer Jahresverlauf'!$CW308</f>
        <v>163.134188256562</v>
      </c>
      <c r="CI308" s="87" t="n">
        <f aca="false">+'Statischer Jahresverlauf'!CI308*'Dynamischer Jahresverlauf'!$CW308</f>
        <v>158.84682457045</v>
      </c>
      <c r="CJ308" s="87" t="n">
        <f aca="false">+'Statischer Jahresverlauf'!CJ308*'Dynamischer Jahresverlauf'!$CW308</f>
        <v>156.381590450935</v>
      </c>
      <c r="CK308" s="87" t="n">
        <f aca="false">+'Statischer Jahresverlauf'!CK308*'Dynamischer Jahresverlauf'!$CW308</f>
        <v>155.095381345102</v>
      </c>
      <c r="CL308" s="87" t="n">
        <f aca="false">+'Statischer Jahresverlauf'!CL308*'Dynamischer Jahresverlauf'!$CW308</f>
        <v>153.916356331421</v>
      </c>
      <c r="CM308" s="87" t="n">
        <f aca="false">+'Statischer Jahresverlauf'!CM308*'Dynamischer Jahresverlauf'!$CW308</f>
        <v>151.665490396212</v>
      </c>
      <c r="CN308" s="87" t="n">
        <f aca="false">+'Statischer Jahresverlauf'!CN308*'Dynamischer Jahresverlauf'!$CW308</f>
        <v>147.3781267101</v>
      </c>
      <c r="CO308" s="87" t="n">
        <f aca="false">+'Statischer Jahresverlauf'!CO308*'Dynamischer Jahresverlauf'!$CW308</f>
        <v>141.26863345739</v>
      </c>
      <c r="CP308" s="87" t="n">
        <f aca="false">+'Statischer Jahresverlauf'!CP308*'Dynamischer Jahresverlauf'!$CW308</f>
        <v>133.658562914542</v>
      </c>
      <c r="CQ308" s="87" t="n">
        <f aca="false">+'Statischer Jahresverlauf'!CQ308*'Dynamischer Jahresverlauf'!$CW308</f>
        <v>124.869467358012</v>
      </c>
      <c r="CR308" s="87" t="n">
        <f aca="false">+'Statischer Jahresverlauf'!CR308*'Dynamischer Jahresverlauf'!$CW308</f>
        <v>115.330083156413</v>
      </c>
      <c r="CS308" s="87" t="n">
        <f aca="false">+'Statischer Jahresverlauf'!CS308*'Dynamischer Jahresverlauf'!$CW308</f>
        <v>105.469146678355</v>
      </c>
      <c r="CT308" s="87" t="n">
        <f aca="false">+'Statischer Jahresverlauf'!CT308*'Dynamischer Jahresverlauf'!$CW308</f>
        <v>95.6082102002976</v>
      </c>
      <c r="CU308" s="87" t="n">
        <f aca="false">+'Statischer Jahresverlauf'!CU308*'Dynamischer Jahresverlauf'!$CW308</f>
        <v>86.4975623673096</v>
      </c>
      <c r="CV308" s="88" t="n">
        <f aca="false">SUM(D308:CU308)/4</f>
        <v>2968.83857649433</v>
      </c>
      <c r="CW308" s="89" t="n">
        <f aca="false">x_4*A308^4+x_3*A308^3+x_2*A308^2+x_1*A308+x_0</f>
        <v>1.071840921528</v>
      </c>
      <c r="DC308" s="90" t="n">
        <v>35367</v>
      </c>
      <c r="DD308" s="45" t="n">
        <v>303</v>
      </c>
      <c r="DE308" s="91" t="n">
        <f aca="false">x_4*DD308^4+x_3*DD308^3+x_2*DD308^2+x_1*DD308+x_0</f>
        <v>1.028982987448</v>
      </c>
    </row>
    <row r="309" customFormat="false" ht="12.75" hidden="false" customHeight="false" outlineLevel="0" collapsed="false">
      <c r="A309" s="86" t="n">
        <v>90</v>
      </c>
      <c r="B309" s="46" t="s">
        <v>44</v>
      </c>
      <c r="C309" s="47" t="n">
        <v>35520</v>
      </c>
      <c r="D309" s="87" t="n">
        <f aca="false">+'Statischer Jahresverlauf'!D309*'Dynamischer Jahresverlauf'!$CW309</f>
        <v>99.745678192</v>
      </c>
      <c r="E309" s="87" t="n">
        <f aca="false">+'Statischer Jahresverlauf'!E309*'Dynamischer Jahresverlauf'!$CW309</f>
        <v>92.697268384</v>
      </c>
      <c r="F309" s="87" t="n">
        <f aca="false">+'Statischer Jahresverlauf'!F309*'Dynamischer Jahresverlauf'!$CW309</f>
        <v>86.716799456</v>
      </c>
      <c r="G309" s="87" t="n">
        <f aca="false">+'Statischer Jahresverlauf'!G309*'Dynamischer Jahresverlauf'!$CW309</f>
        <v>80.843124616</v>
      </c>
      <c r="H309" s="87" t="n">
        <f aca="false">+'Statischer Jahresverlauf'!H309*'Dynamischer Jahresverlauf'!$CW309</f>
        <v>74.862655688</v>
      </c>
      <c r="I309" s="87" t="n">
        <f aca="false">+'Statischer Jahresverlauf'!I309*'Dynamischer Jahresverlauf'!$CW309</f>
        <v>68.88218676</v>
      </c>
      <c r="J309" s="87" t="n">
        <f aca="false">+'Statischer Jahresverlauf'!J309*'Dynamischer Jahresverlauf'!$CW309</f>
        <v>63.328894184</v>
      </c>
      <c r="K309" s="87" t="n">
        <f aca="false">+'Statischer Jahresverlauf'!K309*'Dynamischer Jahresverlauf'!$CW309</f>
        <v>58.629954312</v>
      </c>
      <c r="L309" s="87" t="n">
        <f aca="false">+'Statischer Jahresverlauf'!L309*'Dynamischer Jahresverlauf'!$CW309</f>
        <v>55.212543496</v>
      </c>
      <c r="M309" s="87" t="n">
        <f aca="false">+'Statischer Jahresverlauf'!M309*'Dynamischer Jahresverlauf'!$CW309</f>
        <v>52.756279472</v>
      </c>
      <c r="N309" s="87" t="n">
        <f aca="false">+'Statischer Jahresverlauf'!N309*'Dynamischer Jahresverlauf'!$CW309</f>
        <v>51.047574064</v>
      </c>
      <c r="O309" s="87" t="n">
        <f aca="false">+'Statischer Jahresverlauf'!O309*'Dynamischer Jahresverlauf'!$CW309</f>
        <v>49.766045008</v>
      </c>
      <c r="P309" s="87" t="n">
        <f aca="false">+'Statischer Jahresverlauf'!P309*'Dynamischer Jahresverlauf'!$CW309</f>
        <v>48.59131004</v>
      </c>
      <c r="Q309" s="87" t="n">
        <f aca="false">+'Statischer Jahresverlauf'!Q309*'Dynamischer Jahresverlauf'!$CW309</f>
        <v>47.52336916</v>
      </c>
      <c r="R309" s="87" t="n">
        <f aca="false">+'Statischer Jahresverlauf'!R309*'Dynamischer Jahresverlauf'!$CW309</f>
        <v>46.775810544</v>
      </c>
      <c r="S309" s="87" t="n">
        <f aca="false">+'Statischer Jahresverlauf'!S309*'Dynamischer Jahresverlauf'!$CW309</f>
        <v>46.241840104</v>
      </c>
      <c r="T309" s="87" t="n">
        <f aca="false">+'Statischer Jahresverlauf'!T309*'Dynamischer Jahresverlauf'!$CW309</f>
        <v>46.028251928</v>
      </c>
      <c r="U309" s="87" t="n">
        <f aca="false">+'Statischer Jahresverlauf'!U309*'Dynamischer Jahresverlauf'!$CW309</f>
        <v>46.028251928</v>
      </c>
      <c r="V309" s="87" t="n">
        <f aca="false">+'Statischer Jahresverlauf'!V309*'Dynamischer Jahresverlauf'!$CW309</f>
        <v>46.135046016</v>
      </c>
      <c r="W309" s="87" t="n">
        <f aca="false">+'Statischer Jahresverlauf'!W309*'Dynamischer Jahresverlauf'!$CW309</f>
        <v>46.241840104</v>
      </c>
      <c r="X309" s="87" t="n">
        <f aca="false">+'Statischer Jahresverlauf'!X309*'Dynamischer Jahresverlauf'!$CW309</f>
        <v>46.241840104</v>
      </c>
      <c r="Y309" s="87" t="n">
        <f aca="false">+'Statischer Jahresverlauf'!Y309*'Dynamischer Jahresverlauf'!$CW309</f>
        <v>46.241840104</v>
      </c>
      <c r="Z309" s="87" t="n">
        <f aca="false">+'Statischer Jahresverlauf'!Z309*'Dynamischer Jahresverlauf'!$CW309</f>
        <v>46.135046016</v>
      </c>
      <c r="AA309" s="87" t="n">
        <f aca="false">+'Statischer Jahresverlauf'!AA309*'Dynamischer Jahresverlauf'!$CW309</f>
        <v>46.241840104</v>
      </c>
      <c r="AB309" s="87" t="n">
        <f aca="false">+'Statischer Jahresverlauf'!AB309*'Dynamischer Jahresverlauf'!$CW309</f>
        <v>46.45542828</v>
      </c>
      <c r="AC309" s="87" t="n">
        <f aca="false">+'Statischer Jahresverlauf'!AC309*'Dynamischer Jahresverlauf'!$CW309</f>
        <v>47.309780984</v>
      </c>
      <c r="AD309" s="87" t="n">
        <f aca="false">+'Statischer Jahresverlauf'!AD309*'Dynamischer Jahresverlauf'!$CW309</f>
        <v>49.12528048</v>
      </c>
      <c r="AE309" s="87" t="n">
        <f aca="false">+'Statischer Jahresverlauf'!AE309*'Dynamischer Jahresverlauf'!$CW309</f>
        <v>52.435897208</v>
      </c>
      <c r="AF309" s="87" t="n">
        <f aca="false">+'Statischer Jahresverlauf'!AF309*'Dynamischer Jahresverlauf'!$CW309</f>
        <v>57.562013432</v>
      </c>
      <c r="AG309" s="87" t="n">
        <f aca="false">+'Statischer Jahresverlauf'!AG309*'Dynamischer Jahresverlauf'!$CW309</f>
        <v>64.503629152</v>
      </c>
      <c r="AH309" s="87" t="n">
        <f aca="false">+'Statischer Jahresverlauf'!AH309*'Dynamischer Jahresverlauf'!$CW309</f>
        <v>73.474332544</v>
      </c>
      <c r="AI309" s="87" t="n">
        <f aca="false">+'Statischer Jahresverlauf'!AI309*'Dynamischer Jahresverlauf'!$CW309</f>
        <v>84.474123608</v>
      </c>
      <c r="AJ309" s="87" t="n">
        <f aca="false">+'Statischer Jahresverlauf'!AJ309*'Dynamischer Jahresverlauf'!$CW309</f>
        <v>97.289414168</v>
      </c>
      <c r="AK309" s="87" t="n">
        <f aca="false">+'Statischer Jahresverlauf'!AK309*'Dynamischer Jahresverlauf'!$CW309</f>
        <v>111.386233784</v>
      </c>
      <c r="AL309" s="87" t="n">
        <f aca="false">+'Statischer Jahresverlauf'!AL309*'Dynamischer Jahresverlauf'!$CW309</f>
        <v>126.01702384</v>
      </c>
      <c r="AM309" s="87" t="n">
        <f aca="false">+'Statischer Jahresverlauf'!AM309*'Dynamischer Jahresverlauf'!$CW309</f>
        <v>140.43422572</v>
      </c>
      <c r="AN309" s="87" t="n">
        <f aca="false">+'Statischer Jahresverlauf'!AN309*'Dynamischer Jahresverlauf'!$CW309</f>
        <v>153.997074896</v>
      </c>
      <c r="AO309" s="87" t="n">
        <f aca="false">+'Statischer Jahresverlauf'!AO309*'Dynamischer Jahresverlauf'!$CW309</f>
        <v>166.06480684</v>
      </c>
      <c r="AP309" s="87" t="n">
        <f aca="false">+'Statischer Jahresverlauf'!AP309*'Dynamischer Jahresverlauf'!$CW309</f>
        <v>176.530627464</v>
      </c>
      <c r="AQ309" s="87" t="n">
        <f aca="false">+'Statischer Jahresverlauf'!AQ309*'Dynamischer Jahresverlauf'!$CW309</f>
        <v>184.860566328</v>
      </c>
      <c r="AR309" s="87" t="n">
        <f aca="false">+'Statischer Jahresverlauf'!AR309*'Dynamischer Jahresverlauf'!$CW309</f>
        <v>190.947829344</v>
      </c>
      <c r="AS309" s="87" t="n">
        <f aca="false">+'Statischer Jahresverlauf'!AS309*'Dynamischer Jahresverlauf'!$CW309</f>
        <v>195.539975128</v>
      </c>
      <c r="AT309" s="87" t="n">
        <f aca="false">+'Statischer Jahresverlauf'!AT309*'Dynamischer Jahresverlauf'!$CW309</f>
        <v>199.70494456</v>
      </c>
      <c r="AU309" s="87" t="n">
        <f aca="false">+'Statischer Jahresverlauf'!AU309*'Dynamischer Jahresverlauf'!$CW309</f>
        <v>204.403884432</v>
      </c>
      <c r="AV309" s="87" t="n">
        <f aca="false">+'Statischer Jahresverlauf'!AV309*'Dynamischer Jahresverlauf'!$CW309</f>
        <v>210.38435336</v>
      </c>
      <c r="AW309" s="87" t="n">
        <f aca="false">+'Statischer Jahresverlauf'!AW309*'Dynamischer Jahresverlauf'!$CW309</f>
        <v>216.79199864</v>
      </c>
      <c r="AX309" s="87" t="n">
        <f aca="false">+'Statischer Jahresverlauf'!AX309*'Dynamischer Jahresverlauf'!$CW309</f>
        <v>222.66567348</v>
      </c>
      <c r="AY309" s="87" t="n">
        <f aca="false">+'Statischer Jahresverlauf'!AY309*'Dynamischer Jahresverlauf'!$CW309</f>
        <v>226.617054736</v>
      </c>
      <c r="AZ309" s="87" t="n">
        <f aca="false">+'Statischer Jahresverlauf'!AZ309*'Dynamischer Jahresverlauf'!$CW309</f>
        <v>228.00537788</v>
      </c>
      <c r="BA309" s="87" t="n">
        <f aca="false">+'Statischer Jahresverlauf'!BA309*'Dynamischer Jahresverlauf'!$CW309</f>
        <v>226.189878384</v>
      </c>
      <c r="BB309" s="87" t="n">
        <f aca="false">+'Statischer Jahresverlauf'!BB309*'Dynamischer Jahresverlauf'!$CW309</f>
        <v>221.06376216</v>
      </c>
      <c r="BC309" s="87" t="n">
        <f aca="false">+'Statischer Jahresverlauf'!BC309*'Dynamischer Jahresverlauf'!$CW309</f>
        <v>212.413441032</v>
      </c>
      <c r="BD309" s="87" t="n">
        <f aca="false">+'Statischer Jahresverlauf'!BD309*'Dynamischer Jahresverlauf'!$CW309</f>
        <v>200.345709088</v>
      </c>
      <c r="BE309" s="87" t="n">
        <f aca="false">+'Statischer Jahresverlauf'!BE309*'Dynamischer Jahresverlauf'!$CW309</f>
        <v>186.462477648</v>
      </c>
      <c r="BF309" s="87" t="n">
        <f aca="false">+'Statischer Jahresverlauf'!BF309*'Dynamischer Jahresverlauf'!$CW309</f>
        <v>172.686040296</v>
      </c>
      <c r="BG309" s="87" t="n">
        <f aca="false">+'Statischer Jahresverlauf'!BG309*'Dynamischer Jahresverlauf'!$CW309</f>
        <v>160.831896528</v>
      </c>
      <c r="BH309" s="87" t="n">
        <f aca="false">+'Statischer Jahresverlauf'!BH309*'Dynamischer Jahresverlauf'!$CW309</f>
        <v>152.501957664</v>
      </c>
      <c r="BI309" s="87" t="n">
        <f aca="false">+'Statischer Jahresverlauf'!BI309*'Dynamischer Jahresverlauf'!$CW309</f>
        <v>146.948665088</v>
      </c>
      <c r="BJ309" s="87" t="n">
        <f aca="false">+'Statischer Jahresverlauf'!BJ309*'Dynamischer Jahresverlauf'!$CW309</f>
        <v>142.997283832</v>
      </c>
      <c r="BK309" s="87" t="n">
        <f aca="false">+'Statischer Jahresverlauf'!BK309*'Dynamischer Jahresverlauf'!$CW309</f>
        <v>139.579873016</v>
      </c>
      <c r="BL309" s="87" t="n">
        <f aca="false">+'Statischer Jahresverlauf'!BL309*'Dynamischer Jahresverlauf'!$CW309</f>
        <v>135.735285848</v>
      </c>
      <c r="BM309" s="87" t="n">
        <f aca="false">+'Statischer Jahresverlauf'!BM309*'Dynamischer Jahresverlauf'!$CW309</f>
        <v>131.463522328</v>
      </c>
      <c r="BN309" s="87" t="n">
        <f aca="false">+'Statischer Jahresverlauf'!BN309*'Dynamischer Jahresverlauf'!$CW309</f>
        <v>127.08496472</v>
      </c>
      <c r="BO309" s="87" t="n">
        <f aca="false">+'Statischer Jahresverlauf'!BO309*'Dynamischer Jahresverlauf'!$CW309</f>
        <v>122.706407112</v>
      </c>
      <c r="BP309" s="87" t="n">
        <f aca="false">+'Statischer Jahresverlauf'!BP309*'Dynamischer Jahresverlauf'!$CW309</f>
        <v>118.54143768</v>
      </c>
      <c r="BQ309" s="87" t="n">
        <f aca="false">+'Statischer Jahresverlauf'!BQ309*'Dynamischer Jahresverlauf'!$CW309</f>
        <v>115.017232776</v>
      </c>
      <c r="BR309" s="87" t="n">
        <f aca="false">+'Statischer Jahresverlauf'!BR309*'Dynamischer Jahresverlauf'!$CW309</f>
        <v>112.774556928</v>
      </c>
      <c r="BS309" s="87" t="n">
        <f aca="false">+'Statischer Jahresverlauf'!BS309*'Dynamischer Jahresverlauf'!$CW309</f>
        <v>112.026998312</v>
      </c>
      <c r="BT309" s="87" t="n">
        <f aca="false">+'Statischer Jahresverlauf'!BT309*'Dynamischer Jahresverlauf'!$CW309</f>
        <v>113.20173328</v>
      </c>
      <c r="BU309" s="87" t="n">
        <f aca="false">+'Statischer Jahresverlauf'!BU309*'Dynamischer Jahresverlauf'!$CW309</f>
        <v>116.191967744</v>
      </c>
      <c r="BV309" s="87" t="n">
        <f aca="false">+'Statischer Jahresverlauf'!BV309*'Dynamischer Jahresverlauf'!$CW309</f>
        <v>120.890907616</v>
      </c>
      <c r="BW309" s="87" t="n">
        <f aca="false">+'Statischer Jahresverlauf'!BW309*'Dynamischer Jahresverlauf'!$CW309</f>
        <v>127.08496472</v>
      </c>
      <c r="BX309" s="87" t="n">
        <f aca="false">+'Statischer Jahresverlauf'!BX309*'Dynamischer Jahresverlauf'!$CW309</f>
        <v>134.56055088</v>
      </c>
      <c r="BY309" s="87" t="n">
        <f aca="false">+'Statischer Jahresverlauf'!BY309*'Dynamischer Jahresverlauf'!$CW309</f>
        <v>142.783695656</v>
      </c>
      <c r="BZ309" s="87" t="n">
        <f aca="false">+'Statischer Jahresverlauf'!BZ309*'Dynamischer Jahresverlauf'!$CW309</f>
        <v>151.11363452</v>
      </c>
      <c r="CA309" s="87" t="n">
        <f aca="false">+'Statischer Jahresverlauf'!CA309*'Dynamischer Jahresverlauf'!$CW309</f>
        <v>159.12319112</v>
      </c>
      <c r="CB309" s="87" t="n">
        <f aca="false">+'Statischer Jahresverlauf'!CB309*'Dynamischer Jahresverlauf'!$CW309</f>
        <v>166.06480684</v>
      </c>
      <c r="CC309" s="87" t="n">
        <f aca="false">+'Statischer Jahresverlauf'!CC309*'Dynamischer Jahresverlauf'!$CW309</f>
        <v>171.511305328</v>
      </c>
      <c r="CD309" s="87" t="n">
        <f aca="false">+'Statischer Jahresverlauf'!CD309*'Dynamischer Jahresverlauf'!$CW309</f>
        <v>174.715127968</v>
      </c>
      <c r="CE309" s="87" t="n">
        <f aca="false">+'Statischer Jahresverlauf'!CE309*'Dynamischer Jahresverlauf'!$CW309</f>
        <v>175.14230432</v>
      </c>
      <c r="CF309" s="87" t="n">
        <f aca="false">+'Statischer Jahresverlauf'!CF309*'Dynamischer Jahresverlauf'!$CW309</f>
        <v>172.47245212</v>
      </c>
      <c r="CG309" s="87" t="n">
        <f aca="false">+'Statischer Jahresverlauf'!CG309*'Dynamischer Jahresverlauf'!$CW309</f>
        <v>167.773512248</v>
      </c>
      <c r="CH309" s="87" t="n">
        <f aca="false">+'Statischer Jahresverlauf'!CH309*'Dynamischer Jahresverlauf'!$CW309</f>
        <v>162.540601936</v>
      </c>
      <c r="CI309" s="87" t="n">
        <f aca="false">+'Statischer Jahresverlauf'!CI309*'Dynamischer Jahresverlauf'!$CW309</f>
        <v>158.268838416</v>
      </c>
      <c r="CJ309" s="87" t="n">
        <f aca="false">+'Statischer Jahresverlauf'!CJ309*'Dynamischer Jahresverlauf'!$CW309</f>
        <v>155.812574392</v>
      </c>
      <c r="CK309" s="87" t="n">
        <f aca="false">+'Statischer Jahresverlauf'!CK309*'Dynamischer Jahresverlauf'!$CW309</f>
        <v>154.531045336</v>
      </c>
      <c r="CL309" s="87" t="n">
        <f aca="false">+'Statischer Jahresverlauf'!CL309*'Dynamischer Jahresverlauf'!$CW309</f>
        <v>153.356310368</v>
      </c>
      <c r="CM309" s="87" t="n">
        <f aca="false">+'Statischer Jahresverlauf'!CM309*'Dynamischer Jahresverlauf'!$CW309</f>
        <v>151.11363452</v>
      </c>
      <c r="CN309" s="87" t="n">
        <f aca="false">+'Statischer Jahresverlauf'!CN309*'Dynamischer Jahresverlauf'!$CW309</f>
        <v>146.841871</v>
      </c>
      <c r="CO309" s="87" t="n">
        <f aca="false">+'Statischer Jahresverlauf'!CO309*'Dynamischer Jahresverlauf'!$CW309</f>
        <v>140.754607984</v>
      </c>
      <c r="CP309" s="87" t="n">
        <f aca="false">+'Statischer Jahresverlauf'!CP309*'Dynamischer Jahresverlauf'!$CW309</f>
        <v>133.172227736</v>
      </c>
      <c r="CQ309" s="87" t="n">
        <f aca="false">+'Statischer Jahresverlauf'!CQ309*'Dynamischer Jahresverlauf'!$CW309</f>
        <v>124.41511252</v>
      </c>
      <c r="CR309" s="87" t="n">
        <f aca="false">+'Statischer Jahresverlauf'!CR309*'Dynamischer Jahresverlauf'!$CW309</f>
        <v>114.910438688</v>
      </c>
      <c r="CS309" s="87" t="n">
        <f aca="false">+'Statischer Jahresverlauf'!CS309*'Dynamischer Jahresverlauf'!$CW309</f>
        <v>105.085382592</v>
      </c>
      <c r="CT309" s="87" t="n">
        <f aca="false">+'Statischer Jahresverlauf'!CT309*'Dynamischer Jahresverlauf'!$CW309</f>
        <v>95.260326496</v>
      </c>
      <c r="CU309" s="87" t="n">
        <f aca="false">+'Statischer Jahresverlauf'!CU309*'Dynamischer Jahresverlauf'!$CW309</f>
        <v>86.182829016</v>
      </c>
      <c r="CV309" s="88" t="n">
        <f aca="false">SUM(D309:CU309)/4</f>
        <v>2958.036046468</v>
      </c>
      <c r="CW309" s="89" t="n">
        <f aca="false">x_4*A309^4+x_3*A309^3+x_2*A309^2+x_1*A309+x_0</f>
        <v>1.06794088</v>
      </c>
      <c r="DC309" s="90" t="n">
        <v>35368</v>
      </c>
      <c r="DD309" s="45" t="n">
        <v>304</v>
      </c>
      <c r="DE309" s="91" t="n">
        <f aca="false">x_4*DD309^4+x_3*DD309^3+x_2*DD309^2+x_1*DD309+x_0</f>
        <v>1.033064194048</v>
      </c>
    </row>
    <row r="310" customFormat="false" ht="12.75" hidden="false" customHeight="false" outlineLevel="0" collapsed="false">
      <c r="A310" s="86" t="n">
        <v>91</v>
      </c>
      <c r="B310" s="55" t="s">
        <v>45</v>
      </c>
      <c r="C310" s="56" t="n">
        <v>35521</v>
      </c>
      <c r="D310" s="87" t="n">
        <f aca="false">+'Statischer Jahresverlauf'!D310*'Dynamischer Jahresverlauf'!$CW310</f>
        <v>82.7819335254064</v>
      </c>
      <c r="E310" s="87" t="n">
        <f aca="false">+'Statischer Jahresverlauf'!E310*'Dynamischer Jahresverlauf'!$CW310</f>
        <v>74.0568454160448</v>
      </c>
      <c r="F310" s="87" t="n">
        <f aca="false">+'Statischer Jahresverlauf'!F310*'Dynamischer Jahresverlauf'!$CW310</f>
        <v>66.3957924419712</v>
      </c>
      <c r="G310" s="87" t="n">
        <f aca="false">+'Statischer Jahresverlauf'!G310*'Dynamischer Jahresverlauf'!$CW310</f>
        <v>60.2243886573008</v>
      </c>
      <c r="H310" s="87" t="n">
        <f aca="false">+'Statischer Jahresverlauf'!H310*'Dynamischer Jahresverlauf'!$CW310</f>
        <v>55.86184460262</v>
      </c>
      <c r="I310" s="87" t="n">
        <f aca="false">+'Statischer Jahresverlauf'!I310*'Dynamischer Jahresverlauf'!$CW310</f>
        <v>52.8825462238136</v>
      </c>
      <c r="J310" s="87" t="n">
        <f aca="false">+'Statischer Jahresverlauf'!J310*'Dynamischer Jahresverlauf'!$CW310</f>
        <v>50.9672829802952</v>
      </c>
      <c r="K310" s="87" t="n">
        <f aca="false">+'Statischer Jahresverlauf'!K310*'Dynamischer Jahresverlauf'!$CW310</f>
        <v>49.5840373044208</v>
      </c>
      <c r="L310" s="87" t="n">
        <f aca="false">+'Statischer Jahresverlauf'!L310*'Dynamischer Jahresverlauf'!$CW310</f>
        <v>48.413598655604</v>
      </c>
      <c r="M310" s="87" t="n">
        <f aca="false">+'Statischer Jahresverlauf'!M310*'Dynamischer Jahresverlauf'!$CW310</f>
        <v>47.349563520316</v>
      </c>
      <c r="N310" s="87" t="n">
        <f aca="false">+'Statischer Jahresverlauf'!N310*'Dynamischer Jahresverlauf'!$CW310</f>
        <v>46.6047389256144</v>
      </c>
      <c r="O310" s="87" t="n">
        <f aca="false">+'Statischer Jahresverlauf'!O310*'Dynamischer Jahresverlauf'!$CW310</f>
        <v>46.0727213579704</v>
      </c>
      <c r="P310" s="87" t="n">
        <f aca="false">+'Statischer Jahresverlauf'!P310*'Dynamischer Jahresverlauf'!$CW310</f>
        <v>45.753510817384</v>
      </c>
      <c r="Q310" s="87" t="n">
        <f aca="false">+'Statischer Jahresverlauf'!Q310*'Dynamischer Jahresverlauf'!$CW310</f>
        <v>45.753510817384</v>
      </c>
      <c r="R310" s="87" t="n">
        <f aca="false">+'Statischer Jahresverlauf'!R310*'Dynamischer Jahresverlauf'!$CW310</f>
        <v>45.8599143309128</v>
      </c>
      <c r="S310" s="87" t="n">
        <f aca="false">+'Statischer Jahresverlauf'!S310*'Dynamischer Jahresverlauf'!$CW310</f>
        <v>46.0727213579704</v>
      </c>
      <c r="T310" s="87" t="n">
        <f aca="false">+'Statischer Jahresverlauf'!T310*'Dynamischer Jahresverlauf'!$CW310</f>
        <v>46.1791248714992</v>
      </c>
      <c r="U310" s="87" t="n">
        <f aca="false">+'Statischer Jahresverlauf'!U310*'Dynamischer Jahresverlauf'!$CW310</f>
        <v>46.4983354120856</v>
      </c>
      <c r="V310" s="87" t="n">
        <f aca="false">+'Statischer Jahresverlauf'!V310*'Dynamischer Jahresverlauf'!$CW310</f>
        <v>47.0303529797296</v>
      </c>
      <c r="W310" s="87" t="n">
        <f aca="false">+'Statischer Jahresverlauf'!W310*'Dynamischer Jahresverlauf'!$CW310</f>
        <v>47.7751775744312</v>
      </c>
      <c r="X310" s="87" t="n">
        <f aca="false">+'Statischer Jahresverlauf'!X310*'Dynamischer Jahresverlauf'!$CW310</f>
        <v>49.2648267638344</v>
      </c>
      <c r="Y310" s="87" t="n">
        <f aca="false">+'Statischer Jahresverlauf'!Y310*'Dynamischer Jahresverlauf'!$CW310</f>
        <v>52.0313181155832</v>
      </c>
      <c r="Z310" s="87" t="n">
        <f aca="false">+'Statischer Jahresverlauf'!Z310*'Dynamischer Jahresverlauf'!$CW310</f>
        <v>57.1386867649656</v>
      </c>
      <c r="AA310" s="87" t="n">
        <f aca="false">+'Statischer Jahresverlauf'!AA310*'Dynamischer Jahresverlauf'!$CW310</f>
        <v>65.5445643337408</v>
      </c>
      <c r="AB310" s="87" t="n">
        <f aca="false">+'Statischer Jahresverlauf'!AB310*'Dynamischer Jahresverlauf'!$CW310</f>
        <v>77.5681613624952</v>
      </c>
      <c r="AC310" s="87" t="n">
        <f aca="false">+'Statischer Jahresverlauf'!AC310*'Dynamischer Jahresverlauf'!$CW310</f>
        <v>91.8262321753544</v>
      </c>
      <c r="AD310" s="87" t="n">
        <f aca="false">+'Statischer Jahresverlauf'!AD310*'Dynamischer Jahresverlauf'!$CW310</f>
        <v>106.509917042329</v>
      </c>
      <c r="AE310" s="87" t="n">
        <f aca="false">+'Statischer Jahresverlauf'!AE310*'Dynamischer Jahresverlauf'!$CW310</f>
        <v>119.597549206371</v>
      </c>
      <c r="AF310" s="87" t="n">
        <f aca="false">+'Statischer Jahresverlauf'!AF310*'Dynamischer Jahresverlauf'!$CW310</f>
        <v>129.599479478078</v>
      </c>
      <c r="AG310" s="87" t="n">
        <f aca="false">+'Statischer Jahresverlauf'!AG310*'Dynamischer Jahresverlauf'!$CW310</f>
        <v>136.728514884508</v>
      </c>
      <c r="AH310" s="87" t="n">
        <f aca="false">+'Statischer Jahresverlauf'!AH310*'Dynamischer Jahresverlauf'!$CW310</f>
        <v>141.410269479775</v>
      </c>
      <c r="AI310" s="87" t="n">
        <f aca="false">+'Statischer Jahresverlauf'!AI310*'Dynamischer Jahresverlauf'!$CW310</f>
        <v>144.389567858582</v>
      </c>
      <c r="AJ310" s="87" t="n">
        <f aca="false">+'Statischer Jahresverlauf'!AJ310*'Dynamischer Jahresverlauf'!$CW310</f>
        <v>145.985620561514</v>
      </c>
      <c r="AK310" s="87" t="n">
        <f aca="false">+'Statischer Jahresverlauf'!AK310*'Dynamischer Jahresverlauf'!$CW310</f>
        <v>146.517638129158</v>
      </c>
      <c r="AL310" s="87" t="n">
        <f aca="false">+'Statischer Jahresverlauf'!AL310*'Dynamischer Jahresverlauf'!$CW310</f>
        <v>146.517638129158</v>
      </c>
      <c r="AM310" s="87" t="n">
        <f aca="false">+'Statischer Jahresverlauf'!AM310*'Dynamischer Jahresverlauf'!$CW310</f>
        <v>146.092024075042</v>
      </c>
      <c r="AN310" s="87" t="n">
        <f aca="false">+'Statischer Jahresverlauf'!AN310*'Dynamischer Jahresverlauf'!$CW310</f>
        <v>145.666410020927</v>
      </c>
      <c r="AO310" s="87" t="n">
        <f aca="false">+'Statischer Jahresverlauf'!AO310*'Dynamischer Jahresverlauf'!$CW310</f>
        <v>145.134392453283</v>
      </c>
      <c r="AP310" s="87" t="n">
        <f aca="false">+'Statischer Jahresverlauf'!AP310*'Dynamischer Jahresverlauf'!$CW310</f>
        <v>144.389567858582</v>
      </c>
      <c r="AQ310" s="87" t="n">
        <f aca="false">+'Statischer Jahresverlauf'!AQ310*'Dynamischer Jahresverlauf'!$CW310</f>
        <v>143.431936236822</v>
      </c>
      <c r="AR310" s="87" t="n">
        <f aca="false">+'Statischer Jahresverlauf'!AR310*'Dynamischer Jahresverlauf'!$CW310</f>
        <v>142.261497588006</v>
      </c>
      <c r="AS310" s="87" t="n">
        <f aca="false">+'Statischer Jahresverlauf'!AS310*'Dynamischer Jahresverlauf'!$CW310</f>
        <v>140.878251912131</v>
      </c>
      <c r="AT310" s="87" t="n">
        <f aca="false">+'Statischer Jahresverlauf'!AT310*'Dynamischer Jahresverlauf'!$CW310</f>
        <v>139.814216776843</v>
      </c>
      <c r="AU310" s="87" t="n">
        <f aca="false">+'Statischer Jahresverlauf'!AU310*'Dynamischer Jahresverlauf'!$CW310</f>
        <v>139.069392182142</v>
      </c>
      <c r="AV310" s="87" t="n">
        <f aca="false">+'Statischer Jahresverlauf'!AV310*'Dynamischer Jahresverlauf'!$CW310</f>
        <v>138.962988668613</v>
      </c>
      <c r="AW310" s="87" t="n">
        <f aca="false">+'Statischer Jahresverlauf'!AW310*'Dynamischer Jahresverlauf'!$CW310</f>
        <v>139.920620290372</v>
      </c>
      <c r="AX310" s="87" t="n">
        <f aca="false">+'Statischer Jahresverlauf'!AX310*'Dynamischer Jahresverlauf'!$CW310</f>
        <v>142.155094074477</v>
      </c>
      <c r="AY310" s="87" t="n">
        <f aca="false">+'Statischer Jahresverlauf'!AY310*'Dynamischer Jahresverlauf'!$CW310</f>
        <v>146.092024075042</v>
      </c>
      <c r="AZ310" s="87" t="n">
        <f aca="false">+'Statischer Jahresverlauf'!AZ310*'Dynamischer Jahresverlauf'!$CW310</f>
        <v>151.731410292069</v>
      </c>
      <c r="BA310" s="87" t="n">
        <f aca="false">+'Statischer Jahresverlauf'!BA310*'Dynamischer Jahresverlauf'!$CW310</f>
        <v>157.690007049682</v>
      </c>
      <c r="BB310" s="87" t="n">
        <f aca="false">+'Statischer Jahresverlauf'!BB310*'Dynamischer Jahresverlauf'!$CW310</f>
        <v>162.584568672006</v>
      </c>
      <c r="BC310" s="87" t="n">
        <f aca="false">+'Statischer Jahresverlauf'!BC310*'Dynamischer Jahresverlauf'!$CW310</f>
        <v>164.712638942582</v>
      </c>
      <c r="BD310" s="87" t="n">
        <f aca="false">+'Statischer Jahresverlauf'!BD310*'Dynamischer Jahresverlauf'!$CW310</f>
        <v>163.010182726122</v>
      </c>
      <c r="BE310" s="87" t="n">
        <f aca="false">+'Statischer Jahresverlauf'!BE310*'Dynamischer Jahresverlauf'!$CW310</f>
        <v>158.434831644383</v>
      </c>
      <c r="BF310" s="87" t="n">
        <f aca="false">+'Statischer Jahresverlauf'!BF310*'Dynamischer Jahresverlauf'!$CW310</f>
        <v>152.369831373242</v>
      </c>
      <c r="BG310" s="87" t="n">
        <f aca="false">+'Statischer Jahresverlauf'!BG310*'Dynamischer Jahresverlauf'!$CW310</f>
        <v>146.092024075042</v>
      </c>
      <c r="BH310" s="87" t="n">
        <f aca="false">+'Statischer Jahresverlauf'!BH310*'Dynamischer Jahresverlauf'!$CW310</f>
        <v>140.878251912131</v>
      </c>
      <c r="BI310" s="87" t="n">
        <f aca="false">+'Statischer Jahresverlauf'!BI310*'Dynamischer Jahresverlauf'!$CW310</f>
        <v>136.622111370979</v>
      </c>
      <c r="BJ310" s="87" t="n">
        <f aca="false">+'Statischer Jahresverlauf'!BJ310*'Dynamischer Jahresverlauf'!$CW310</f>
        <v>132.791584883942</v>
      </c>
      <c r="BK310" s="87" t="n">
        <f aca="false">+'Statischer Jahresverlauf'!BK310*'Dynamischer Jahresverlauf'!$CW310</f>
        <v>129.280268937492</v>
      </c>
      <c r="BL310" s="87" t="n">
        <f aca="false">+'Statischer Jahresverlauf'!BL310*'Dynamischer Jahresverlauf'!$CW310</f>
        <v>125.662549477513</v>
      </c>
      <c r="BM310" s="87" t="n">
        <f aca="false">+'Statischer Jahresverlauf'!BM310*'Dynamischer Jahresverlauf'!$CW310</f>
        <v>122.151233531062</v>
      </c>
      <c r="BN310" s="87" t="n">
        <f aca="false">+'Statischer Jahresverlauf'!BN310*'Dynamischer Jahresverlauf'!$CW310</f>
        <v>118.85272461167</v>
      </c>
      <c r="BO310" s="87" t="n">
        <f aca="false">+'Statischer Jahresverlauf'!BO310*'Dynamischer Jahresverlauf'!$CW310</f>
        <v>115.979829746392</v>
      </c>
      <c r="BP310" s="87" t="n">
        <f aca="false">+'Statischer Jahresverlauf'!BP310*'Dynamischer Jahresverlauf'!$CW310</f>
        <v>113.745355962287</v>
      </c>
      <c r="BQ310" s="87" t="n">
        <f aca="false">+'Statischer Jahresverlauf'!BQ310*'Dynamischer Jahresverlauf'!$CW310</f>
        <v>112.468513799942</v>
      </c>
      <c r="BR310" s="87" t="n">
        <f aca="false">+'Statischer Jahresverlauf'!BR310*'Dynamischer Jahresverlauf'!$CW310</f>
        <v>112.255706772884</v>
      </c>
      <c r="BS310" s="87" t="n">
        <f aca="false">+'Statischer Jahresverlauf'!BS310*'Dynamischer Jahresverlauf'!$CW310</f>
        <v>113.319741908172</v>
      </c>
      <c r="BT310" s="87" t="n">
        <f aca="false">+'Statischer Jahresverlauf'!BT310*'Dynamischer Jahresverlauf'!$CW310</f>
        <v>116.086233259921</v>
      </c>
      <c r="BU310" s="87" t="n">
        <f aca="false">+'Statischer Jahresverlauf'!BU310*'Dynamischer Jahresverlauf'!$CW310</f>
        <v>120.342373801073</v>
      </c>
      <c r="BV310" s="87" t="n">
        <f aca="false">+'Statischer Jahresverlauf'!BV310*'Dynamischer Jahresverlauf'!$CW310</f>
        <v>125.87535650457</v>
      </c>
      <c r="BW310" s="87" t="n">
        <f aca="false">+'Statischer Jahresverlauf'!BW310*'Dynamischer Jahresverlauf'!$CW310</f>
        <v>132.791584883942</v>
      </c>
      <c r="BX310" s="87" t="n">
        <f aca="false">+'Statischer Jahresverlauf'!BX310*'Dynamischer Jahresverlauf'!$CW310</f>
        <v>140.878251912131</v>
      </c>
      <c r="BY310" s="87" t="n">
        <f aca="false">+'Statischer Jahresverlauf'!BY310*'Dynamischer Jahresverlauf'!$CW310</f>
        <v>149.603340021493</v>
      </c>
      <c r="BZ310" s="87" t="n">
        <f aca="false">+'Statischer Jahresverlauf'!BZ310*'Dynamischer Jahresverlauf'!$CW310</f>
        <v>158.647638671441</v>
      </c>
      <c r="CA310" s="87" t="n">
        <f aca="false">+'Statischer Jahresverlauf'!CA310*'Dynamischer Jahresverlauf'!$CW310</f>
        <v>167.372726780802</v>
      </c>
      <c r="CB310" s="87" t="n">
        <f aca="false">+'Statischer Jahresverlauf'!CB310*'Dynamischer Jahresverlauf'!$CW310</f>
        <v>175.459393808991</v>
      </c>
      <c r="CC310" s="87" t="n">
        <f aca="false">+'Statischer Jahresverlauf'!CC310*'Dynamischer Jahresverlauf'!$CW310</f>
        <v>182.056411647777</v>
      </c>
      <c r="CD310" s="87" t="n">
        <f aca="false">+'Statischer Jahresverlauf'!CD310*'Dynamischer Jahresverlauf'!$CW310</f>
        <v>186.418955702458</v>
      </c>
      <c r="CE310" s="87" t="n">
        <f aca="false">+'Statischer Jahresverlauf'!CE310*'Dynamischer Jahresverlauf'!$CW310</f>
        <v>187.802201378332</v>
      </c>
      <c r="CF310" s="87" t="n">
        <f aca="false">+'Statischer Jahresverlauf'!CF310*'Dynamischer Jahresverlauf'!$CW310</f>
        <v>185.674131107756</v>
      </c>
      <c r="CG310" s="87" t="n">
        <f aca="false">+'Statischer Jahresverlauf'!CG310*'Dynamischer Jahresverlauf'!$CW310</f>
        <v>181.417990566604</v>
      </c>
      <c r="CH310" s="87" t="n">
        <f aca="false">+'Statischer Jahresverlauf'!CH310*'Dynamischer Jahresverlauf'!$CW310</f>
        <v>176.310621917222</v>
      </c>
      <c r="CI310" s="87" t="n">
        <f aca="false">+'Statischer Jahresverlauf'!CI310*'Dynamischer Jahresverlauf'!$CW310</f>
        <v>171.841674349012</v>
      </c>
      <c r="CJ310" s="87" t="n">
        <f aca="false">+'Statischer Jahresverlauf'!CJ310*'Dynamischer Jahresverlauf'!$CW310</f>
        <v>169.075182997263</v>
      </c>
      <c r="CK310" s="87" t="n">
        <f aca="false">+'Statischer Jahresverlauf'!CK310*'Dynamischer Jahresverlauf'!$CW310</f>
        <v>167.266323267274</v>
      </c>
      <c r="CL310" s="87" t="n">
        <f aca="false">+'Statischer Jahresverlauf'!CL310*'Dynamischer Jahresverlauf'!$CW310</f>
        <v>165.351060023755</v>
      </c>
      <c r="CM310" s="87" t="n">
        <f aca="false">+'Statischer Jahresverlauf'!CM310*'Dynamischer Jahresverlauf'!$CW310</f>
        <v>162.052551104362</v>
      </c>
      <c r="CN310" s="87" t="n">
        <f aca="false">+'Statischer Jahresverlauf'!CN310*'Dynamischer Jahresverlauf'!$CW310</f>
        <v>156.625971914394</v>
      </c>
      <c r="CO310" s="87" t="n">
        <f aca="false">+'Statischer Jahresverlauf'!CO310*'Dynamischer Jahresverlauf'!$CW310</f>
        <v>149.284129480906</v>
      </c>
      <c r="CP310" s="87" t="n">
        <f aca="false">+'Statischer Jahresverlauf'!CP310*'Dynamischer Jahresverlauf'!$CW310</f>
        <v>140.559041371545</v>
      </c>
      <c r="CQ310" s="87" t="n">
        <f aca="false">+'Statischer Jahresverlauf'!CQ310*'Dynamischer Jahresverlauf'!$CW310</f>
        <v>131.089128667482</v>
      </c>
      <c r="CR310" s="87" t="n">
        <f aca="false">+'Statischer Jahresverlauf'!CR310*'Dynamischer Jahresverlauf'!$CW310</f>
        <v>121.300005422832</v>
      </c>
      <c r="CS310" s="87" t="n">
        <f aca="false">+'Statischer Jahresverlauf'!CS310*'Dynamischer Jahresverlauf'!$CW310</f>
        <v>111.510882178182</v>
      </c>
      <c r="CT310" s="87" t="n">
        <f aca="false">+'Statischer Jahresverlauf'!CT310*'Dynamischer Jahresverlauf'!$CW310</f>
        <v>101.721758933533</v>
      </c>
      <c r="CU310" s="87" t="n">
        <f aca="false">+'Statischer Jahresverlauf'!CU310*'Dynamischer Jahresverlauf'!$CW310</f>
        <v>92.1454427159408</v>
      </c>
      <c r="CV310" s="88" t="n">
        <f aca="false">SUM(D310:CU310)/4</f>
        <v>2868.45251858777</v>
      </c>
      <c r="CW310" s="89" t="n">
        <f aca="false">x_4*A310^4+x_3*A310^3+x_2*A310^2+x_1*A310+x_0</f>
        <v>1.064035135288</v>
      </c>
      <c r="DC310" s="90" t="n">
        <v>35369</v>
      </c>
      <c r="DD310" s="45" t="n">
        <v>305</v>
      </c>
      <c r="DE310" s="91" t="n">
        <f aca="false">x_4*DD310^4+x_3*DD310^3+x_2*DD310^2+x_1*DD310+x_0</f>
        <v>1.037153955</v>
      </c>
    </row>
    <row r="311" customFormat="false" ht="12.75" hidden="false" customHeight="false" outlineLevel="0" collapsed="false">
      <c r="A311" s="86" t="n">
        <v>92</v>
      </c>
      <c r="B311" s="55" t="s">
        <v>46</v>
      </c>
      <c r="C311" s="56" t="n">
        <v>35522</v>
      </c>
      <c r="D311" s="87" t="n">
        <f aca="false">+'Statischer Jahresverlauf'!D311*'Dynamischer Jahresverlauf'!$CW311</f>
        <v>82.4777060143104</v>
      </c>
      <c r="E311" s="87" t="n">
        <f aca="false">+'Statischer Jahresverlauf'!E311*'Dynamischer Jahresverlauf'!$CW311</f>
        <v>73.7846830153728</v>
      </c>
      <c r="F311" s="87" t="n">
        <f aca="false">+'Statischer Jahresverlauf'!F311*'Dynamischer Jahresverlauf'!$CW311</f>
        <v>66.1517847724032</v>
      </c>
      <c r="G311" s="87" t="n">
        <f aca="false">+'Statischer Jahresverlauf'!G311*'Dynamischer Jahresverlauf'!$CW311</f>
        <v>60.0030611877888</v>
      </c>
      <c r="H311" s="87" t="n">
        <f aca="false">+'Statischer Jahresverlauf'!H311*'Dynamischer Jahresverlauf'!$CW311</f>
        <v>55.65654968832</v>
      </c>
      <c r="I311" s="87" t="n">
        <f aca="false">+'Statischer Jahresverlauf'!I311*'Dynamischer Jahresverlauf'!$CW311</f>
        <v>52.6882003716096</v>
      </c>
      <c r="J311" s="87" t="n">
        <f aca="false">+'Statischer Jahresverlauf'!J311*'Dynamischer Jahresverlauf'!$CW311</f>
        <v>50.7799758108672</v>
      </c>
      <c r="K311" s="87" t="n">
        <f aca="false">+'Statischer Jahresverlauf'!K311*'Dynamischer Jahresverlauf'!$CW311</f>
        <v>49.4018136281088</v>
      </c>
      <c r="L311" s="87" t="n">
        <f aca="false">+'Statischer Jahresverlauf'!L311*'Dynamischer Jahresverlauf'!$CW311</f>
        <v>48.235676396544</v>
      </c>
      <c r="M311" s="87" t="n">
        <f aca="false">+'Statischer Jahresverlauf'!M311*'Dynamischer Jahresverlauf'!$CW311</f>
        <v>47.175551640576</v>
      </c>
      <c r="N311" s="87" t="n">
        <f aca="false">+'Statischer Jahresverlauf'!N311*'Dynamischer Jahresverlauf'!$CW311</f>
        <v>46.4334643113984</v>
      </c>
      <c r="O311" s="87" t="n">
        <f aca="false">+'Statischer Jahresverlauf'!O311*'Dynamischer Jahresverlauf'!$CW311</f>
        <v>45.9034019334144</v>
      </c>
      <c r="P311" s="87" t="n">
        <f aca="false">+'Statischer Jahresverlauf'!P311*'Dynamischer Jahresverlauf'!$CW311</f>
        <v>45.585364506624</v>
      </c>
      <c r="Q311" s="87" t="n">
        <f aca="false">+'Statischer Jahresverlauf'!Q311*'Dynamischer Jahresverlauf'!$CW311</f>
        <v>45.585364506624</v>
      </c>
      <c r="R311" s="87" t="n">
        <f aca="false">+'Statischer Jahresverlauf'!R311*'Dynamischer Jahresverlauf'!$CW311</f>
        <v>45.6913769822208</v>
      </c>
      <c r="S311" s="87" t="n">
        <f aca="false">+'Statischer Jahresverlauf'!S311*'Dynamischer Jahresverlauf'!$CW311</f>
        <v>45.9034019334144</v>
      </c>
      <c r="T311" s="87" t="n">
        <f aca="false">+'Statischer Jahresverlauf'!T311*'Dynamischer Jahresverlauf'!$CW311</f>
        <v>46.0094144090112</v>
      </c>
      <c r="U311" s="87" t="n">
        <f aca="false">+'Statischer Jahresverlauf'!U311*'Dynamischer Jahresverlauf'!$CW311</f>
        <v>46.3274518358016</v>
      </c>
      <c r="V311" s="87" t="n">
        <f aca="false">+'Statischer Jahresverlauf'!V311*'Dynamischer Jahresverlauf'!$CW311</f>
        <v>46.8575142137856</v>
      </c>
      <c r="W311" s="87" t="n">
        <f aca="false">+'Statischer Jahresverlauf'!W311*'Dynamischer Jahresverlauf'!$CW311</f>
        <v>47.5996015429632</v>
      </c>
      <c r="X311" s="87" t="n">
        <f aca="false">+'Statischer Jahresverlauf'!X311*'Dynamischer Jahresverlauf'!$CW311</f>
        <v>49.0837762013184</v>
      </c>
      <c r="Y311" s="87" t="n">
        <f aca="false">+'Statischer Jahresverlauf'!Y311*'Dynamischer Jahresverlauf'!$CW311</f>
        <v>51.8401005668352</v>
      </c>
      <c r="Z311" s="87" t="n">
        <f aca="false">+'Statischer Jahresverlauf'!Z311*'Dynamischer Jahresverlauf'!$CW311</f>
        <v>56.9286993954816</v>
      </c>
      <c r="AA311" s="87" t="n">
        <f aca="false">+'Statischer Jahresverlauf'!AA311*'Dynamischer Jahresverlauf'!$CW311</f>
        <v>65.3036849676288</v>
      </c>
      <c r="AB311" s="87" t="n">
        <f aca="false">+'Statischer Jahresverlauf'!AB311*'Dynamischer Jahresverlauf'!$CW311</f>
        <v>77.2830947100672</v>
      </c>
      <c r="AC311" s="87" t="n">
        <f aca="false">+'Statischer Jahresverlauf'!AC311*'Dynamischer Jahresverlauf'!$CW311</f>
        <v>91.4887664400384</v>
      </c>
      <c r="AD311" s="87" t="n">
        <f aca="false">+'Statischer Jahresverlauf'!AD311*'Dynamischer Jahresverlauf'!$CW311</f>
        <v>106.118488072397</v>
      </c>
      <c r="AE311" s="87" t="n">
        <f aca="false">+'Statischer Jahresverlauf'!AE311*'Dynamischer Jahresverlauf'!$CW311</f>
        <v>119.158022570803</v>
      </c>
      <c r="AF311" s="87" t="n">
        <f aca="false">+'Statischer Jahresverlauf'!AF311*'Dynamischer Jahresverlauf'!$CW311</f>
        <v>129.123195276902</v>
      </c>
      <c r="AG311" s="87" t="n">
        <f aca="false">+'Statischer Jahresverlauf'!AG311*'Dynamischer Jahresverlauf'!$CW311</f>
        <v>136.226031141888</v>
      </c>
      <c r="AH311" s="87" t="n">
        <f aca="false">+'Statischer Jahresverlauf'!AH311*'Dynamischer Jahresverlauf'!$CW311</f>
        <v>140.890580068147</v>
      </c>
      <c r="AI311" s="87" t="n">
        <f aca="false">+'Statischer Jahresverlauf'!AI311*'Dynamischer Jahresverlauf'!$CW311</f>
        <v>143.858929384858</v>
      </c>
      <c r="AJ311" s="87" t="n">
        <f aca="false">+'Statischer Jahresverlauf'!AJ311*'Dynamischer Jahresverlauf'!$CW311</f>
        <v>145.44911651881</v>
      </c>
      <c r="AK311" s="87" t="n">
        <f aca="false">+'Statischer Jahresverlauf'!AK311*'Dynamischer Jahresverlauf'!$CW311</f>
        <v>145.979178896794</v>
      </c>
      <c r="AL311" s="87" t="n">
        <f aca="false">+'Statischer Jahresverlauf'!AL311*'Dynamischer Jahresverlauf'!$CW311</f>
        <v>145.979178896794</v>
      </c>
      <c r="AM311" s="87" t="n">
        <f aca="false">+'Statischer Jahresverlauf'!AM311*'Dynamischer Jahresverlauf'!$CW311</f>
        <v>145.555128994406</v>
      </c>
      <c r="AN311" s="87" t="n">
        <f aca="false">+'Statischer Jahresverlauf'!AN311*'Dynamischer Jahresverlauf'!$CW311</f>
        <v>145.131079092019</v>
      </c>
      <c r="AO311" s="87" t="n">
        <f aca="false">+'Statischer Jahresverlauf'!AO311*'Dynamischer Jahresverlauf'!$CW311</f>
        <v>144.601016714035</v>
      </c>
      <c r="AP311" s="87" t="n">
        <f aca="false">+'Statischer Jahresverlauf'!AP311*'Dynamischer Jahresverlauf'!$CW311</f>
        <v>143.858929384858</v>
      </c>
      <c r="AQ311" s="87" t="n">
        <f aca="false">+'Statischer Jahresverlauf'!AQ311*'Dynamischer Jahresverlauf'!$CW311</f>
        <v>142.904817104486</v>
      </c>
      <c r="AR311" s="87" t="n">
        <f aca="false">+'Statischer Jahresverlauf'!AR311*'Dynamischer Jahresverlauf'!$CW311</f>
        <v>141.738679872922</v>
      </c>
      <c r="AS311" s="87" t="n">
        <f aca="false">+'Statischer Jahresverlauf'!AS311*'Dynamischer Jahresverlauf'!$CW311</f>
        <v>140.360517690163</v>
      </c>
      <c r="AT311" s="87" t="n">
        <f aca="false">+'Statischer Jahresverlauf'!AT311*'Dynamischer Jahresverlauf'!$CW311</f>
        <v>139.300392934195</v>
      </c>
      <c r="AU311" s="87" t="n">
        <f aca="false">+'Statischer Jahresverlauf'!AU311*'Dynamischer Jahresverlauf'!$CW311</f>
        <v>138.558305605018</v>
      </c>
      <c r="AV311" s="87" t="n">
        <f aca="false">+'Statischer Jahresverlauf'!AV311*'Dynamischer Jahresverlauf'!$CW311</f>
        <v>138.452293129421</v>
      </c>
      <c r="AW311" s="87" t="n">
        <f aca="false">+'Statischer Jahresverlauf'!AW311*'Dynamischer Jahresverlauf'!$CW311</f>
        <v>139.406405409792</v>
      </c>
      <c r="AX311" s="87" t="n">
        <f aca="false">+'Statischer Jahresverlauf'!AX311*'Dynamischer Jahresverlauf'!$CW311</f>
        <v>141.632667397325</v>
      </c>
      <c r="AY311" s="87" t="n">
        <f aca="false">+'Statischer Jahresverlauf'!AY311*'Dynamischer Jahresverlauf'!$CW311</f>
        <v>145.555128994406</v>
      </c>
      <c r="AZ311" s="87" t="n">
        <f aca="false">+'Statischer Jahresverlauf'!AZ311*'Dynamischer Jahresverlauf'!$CW311</f>
        <v>151.173790201037</v>
      </c>
      <c r="BA311" s="87" t="n">
        <f aca="false">+'Statischer Jahresverlauf'!BA311*'Dynamischer Jahresverlauf'!$CW311</f>
        <v>157.110488834458</v>
      </c>
      <c r="BB311" s="87" t="n">
        <f aca="false">+'Statischer Jahresverlauf'!BB311*'Dynamischer Jahresverlauf'!$CW311</f>
        <v>161.98706271191</v>
      </c>
      <c r="BC311" s="87" t="n">
        <f aca="false">+'Statischer Jahresverlauf'!BC311*'Dynamischer Jahresverlauf'!$CW311</f>
        <v>164.107312223846</v>
      </c>
      <c r="BD311" s="87" t="n">
        <f aca="false">+'Statischer Jahresverlauf'!BD311*'Dynamischer Jahresverlauf'!$CW311</f>
        <v>162.411112614298</v>
      </c>
      <c r="BE311" s="87" t="n">
        <f aca="false">+'Statischer Jahresverlauf'!BE311*'Dynamischer Jahresverlauf'!$CW311</f>
        <v>157.852576163635</v>
      </c>
      <c r="BF311" s="87" t="n">
        <f aca="false">+'Statischer Jahresverlauf'!BF311*'Dynamischer Jahresverlauf'!$CW311</f>
        <v>151.809865054618</v>
      </c>
      <c r="BG311" s="87" t="n">
        <f aca="false">+'Statischer Jahresverlauf'!BG311*'Dynamischer Jahresverlauf'!$CW311</f>
        <v>145.555128994406</v>
      </c>
      <c r="BH311" s="87" t="n">
        <f aca="false">+'Statischer Jahresverlauf'!BH311*'Dynamischer Jahresverlauf'!$CW311</f>
        <v>140.360517690163</v>
      </c>
      <c r="BI311" s="87" t="n">
        <f aca="false">+'Statischer Jahresverlauf'!BI311*'Dynamischer Jahresverlauf'!$CW311</f>
        <v>136.120018666291</v>
      </c>
      <c r="BJ311" s="87" t="n">
        <f aca="false">+'Statischer Jahresverlauf'!BJ311*'Dynamischer Jahresverlauf'!$CW311</f>
        <v>132.303569544806</v>
      </c>
      <c r="BK311" s="87" t="n">
        <f aca="false">+'Statischer Jahresverlauf'!BK311*'Dynamischer Jahresverlauf'!$CW311</f>
        <v>128.805157850112</v>
      </c>
      <c r="BL311" s="87" t="n">
        <f aca="false">+'Statischer Jahresverlauf'!BL311*'Dynamischer Jahresverlauf'!$CW311</f>
        <v>125.200733679821</v>
      </c>
      <c r="BM311" s="87" t="n">
        <f aca="false">+'Statischer Jahresverlauf'!BM311*'Dynamischer Jahresverlauf'!$CW311</f>
        <v>121.702321985126</v>
      </c>
      <c r="BN311" s="87" t="n">
        <f aca="false">+'Statischer Jahresverlauf'!BN311*'Dynamischer Jahresverlauf'!$CW311</f>
        <v>118.415935241626</v>
      </c>
      <c r="BO311" s="87" t="n">
        <f aca="false">+'Statischer Jahresverlauf'!BO311*'Dynamischer Jahresverlauf'!$CW311</f>
        <v>115.553598400512</v>
      </c>
      <c r="BP311" s="87" t="n">
        <f aca="false">+'Statischer Jahresverlauf'!BP311*'Dynamischer Jahresverlauf'!$CW311</f>
        <v>113.327336412979</v>
      </c>
      <c r="BQ311" s="87" t="n">
        <f aca="false">+'Statischer Jahresverlauf'!BQ311*'Dynamischer Jahresverlauf'!$CW311</f>
        <v>112.055186705818</v>
      </c>
      <c r="BR311" s="87" t="n">
        <f aca="false">+'Statischer Jahresverlauf'!BR311*'Dynamischer Jahresverlauf'!$CW311</f>
        <v>111.843161754624</v>
      </c>
      <c r="BS311" s="87" t="n">
        <f aca="false">+'Statischer Jahresverlauf'!BS311*'Dynamischer Jahresverlauf'!$CW311</f>
        <v>112.903286510592</v>
      </c>
      <c r="BT311" s="87" t="n">
        <f aca="false">+'Statischer Jahresverlauf'!BT311*'Dynamischer Jahresverlauf'!$CW311</f>
        <v>115.659610876109</v>
      </c>
      <c r="BU311" s="87" t="n">
        <f aca="false">+'Statischer Jahresverlauf'!BU311*'Dynamischer Jahresverlauf'!$CW311</f>
        <v>119.900109899981</v>
      </c>
      <c r="BV311" s="87" t="n">
        <f aca="false">+'Statischer Jahresverlauf'!BV311*'Dynamischer Jahresverlauf'!$CW311</f>
        <v>125.412758631014</v>
      </c>
      <c r="BW311" s="87" t="n">
        <f aca="false">+'Statischer Jahresverlauf'!BW311*'Dynamischer Jahresverlauf'!$CW311</f>
        <v>132.303569544806</v>
      </c>
      <c r="BX311" s="87" t="n">
        <f aca="false">+'Statischer Jahresverlauf'!BX311*'Dynamischer Jahresverlauf'!$CW311</f>
        <v>140.360517690163</v>
      </c>
      <c r="BY311" s="87" t="n">
        <f aca="false">+'Statischer Jahresverlauf'!BY311*'Dynamischer Jahresverlauf'!$CW311</f>
        <v>149.053540689101</v>
      </c>
      <c r="BZ311" s="87" t="n">
        <f aca="false">+'Statischer Jahresverlauf'!BZ311*'Dynamischer Jahresverlauf'!$CW311</f>
        <v>158.064601114829</v>
      </c>
      <c r="CA311" s="87" t="n">
        <f aca="false">+'Statischer Jahresverlauf'!CA311*'Dynamischer Jahresverlauf'!$CW311</f>
        <v>166.757624113766</v>
      </c>
      <c r="CB311" s="87" t="n">
        <f aca="false">+'Statischer Jahresverlauf'!CB311*'Dynamischer Jahresverlauf'!$CW311</f>
        <v>174.814572259123</v>
      </c>
      <c r="CC311" s="87" t="n">
        <f aca="false">+'Statischer Jahresverlauf'!CC311*'Dynamischer Jahresverlauf'!$CW311</f>
        <v>181.387345746125</v>
      </c>
      <c r="CD311" s="87" t="n">
        <f aca="false">+'Statischer Jahresverlauf'!CD311*'Dynamischer Jahresverlauf'!$CW311</f>
        <v>185.733857245594</v>
      </c>
      <c r="CE311" s="87" t="n">
        <f aca="false">+'Statischer Jahresverlauf'!CE311*'Dynamischer Jahresverlauf'!$CW311</f>
        <v>187.112019428352</v>
      </c>
      <c r="CF311" s="87" t="n">
        <f aca="false">+'Statischer Jahresverlauf'!CF311*'Dynamischer Jahresverlauf'!$CW311</f>
        <v>184.991769916416</v>
      </c>
      <c r="CG311" s="87" t="n">
        <f aca="false">+'Statischer Jahresverlauf'!CG311*'Dynamischer Jahresverlauf'!$CW311</f>
        <v>180.751270892544</v>
      </c>
      <c r="CH311" s="87" t="n">
        <f aca="false">+'Statischer Jahresverlauf'!CH311*'Dynamischer Jahresverlauf'!$CW311</f>
        <v>175.662672063898</v>
      </c>
      <c r="CI311" s="87" t="n">
        <f aca="false">+'Statischer Jahresverlauf'!CI311*'Dynamischer Jahresverlauf'!$CW311</f>
        <v>171.210148088832</v>
      </c>
      <c r="CJ311" s="87" t="n">
        <f aca="false">+'Statischer Jahresverlauf'!CJ311*'Dynamischer Jahresverlauf'!$CW311</f>
        <v>168.453823723315</v>
      </c>
      <c r="CK311" s="87" t="n">
        <f aca="false">+'Statischer Jahresverlauf'!CK311*'Dynamischer Jahresverlauf'!$CW311</f>
        <v>166.65161163817</v>
      </c>
      <c r="CL311" s="87" t="n">
        <f aca="false">+'Statischer Jahresverlauf'!CL311*'Dynamischer Jahresverlauf'!$CW311</f>
        <v>164.743387077427</v>
      </c>
      <c r="CM311" s="87" t="n">
        <f aca="false">+'Statischer Jahresverlauf'!CM311*'Dynamischer Jahresverlauf'!$CW311</f>
        <v>161.457000333926</v>
      </c>
      <c r="CN311" s="87" t="n">
        <f aca="false">+'Statischer Jahresverlauf'!CN311*'Dynamischer Jahresverlauf'!$CW311</f>
        <v>156.05036407849</v>
      </c>
      <c r="CO311" s="87" t="n">
        <f aca="false">+'Statischer Jahresverlauf'!CO311*'Dynamischer Jahresverlauf'!$CW311</f>
        <v>148.73550326231</v>
      </c>
      <c r="CP311" s="87" t="n">
        <f aca="false">+'Statischer Jahresverlauf'!CP311*'Dynamischer Jahresverlauf'!$CW311</f>
        <v>140.042480263373</v>
      </c>
      <c r="CQ311" s="87" t="n">
        <f aca="false">+'Statischer Jahresverlauf'!CQ311*'Dynamischer Jahresverlauf'!$CW311</f>
        <v>130.607369935258</v>
      </c>
      <c r="CR311" s="87" t="n">
        <f aca="false">+'Statischer Jahresverlauf'!CR311*'Dynamischer Jahresverlauf'!$CW311</f>
        <v>120.854222180352</v>
      </c>
      <c r="CS311" s="87" t="n">
        <f aca="false">+'Statischer Jahresverlauf'!CS311*'Dynamischer Jahresverlauf'!$CW311</f>
        <v>111.101074425446</v>
      </c>
      <c r="CT311" s="87" t="n">
        <f aca="false">+'Statischer Jahresverlauf'!CT311*'Dynamischer Jahresverlauf'!$CW311</f>
        <v>101.347926670541</v>
      </c>
      <c r="CU311" s="87" t="n">
        <f aca="false">+'Statischer Jahresverlauf'!CU311*'Dynamischer Jahresverlauf'!$CW311</f>
        <v>91.8068038668288</v>
      </c>
      <c r="CV311" s="88" t="n">
        <f aca="false">SUM(D311:CU311)/4</f>
        <v>2857.91082025743</v>
      </c>
      <c r="CW311" s="89" t="n">
        <f aca="false">x_4*A311^4+x_3*A311^3+x_2*A311^2+x_1*A311+x_0</f>
        <v>1.060124755968</v>
      </c>
      <c r="DC311" s="90" t="n">
        <v>35370</v>
      </c>
      <c r="DD311" s="45" t="n">
        <v>306</v>
      </c>
      <c r="DE311" s="91" t="n">
        <f aca="false">x_4*DD311^4+x_3*DD311^3+x_2*DD311^2+x_1*DD311+x_0</f>
        <v>1.041251325568</v>
      </c>
    </row>
    <row r="312" customFormat="false" ht="12.75" hidden="false" customHeight="false" outlineLevel="0" collapsed="false">
      <c r="A312" s="86" t="n">
        <v>93</v>
      </c>
      <c r="B312" s="55" t="s">
        <v>47</v>
      </c>
      <c r="C312" s="56" t="n">
        <v>35523</v>
      </c>
      <c r="D312" s="87" t="n">
        <f aca="false">+'Statischer Jahresverlauf'!D312*'Dynamischer Jahresverlauf'!$CW312</f>
        <v>82.1732003339824</v>
      </c>
      <c r="E312" s="87" t="n">
        <f aca="false">+'Statischer Jahresverlauf'!E312*'Dynamischer Jahresverlauf'!$CW312</f>
        <v>73.5122717640768</v>
      </c>
      <c r="F312" s="87" t="n">
        <f aca="false">+'Statischer Jahresverlauf'!F312*'Dynamischer Jahresverlauf'!$CW312</f>
        <v>65.9075539953792</v>
      </c>
      <c r="G312" s="87" t="n">
        <f aca="false">+'Statischer Jahresverlauf'!G312*'Dynamischer Jahresverlauf'!$CW312</f>
        <v>59.7815313483728</v>
      </c>
      <c r="H312" s="87" t="n">
        <f aca="false">+'Statischer Jahresverlauf'!H312*'Dynamischer Jahresverlauf'!$CW312</f>
        <v>55.45106706342</v>
      </c>
      <c r="I312" s="87" t="n">
        <f aca="false">+'Statischer Jahresverlauf'!I312*'Dynamischer Jahresverlauf'!$CW312</f>
        <v>52.4936768200376</v>
      </c>
      <c r="J312" s="87" t="n">
        <f aca="false">+'Statischer Jahresverlauf'!J312*'Dynamischer Jahresverlauf'!$CW312</f>
        <v>50.5924973778632</v>
      </c>
      <c r="K312" s="87" t="n">
        <f aca="false">+'Statischer Jahresverlauf'!K312*'Dynamischer Jahresverlauf'!$CW312</f>
        <v>49.2194233362928</v>
      </c>
      <c r="L312" s="87" t="n">
        <f aca="false">+'Statischer Jahresverlauf'!L312*'Dynamischer Jahresverlauf'!$CW312</f>
        <v>48.057591454964</v>
      </c>
      <c r="M312" s="87" t="n">
        <f aca="false">+'Statischer Jahresverlauf'!M312*'Dynamischer Jahresverlauf'!$CW312</f>
        <v>47.001380653756</v>
      </c>
      <c r="N312" s="87" t="n">
        <f aca="false">+'Statischer Jahresverlauf'!N312*'Dynamischer Jahresverlauf'!$CW312</f>
        <v>46.2620330929104</v>
      </c>
      <c r="O312" s="87" t="n">
        <f aca="false">+'Statischer Jahresverlauf'!O312*'Dynamischer Jahresverlauf'!$CW312</f>
        <v>45.7339276923064</v>
      </c>
      <c r="P312" s="87" t="n">
        <f aca="false">+'Statischer Jahresverlauf'!P312*'Dynamischer Jahresverlauf'!$CW312</f>
        <v>45.417064451944</v>
      </c>
      <c r="Q312" s="87" t="n">
        <f aca="false">+'Statischer Jahresverlauf'!Q312*'Dynamischer Jahresverlauf'!$CW312</f>
        <v>45.417064451944</v>
      </c>
      <c r="R312" s="87" t="n">
        <f aca="false">+'Statischer Jahresverlauf'!R312*'Dynamischer Jahresverlauf'!$CW312</f>
        <v>45.5226855320648</v>
      </c>
      <c r="S312" s="87" t="n">
        <f aca="false">+'Statischer Jahresverlauf'!S312*'Dynamischer Jahresverlauf'!$CW312</f>
        <v>45.7339276923064</v>
      </c>
      <c r="T312" s="87" t="n">
        <f aca="false">+'Statischer Jahresverlauf'!T312*'Dynamischer Jahresverlauf'!$CW312</f>
        <v>45.8395487724272</v>
      </c>
      <c r="U312" s="87" t="n">
        <f aca="false">+'Statischer Jahresverlauf'!U312*'Dynamischer Jahresverlauf'!$CW312</f>
        <v>46.1564120127896</v>
      </c>
      <c r="V312" s="87" t="n">
        <f aca="false">+'Statischer Jahresverlauf'!V312*'Dynamischer Jahresverlauf'!$CW312</f>
        <v>46.6845174133936</v>
      </c>
      <c r="W312" s="87" t="n">
        <f aca="false">+'Statischer Jahresverlauf'!W312*'Dynamischer Jahresverlauf'!$CW312</f>
        <v>47.4238649742392</v>
      </c>
      <c r="X312" s="87" t="n">
        <f aca="false">+'Statischer Jahresverlauf'!X312*'Dynamischer Jahresverlauf'!$CW312</f>
        <v>48.9025600959304</v>
      </c>
      <c r="Y312" s="87" t="n">
        <f aca="false">+'Statischer Jahresverlauf'!Y312*'Dynamischer Jahresverlauf'!$CW312</f>
        <v>51.6487081790712</v>
      </c>
      <c r="Z312" s="87" t="n">
        <f aca="false">+'Statischer Jahresverlauf'!Z312*'Dynamischer Jahresverlauf'!$CW312</f>
        <v>56.7185200248696</v>
      </c>
      <c r="AA312" s="87" t="n">
        <f aca="false">+'Statischer Jahresverlauf'!AA312*'Dynamischer Jahresverlauf'!$CW312</f>
        <v>65.0625853544128</v>
      </c>
      <c r="AB312" s="87" t="n">
        <f aca="false">+'Statischer Jahresverlauf'!AB312*'Dynamischer Jahresverlauf'!$CW312</f>
        <v>76.9977674080632</v>
      </c>
      <c r="AC312" s="87" t="n">
        <f aca="false">+'Statischer Jahresverlauf'!AC312*'Dynamischer Jahresverlauf'!$CW312</f>
        <v>91.1509921442504</v>
      </c>
      <c r="AD312" s="87" t="n">
        <f aca="false">+'Statischer Jahresverlauf'!AD312*'Dynamischer Jahresverlauf'!$CW312</f>
        <v>105.726701200921</v>
      </c>
      <c r="AE312" s="87" t="n">
        <f aca="false">+'Statischer Jahresverlauf'!AE312*'Dynamischer Jahresverlauf'!$CW312</f>
        <v>118.718094055779</v>
      </c>
      <c r="AF312" s="87" t="n">
        <f aca="false">+'Statischer Jahresverlauf'!AF312*'Dynamischer Jahresverlauf'!$CW312</f>
        <v>128.646475587134</v>
      </c>
      <c r="AG312" s="87" t="n">
        <f aca="false">+'Statischer Jahresverlauf'!AG312*'Dynamischer Jahresverlauf'!$CW312</f>
        <v>135.723087955228</v>
      </c>
      <c r="AH312" s="87" t="n">
        <f aca="false">+'Statischer Jahresverlauf'!AH312*'Dynamischer Jahresverlauf'!$CW312</f>
        <v>140.370415480543</v>
      </c>
      <c r="AI312" s="87" t="n">
        <f aca="false">+'Statischer Jahresverlauf'!AI312*'Dynamischer Jahresverlauf'!$CW312</f>
        <v>143.327805723926</v>
      </c>
      <c r="AJ312" s="87" t="n">
        <f aca="false">+'Statischer Jahresverlauf'!AJ312*'Dynamischer Jahresverlauf'!$CW312</f>
        <v>144.912121925738</v>
      </c>
      <c r="AK312" s="87" t="n">
        <f aca="false">+'Statischer Jahresverlauf'!AK312*'Dynamischer Jahresverlauf'!$CW312</f>
        <v>145.440227326342</v>
      </c>
      <c r="AL312" s="87" t="n">
        <f aca="false">+'Statischer Jahresverlauf'!AL312*'Dynamischer Jahresverlauf'!$CW312</f>
        <v>145.440227326342</v>
      </c>
      <c r="AM312" s="87" t="n">
        <f aca="false">+'Statischer Jahresverlauf'!AM312*'Dynamischer Jahresverlauf'!$CW312</f>
        <v>145.017743005858</v>
      </c>
      <c r="AN312" s="87" t="n">
        <f aca="false">+'Statischer Jahresverlauf'!AN312*'Dynamischer Jahresverlauf'!$CW312</f>
        <v>144.595258685375</v>
      </c>
      <c r="AO312" s="87" t="n">
        <f aca="false">+'Statischer Jahresverlauf'!AO312*'Dynamischer Jahresverlauf'!$CW312</f>
        <v>144.067153284771</v>
      </c>
      <c r="AP312" s="87" t="n">
        <f aca="false">+'Statischer Jahresverlauf'!AP312*'Dynamischer Jahresverlauf'!$CW312</f>
        <v>143.327805723926</v>
      </c>
      <c r="AQ312" s="87" t="n">
        <f aca="false">+'Statischer Jahresverlauf'!AQ312*'Dynamischer Jahresverlauf'!$CW312</f>
        <v>142.377216002838</v>
      </c>
      <c r="AR312" s="87" t="n">
        <f aca="false">+'Statischer Jahresverlauf'!AR312*'Dynamischer Jahresverlauf'!$CW312</f>
        <v>141.21538412151</v>
      </c>
      <c r="AS312" s="87" t="n">
        <f aca="false">+'Statischer Jahresverlauf'!AS312*'Dynamischer Jahresverlauf'!$CW312</f>
        <v>139.842310079939</v>
      </c>
      <c r="AT312" s="87" t="n">
        <f aca="false">+'Statischer Jahresverlauf'!AT312*'Dynamischer Jahresverlauf'!$CW312</f>
        <v>138.786099278731</v>
      </c>
      <c r="AU312" s="87" t="n">
        <f aca="false">+'Statischer Jahresverlauf'!AU312*'Dynamischer Jahresverlauf'!$CW312</f>
        <v>138.046751717886</v>
      </c>
      <c r="AV312" s="87" t="n">
        <f aca="false">+'Statischer Jahresverlauf'!AV312*'Dynamischer Jahresverlauf'!$CW312</f>
        <v>137.941130637765</v>
      </c>
      <c r="AW312" s="87" t="n">
        <f aca="false">+'Statischer Jahresverlauf'!AW312*'Dynamischer Jahresverlauf'!$CW312</f>
        <v>138.891720358852</v>
      </c>
      <c r="AX312" s="87" t="n">
        <f aca="false">+'Statischer Jahresverlauf'!AX312*'Dynamischer Jahresverlauf'!$CW312</f>
        <v>141.109763041389</v>
      </c>
      <c r="AY312" s="87" t="n">
        <f aca="false">+'Statischer Jahresverlauf'!AY312*'Dynamischer Jahresverlauf'!$CW312</f>
        <v>145.017743005858</v>
      </c>
      <c r="AZ312" s="87" t="n">
        <f aca="false">+'Statischer Jahresverlauf'!AZ312*'Dynamischer Jahresverlauf'!$CW312</f>
        <v>150.615660252261</v>
      </c>
      <c r="BA312" s="87" t="n">
        <f aca="false">+'Statischer Jahresverlauf'!BA312*'Dynamischer Jahresverlauf'!$CW312</f>
        <v>156.530440739026</v>
      </c>
      <c r="BB312" s="87" t="n">
        <f aca="false">+'Statischer Jahresverlauf'!BB312*'Dynamischer Jahresverlauf'!$CW312</f>
        <v>161.389010424582</v>
      </c>
      <c r="BC312" s="87" t="n">
        <f aca="false">+'Statischer Jahresverlauf'!BC312*'Dynamischer Jahresverlauf'!$CW312</f>
        <v>163.501432026998</v>
      </c>
      <c r="BD312" s="87" t="n">
        <f aca="false">+'Statischer Jahresverlauf'!BD312*'Dynamischer Jahresverlauf'!$CW312</f>
        <v>161.811494745066</v>
      </c>
      <c r="BE312" s="87" t="n">
        <f aca="false">+'Statischer Jahresverlauf'!BE312*'Dynamischer Jahresverlauf'!$CW312</f>
        <v>157.269788299871</v>
      </c>
      <c r="BF312" s="87" t="n">
        <f aca="false">+'Statischer Jahresverlauf'!BF312*'Dynamischer Jahresverlauf'!$CW312</f>
        <v>151.249386732986</v>
      </c>
      <c r="BG312" s="87" t="n">
        <f aca="false">+'Statischer Jahresverlauf'!BG312*'Dynamischer Jahresverlauf'!$CW312</f>
        <v>145.017743005858</v>
      </c>
      <c r="BH312" s="87" t="n">
        <f aca="false">+'Statischer Jahresverlauf'!BH312*'Dynamischer Jahresverlauf'!$CW312</f>
        <v>139.842310079939</v>
      </c>
      <c r="BI312" s="87" t="n">
        <f aca="false">+'Statischer Jahresverlauf'!BI312*'Dynamischer Jahresverlauf'!$CW312</f>
        <v>135.617466875107</v>
      </c>
      <c r="BJ312" s="87" t="n">
        <f aca="false">+'Statischer Jahresverlauf'!BJ312*'Dynamischer Jahresverlauf'!$CW312</f>
        <v>131.815107990758</v>
      </c>
      <c r="BK312" s="87" t="n">
        <f aca="false">+'Statischer Jahresverlauf'!BK312*'Dynamischer Jahresverlauf'!$CW312</f>
        <v>128.329612346772</v>
      </c>
      <c r="BL312" s="87" t="n">
        <f aca="false">+'Statischer Jahresverlauf'!BL312*'Dynamischer Jahresverlauf'!$CW312</f>
        <v>124.738495622665</v>
      </c>
      <c r="BM312" s="87" t="n">
        <f aca="false">+'Statischer Jahresverlauf'!BM312*'Dynamischer Jahresverlauf'!$CW312</f>
        <v>121.252999978678</v>
      </c>
      <c r="BN312" s="87" t="n">
        <f aca="false">+'Statischer Jahresverlauf'!BN312*'Dynamischer Jahresverlauf'!$CW312</f>
        <v>117.978746494934</v>
      </c>
      <c r="BO312" s="87" t="n">
        <f aca="false">+'Statischer Jahresverlauf'!BO312*'Dynamischer Jahresverlauf'!$CW312</f>
        <v>115.126977331672</v>
      </c>
      <c r="BP312" s="87" t="n">
        <f aca="false">+'Statischer Jahresverlauf'!BP312*'Dynamischer Jahresverlauf'!$CW312</f>
        <v>112.908934649135</v>
      </c>
      <c r="BQ312" s="87" t="n">
        <f aca="false">+'Statischer Jahresverlauf'!BQ312*'Dynamischer Jahresverlauf'!$CW312</f>
        <v>111.641481687686</v>
      </c>
      <c r="BR312" s="87" t="n">
        <f aca="false">+'Statischer Jahresverlauf'!BR312*'Dynamischer Jahresverlauf'!$CW312</f>
        <v>111.430239527444</v>
      </c>
      <c r="BS312" s="87" t="n">
        <f aca="false">+'Statischer Jahresverlauf'!BS312*'Dynamischer Jahresverlauf'!$CW312</f>
        <v>112.486450328652</v>
      </c>
      <c r="BT312" s="87" t="n">
        <f aca="false">+'Statischer Jahresverlauf'!BT312*'Dynamischer Jahresverlauf'!$CW312</f>
        <v>115.232598411793</v>
      </c>
      <c r="BU312" s="87" t="n">
        <f aca="false">+'Statischer Jahresverlauf'!BU312*'Dynamischer Jahresverlauf'!$CW312</f>
        <v>119.457441616625</v>
      </c>
      <c r="BV312" s="87" t="n">
        <f aca="false">+'Statischer Jahresverlauf'!BV312*'Dynamischer Jahresverlauf'!$CW312</f>
        <v>124.949737782906</v>
      </c>
      <c r="BW312" s="87" t="n">
        <f aca="false">+'Statischer Jahresverlauf'!BW312*'Dynamischer Jahresverlauf'!$CW312</f>
        <v>131.815107990758</v>
      </c>
      <c r="BX312" s="87" t="n">
        <f aca="false">+'Statischer Jahresverlauf'!BX312*'Dynamischer Jahresverlauf'!$CW312</f>
        <v>139.842310079939</v>
      </c>
      <c r="BY312" s="87" t="n">
        <f aca="false">+'Statischer Jahresverlauf'!BY312*'Dynamischer Jahresverlauf'!$CW312</f>
        <v>148.503238649845</v>
      </c>
      <c r="BZ312" s="87" t="n">
        <f aca="false">+'Statischer Jahresverlauf'!BZ312*'Dynamischer Jahresverlauf'!$CW312</f>
        <v>157.481030460113</v>
      </c>
      <c r="CA312" s="87" t="n">
        <f aca="false">+'Statischer Jahresverlauf'!CA312*'Dynamischer Jahresverlauf'!$CW312</f>
        <v>166.141959030018</v>
      </c>
      <c r="CB312" s="87" t="n">
        <f aca="false">+'Statischer Jahresverlauf'!CB312*'Dynamischer Jahresverlauf'!$CW312</f>
        <v>174.169161119199</v>
      </c>
      <c r="CC312" s="87" t="n">
        <f aca="false">+'Statischer Jahresverlauf'!CC312*'Dynamischer Jahresverlauf'!$CW312</f>
        <v>180.717668086689</v>
      </c>
      <c r="CD312" s="87" t="n">
        <f aca="false">+'Statischer Jahresverlauf'!CD312*'Dynamischer Jahresverlauf'!$CW312</f>
        <v>185.048132371642</v>
      </c>
      <c r="CE312" s="87" t="n">
        <f aca="false">+'Statischer Jahresverlauf'!CE312*'Dynamischer Jahresverlauf'!$CW312</f>
        <v>186.421206413212</v>
      </c>
      <c r="CF312" s="87" t="n">
        <f aca="false">+'Statischer Jahresverlauf'!CF312*'Dynamischer Jahresverlauf'!$CW312</f>
        <v>184.308784810796</v>
      </c>
      <c r="CG312" s="87" t="n">
        <f aca="false">+'Statischer Jahresverlauf'!CG312*'Dynamischer Jahresverlauf'!$CW312</f>
        <v>180.083941605964</v>
      </c>
      <c r="CH312" s="87" t="n">
        <f aca="false">+'Statischer Jahresverlauf'!CH312*'Dynamischer Jahresverlauf'!$CW312</f>
        <v>175.014129760166</v>
      </c>
      <c r="CI312" s="87" t="n">
        <f aca="false">+'Statischer Jahresverlauf'!CI312*'Dynamischer Jahresverlauf'!$CW312</f>
        <v>170.578044395092</v>
      </c>
      <c r="CJ312" s="87" t="n">
        <f aca="false">+'Statischer Jahresverlauf'!CJ312*'Dynamischer Jahresverlauf'!$CW312</f>
        <v>167.831896311951</v>
      </c>
      <c r="CK312" s="87" t="n">
        <f aca="false">+'Statischer Jahresverlauf'!CK312*'Dynamischer Jahresverlauf'!$CW312</f>
        <v>166.036337949898</v>
      </c>
      <c r="CL312" s="87" t="n">
        <f aca="false">+'Statischer Jahresverlauf'!CL312*'Dynamischer Jahresverlauf'!$CW312</f>
        <v>164.135158507723</v>
      </c>
      <c r="CM312" s="87" t="n">
        <f aca="false">+'Statischer Jahresverlauf'!CM312*'Dynamischer Jahresverlauf'!$CW312</f>
        <v>160.860905023978</v>
      </c>
      <c r="CN312" s="87" t="n">
        <f aca="false">+'Statischer Jahresverlauf'!CN312*'Dynamischer Jahresverlauf'!$CW312</f>
        <v>155.474229937818</v>
      </c>
      <c r="CO312" s="87" t="n">
        <f aca="false">+'Statischer Jahresverlauf'!CO312*'Dynamischer Jahresverlauf'!$CW312</f>
        <v>148.186375409482</v>
      </c>
      <c r="CP312" s="87" t="n">
        <f aca="false">+'Statischer Jahresverlauf'!CP312*'Dynamischer Jahresverlauf'!$CW312</f>
        <v>139.525446839577</v>
      </c>
      <c r="CQ312" s="87" t="n">
        <f aca="false">+'Statischer Jahresverlauf'!CQ312*'Dynamischer Jahresverlauf'!$CW312</f>
        <v>130.125170708826</v>
      </c>
      <c r="CR312" s="87" t="n">
        <f aca="false">+'Statischer Jahresverlauf'!CR312*'Dynamischer Jahresverlauf'!$CW312</f>
        <v>120.408031337712</v>
      </c>
      <c r="CS312" s="87" t="n">
        <f aca="false">+'Statischer Jahresverlauf'!CS312*'Dynamischer Jahresverlauf'!$CW312</f>
        <v>110.690891966598</v>
      </c>
      <c r="CT312" s="87" t="n">
        <f aca="false">+'Statischer Jahresverlauf'!CT312*'Dynamischer Jahresverlauf'!$CW312</f>
        <v>100.973752595485</v>
      </c>
      <c r="CU312" s="87" t="n">
        <f aca="false">+'Statischer Jahresverlauf'!CU312*'Dynamischer Jahresverlauf'!$CW312</f>
        <v>91.4678553846128</v>
      </c>
      <c r="CV312" s="88" t="n">
        <f aca="false">SUM(D312:CU312)/4</f>
        <v>2847.35948316656</v>
      </c>
      <c r="CW312" s="89" t="n">
        <f aca="false">x_4*A312^4+x_3*A312^3+x_2*A312^2+x_1*A312+x_0</f>
        <v>1.056210801208</v>
      </c>
      <c r="DC312" s="90" t="n">
        <v>35371</v>
      </c>
      <c r="DD312" s="45" t="n">
        <v>307</v>
      </c>
      <c r="DE312" s="91" t="n">
        <f aca="false">x_4*DD312^4+x_3*DD312^3+x_2*DD312^2+x_1*DD312+x_0</f>
        <v>1.045355351608</v>
      </c>
    </row>
    <row r="313" customFormat="false" ht="12.75" hidden="false" customHeight="false" outlineLevel="0" collapsed="false">
      <c r="A313" s="86" t="n">
        <v>94</v>
      </c>
      <c r="B313" s="55" t="s">
        <v>48</v>
      </c>
      <c r="C313" s="56" t="n">
        <v>35524</v>
      </c>
      <c r="D313" s="87" t="n">
        <f aca="false">+'Statischer Jahresverlauf'!D313*'Dynamischer Jahresverlauf'!$CW313</f>
        <v>81.8684981557504</v>
      </c>
      <c r="E313" s="87" t="n">
        <f aca="false">+'Statischer Jahresverlauf'!E313*'Dynamischer Jahresverlauf'!$CW313</f>
        <v>73.2396847254528</v>
      </c>
      <c r="F313" s="87" t="n">
        <f aca="false">+'Statischer Jahresverlauf'!F313*'Dynamischer Jahresverlauf'!$CW313</f>
        <v>65.6631656159232</v>
      </c>
      <c r="G313" s="87" t="n">
        <f aca="false">+'Statischer Jahresverlauf'!G313*'Dynamischer Jahresverlauf'!$CW313</f>
        <v>59.5598585554688</v>
      </c>
      <c r="H313" s="87" t="n">
        <f aca="false">+'Statischer Jahresverlauf'!H313*'Dynamischer Jahresverlauf'!$CW313</f>
        <v>55.24545184032</v>
      </c>
      <c r="I313" s="87" t="n">
        <f aca="false">+'Statischer Jahresverlauf'!I313*'Dynamischer Jahresverlauf'!$CW313</f>
        <v>52.2990277421696</v>
      </c>
      <c r="J313" s="87" t="n">
        <f aca="false">+'Statischer Jahresverlauf'!J313*'Dynamischer Jahresverlauf'!$CW313</f>
        <v>50.4048979647872</v>
      </c>
      <c r="K313" s="87" t="n">
        <f aca="false">+'Statischer Jahresverlauf'!K313*'Dynamischer Jahresverlauf'!$CW313</f>
        <v>49.0369153477888</v>
      </c>
      <c r="L313" s="87" t="n">
        <f aca="false">+'Statischer Jahresverlauf'!L313*'Dynamischer Jahresverlauf'!$CW313</f>
        <v>47.879391594944</v>
      </c>
      <c r="M313" s="87" t="n">
        <f aca="false">+'Statischer Jahresverlauf'!M313*'Dynamischer Jahresverlauf'!$CW313</f>
        <v>46.827097274176</v>
      </c>
      <c r="N313" s="87" t="n">
        <f aca="false">+'Statischer Jahresverlauf'!N313*'Dynamischer Jahresverlauf'!$CW313</f>
        <v>46.0904912496384</v>
      </c>
      <c r="O313" s="87" t="n">
        <f aca="false">+'Statischer Jahresverlauf'!O313*'Dynamischer Jahresverlauf'!$CW313</f>
        <v>45.5643440892544</v>
      </c>
      <c r="P313" s="87" t="n">
        <f aca="false">+'Statischer Jahresverlauf'!P313*'Dynamischer Jahresverlauf'!$CW313</f>
        <v>45.248655793024</v>
      </c>
      <c r="Q313" s="87" t="n">
        <f aca="false">+'Statischer Jahresverlauf'!Q313*'Dynamischer Jahresverlauf'!$CW313</f>
        <v>45.248655793024</v>
      </c>
      <c r="R313" s="87" t="n">
        <f aca="false">+'Statischer Jahresverlauf'!R313*'Dynamischer Jahresverlauf'!$CW313</f>
        <v>45.3538852251008</v>
      </c>
      <c r="S313" s="87" t="n">
        <f aca="false">+'Statischer Jahresverlauf'!S313*'Dynamischer Jahresverlauf'!$CW313</f>
        <v>45.5643440892544</v>
      </c>
      <c r="T313" s="87" t="n">
        <f aca="false">+'Statischer Jahresverlauf'!T313*'Dynamischer Jahresverlauf'!$CW313</f>
        <v>45.6695735213312</v>
      </c>
      <c r="U313" s="87" t="n">
        <f aca="false">+'Statischer Jahresverlauf'!U313*'Dynamischer Jahresverlauf'!$CW313</f>
        <v>45.9852618175616</v>
      </c>
      <c r="V313" s="87" t="n">
        <f aca="false">+'Statischer Jahresverlauf'!V313*'Dynamischer Jahresverlauf'!$CW313</f>
        <v>46.5114089779456</v>
      </c>
      <c r="W313" s="87" t="n">
        <f aca="false">+'Statischer Jahresverlauf'!W313*'Dynamischer Jahresverlauf'!$CW313</f>
        <v>47.2480150024832</v>
      </c>
      <c r="X313" s="87" t="n">
        <f aca="false">+'Statischer Jahresverlauf'!X313*'Dynamischer Jahresverlauf'!$CW313</f>
        <v>48.7212270515584</v>
      </c>
      <c r="Y313" s="87" t="n">
        <f aca="false">+'Statischer Jahresverlauf'!Y313*'Dynamischer Jahresverlauf'!$CW313</f>
        <v>51.4571922855552</v>
      </c>
      <c r="Z313" s="87" t="n">
        <f aca="false">+'Statischer Jahresverlauf'!Z313*'Dynamischer Jahresverlauf'!$CW313</f>
        <v>56.5082050252416</v>
      </c>
      <c r="AA313" s="87" t="n">
        <f aca="false">+'Statischer Jahresverlauf'!AA313*'Dynamischer Jahresverlauf'!$CW313</f>
        <v>64.8213301593088</v>
      </c>
      <c r="AB313" s="87" t="n">
        <f aca="false">+'Statischer Jahresverlauf'!AB313*'Dynamischer Jahresverlauf'!$CW313</f>
        <v>76.7122559839872</v>
      </c>
      <c r="AC313" s="87" t="n">
        <f aca="false">+'Statischer Jahresverlauf'!AC313*'Dynamischer Jahresverlauf'!$CW313</f>
        <v>90.8129998822784</v>
      </c>
      <c r="AD313" s="87" t="n">
        <f aca="false">+'Statischer Jahresverlauf'!AD313*'Dynamischer Jahresverlauf'!$CW313</f>
        <v>105.334661508877</v>
      </c>
      <c r="AE313" s="87" t="n">
        <f aca="false">+'Statischer Jahresverlauf'!AE313*'Dynamischer Jahresverlauf'!$CW313</f>
        <v>118.277881654323</v>
      </c>
      <c r="AF313" s="87" t="n">
        <f aca="false">+'Statischer Jahresverlauf'!AF313*'Dynamischer Jahresverlauf'!$CW313</f>
        <v>128.169448269542</v>
      </c>
      <c r="AG313" s="87" t="n">
        <f aca="false">+'Statischer Jahresverlauf'!AG313*'Dynamischer Jahresverlauf'!$CW313</f>
        <v>135.219820218688</v>
      </c>
      <c r="AH313" s="87" t="n">
        <f aca="false">+'Statischer Jahresverlauf'!AH313*'Dynamischer Jahresverlauf'!$CW313</f>
        <v>139.849915230067</v>
      </c>
      <c r="AI313" s="87" t="n">
        <f aca="false">+'Statischer Jahresverlauf'!AI313*'Dynamischer Jahresverlauf'!$CW313</f>
        <v>142.796339328218</v>
      </c>
      <c r="AJ313" s="87" t="n">
        <f aca="false">+'Statischer Jahresverlauf'!AJ313*'Dynamischer Jahresverlauf'!$CW313</f>
        <v>144.37478080937</v>
      </c>
      <c r="AK313" s="87" t="n">
        <f aca="false">+'Statischer Jahresverlauf'!AK313*'Dynamischer Jahresverlauf'!$CW313</f>
        <v>144.900927969754</v>
      </c>
      <c r="AL313" s="87" t="n">
        <f aca="false">+'Statischer Jahresverlauf'!AL313*'Dynamischer Jahresverlauf'!$CW313</f>
        <v>144.900927969754</v>
      </c>
      <c r="AM313" s="87" t="n">
        <f aca="false">+'Statischer Jahresverlauf'!AM313*'Dynamischer Jahresverlauf'!$CW313</f>
        <v>144.480010241446</v>
      </c>
      <c r="AN313" s="87" t="n">
        <f aca="false">+'Statischer Jahresverlauf'!AN313*'Dynamischer Jahresverlauf'!$CW313</f>
        <v>144.059092513139</v>
      </c>
      <c r="AO313" s="87" t="n">
        <f aca="false">+'Statischer Jahresverlauf'!AO313*'Dynamischer Jahresverlauf'!$CW313</f>
        <v>143.532945352755</v>
      </c>
      <c r="AP313" s="87" t="n">
        <f aca="false">+'Statischer Jahresverlauf'!AP313*'Dynamischer Jahresverlauf'!$CW313</f>
        <v>142.796339328218</v>
      </c>
      <c r="AQ313" s="87" t="n">
        <f aca="false">+'Statischer Jahresverlauf'!AQ313*'Dynamischer Jahresverlauf'!$CW313</f>
        <v>141.849274439526</v>
      </c>
      <c r="AR313" s="87" t="n">
        <f aca="false">+'Statischer Jahresverlauf'!AR313*'Dynamischer Jahresverlauf'!$CW313</f>
        <v>140.691750686682</v>
      </c>
      <c r="AS313" s="87" t="n">
        <f aca="false">+'Statischer Jahresverlauf'!AS313*'Dynamischer Jahresverlauf'!$CW313</f>
        <v>139.323768069683</v>
      </c>
      <c r="AT313" s="87" t="n">
        <f aca="false">+'Statischer Jahresverlauf'!AT313*'Dynamischer Jahresverlauf'!$CW313</f>
        <v>138.271473748915</v>
      </c>
      <c r="AU313" s="87" t="n">
        <f aca="false">+'Statischer Jahresverlauf'!AU313*'Dynamischer Jahresverlauf'!$CW313</f>
        <v>137.534867724378</v>
      </c>
      <c r="AV313" s="87" t="n">
        <f aca="false">+'Statischer Jahresverlauf'!AV313*'Dynamischer Jahresverlauf'!$CW313</f>
        <v>137.429638292301</v>
      </c>
      <c r="AW313" s="87" t="n">
        <f aca="false">+'Statischer Jahresverlauf'!AW313*'Dynamischer Jahresverlauf'!$CW313</f>
        <v>138.376703180992</v>
      </c>
      <c r="AX313" s="87" t="n">
        <f aca="false">+'Statischer Jahresverlauf'!AX313*'Dynamischer Jahresverlauf'!$CW313</f>
        <v>140.586521254605</v>
      </c>
      <c r="AY313" s="87" t="n">
        <f aca="false">+'Statischer Jahresverlauf'!AY313*'Dynamischer Jahresverlauf'!$CW313</f>
        <v>144.480010241446</v>
      </c>
      <c r="AZ313" s="87" t="n">
        <f aca="false">+'Statischer Jahresverlauf'!AZ313*'Dynamischer Jahresverlauf'!$CW313</f>
        <v>150.057170141517</v>
      </c>
      <c r="BA313" s="87" t="n">
        <f aca="false">+'Statischer Jahresverlauf'!BA313*'Dynamischer Jahresverlauf'!$CW313</f>
        <v>155.950018337818</v>
      </c>
      <c r="BB313" s="87" t="n">
        <f aca="false">+'Statischer Jahresverlauf'!BB313*'Dynamischer Jahresverlauf'!$CW313</f>
        <v>160.79057221335</v>
      </c>
      <c r="BC313" s="87" t="n">
        <f aca="false">+'Statischer Jahresverlauf'!BC313*'Dynamischer Jahresverlauf'!$CW313</f>
        <v>162.895160854886</v>
      </c>
      <c r="BD313" s="87" t="n">
        <f aca="false">+'Statischer Jahresverlauf'!BD313*'Dynamischer Jahresverlauf'!$CW313</f>
        <v>161.211489941658</v>
      </c>
      <c r="BE313" s="87" t="n">
        <f aca="false">+'Statischer Jahresverlauf'!BE313*'Dynamischer Jahresverlauf'!$CW313</f>
        <v>156.686624362355</v>
      </c>
      <c r="BF313" s="87" t="n">
        <f aca="false">+'Statischer Jahresverlauf'!BF313*'Dynamischer Jahresverlauf'!$CW313</f>
        <v>150.688546733978</v>
      </c>
      <c r="BG313" s="87" t="n">
        <f aca="false">+'Statischer Jahresverlauf'!BG313*'Dynamischer Jahresverlauf'!$CW313</f>
        <v>144.480010241446</v>
      </c>
      <c r="BH313" s="87" t="n">
        <f aca="false">+'Statischer Jahresverlauf'!BH313*'Dynamischer Jahresverlauf'!$CW313</f>
        <v>139.323768069683</v>
      </c>
      <c r="BI313" s="87" t="n">
        <f aca="false">+'Statischer Jahresverlauf'!BI313*'Dynamischer Jahresverlauf'!$CW313</f>
        <v>135.114590786611</v>
      </c>
      <c r="BJ313" s="87" t="n">
        <f aca="false">+'Statischer Jahresverlauf'!BJ313*'Dynamischer Jahresverlauf'!$CW313</f>
        <v>131.326331231846</v>
      </c>
      <c r="BK313" s="87" t="n">
        <f aca="false">+'Statischer Jahresverlauf'!BK313*'Dynamischer Jahresverlauf'!$CW313</f>
        <v>127.853759973312</v>
      </c>
      <c r="BL313" s="87" t="n">
        <f aca="false">+'Statischer Jahresverlauf'!BL313*'Dynamischer Jahresverlauf'!$CW313</f>
        <v>124.275959282701</v>
      </c>
      <c r="BM313" s="87" t="n">
        <f aca="false">+'Statischer Jahresverlauf'!BM313*'Dynamischer Jahresverlauf'!$CW313</f>
        <v>120.803388024166</v>
      </c>
      <c r="BN313" s="87" t="n">
        <f aca="false">+'Statischer Jahresverlauf'!BN313*'Dynamischer Jahresverlauf'!$CW313</f>
        <v>117.541275629786</v>
      </c>
      <c r="BO313" s="87" t="n">
        <f aca="false">+'Statischer Jahresverlauf'!BO313*'Dynamischer Jahresverlauf'!$CW313</f>
        <v>114.700080963712</v>
      </c>
      <c r="BP313" s="87" t="n">
        <f aca="false">+'Statischer Jahresverlauf'!BP313*'Dynamischer Jahresverlauf'!$CW313</f>
        <v>112.490262890099</v>
      </c>
      <c r="BQ313" s="87" t="n">
        <f aca="false">+'Statischer Jahresverlauf'!BQ313*'Dynamischer Jahresverlauf'!$CW313</f>
        <v>111.227509705178</v>
      </c>
      <c r="BR313" s="87" t="n">
        <f aca="false">+'Statischer Jahresverlauf'!BR313*'Dynamischer Jahresverlauf'!$CW313</f>
        <v>111.017050841024</v>
      </c>
      <c r="BS313" s="87" t="n">
        <f aca="false">+'Statischer Jahresverlauf'!BS313*'Dynamischer Jahresverlauf'!$CW313</f>
        <v>112.069345161792</v>
      </c>
      <c r="BT313" s="87" t="n">
        <f aca="false">+'Statischer Jahresverlauf'!BT313*'Dynamischer Jahresverlauf'!$CW313</f>
        <v>114.805310395789</v>
      </c>
      <c r="BU313" s="87" t="n">
        <f aca="false">+'Statischer Jahresverlauf'!BU313*'Dynamischer Jahresverlauf'!$CW313</f>
        <v>119.014487678861</v>
      </c>
      <c r="BV313" s="87" t="n">
        <f aca="false">+'Statischer Jahresverlauf'!BV313*'Dynamischer Jahresverlauf'!$CW313</f>
        <v>124.486418146854</v>
      </c>
      <c r="BW313" s="87" t="n">
        <f aca="false">+'Statischer Jahresverlauf'!BW313*'Dynamischer Jahresverlauf'!$CW313</f>
        <v>131.326331231846</v>
      </c>
      <c r="BX313" s="87" t="n">
        <f aca="false">+'Statischer Jahresverlauf'!BX313*'Dynamischer Jahresverlauf'!$CW313</f>
        <v>139.323768069683</v>
      </c>
      <c r="BY313" s="87" t="n">
        <f aca="false">+'Statischer Jahresverlauf'!BY313*'Dynamischer Jahresverlauf'!$CW313</f>
        <v>147.952581499981</v>
      </c>
      <c r="BZ313" s="87" t="n">
        <f aca="false">+'Statischer Jahresverlauf'!BZ313*'Dynamischer Jahresverlauf'!$CW313</f>
        <v>156.897083226509</v>
      </c>
      <c r="CA313" s="87" t="n">
        <f aca="false">+'Statischer Jahresverlauf'!CA313*'Dynamischer Jahresverlauf'!$CW313</f>
        <v>165.525896656806</v>
      </c>
      <c r="CB313" s="87" t="n">
        <f aca="false">+'Statischer Jahresverlauf'!CB313*'Dynamischer Jahresverlauf'!$CW313</f>
        <v>173.523333494643</v>
      </c>
      <c r="CC313" s="87" t="n">
        <f aca="false">+'Statischer Jahresverlauf'!CC313*'Dynamischer Jahresverlauf'!$CW313</f>
        <v>180.047558283405</v>
      </c>
      <c r="CD313" s="87" t="n">
        <f aca="false">+'Statischer Jahresverlauf'!CD313*'Dynamischer Jahresverlauf'!$CW313</f>
        <v>184.361964998554</v>
      </c>
      <c r="CE313" s="87" t="n">
        <f aca="false">+'Statischer Jahresverlauf'!CE313*'Dynamischer Jahresverlauf'!$CW313</f>
        <v>185.729947615552</v>
      </c>
      <c r="CF313" s="87" t="n">
        <f aca="false">+'Statischer Jahresverlauf'!CF313*'Dynamischer Jahresverlauf'!$CW313</f>
        <v>183.625358974016</v>
      </c>
      <c r="CG313" s="87" t="n">
        <f aca="false">+'Statischer Jahresverlauf'!CG313*'Dynamischer Jahresverlauf'!$CW313</f>
        <v>179.416181690944</v>
      </c>
      <c r="CH313" s="87" t="n">
        <f aca="false">+'Statischer Jahresverlauf'!CH313*'Dynamischer Jahresverlauf'!$CW313</f>
        <v>174.365168951258</v>
      </c>
      <c r="CI313" s="87" t="n">
        <f aca="false">+'Statischer Jahresverlauf'!CI313*'Dynamischer Jahresverlauf'!$CW313</f>
        <v>169.945532804032</v>
      </c>
      <c r="CJ313" s="87" t="n">
        <f aca="false">+'Statischer Jahresverlauf'!CJ313*'Dynamischer Jahresverlauf'!$CW313</f>
        <v>167.209567570035</v>
      </c>
      <c r="CK313" s="87" t="n">
        <f aca="false">+'Statischer Jahresverlauf'!CK313*'Dynamischer Jahresverlauf'!$CW313</f>
        <v>165.42066722473</v>
      </c>
      <c r="CL313" s="87" t="n">
        <f aca="false">+'Statischer Jahresverlauf'!CL313*'Dynamischer Jahresverlauf'!$CW313</f>
        <v>163.526537447347</v>
      </c>
      <c r="CM313" s="87" t="n">
        <f aca="false">+'Statischer Jahresverlauf'!CM313*'Dynamischer Jahresverlauf'!$CW313</f>
        <v>160.264425052966</v>
      </c>
      <c r="CN313" s="87" t="n">
        <f aca="false">+'Statischer Jahresverlauf'!CN313*'Dynamischer Jahresverlauf'!$CW313</f>
        <v>154.89772401705</v>
      </c>
      <c r="CO313" s="87" t="n">
        <f aca="false">+'Statischer Jahresverlauf'!CO313*'Dynamischer Jahresverlauf'!$CW313</f>
        <v>147.63689320375</v>
      </c>
      <c r="CP313" s="87" t="n">
        <f aca="false">+'Statischer Jahresverlauf'!CP313*'Dynamischer Jahresverlauf'!$CW313</f>
        <v>139.008079773453</v>
      </c>
      <c r="CQ313" s="87" t="n">
        <f aca="false">+'Statischer Jahresverlauf'!CQ313*'Dynamischer Jahresverlauf'!$CW313</f>
        <v>129.642660318618</v>
      </c>
      <c r="CR313" s="87" t="n">
        <f aca="false">+'Statischer Jahresverlauf'!CR313*'Dynamischer Jahresverlauf'!$CW313</f>
        <v>119.961552567552</v>
      </c>
      <c r="CS313" s="87" t="n">
        <f aca="false">+'Statischer Jahresverlauf'!CS313*'Dynamischer Jahresverlauf'!$CW313</f>
        <v>110.280444816486</v>
      </c>
      <c r="CT313" s="87" t="n">
        <f aca="false">+'Statischer Jahresverlauf'!CT313*'Dynamischer Jahresverlauf'!$CW313</f>
        <v>100.599337065421</v>
      </c>
      <c r="CU313" s="87" t="n">
        <f aca="false">+'Statischer Jahresverlauf'!CU313*'Dynamischer Jahresverlauf'!$CW313</f>
        <v>91.1286881785088</v>
      </c>
      <c r="CV313" s="88" t="n">
        <f aca="false">SUM(D313:CU313)/4</f>
        <v>2836.80133728439</v>
      </c>
      <c r="CW313" s="89" t="n">
        <f aca="false">x_4*A313^4+x_3*A313^3+x_2*A313^2+x_1*A313+x_0</f>
        <v>1.052294320768</v>
      </c>
      <c r="DC313" s="90" t="n">
        <v>35372</v>
      </c>
      <c r="DD313" s="45" t="n">
        <v>308</v>
      </c>
      <c r="DE313" s="91" t="n">
        <f aca="false">x_4*DD313^4+x_3*DD313^3+x_2*DD313^2+x_1*DD313+x_0</f>
        <v>1.049465069568</v>
      </c>
    </row>
    <row r="314" customFormat="false" ht="12.75" hidden="false" customHeight="false" outlineLevel="0" collapsed="false">
      <c r="A314" s="86" t="n">
        <v>95</v>
      </c>
      <c r="B314" s="55" t="s">
        <v>42</v>
      </c>
      <c r="C314" s="56" t="n">
        <v>35525</v>
      </c>
      <c r="D314" s="87" t="n">
        <f aca="false">+'Statischer Jahresverlauf'!D314*'Dynamischer Jahresverlauf'!$CW314</f>
        <v>84.079783671</v>
      </c>
      <c r="E314" s="87" t="n">
        <f aca="false">+'Statischer Jahresverlauf'!E314*'Dynamischer Jahresverlauf'!$CW314</f>
        <v>78.7330642605</v>
      </c>
      <c r="F314" s="87" t="n">
        <f aca="false">+'Statischer Jahresverlauf'!F314*'Dynamischer Jahresverlauf'!$CW314</f>
        <v>74.1202082985</v>
      </c>
      <c r="G314" s="87" t="n">
        <f aca="false">+'Statischer Jahresverlauf'!G314*'Dynamischer Jahresverlauf'!$CW314</f>
        <v>69.821865243</v>
      </c>
      <c r="H314" s="87" t="n">
        <f aca="false">+'Statischer Jahresverlauf'!H314*'Dynamischer Jahresverlauf'!$CW314</f>
        <v>65.3138469165</v>
      </c>
      <c r="I314" s="87" t="n">
        <f aca="false">+'Statischer Jahresverlauf'!I314*'Dynamischer Jahresverlauf'!$CW314</f>
        <v>60.80582859</v>
      </c>
      <c r="J314" s="87" t="n">
        <f aca="false">+'Statischer Jahresverlauf'!J314*'Dynamischer Jahresverlauf'!$CW314</f>
        <v>56.7171608055</v>
      </c>
      <c r="K314" s="87" t="n">
        <f aca="false">+'Statischer Jahresverlauf'!K314*'Dynamischer Jahresverlauf'!$CW314</f>
        <v>53.257518834</v>
      </c>
      <c r="L314" s="87" t="n">
        <f aca="false">+'Statischer Jahresverlauf'!L314*'Dynamischer Jahresverlauf'!$CW314</f>
        <v>50.741415582</v>
      </c>
      <c r="M314" s="87" t="n">
        <f aca="false">+'Statischer Jahresverlauf'!M314*'Dynamischer Jahresverlauf'!$CW314</f>
        <v>49.064013414</v>
      </c>
      <c r="N314" s="87" t="n">
        <f aca="false">+'Statischer Jahresverlauf'!N314*'Dynamischer Jahresverlauf'!$CW314</f>
        <v>47.9107994235</v>
      </c>
      <c r="O314" s="87" t="n">
        <f aca="false">+'Statischer Jahresverlauf'!O314*'Dynamischer Jahresverlauf'!$CW314</f>
        <v>47.0720983395</v>
      </c>
      <c r="P314" s="87" t="n">
        <f aca="false">+'Statischer Jahresverlauf'!P314*'Dynamischer Jahresverlauf'!$CW314</f>
        <v>46.547910162</v>
      </c>
      <c r="Q314" s="87" t="n">
        <f aca="false">+'Statischer Jahresverlauf'!Q314*'Dynamischer Jahresverlauf'!$CW314</f>
        <v>46.0237219845</v>
      </c>
      <c r="R314" s="87" t="n">
        <f aca="false">+'Statischer Jahresverlauf'!R314*'Dynamischer Jahresverlauf'!$CW314</f>
        <v>45.6043714425</v>
      </c>
      <c r="S314" s="87" t="n">
        <f aca="false">+'Statischer Jahresverlauf'!S314*'Dynamischer Jahresverlauf'!$CW314</f>
        <v>45.3946961715</v>
      </c>
      <c r="T314" s="87" t="n">
        <f aca="false">+'Statischer Jahresverlauf'!T314*'Dynamischer Jahresverlauf'!$CW314</f>
        <v>45.1850209005</v>
      </c>
      <c r="U314" s="87" t="n">
        <f aca="false">+'Statischer Jahresverlauf'!U314*'Dynamischer Jahresverlauf'!$CW314</f>
        <v>45.1850209005</v>
      </c>
      <c r="V314" s="87" t="n">
        <f aca="false">+'Statischer Jahresverlauf'!V314*'Dynamischer Jahresverlauf'!$CW314</f>
        <v>45.1850209005</v>
      </c>
      <c r="W314" s="87" t="n">
        <f aca="false">+'Statischer Jahresverlauf'!W314*'Dynamischer Jahresverlauf'!$CW314</f>
        <v>45.3946961715</v>
      </c>
      <c r="X314" s="87" t="n">
        <f aca="false">+'Statischer Jahresverlauf'!X314*'Dynamischer Jahresverlauf'!$CW314</f>
        <v>45.709209078</v>
      </c>
      <c r="Y314" s="87" t="n">
        <f aca="false">+'Statischer Jahresverlauf'!Y314*'Dynamischer Jahresverlauf'!$CW314</f>
        <v>46.338234891</v>
      </c>
      <c r="Z314" s="87" t="n">
        <f aca="false">+'Statischer Jahresverlauf'!Z314*'Dynamischer Jahresverlauf'!$CW314</f>
        <v>47.596286517</v>
      </c>
      <c r="AA314" s="87" t="n">
        <f aca="false">+'Statischer Jahresverlauf'!AA314*'Dynamischer Jahresverlauf'!$CW314</f>
        <v>49.693039227</v>
      </c>
      <c r="AB314" s="87" t="n">
        <f aca="false">+'Statischer Jahresverlauf'!AB314*'Dynamischer Jahresverlauf'!$CW314</f>
        <v>52.9430059275</v>
      </c>
      <c r="AC314" s="87" t="n">
        <f aca="false">+'Statischer Jahresverlauf'!AC314*'Dynamischer Jahresverlauf'!$CW314</f>
        <v>57.5558618895</v>
      </c>
      <c r="AD314" s="87" t="n">
        <f aca="false">+'Statischer Jahresverlauf'!AD314*'Dynamischer Jahresverlauf'!$CW314</f>
        <v>63.6364447485</v>
      </c>
      <c r="AE314" s="87" t="n">
        <f aca="false">+'Statischer Jahresverlauf'!AE314*'Dynamischer Jahresverlauf'!$CW314</f>
        <v>71.499267411</v>
      </c>
      <c r="AF314" s="87" t="n">
        <f aca="false">+'Statischer Jahresverlauf'!AF314*'Dynamischer Jahresverlauf'!$CW314</f>
        <v>81.2491675125</v>
      </c>
      <c r="AG314" s="87" t="n">
        <f aca="false">+'Statischer Jahresverlauf'!AG314*'Dynamischer Jahresverlauf'!$CW314</f>
        <v>92.1522816045</v>
      </c>
      <c r="AH314" s="87" t="n">
        <f aca="false">+'Statischer Jahresverlauf'!AH314*'Dynamischer Jahresverlauf'!$CW314</f>
        <v>103.369908603</v>
      </c>
      <c r="AI314" s="87" t="n">
        <f aca="false">+'Statischer Jahresverlauf'!AI314*'Dynamischer Jahresverlauf'!$CW314</f>
        <v>114.273022695</v>
      </c>
      <c r="AJ314" s="87" t="n">
        <f aca="false">+'Statischer Jahresverlauf'!AJ314*'Dynamischer Jahresverlauf'!$CW314</f>
        <v>124.127760432</v>
      </c>
      <c r="AK314" s="87" t="n">
        <f aca="false">+'Statischer Jahresverlauf'!AK314*'Dynamischer Jahresverlauf'!$CW314</f>
        <v>132.8292841785</v>
      </c>
      <c r="AL314" s="87" t="n">
        <f aca="false">+'Statischer Jahresverlauf'!AL314*'Dynamischer Jahresverlauf'!$CW314</f>
        <v>140.272756299</v>
      </c>
      <c r="AM314" s="87" t="n">
        <f aca="false">+'Statischer Jahresverlauf'!AM314*'Dynamischer Jahresverlauf'!$CW314</f>
        <v>146.563014429</v>
      </c>
      <c r="AN314" s="87" t="n">
        <f aca="false">+'Statischer Jahresverlauf'!AN314*'Dynamischer Jahresverlauf'!$CW314</f>
        <v>151.7000585685</v>
      </c>
      <c r="AO314" s="87" t="n">
        <f aca="false">+'Statischer Jahresverlauf'!AO314*'Dynamischer Jahresverlauf'!$CW314</f>
        <v>155.998401624</v>
      </c>
      <c r="AP314" s="87" t="n">
        <f aca="false">+'Statischer Jahresverlauf'!AP314*'Dynamischer Jahresverlauf'!$CW314</f>
        <v>159.772556502</v>
      </c>
      <c r="AQ314" s="87" t="n">
        <f aca="false">+'Statischer Jahresverlauf'!AQ314*'Dynamischer Jahresverlauf'!$CW314</f>
        <v>163.127360838</v>
      </c>
      <c r="AR314" s="87" t="n">
        <f aca="false">+'Statischer Jahresverlauf'!AR314*'Dynamischer Jahresverlauf'!$CW314</f>
        <v>166.5870028095</v>
      </c>
      <c r="AS314" s="87" t="n">
        <f aca="false">+'Statischer Jahresverlauf'!AS314*'Dynamischer Jahresverlauf'!$CW314</f>
        <v>169.83696951</v>
      </c>
      <c r="AT314" s="87" t="n">
        <f aca="false">+'Statischer Jahresverlauf'!AT314*'Dynamischer Jahresverlauf'!$CW314</f>
        <v>172.8772609395</v>
      </c>
      <c r="AU314" s="87" t="n">
        <f aca="false">+'Statischer Jahresverlauf'!AU314*'Dynamischer Jahresverlauf'!$CW314</f>
        <v>175.3933641915</v>
      </c>
      <c r="AV314" s="87" t="n">
        <f aca="false">+'Statischer Jahresverlauf'!AV314*'Dynamischer Jahresverlauf'!$CW314</f>
        <v>177.385279266</v>
      </c>
      <c r="AW314" s="87" t="n">
        <f aca="false">+'Statischer Jahresverlauf'!AW314*'Dynamischer Jahresverlauf'!$CW314</f>
        <v>179.062681434</v>
      </c>
      <c r="AX314" s="87" t="n">
        <f aca="false">+'Statischer Jahresverlauf'!AX314*'Dynamischer Jahresverlauf'!$CW314</f>
        <v>180.8449212375</v>
      </c>
      <c r="AY314" s="87" t="n">
        <f aca="false">+'Statischer Jahresverlauf'!AY314*'Dynamischer Jahresverlauf'!$CW314</f>
        <v>183.256186854</v>
      </c>
      <c r="AZ314" s="87" t="n">
        <f aca="false">+'Statischer Jahresverlauf'!AZ314*'Dynamischer Jahresverlauf'!$CW314</f>
        <v>186.2964782835</v>
      </c>
      <c r="BA314" s="87" t="n">
        <f aca="false">+'Statischer Jahresverlauf'!BA314*'Dynamischer Jahresverlauf'!$CW314</f>
        <v>189.546444984</v>
      </c>
      <c r="BB314" s="87" t="n">
        <f aca="false">+'Statischer Jahresverlauf'!BB314*'Dynamischer Jahresverlauf'!$CW314</f>
        <v>191.9577106005</v>
      </c>
      <c r="BC314" s="87" t="n">
        <f aca="false">+'Statischer Jahresverlauf'!BC314*'Dynamischer Jahresverlauf'!$CW314</f>
        <v>192.7964116845</v>
      </c>
      <c r="BD314" s="87" t="n">
        <f aca="false">+'Statischer Jahresverlauf'!BD314*'Dynamischer Jahresverlauf'!$CW314</f>
        <v>191.5383600585</v>
      </c>
      <c r="BE314" s="87" t="n">
        <f aca="false">+'Statischer Jahresverlauf'!BE314*'Dynamischer Jahresverlauf'!$CW314</f>
        <v>188.498068629</v>
      </c>
      <c r="BF314" s="87" t="n">
        <f aca="false">+'Statischer Jahresverlauf'!BF314*'Dynamischer Jahresverlauf'!$CW314</f>
        <v>184.304563209</v>
      </c>
      <c r="BG314" s="87" t="n">
        <f aca="false">+'Statischer Jahresverlauf'!BG314*'Dynamischer Jahresverlauf'!$CW314</f>
        <v>179.7965448825</v>
      </c>
      <c r="BH314" s="87" t="n">
        <f aca="false">+'Statischer Jahresverlauf'!BH314*'Dynamischer Jahresverlauf'!$CW314</f>
        <v>175.288526556</v>
      </c>
      <c r="BI314" s="87" t="n">
        <f aca="false">+'Statischer Jahresverlauf'!BI314*'Dynamischer Jahresverlauf'!$CW314</f>
        <v>170.9901835005</v>
      </c>
      <c r="BJ314" s="87" t="n">
        <f aca="false">+'Statischer Jahresverlauf'!BJ314*'Dynamischer Jahresverlauf'!$CW314</f>
        <v>166.901515716</v>
      </c>
      <c r="BK314" s="87" t="n">
        <f aca="false">+'Statischer Jahresverlauf'!BK314*'Dynamischer Jahresverlauf'!$CW314</f>
        <v>163.127360838</v>
      </c>
      <c r="BL314" s="87" t="n">
        <f aca="false">+'Statischer Jahresverlauf'!BL314*'Dynamischer Jahresverlauf'!$CW314</f>
        <v>159.6677188665</v>
      </c>
      <c r="BM314" s="87" t="n">
        <f aca="false">+'Statischer Jahresverlauf'!BM314*'Dynamischer Jahresverlauf'!$CW314</f>
        <v>156.7322650725</v>
      </c>
      <c r="BN314" s="87" t="n">
        <f aca="false">+'Statischer Jahresverlauf'!BN314*'Dynamischer Jahresverlauf'!$CW314</f>
        <v>154.320999456</v>
      </c>
      <c r="BO314" s="87" t="n">
        <f aca="false">+'Statischer Jahresverlauf'!BO314*'Dynamischer Jahresverlauf'!$CW314</f>
        <v>152.7484349235</v>
      </c>
      <c r="BP314" s="87" t="n">
        <f aca="false">+'Statischer Jahresverlauf'!BP314*'Dynamischer Jahresverlauf'!$CW314</f>
        <v>152.014571475</v>
      </c>
      <c r="BQ314" s="87" t="n">
        <f aca="false">+'Statischer Jahresverlauf'!BQ314*'Dynamischer Jahresverlauf'!$CW314</f>
        <v>152.433922017</v>
      </c>
      <c r="BR314" s="87" t="n">
        <f aca="false">+'Statischer Jahresverlauf'!BR314*'Dynamischer Jahresverlauf'!$CW314</f>
        <v>153.7968112785</v>
      </c>
      <c r="BS314" s="87" t="n">
        <f aca="false">+'Statischer Jahresverlauf'!BS314*'Dynamischer Jahresverlauf'!$CW314</f>
        <v>156.208076895</v>
      </c>
      <c r="BT314" s="87" t="n">
        <f aca="false">+'Statischer Jahresverlauf'!BT314*'Dynamischer Jahresverlauf'!$CW314</f>
        <v>159.6677188665</v>
      </c>
      <c r="BU314" s="87" t="n">
        <f aca="false">+'Statischer Jahresverlauf'!BU314*'Dynamischer Jahresverlauf'!$CW314</f>
        <v>163.966061922</v>
      </c>
      <c r="BV314" s="87" t="n">
        <f aca="false">+'Statischer Jahresverlauf'!BV314*'Dynamischer Jahresverlauf'!$CW314</f>
        <v>169.3127813325</v>
      </c>
      <c r="BW314" s="87" t="n">
        <f aca="false">+'Statischer Jahresverlauf'!BW314*'Dynamischer Jahresverlauf'!$CW314</f>
        <v>175.3933641915</v>
      </c>
      <c r="BX314" s="87" t="n">
        <f aca="false">+'Statischer Jahresverlauf'!BX314*'Dynamischer Jahresverlauf'!$CW314</f>
        <v>182.1029728635</v>
      </c>
      <c r="BY314" s="87" t="n">
        <f aca="false">+'Statischer Jahresverlauf'!BY314*'Dynamischer Jahresverlauf'!$CW314</f>
        <v>189.127094442</v>
      </c>
      <c r="BZ314" s="87" t="n">
        <f aca="false">+'Statischer Jahresverlauf'!BZ314*'Dynamischer Jahresverlauf'!$CW314</f>
        <v>195.7318654785</v>
      </c>
      <c r="CA314" s="87" t="n">
        <f aca="false">+'Statischer Jahresverlauf'!CA314*'Dynamischer Jahresverlauf'!$CW314</f>
        <v>201.6027730665</v>
      </c>
      <c r="CB314" s="87" t="n">
        <f aca="false">+'Statischer Jahresverlauf'!CB314*'Dynamischer Jahresverlauf'!$CW314</f>
        <v>206.0059537575</v>
      </c>
      <c r="CC314" s="87" t="n">
        <f aca="false">+'Statischer Jahresverlauf'!CC314*'Dynamischer Jahresverlauf'!$CW314</f>
        <v>208.626894645</v>
      </c>
      <c r="CD314" s="87" t="n">
        <f aca="false">+'Statischer Jahresverlauf'!CD314*'Dynamischer Jahresverlauf'!$CW314</f>
        <v>209.046245187</v>
      </c>
      <c r="CE314" s="87" t="n">
        <f aca="false">+'Statischer Jahresverlauf'!CE314*'Dynamischer Jahresverlauf'!$CW314</f>
        <v>206.8446548415</v>
      </c>
      <c r="CF314" s="87" t="n">
        <f aca="false">+'Statischer Jahresverlauf'!CF314*'Dynamischer Jahresverlauf'!$CW314</f>
        <v>201.707610702</v>
      </c>
      <c r="CG314" s="87" t="n">
        <f aca="false">+'Statischer Jahresverlauf'!CG314*'Dynamischer Jahresverlauf'!$CW314</f>
        <v>194.159300946</v>
      </c>
      <c r="CH314" s="87" t="n">
        <f aca="false">+'Statischer Jahresverlauf'!CH314*'Dynamischer Jahresverlauf'!$CW314</f>
        <v>185.143264293</v>
      </c>
      <c r="CI314" s="87" t="n">
        <f aca="false">+'Statischer Jahresverlauf'!CI314*'Dynamischer Jahresverlauf'!$CW314</f>
        <v>175.3933641915</v>
      </c>
      <c r="CJ314" s="87" t="n">
        <f aca="false">+'Statischer Jahresverlauf'!CJ314*'Dynamischer Jahresverlauf'!$CW314</f>
        <v>165.5386264545</v>
      </c>
      <c r="CK314" s="87" t="n">
        <f aca="false">+'Statischer Jahresverlauf'!CK314*'Dynamischer Jahresverlauf'!$CW314</f>
        <v>156.7322650725</v>
      </c>
      <c r="CL314" s="87" t="n">
        <f aca="false">+'Statischer Jahresverlauf'!CL314*'Dynamischer Jahresverlauf'!$CW314</f>
        <v>149.8129811295</v>
      </c>
      <c r="CM314" s="87" t="n">
        <f aca="false">+'Statischer Jahresverlauf'!CM314*'Dynamischer Jahresverlauf'!$CW314</f>
        <v>145.724313345</v>
      </c>
      <c r="CN314" s="87" t="n">
        <f aca="false">+'Statischer Jahresverlauf'!CN314*'Dynamischer Jahresverlauf'!$CW314</f>
        <v>144.9904498965</v>
      </c>
      <c r="CO314" s="87" t="n">
        <f aca="false">+'Statischer Jahresverlauf'!CO314*'Dynamischer Jahresverlauf'!$CW314</f>
        <v>145.933988616</v>
      </c>
      <c r="CP314" s="87" t="n">
        <f aca="false">+'Statischer Jahresverlauf'!CP314*'Dynamischer Jahresverlauf'!$CW314</f>
        <v>146.2485015225</v>
      </c>
      <c r="CQ314" s="87" t="n">
        <f aca="false">+'Statischer Jahresverlauf'!CQ314*'Dynamischer Jahresverlauf'!$CW314</f>
        <v>143.9420735415</v>
      </c>
      <c r="CR314" s="87" t="n">
        <f aca="false">+'Statischer Jahresverlauf'!CR314*'Dynamischer Jahresverlauf'!$CW314</f>
        <v>137.4421401405</v>
      </c>
      <c r="CS314" s="87" t="n">
        <f aca="false">+'Statischer Jahresverlauf'!CS314*'Dynamischer Jahresverlauf'!$CW314</f>
        <v>127.7970776745</v>
      </c>
      <c r="CT314" s="87" t="n">
        <f aca="false">+'Statischer Jahresverlauf'!CT314*'Dynamischer Jahresverlauf'!$CW314</f>
        <v>116.8939635825</v>
      </c>
      <c r="CU314" s="87" t="n">
        <f aca="false">+'Statischer Jahresverlauf'!CU314*'Dynamischer Jahresverlauf'!$CW314</f>
        <v>106.4102000325</v>
      </c>
      <c r="CV314" s="88" t="n">
        <f aca="false">SUM(D314:CU314)/4</f>
        <v>3159.51803047238</v>
      </c>
      <c r="CW314" s="89" t="n">
        <f aca="false">x_4*A314^4+x_3*A314^3+x_2*A314^2+x_1*A314+x_0</f>
        <v>1.048376355</v>
      </c>
      <c r="DC314" s="90" t="n">
        <v>35373</v>
      </c>
      <c r="DD314" s="45" t="n">
        <v>309</v>
      </c>
      <c r="DE314" s="91" t="n">
        <f aca="false">x_4*DD314^4+x_3*DD314^3+x_2*DD314^2+x_1*DD314+x_0</f>
        <v>1.053579506488</v>
      </c>
    </row>
    <row r="315" customFormat="false" ht="12.75" hidden="false" customHeight="false" outlineLevel="0" collapsed="false">
      <c r="A315" s="86" t="n">
        <v>96</v>
      </c>
      <c r="B315" s="55" t="s">
        <v>43</v>
      </c>
      <c r="C315" s="56" t="n">
        <v>35526</v>
      </c>
      <c r="D315" s="87" t="n">
        <f aca="false">+'Statischer Jahresverlauf'!D315*'Dynamischer Jahresverlauf'!$CW315</f>
        <v>97.5523711148032</v>
      </c>
      <c r="E315" s="87" t="n">
        <f aca="false">+'Statischer Jahresverlauf'!E315*'Dynamischer Jahresverlauf'!$CW315</f>
        <v>90.6589487448064</v>
      </c>
      <c r="F315" s="87" t="n">
        <f aca="false">+'Statischer Jahresverlauf'!F315*'Dynamischer Jahresverlauf'!$CW315</f>
        <v>84.8099843096576</v>
      </c>
      <c r="G315" s="87" t="n">
        <f aca="false">+'Statischer Jahresverlauf'!G315*'Dynamischer Jahresverlauf'!$CW315</f>
        <v>79.0654656679936</v>
      </c>
      <c r="H315" s="87" t="n">
        <f aca="false">+'Statischer Jahresverlauf'!H315*'Dynamischer Jahresverlauf'!$CW315</f>
        <v>73.2165012328448</v>
      </c>
      <c r="I315" s="87" t="n">
        <f aca="false">+'Statischer Jahresverlauf'!I315*'Dynamischer Jahresverlauf'!$CW315</f>
        <v>67.367536797696</v>
      </c>
      <c r="J315" s="87" t="n">
        <f aca="false">+'Statischer Jahresverlauf'!J315*'Dynamischer Jahresverlauf'!$CW315</f>
        <v>61.9363555364864</v>
      </c>
      <c r="K315" s="87" t="n">
        <f aca="false">+'Statischer Jahresverlauf'!K315*'Dynamischer Jahresverlauf'!$CW315</f>
        <v>57.3407406231552</v>
      </c>
      <c r="L315" s="87" t="n">
        <f aca="false">+'Statischer Jahresverlauf'!L315*'Dynamischer Jahresverlauf'!$CW315</f>
        <v>53.9984752316416</v>
      </c>
      <c r="M315" s="87" t="n">
        <f aca="false">+'Statischer Jahresverlauf'!M315*'Dynamischer Jahresverlauf'!$CW315</f>
        <v>51.5962219814912</v>
      </c>
      <c r="N315" s="87" t="n">
        <f aca="false">+'Statischer Jahresverlauf'!N315*'Dynamischer Jahresverlauf'!$CW315</f>
        <v>49.9250892857344</v>
      </c>
      <c r="O315" s="87" t="n">
        <f aca="false">+'Statischer Jahresverlauf'!O315*'Dynamischer Jahresverlauf'!$CW315</f>
        <v>48.6717397639168</v>
      </c>
      <c r="P315" s="87" t="n">
        <f aca="false">+'Statischer Jahresverlauf'!P315*'Dynamischer Jahresverlauf'!$CW315</f>
        <v>47.522836035584</v>
      </c>
      <c r="Q315" s="87" t="n">
        <f aca="false">+'Statischer Jahresverlauf'!Q315*'Dynamischer Jahresverlauf'!$CW315</f>
        <v>46.478378100736</v>
      </c>
      <c r="R315" s="87" t="n">
        <f aca="false">+'Statischer Jahresverlauf'!R315*'Dynamischer Jahresverlauf'!$CW315</f>
        <v>45.7472575463424</v>
      </c>
      <c r="S315" s="87" t="n">
        <f aca="false">+'Statischer Jahresverlauf'!S315*'Dynamischer Jahresverlauf'!$CW315</f>
        <v>45.2250285789184</v>
      </c>
      <c r="T315" s="87" t="n">
        <f aca="false">+'Statischer Jahresverlauf'!T315*'Dynamischer Jahresverlauf'!$CW315</f>
        <v>45.0161369919488</v>
      </c>
      <c r="U315" s="87" t="n">
        <f aca="false">+'Statischer Jahresverlauf'!U315*'Dynamischer Jahresverlauf'!$CW315</f>
        <v>45.0161369919488</v>
      </c>
      <c r="V315" s="87" t="n">
        <f aca="false">+'Statischer Jahresverlauf'!V315*'Dynamischer Jahresverlauf'!$CW315</f>
        <v>45.1205827854336</v>
      </c>
      <c r="W315" s="87" t="n">
        <f aca="false">+'Statischer Jahresverlauf'!W315*'Dynamischer Jahresverlauf'!$CW315</f>
        <v>45.2250285789184</v>
      </c>
      <c r="X315" s="87" t="n">
        <f aca="false">+'Statischer Jahresverlauf'!X315*'Dynamischer Jahresverlauf'!$CW315</f>
        <v>45.2250285789184</v>
      </c>
      <c r="Y315" s="87" t="n">
        <f aca="false">+'Statischer Jahresverlauf'!Y315*'Dynamischer Jahresverlauf'!$CW315</f>
        <v>45.2250285789184</v>
      </c>
      <c r="Z315" s="87" t="n">
        <f aca="false">+'Statischer Jahresverlauf'!Z315*'Dynamischer Jahresverlauf'!$CW315</f>
        <v>45.1205827854336</v>
      </c>
      <c r="AA315" s="87" t="n">
        <f aca="false">+'Statischer Jahresverlauf'!AA315*'Dynamischer Jahresverlauf'!$CW315</f>
        <v>45.2250285789184</v>
      </c>
      <c r="AB315" s="87" t="n">
        <f aca="false">+'Statischer Jahresverlauf'!AB315*'Dynamischer Jahresverlauf'!$CW315</f>
        <v>45.433920165888</v>
      </c>
      <c r="AC315" s="87" t="n">
        <f aca="false">+'Statischer Jahresverlauf'!AC315*'Dynamischer Jahresverlauf'!$CW315</f>
        <v>46.2694865137664</v>
      </c>
      <c r="AD315" s="87" t="n">
        <f aca="false">+'Statischer Jahresverlauf'!AD315*'Dynamischer Jahresverlauf'!$CW315</f>
        <v>48.045065003008</v>
      </c>
      <c r="AE315" s="87" t="n">
        <f aca="false">+'Statischer Jahresverlauf'!AE315*'Dynamischer Jahresverlauf'!$CW315</f>
        <v>51.2828846010368</v>
      </c>
      <c r="AF315" s="87" t="n">
        <f aca="false">+'Statischer Jahresverlauf'!AF315*'Dynamischer Jahresverlauf'!$CW315</f>
        <v>56.2962826883072</v>
      </c>
      <c r="AG315" s="87" t="n">
        <f aca="false">+'Statischer Jahresverlauf'!AG315*'Dynamischer Jahresverlauf'!$CW315</f>
        <v>63.0852592648192</v>
      </c>
      <c r="AH315" s="87" t="n">
        <f aca="false">+'Statischer Jahresverlauf'!AH315*'Dynamischer Jahresverlauf'!$CW315</f>
        <v>71.8587059175424</v>
      </c>
      <c r="AI315" s="87" t="n">
        <f aca="false">+'Statischer Jahresverlauf'!AI315*'Dynamischer Jahresverlauf'!$CW315</f>
        <v>82.6166226464768</v>
      </c>
      <c r="AJ315" s="87" t="n">
        <f aca="false">+'Statischer Jahresverlauf'!AJ315*'Dynamischer Jahresverlauf'!$CW315</f>
        <v>95.1501178646528</v>
      </c>
      <c r="AK315" s="87" t="n">
        <f aca="false">+'Statischer Jahresverlauf'!AK315*'Dynamischer Jahresverlauf'!$CW315</f>
        <v>108.936962604646</v>
      </c>
      <c r="AL315" s="87" t="n">
        <f aca="false">+'Statischer Jahresverlauf'!AL315*'Dynamischer Jahresverlauf'!$CW315</f>
        <v>123.246036312064</v>
      </c>
      <c r="AM315" s="87" t="n">
        <f aca="false">+'Statischer Jahresverlauf'!AM315*'Dynamischer Jahresverlauf'!$CW315</f>
        <v>137.346218432512</v>
      </c>
      <c r="AN315" s="87" t="n">
        <f aca="false">+'Statischer Jahresverlauf'!AN315*'Dynamischer Jahresverlauf'!$CW315</f>
        <v>150.610834205082</v>
      </c>
      <c r="AO315" s="87" t="n">
        <f aca="false">+'Statischer Jahresverlauf'!AO315*'Dynamischer Jahresverlauf'!$CW315</f>
        <v>162.413208868864</v>
      </c>
      <c r="AP315" s="87" t="n">
        <f aca="false">+'Statischer Jahresverlauf'!AP315*'Dynamischer Jahresverlauf'!$CW315</f>
        <v>172.648896630374</v>
      </c>
      <c r="AQ315" s="87" t="n">
        <f aca="false">+'Statischer Jahresverlauf'!AQ315*'Dynamischer Jahresverlauf'!$CW315</f>
        <v>180.795668522189</v>
      </c>
      <c r="AR315" s="87" t="n">
        <f aca="false">+'Statischer Jahresverlauf'!AR315*'Dynamischer Jahresverlauf'!$CW315</f>
        <v>186.749078750822</v>
      </c>
      <c r="AS315" s="87" t="n">
        <f aca="false">+'Statischer Jahresverlauf'!AS315*'Dynamischer Jahresverlauf'!$CW315</f>
        <v>191.240247870669</v>
      </c>
      <c r="AT315" s="87" t="n">
        <f aca="false">+'Statischer Jahresverlauf'!AT315*'Dynamischer Jahresverlauf'!$CW315</f>
        <v>195.313633816576</v>
      </c>
      <c r="AU315" s="87" t="n">
        <f aca="false">+'Statischer Jahresverlauf'!AU315*'Dynamischer Jahresverlauf'!$CW315</f>
        <v>199.909248729907</v>
      </c>
      <c r="AV315" s="87" t="n">
        <f aca="false">+'Statischer Jahresverlauf'!AV315*'Dynamischer Jahresverlauf'!$CW315</f>
        <v>205.758213165056</v>
      </c>
      <c r="AW315" s="87" t="n">
        <f aca="false">+'Statischer Jahresverlauf'!AW315*'Dynamischer Jahresverlauf'!$CW315</f>
        <v>212.024960774144</v>
      </c>
      <c r="AX315" s="87" t="n">
        <f aca="false">+'Statischer Jahresverlauf'!AX315*'Dynamischer Jahresverlauf'!$CW315</f>
        <v>217.769479415808</v>
      </c>
      <c r="AY315" s="87" t="n">
        <f aca="false">+'Statischer Jahresverlauf'!AY315*'Dynamischer Jahresverlauf'!$CW315</f>
        <v>221.633973774746</v>
      </c>
      <c r="AZ315" s="87" t="n">
        <f aca="false">+'Statischer Jahresverlauf'!AZ315*'Dynamischer Jahresverlauf'!$CW315</f>
        <v>222.991769090048</v>
      </c>
      <c r="BA315" s="87" t="n">
        <f aca="false">+'Statischer Jahresverlauf'!BA315*'Dynamischer Jahresverlauf'!$CW315</f>
        <v>221.216190600806</v>
      </c>
      <c r="BB315" s="87" t="n">
        <f aca="false">+'Statischer Jahresverlauf'!BB315*'Dynamischer Jahresverlauf'!$CW315</f>
        <v>216.202792513536</v>
      </c>
      <c r="BC315" s="87" t="n">
        <f aca="false">+'Statischer Jahresverlauf'!BC315*'Dynamischer Jahresverlauf'!$CW315</f>
        <v>207.742683241267</v>
      </c>
      <c r="BD315" s="87" t="n">
        <f aca="false">+'Statischer Jahresverlauf'!BD315*'Dynamischer Jahresverlauf'!$CW315</f>
        <v>195.940308577485</v>
      </c>
      <c r="BE315" s="87" t="n">
        <f aca="false">+'Statischer Jahresverlauf'!BE315*'Dynamischer Jahresverlauf'!$CW315</f>
        <v>182.362355424461</v>
      </c>
      <c r="BF315" s="87" t="n">
        <f aca="false">+'Statischer Jahresverlauf'!BF315*'Dynamischer Jahresverlauf'!$CW315</f>
        <v>168.888848064922</v>
      </c>
      <c r="BG315" s="87" t="n">
        <f aca="false">+'Statischer Jahresverlauf'!BG315*'Dynamischer Jahresverlauf'!$CW315</f>
        <v>157.295364988109</v>
      </c>
      <c r="BH315" s="87" t="n">
        <f aca="false">+'Statischer Jahresverlauf'!BH315*'Dynamischer Jahresverlauf'!$CW315</f>
        <v>149.148593096294</v>
      </c>
      <c r="BI315" s="87" t="n">
        <f aca="false">+'Statischer Jahresverlauf'!BI315*'Dynamischer Jahresverlauf'!$CW315</f>
        <v>143.717411835085</v>
      </c>
      <c r="BJ315" s="87" t="n">
        <f aca="false">+'Statischer Jahresverlauf'!BJ315*'Dynamischer Jahresverlauf'!$CW315</f>
        <v>139.852917476147</v>
      </c>
      <c r="BK315" s="87" t="n">
        <f aca="false">+'Statischer Jahresverlauf'!BK315*'Dynamischer Jahresverlauf'!$CW315</f>
        <v>136.510652084634</v>
      </c>
      <c r="BL315" s="87" t="n">
        <f aca="false">+'Statischer Jahresverlauf'!BL315*'Dynamischer Jahresverlauf'!$CW315</f>
        <v>132.750603519181</v>
      </c>
      <c r="BM315" s="87" t="n">
        <f aca="false">+'Statischer Jahresverlauf'!BM315*'Dynamischer Jahresverlauf'!$CW315</f>
        <v>128.572771779789</v>
      </c>
      <c r="BN315" s="87" t="n">
        <f aca="false">+'Statischer Jahresverlauf'!BN315*'Dynamischer Jahresverlauf'!$CW315</f>
        <v>124.290494246912</v>
      </c>
      <c r="BO315" s="87" t="n">
        <f aca="false">+'Statischer Jahresverlauf'!BO315*'Dynamischer Jahresverlauf'!$CW315</f>
        <v>120.008216714035</v>
      </c>
      <c r="BP315" s="87" t="n">
        <f aca="false">+'Statischer Jahresverlauf'!BP315*'Dynamischer Jahresverlauf'!$CW315</f>
        <v>115.934830768128</v>
      </c>
      <c r="BQ315" s="87" t="n">
        <f aca="false">+'Statischer Jahresverlauf'!BQ315*'Dynamischer Jahresverlauf'!$CW315</f>
        <v>112.48811958313</v>
      </c>
      <c r="BR315" s="87" t="n">
        <f aca="false">+'Statischer Jahresverlauf'!BR315*'Dynamischer Jahresverlauf'!$CW315</f>
        <v>110.294757919949</v>
      </c>
      <c r="BS315" s="87" t="n">
        <f aca="false">+'Statischer Jahresverlauf'!BS315*'Dynamischer Jahresverlauf'!$CW315</f>
        <v>109.563637365555</v>
      </c>
      <c r="BT315" s="87" t="n">
        <f aca="false">+'Statischer Jahresverlauf'!BT315*'Dynamischer Jahresverlauf'!$CW315</f>
        <v>110.712541093888</v>
      </c>
      <c r="BU315" s="87" t="n">
        <f aca="false">+'Statischer Jahresverlauf'!BU315*'Dynamischer Jahresverlauf'!$CW315</f>
        <v>113.637023311462</v>
      </c>
      <c r="BV315" s="87" t="n">
        <f aca="false">+'Statischer Jahresverlauf'!BV315*'Dynamischer Jahresverlauf'!$CW315</f>
        <v>118.232638224794</v>
      </c>
      <c r="BW315" s="87" t="n">
        <f aca="false">+'Statischer Jahresverlauf'!BW315*'Dynamischer Jahresverlauf'!$CW315</f>
        <v>124.290494246912</v>
      </c>
      <c r="BX315" s="87" t="n">
        <f aca="false">+'Statischer Jahresverlauf'!BX315*'Dynamischer Jahresverlauf'!$CW315</f>
        <v>131.601699790848</v>
      </c>
      <c r="BY315" s="87" t="n">
        <f aca="false">+'Statischer Jahresverlauf'!BY315*'Dynamischer Jahresverlauf'!$CW315</f>
        <v>139.644025889178</v>
      </c>
      <c r="BZ315" s="87" t="n">
        <f aca="false">+'Statischer Jahresverlauf'!BZ315*'Dynamischer Jahresverlauf'!$CW315</f>
        <v>147.790797780992</v>
      </c>
      <c r="CA315" s="87" t="n">
        <f aca="false">+'Statischer Jahresverlauf'!CA315*'Dynamischer Jahresverlauf'!$CW315</f>
        <v>155.624232292352</v>
      </c>
      <c r="CB315" s="87" t="n">
        <f aca="false">+'Statischer Jahresverlauf'!CB315*'Dynamischer Jahresverlauf'!$CW315</f>
        <v>162.413208868864</v>
      </c>
      <c r="CC315" s="87" t="n">
        <f aca="false">+'Statischer Jahresverlauf'!CC315*'Dynamischer Jahresverlauf'!$CW315</f>
        <v>167.739944336589</v>
      </c>
      <c r="CD315" s="87" t="n">
        <f aca="false">+'Statischer Jahresverlauf'!CD315*'Dynamischer Jahresverlauf'!$CW315</f>
        <v>170.873318141133</v>
      </c>
      <c r="CE315" s="87" t="n">
        <f aca="false">+'Statischer Jahresverlauf'!CE315*'Dynamischer Jahresverlauf'!$CW315</f>
        <v>171.291101315072</v>
      </c>
      <c r="CF315" s="87" t="n">
        <f aca="false">+'Statischer Jahresverlauf'!CF315*'Dynamischer Jahresverlauf'!$CW315</f>
        <v>168.679956477952</v>
      </c>
      <c r="CG315" s="87" t="n">
        <f aca="false">+'Statischer Jahresverlauf'!CG315*'Dynamischer Jahresverlauf'!$CW315</f>
        <v>164.084341564621</v>
      </c>
      <c r="CH315" s="87" t="n">
        <f aca="false">+'Statischer Jahresverlauf'!CH315*'Dynamischer Jahresverlauf'!$CW315</f>
        <v>158.966497683866</v>
      </c>
      <c r="CI315" s="87" t="n">
        <f aca="false">+'Statischer Jahresverlauf'!CI315*'Dynamischer Jahresverlauf'!$CW315</f>
        <v>154.788665944474</v>
      </c>
      <c r="CJ315" s="87" t="n">
        <f aca="false">+'Statischer Jahresverlauf'!CJ315*'Dynamischer Jahresverlauf'!$CW315</f>
        <v>152.386412694323</v>
      </c>
      <c r="CK315" s="87" t="n">
        <f aca="false">+'Statischer Jahresverlauf'!CK315*'Dynamischer Jahresverlauf'!$CW315</f>
        <v>151.133063172506</v>
      </c>
      <c r="CL315" s="87" t="n">
        <f aca="false">+'Statischer Jahresverlauf'!CL315*'Dynamischer Jahresverlauf'!$CW315</f>
        <v>149.984159444173</v>
      </c>
      <c r="CM315" s="87" t="n">
        <f aca="false">+'Statischer Jahresverlauf'!CM315*'Dynamischer Jahresverlauf'!$CW315</f>
        <v>147.790797780992</v>
      </c>
      <c r="CN315" s="87" t="n">
        <f aca="false">+'Statischer Jahresverlauf'!CN315*'Dynamischer Jahresverlauf'!$CW315</f>
        <v>143.6129660416</v>
      </c>
      <c r="CO315" s="87" t="n">
        <f aca="false">+'Statischer Jahresverlauf'!CO315*'Dynamischer Jahresverlauf'!$CW315</f>
        <v>137.659555812966</v>
      </c>
      <c r="CP315" s="87" t="n">
        <f aca="false">+'Statischer Jahresverlauf'!CP315*'Dynamischer Jahresverlauf'!$CW315</f>
        <v>130.243904475546</v>
      </c>
      <c r="CQ315" s="87" t="n">
        <f aca="false">+'Statischer Jahresverlauf'!CQ315*'Dynamischer Jahresverlauf'!$CW315</f>
        <v>121.679349409792</v>
      </c>
      <c r="CR315" s="87" t="n">
        <f aca="false">+'Statischer Jahresverlauf'!CR315*'Dynamischer Jahresverlauf'!$CW315</f>
        <v>112.383673789645</v>
      </c>
      <c r="CS315" s="87" t="n">
        <f aca="false">+'Statischer Jahresverlauf'!CS315*'Dynamischer Jahresverlauf'!$CW315</f>
        <v>102.774660789043</v>
      </c>
      <c r="CT315" s="87" t="n">
        <f aca="false">+'Statischer Jahresverlauf'!CT315*'Dynamischer Jahresverlauf'!$CW315</f>
        <v>93.1656477884416</v>
      </c>
      <c r="CU315" s="87" t="n">
        <f aca="false">+'Statischer Jahresverlauf'!CU315*'Dynamischer Jahresverlauf'!$CW315</f>
        <v>84.2877553422336</v>
      </c>
      <c r="CV315" s="88" t="n">
        <f aca="false">SUM(D315:CU315)/4</f>
        <v>2892.99181083873</v>
      </c>
      <c r="CW315" s="89" t="n">
        <f aca="false">x_4*A315^4+x_3*A315^3+x_2*A315^2+x_1*A315+x_0</f>
        <v>1.044457934848</v>
      </c>
      <c r="DC315" s="90" t="n">
        <v>35374</v>
      </c>
      <c r="DD315" s="45" t="n">
        <v>310</v>
      </c>
      <c r="DE315" s="91" t="n">
        <f aca="false">x_4*DD315^4+x_3*DD315^3+x_2*DD315^2+x_1*DD315+x_0</f>
        <v>1.05769768</v>
      </c>
    </row>
    <row r="316" customFormat="false" ht="12.75" hidden="false" customHeight="false" outlineLevel="0" collapsed="false">
      <c r="A316" s="86" t="n">
        <v>97</v>
      </c>
      <c r="B316" s="55" t="s">
        <v>44</v>
      </c>
      <c r="C316" s="56" t="n">
        <v>35527</v>
      </c>
      <c r="D316" s="87" t="n">
        <f aca="false">+'Statischer Jahresverlauf'!D316*'Dynamischer Jahresverlauf'!$CW316</f>
        <v>80.9540183677744</v>
      </c>
      <c r="E316" s="87" t="n">
        <f aca="false">+'Statischer Jahresverlauf'!E316*'Dynamischer Jahresverlauf'!$CW316</f>
        <v>72.4215896966208</v>
      </c>
      <c r="F316" s="87" t="n">
        <f aca="false">+'Statischer Jahresverlauf'!F316*'Dynamischer Jahresverlauf'!$CW316</f>
        <v>64.9297011073152</v>
      </c>
      <c r="G316" s="87" t="n">
        <f aca="false">+'Statischer Jahresverlauf'!G316*'Dynamischer Jahresverlauf'!$CW316</f>
        <v>58.8945686325968</v>
      </c>
      <c r="H316" s="87" t="n">
        <f aca="false">+'Statischer Jahresverlauf'!H316*'Dynamischer Jahresverlauf'!$CW316</f>
        <v>54.62835429702</v>
      </c>
      <c r="I316" s="87" t="n">
        <f aca="false">+'Statischer Jahresverlauf'!I316*'Dynamischer Jahresverlauf'!$CW316</f>
        <v>51.7148420678456</v>
      </c>
      <c r="J316" s="87" t="n">
        <f aca="false">+'Statischer Jahresverlauf'!J316*'Dynamischer Jahresverlauf'!$CW316</f>
        <v>49.8418699205192</v>
      </c>
      <c r="K316" s="87" t="n">
        <f aca="false">+'Statischer Jahresverlauf'!K316*'Dynamischer Jahresverlauf'!$CW316</f>
        <v>48.4891678141168</v>
      </c>
      <c r="L316" s="87" t="n">
        <f aca="false">+'Statischer Jahresverlauf'!L316*'Dynamischer Jahresverlauf'!$CW316</f>
        <v>47.344573724084</v>
      </c>
      <c r="M316" s="87" t="n">
        <f aca="false">+'Statischer Jahresverlauf'!M316*'Dynamischer Jahresverlauf'!$CW316</f>
        <v>46.304033642236</v>
      </c>
      <c r="N316" s="87" t="n">
        <f aca="false">+'Statischer Jahresverlauf'!N316*'Dynamischer Jahresverlauf'!$CW316</f>
        <v>45.5756555849424</v>
      </c>
      <c r="O316" s="87" t="n">
        <f aca="false">+'Statischer Jahresverlauf'!O316*'Dynamischer Jahresverlauf'!$CW316</f>
        <v>45.0553855440184</v>
      </c>
      <c r="P316" s="87" t="n">
        <f aca="false">+'Statischer Jahresverlauf'!P316*'Dynamischer Jahresverlauf'!$CW316</f>
        <v>44.743223519464</v>
      </c>
      <c r="Q316" s="87" t="n">
        <f aca="false">+'Statischer Jahresverlauf'!Q316*'Dynamischer Jahresverlauf'!$CW316</f>
        <v>44.743223519464</v>
      </c>
      <c r="R316" s="87" t="n">
        <f aca="false">+'Statischer Jahresverlauf'!R316*'Dynamischer Jahresverlauf'!$CW316</f>
        <v>44.8472775276488</v>
      </c>
      <c r="S316" s="87" t="n">
        <f aca="false">+'Statischer Jahresverlauf'!S316*'Dynamischer Jahresverlauf'!$CW316</f>
        <v>45.0553855440184</v>
      </c>
      <c r="T316" s="87" t="n">
        <f aca="false">+'Statischer Jahresverlauf'!T316*'Dynamischer Jahresverlauf'!$CW316</f>
        <v>45.1594395522032</v>
      </c>
      <c r="U316" s="87" t="n">
        <f aca="false">+'Statischer Jahresverlauf'!U316*'Dynamischer Jahresverlauf'!$CW316</f>
        <v>45.4716015767576</v>
      </c>
      <c r="V316" s="87" t="n">
        <f aca="false">+'Statischer Jahresverlauf'!V316*'Dynamischer Jahresverlauf'!$CW316</f>
        <v>45.9918716176816</v>
      </c>
      <c r="W316" s="87" t="n">
        <f aca="false">+'Statischer Jahresverlauf'!W316*'Dynamischer Jahresverlauf'!$CW316</f>
        <v>46.7202496749752</v>
      </c>
      <c r="X316" s="87" t="n">
        <f aca="false">+'Statischer Jahresverlauf'!X316*'Dynamischer Jahresverlauf'!$CW316</f>
        <v>48.1770057895624</v>
      </c>
      <c r="Y316" s="87" t="n">
        <f aca="false">+'Statischer Jahresverlauf'!Y316*'Dynamischer Jahresverlauf'!$CW316</f>
        <v>50.8824100023672</v>
      </c>
      <c r="Z316" s="87" t="n">
        <f aca="false">+'Statischer Jahresverlauf'!Z316*'Dynamischer Jahresverlauf'!$CW316</f>
        <v>55.8770023952376</v>
      </c>
      <c r="AA316" s="87" t="n">
        <f aca="false">+'Statischer Jahresverlauf'!AA316*'Dynamischer Jahresverlauf'!$CW316</f>
        <v>64.0972690418368</v>
      </c>
      <c r="AB316" s="87" t="n">
        <f aca="false">+'Statischer Jahresverlauf'!AB316*'Dynamischer Jahresverlauf'!$CW316</f>
        <v>75.8553719667192</v>
      </c>
      <c r="AC316" s="87" t="n">
        <f aca="false">+'Statischer Jahresverlauf'!AC316*'Dynamischer Jahresverlauf'!$CW316</f>
        <v>89.7986090634824</v>
      </c>
      <c r="AD316" s="87" t="n">
        <f aca="false">+'Statischer Jahresverlauf'!AD316*'Dynamischer Jahresverlauf'!$CW316</f>
        <v>104.158062192985</v>
      </c>
      <c r="AE316" s="87" t="n">
        <f aca="false">+'Statischer Jahresverlauf'!AE316*'Dynamischer Jahresverlauf'!$CW316</f>
        <v>116.956705199715</v>
      </c>
      <c r="AF316" s="87" t="n">
        <f aca="false">+'Statischer Jahresverlauf'!AF316*'Dynamischer Jahresverlauf'!$CW316</f>
        <v>126.737781969086</v>
      </c>
      <c r="AG316" s="87" t="n">
        <f aca="false">+'Statischer Jahresverlauf'!AG316*'Dynamischer Jahresverlauf'!$CW316</f>
        <v>133.709400517468</v>
      </c>
      <c r="AH316" s="87" t="n">
        <f aca="false">+'Statischer Jahresverlauf'!AH316*'Dynamischer Jahresverlauf'!$CW316</f>
        <v>138.287776877599</v>
      </c>
      <c r="AI316" s="87" t="n">
        <f aca="false">+'Statischer Jahresverlauf'!AI316*'Dynamischer Jahresverlauf'!$CW316</f>
        <v>141.201289106774</v>
      </c>
      <c r="AJ316" s="87" t="n">
        <f aca="false">+'Statischer Jahresverlauf'!AJ316*'Dynamischer Jahresverlauf'!$CW316</f>
        <v>142.762099229546</v>
      </c>
      <c r="AK316" s="87" t="n">
        <f aca="false">+'Statischer Jahresverlauf'!AK316*'Dynamischer Jahresverlauf'!$CW316</f>
        <v>143.28236927047</v>
      </c>
      <c r="AL316" s="87" t="n">
        <f aca="false">+'Statischer Jahresverlauf'!AL316*'Dynamischer Jahresverlauf'!$CW316</f>
        <v>143.28236927047</v>
      </c>
      <c r="AM316" s="87" t="n">
        <f aca="false">+'Statischer Jahresverlauf'!AM316*'Dynamischer Jahresverlauf'!$CW316</f>
        <v>142.86615323773</v>
      </c>
      <c r="AN316" s="87" t="n">
        <f aca="false">+'Statischer Jahresverlauf'!AN316*'Dynamischer Jahresverlauf'!$CW316</f>
        <v>142.449937204991</v>
      </c>
      <c r="AO316" s="87" t="n">
        <f aca="false">+'Statischer Jahresverlauf'!AO316*'Dynamischer Jahresverlauf'!$CW316</f>
        <v>141.929667164067</v>
      </c>
      <c r="AP316" s="87" t="n">
        <f aca="false">+'Statischer Jahresverlauf'!AP316*'Dynamischer Jahresverlauf'!$CW316</f>
        <v>141.201289106774</v>
      </c>
      <c r="AQ316" s="87" t="n">
        <f aca="false">+'Statischer Jahresverlauf'!AQ316*'Dynamischer Jahresverlauf'!$CW316</f>
        <v>140.26480303311</v>
      </c>
      <c r="AR316" s="87" t="n">
        <f aca="false">+'Statischer Jahresverlauf'!AR316*'Dynamischer Jahresverlauf'!$CW316</f>
        <v>139.120208943078</v>
      </c>
      <c r="AS316" s="87" t="n">
        <f aca="false">+'Statischer Jahresverlauf'!AS316*'Dynamischer Jahresverlauf'!$CW316</f>
        <v>137.767506836675</v>
      </c>
      <c r="AT316" s="87" t="n">
        <f aca="false">+'Statischer Jahresverlauf'!AT316*'Dynamischer Jahresverlauf'!$CW316</f>
        <v>136.726966754827</v>
      </c>
      <c r="AU316" s="87" t="n">
        <f aca="false">+'Statischer Jahresverlauf'!AU316*'Dynamischer Jahresverlauf'!$CW316</f>
        <v>135.998588697534</v>
      </c>
      <c r="AV316" s="87" t="n">
        <f aca="false">+'Statischer Jahresverlauf'!AV316*'Dynamischer Jahresverlauf'!$CW316</f>
        <v>135.894534689349</v>
      </c>
      <c r="AW316" s="87" t="n">
        <f aca="false">+'Statischer Jahresverlauf'!AW316*'Dynamischer Jahresverlauf'!$CW316</f>
        <v>136.831020763012</v>
      </c>
      <c r="AX316" s="87" t="n">
        <f aca="false">+'Statischer Jahresverlauf'!AX316*'Dynamischer Jahresverlauf'!$CW316</f>
        <v>139.016154934893</v>
      </c>
      <c r="AY316" s="87" t="n">
        <f aca="false">+'Statischer Jahresverlauf'!AY316*'Dynamischer Jahresverlauf'!$CW316</f>
        <v>142.86615323773</v>
      </c>
      <c r="AZ316" s="87" t="n">
        <f aca="false">+'Statischer Jahresverlauf'!AZ316*'Dynamischer Jahresverlauf'!$CW316</f>
        <v>148.381015671525</v>
      </c>
      <c r="BA316" s="87" t="n">
        <f aca="false">+'Statischer Jahresverlauf'!BA316*'Dynamischer Jahresverlauf'!$CW316</f>
        <v>154.208040129874</v>
      </c>
      <c r="BB316" s="87" t="n">
        <f aca="false">+'Statischer Jahresverlauf'!BB316*'Dynamischer Jahresverlauf'!$CW316</f>
        <v>158.994524506374</v>
      </c>
      <c r="BC316" s="87" t="n">
        <f aca="false">+'Statischer Jahresverlauf'!BC316*'Dynamischer Jahresverlauf'!$CW316</f>
        <v>161.07560467007</v>
      </c>
      <c r="BD316" s="87" t="n">
        <f aca="false">+'Statischer Jahresverlauf'!BD316*'Dynamischer Jahresverlauf'!$CW316</f>
        <v>159.410740539114</v>
      </c>
      <c r="BE316" s="87" t="n">
        <f aca="false">+'Statischer Jahresverlauf'!BE316*'Dynamischer Jahresverlauf'!$CW316</f>
        <v>154.936418187167</v>
      </c>
      <c r="BF316" s="87" t="n">
        <f aca="false">+'Statischer Jahresverlauf'!BF316*'Dynamischer Jahresverlauf'!$CW316</f>
        <v>149.005339720634</v>
      </c>
      <c r="BG316" s="87" t="n">
        <f aca="false">+'Statischer Jahresverlauf'!BG316*'Dynamischer Jahresverlauf'!$CW316</f>
        <v>142.86615323773</v>
      </c>
      <c r="BH316" s="87" t="n">
        <f aca="false">+'Statischer Jahresverlauf'!BH316*'Dynamischer Jahresverlauf'!$CW316</f>
        <v>137.767506836675</v>
      </c>
      <c r="BI316" s="87" t="n">
        <f aca="false">+'Statischer Jahresverlauf'!BI316*'Dynamischer Jahresverlauf'!$CW316</f>
        <v>133.605346509283</v>
      </c>
      <c r="BJ316" s="87" t="n">
        <f aca="false">+'Statischer Jahresverlauf'!BJ316*'Dynamischer Jahresverlauf'!$CW316</f>
        <v>129.85940221463</v>
      </c>
      <c r="BK316" s="87" t="n">
        <f aca="false">+'Statischer Jahresverlauf'!BK316*'Dynamischer Jahresverlauf'!$CW316</f>
        <v>126.425619944532</v>
      </c>
      <c r="BL316" s="87" t="n">
        <f aca="false">+'Statischer Jahresverlauf'!BL316*'Dynamischer Jahresverlauf'!$CW316</f>
        <v>122.887783666249</v>
      </c>
      <c r="BM316" s="87" t="n">
        <f aca="false">+'Statischer Jahresverlauf'!BM316*'Dynamischer Jahresverlauf'!$CW316</f>
        <v>119.45400139615</v>
      </c>
      <c r="BN316" s="87" t="n">
        <f aca="false">+'Statischer Jahresverlauf'!BN316*'Dynamischer Jahresverlauf'!$CW316</f>
        <v>116.228327142422</v>
      </c>
      <c r="BO316" s="87" t="n">
        <f aca="false">+'Statischer Jahresverlauf'!BO316*'Dynamischer Jahresverlauf'!$CW316</f>
        <v>113.418868921432</v>
      </c>
      <c r="BP316" s="87" t="n">
        <f aca="false">+'Statischer Jahresverlauf'!BP316*'Dynamischer Jahresverlauf'!$CW316</f>
        <v>111.233734749551</v>
      </c>
      <c r="BQ316" s="87" t="n">
        <f aca="false">+'Statischer Jahresverlauf'!BQ316*'Dynamischer Jahresverlauf'!$CW316</f>
        <v>109.985086651334</v>
      </c>
      <c r="BR316" s="87" t="n">
        <f aca="false">+'Statischer Jahresverlauf'!BR316*'Dynamischer Jahresverlauf'!$CW316</f>
        <v>109.776978634964</v>
      </c>
      <c r="BS316" s="87" t="n">
        <f aca="false">+'Statischer Jahresverlauf'!BS316*'Dynamischer Jahresverlauf'!$CW316</f>
        <v>110.817518716812</v>
      </c>
      <c r="BT316" s="87" t="n">
        <f aca="false">+'Statischer Jahresverlauf'!BT316*'Dynamischer Jahresverlauf'!$CW316</f>
        <v>113.522922929617</v>
      </c>
      <c r="BU316" s="87" t="n">
        <f aca="false">+'Statischer Jahresverlauf'!BU316*'Dynamischer Jahresverlauf'!$CW316</f>
        <v>117.685083257009</v>
      </c>
      <c r="BV316" s="87" t="n">
        <f aca="false">+'Statischer Jahresverlauf'!BV316*'Dynamischer Jahresverlauf'!$CW316</f>
        <v>123.095891682618</v>
      </c>
      <c r="BW316" s="87" t="n">
        <f aca="false">+'Statischer Jahresverlauf'!BW316*'Dynamischer Jahresverlauf'!$CW316</f>
        <v>129.85940221463</v>
      </c>
      <c r="BX316" s="87" t="n">
        <f aca="false">+'Statischer Jahresverlauf'!BX316*'Dynamischer Jahresverlauf'!$CW316</f>
        <v>137.767506836675</v>
      </c>
      <c r="BY316" s="87" t="n">
        <f aca="false">+'Statischer Jahresverlauf'!BY316*'Dynamischer Jahresverlauf'!$CW316</f>
        <v>146.299935507829</v>
      </c>
      <c r="BZ316" s="87" t="n">
        <f aca="false">+'Statischer Jahresverlauf'!BZ316*'Dynamischer Jahresverlauf'!$CW316</f>
        <v>155.144526203537</v>
      </c>
      <c r="CA316" s="87" t="n">
        <f aca="false">+'Statischer Jahresverlauf'!CA316*'Dynamischer Jahresverlauf'!$CW316</f>
        <v>163.67695487469</v>
      </c>
      <c r="CB316" s="87" t="n">
        <f aca="false">+'Statischer Jahresverlauf'!CB316*'Dynamischer Jahresverlauf'!$CW316</f>
        <v>171.585059496735</v>
      </c>
      <c r="CC316" s="87" t="n">
        <f aca="false">+'Statischer Jahresverlauf'!CC316*'Dynamischer Jahresverlauf'!$CW316</f>
        <v>178.036408004193</v>
      </c>
      <c r="CD316" s="87" t="n">
        <f aca="false">+'Statischer Jahresverlauf'!CD316*'Dynamischer Jahresverlauf'!$CW316</f>
        <v>182.30262233977</v>
      </c>
      <c r="CE316" s="87" t="n">
        <f aca="false">+'Statischer Jahresverlauf'!CE316*'Dynamischer Jahresverlauf'!$CW316</f>
        <v>183.655324446172</v>
      </c>
      <c r="CF316" s="87" t="n">
        <f aca="false">+'Statischer Jahresverlauf'!CF316*'Dynamischer Jahresverlauf'!$CW316</f>
        <v>181.574244282476</v>
      </c>
      <c r="CG316" s="87" t="n">
        <f aca="false">+'Statischer Jahresverlauf'!CG316*'Dynamischer Jahresverlauf'!$CW316</f>
        <v>177.412083955084</v>
      </c>
      <c r="CH316" s="87" t="n">
        <f aca="false">+'Statischer Jahresverlauf'!CH316*'Dynamischer Jahresverlauf'!$CW316</f>
        <v>172.417491562214</v>
      </c>
      <c r="CI316" s="87" t="n">
        <f aca="false">+'Statischer Jahresverlauf'!CI316*'Dynamischer Jahresverlauf'!$CW316</f>
        <v>168.047223218452</v>
      </c>
      <c r="CJ316" s="87" t="n">
        <f aca="false">+'Statischer Jahresverlauf'!CJ316*'Dynamischer Jahresverlauf'!$CW316</f>
        <v>165.341819005647</v>
      </c>
      <c r="CK316" s="87" t="n">
        <f aca="false">+'Statischer Jahresverlauf'!CK316*'Dynamischer Jahresverlauf'!$CW316</f>
        <v>163.572900866506</v>
      </c>
      <c r="CL316" s="87" t="n">
        <f aca="false">+'Statischer Jahresverlauf'!CL316*'Dynamischer Jahresverlauf'!$CW316</f>
        <v>161.699928719179</v>
      </c>
      <c r="CM316" s="87" t="n">
        <f aca="false">+'Statischer Jahresverlauf'!CM316*'Dynamischer Jahresverlauf'!$CW316</f>
        <v>158.47425446545</v>
      </c>
      <c r="CN316" s="87" t="n">
        <f aca="false">+'Statischer Jahresverlauf'!CN316*'Dynamischer Jahresverlauf'!$CW316</f>
        <v>153.167500048026</v>
      </c>
      <c r="CO316" s="87" t="n">
        <f aca="false">+'Statischer Jahresverlauf'!CO316*'Dynamischer Jahresverlauf'!$CW316</f>
        <v>145.987773483274</v>
      </c>
      <c r="CP316" s="87" t="n">
        <f aca="false">+'Statischer Jahresverlauf'!CP316*'Dynamischer Jahresverlauf'!$CW316</f>
        <v>137.455344812121</v>
      </c>
      <c r="CQ316" s="87" t="n">
        <f aca="false">+'Statischer Jahresverlauf'!CQ316*'Dynamischer Jahresverlauf'!$CW316</f>
        <v>128.194538083674</v>
      </c>
      <c r="CR316" s="87" t="n">
        <f aca="false">+'Statischer Jahresverlauf'!CR316*'Dynamischer Jahresverlauf'!$CW316</f>
        <v>118.621569330672</v>
      </c>
      <c r="CS316" s="87" t="n">
        <f aca="false">+'Statischer Jahresverlauf'!CS316*'Dynamischer Jahresverlauf'!$CW316</f>
        <v>109.04860057767</v>
      </c>
      <c r="CT316" s="87" t="n">
        <f aca="false">+'Statischer Jahresverlauf'!CT316*'Dynamischer Jahresverlauf'!$CW316</f>
        <v>99.4756318246688</v>
      </c>
      <c r="CU316" s="87" t="n">
        <f aca="false">+'Statischer Jahresverlauf'!CU316*'Dynamischer Jahresverlauf'!$CW316</f>
        <v>90.1107710880368</v>
      </c>
      <c r="CV316" s="88" t="n">
        <f aca="false">SUM(D316:CU316)/4</f>
        <v>2805.11396614788</v>
      </c>
      <c r="CW316" s="89" t="n">
        <f aca="false">x_4*A316^4+x_3*A316^3+x_2*A316^2+x_1*A316+x_0</f>
        <v>1.040540081848</v>
      </c>
      <c r="DC316" s="90" t="n">
        <v>35375</v>
      </c>
      <c r="DD316" s="45" t="n">
        <v>311</v>
      </c>
      <c r="DE316" s="91" t="n">
        <f aca="false">x_4*DD316^4+x_3*DD316^3+x_2*DD316^2+x_1*DD316+x_0</f>
        <v>1.061818598328</v>
      </c>
    </row>
    <row r="317" customFormat="false" ht="12.75" hidden="false" customHeight="false" outlineLevel="0" collapsed="false">
      <c r="A317" s="86" t="n">
        <v>98</v>
      </c>
      <c r="B317" s="55" t="s">
        <v>45</v>
      </c>
      <c r="C317" s="56" t="n">
        <v>35528</v>
      </c>
      <c r="D317" s="87" t="n">
        <f aca="false">+'Statischer Jahresverlauf'!D317*'Dynamischer Jahresverlauf'!$CW317</f>
        <v>80.6493322723584</v>
      </c>
      <c r="E317" s="87" t="n">
        <f aca="false">+'Statischer Jahresverlauf'!E317*'Dynamischer Jahresverlauf'!$CW317</f>
        <v>72.1490170457088</v>
      </c>
      <c r="F317" s="87" t="n">
        <f aca="false">+'Statischer Jahresverlauf'!F317*'Dynamischer Jahresverlauf'!$CW317</f>
        <v>64.6853256271872</v>
      </c>
      <c r="G317" s="87" t="n">
        <f aca="false">+'Statischer Jahresverlauf'!G317*'Dynamischer Jahresverlauf'!$CW317</f>
        <v>58.6729075400448</v>
      </c>
      <c r="H317" s="87" t="n">
        <f aca="false">+'Statischer Jahresverlauf'!H317*'Dynamischer Jahresverlauf'!$CW317</f>
        <v>54.42274992672</v>
      </c>
      <c r="I317" s="87" t="n">
        <f aca="false">+'Statischer Jahresverlauf'!I317*'Dynamischer Jahresverlauf'!$CW317</f>
        <v>51.5202032639616</v>
      </c>
      <c r="J317" s="87" t="n">
        <f aca="false">+'Statischer Jahresverlauf'!J317*'Dynamischer Jahresverlauf'!$CW317</f>
        <v>49.6542804093312</v>
      </c>
      <c r="K317" s="87" t="n">
        <f aca="false">+'Statischer Jahresverlauf'!K317*'Dynamischer Jahresverlauf'!$CW317</f>
        <v>48.3066694587648</v>
      </c>
      <c r="L317" s="87" t="n">
        <f aca="false">+'Statischer Jahresverlauf'!L317*'Dynamischer Jahresverlauf'!$CW317</f>
        <v>47.166383269824</v>
      </c>
      <c r="M317" s="87" t="n">
        <f aca="false">+'Statischer Jahresverlauf'!M317*'Dynamischer Jahresverlauf'!$CW317</f>
        <v>46.129759461696</v>
      </c>
      <c r="N317" s="87" t="n">
        <f aca="false">+'Statischer Jahresverlauf'!N317*'Dynamischer Jahresverlauf'!$CW317</f>
        <v>45.4041227960064</v>
      </c>
      <c r="O317" s="87" t="n">
        <f aca="false">+'Statischer Jahresverlauf'!O317*'Dynamischer Jahresverlauf'!$CW317</f>
        <v>44.8858108919424</v>
      </c>
      <c r="P317" s="87" t="n">
        <f aca="false">+'Statischer Jahresverlauf'!P317*'Dynamischer Jahresverlauf'!$CW317</f>
        <v>44.574823749504</v>
      </c>
      <c r="Q317" s="87" t="n">
        <f aca="false">+'Statischer Jahresverlauf'!Q317*'Dynamischer Jahresverlauf'!$CW317</f>
        <v>44.574823749504</v>
      </c>
      <c r="R317" s="87" t="n">
        <f aca="false">+'Statischer Jahresverlauf'!R317*'Dynamischer Jahresverlauf'!$CW317</f>
        <v>44.6784861303168</v>
      </c>
      <c r="S317" s="87" t="n">
        <f aca="false">+'Statischer Jahresverlauf'!S317*'Dynamischer Jahresverlauf'!$CW317</f>
        <v>44.8858108919424</v>
      </c>
      <c r="T317" s="87" t="n">
        <f aca="false">+'Statischer Jahresverlauf'!T317*'Dynamischer Jahresverlauf'!$CW317</f>
        <v>44.9894732727552</v>
      </c>
      <c r="U317" s="87" t="n">
        <f aca="false">+'Statischer Jahresverlauf'!U317*'Dynamischer Jahresverlauf'!$CW317</f>
        <v>45.3004604151936</v>
      </c>
      <c r="V317" s="87" t="n">
        <f aca="false">+'Statischer Jahresverlauf'!V317*'Dynamischer Jahresverlauf'!$CW317</f>
        <v>45.8187723192576</v>
      </c>
      <c r="W317" s="87" t="n">
        <f aca="false">+'Statischer Jahresverlauf'!W317*'Dynamischer Jahresverlauf'!$CW317</f>
        <v>46.5444089849472</v>
      </c>
      <c r="X317" s="87" t="n">
        <f aca="false">+'Statischer Jahresverlauf'!X317*'Dynamischer Jahresverlauf'!$CW317</f>
        <v>47.9956823163264</v>
      </c>
      <c r="Y317" s="87" t="n">
        <f aca="false">+'Statischer Jahresverlauf'!Y317*'Dynamischer Jahresverlauf'!$CW317</f>
        <v>50.6909042174592</v>
      </c>
      <c r="Z317" s="87" t="n">
        <f aca="false">+'Statischer Jahresverlauf'!Z317*'Dynamischer Jahresverlauf'!$CW317</f>
        <v>55.6666984964736</v>
      </c>
      <c r="AA317" s="87" t="n">
        <f aca="false">+'Statischer Jahresverlauf'!AA317*'Dynamischer Jahresverlauf'!$CW317</f>
        <v>63.8560265806848</v>
      </c>
      <c r="AB317" s="87" t="n">
        <f aca="false">+'Statischer Jahresverlauf'!AB317*'Dynamischer Jahresverlauf'!$CW317</f>
        <v>75.5698756125312</v>
      </c>
      <c r="AC317" s="87" t="n">
        <f aca="false">+'Statischer Jahresverlauf'!AC317*'Dynamischer Jahresverlauf'!$CW317</f>
        <v>89.4606346414464</v>
      </c>
      <c r="AD317" s="87" t="n">
        <f aca="false">+'Statischer Jahresverlauf'!AD317*'Dynamischer Jahresverlauf'!$CW317</f>
        <v>103.766043193613</v>
      </c>
      <c r="AE317" s="87" t="n">
        <f aca="false">+'Statischer Jahresverlauf'!AE317*'Dynamischer Jahresverlauf'!$CW317</f>
        <v>116.516516033587</v>
      </c>
      <c r="AF317" s="87" t="n">
        <f aca="false">+'Statischer Jahresverlauf'!AF317*'Dynamischer Jahresverlauf'!$CW317</f>
        <v>126.26077982999</v>
      </c>
      <c r="AG317" s="87" t="n">
        <f aca="false">+'Statischer Jahresverlauf'!AG317*'Dynamischer Jahresverlauf'!$CW317</f>
        <v>133.206159344448</v>
      </c>
      <c r="AH317" s="87" t="n">
        <f aca="false">+'Statischer Jahresverlauf'!AH317*'Dynamischer Jahresverlauf'!$CW317</f>
        <v>137.767304100211</v>
      </c>
      <c r="AI317" s="87" t="n">
        <f aca="false">+'Statischer Jahresverlauf'!AI317*'Dynamischer Jahresverlauf'!$CW317</f>
        <v>140.66985076297</v>
      </c>
      <c r="AJ317" s="87" t="n">
        <f aca="false">+'Statischer Jahresverlauf'!AJ317*'Dynamischer Jahresverlauf'!$CW317</f>
        <v>142.224786475162</v>
      </c>
      <c r="AK317" s="87" t="n">
        <f aca="false">+'Statischer Jahresverlauf'!AK317*'Dynamischer Jahresverlauf'!$CW317</f>
        <v>142.743098379226</v>
      </c>
      <c r="AL317" s="87" t="n">
        <f aca="false">+'Statischer Jahresverlauf'!AL317*'Dynamischer Jahresverlauf'!$CW317</f>
        <v>142.743098379226</v>
      </c>
      <c r="AM317" s="87" t="n">
        <f aca="false">+'Statischer Jahresverlauf'!AM317*'Dynamischer Jahresverlauf'!$CW317</f>
        <v>142.328448855974</v>
      </c>
      <c r="AN317" s="87" t="n">
        <f aca="false">+'Statischer Jahresverlauf'!AN317*'Dynamischer Jahresverlauf'!$CW317</f>
        <v>141.913799332723</v>
      </c>
      <c r="AO317" s="87" t="n">
        <f aca="false">+'Statischer Jahresverlauf'!AO317*'Dynamischer Jahresverlauf'!$CW317</f>
        <v>141.395487428659</v>
      </c>
      <c r="AP317" s="87" t="n">
        <f aca="false">+'Statischer Jahresverlauf'!AP317*'Dynamischer Jahresverlauf'!$CW317</f>
        <v>140.66985076297</v>
      </c>
      <c r="AQ317" s="87" t="n">
        <f aca="false">+'Statischer Jahresverlauf'!AQ317*'Dynamischer Jahresverlauf'!$CW317</f>
        <v>139.736889335654</v>
      </c>
      <c r="AR317" s="87" t="n">
        <f aca="false">+'Statischer Jahresverlauf'!AR317*'Dynamischer Jahresverlauf'!$CW317</f>
        <v>138.596603146714</v>
      </c>
      <c r="AS317" s="87" t="n">
        <f aca="false">+'Statischer Jahresverlauf'!AS317*'Dynamischer Jahresverlauf'!$CW317</f>
        <v>137.248992196147</v>
      </c>
      <c r="AT317" s="87" t="n">
        <f aca="false">+'Statischer Jahresverlauf'!AT317*'Dynamischer Jahresverlauf'!$CW317</f>
        <v>136.212368388019</v>
      </c>
      <c r="AU317" s="87" t="n">
        <f aca="false">+'Statischer Jahresverlauf'!AU317*'Dynamischer Jahresverlauf'!$CW317</f>
        <v>135.48673172233</v>
      </c>
      <c r="AV317" s="87" t="n">
        <f aca="false">+'Statischer Jahresverlauf'!AV317*'Dynamischer Jahresverlauf'!$CW317</f>
        <v>135.383069341517</v>
      </c>
      <c r="AW317" s="87" t="n">
        <f aca="false">+'Statischer Jahresverlauf'!AW317*'Dynamischer Jahresverlauf'!$CW317</f>
        <v>136.316030768832</v>
      </c>
      <c r="AX317" s="87" t="n">
        <f aca="false">+'Statischer Jahresverlauf'!AX317*'Dynamischer Jahresverlauf'!$CW317</f>
        <v>138.492940765901</v>
      </c>
      <c r="AY317" s="87" t="n">
        <f aca="false">+'Statischer Jahresverlauf'!AY317*'Dynamischer Jahresverlauf'!$CW317</f>
        <v>142.328448855974</v>
      </c>
      <c r="AZ317" s="87" t="n">
        <f aca="false">+'Statischer Jahresverlauf'!AZ317*'Dynamischer Jahresverlauf'!$CW317</f>
        <v>147.822555039053</v>
      </c>
      <c r="BA317" s="87" t="n">
        <f aca="false">+'Statischer Jahresverlauf'!BA317*'Dynamischer Jahresverlauf'!$CW317</f>
        <v>153.62764836457</v>
      </c>
      <c r="BB317" s="87" t="n">
        <f aca="false">+'Statischer Jahresverlauf'!BB317*'Dynamischer Jahresverlauf'!$CW317</f>
        <v>158.396117881958</v>
      </c>
      <c r="BC317" s="87" t="n">
        <f aca="false">+'Statischer Jahresverlauf'!BC317*'Dynamischer Jahresverlauf'!$CW317</f>
        <v>160.469365498214</v>
      </c>
      <c r="BD317" s="87" t="n">
        <f aca="false">+'Statischer Jahresverlauf'!BD317*'Dynamischer Jahresverlauf'!$CW317</f>
        <v>158.81076740521</v>
      </c>
      <c r="BE317" s="87" t="n">
        <f aca="false">+'Statischer Jahresverlauf'!BE317*'Dynamischer Jahresverlauf'!$CW317</f>
        <v>154.353285030259</v>
      </c>
      <c r="BF317" s="87" t="n">
        <f aca="false">+'Statischer Jahresverlauf'!BF317*'Dynamischer Jahresverlauf'!$CW317</f>
        <v>148.44452932393</v>
      </c>
      <c r="BG317" s="87" t="n">
        <f aca="false">+'Statischer Jahresverlauf'!BG317*'Dynamischer Jahresverlauf'!$CW317</f>
        <v>142.328448855974</v>
      </c>
      <c r="BH317" s="87" t="n">
        <f aca="false">+'Statischer Jahresverlauf'!BH317*'Dynamischer Jahresverlauf'!$CW317</f>
        <v>137.248992196147</v>
      </c>
      <c r="BI317" s="87" t="n">
        <f aca="false">+'Statischer Jahresverlauf'!BI317*'Dynamischer Jahresverlauf'!$CW317</f>
        <v>133.102496963635</v>
      </c>
      <c r="BJ317" s="87" t="n">
        <f aca="false">+'Statischer Jahresverlauf'!BJ317*'Dynamischer Jahresverlauf'!$CW317</f>
        <v>129.370651254374</v>
      </c>
      <c r="BK317" s="87" t="n">
        <f aca="false">+'Statischer Jahresverlauf'!BK317*'Dynamischer Jahresverlauf'!$CW317</f>
        <v>125.949792687552</v>
      </c>
      <c r="BL317" s="87" t="n">
        <f aca="false">+'Statischer Jahresverlauf'!BL317*'Dynamischer Jahresverlauf'!$CW317</f>
        <v>122.425271739917</v>
      </c>
      <c r="BM317" s="87" t="n">
        <f aca="false">+'Statischer Jahresverlauf'!BM317*'Dynamischer Jahresverlauf'!$CW317</f>
        <v>119.004413173094</v>
      </c>
      <c r="BN317" s="87" t="n">
        <f aca="false">+'Statischer Jahresverlauf'!BN317*'Dynamischer Jahresverlauf'!$CW317</f>
        <v>115.790879367898</v>
      </c>
      <c r="BO317" s="87" t="n">
        <f aca="false">+'Statischer Jahresverlauf'!BO317*'Dynamischer Jahresverlauf'!$CW317</f>
        <v>112.991995085952</v>
      </c>
      <c r="BP317" s="87" t="n">
        <f aca="false">+'Statischer Jahresverlauf'!BP317*'Dynamischer Jahresverlauf'!$CW317</f>
        <v>110.815085088883</v>
      </c>
      <c r="BQ317" s="87" t="n">
        <f aca="false">+'Statischer Jahresverlauf'!BQ317*'Dynamischer Jahresverlauf'!$CW317</f>
        <v>109.57113651913</v>
      </c>
      <c r="BR317" s="87" t="n">
        <f aca="false">+'Statischer Jahresverlauf'!BR317*'Dynamischer Jahresverlauf'!$CW317</f>
        <v>109.363811757504</v>
      </c>
      <c r="BS317" s="87" t="n">
        <f aca="false">+'Statischer Jahresverlauf'!BS317*'Dynamischer Jahresverlauf'!$CW317</f>
        <v>110.400435565632</v>
      </c>
      <c r="BT317" s="87" t="n">
        <f aca="false">+'Statischer Jahresverlauf'!BT317*'Dynamischer Jahresverlauf'!$CW317</f>
        <v>113.095657466765</v>
      </c>
      <c r="BU317" s="87" t="n">
        <f aca="false">+'Statischer Jahresverlauf'!BU317*'Dynamischer Jahresverlauf'!$CW317</f>
        <v>117.242152699277</v>
      </c>
      <c r="BV317" s="87" t="n">
        <f aca="false">+'Statischer Jahresverlauf'!BV317*'Dynamischer Jahresverlauf'!$CW317</f>
        <v>122.632596501542</v>
      </c>
      <c r="BW317" s="87" t="n">
        <f aca="false">+'Statischer Jahresverlauf'!BW317*'Dynamischer Jahresverlauf'!$CW317</f>
        <v>129.370651254374</v>
      </c>
      <c r="BX317" s="87" t="n">
        <f aca="false">+'Statischer Jahresverlauf'!BX317*'Dynamischer Jahresverlauf'!$CW317</f>
        <v>137.248992196147</v>
      </c>
      <c r="BY317" s="87" t="n">
        <f aca="false">+'Statischer Jahresverlauf'!BY317*'Dynamischer Jahresverlauf'!$CW317</f>
        <v>145.749307422797</v>
      </c>
      <c r="BZ317" s="87" t="n">
        <f aca="false">+'Statischer Jahresverlauf'!BZ317*'Dynamischer Jahresverlauf'!$CW317</f>
        <v>154.560609791885</v>
      </c>
      <c r="CA317" s="87" t="n">
        <f aca="false">+'Statischer Jahresverlauf'!CA317*'Dynamischer Jahresverlauf'!$CW317</f>
        <v>163.060925018534</v>
      </c>
      <c r="CB317" s="87" t="n">
        <f aca="false">+'Statischer Jahresverlauf'!CB317*'Dynamischer Jahresverlauf'!$CW317</f>
        <v>170.939265960307</v>
      </c>
      <c r="CC317" s="87" t="n">
        <f aca="false">+'Statischer Jahresverlauf'!CC317*'Dynamischer Jahresverlauf'!$CW317</f>
        <v>177.366333570701</v>
      </c>
      <c r="CD317" s="87" t="n">
        <f aca="false">+'Statischer Jahresverlauf'!CD317*'Dynamischer Jahresverlauf'!$CW317</f>
        <v>181.616491184026</v>
      </c>
      <c r="CE317" s="87" t="n">
        <f aca="false">+'Statischer Jahresverlauf'!CE317*'Dynamischer Jahresverlauf'!$CW317</f>
        <v>182.964102134592</v>
      </c>
      <c r="CF317" s="87" t="n">
        <f aca="false">+'Statischer Jahresverlauf'!CF317*'Dynamischer Jahresverlauf'!$CW317</f>
        <v>180.890854518336</v>
      </c>
      <c r="CG317" s="87" t="n">
        <f aca="false">+'Statischer Jahresverlauf'!CG317*'Dynamischer Jahresverlauf'!$CW317</f>
        <v>176.744359285824</v>
      </c>
      <c r="CH317" s="87" t="n">
        <f aca="false">+'Statischer Jahresverlauf'!CH317*'Dynamischer Jahresverlauf'!$CW317</f>
        <v>171.76856500681</v>
      </c>
      <c r="CI317" s="87" t="n">
        <f aca="false">+'Statischer Jahresverlauf'!CI317*'Dynamischer Jahresverlauf'!$CW317</f>
        <v>167.414745012672</v>
      </c>
      <c r="CJ317" s="87" t="n">
        <f aca="false">+'Statischer Jahresverlauf'!CJ317*'Dynamischer Jahresverlauf'!$CW317</f>
        <v>164.719523111539</v>
      </c>
      <c r="CK317" s="87" t="n">
        <f aca="false">+'Statischer Jahresverlauf'!CK317*'Dynamischer Jahresverlauf'!$CW317</f>
        <v>162.957262637722</v>
      </c>
      <c r="CL317" s="87" t="n">
        <f aca="false">+'Statischer Jahresverlauf'!CL317*'Dynamischer Jahresverlauf'!$CW317</f>
        <v>161.091339783091</v>
      </c>
      <c r="CM317" s="87" t="n">
        <f aca="false">+'Statischer Jahresverlauf'!CM317*'Dynamischer Jahresverlauf'!$CW317</f>
        <v>157.877805977894</v>
      </c>
      <c r="CN317" s="87" t="n">
        <f aca="false">+'Statischer Jahresverlauf'!CN317*'Dynamischer Jahresverlauf'!$CW317</f>
        <v>152.591024556442</v>
      </c>
      <c r="CO317" s="87" t="n">
        <f aca="false">+'Statischer Jahresverlauf'!CO317*'Dynamischer Jahresverlauf'!$CW317</f>
        <v>145.438320280358</v>
      </c>
      <c r="CP317" s="87" t="n">
        <f aca="false">+'Statischer Jahresverlauf'!CP317*'Dynamischer Jahresverlauf'!$CW317</f>
        <v>136.938005053709</v>
      </c>
      <c r="CQ317" s="87" t="n">
        <f aca="false">+'Statischer Jahresverlauf'!CQ317*'Dynamischer Jahresverlauf'!$CW317</f>
        <v>127.71205316137</v>
      </c>
      <c r="CR317" s="87" t="n">
        <f aca="false">+'Statischer Jahresverlauf'!CR317*'Dynamischer Jahresverlauf'!$CW317</f>
        <v>118.175114126592</v>
      </c>
      <c r="CS317" s="87" t="n">
        <f aca="false">+'Statischer Jahresverlauf'!CS317*'Dynamischer Jahresverlauf'!$CW317</f>
        <v>108.638175091814</v>
      </c>
      <c r="CT317" s="87" t="n">
        <f aca="false">+'Statischer Jahresverlauf'!CT317*'Dynamischer Jahresverlauf'!$CW317</f>
        <v>99.1012360570368</v>
      </c>
      <c r="CU317" s="87" t="n">
        <f aca="false">+'Statischer Jahresverlauf'!CU317*'Dynamischer Jahresverlauf'!$CW317</f>
        <v>89.7716217838848</v>
      </c>
      <c r="CV317" s="88" t="n">
        <f aca="false">SUM(D317:CU317)/4</f>
        <v>2794.55637754667</v>
      </c>
      <c r="CW317" s="89" t="n">
        <f aca="false">x_4*A317^4+x_3*A317^3+x_2*A317^2+x_1*A317+x_0</f>
        <v>1.036623808128</v>
      </c>
      <c r="DC317" s="90" t="n">
        <v>35376</v>
      </c>
      <c r="DD317" s="45" t="n">
        <v>312</v>
      </c>
      <c r="DE317" s="91" t="n">
        <f aca="false">x_4*DD317^4+x_3*DD317^3+x_2*DD317^2+x_1*DD317+x_0</f>
        <v>1.065941260288</v>
      </c>
    </row>
    <row r="318" customFormat="false" ht="12.75" hidden="false" customHeight="false" outlineLevel="0" collapsed="false">
      <c r="A318" s="86" t="n">
        <v>99</v>
      </c>
      <c r="B318" s="55" t="s">
        <v>46</v>
      </c>
      <c r="C318" s="56" t="n">
        <v>35529</v>
      </c>
      <c r="D318" s="87" t="n">
        <f aca="false">+'Statischer Jahresverlauf'!D318*'Dynamischer Jahresverlauf'!$CW318</f>
        <v>80.3448470565424</v>
      </c>
      <c r="E318" s="87" t="n">
        <f aca="false">+'Statischer Jahresverlauf'!E318*'Dynamischer Jahresverlauf'!$CW318</f>
        <v>71.8766241019968</v>
      </c>
      <c r="F318" s="87" t="n">
        <f aca="false">+'Statischer Jahresverlauf'!F318*'Dynamischer Jahresverlauf'!$CW318</f>
        <v>64.4411112638592</v>
      </c>
      <c r="G318" s="87" t="n">
        <f aca="false">+'Statischer Jahresverlauf'!G318*'Dynamischer Jahresverlauf'!$CW318</f>
        <v>58.4513925886928</v>
      </c>
      <c r="H318" s="87" t="n">
        <f aca="false">+'Statischer Jahresverlauf'!H318*'Dynamischer Jahresverlauf'!$CW318</f>
        <v>54.21728111142</v>
      </c>
      <c r="I318" s="87" t="n">
        <f aca="false">+'Statischer Jahresverlauf'!I318*'Dynamischer Jahresverlauf'!$CW318</f>
        <v>51.3256927854776</v>
      </c>
      <c r="J318" s="87" t="n">
        <f aca="false">+'Statischer Jahresverlauf'!J318*'Dynamischer Jahresverlauf'!$CW318</f>
        <v>49.4668145759432</v>
      </c>
      <c r="K318" s="87" t="n">
        <f aca="false">+'Statischer Jahresverlauf'!K318*'Dynamischer Jahresverlauf'!$CW318</f>
        <v>48.1242914246128</v>
      </c>
      <c r="L318" s="87" t="n">
        <f aca="false">+'Statischer Jahresverlauf'!L318*'Dynamischer Jahresverlauf'!$CW318</f>
        <v>46.988310296564</v>
      </c>
      <c r="M318" s="87" t="n">
        <f aca="false">+'Statischer Jahresverlauf'!M318*'Dynamischer Jahresverlauf'!$CW318</f>
        <v>45.955600180156</v>
      </c>
      <c r="N318" s="87" t="n">
        <f aca="false">+'Statischer Jahresverlauf'!N318*'Dynamischer Jahresverlauf'!$CW318</f>
        <v>45.2327030986704</v>
      </c>
      <c r="O318" s="87" t="n">
        <f aca="false">+'Statischer Jahresverlauf'!O318*'Dynamischer Jahresverlauf'!$CW318</f>
        <v>44.7163480404664</v>
      </c>
      <c r="P318" s="87" t="n">
        <f aca="false">+'Statischer Jahresverlauf'!P318*'Dynamischer Jahresverlauf'!$CW318</f>
        <v>44.406535005544</v>
      </c>
      <c r="Q318" s="87" t="n">
        <f aca="false">+'Statischer Jahresverlauf'!Q318*'Dynamischer Jahresverlauf'!$CW318</f>
        <v>44.406535005544</v>
      </c>
      <c r="R318" s="87" t="n">
        <f aca="false">+'Statischer Jahresverlauf'!R318*'Dynamischer Jahresverlauf'!$CW318</f>
        <v>44.5098060171848</v>
      </c>
      <c r="S318" s="87" t="n">
        <f aca="false">+'Statischer Jahresverlauf'!S318*'Dynamischer Jahresverlauf'!$CW318</f>
        <v>44.7163480404664</v>
      </c>
      <c r="T318" s="87" t="n">
        <f aca="false">+'Statischer Jahresverlauf'!T318*'Dynamischer Jahresverlauf'!$CW318</f>
        <v>44.8196190521072</v>
      </c>
      <c r="U318" s="87" t="n">
        <f aca="false">+'Statischer Jahresverlauf'!U318*'Dynamischer Jahresverlauf'!$CW318</f>
        <v>45.1294320870296</v>
      </c>
      <c r="V318" s="87" t="n">
        <f aca="false">+'Statischer Jahresverlauf'!V318*'Dynamischer Jahresverlauf'!$CW318</f>
        <v>45.6457871452336</v>
      </c>
      <c r="W318" s="87" t="n">
        <f aca="false">+'Statischer Jahresverlauf'!W318*'Dynamischer Jahresverlauf'!$CW318</f>
        <v>46.3686842267192</v>
      </c>
      <c r="X318" s="87" t="n">
        <f aca="false">+'Statischer Jahresverlauf'!X318*'Dynamischer Jahresverlauf'!$CW318</f>
        <v>47.8144783896904</v>
      </c>
      <c r="Y318" s="87" t="n">
        <f aca="false">+'Statischer Jahresverlauf'!Y318*'Dynamischer Jahresverlauf'!$CW318</f>
        <v>50.4995246923512</v>
      </c>
      <c r="Z318" s="87" t="n">
        <f aca="false">+'Statischer Jahresverlauf'!Z318*'Dynamischer Jahresverlauf'!$CW318</f>
        <v>55.4565332511096</v>
      </c>
      <c r="AA318" s="87" t="n">
        <f aca="false">+'Statischer Jahresverlauf'!AA318*'Dynamischer Jahresverlauf'!$CW318</f>
        <v>63.6149431707328</v>
      </c>
      <c r="AB318" s="87" t="n">
        <f aca="false">+'Statischer Jahresverlauf'!AB318*'Dynamischer Jahresverlauf'!$CW318</f>
        <v>75.2845674861432</v>
      </c>
      <c r="AC318" s="87" t="n">
        <f aca="false">+'Statischer Jahresverlauf'!AC318*'Dynamischer Jahresverlauf'!$CW318</f>
        <v>89.1228830460104</v>
      </c>
      <c r="AD318" s="87" t="n">
        <f aca="false">+'Statischer Jahresverlauf'!AD318*'Dynamischer Jahresverlauf'!$CW318</f>
        <v>103.374282652441</v>
      </c>
      <c r="AE318" s="87" t="n">
        <f aca="false">+'Statischer Jahresverlauf'!AE318*'Dynamischer Jahresverlauf'!$CW318</f>
        <v>116.076617084259</v>
      </c>
      <c r="AF318" s="87" t="n">
        <f aca="false">+'Statischer Jahresverlauf'!AF318*'Dynamischer Jahresverlauf'!$CW318</f>
        <v>125.784092178494</v>
      </c>
      <c r="AG318" s="87" t="n">
        <f aca="false">+'Statischer Jahresverlauf'!AG318*'Dynamischer Jahresverlauf'!$CW318</f>
        <v>132.703249958428</v>
      </c>
      <c r="AH318" s="87" t="n">
        <f aca="false">+'Statischer Jahresverlauf'!AH318*'Dynamischer Jahresverlauf'!$CW318</f>
        <v>137.247174470623</v>
      </c>
      <c r="AI318" s="87" t="n">
        <f aca="false">+'Statischer Jahresverlauf'!AI318*'Dynamischer Jahresverlauf'!$CW318</f>
        <v>140.138762796566</v>
      </c>
      <c r="AJ318" s="87" t="n">
        <f aca="false">+'Statischer Jahresverlauf'!AJ318*'Dynamischer Jahresverlauf'!$CW318</f>
        <v>141.687827971178</v>
      </c>
      <c r="AK318" s="87" t="n">
        <f aca="false">+'Statischer Jahresverlauf'!AK318*'Dynamischer Jahresverlauf'!$CW318</f>
        <v>142.204183029382</v>
      </c>
      <c r="AL318" s="87" t="n">
        <f aca="false">+'Statischer Jahresverlauf'!AL318*'Dynamischer Jahresverlauf'!$CW318</f>
        <v>142.204183029382</v>
      </c>
      <c r="AM318" s="87" t="n">
        <f aca="false">+'Statischer Jahresverlauf'!AM318*'Dynamischer Jahresverlauf'!$CW318</f>
        <v>141.791098982818</v>
      </c>
      <c r="AN318" s="87" t="n">
        <f aca="false">+'Statischer Jahresverlauf'!AN318*'Dynamischer Jahresverlauf'!$CW318</f>
        <v>141.378014936255</v>
      </c>
      <c r="AO318" s="87" t="n">
        <f aca="false">+'Statischer Jahresverlauf'!AO318*'Dynamischer Jahresverlauf'!$CW318</f>
        <v>140.861659878051</v>
      </c>
      <c r="AP318" s="87" t="n">
        <f aca="false">+'Statischer Jahresverlauf'!AP318*'Dynamischer Jahresverlauf'!$CW318</f>
        <v>140.138762796566</v>
      </c>
      <c r="AQ318" s="87" t="n">
        <f aca="false">+'Statischer Jahresverlauf'!AQ318*'Dynamischer Jahresverlauf'!$CW318</f>
        <v>139.209323691798</v>
      </c>
      <c r="AR318" s="87" t="n">
        <f aca="false">+'Statischer Jahresverlauf'!AR318*'Dynamischer Jahresverlauf'!$CW318</f>
        <v>138.07334256375</v>
      </c>
      <c r="AS318" s="87" t="n">
        <f aca="false">+'Statischer Jahresverlauf'!AS318*'Dynamischer Jahresverlauf'!$CW318</f>
        <v>136.730819412419</v>
      </c>
      <c r="AT318" s="87" t="n">
        <f aca="false">+'Statischer Jahresverlauf'!AT318*'Dynamischer Jahresverlauf'!$CW318</f>
        <v>135.698109296011</v>
      </c>
      <c r="AU318" s="87" t="n">
        <f aca="false">+'Statischer Jahresverlauf'!AU318*'Dynamischer Jahresverlauf'!$CW318</f>
        <v>134.975212214526</v>
      </c>
      <c r="AV318" s="87" t="n">
        <f aca="false">+'Statischer Jahresverlauf'!AV318*'Dynamischer Jahresverlauf'!$CW318</f>
        <v>134.871941202885</v>
      </c>
      <c r="AW318" s="87" t="n">
        <f aca="false">+'Statischer Jahresverlauf'!AW318*'Dynamischer Jahresverlauf'!$CW318</f>
        <v>135.801380307652</v>
      </c>
      <c r="AX318" s="87" t="n">
        <f aca="false">+'Statischer Jahresverlauf'!AX318*'Dynamischer Jahresverlauf'!$CW318</f>
        <v>137.970071552109</v>
      </c>
      <c r="AY318" s="87" t="n">
        <f aca="false">+'Statischer Jahresverlauf'!AY318*'Dynamischer Jahresverlauf'!$CW318</f>
        <v>141.791098982818</v>
      </c>
      <c r="AZ318" s="87" t="n">
        <f aca="false">+'Statischer Jahresverlauf'!AZ318*'Dynamischer Jahresverlauf'!$CW318</f>
        <v>147.264462599781</v>
      </c>
      <c r="BA318" s="87" t="n">
        <f aca="false">+'Statischer Jahresverlauf'!BA318*'Dynamischer Jahresverlauf'!$CW318</f>
        <v>153.047639251666</v>
      </c>
      <c r="BB318" s="87" t="n">
        <f aca="false">+'Statischer Jahresverlauf'!BB318*'Dynamischer Jahresverlauf'!$CW318</f>
        <v>157.798105787142</v>
      </c>
      <c r="BC318" s="87" t="n">
        <f aca="false">+'Statischer Jahresverlauf'!BC318*'Dynamischer Jahresverlauf'!$CW318</f>
        <v>159.863526019958</v>
      </c>
      <c r="BD318" s="87" t="n">
        <f aca="false">+'Statischer Jahresverlauf'!BD318*'Dynamischer Jahresverlauf'!$CW318</f>
        <v>158.211189833706</v>
      </c>
      <c r="BE318" s="87" t="n">
        <f aca="false">+'Statischer Jahresverlauf'!BE318*'Dynamischer Jahresverlauf'!$CW318</f>
        <v>153.770536333151</v>
      </c>
      <c r="BF318" s="87" t="n">
        <f aca="false">+'Statischer Jahresverlauf'!BF318*'Dynamischer Jahresverlauf'!$CW318</f>
        <v>147.884088669626</v>
      </c>
      <c r="BG318" s="87" t="n">
        <f aca="false">+'Statischer Jahresverlauf'!BG318*'Dynamischer Jahresverlauf'!$CW318</f>
        <v>141.791098982818</v>
      </c>
      <c r="BH318" s="87" t="n">
        <f aca="false">+'Statischer Jahresverlauf'!BH318*'Dynamischer Jahresverlauf'!$CW318</f>
        <v>136.730819412419</v>
      </c>
      <c r="BI318" s="87" t="n">
        <f aca="false">+'Statischer Jahresverlauf'!BI318*'Dynamischer Jahresverlauf'!$CW318</f>
        <v>132.599978946787</v>
      </c>
      <c r="BJ318" s="87" t="n">
        <f aca="false">+'Statischer Jahresverlauf'!BJ318*'Dynamischer Jahresverlauf'!$CW318</f>
        <v>128.882222527718</v>
      </c>
      <c r="BK318" s="87" t="n">
        <f aca="false">+'Statischer Jahresverlauf'!BK318*'Dynamischer Jahresverlauf'!$CW318</f>
        <v>125.474279143572</v>
      </c>
      <c r="BL318" s="87" t="n">
        <f aca="false">+'Statischer Jahresverlauf'!BL318*'Dynamischer Jahresverlauf'!$CW318</f>
        <v>121.963064747785</v>
      </c>
      <c r="BM318" s="87" t="n">
        <f aca="false">+'Statischer Jahresverlauf'!BM318*'Dynamischer Jahresverlauf'!$CW318</f>
        <v>118.555121363638</v>
      </c>
      <c r="BN318" s="87" t="n">
        <f aca="false">+'Statischer Jahresverlauf'!BN318*'Dynamischer Jahresverlauf'!$CW318</f>
        <v>115.353720002774</v>
      </c>
      <c r="BO318" s="87" t="n">
        <f aca="false">+'Statischer Jahresverlauf'!BO318*'Dynamischer Jahresverlauf'!$CW318</f>
        <v>112.565402688472</v>
      </c>
      <c r="BP318" s="87" t="n">
        <f aca="false">+'Statischer Jahresverlauf'!BP318*'Dynamischer Jahresverlauf'!$CW318</f>
        <v>110.396711444015</v>
      </c>
      <c r="BQ318" s="87" t="n">
        <f aca="false">+'Statischer Jahresverlauf'!BQ318*'Dynamischer Jahresverlauf'!$CW318</f>
        <v>109.157459304326</v>
      </c>
      <c r="BR318" s="87" t="n">
        <f aca="false">+'Statischer Jahresverlauf'!BR318*'Dynamischer Jahresverlauf'!$CW318</f>
        <v>108.950917281044</v>
      </c>
      <c r="BS318" s="87" t="n">
        <f aca="false">+'Statischer Jahresverlauf'!BS318*'Dynamischer Jahresverlauf'!$CW318</f>
        <v>109.983627397452</v>
      </c>
      <c r="BT318" s="87" t="n">
        <f aca="false">+'Statischer Jahresverlauf'!BT318*'Dynamischer Jahresverlauf'!$CW318</f>
        <v>112.668673700113</v>
      </c>
      <c r="BU318" s="87" t="n">
        <f aca="false">+'Statischer Jahresverlauf'!BU318*'Dynamischer Jahresverlauf'!$CW318</f>
        <v>116.799514165745</v>
      </c>
      <c r="BV318" s="87" t="n">
        <f aca="false">+'Statischer Jahresverlauf'!BV318*'Dynamischer Jahresverlauf'!$CW318</f>
        <v>122.169606771066</v>
      </c>
      <c r="BW318" s="87" t="n">
        <f aca="false">+'Statischer Jahresverlauf'!BW318*'Dynamischer Jahresverlauf'!$CW318</f>
        <v>128.882222527718</v>
      </c>
      <c r="BX318" s="87" t="n">
        <f aca="false">+'Statischer Jahresverlauf'!BX318*'Dynamischer Jahresverlauf'!$CW318</f>
        <v>136.730819412419</v>
      </c>
      <c r="BY318" s="87" t="n">
        <f aca="false">+'Statischer Jahresverlauf'!BY318*'Dynamischer Jahresverlauf'!$CW318</f>
        <v>145.199042366965</v>
      </c>
      <c r="BZ318" s="87" t="n">
        <f aca="false">+'Statischer Jahresverlauf'!BZ318*'Dynamischer Jahresverlauf'!$CW318</f>
        <v>153.977078356433</v>
      </c>
      <c r="CA318" s="87" t="n">
        <f aca="false">+'Statischer Jahresverlauf'!CA318*'Dynamischer Jahresverlauf'!$CW318</f>
        <v>162.445301310978</v>
      </c>
      <c r="CB318" s="87" t="n">
        <f aca="false">+'Statischer Jahresverlauf'!CB318*'Dynamischer Jahresverlauf'!$CW318</f>
        <v>170.293898195679</v>
      </c>
      <c r="CC318" s="87" t="n">
        <f aca="false">+'Statischer Jahresverlauf'!CC318*'Dynamischer Jahresverlauf'!$CW318</f>
        <v>176.696700917409</v>
      </c>
      <c r="CD318" s="87" t="n">
        <f aca="false">+'Statischer Jahresverlauf'!CD318*'Dynamischer Jahresverlauf'!$CW318</f>
        <v>180.930812394682</v>
      </c>
      <c r="CE318" s="87" t="n">
        <f aca="false">+'Statischer Jahresverlauf'!CE318*'Dynamischer Jahresverlauf'!$CW318</f>
        <v>182.273335546012</v>
      </c>
      <c r="CF318" s="87" t="n">
        <f aca="false">+'Statischer Jahresverlauf'!CF318*'Dynamischer Jahresverlauf'!$CW318</f>
        <v>180.207915313196</v>
      </c>
      <c r="CG318" s="87" t="n">
        <f aca="false">+'Statischer Jahresverlauf'!CG318*'Dynamischer Jahresverlauf'!$CW318</f>
        <v>176.077074847564</v>
      </c>
      <c r="CH318" s="87" t="n">
        <f aca="false">+'Statischer Jahresverlauf'!CH318*'Dynamischer Jahresverlauf'!$CW318</f>
        <v>171.120066288806</v>
      </c>
      <c r="CI318" s="87" t="n">
        <f aca="false">+'Statischer Jahresverlauf'!CI318*'Dynamischer Jahresverlauf'!$CW318</f>
        <v>166.782683799892</v>
      </c>
      <c r="CJ318" s="87" t="n">
        <f aca="false">+'Statischer Jahresverlauf'!CJ318*'Dynamischer Jahresverlauf'!$CW318</f>
        <v>164.097637497231</v>
      </c>
      <c r="CK318" s="87" t="n">
        <f aca="false">+'Statischer Jahresverlauf'!CK318*'Dynamischer Jahresverlauf'!$CW318</f>
        <v>162.342030299338</v>
      </c>
      <c r="CL318" s="87" t="n">
        <f aca="false">+'Statischer Jahresverlauf'!CL318*'Dynamischer Jahresverlauf'!$CW318</f>
        <v>160.483152089803</v>
      </c>
      <c r="CM318" s="87" t="n">
        <f aca="false">+'Statischer Jahresverlauf'!CM318*'Dynamischer Jahresverlauf'!$CW318</f>
        <v>157.281750728938</v>
      </c>
      <c r="CN318" s="87" t="n">
        <f aca="false">+'Statischer Jahresverlauf'!CN318*'Dynamischer Jahresverlauf'!$CW318</f>
        <v>152.014929135258</v>
      </c>
      <c r="CO318" s="87" t="n">
        <f aca="false">+'Statischer Jahresverlauf'!CO318*'Dynamischer Jahresverlauf'!$CW318</f>
        <v>144.889229332042</v>
      </c>
      <c r="CP318" s="87" t="n">
        <f aca="false">+'Statischer Jahresverlauf'!CP318*'Dynamischer Jahresverlauf'!$CW318</f>
        <v>136.421006377497</v>
      </c>
      <c r="CQ318" s="87" t="n">
        <f aca="false">+'Statischer Jahresverlauf'!CQ318*'Dynamischer Jahresverlauf'!$CW318</f>
        <v>127.229886341466</v>
      </c>
      <c r="CR318" s="87" t="n">
        <f aca="false">+'Statischer Jahresverlauf'!CR318*'Dynamischer Jahresverlauf'!$CW318</f>
        <v>117.728953270512</v>
      </c>
      <c r="CS318" s="87" t="n">
        <f aca="false">+'Statischer Jahresverlauf'!CS318*'Dynamischer Jahresverlauf'!$CW318</f>
        <v>108.228020199558</v>
      </c>
      <c r="CT318" s="87" t="n">
        <f aca="false">+'Statischer Jahresverlauf'!CT318*'Dynamischer Jahresverlauf'!$CW318</f>
        <v>98.7270871286048</v>
      </c>
      <c r="CU318" s="87" t="n">
        <f aca="false">+'Statischer Jahresverlauf'!CU318*'Dynamischer Jahresverlauf'!$CW318</f>
        <v>89.4326960809328</v>
      </c>
      <c r="CV318" s="88" t="n">
        <f aca="false">SUM(D318:CU318)/4</f>
        <v>2784.0057495656</v>
      </c>
      <c r="CW318" s="89" t="n">
        <f aca="false">x_4*A318^4+x_3*A318^3+x_2*A318^2+x_1*A318+x_0</f>
        <v>1.032710116408</v>
      </c>
      <c r="DC318" s="90" t="n">
        <v>35377</v>
      </c>
      <c r="DD318" s="45" t="n">
        <v>313</v>
      </c>
      <c r="DE318" s="91" t="n">
        <f aca="false">x_4*DD318^4+x_3*DD318^3+x_2*DD318^2+x_1*DD318+x_0</f>
        <v>1.070064655288</v>
      </c>
    </row>
    <row r="319" customFormat="false" ht="12.75" hidden="false" customHeight="false" outlineLevel="0" collapsed="false">
      <c r="A319" s="86" t="n">
        <v>100</v>
      </c>
      <c r="B319" s="55" t="s">
        <v>47</v>
      </c>
      <c r="C319" s="56" t="n">
        <v>35530</v>
      </c>
      <c r="D319" s="87" t="n">
        <f aca="false">+'Statischer Jahresverlauf'!D319*'Dynamischer Jahresverlauf'!$CW319</f>
        <v>80.04064</v>
      </c>
      <c r="E319" s="87" t="n">
        <f aca="false">+'Statischer Jahresverlauf'!E319*'Dynamischer Jahresverlauf'!$CW319</f>
        <v>71.60448</v>
      </c>
      <c r="F319" s="87" t="n">
        <f aca="false">+'Statischer Jahresverlauf'!F319*'Dynamischer Jahresverlauf'!$CW319</f>
        <v>64.19712</v>
      </c>
      <c r="G319" s="87" t="n">
        <f aca="false">+'Statischer Jahresverlauf'!G319*'Dynamischer Jahresverlauf'!$CW319</f>
        <v>58.23008</v>
      </c>
      <c r="H319" s="87" t="n">
        <f aca="false">+'Statischer Jahresverlauf'!H319*'Dynamischer Jahresverlauf'!$CW319</f>
        <v>54.012</v>
      </c>
      <c r="I319" s="87" t="n">
        <f aca="false">+'Statischer Jahresverlauf'!I319*'Dynamischer Jahresverlauf'!$CW319</f>
        <v>51.13136</v>
      </c>
      <c r="J319" s="87" t="n">
        <f aca="false">+'Statischer Jahresverlauf'!J319*'Dynamischer Jahresverlauf'!$CW319</f>
        <v>49.27952</v>
      </c>
      <c r="K319" s="87" t="n">
        <f aca="false">+'Statischer Jahresverlauf'!K319*'Dynamischer Jahresverlauf'!$CW319</f>
        <v>47.94208</v>
      </c>
      <c r="L319" s="87" t="n">
        <f aca="false">+'Statischer Jahresverlauf'!L319*'Dynamischer Jahresverlauf'!$CW319</f>
        <v>46.8104</v>
      </c>
      <c r="M319" s="87" t="n">
        <f aca="false">+'Statischer Jahresverlauf'!M319*'Dynamischer Jahresverlauf'!$CW319</f>
        <v>45.7816</v>
      </c>
      <c r="N319" s="87" t="n">
        <f aca="false">+'Statischer Jahresverlauf'!N319*'Dynamischer Jahresverlauf'!$CW319</f>
        <v>45.06144</v>
      </c>
      <c r="O319" s="87" t="n">
        <f aca="false">+'Statischer Jahresverlauf'!O319*'Dynamischer Jahresverlauf'!$CW319</f>
        <v>44.54704</v>
      </c>
      <c r="P319" s="87" t="n">
        <f aca="false">+'Statischer Jahresverlauf'!P319*'Dynamischer Jahresverlauf'!$CW319</f>
        <v>44.2384</v>
      </c>
      <c r="Q319" s="87" t="n">
        <f aca="false">+'Statischer Jahresverlauf'!Q319*'Dynamischer Jahresverlauf'!$CW319</f>
        <v>44.2384</v>
      </c>
      <c r="R319" s="87" t="n">
        <f aca="false">+'Statischer Jahresverlauf'!R319*'Dynamischer Jahresverlauf'!$CW319</f>
        <v>44.34128</v>
      </c>
      <c r="S319" s="87" t="n">
        <f aca="false">+'Statischer Jahresverlauf'!S319*'Dynamischer Jahresverlauf'!$CW319</f>
        <v>44.54704</v>
      </c>
      <c r="T319" s="87" t="n">
        <f aca="false">+'Statischer Jahresverlauf'!T319*'Dynamischer Jahresverlauf'!$CW319</f>
        <v>44.64992</v>
      </c>
      <c r="U319" s="87" t="n">
        <f aca="false">+'Statischer Jahresverlauf'!U319*'Dynamischer Jahresverlauf'!$CW319</f>
        <v>44.95856</v>
      </c>
      <c r="V319" s="87" t="n">
        <f aca="false">+'Statischer Jahresverlauf'!V319*'Dynamischer Jahresverlauf'!$CW319</f>
        <v>45.47296</v>
      </c>
      <c r="W319" s="87" t="n">
        <f aca="false">+'Statischer Jahresverlauf'!W319*'Dynamischer Jahresverlauf'!$CW319</f>
        <v>46.19312</v>
      </c>
      <c r="X319" s="87" t="n">
        <f aca="false">+'Statischer Jahresverlauf'!X319*'Dynamischer Jahresverlauf'!$CW319</f>
        <v>47.63344</v>
      </c>
      <c r="Y319" s="87" t="n">
        <f aca="false">+'Statischer Jahresverlauf'!Y319*'Dynamischer Jahresverlauf'!$CW319</f>
        <v>50.30832</v>
      </c>
      <c r="Z319" s="87" t="n">
        <f aca="false">+'Statischer Jahresverlauf'!Z319*'Dynamischer Jahresverlauf'!$CW319</f>
        <v>55.24656</v>
      </c>
      <c r="AA319" s="87" t="n">
        <f aca="false">+'Statischer Jahresverlauf'!AA319*'Dynamischer Jahresverlauf'!$CW319</f>
        <v>63.37408</v>
      </c>
      <c r="AB319" s="87" t="n">
        <f aca="false">+'Statischer Jahresverlauf'!AB319*'Dynamischer Jahresverlauf'!$CW319</f>
        <v>74.99952</v>
      </c>
      <c r="AC319" s="87" t="n">
        <f aca="false">+'Statischer Jahresverlauf'!AC319*'Dynamischer Jahresverlauf'!$CW319</f>
        <v>88.78544</v>
      </c>
      <c r="AD319" s="87" t="n">
        <f aca="false">+'Statischer Jahresverlauf'!AD319*'Dynamischer Jahresverlauf'!$CW319</f>
        <v>102.98288</v>
      </c>
      <c r="AE319" s="87" t="n">
        <f aca="false">+'Statischer Jahresverlauf'!AE319*'Dynamischer Jahresverlauf'!$CW319</f>
        <v>115.63712</v>
      </c>
      <c r="AF319" s="87" t="n">
        <f aca="false">+'Statischer Jahresverlauf'!AF319*'Dynamischer Jahresverlauf'!$CW319</f>
        <v>125.30784</v>
      </c>
      <c r="AG319" s="87" t="n">
        <f aca="false">+'Statischer Jahresverlauf'!AG319*'Dynamischer Jahresverlauf'!$CW319</f>
        <v>132.2008</v>
      </c>
      <c r="AH319" s="87" t="n">
        <f aca="false">+'Statischer Jahresverlauf'!AH319*'Dynamischer Jahresverlauf'!$CW319</f>
        <v>136.72752</v>
      </c>
      <c r="AI319" s="87" t="n">
        <f aca="false">+'Statischer Jahresverlauf'!AI319*'Dynamischer Jahresverlauf'!$CW319</f>
        <v>139.60816</v>
      </c>
      <c r="AJ319" s="87" t="n">
        <f aca="false">+'Statischer Jahresverlauf'!AJ319*'Dynamischer Jahresverlauf'!$CW319</f>
        <v>141.15136</v>
      </c>
      <c r="AK319" s="87" t="n">
        <f aca="false">+'Statischer Jahresverlauf'!AK319*'Dynamischer Jahresverlauf'!$CW319</f>
        <v>141.66576</v>
      </c>
      <c r="AL319" s="87" t="n">
        <f aca="false">+'Statischer Jahresverlauf'!AL319*'Dynamischer Jahresverlauf'!$CW319</f>
        <v>141.66576</v>
      </c>
      <c r="AM319" s="87" t="n">
        <f aca="false">+'Statischer Jahresverlauf'!AM319*'Dynamischer Jahresverlauf'!$CW319</f>
        <v>141.25424</v>
      </c>
      <c r="AN319" s="87" t="n">
        <f aca="false">+'Statischer Jahresverlauf'!AN319*'Dynamischer Jahresverlauf'!$CW319</f>
        <v>140.84272</v>
      </c>
      <c r="AO319" s="87" t="n">
        <f aca="false">+'Statischer Jahresverlauf'!AO319*'Dynamischer Jahresverlauf'!$CW319</f>
        <v>140.32832</v>
      </c>
      <c r="AP319" s="87" t="n">
        <f aca="false">+'Statischer Jahresverlauf'!AP319*'Dynamischer Jahresverlauf'!$CW319</f>
        <v>139.60816</v>
      </c>
      <c r="AQ319" s="87" t="n">
        <f aca="false">+'Statischer Jahresverlauf'!AQ319*'Dynamischer Jahresverlauf'!$CW319</f>
        <v>138.68224</v>
      </c>
      <c r="AR319" s="87" t="n">
        <f aca="false">+'Statischer Jahresverlauf'!AR319*'Dynamischer Jahresverlauf'!$CW319</f>
        <v>137.55056</v>
      </c>
      <c r="AS319" s="87" t="n">
        <f aca="false">+'Statischer Jahresverlauf'!AS319*'Dynamischer Jahresverlauf'!$CW319</f>
        <v>136.21312</v>
      </c>
      <c r="AT319" s="87" t="n">
        <f aca="false">+'Statischer Jahresverlauf'!AT319*'Dynamischer Jahresverlauf'!$CW319</f>
        <v>135.18432</v>
      </c>
      <c r="AU319" s="87" t="n">
        <f aca="false">+'Statischer Jahresverlauf'!AU319*'Dynamischer Jahresverlauf'!$CW319</f>
        <v>134.46416</v>
      </c>
      <c r="AV319" s="87" t="n">
        <f aca="false">+'Statischer Jahresverlauf'!AV319*'Dynamischer Jahresverlauf'!$CW319</f>
        <v>134.36128</v>
      </c>
      <c r="AW319" s="87" t="n">
        <f aca="false">+'Statischer Jahresverlauf'!AW319*'Dynamischer Jahresverlauf'!$CW319</f>
        <v>135.2872</v>
      </c>
      <c r="AX319" s="87" t="n">
        <f aca="false">+'Statischer Jahresverlauf'!AX319*'Dynamischer Jahresverlauf'!$CW319</f>
        <v>137.44768</v>
      </c>
      <c r="AY319" s="87" t="n">
        <f aca="false">+'Statischer Jahresverlauf'!AY319*'Dynamischer Jahresverlauf'!$CW319</f>
        <v>141.25424</v>
      </c>
      <c r="AZ319" s="87" t="n">
        <f aca="false">+'Statischer Jahresverlauf'!AZ319*'Dynamischer Jahresverlauf'!$CW319</f>
        <v>146.70688</v>
      </c>
      <c r="BA319" s="87" t="n">
        <f aca="false">+'Statischer Jahresverlauf'!BA319*'Dynamischer Jahresverlauf'!$CW319</f>
        <v>152.46816</v>
      </c>
      <c r="BB319" s="87" t="n">
        <f aca="false">+'Statischer Jahresverlauf'!BB319*'Dynamischer Jahresverlauf'!$CW319</f>
        <v>157.20064</v>
      </c>
      <c r="BC319" s="87" t="n">
        <f aca="false">+'Statischer Jahresverlauf'!BC319*'Dynamischer Jahresverlauf'!$CW319</f>
        <v>159.25824</v>
      </c>
      <c r="BD319" s="87" t="n">
        <f aca="false">+'Statischer Jahresverlauf'!BD319*'Dynamischer Jahresverlauf'!$CW319</f>
        <v>157.61216</v>
      </c>
      <c r="BE319" s="87" t="n">
        <f aca="false">+'Statischer Jahresverlauf'!BE319*'Dynamischer Jahresverlauf'!$CW319</f>
        <v>153.18832</v>
      </c>
      <c r="BF319" s="87" t="n">
        <f aca="false">+'Statischer Jahresverlauf'!BF319*'Dynamischer Jahresverlauf'!$CW319</f>
        <v>147.32416</v>
      </c>
      <c r="BG319" s="87" t="n">
        <f aca="false">+'Statischer Jahresverlauf'!BG319*'Dynamischer Jahresverlauf'!$CW319</f>
        <v>141.25424</v>
      </c>
      <c r="BH319" s="87" t="n">
        <f aca="false">+'Statischer Jahresverlauf'!BH319*'Dynamischer Jahresverlauf'!$CW319</f>
        <v>136.21312</v>
      </c>
      <c r="BI319" s="87" t="n">
        <f aca="false">+'Statischer Jahresverlauf'!BI319*'Dynamischer Jahresverlauf'!$CW319</f>
        <v>132.09792</v>
      </c>
      <c r="BJ319" s="87" t="n">
        <f aca="false">+'Statischer Jahresverlauf'!BJ319*'Dynamischer Jahresverlauf'!$CW319</f>
        <v>128.39424</v>
      </c>
      <c r="BK319" s="87" t="n">
        <f aca="false">+'Statischer Jahresverlauf'!BK319*'Dynamischer Jahresverlauf'!$CW319</f>
        <v>124.9992</v>
      </c>
      <c r="BL319" s="87" t="n">
        <f aca="false">+'Statischer Jahresverlauf'!BL319*'Dynamischer Jahresverlauf'!$CW319</f>
        <v>121.50128</v>
      </c>
      <c r="BM319" s="87" t="n">
        <f aca="false">+'Statischer Jahresverlauf'!BM319*'Dynamischer Jahresverlauf'!$CW319</f>
        <v>118.10624</v>
      </c>
      <c r="BN319" s="87" t="n">
        <f aca="false">+'Statischer Jahresverlauf'!BN319*'Dynamischer Jahresverlauf'!$CW319</f>
        <v>114.91696</v>
      </c>
      <c r="BO319" s="87" t="n">
        <f aca="false">+'Statischer Jahresverlauf'!BO319*'Dynamischer Jahresverlauf'!$CW319</f>
        <v>112.1392</v>
      </c>
      <c r="BP319" s="87" t="n">
        <f aca="false">+'Statischer Jahresverlauf'!BP319*'Dynamischer Jahresverlauf'!$CW319</f>
        <v>109.97872</v>
      </c>
      <c r="BQ319" s="87" t="n">
        <f aca="false">+'Statischer Jahresverlauf'!BQ319*'Dynamischer Jahresverlauf'!$CW319</f>
        <v>108.74416</v>
      </c>
      <c r="BR319" s="87" t="n">
        <f aca="false">+'Statischer Jahresverlauf'!BR319*'Dynamischer Jahresverlauf'!$CW319</f>
        <v>108.5384</v>
      </c>
      <c r="BS319" s="87" t="n">
        <f aca="false">+'Statischer Jahresverlauf'!BS319*'Dynamischer Jahresverlauf'!$CW319</f>
        <v>109.5672</v>
      </c>
      <c r="BT319" s="87" t="n">
        <f aca="false">+'Statischer Jahresverlauf'!BT319*'Dynamischer Jahresverlauf'!$CW319</f>
        <v>112.24208</v>
      </c>
      <c r="BU319" s="87" t="n">
        <f aca="false">+'Statischer Jahresverlauf'!BU319*'Dynamischer Jahresverlauf'!$CW319</f>
        <v>116.35728</v>
      </c>
      <c r="BV319" s="87" t="n">
        <f aca="false">+'Statischer Jahresverlauf'!BV319*'Dynamischer Jahresverlauf'!$CW319</f>
        <v>121.70704</v>
      </c>
      <c r="BW319" s="87" t="n">
        <f aca="false">+'Statischer Jahresverlauf'!BW319*'Dynamischer Jahresverlauf'!$CW319</f>
        <v>128.39424</v>
      </c>
      <c r="BX319" s="87" t="n">
        <f aca="false">+'Statischer Jahresverlauf'!BX319*'Dynamischer Jahresverlauf'!$CW319</f>
        <v>136.21312</v>
      </c>
      <c r="BY319" s="87" t="n">
        <f aca="false">+'Statischer Jahresverlauf'!BY319*'Dynamischer Jahresverlauf'!$CW319</f>
        <v>144.64928</v>
      </c>
      <c r="BZ319" s="87" t="n">
        <f aca="false">+'Statischer Jahresverlauf'!BZ319*'Dynamischer Jahresverlauf'!$CW319</f>
        <v>153.39408</v>
      </c>
      <c r="CA319" s="87" t="n">
        <f aca="false">+'Statischer Jahresverlauf'!CA319*'Dynamischer Jahresverlauf'!$CW319</f>
        <v>161.83024</v>
      </c>
      <c r="CB319" s="87" t="n">
        <f aca="false">+'Statischer Jahresverlauf'!CB319*'Dynamischer Jahresverlauf'!$CW319</f>
        <v>169.64912</v>
      </c>
      <c r="CC319" s="87" t="n">
        <f aca="false">+'Statischer Jahresverlauf'!CC319*'Dynamischer Jahresverlauf'!$CW319</f>
        <v>176.02768</v>
      </c>
      <c r="CD319" s="87" t="n">
        <f aca="false">+'Statischer Jahresverlauf'!CD319*'Dynamischer Jahresverlauf'!$CW319</f>
        <v>180.24576</v>
      </c>
      <c r="CE319" s="87" t="n">
        <f aca="false">+'Statischer Jahresverlauf'!CE319*'Dynamischer Jahresverlauf'!$CW319</f>
        <v>181.5832</v>
      </c>
      <c r="CF319" s="87" t="n">
        <f aca="false">+'Statischer Jahresverlauf'!CF319*'Dynamischer Jahresverlauf'!$CW319</f>
        <v>179.5256</v>
      </c>
      <c r="CG319" s="87" t="n">
        <f aca="false">+'Statischer Jahresverlauf'!CG319*'Dynamischer Jahresverlauf'!$CW319</f>
        <v>175.4104</v>
      </c>
      <c r="CH319" s="87" t="n">
        <f aca="false">+'Statischer Jahresverlauf'!CH319*'Dynamischer Jahresverlauf'!$CW319</f>
        <v>170.47216</v>
      </c>
      <c r="CI319" s="87" t="n">
        <f aca="false">+'Statischer Jahresverlauf'!CI319*'Dynamischer Jahresverlauf'!$CW319</f>
        <v>166.1512</v>
      </c>
      <c r="CJ319" s="87" t="n">
        <f aca="false">+'Statischer Jahresverlauf'!CJ319*'Dynamischer Jahresverlauf'!$CW319</f>
        <v>163.47632</v>
      </c>
      <c r="CK319" s="87" t="n">
        <f aca="false">+'Statischer Jahresverlauf'!CK319*'Dynamischer Jahresverlauf'!$CW319</f>
        <v>161.72736</v>
      </c>
      <c r="CL319" s="87" t="n">
        <f aca="false">+'Statischer Jahresverlauf'!CL319*'Dynamischer Jahresverlauf'!$CW319</f>
        <v>159.87552</v>
      </c>
      <c r="CM319" s="87" t="n">
        <f aca="false">+'Statischer Jahresverlauf'!CM319*'Dynamischer Jahresverlauf'!$CW319</f>
        <v>156.68624</v>
      </c>
      <c r="CN319" s="87" t="n">
        <f aca="false">+'Statischer Jahresverlauf'!CN319*'Dynamischer Jahresverlauf'!$CW319</f>
        <v>151.43936</v>
      </c>
      <c r="CO319" s="87" t="n">
        <f aca="false">+'Statischer Jahresverlauf'!CO319*'Dynamischer Jahresverlauf'!$CW319</f>
        <v>144.34064</v>
      </c>
      <c r="CP319" s="87" t="n">
        <f aca="false">+'Statischer Jahresverlauf'!CP319*'Dynamischer Jahresverlauf'!$CW319</f>
        <v>135.90448</v>
      </c>
      <c r="CQ319" s="87" t="n">
        <f aca="false">+'Statischer Jahresverlauf'!CQ319*'Dynamischer Jahresverlauf'!$CW319</f>
        <v>126.74816</v>
      </c>
      <c r="CR319" s="87" t="n">
        <f aca="false">+'Statischer Jahresverlauf'!CR319*'Dynamischer Jahresverlauf'!$CW319</f>
        <v>117.2832</v>
      </c>
      <c r="CS319" s="87" t="n">
        <f aca="false">+'Statischer Jahresverlauf'!CS319*'Dynamischer Jahresverlauf'!$CW319</f>
        <v>107.81824</v>
      </c>
      <c r="CT319" s="87" t="n">
        <f aca="false">+'Statischer Jahresverlauf'!CT319*'Dynamischer Jahresverlauf'!$CW319</f>
        <v>98.35328</v>
      </c>
      <c r="CU319" s="87" t="n">
        <f aca="false">+'Statischer Jahresverlauf'!CU319*'Dynamischer Jahresverlauf'!$CW319</f>
        <v>89.09408</v>
      </c>
      <c r="CV319" s="88" t="n">
        <f aca="false">SUM(D319:CU319)/4</f>
        <v>2773.46476</v>
      </c>
      <c r="CW319" s="89" t="n">
        <f aca="false">x_4*A319^4+x_3*A319^3+x_2*A319^2+x_1*A319+x_0</f>
        <v>1.0288</v>
      </c>
      <c r="DC319" s="90" t="n">
        <v>35378</v>
      </c>
      <c r="DD319" s="45" t="n">
        <v>314</v>
      </c>
      <c r="DE319" s="91" t="n">
        <f aca="false">x_4*DD319^4+x_3*DD319^3+x_2*DD319^2+x_1*DD319+x_0</f>
        <v>1.074187763328</v>
      </c>
    </row>
    <row r="320" customFormat="false" ht="12.75" hidden="false" customHeight="false" outlineLevel="0" collapsed="false">
      <c r="A320" s="86" t="n">
        <v>101</v>
      </c>
      <c r="B320" s="55" t="s">
        <v>48</v>
      </c>
      <c r="C320" s="56" t="n">
        <v>35531</v>
      </c>
      <c r="D320" s="87" t="n">
        <f aca="false">+'Statischer Jahresverlauf'!D320*'Dynamischer Jahresverlauf'!$CW320</f>
        <v>79.7367876504624</v>
      </c>
      <c r="E320" s="87" t="n">
        <f aca="false">+'Statischer Jahresverlauf'!E320*'Dynamischer Jahresverlauf'!$CW320</f>
        <v>71.3326532194368</v>
      </c>
      <c r="F320" s="87" t="n">
        <f aca="false">+'Statischer Jahresverlauf'!F320*'Dynamischer Jahresverlauf'!$CW320</f>
        <v>63.9534132312192</v>
      </c>
      <c r="G320" s="87" t="n">
        <f aca="false">+'Statischer Jahresverlauf'!G320*'Dynamischer Jahresverlauf'!$CW320</f>
        <v>58.0090254629328</v>
      </c>
      <c r="H320" s="87" t="n">
        <f aca="false">+'Statischer Jahresverlauf'!H320*'Dynamischer Jahresverlauf'!$CW320</f>
        <v>53.80695824742</v>
      </c>
      <c r="I320" s="87" t="n">
        <f aca="false">+'Statischer Jahresverlauf'!I320*'Dynamischer Jahresverlauf'!$CW320</f>
        <v>50.9372538075576</v>
      </c>
      <c r="J320" s="87" t="n">
        <f aca="false">+'Statischer Jahresverlauf'!J320*'Dynamischer Jahresverlauf'!$CW320</f>
        <v>49.0924438105032</v>
      </c>
      <c r="K320" s="87" t="n">
        <f aca="false">+'Statischer Jahresverlauf'!K320*'Dynamischer Jahresverlauf'!$CW320</f>
        <v>47.7600810348528</v>
      </c>
      <c r="L320" s="87" t="n">
        <f aca="false">+'Statischer Jahresverlauf'!L320*'Dynamischer Jahresverlauf'!$CW320</f>
        <v>46.632697147764</v>
      </c>
      <c r="M320" s="87" t="n">
        <f aca="false">+'Statischer Jahresverlauf'!M320*'Dynamischer Jahresverlauf'!$CW320</f>
        <v>45.607802704956</v>
      </c>
      <c r="N320" s="87" t="n">
        <f aca="false">+'Statischer Jahresverlauf'!N320*'Dynamischer Jahresverlauf'!$CW320</f>
        <v>44.8903765949904</v>
      </c>
      <c r="O320" s="87" t="n">
        <f aca="false">+'Statischer Jahresverlauf'!O320*'Dynamischer Jahresverlauf'!$CW320</f>
        <v>44.3779293735864</v>
      </c>
      <c r="P320" s="87" t="n">
        <f aca="false">+'Statischer Jahresverlauf'!P320*'Dynamischer Jahresverlauf'!$CW320</f>
        <v>44.070461040744</v>
      </c>
      <c r="Q320" s="87" t="n">
        <f aca="false">+'Statischer Jahresverlauf'!Q320*'Dynamischer Jahresverlauf'!$CW320</f>
        <v>44.070461040744</v>
      </c>
      <c r="R320" s="87" t="n">
        <f aca="false">+'Statischer Jahresverlauf'!R320*'Dynamischer Jahresverlauf'!$CW320</f>
        <v>44.1729504850248</v>
      </c>
      <c r="S320" s="87" t="n">
        <f aca="false">+'Statischer Jahresverlauf'!S320*'Dynamischer Jahresverlauf'!$CW320</f>
        <v>44.3779293735864</v>
      </c>
      <c r="T320" s="87" t="n">
        <f aca="false">+'Statischer Jahresverlauf'!T320*'Dynamischer Jahresverlauf'!$CW320</f>
        <v>44.4804188178672</v>
      </c>
      <c r="U320" s="87" t="n">
        <f aca="false">+'Statischer Jahresverlauf'!U320*'Dynamischer Jahresverlauf'!$CW320</f>
        <v>44.7878871507096</v>
      </c>
      <c r="V320" s="87" t="n">
        <f aca="false">+'Statischer Jahresverlauf'!V320*'Dynamischer Jahresverlauf'!$CW320</f>
        <v>45.3003343721136</v>
      </c>
      <c r="W320" s="87" t="n">
        <f aca="false">+'Statischer Jahresverlauf'!W320*'Dynamischer Jahresverlauf'!$CW320</f>
        <v>46.0177604820792</v>
      </c>
      <c r="X320" s="87" t="n">
        <f aca="false">+'Statischer Jahresverlauf'!X320*'Dynamischer Jahresverlauf'!$CW320</f>
        <v>47.4526127020104</v>
      </c>
      <c r="Y320" s="87" t="n">
        <f aca="false">+'Statischer Jahresverlauf'!Y320*'Dynamischer Jahresverlauf'!$CW320</f>
        <v>50.1173382533112</v>
      </c>
      <c r="Z320" s="87" t="n">
        <f aca="false">+'Statischer Jahresverlauf'!Z320*'Dynamischer Jahresverlauf'!$CW320</f>
        <v>55.0368315787896</v>
      </c>
      <c r="AA320" s="87" t="n">
        <f aca="false">+'Statischer Jahresverlauf'!AA320*'Dynamischer Jahresverlauf'!$CW320</f>
        <v>63.1334976769728</v>
      </c>
      <c r="AB320" s="87" t="n">
        <f aca="false">+'Statischer Jahresverlauf'!AB320*'Dynamischer Jahresverlauf'!$CW320</f>
        <v>74.7148048807032</v>
      </c>
      <c r="AC320" s="87" t="n">
        <f aca="false">+'Statischer Jahresverlauf'!AC320*'Dynamischer Jahresverlauf'!$CW320</f>
        <v>88.4483904143304</v>
      </c>
      <c r="AD320" s="87" t="n">
        <f aca="false">+'Statischer Jahresverlauf'!AD320*'Dynamischer Jahresverlauf'!$CW320</f>
        <v>102.591933725081</v>
      </c>
      <c r="AE320" s="87" t="n">
        <f aca="false">+'Statischer Jahresverlauf'!AE320*'Dynamischer Jahresverlauf'!$CW320</f>
        <v>115.198135371619</v>
      </c>
      <c r="AF320" s="87" t="n">
        <f aca="false">+'Statischer Jahresverlauf'!AF320*'Dynamischer Jahresverlauf'!$CW320</f>
        <v>124.832143134014</v>
      </c>
      <c r="AG320" s="87" t="n">
        <f aca="false">+'Statischer Jahresverlauf'!AG320*'Dynamischer Jahresverlauf'!$CW320</f>
        <v>131.698935900828</v>
      </c>
      <c r="AH320" s="87" t="n">
        <f aca="false">+'Statischer Jahresverlauf'!AH320*'Dynamischer Jahresverlauf'!$CW320</f>
        <v>136.208471449183</v>
      </c>
      <c r="AI320" s="87" t="n">
        <f aca="false">+'Statischer Jahresverlauf'!AI320*'Dynamischer Jahresverlauf'!$CW320</f>
        <v>139.078175889046</v>
      </c>
      <c r="AJ320" s="87" t="n">
        <f aca="false">+'Statischer Jahresverlauf'!AJ320*'Dynamischer Jahresverlauf'!$CW320</f>
        <v>140.615517553258</v>
      </c>
      <c r="AK320" s="87" t="n">
        <f aca="false">+'Statischer Jahresverlauf'!AK320*'Dynamischer Jahresverlauf'!$CW320</f>
        <v>141.127964774662</v>
      </c>
      <c r="AL320" s="87" t="n">
        <f aca="false">+'Statischer Jahresverlauf'!AL320*'Dynamischer Jahresverlauf'!$CW320</f>
        <v>141.127964774662</v>
      </c>
      <c r="AM320" s="87" t="n">
        <f aca="false">+'Statischer Jahresverlauf'!AM320*'Dynamischer Jahresverlauf'!$CW320</f>
        <v>140.718006997538</v>
      </c>
      <c r="AN320" s="87" t="n">
        <f aca="false">+'Statischer Jahresverlauf'!AN320*'Dynamischer Jahresverlauf'!$CW320</f>
        <v>140.308049220415</v>
      </c>
      <c r="AO320" s="87" t="n">
        <f aca="false">+'Statischer Jahresverlauf'!AO320*'Dynamischer Jahresverlauf'!$CW320</f>
        <v>139.795601999011</v>
      </c>
      <c r="AP320" s="87" t="n">
        <f aca="false">+'Statischer Jahresverlauf'!AP320*'Dynamischer Jahresverlauf'!$CW320</f>
        <v>139.078175889046</v>
      </c>
      <c r="AQ320" s="87" t="n">
        <f aca="false">+'Statischer Jahresverlauf'!AQ320*'Dynamischer Jahresverlauf'!$CW320</f>
        <v>138.155770890518</v>
      </c>
      <c r="AR320" s="87" t="n">
        <f aca="false">+'Statischer Jahresverlauf'!AR320*'Dynamischer Jahresverlauf'!$CW320</f>
        <v>137.02838700343</v>
      </c>
      <c r="AS320" s="87" t="n">
        <f aca="false">+'Statischer Jahresverlauf'!AS320*'Dynamischer Jahresverlauf'!$CW320</f>
        <v>135.696024227779</v>
      </c>
      <c r="AT320" s="87" t="n">
        <f aca="false">+'Statischer Jahresverlauf'!AT320*'Dynamischer Jahresverlauf'!$CW320</f>
        <v>134.671129784971</v>
      </c>
      <c r="AU320" s="87" t="n">
        <f aca="false">+'Statischer Jahresverlauf'!AU320*'Dynamischer Jahresverlauf'!$CW320</f>
        <v>133.953703675006</v>
      </c>
      <c r="AV320" s="87" t="n">
        <f aca="false">+'Statischer Jahresverlauf'!AV320*'Dynamischer Jahresverlauf'!$CW320</f>
        <v>133.851214230725</v>
      </c>
      <c r="AW320" s="87" t="n">
        <f aca="false">+'Statischer Jahresverlauf'!AW320*'Dynamischer Jahresverlauf'!$CW320</f>
        <v>134.773619229252</v>
      </c>
      <c r="AX320" s="87" t="n">
        <f aca="false">+'Statischer Jahresverlauf'!AX320*'Dynamischer Jahresverlauf'!$CW320</f>
        <v>136.925897559149</v>
      </c>
      <c r="AY320" s="87" t="n">
        <f aca="false">+'Statischer Jahresverlauf'!AY320*'Dynamischer Jahresverlauf'!$CW320</f>
        <v>140.718006997538</v>
      </c>
      <c r="AZ320" s="87" t="n">
        <f aca="false">+'Statischer Jahresverlauf'!AZ320*'Dynamischer Jahresverlauf'!$CW320</f>
        <v>146.149947544421</v>
      </c>
      <c r="BA320" s="87" t="n">
        <f aca="false">+'Statischer Jahresverlauf'!BA320*'Dynamischer Jahresverlauf'!$CW320</f>
        <v>151.889356424146</v>
      </c>
      <c r="BB320" s="87" t="n">
        <f aca="false">+'Statischer Jahresverlauf'!BB320*'Dynamischer Jahresverlauf'!$CW320</f>
        <v>156.603870861062</v>
      </c>
      <c r="BC320" s="87" t="n">
        <f aca="false">+'Statischer Jahresverlauf'!BC320*'Dynamischer Jahresverlauf'!$CW320</f>
        <v>158.653659746678</v>
      </c>
      <c r="BD320" s="87" t="n">
        <f aca="false">+'Statischer Jahresverlauf'!BD320*'Dynamischer Jahresverlauf'!$CW320</f>
        <v>157.013828638186</v>
      </c>
      <c r="BE320" s="87" t="n">
        <f aca="false">+'Statischer Jahresverlauf'!BE320*'Dynamischer Jahresverlauf'!$CW320</f>
        <v>152.606782534111</v>
      </c>
      <c r="BF320" s="87" t="n">
        <f aca="false">+'Statischer Jahresverlauf'!BF320*'Dynamischer Jahresverlauf'!$CW320</f>
        <v>146.764884210106</v>
      </c>
      <c r="BG320" s="87" t="n">
        <f aca="false">+'Statischer Jahresverlauf'!BG320*'Dynamischer Jahresverlauf'!$CW320</f>
        <v>140.718006997538</v>
      </c>
      <c r="BH320" s="87" t="n">
        <f aca="false">+'Statischer Jahresverlauf'!BH320*'Dynamischer Jahresverlauf'!$CW320</f>
        <v>135.696024227779</v>
      </c>
      <c r="BI320" s="87" t="n">
        <f aca="false">+'Statischer Jahresverlauf'!BI320*'Dynamischer Jahresverlauf'!$CW320</f>
        <v>131.596446456547</v>
      </c>
      <c r="BJ320" s="87" t="n">
        <f aca="false">+'Statischer Jahresverlauf'!BJ320*'Dynamischer Jahresverlauf'!$CW320</f>
        <v>127.906826462438</v>
      </c>
      <c r="BK320" s="87" t="n">
        <f aca="false">+'Statischer Jahresverlauf'!BK320*'Dynamischer Jahresverlauf'!$CW320</f>
        <v>124.524674801172</v>
      </c>
      <c r="BL320" s="87" t="n">
        <f aca="false">+'Statischer Jahresverlauf'!BL320*'Dynamischer Jahresverlauf'!$CW320</f>
        <v>121.040033695625</v>
      </c>
      <c r="BM320" s="87" t="n">
        <f aca="false">+'Statischer Jahresverlauf'!BM320*'Dynamischer Jahresverlauf'!$CW320</f>
        <v>117.657882034358</v>
      </c>
      <c r="BN320" s="87" t="n">
        <f aca="false">+'Statischer Jahresverlauf'!BN320*'Dynamischer Jahresverlauf'!$CW320</f>
        <v>114.480709261654</v>
      </c>
      <c r="BO320" s="87" t="n">
        <f aca="false">+'Statischer Jahresverlauf'!BO320*'Dynamischer Jahresverlauf'!$CW320</f>
        <v>111.713494266072</v>
      </c>
      <c r="BP320" s="87" t="n">
        <f aca="false">+'Statischer Jahresverlauf'!BP320*'Dynamischer Jahresverlauf'!$CW320</f>
        <v>109.561215936175</v>
      </c>
      <c r="BQ320" s="87" t="n">
        <f aca="false">+'Statischer Jahresverlauf'!BQ320*'Dynamischer Jahresverlauf'!$CW320</f>
        <v>108.331342604806</v>
      </c>
      <c r="BR320" s="87" t="n">
        <f aca="false">+'Statischer Jahresverlauf'!BR320*'Dynamischer Jahresverlauf'!$CW320</f>
        <v>108.126363716244</v>
      </c>
      <c r="BS320" s="87" t="n">
        <f aca="false">+'Statischer Jahresverlauf'!BS320*'Dynamischer Jahresverlauf'!$CW320</f>
        <v>109.151258159052</v>
      </c>
      <c r="BT320" s="87" t="n">
        <f aca="false">+'Statischer Jahresverlauf'!BT320*'Dynamischer Jahresverlauf'!$CW320</f>
        <v>111.815983710353</v>
      </c>
      <c r="BU320" s="87" t="n">
        <f aca="false">+'Statischer Jahresverlauf'!BU320*'Dynamischer Jahresverlauf'!$CW320</f>
        <v>115.915561481585</v>
      </c>
      <c r="BV320" s="87" t="n">
        <f aca="false">+'Statischer Jahresverlauf'!BV320*'Dynamischer Jahresverlauf'!$CW320</f>
        <v>121.245012584186</v>
      </c>
      <c r="BW320" s="87" t="n">
        <f aca="false">+'Statischer Jahresverlauf'!BW320*'Dynamischer Jahresverlauf'!$CW320</f>
        <v>127.906826462438</v>
      </c>
      <c r="BX320" s="87" t="n">
        <f aca="false">+'Statischer Jahresverlauf'!BX320*'Dynamischer Jahresverlauf'!$CW320</f>
        <v>135.696024227779</v>
      </c>
      <c r="BY320" s="87" t="n">
        <f aca="false">+'Statischer Jahresverlauf'!BY320*'Dynamischer Jahresverlauf'!$CW320</f>
        <v>144.100158658805</v>
      </c>
      <c r="BZ320" s="87" t="n">
        <f aca="false">+'Statischer Jahresverlauf'!BZ320*'Dynamischer Jahresverlauf'!$CW320</f>
        <v>152.811761422673</v>
      </c>
      <c r="CA320" s="87" t="n">
        <f aca="false">+'Statischer Jahresverlauf'!CA320*'Dynamischer Jahresverlauf'!$CW320</f>
        <v>161.215895853698</v>
      </c>
      <c r="CB320" s="87" t="n">
        <f aca="false">+'Statischer Jahresverlauf'!CB320*'Dynamischer Jahresverlauf'!$CW320</f>
        <v>169.005093619039</v>
      </c>
      <c r="CC320" s="87" t="n">
        <f aca="false">+'Statischer Jahresverlauf'!CC320*'Dynamischer Jahresverlauf'!$CW320</f>
        <v>175.359439164449</v>
      </c>
      <c r="CD320" s="87" t="n">
        <f aca="false">+'Statischer Jahresverlauf'!CD320*'Dynamischer Jahresverlauf'!$CW320</f>
        <v>179.561506379962</v>
      </c>
      <c r="CE320" s="87" t="n">
        <f aca="false">+'Statischer Jahresverlauf'!CE320*'Dynamischer Jahresverlauf'!$CW320</f>
        <v>180.893869155612</v>
      </c>
      <c r="CF320" s="87" t="n">
        <f aca="false">+'Statischer Jahresverlauf'!CF320*'Dynamischer Jahresverlauf'!$CW320</f>
        <v>178.844080269996</v>
      </c>
      <c r="CG320" s="87" t="n">
        <f aca="false">+'Statischer Jahresverlauf'!CG320*'Dynamischer Jahresverlauf'!$CW320</f>
        <v>174.744502498764</v>
      </c>
      <c r="CH320" s="87" t="n">
        <f aca="false">+'Statischer Jahresverlauf'!CH320*'Dynamischer Jahresverlauf'!$CW320</f>
        <v>169.825009173286</v>
      </c>
      <c r="CI320" s="87" t="n">
        <f aca="false">+'Statischer Jahresverlauf'!CI320*'Dynamischer Jahresverlauf'!$CW320</f>
        <v>165.520452513492</v>
      </c>
      <c r="CJ320" s="87" t="n">
        <f aca="false">+'Statischer Jahresverlauf'!CJ320*'Dynamischer Jahresverlauf'!$CW320</f>
        <v>162.855726962191</v>
      </c>
      <c r="CK320" s="87" t="n">
        <f aca="false">+'Statischer Jahresverlauf'!CK320*'Dynamischer Jahresverlauf'!$CW320</f>
        <v>161.113406409418</v>
      </c>
      <c r="CL320" s="87" t="n">
        <f aca="false">+'Statischer Jahresverlauf'!CL320*'Dynamischer Jahresverlauf'!$CW320</f>
        <v>159.268596412363</v>
      </c>
      <c r="CM320" s="87" t="n">
        <f aca="false">+'Statischer Jahresverlauf'!CM320*'Dynamischer Jahresverlauf'!$CW320</f>
        <v>156.091423639658</v>
      </c>
      <c r="CN320" s="87" t="n">
        <f aca="false">+'Statischer Jahresverlauf'!CN320*'Dynamischer Jahresverlauf'!$CW320</f>
        <v>150.864461981338</v>
      </c>
      <c r="CO320" s="87" t="n">
        <f aca="false">+'Statischer Jahresverlauf'!CO320*'Dynamischer Jahresverlauf'!$CW320</f>
        <v>143.792690325962</v>
      </c>
      <c r="CP320" s="87" t="n">
        <f aca="false">+'Statischer Jahresverlauf'!CP320*'Dynamischer Jahresverlauf'!$CW320</f>
        <v>135.388555894937</v>
      </c>
      <c r="CQ320" s="87" t="n">
        <f aca="false">+'Statischer Jahresverlauf'!CQ320*'Dynamischer Jahresverlauf'!$CW320</f>
        <v>126.266995353946</v>
      </c>
      <c r="CR320" s="87" t="n">
        <f aca="false">+'Statischer Jahresverlauf'!CR320*'Dynamischer Jahresverlauf'!$CW320</f>
        <v>116.837966480112</v>
      </c>
      <c r="CS320" s="87" t="n">
        <f aca="false">+'Statischer Jahresverlauf'!CS320*'Dynamischer Jahresverlauf'!$CW320</f>
        <v>107.408937606278</v>
      </c>
      <c r="CT320" s="87" t="n">
        <f aca="false">+'Statischer Jahresverlauf'!CT320*'Dynamischer Jahresverlauf'!$CW320</f>
        <v>97.9799087324448</v>
      </c>
      <c r="CU320" s="87" t="n">
        <f aca="false">+'Statischer Jahresverlauf'!CU320*'Dynamischer Jahresverlauf'!$CW320</f>
        <v>88.7558587471728</v>
      </c>
      <c r="CV320" s="88" t="n">
        <f aca="false">SUM(D320:CU320)/4</f>
        <v>2762.93606128288</v>
      </c>
      <c r="CW320" s="89" t="n">
        <f aca="false">x_4*A320^4+x_3*A320^3+x_2*A320^2+x_1*A320+x_0</f>
        <v>1.024894442808</v>
      </c>
      <c r="DC320" s="90" t="n">
        <v>35379</v>
      </c>
      <c r="DD320" s="45" t="n">
        <v>315</v>
      </c>
      <c r="DE320" s="91" t="n">
        <f aca="false">x_4*DD320^4+x_3*DD320^3+x_2*DD320^2+x_1*DD320+x_0</f>
        <v>1.078309555</v>
      </c>
    </row>
    <row r="321" customFormat="false" ht="12.75" hidden="false" customHeight="false" outlineLevel="0" collapsed="false">
      <c r="A321" s="86" t="n">
        <v>102</v>
      </c>
      <c r="B321" s="55" t="s">
        <v>42</v>
      </c>
      <c r="C321" s="56" t="n">
        <v>35532</v>
      </c>
      <c r="D321" s="87" t="n">
        <f aca="false">+'Statischer Jahresverlauf'!D321*'Dynamischer Jahresverlauf'!$CW321</f>
        <v>81.8837524301056</v>
      </c>
      <c r="E321" s="87" t="n">
        <f aca="false">+'Statischer Jahresverlauf'!E321*'Dynamischer Jahresverlauf'!$CW321</f>
        <v>76.6766808915328</v>
      </c>
      <c r="F321" s="87" t="n">
        <f aca="false">+'Statischer Jahresverlauf'!F321*'Dynamischer Jahresverlauf'!$CW321</f>
        <v>72.1843054464896</v>
      </c>
      <c r="G321" s="87" t="n">
        <f aca="false">+'Statischer Jahresverlauf'!G321*'Dynamischer Jahresverlauf'!$CW321</f>
        <v>67.9982283272448</v>
      </c>
      <c r="H321" s="87" t="n">
        <f aca="false">+'Statischer Jahresverlauf'!H321*'Dynamischer Jahresverlauf'!$CW321</f>
        <v>63.6079523241344</v>
      </c>
      <c r="I321" s="87" t="n">
        <f aca="false">+'Statischer Jahresverlauf'!I321*'Dynamischer Jahresverlauf'!$CW321</f>
        <v>59.217676321024</v>
      </c>
      <c r="J321" s="87" t="n">
        <f aca="false">+'Statischer Jahresverlauf'!J321*'Dynamischer Jahresverlauf'!$CW321</f>
        <v>55.2357980856448</v>
      </c>
      <c r="K321" s="87" t="n">
        <f aca="false">+'Statischer Jahresverlauf'!K321*'Dynamischer Jahresverlauf'!$CW321</f>
        <v>51.8665165018624</v>
      </c>
      <c r="L321" s="87" t="n">
        <f aca="false">+'Statischer Jahresverlauf'!L321*'Dynamischer Jahresverlauf'!$CW321</f>
        <v>49.4161298954752</v>
      </c>
      <c r="M321" s="87" t="n">
        <f aca="false">+'Statischer Jahresverlauf'!M321*'Dynamischer Jahresverlauf'!$CW321</f>
        <v>47.7825388245504</v>
      </c>
      <c r="N321" s="87" t="n">
        <f aca="false">+'Statischer Jahresverlauf'!N321*'Dynamischer Jahresverlauf'!$CW321</f>
        <v>46.6594449632896</v>
      </c>
      <c r="O321" s="87" t="n">
        <f aca="false">+'Statischer Jahresverlauf'!O321*'Dynamischer Jahresverlauf'!$CW321</f>
        <v>45.8426494278272</v>
      </c>
      <c r="P321" s="87" t="n">
        <f aca="false">+'Statischer Jahresverlauf'!P321*'Dynamischer Jahresverlauf'!$CW321</f>
        <v>45.3321522181632</v>
      </c>
      <c r="Q321" s="87" t="n">
        <f aca="false">+'Statischer Jahresverlauf'!Q321*'Dynamischer Jahresverlauf'!$CW321</f>
        <v>44.8216550084992</v>
      </c>
      <c r="R321" s="87" t="n">
        <f aca="false">+'Statischer Jahresverlauf'!R321*'Dynamischer Jahresverlauf'!$CW321</f>
        <v>44.413257240768</v>
      </c>
      <c r="S321" s="87" t="n">
        <f aca="false">+'Statischer Jahresverlauf'!S321*'Dynamischer Jahresverlauf'!$CW321</f>
        <v>44.2090583569024</v>
      </c>
      <c r="T321" s="87" t="n">
        <f aca="false">+'Statischer Jahresverlauf'!T321*'Dynamischer Jahresverlauf'!$CW321</f>
        <v>44.0048594730368</v>
      </c>
      <c r="U321" s="87" t="n">
        <f aca="false">+'Statischer Jahresverlauf'!U321*'Dynamischer Jahresverlauf'!$CW321</f>
        <v>44.0048594730368</v>
      </c>
      <c r="V321" s="87" t="n">
        <f aca="false">+'Statischer Jahresverlauf'!V321*'Dynamischer Jahresverlauf'!$CW321</f>
        <v>44.0048594730368</v>
      </c>
      <c r="W321" s="87" t="n">
        <f aca="false">+'Statischer Jahresverlauf'!W321*'Dynamischer Jahresverlauf'!$CW321</f>
        <v>44.2090583569024</v>
      </c>
      <c r="X321" s="87" t="n">
        <f aca="false">+'Statischer Jahresverlauf'!X321*'Dynamischer Jahresverlauf'!$CW321</f>
        <v>44.5153566827008</v>
      </c>
      <c r="Y321" s="87" t="n">
        <f aca="false">+'Statischer Jahresverlauf'!Y321*'Dynamischer Jahresverlauf'!$CW321</f>
        <v>45.1279533342976</v>
      </c>
      <c r="Z321" s="87" t="n">
        <f aca="false">+'Statischer Jahresverlauf'!Z321*'Dynamischer Jahresverlauf'!$CW321</f>
        <v>46.3531466374912</v>
      </c>
      <c r="AA321" s="87" t="n">
        <f aca="false">+'Statischer Jahresverlauf'!AA321*'Dynamischer Jahresverlauf'!$CW321</f>
        <v>48.3951354761472</v>
      </c>
      <c r="AB321" s="87" t="n">
        <f aca="false">+'Statischer Jahresverlauf'!AB321*'Dynamischer Jahresverlauf'!$CW321</f>
        <v>51.560218176064</v>
      </c>
      <c r="AC321" s="87" t="n">
        <f aca="false">+'Statischer Jahresverlauf'!AC321*'Dynamischer Jahresverlauf'!$CW321</f>
        <v>56.0525936211072</v>
      </c>
      <c r="AD321" s="87" t="n">
        <f aca="false">+'Statischer Jahresverlauf'!AD321*'Dynamischer Jahresverlauf'!$CW321</f>
        <v>61.9743612532096</v>
      </c>
      <c r="AE321" s="87" t="n">
        <f aca="false">+'Statischer Jahresverlauf'!AE321*'Dynamischer Jahresverlauf'!$CW321</f>
        <v>69.6318193981696</v>
      </c>
      <c r="AF321" s="87" t="n">
        <f aca="false">+'Statischer Jahresverlauf'!AF321*'Dynamischer Jahresverlauf'!$CW321</f>
        <v>79.12706749792</v>
      </c>
      <c r="AG321" s="87" t="n">
        <f aca="false">+'Statischer Jahresverlauf'!AG321*'Dynamischer Jahresverlauf'!$CW321</f>
        <v>89.7454094589312</v>
      </c>
      <c r="AH321" s="87" t="n">
        <f aca="false">+'Statischer Jahresverlauf'!AH321*'Dynamischer Jahresverlauf'!$CW321</f>
        <v>100.670049745741</v>
      </c>
      <c r="AI321" s="87" t="n">
        <f aca="false">+'Statischer Jahresverlauf'!AI321*'Dynamischer Jahresverlauf'!$CW321</f>
        <v>111.288391706752</v>
      </c>
      <c r="AJ321" s="87" t="n">
        <f aca="false">+'Statischer Jahresverlauf'!AJ321*'Dynamischer Jahresverlauf'!$CW321</f>
        <v>120.885739248435</v>
      </c>
      <c r="AK321" s="87" t="n">
        <f aca="false">+'Statischer Jahresverlauf'!AK321*'Dynamischer Jahresverlauf'!$CW321</f>
        <v>129.359992928858</v>
      </c>
      <c r="AL321" s="87" t="n">
        <f aca="false">+'Statischer Jahresverlauf'!AL321*'Dynamischer Jahresverlauf'!$CW321</f>
        <v>136.609053306086</v>
      </c>
      <c r="AM321" s="87" t="n">
        <f aca="false">+'Statischer Jahresverlauf'!AM321*'Dynamischer Jahresverlauf'!$CW321</f>
        <v>142.735019822054</v>
      </c>
      <c r="AN321" s="87" t="n">
        <f aca="false">+'Statischer Jahresverlauf'!AN321*'Dynamischer Jahresverlauf'!$CW321</f>
        <v>147.737892476762</v>
      </c>
      <c r="AO321" s="87" t="n">
        <f aca="false">+'Statischer Jahresverlauf'!AO321*'Dynamischer Jahresverlauf'!$CW321</f>
        <v>151.923969596006</v>
      </c>
      <c r="AP321" s="87" t="n">
        <f aca="false">+'Statischer Jahresverlauf'!AP321*'Dynamischer Jahresverlauf'!$CW321</f>
        <v>155.599549505587</v>
      </c>
      <c r="AQ321" s="87" t="n">
        <f aca="false">+'Statischer Jahresverlauf'!AQ321*'Dynamischer Jahresverlauf'!$CW321</f>
        <v>158.866731647437</v>
      </c>
      <c r="AR321" s="87" t="n">
        <f aca="false">+'Statischer Jahresverlauf'!AR321*'Dynamischer Jahresverlauf'!$CW321</f>
        <v>162.236013231219</v>
      </c>
      <c r="AS321" s="87" t="n">
        <f aca="false">+'Statischer Jahresverlauf'!AS321*'Dynamischer Jahresverlauf'!$CW321</f>
        <v>165.401095931136</v>
      </c>
      <c r="AT321" s="87" t="n">
        <f aca="false">+'Statischer Jahresverlauf'!AT321*'Dynamischer Jahresverlauf'!$CW321</f>
        <v>168.361979747187</v>
      </c>
      <c r="AU321" s="87" t="n">
        <f aca="false">+'Statischer Jahresverlauf'!AU321*'Dynamischer Jahresverlauf'!$CW321</f>
        <v>170.812366353574</v>
      </c>
      <c r="AV321" s="87" t="n">
        <f aca="false">+'Statischer Jahresverlauf'!AV321*'Dynamischer Jahresverlauf'!$CW321</f>
        <v>172.752255750298</v>
      </c>
      <c r="AW321" s="87" t="n">
        <f aca="false">+'Statischer Jahresverlauf'!AW321*'Dynamischer Jahresverlauf'!$CW321</f>
        <v>174.385846821222</v>
      </c>
      <c r="AX321" s="87" t="n">
        <f aca="false">+'Statischer Jahresverlauf'!AX321*'Dynamischer Jahresverlauf'!$CW321</f>
        <v>176.12153733408</v>
      </c>
      <c r="AY321" s="87" t="n">
        <f aca="false">+'Statischer Jahresverlauf'!AY321*'Dynamischer Jahresverlauf'!$CW321</f>
        <v>178.469824498534</v>
      </c>
      <c r="AZ321" s="87" t="n">
        <f aca="false">+'Statischer Jahresverlauf'!AZ321*'Dynamischer Jahresverlauf'!$CW321</f>
        <v>181.430708314586</v>
      </c>
      <c r="BA321" s="87" t="n">
        <f aca="false">+'Statischer Jahresverlauf'!BA321*'Dynamischer Jahresverlauf'!$CW321</f>
        <v>184.595791014502</v>
      </c>
      <c r="BB321" s="87" t="n">
        <f aca="false">+'Statischer Jahresverlauf'!BB321*'Dynamischer Jahresverlauf'!$CW321</f>
        <v>186.944078178957</v>
      </c>
      <c r="BC321" s="87" t="n">
        <f aca="false">+'Statischer Jahresverlauf'!BC321*'Dynamischer Jahresverlauf'!$CW321</f>
        <v>187.760873714419</v>
      </c>
      <c r="BD321" s="87" t="n">
        <f aca="false">+'Statischer Jahresverlauf'!BD321*'Dynamischer Jahresverlauf'!$CW321</f>
        <v>186.535680411226</v>
      </c>
      <c r="BE321" s="87" t="n">
        <f aca="false">+'Statischer Jahresverlauf'!BE321*'Dynamischer Jahresverlauf'!$CW321</f>
        <v>183.574796595174</v>
      </c>
      <c r="BF321" s="87" t="n">
        <f aca="false">+'Statischer Jahresverlauf'!BF321*'Dynamischer Jahresverlauf'!$CW321</f>
        <v>179.490818917862</v>
      </c>
      <c r="BG321" s="87" t="n">
        <f aca="false">+'Statischer Jahresverlauf'!BG321*'Dynamischer Jahresverlauf'!$CW321</f>
        <v>175.100542914752</v>
      </c>
      <c r="BH321" s="87" t="n">
        <f aca="false">+'Statischer Jahresverlauf'!BH321*'Dynamischer Jahresverlauf'!$CW321</f>
        <v>170.710266911642</v>
      </c>
      <c r="BI321" s="87" t="n">
        <f aca="false">+'Statischer Jahresverlauf'!BI321*'Dynamischer Jahresverlauf'!$CW321</f>
        <v>166.524189792397</v>
      </c>
      <c r="BJ321" s="87" t="n">
        <f aca="false">+'Statischer Jahresverlauf'!BJ321*'Dynamischer Jahresverlauf'!$CW321</f>
        <v>162.542311557018</v>
      </c>
      <c r="BK321" s="87" t="n">
        <f aca="false">+'Statischer Jahresverlauf'!BK321*'Dynamischer Jahresverlauf'!$CW321</f>
        <v>158.866731647437</v>
      </c>
      <c r="BL321" s="87" t="n">
        <f aca="false">+'Statischer Jahresverlauf'!BL321*'Dynamischer Jahresverlauf'!$CW321</f>
        <v>155.497450063654</v>
      </c>
      <c r="BM321" s="87" t="n">
        <f aca="false">+'Statischer Jahresverlauf'!BM321*'Dynamischer Jahresverlauf'!$CW321</f>
        <v>152.638665689536</v>
      </c>
      <c r="BN321" s="87" t="n">
        <f aca="false">+'Statischer Jahresverlauf'!BN321*'Dynamischer Jahresverlauf'!$CW321</f>
        <v>150.290378525082</v>
      </c>
      <c r="BO321" s="87" t="n">
        <f aca="false">+'Statischer Jahresverlauf'!BO321*'Dynamischer Jahresverlauf'!$CW321</f>
        <v>148.75888689609</v>
      </c>
      <c r="BP321" s="87" t="n">
        <f aca="false">+'Statischer Jahresverlauf'!BP321*'Dynamischer Jahresverlauf'!$CW321</f>
        <v>148.04419080256</v>
      </c>
      <c r="BQ321" s="87" t="n">
        <f aca="false">+'Statischer Jahresverlauf'!BQ321*'Dynamischer Jahresverlauf'!$CW321</f>
        <v>148.452588570291</v>
      </c>
      <c r="BR321" s="87" t="n">
        <f aca="false">+'Statischer Jahresverlauf'!BR321*'Dynamischer Jahresverlauf'!$CW321</f>
        <v>149.779881315418</v>
      </c>
      <c r="BS321" s="87" t="n">
        <f aca="false">+'Statischer Jahresverlauf'!BS321*'Dynamischer Jahresverlauf'!$CW321</f>
        <v>152.128168479872</v>
      </c>
      <c r="BT321" s="87" t="n">
        <f aca="false">+'Statischer Jahresverlauf'!BT321*'Dynamischer Jahresverlauf'!$CW321</f>
        <v>155.497450063654</v>
      </c>
      <c r="BU321" s="87" t="n">
        <f aca="false">+'Statischer Jahresverlauf'!BU321*'Dynamischer Jahresverlauf'!$CW321</f>
        <v>159.683527182899</v>
      </c>
      <c r="BV321" s="87" t="n">
        <f aca="false">+'Statischer Jahresverlauf'!BV321*'Dynamischer Jahresverlauf'!$CW321</f>
        <v>164.890598721472</v>
      </c>
      <c r="BW321" s="87" t="n">
        <f aca="false">+'Statischer Jahresverlauf'!BW321*'Dynamischer Jahresverlauf'!$CW321</f>
        <v>170.812366353574</v>
      </c>
      <c r="BX321" s="87" t="n">
        <f aca="false">+'Statischer Jahresverlauf'!BX321*'Dynamischer Jahresverlauf'!$CW321</f>
        <v>177.346730637274</v>
      </c>
      <c r="BY321" s="87" t="n">
        <f aca="false">+'Statischer Jahresverlauf'!BY321*'Dynamischer Jahresverlauf'!$CW321</f>
        <v>184.187393246771</v>
      </c>
      <c r="BZ321" s="87" t="n">
        <f aca="false">+'Statischer Jahresverlauf'!BZ321*'Dynamischer Jahresverlauf'!$CW321</f>
        <v>190.619658088538</v>
      </c>
      <c r="CA321" s="87" t="n">
        <f aca="false">+'Statischer Jahresverlauf'!CA321*'Dynamischer Jahresverlauf'!$CW321</f>
        <v>196.337226836774</v>
      </c>
      <c r="CB321" s="87" t="n">
        <f aca="false">+'Statischer Jahresverlauf'!CB321*'Dynamischer Jahresverlauf'!$CW321</f>
        <v>200.625403397952</v>
      </c>
      <c r="CC321" s="87" t="n">
        <f aca="false">+'Statischer Jahresverlauf'!CC321*'Dynamischer Jahresverlauf'!$CW321</f>
        <v>203.177889446272</v>
      </c>
      <c r="CD321" s="87" t="n">
        <f aca="false">+'Statischer Jahresverlauf'!CD321*'Dynamischer Jahresverlauf'!$CW321</f>
        <v>203.586287214003</v>
      </c>
      <c r="CE321" s="87" t="n">
        <f aca="false">+'Statischer Jahresverlauf'!CE321*'Dynamischer Jahresverlauf'!$CW321</f>
        <v>201.442198933414</v>
      </c>
      <c r="CF321" s="87" t="n">
        <f aca="false">+'Statischer Jahresverlauf'!CF321*'Dynamischer Jahresverlauf'!$CW321</f>
        <v>196.439326278707</v>
      </c>
      <c r="CG321" s="87" t="n">
        <f aca="false">+'Statischer Jahresverlauf'!CG321*'Dynamischer Jahresverlauf'!$CW321</f>
        <v>189.088166459546</v>
      </c>
      <c r="CH321" s="87" t="n">
        <f aca="false">+'Statischer Jahresverlauf'!CH321*'Dynamischer Jahresverlauf'!$CW321</f>
        <v>180.307614453325</v>
      </c>
      <c r="CI321" s="87" t="n">
        <f aca="false">+'Statischer Jahresverlauf'!CI321*'Dynamischer Jahresverlauf'!$CW321</f>
        <v>170.812366353574</v>
      </c>
      <c r="CJ321" s="87" t="n">
        <f aca="false">+'Statischer Jahresverlauf'!CJ321*'Dynamischer Jahresverlauf'!$CW321</f>
        <v>161.215018811891</v>
      </c>
      <c r="CK321" s="87" t="n">
        <f aca="false">+'Statischer Jahresverlauf'!CK321*'Dynamischer Jahresverlauf'!$CW321</f>
        <v>152.638665689536</v>
      </c>
      <c r="CL321" s="87" t="n">
        <f aca="false">+'Statischer Jahresverlauf'!CL321*'Dynamischer Jahresverlauf'!$CW321</f>
        <v>145.900102521971</v>
      </c>
      <c r="CM321" s="87" t="n">
        <f aca="false">+'Statischer Jahresverlauf'!CM321*'Dynamischer Jahresverlauf'!$CW321</f>
        <v>141.918224286592</v>
      </c>
      <c r="CN321" s="87" t="n">
        <f aca="false">+'Statischer Jahresverlauf'!CN321*'Dynamischer Jahresverlauf'!$CW321</f>
        <v>141.203528193062</v>
      </c>
      <c r="CO321" s="87" t="n">
        <f aca="false">+'Statischer Jahresverlauf'!CO321*'Dynamischer Jahresverlauf'!$CW321</f>
        <v>142.122423170458</v>
      </c>
      <c r="CP321" s="87" t="n">
        <f aca="false">+'Statischer Jahresverlauf'!CP321*'Dynamischer Jahresverlauf'!$CW321</f>
        <v>142.428721496256</v>
      </c>
      <c r="CQ321" s="87" t="n">
        <f aca="false">+'Statischer Jahresverlauf'!CQ321*'Dynamischer Jahresverlauf'!$CW321</f>
        <v>140.182533773734</v>
      </c>
      <c r="CR321" s="87" t="n">
        <f aca="false">+'Statischer Jahresverlauf'!CR321*'Dynamischer Jahresverlauf'!$CW321</f>
        <v>133.852368373901</v>
      </c>
      <c r="CS321" s="87" t="n">
        <f aca="false">+'Statischer Jahresverlauf'!CS321*'Dynamischer Jahresverlauf'!$CW321</f>
        <v>124.459219716083</v>
      </c>
      <c r="CT321" s="87" t="n">
        <f aca="false">+'Statischer Jahresverlauf'!CT321*'Dynamischer Jahresverlauf'!$CW321</f>
        <v>113.840877755072</v>
      </c>
      <c r="CU321" s="87" t="n">
        <f aca="false">+'Statischer Jahresverlauf'!CU321*'Dynamischer Jahresverlauf'!$CW321</f>
        <v>103.630933561792</v>
      </c>
      <c r="CV321" s="88" t="n">
        <f aca="false">SUM(D321:CU321)/4</f>
        <v>3076.99640638928</v>
      </c>
      <c r="CW321" s="89" t="n">
        <f aca="false">x_4*A321^4+x_3*A321^3+x_2*A321^2+x_1*A321+x_0</f>
        <v>1.020994419328</v>
      </c>
      <c r="DC321" s="90" t="n">
        <v>35380</v>
      </c>
      <c r="DD321" s="45" t="n">
        <v>316</v>
      </c>
      <c r="DE321" s="91" t="n">
        <f aca="false">x_4*DD321^4+x_3*DD321^3+x_2*DD321^2+x_1*DD321+x_0</f>
        <v>1.082428991488</v>
      </c>
    </row>
    <row r="322" customFormat="false" ht="12.75" hidden="false" customHeight="false" outlineLevel="0" collapsed="false">
      <c r="A322" s="86" t="n">
        <v>103</v>
      </c>
      <c r="B322" s="55" t="s">
        <v>43</v>
      </c>
      <c r="C322" s="56" t="n">
        <v>35533</v>
      </c>
      <c r="D322" s="87" t="n">
        <f aca="false">+'Statischer Jahresverlauf'!D322*'Dynamischer Jahresverlauf'!$CW322</f>
        <v>94.9972235601232</v>
      </c>
      <c r="E322" s="87" t="n">
        <f aca="false">+'Statischer Jahresverlauf'!E322*'Dynamischer Jahresverlauf'!$CW322</f>
        <v>88.2843576554464</v>
      </c>
      <c r="F322" s="87" t="n">
        <f aca="false">+'Statischer Jahresverlauf'!F322*'Dynamischer Jahresverlauf'!$CW322</f>
        <v>82.5885926454176</v>
      </c>
      <c r="G322" s="87" t="n">
        <f aca="false">+'Statischer Jahresverlauf'!G322*'Dynamischer Jahresverlauf'!$CW322</f>
        <v>76.9945377248536</v>
      </c>
      <c r="H322" s="87" t="n">
        <f aca="false">+'Statischer Jahresverlauf'!H322*'Dynamischer Jahresverlauf'!$CW322</f>
        <v>71.2987727148248</v>
      </c>
      <c r="I322" s="87" t="n">
        <f aca="false">+'Statischer Jahresverlauf'!I322*'Dynamischer Jahresverlauf'!$CW322</f>
        <v>65.603007704796</v>
      </c>
      <c r="J322" s="87" t="n">
        <f aca="false">+'Statischer Jahresverlauf'!J322*'Dynamischer Jahresverlauf'!$CW322</f>
        <v>60.3140830526264</v>
      </c>
      <c r="K322" s="87" t="n">
        <f aca="false">+'Statischer Jahresverlauf'!K322*'Dynamischer Jahresverlauf'!$CW322</f>
        <v>55.8388391161752</v>
      </c>
      <c r="L322" s="87" t="n">
        <f aca="false">+'Statischer Jahresverlauf'!L322*'Dynamischer Jahresverlauf'!$CW322</f>
        <v>52.5841162533016</v>
      </c>
      <c r="M322" s="87" t="n">
        <f aca="false">+'Statischer Jahresverlauf'!M322*'Dynamischer Jahresverlauf'!$CW322</f>
        <v>50.2447841956112</v>
      </c>
      <c r="N322" s="87" t="n">
        <f aca="false">+'Statischer Jahresverlauf'!N322*'Dynamischer Jahresverlauf'!$CW322</f>
        <v>48.6174227641744</v>
      </c>
      <c r="O322" s="87" t="n">
        <f aca="false">+'Statischer Jahresverlauf'!O322*'Dynamischer Jahresverlauf'!$CW322</f>
        <v>47.3969016905968</v>
      </c>
      <c r="P322" s="87" t="n">
        <f aca="false">+'Statischer Jahresverlauf'!P322*'Dynamischer Jahresverlauf'!$CW322</f>
        <v>46.278090706484</v>
      </c>
      <c r="Q322" s="87" t="n">
        <f aca="false">+'Statischer Jahresverlauf'!Q322*'Dynamischer Jahresverlauf'!$CW322</f>
        <v>45.260989811836</v>
      </c>
      <c r="R322" s="87" t="n">
        <f aca="false">+'Statischer Jahresverlauf'!R322*'Dynamischer Jahresverlauf'!$CW322</f>
        <v>44.5490191855824</v>
      </c>
      <c r="S322" s="87" t="n">
        <f aca="false">+'Statischer Jahresverlauf'!S322*'Dynamischer Jahresverlauf'!$CW322</f>
        <v>44.0404687382584</v>
      </c>
      <c r="T322" s="87" t="n">
        <f aca="false">+'Statischer Jahresverlauf'!T322*'Dynamischer Jahresverlauf'!$CW322</f>
        <v>43.8370485593288</v>
      </c>
      <c r="U322" s="87" t="n">
        <f aca="false">+'Statischer Jahresverlauf'!U322*'Dynamischer Jahresverlauf'!$CW322</f>
        <v>43.8370485593288</v>
      </c>
      <c r="V322" s="87" t="n">
        <f aca="false">+'Statischer Jahresverlauf'!V322*'Dynamischer Jahresverlauf'!$CW322</f>
        <v>43.9387586487936</v>
      </c>
      <c r="W322" s="87" t="n">
        <f aca="false">+'Statischer Jahresverlauf'!W322*'Dynamischer Jahresverlauf'!$CW322</f>
        <v>44.0404687382584</v>
      </c>
      <c r="X322" s="87" t="n">
        <f aca="false">+'Statischer Jahresverlauf'!X322*'Dynamischer Jahresverlauf'!$CW322</f>
        <v>44.0404687382584</v>
      </c>
      <c r="Y322" s="87" t="n">
        <f aca="false">+'Statischer Jahresverlauf'!Y322*'Dynamischer Jahresverlauf'!$CW322</f>
        <v>44.0404687382584</v>
      </c>
      <c r="Z322" s="87" t="n">
        <f aca="false">+'Statischer Jahresverlauf'!Z322*'Dynamischer Jahresverlauf'!$CW322</f>
        <v>43.9387586487936</v>
      </c>
      <c r="AA322" s="87" t="n">
        <f aca="false">+'Statischer Jahresverlauf'!AA322*'Dynamischer Jahresverlauf'!$CW322</f>
        <v>44.0404687382584</v>
      </c>
      <c r="AB322" s="87" t="n">
        <f aca="false">+'Statischer Jahresverlauf'!AB322*'Dynamischer Jahresverlauf'!$CW322</f>
        <v>44.243888917188</v>
      </c>
      <c r="AC322" s="87" t="n">
        <f aca="false">+'Statischer Jahresverlauf'!AC322*'Dynamischer Jahresverlauf'!$CW322</f>
        <v>45.0575696329064</v>
      </c>
      <c r="AD322" s="87" t="n">
        <f aca="false">+'Statischer Jahresverlauf'!AD322*'Dynamischer Jahresverlauf'!$CW322</f>
        <v>46.786641153808</v>
      </c>
      <c r="AE322" s="87" t="n">
        <f aca="false">+'Statischer Jahresverlauf'!AE322*'Dynamischer Jahresverlauf'!$CW322</f>
        <v>49.9396539272168</v>
      </c>
      <c r="AF322" s="87" t="n">
        <f aca="false">+'Statischer Jahresverlauf'!AF322*'Dynamischer Jahresverlauf'!$CW322</f>
        <v>54.8217382215272</v>
      </c>
      <c r="AG322" s="87" t="n">
        <f aca="false">+'Statischer Jahresverlauf'!AG322*'Dynamischer Jahresverlauf'!$CW322</f>
        <v>61.4328940367392</v>
      </c>
      <c r="AH322" s="87" t="n">
        <f aca="false">+'Statischer Jahresverlauf'!AH322*'Dynamischer Jahresverlauf'!$CW322</f>
        <v>69.9765415517824</v>
      </c>
      <c r="AI322" s="87" t="n">
        <f aca="false">+'Statischer Jahresverlauf'!AI322*'Dynamischer Jahresverlauf'!$CW322</f>
        <v>80.4526807666568</v>
      </c>
      <c r="AJ322" s="87" t="n">
        <f aca="false">+'Statischer Jahresverlauf'!AJ322*'Dynamischer Jahresverlauf'!$CW322</f>
        <v>92.6578915024328</v>
      </c>
      <c r="AK322" s="87" t="n">
        <f aca="false">+'Statischer Jahresverlauf'!AK322*'Dynamischer Jahresverlauf'!$CW322</f>
        <v>106.083623311786</v>
      </c>
      <c r="AL322" s="87" t="n">
        <f aca="false">+'Statischer Jahresverlauf'!AL322*'Dynamischer Jahresverlauf'!$CW322</f>
        <v>120.017905568464</v>
      </c>
      <c r="AM322" s="87" t="n">
        <f aca="false">+'Statischer Jahresverlauf'!AM322*'Dynamischer Jahresverlauf'!$CW322</f>
        <v>133.748767646212</v>
      </c>
      <c r="AN322" s="87" t="n">
        <f aca="false">+'Statischer Jahresverlauf'!AN322*'Dynamischer Jahresverlauf'!$CW322</f>
        <v>146.665949008242</v>
      </c>
      <c r="AO322" s="87" t="n">
        <f aca="false">+'Statischer Jahresverlauf'!AO322*'Dynamischer Jahresverlauf'!$CW322</f>
        <v>158.159189117764</v>
      </c>
      <c r="AP322" s="87" t="n">
        <f aca="false">+'Statischer Jahresverlauf'!AP322*'Dynamischer Jahresverlauf'!$CW322</f>
        <v>168.126777885314</v>
      </c>
      <c r="AQ322" s="87" t="n">
        <f aca="false">+'Statischer Jahresverlauf'!AQ322*'Dynamischer Jahresverlauf'!$CW322</f>
        <v>176.060164863569</v>
      </c>
      <c r="AR322" s="87" t="n">
        <f aca="false">+'Statischer Jahresverlauf'!AR322*'Dynamischer Jahresverlauf'!$CW322</f>
        <v>181.857639963062</v>
      </c>
      <c r="AS322" s="87" t="n">
        <f aca="false">+'Statischer Jahresverlauf'!AS322*'Dynamischer Jahresverlauf'!$CW322</f>
        <v>186.231173810049</v>
      </c>
      <c r="AT322" s="87" t="n">
        <f aca="false">+'Statischer Jahresverlauf'!AT322*'Dynamischer Jahresverlauf'!$CW322</f>
        <v>190.197867299176</v>
      </c>
      <c r="AU322" s="87" t="n">
        <f aca="false">+'Statischer Jahresverlauf'!AU322*'Dynamischer Jahresverlauf'!$CW322</f>
        <v>194.673111235627</v>
      </c>
      <c r="AV322" s="87" t="n">
        <f aca="false">+'Statischer Jahresverlauf'!AV322*'Dynamischer Jahresverlauf'!$CW322</f>
        <v>200.368876245656</v>
      </c>
      <c r="AW322" s="87" t="n">
        <f aca="false">+'Statischer Jahresverlauf'!AW322*'Dynamischer Jahresverlauf'!$CW322</f>
        <v>206.471481613544</v>
      </c>
      <c r="AX322" s="87" t="n">
        <f aca="false">+'Statischer Jahresverlauf'!AX322*'Dynamischer Jahresverlauf'!$CW322</f>
        <v>212.065536534108</v>
      </c>
      <c r="AY322" s="87" t="n">
        <f aca="false">+'Statischer Jahresverlauf'!AY322*'Dynamischer Jahresverlauf'!$CW322</f>
        <v>215.828809844306</v>
      </c>
      <c r="AZ322" s="87" t="n">
        <f aca="false">+'Statischer Jahresverlauf'!AZ322*'Dynamischer Jahresverlauf'!$CW322</f>
        <v>217.151041007348</v>
      </c>
      <c r="BA322" s="87" t="n">
        <f aca="false">+'Statischer Jahresverlauf'!BA322*'Dynamischer Jahresverlauf'!$CW322</f>
        <v>215.421969486446</v>
      </c>
      <c r="BB322" s="87" t="n">
        <f aca="false">+'Statischer Jahresverlauf'!BB322*'Dynamischer Jahresverlauf'!$CW322</f>
        <v>210.539885192136</v>
      </c>
      <c r="BC322" s="87" t="n">
        <f aca="false">+'Statischer Jahresverlauf'!BC322*'Dynamischer Jahresverlauf'!$CW322</f>
        <v>202.301367945487</v>
      </c>
      <c r="BD322" s="87" t="n">
        <f aca="false">+'Statischer Jahresverlauf'!BD322*'Dynamischer Jahresverlauf'!$CW322</f>
        <v>190.808127835965</v>
      </c>
      <c r="BE322" s="87" t="n">
        <f aca="false">+'Statischer Jahresverlauf'!BE322*'Dynamischer Jahresverlauf'!$CW322</f>
        <v>177.585816205541</v>
      </c>
      <c r="BF322" s="87" t="n">
        <f aca="false">+'Statischer Jahresverlauf'!BF322*'Dynamischer Jahresverlauf'!$CW322</f>
        <v>164.465214664582</v>
      </c>
      <c r="BG322" s="87" t="n">
        <f aca="false">+'Statischer Jahresverlauf'!BG322*'Dynamischer Jahresverlauf'!$CW322</f>
        <v>153.175394733989</v>
      </c>
      <c r="BH322" s="87" t="n">
        <f aca="false">+'Statischer Jahresverlauf'!BH322*'Dynamischer Jahresverlauf'!$CW322</f>
        <v>145.242007755734</v>
      </c>
      <c r="BI322" s="87" t="n">
        <f aca="false">+'Statischer Jahresverlauf'!BI322*'Dynamischer Jahresverlauf'!$CW322</f>
        <v>139.953083103565</v>
      </c>
      <c r="BJ322" s="87" t="n">
        <f aca="false">+'Statischer Jahresverlauf'!BJ322*'Dynamischer Jahresverlauf'!$CW322</f>
        <v>136.189809793367</v>
      </c>
      <c r="BK322" s="87" t="n">
        <f aca="false">+'Statischer Jahresverlauf'!BK322*'Dynamischer Jahresverlauf'!$CW322</f>
        <v>132.935086930494</v>
      </c>
      <c r="BL322" s="87" t="n">
        <f aca="false">+'Statischer Jahresverlauf'!BL322*'Dynamischer Jahresverlauf'!$CW322</f>
        <v>129.273523709761</v>
      </c>
      <c r="BM322" s="87" t="n">
        <f aca="false">+'Statischer Jahresverlauf'!BM322*'Dynamischer Jahresverlauf'!$CW322</f>
        <v>125.205120131169</v>
      </c>
      <c r="BN322" s="87" t="n">
        <f aca="false">+'Statischer Jahresverlauf'!BN322*'Dynamischer Jahresverlauf'!$CW322</f>
        <v>121.035006463112</v>
      </c>
      <c r="BO322" s="87" t="n">
        <f aca="false">+'Statischer Jahresverlauf'!BO322*'Dynamischer Jahresverlauf'!$CW322</f>
        <v>116.864892795055</v>
      </c>
      <c r="BP322" s="87" t="n">
        <f aca="false">+'Statischer Jahresverlauf'!BP322*'Dynamischer Jahresverlauf'!$CW322</f>
        <v>112.898199305928</v>
      </c>
      <c r="BQ322" s="87" t="n">
        <f aca="false">+'Statischer Jahresverlauf'!BQ322*'Dynamischer Jahresverlauf'!$CW322</f>
        <v>109.54176635359</v>
      </c>
      <c r="BR322" s="87" t="n">
        <f aca="false">+'Statischer Jahresverlauf'!BR322*'Dynamischer Jahresverlauf'!$CW322</f>
        <v>107.405854474829</v>
      </c>
      <c r="BS322" s="87" t="n">
        <f aca="false">+'Statischer Jahresverlauf'!BS322*'Dynamischer Jahresverlauf'!$CW322</f>
        <v>106.693883848575</v>
      </c>
      <c r="BT322" s="87" t="n">
        <f aca="false">+'Statischer Jahresverlauf'!BT322*'Dynamischer Jahresverlauf'!$CW322</f>
        <v>107.812694832688</v>
      </c>
      <c r="BU322" s="87" t="n">
        <f aca="false">+'Statischer Jahresverlauf'!BU322*'Dynamischer Jahresverlauf'!$CW322</f>
        <v>110.660577337702</v>
      </c>
      <c r="BV322" s="87" t="n">
        <f aca="false">+'Statischer Jahresverlauf'!BV322*'Dynamischer Jahresverlauf'!$CW322</f>
        <v>115.135821274154</v>
      </c>
      <c r="BW322" s="87" t="n">
        <f aca="false">+'Statischer Jahresverlauf'!BW322*'Dynamischer Jahresverlauf'!$CW322</f>
        <v>121.035006463112</v>
      </c>
      <c r="BX322" s="87" t="n">
        <f aca="false">+'Statischer Jahresverlauf'!BX322*'Dynamischer Jahresverlauf'!$CW322</f>
        <v>128.154712725648</v>
      </c>
      <c r="BY322" s="87" t="n">
        <f aca="false">+'Statischer Jahresverlauf'!BY322*'Dynamischer Jahresverlauf'!$CW322</f>
        <v>135.986389614438</v>
      </c>
      <c r="BZ322" s="87" t="n">
        <f aca="false">+'Statischer Jahresverlauf'!BZ322*'Dynamischer Jahresverlauf'!$CW322</f>
        <v>143.919776592692</v>
      </c>
      <c r="CA322" s="87" t="n">
        <f aca="false">+'Statischer Jahresverlauf'!CA322*'Dynamischer Jahresverlauf'!$CW322</f>
        <v>151.548033302552</v>
      </c>
      <c r="CB322" s="87" t="n">
        <f aca="false">+'Statischer Jahresverlauf'!CB322*'Dynamischer Jahresverlauf'!$CW322</f>
        <v>158.159189117764</v>
      </c>
      <c r="CC322" s="87" t="n">
        <f aca="false">+'Statischer Jahresverlauf'!CC322*'Dynamischer Jahresverlauf'!$CW322</f>
        <v>163.346403680469</v>
      </c>
      <c r="CD322" s="87" t="n">
        <f aca="false">+'Statischer Jahresverlauf'!CD322*'Dynamischer Jahresverlauf'!$CW322</f>
        <v>166.397706364413</v>
      </c>
      <c r="CE322" s="87" t="n">
        <f aca="false">+'Statischer Jahresverlauf'!CE322*'Dynamischer Jahresverlauf'!$CW322</f>
        <v>166.804546722272</v>
      </c>
      <c r="CF322" s="87" t="n">
        <f aca="false">+'Statischer Jahresverlauf'!CF322*'Dynamischer Jahresverlauf'!$CW322</f>
        <v>164.261794485652</v>
      </c>
      <c r="CG322" s="87" t="n">
        <f aca="false">+'Statischer Jahresverlauf'!CG322*'Dynamischer Jahresverlauf'!$CW322</f>
        <v>159.786550549201</v>
      </c>
      <c r="CH322" s="87" t="n">
        <f aca="false">+'Statischer Jahresverlauf'!CH322*'Dynamischer Jahresverlauf'!$CW322</f>
        <v>154.802756165426</v>
      </c>
      <c r="CI322" s="87" t="n">
        <f aca="false">+'Statischer Jahresverlauf'!CI322*'Dynamischer Jahresverlauf'!$CW322</f>
        <v>150.734352586834</v>
      </c>
      <c r="CJ322" s="87" t="n">
        <f aca="false">+'Statischer Jahresverlauf'!CJ322*'Dynamischer Jahresverlauf'!$CW322</f>
        <v>148.395020529143</v>
      </c>
      <c r="CK322" s="87" t="n">
        <f aca="false">+'Statischer Jahresverlauf'!CK322*'Dynamischer Jahresverlauf'!$CW322</f>
        <v>147.174499455566</v>
      </c>
      <c r="CL322" s="87" t="n">
        <f aca="false">+'Statischer Jahresverlauf'!CL322*'Dynamischer Jahresverlauf'!$CW322</f>
        <v>146.055688471453</v>
      </c>
      <c r="CM322" s="87" t="n">
        <f aca="false">+'Statischer Jahresverlauf'!CM322*'Dynamischer Jahresverlauf'!$CW322</f>
        <v>143.919776592692</v>
      </c>
      <c r="CN322" s="87" t="n">
        <f aca="false">+'Statischer Jahresverlauf'!CN322*'Dynamischer Jahresverlauf'!$CW322</f>
        <v>139.8513730141</v>
      </c>
      <c r="CO322" s="87" t="n">
        <f aca="false">+'Statischer Jahresverlauf'!CO322*'Dynamischer Jahresverlauf'!$CW322</f>
        <v>134.053897914606</v>
      </c>
      <c r="CP322" s="87" t="n">
        <f aca="false">+'Statischer Jahresverlauf'!CP322*'Dynamischer Jahresverlauf'!$CW322</f>
        <v>126.832481562606</v>
      </c>
      <c r="CQ322" s="87" t="n">
        <f aca="false">+'Statischer Jahresverlauf'!CQ322*'Dynamischer Jahresverlauf'!$CW322</f>
        <v>118.492254226492</v>
      </c>
      <c r="CR322" s="87" t="n">
        <f aca="false">+'Statischer Jahresverlauf'!CR322*'Dynamischer Jahresverlauf'!$CW322</f>
        <v>109.440056264125</v>
      </c>
      <c r="CS322" s="87" t="n">
        <f aca="false">+'Statischer Jahresverlauf'!CS322*'Dynamischer Jahresverlauf'!$CW322</f>
        <v>100.082728033363</v>
      </c>
      <c r="CT322" s="87" t="n">
        <f aca="false">+'Statischer Jahresverlauf'!CT322*'Dynamischer Jahresverlauf'!$CW322</f>
        <v>90.7253998026016</v>
      </c>
      <c r="CU322" s="87" t="n">
        <f aca="false">+'Statischer Jahresverlauf'!CU322*'Dynamischer Jahresverlauf'!$CW322</f>
        <v>82.0800421980936</v>
      </c>
      <c r="CV322" s="88" t="n">
        <f aca="false">SUM(D322:CU322)/4</f>
        <v>2817.21691304076</v>
      </c>
      <c r="CW322" s="89" t="n">
        <f aca="false">x_4*A322^4+x_3*A322^3+x_2*A322^2+x_1*A322+x_0</f>
        <v>1.017100894648</v>
      </c>
      <c r="DC322" s="90" t="n">
        <v>35381</v>
      </c>
      <c r="DD322" s="45" t="n">
        <v>317</v>
      </c>
      <c r="DE322" s="91" t="n">
        <f aca="false">x_4*DD322^4+x_3*DD322^3+x_2*DD322^2+x_1*DD322+x_0</f>
        <v>1.086545024568</v>
      </c>
    </row>
    <row r="323" customFormat="false" ht="12.75" hidden="false" customHeight="false" outlineLevel="0" collapsed="false">
      <c r="A323" s="86" t="n">
        <v>104</v>
      </c>
      <c r="B323" s="55" t="s">
        <v>44</v>
      </c>
      <c r="C323" s="56" t="n">
        <v>35534</v>
      </c>
      <c r="D323" s="87" t="n">
        <f aca="false">+'Statischer Jahresverlauf'!D323*'Dynamischer Jahresverlauf'!$CW323</f>
        <v>78.8281133420544</v>
      </c>
      <c r="E323" s="87" t="n">
        <f aca="false">+'Statischer Jahresverlauf'!E323*'Dynamischer Jahresverlauf'!$CW323</f>
        <v>70.5197517815808</v>
      </c>
      <c r="F323" s="87" t="n">
        <f aca="false">+'Statischer Jahresverlauf'!F323*'Dynamischer Jahresverlauf'!$CW323</f>
        <v>63.2246050455552</v>
      </c>
      <c r="G323" s="87" t="n">
        <f aca="false">+'Statischer Jahresverlauf'!G323*'Dynamischer Jahresverlauf'!$CW323</f>
        <v>57.3479590637568</v>
      </c>
      <c r="H323" s="87" t="n">
        <f aca="false">+'Statischer Jahresverlauf'!H323*'Dynamischer Jahresverlauf'!$CW323</f>
        <v>53.19377828352</v>
      </c>
      <c r="I323" s="87" t="n">
        <f aca="false">+'Statischer Jahresverlauf'!I323*'Dynamischer Jahresverlauf'!$CW323</f>
        <v>50.3567767750656</v>
      </c>
      <c r="J323" s="87" t="n">
        <f aca="false">+'Statischer Jahresverlauf'!J323*'Dynamischer Jahresverlauf'!$CW323</f>
        <v>48.5329900910592</v>
      </c>
      <c r="K323" s="87" t="n">
        <f aca="false">+'Statischer Jahresverlauf'!K323*'Dynamischer Jahresverlauf'!$CW323</f>
        <v>47.2158108192768</v>
      </c>
      <c r="L323" s="87" t="n">
        <f aca="false">+'Statischer Jahresverlauf'!L323*'Dynamischer Jahresverlauf'!$CW323</f>
        <v>46.101274512384</v>
      </c>
      <c r="M323" s="87" t="n">
        <f aca="false">+'Statischer Jahresverlauf'!M323*'Dynamischer Jahresverlauf'!$CW323</f>
        <v>45.088059687936</v>
      </c>
      <c r="N323" s="87" t="n">
        <f aca="false">+'Statischer Jahresverlauf'!N323*'Dynamischer Jahresverlauf'!$CW323</f>
        <v>44.3788093108224</v>
      </c>
      <c r="O323" s="87" t="n">
        <f aca="false">+'Statischer Jahresverlauf'!O323*'Dynamischer Jahresverlauf'!$CW323</f>
        <v>43.8722018985984</v>
      </c>
      <c r="P323" s="87" t="n">
        <f aca="false">+'Statischer Jahresverlauf'!P323*'Dynamischer Jahresverlauf'!$CW323</f>
        <v>43.568237451264</v>
      </c>
      <c r="Q323" s="87" t="n">
        <f aca="false">+'Statischer Jahresverlauf'!Q323*'Dynamischer Jahresverlauf'!$CW323</f>
        <v>43.568237451264</v>
      </c>
      <c r="R323" s="87" t="n">
        <f aca="false">+'Statischer Jahresverlauf'!R323*'Dynamischer Jahresverlauf'!$CW323</f>
        <v>43.6695589337088</v>
      </c>
      <c r="S323" s="87" t="n">
        <f aca="false">+'Statischer Jahresverlauf'!S323*'Dynamischer Jahresverlauf'!$CW323</f>
        <v>43.8722018985984</v>
      </c>
      <c r="T323" s="87" t="n">
        <f aca="false">+'Statischer Jahresverlauf'!T323*'Dynamischer Jahresverlauf'!$CW323</f>
        <v>43.9735233810432</v>
      </c>
      <c r="U323" s="87" t="n">
        <f aca="false">+'Statischer Jahresverlauf'!U323*'Dynamischer Jahresverlauf'!$CW323</f>
        <v>44.2774878283776</v>
      </c>
      <c r="V323" s="87" t="n">
        <f aca="false">+'Statischer Jahresverlauf'!V323*'Dynamischer Jahresverlauf'!$CW323</f>
        <v>44.7840952406016</v>
      </c>
      <c r="W323" s="87" t="n">
        <f aca="false">+'Statischer Jahresverlauf'!W323*'Dynamischer Jahresverlauf'!$CW323</f>
        <v>45.4933456177152</v>
      </c>
      <c r="X323" s="87" t="n">
        <f aca="false">+'Statischer Jahresverlauf'!X323*'Dynamischer Jahresverlauf'!$CW323</f>
        <v>46.9118463719424</v>
      </c>
      <c r="Y323" s="87" t="n">
        <f aca="false">+'Statischer Jahresverlauf'!Y323*'Dynamischer Jahresverlauf'!$CW323</f>
        <v>49.5462049155072</v>
      </c>
      <c r="Z323" s="87" t="n">
        <f aca="false">+'Statischer Jahresverlauf'!Z323*'Dynamischer Jahresverlauf'!$CW323</f>
        <v>54.4096360728576</v>
      </c>
      <c r="AA323" s="87" t="n">
        <f aca="false">+'Statischer Jahresverlauf'!AA323*'Dynamischer Jahresverlauf'!$CW323</f>
        <v>62.4140331859968</v>
      </c>
      <c r="AB323" s="87" t="n">
        <f aca="false">+'Statischer Jahresverlauf'!AB323*'Dynamischer Jahresverlauf'!$CW323</f>
        <v>73.8633607022592</v>
      </c>
      <c r="AC323" s="87" t="n">
        <f aca="false">+'Statischer Jahresverlauf'!AC323*'Dynamischer Jahresverlauf'!$CW323</f>
        <v>87.4404393498624</v>
      </c>
      <c r="AD323" s="87" t="n">
        <f aca="false">+'Statischer Jahresverlauf'!AD323*'Dynamischer Jahresverlauf'!$CW323</f>
        <v>101.422803927245</v>
      </c>
      <c r="AE323" s="87" t="n">
        <f aca="false">+'Statischer Jahresverlauf'!AE323*'Dynamischer Jahresverlauf'!$CW323</f>
        <v>113.885346267955</v>
      </c>
      <c r="AF323" s="87" t="n">
        <f aca="false">+'Statischer Jahresverlauf'!AF323*'Dynamischer Jahresverlauf'!$CW323</f>
        <v>123.409565617766</v>
      </c>
      <c r="AG323" s="87" t="n">
        <f aca="false">+'Statischer Jahresverlauf'!AG323*'Dynamischer Jahresverlauf'!$CW323</f>
        <v>130.198104941568</v>
      </c>
      <c r="AH323" s="87" t="n">
        <f aca="false">+'Statischer Jahresverlauf'!AH323*'Dynamischer Jahresverlauf'!$CW323</f>
        <v>134.656250169139</v>
      </c>
      <c r="AI323" s="87" t="n">
        <f aca="false">+'Statischer Jahresverlauf'!AI323*'Dynamischer Jahresverlauf'!$CW323</f>
        <v>137.493251677594</v>
      </c>
      <c r="AJ323" s="87" t="n">
        <f aca="false">+'Statischer Jahresverlauf'!AJ323*'Dynamischer Jahresverlauf'!$CW323</f>
        <v>139.013073914266</v>
      </c>
      <c r="AK323" s="87" t="n">
        <f aca="false">+'Statischer Jahresverlauf'!AK323*'Dynamischer Jahresverlauf'!$CW323</f>
        <v>139.51968132649</v>
      </c>
      <c r="AL323" s="87" t="n">
        <f aca="false">+'Statischer Jahresverlauf'!AL323*'Dynamischer Jahresverlauf'!$CW323</f>
        <v>139.51968132649</v>
      </c>
      <c r="AM323" s="87" t="n">
        <f aca="false">+'Statischer Jahresverlauf'!AM323*'Dynamischer Jahresverlauf'!$CW323</f>
        <v>139.11439539671</v>
      </c>
      <c r="AN323" s="87" t="n">
        <f aca="false">+'Statischer Jahresverlauf'!AN323*'Dynamischer Jahresverlauf'!$CW323</f>
        <v>138.709109466931</v>
      </c>
      <c r="AO323" s="87" t="n">
        <f aca="false">+'Statischer Jahresverlauf'!AO323*'Dynamischer Jahresverlauf'!$CW323</f>
        <v>138.202502054707</v>
      </c>
      <c r="AP323" s="87" t="n">
        <f aca="false">+'Statischer Jahresverlauf'!AP323*'Dynamischer Jahresverlauf'!$CW323</f>
        <v>137.493251677594</v>
      </c>
      <c r="AQ323" s="87" t="n">
        <f aca="false">+'Statischer Jahresverlauf'!AQ323*'Dynamischer Jahresverlauf'!$CW323</f>
        <v>136.58135833559</v>
      </c>
      <c r="AR323" s="87" t="n">
        <f aca="false">+'Statischer Jahresverlauf'!AR323*'Dynamischer Jahresverlauf'!$CW323</f>
        <v>135.466822028698</v>
      </c>
      <c r="AS323" s="87" t="n">
        <f aca="false">+'Statischer Jahresverlauf'!AS323*'Dynamischer Jahresverlauf'!$CW323</f>
        <v>134.149642756915</v>
      </c>
      <c r="AT323" s="87" t="n">
        <f aca="false">+'Statischer Jahresverlauf'!AT323*'Dynamischer Jahresverlauf'!$CW323</f>
        <v>133.136427932467</v>
      </c>
      <c r="AU323" s="87" t="n">
        <f aca="false">+'Statischer Jahresverlauf'!AU323*'Dynamischer Jahresverlauf'!$CW323</f>
        <v>132.427177555354</v>
      </c>
      <c r="AV323" s="87" t="n">
        <f aca="false">+'Statischer Jahresverlauf'!AV323*'Dynamischer Jahresverlauf'!$CW323</f>
        <v>132.325856072909</v>
      </c>
      <c r="AW323" s="87" t="n">
        <f aca="false">+'Statischer Jahresverlauf'!AW323*'Dynamischer Jahresverlauf'!$CW323</f>
        <v>133.237749414912</v>
      </c>
      <c r="AX323" s="87" t="n">
        <f aca="false">+'Statischer Jahresverlauf'!AX323*'Dynamischer Jahresverlauf'!$CW323</f>
        <v>135.365500546253</v>
      </c>
      <c r="AY323" s="87" t="n">
        <f aca="false">+'Statischer Jahresverlauf'!AY323*'Dynamischer Jahresverlauf'!$CW323</f>
        <v>139.11439539671</v>
      </c>
      <c r="AZ323" s="87" t="n">
        <f aca="false">+'Statischer Jahresverlauf'!AZ323*'Dynamischer Jahresverlauf'!$CW323</f>
        <v>144.484433966285</v>
      </c>
      <c r="BA323" s="87" t="n">
        <f aca="false">+'Statischer Jahresverlauf'!BA323*'Dynamischer Jahresverlauf'!$CW323</f>
        <v>150.158436983194</v>
      </c>
      <c r="BB323" s="87" t="n">
        <f aca="false">+'Statischer Jahresverlauf'!BB323*'Dynamischer Jahresverlauf'!$CW323</f>
        <v>154.819225175654</v>
      </c>
      <c r="BC323" s="87" t="n">
        <f aca="false">+'Statischer Jahresverlauf'!BC323*'Dynamischer Jahresverlauf'!$CW323</f>
        <v>156.84565482455</v>
      </c>
      <c r="BD323" s="87" t="n">
        <f aca="false">+'Statischer Jahresverlauf'!BD323*'Dynamischer Jahresverlauf'!$CW323</f>
        <v>155.224511105434</v>
      </c>
      <c r="BE323" s="87" t="n">
        <f aca="false">+'Statischer Jahresverlauf'!BE323*'Dynamischer Jahresverlauf'!$CW323</f>
        <v>150.867687360307</v>
      </c>
      <c r="BF323" s="87" t="n">
        <f aca="false">+'Statischer Jahresverlauf'!BF323*'Dynamischer Jahresverlauf'!$CW323</f>
        <v>145.092362860954</v>
      </c>
      <c r="BG323" s="87" t="n">
        <f aca="false">+'Statischer Jahresverlauf'!BG323*'Dynamischer Jahresverlauf'!$CW323</f>
        <v>139.11439539671</v>
      </c>
      <c r="BH323" s="87" t="n">
        <f aca="false">+'Statischer Jahresverlauf'!BH323*'Dynamischer Jahresverlauf'!$CW323</f>
        <v>134.149642756915</v>
      </c>
      <c r="BI323" s="87" t="n">
        <f aca="false">+'Statischer Jahresverlauf'!BI323*'Dynamischer Jahresverlauf'!$CW323</f>
        <v>130.096783459123</v>
      </c>
      <c r="BJ323" s="87" t="n">
        <f aca="false">+'Statischer Jahresverlauf'!BJ323*'Dynamischer Jahresverlauf'!$CW323</f>
        <v>126.44921009111</v>
      </c>
      <c r="BK323" s="87" t="n">
        <f aca="false">+'Statischer Jahresverlauf'!BK323*'Dynamischer Jahresverlauf'!$CW323</f>
        <v>123.105601170432</v>
      </c>
      <c r="BL323" s="87" t="n">
        <f aca="false">+'Statischer Jahresverlauf'!BL323*'Dynamischer Jahresverlauf'!$CW323</f>
        <v>119.660670767309</v>
      </c>
      <c r="BM323" s="87" t="n">
        <f aca="false">+'Statischer Jahresverlauf'!BM323*'Dynamischer Jahresverlauf'!$CW323</f>
        <v>116.31706184663</v>
      </c>
      <c r="BN323" s="87" t="n">
        <f aca="false">+'Statischer Jahresverlauf'!BN323*'Dynamischer Jahresverlauf'!$CW323</f>
        <v>113.176095890842</v>
      </c>
      <c r="BO323" s="87" t="n">
        <f aca="false">+'Statischer Jahresverlauf'!BO323*'Dynamischer Jahresverlauf'!$CW323</f>
        <v>110.440415864832</v>
      </c>
      <c r="BP323" s="87" t="n">
        <f aca="false">+'Statischer Jahresverlauf'!BP323*'Dynamischer Jahresverlauf'!$CW323</f>
        <v>108.312664733491</v>
      </c>
      <c r="BQ323" s="87" t="n">
        <f aca="false">+'Statischer Jahresverlauf'!BQ323*'Dynamischer Jahresverlauf'!$CW323</f>
        <v>107.096806944154</v>
      </c>
      <c r="BR323" s="87" t="n">
        <f aca="false">+'Statischer Jahresverlauf'!BR323*'Dynamischer Jahresverlauf'!$CW323</f>
        <v>106.894163979264</v>
      </c>
      <c r="BS323" s="87" t="n">
        <f aca="false">+'Statischer Jahresverlauf'!BS323*'Dynamischer Jahresverlauf'!$CW323</f>
        <v>107.907378803712</v>
      </c>
      <c r="BT323" s="87" t="n">
        <f aca="false">+'Statischer Jahresverlauf'!BT323*'Dynamischer Jahresverlauf'!$CW323</f>
        <v>110.541737347277</v>
      </c>
      <c r="BU323" s="87" t="n">
        <f aca="false">+'Statischer Jahresverlauf'!BU323*'Dynamischer Jahresverlauf'!$CW323</f>
        <v>114.594596645069</v>
      </c>
      <c r="BV323" s="87" t="n">
        <f aca="false">+'Statischer Jahresverlauf'!BV323*'Dynamischer Jahresverlauf'!$CW323</f>
        <v>119.863313732198</v>
      </c>
      <c r="BW323" s="87" t="n">
        <f aca="false">+'Statischer Jahresverlauf'!BW323*'Dynamischer Jahresverlauf'!$CW323</f>
        <v>126.44921009111</v>
      </c>
      <c r="BX323" s="87" t="n">
        <f aca="false">+'Statischer Jahresverlauf'!BX323*'Dynamischer Jahresverlauf'!$CW323</f>
        <v>134.149642756915</v>
      </c>
      <c r="BY323" s="87" t="n">
        <f aca="false">+'Statischer Jahresverlauf'!BY323*'Dynamischer Jahresverlauf'!$CW323</f>
        <v>142.458004317389</v>
      </c>
      <c r="BZ323" s="87" t="n">
        <f aca="false">+'Statischer Jahresverlauf'!BZ323*'Dynamischer Jahresverlauf'!$CW323</f>
        <v>151.070330325197</v>
      </c>
      <c r="CA323" s="87" t="n">
        <f aca="false">+'Statischer Jahresverlauf'!CA323*'Dynamischer Jahresverlauf'!$CW323</f>
        <v>159.37869188567</v>
      </c>
      <c r="CB323" s="87" t="n">
        <f aca="false">+'Statischer Jahresverlauf'!CB323*'Dynamischer Jahresverlauf'!$CW323</f>
        <v>167.079124551475</v>
      </c>
      <c r="CC323" s="87" t="n">
        <f aca="false">+'Statischer Jahresverlauf'!CC323*'Dynamischer Jahresverlauf'!$CW323</f>
        <v>173.361056463053</v>
      </c>
      <c r="CD323" s="87" t="n">
        <f aca="false">+'Statischer Jahresverlauf'!CD323*'Dynamischer Jahresverlauf'!$CW323</f>
        <v>177.51523724329</v>
      </c>
      <c r="CE323" s="87" t="n">
        <f aca="false">+'Statischer Jahresverlauf'!CE323*'Dynamischer Jahresverlauf'!$CW323</f>
        <v>178.832416515072</v>
      </c>
      <c r="CF323" s="87" t="n">
        <f aca="false">+'Statischer Jahresverlauf'!CF323*'Dynamischer Jahresverlauf'!$CW323</f>
        <v>176.805986866176</v>
      </c>
      <c r="CG323" s="87" t="n">
        <f aca="false">+'Statischer Jahresverlauf'!CG323*'Dynamischer Jahresverlauf'!$CW323</f>
        <v>172.753127568384</v>
      </c>
      <c r="CH323" s="87" t="n">
        <f aca="false">+'Statischer Jahresverlauf'!CH323*'Dynamischer Jahresverlauf'!$CW323</f>
        <v>167.889696411034</v>
      </c>
      <c r="CI323" s="87" t="n">
        <f aca="false">+'Statischer Jahresverlauf'!CI323*'Dynamischer Jahresverlauf'!$CW323</f>
        <v>163.634194148352</v>
      </c>
      <c r="CJ323" s="87" t="n">
        <f aca="false">+'Statischer Jahresverlauf'!CJ323*'Dynamischer Jahresverlauf'!$CW323</f>
        <v>160.999835604787</v>
      </c>
      <c r="CK323" s="87" t="n">
        <f aca="false">+'Statischer Jahresverlauf'!CK323*'Dynamischer Jahresverlauf'!$CW323</f>
        <v>159.277370403226</v>
      </c>
      <c r="CL323" s="87" t="n">
        <f aca="false">+'Statischer Jahresverlauf'!CL323*'Dynamischer Jahresverlauf'!$CW323</f>
        <v>157.453583719219</v>
      </c>
      <c r="CM323" s="87" t="n">
        <f aca="false">+'Statischer Jahresverlauf'!CM323*'Dynamischer Jahresverlauf'!$CW323</f>
        <v>154.31261776343</v>
      </c>
      <c r="CN323" s="87" t="n">
        <f aca="false">+'Statischer Jahresverlauf'!CN323*'Dynamischer Jahresverlauf'!$CW323</f>
        <v>149.145222158746</v>
      </c>
      <c r="CO323" s="87" t="n">
        <f aca="false">+'Statischer Jahresverlauf'!CO323*'Dynamischer Jahresverlauf'!$CW323</f>
        <v>142.154039870054</v>
      </c>
      <c r="CP323" s="87" t="n">
        <f aca="false">+'Statischer Jahresverlauf'!CP323*'Dynamischer Jahresverlauf'!$CW323</f>
        <v>133.845678309581</v>
      </c>
      <c r="CQ323" s="87" t="n">
        <f aca="false">+'Statischer Jahresverlauf'!CQ323*'Dynamischer Jahresverlauf'!$CW323</f>
        <v>124.828066371994</v>
      </c>
      <c r="CR323" s="87" t="n">
        <f aca="false">+'Statischer Jahresverlauf'!CR323*'Dynamischer Jahresverlauf'!$CW323</f>
        <v>115.506489987072</v>
      </c>
      <c r="CS323" s="87" t="n">
        <f aca="false">+'Statischer Jahresverlauf'!CS323*'Dynamischer Jahresverlauf'!$CW323</f>
        <v>106.18491360215</v>
      </c>
      <c r="CT323" s="87" t="n">
        <f aca="false">+'Statischer Jahresverlauf'!CT323*'Dynamischer Jahresverlauf'!$CW323</f>
        <v>96.8633372172288</v>
      </c>
      <c r="CU323" s="87" t="n">
        <f aca="false">+'Statischer Jahresverlauf'!CU323*'Dynamischer Jahresverlauf'!$CW323</f>
        <v>87.7444037971968</v>
      </c>
      <c r="CV323" s="88" t="n">
        <f aca="false">SUM(D323:CU323)/4</f>
        <v>2731.44985411753</v>
      </c>
      <c r="CW323" s="89" t="n">
        <f aca="false">x_4*A323^4+x_3*A323^3+x_2*A323^2+x_1*A323+x_0</f>
        <v>1.013214824448</v>
      </c>
      <c r="DC323" s="90" t="n">
        <v>35382</v>
      </c>
      <c r="DD323" s="45" t="n">
        <v>318</v>
      </c>
      <c r="DE323" s="91" t="n">
        <f aca="false">x_4*DD323^4+x_3*DD323^3+x_2*DD323^2+x_1*DD323+x_0</f>
        <v>1.090656596608</v>
      </c>
    </row>
    <row r="324" customFormat="false" ht="12.75" hidden="false" customHeight="false" outlineLevel="0" collapsed="false">
      <c r="A324" s="86" t="n">
        <v>105</v>
      </c>
      <c r="B324" s="55" t="s">
        <v>45</v>
      </c>
      <c r="C324" s="56" t="n">
        <v>35535</v>
      </c>
      <c r="D324" s="87" t="n">
        <f aca="false">+'Statischer Jahresverlauf'!D324*'Dynamischer Jahresverlauf'!$CW324</f>
        <v>78.526430659</v>
      </c>
      <c r="E324" s="87" t="n">
        <f aca="false">+'Statischer Jahresverlauf'!E324*'Dynamischer Jahresverlauf'!$CW324</f>
        <v>70.249865988</v>
      </c>
      <c r="F324" s="87" t="n">
        <f aca="false">+'Statischer Jahresverlauf'!F324*'Dynamischer Jahresverlauf'!$CW324</f>
        <v>62.982638472</v>
      </c>
      <c r="G324" s="87" t="n">
        <f aca="false">+'Statischer Jahresverlauf'!G324*'Dynamischer Jahresverlauf'!$CW324</f>
        <v>57.128482973</v>
      </c>
      <c r="H324" s="87" t="n">
        <f aca="false">+'Statischer Jahresverlauf'!H324*'Dynamischer Jahresverlauf'!$CW324</f>
        <v>52.9902006375</v>
      </c>
      <c r="I324" s="87" t="n">
        <f aca="false">+'Statischer Jahresverlauf'!I324*'Dynamischer Jahresverlauf'!$CW324</f>
        <v>50.1640566035</v>
      </c>
      <c r="J324" s="87" t="n">
        <f aca="false">+'Statischer Jahresverlauf'!J324*'Dynamischer Jahresverlauf'!$CW324</f>
        <v>48.3472497245</v>
      </c>
      <c r="K324" s="87" t="n">
        <f aca="false">+'Statischer Jahresverlauf'!K324*'Dynamischer Jahresverlauf'!$CW324</f>
        <v>47.035111423</v>
      </c>
      <c r="L324" s="87" t="n">
        <f aca="false">+'Statischer Jahresverlauf'!L324*'Dynamischer Jahresverlauf'!$CW324</f>
        <v>45.9248405525</v>
      </c>
      <c r="M324" s="87" t="n">
        <f aca="false">+'Statischer Jahresverlauf'!M324*'Dynamischer Jahresverlauf'!$CW324</f>
        <v>44.9155033975</v>
      </c>
      <c r="N324" s="87" t="n">
        <f aca="false">+'Statischer Jahresverlauf'!N324*'Dynamischer Jahresverlauf'!$CW324</f>
        <v>44.208967389</v>
      </c>
      <c r="O324" s="87" t="n">
        <f aca="false">+'Statischer Jahresverlauf'!O324*'Dynamischer Jahresverlauf'!$CW324</f>
        <v>43.7042988115</v>
      </c>
      <c r="P324" s="87" t="n">
        <f aca="false">+'Statischer Jahresverlauf'!P324*'Dynamischer Jahresverlauf'!$CW324</f>
        <v>43.401497665</v>
      </c>
      <c r="Q324" s="87" t="n">
        <f aca="false">+'Statischer Jahresverlauf'!Q324*'Dynamischer Jahresverlauf'!$CW324</f>
        <v>43.401497665</v>
      </c>
      <c r="R324" s="87" t="n">
        <f aca="false">+'Statischer Jahresverlauf'!R324*'Dynamischer Jahresverlauf'!$CW324</f>
        <v>43.5024313805</v>
      </c>
      <c r="S324" s="87" t="n">
        <f aca="false">+'Statischer Jahresverlauf'!S324*'Dynamischer Jahresverlauf'!$CW324</f>
        <v>43.7042988115</v>
      </c>
      <c r="T324" s="87" t="n">
        <f aca="false">+'Statischer Jahresverlauf'!T324*'Dynamischer Jahresverlauf'!$CW324</f>
        <v>43.805232527</v>
      </c>
      <c r="U324" s="87" t="n">
        <f aca="false">+'Statischer Jahresverlauf'!U324*'Dynamischer Jahresverlauf'!$CW324</f>
        <v>44.1080336735</v>
      </c>
      <c r="V324" s="87" t="n">
        <f aca="false">+'Statischer Jahresverlauf'!V324*'Dynamischer Jahresverlauf'!$CW324</f>
        <v>44.612702251</v>
      </c>
      <c r="W324" s="87" t="n">
        <f aca="false">+'Statischer Jahresverlauf'!W324*'Dynamischer Jahresverlauf'!$CW324</f>
        <v>45.3192382595</v>
      </c>
      <c r="X324" s="87" t="n">
        <f aca="false">+'Statischer Jahresverlauf'!X324*'Dynamischer Jahresverlauf'!$CW324</f>
        <v>46.7323102765</v>
      </c>
      <c r="Y324" s="87" t="n">
        <f aca="false">+'Statischer Jahresverlauf'!Y324*'Dynamischer Jahresverlauf'!$CW324</f>
        <v>49.3565868795</v>
      </c>
      <c r="Z324" s="87" t="n">
        <f aca="false">+'Statischer Jahresverlauf'!Z324*'Dynamischer Jahresverlauf'!$CW324</f>
        <v>54.2014052235</v>
      </c>
      <c r="AA324" s="87" t="n">
        <f aca="false">+'Statischer Jahresverlauf'!AA324*'Dynamischer Jahresverlauf'!$CW324</f>
        <v>62.175168748</v>
      </c>
      <c r="AB324" s="87" t="n">
        <f aca="false">+'Statischer Jahresverlauf'!AB324*'Dynamischer Jahresverlauf'!$CW324</f>
        <v>73.5806785995</v>
      </c>
      <c r="AC324" s="87" t="n">
        <f aca="false">+'Statischer Jahresverlauf'!AC324*'Dynamischer Jahresverlauf'!$CW324</f>
        <v>87.1057964765</v>
      </c>
      <c r="AD324" s="87" t="n">
        <f aca="false">+'Statischer Jahresverlauf'!AD324*'Dynamischer Jahresverlauf'!$CW324</f>
        <v>101.0346492155</v>
      </c>
      <c r="AE324" s="87" t="n">
        <f aca="false">+'Statischer Jahresverlauf'!AE324*'Dynamischer Jahresverlauf'!$CW324</f>
        <v>113.449496222</v>
      </c>
      <c r="AF324" s="87" t="n">
        <f aca="false">+'Statischer Jahresverlauf'!AF324*'Dynamischer Jahresverlauf'!$CW324</f>
        <v>122.937265479</v>
      </c>
      <c r="AG324" s="87" t="n">
        <f aca="false">+'Statischer Jahresverlauf'!AG324*'Dynamischer Jahresverlauf'!$CW324</f>
        <v>129.6998244175</v>
      </c>
      <c r="AH324" s="87" t="n">
        <f aca="false">+'Statischer Jahresverlauf'!AH324*'Dynamischer Jahresverlauf'!$CW324</f>
        <v>134.1409078995</v>
      </c>
      <c r="AI324" s="87" t="n">
        <f aca="false">+'Statischer Jahresverlauf'!AI324*'Dynamischer Jahresverlauf'!$CW324</f>
        <v>136.9670519335</v>
      </c>
      <c r="AJ324" s="87" t="n">
        <f aca="false">+'Statischer Jahresverlauf'!AJ324*'Dynamischer Jahresverlauf'!$CW324</f>
        <v>138.481057666</v>
      </c>
      <c r="AK324" s="87" t="n">
        <f aca="false">+'Statischer Jahresverlauf'!AK324*'Dynamischer Jahresverlauf'!$CW324</f>
        <v>138.9857262435</v>
      </c>
      <c r="AL324" s="87" t="n">
        <f aca="false">+'Statischer Jahresverlauf'!AL324*'Dynamischer Jahresverlauf'!$CW324</f>
        <v>138.9857262435</v>
      </c>
      <c r="AM324" s="87" t="n">
        <f aca="false">+'Statischer Jahresverlauf'!AM324*'Dynamischer Jahresverlauf'!$CW324</f>
        <v>138.5819913815</v>
      </c>
      <c r="AN324" s="87" t="n">
        <f aca="false">+'Statischer Jahresverlauf'!AN324*'Dynamischer Jahresverlauf'!$CW324</f>
        <v>138.1782565195</v>
      </c>
      <c r="AO324" s="87" t="n">
        <f aca="false">+'Statischer Jahresverlauf'!AO324*'Dynamischer Jahresverlauf'!$CW324</f>
        <v>137.673587942</v>
      </c>
      <c r="AP324" s="87" t="n">
        <f aca="false">+'Statischer Jahresverlauf'!AP324*'Dynamischer Jahresverlauf'!$CW324</f>
        <v>136.9670519335</v>
      </c>
      <c r="AQ324" s="87" t="n">
        <f aca="false">+'Statischer Jahresverlauf'!AQ324*'Dynamischer Jahresverlauf'!$CW324</f>
        <v>136.058648494</v>
      </c>
      <c r="AR324" s="87" t="n">
        <f aca="false">+'Statischer Jahresverlauf'!AR324*'Dynamischer Jahresverlauf'!$CW324</f>
        <v>134.9483776235</v>
      </c>
      <c r="AS324" s="87" t="n">
        <f aca="false">+'Statischer Jahresverlauf'!AS324*'Dynamischer Jahresverlauf'!$CW324</f>
        <v>133.636239322</v>
      </c>
      <c r="AT324" s="87" t="n">
        <f aca="false">+'Statischer Jahresverlauf'!AT324*'Dynamischer Jahresverlauf'!$CW324</f>
        <v>132.626902167</v>
      </c>
      <c r="AU324" s="87" t="n">
        <f aca="false">+'Statischer Jahresverlauf'!AU324*'Dynamischer Jahresverlauf'!$CW324</f>
        <v>131.9203661585</v>
      </c>
      <c r="AV324" s="87" t="n">
        <f aca="false">+'Statischer Jahresverlauf'!AV324*'Dynamischer Jahresverlauf'!$CW324</f>
        <v>131.819432443</v>
      </c>
      <c r="AW324" s="87" t="n">
        <f aca="false">+'Statischer Jahresverlauf'!AW324*'Dynamischer Jahresverlauf'!$CW324</f>
        <v>132.7278358825</v>
      </c>
      <c r="AX324" s="87" t="n">
        <f aca="false">+'Statischer Jahresverlauf'!AX324*'Dynamischer Jahresverlauf'!$CW324</f>
        <v>134.847443908</v>
      </c>
      <c r="AY324" s="87" t="n">
        <f aca="false">+'Statischer Jahresverlauf'!AY324*'Dynamischer Jahresverlauf'!$CW324</f>
        <v>138.5819913815</v>
      </c>
      <c r="AZ324" s="87" t="n">
        <f aca="false">+'Statischer Jahresverlauf'!AZ324*'Dynamischer Jahresverlauf'!$CW324</f>
        <v>143.931478303</v>
      </c>
      <c r="BA324" s="87" t="n">
        <f aca="false">+'Statischer Jahresverlauf'!BA324*'Dynamischer Jahresverlauf'!$CW324</f>
        <v>149.583766371</v>
      </c>
      <c r="BB324" s="87" t="n">
        <f aca="false">+'Statischer Jahresverlauf'!BB324*'Dynamischer Jahresverlauf'!$CW324</f>
        <v>154.226717284</v>
      </c>
      <c r="BC324" s="87" t="n">
        <f aca="false">+'Statischer Jahresverlauf'!BC324*'Dynamischer Jahresverlauf'!$CW324</f>
        <v>156.245391594</v>
      </c>
      <c r="BD324" s="87" t="n">
        <f aca="false">+'Statischer Jahresverlauf'!BD324*'Dynamischer Jahresverlauf'!$CW324</f>
        <v>154.630452146</v>
      </c>
      <c r="BE324" s="87" t="n">
        <f aca="false">+'Statischer Jahresverlauf'!BE324*'Dynamischer Jahresverlauf'!$CW324</f>
        <v>150.2903023795</v>
      </c>
      <c r="BF324" s="87" t="n">
        <f aca="false">+'Statischer Jahresverlauf'!BF324*'Dynamischer Jahresverlauf'!$CW324</f>
        <v>144.537080596</v>
      </c>
      <c r="BG324" s="87" t="n">
        <f aca="false">+'Statischer Jahresverlauf'!BG324*'Dynamischer Jahresverlauf'!$CW324</f>
        <v>138.5819913815</v>
      </c>
      <c r="BH324" s="87" t="n">
        <f aca="false">+'Statischer Jahresverlauf'!BH324*'Dynamischer Jahresverlauf'!$CW324</f>
        <v>133.636239322</v>
      </c>
      <c r="BI324" s="87" t="n">
        <f aca="false">+'Statischer Jahresverlauf'!BI324*'Dynamischer Jahresverlauf'!$CW324</f>
        <v>129.598890702</v>
      </c>
      <c r="BJ324" s="87" t="n">
        <f aca="false">+'Statischer Jahresverlauf'!BJ324*'Dynamischer Jahresverlauf'!$CW324</f>
        <v>125.965276944</v>
      </c>
      <c r="BK324" s="87" t="n">
        <f aca="false">+'Statischer Jahresverlauf'!BK324*'Dynamischer Jahresverlauf'!$CW324</f>
        <v>122.6344643325</v>
      </c>
      <c r="BL324" s="87" t="n">
        <f aca="false">+'Statischer Jahresverlauf'!BL324*'Dynamischer Jahresverlauf'!$CW324</f>
        <v>119.2027180055</v>
      </c>
      <c r="BM324" s="87" t="n">
        <f aca="false">+'Statischer Jahresverlauf'!BM324*'Dynamischer Jahresverlauf'!$CW324</f>
        <v>115.871905394</v>
      </c>
      <c r="BN324" s="87" t="n">
        <f aca="false">+'Statischer Jahresverlauf'!BN324*'Dynamischer Jahresverlauf'!$CW324</f>
        <v>112.7429602135</v>
      </c>
      <c r="BO324" s="87" t="n">
        <f aca="false">+'Statischer Jahresverlauf'!BO324*'Dynamischer Jahresverlauf'!$CW324</f>
        <v>110.017749895</v>
      </c>
      <c r="BP324" s="87" t="n">
        <f aca="false">+'Statischer Jahresverlauf'!BP324*'Dynamischer Jahresverlauf'!$CW324</f>
        <v>107.8981418695</v>
      </c>
      <c r="BQ324" s="87" t="n">
        <f aca="false">+'Statischer Jahresverlauf'!BQ324*'Dynamischer Jahresverlauf'!$CW324</f>
        <v>106.6869372835</v>
      </c>
      <c r="BR324" s="87" t="n">
        <f aca="false">+'Statischer Jahresverlauf'!BR324*'Dynamischer Jahresverlauf'!$CW324</f>
        <v>106.4850698525</v>
      </c>
      <c r="BS324" s="87" t="n">
        <f aca="false">+'Statischer Jahresverlauf'!BS324*'Dynamischer Jahresverlauf'!$CW324</f>
        <v>107.4944070075</v>
      </c>
      <c r="BT324" s="87" t="n">
        <f aca="false">+'Statischer Jahresverlauf'!BT324*'Dynamischer Jahresverlauf'!$CW324</f>
        <v>110.1186836105</v>
      </c>
      <c r="BU324" s="87" t="n">
        <f aca="false">+'Statischer Jahresverlauf'!BU324*'Dynamischer Jahresverlauf'!$CW324</f>
        <v>114.1560322305</v>
      </c>
      <c r="BV324" s="87" t="n">
        <f aca="false">+'Statischer Jahresverlauf'!BV324*'Dynamischer Jahresverlauf'!$CW324</f>
        <v>119.4045854365</v>
      </c>
      <c r="BW324" s="87" t="n">
        <f aca="false">+'Statischer Jahresverlauf'!BW324*'Dynamischer Jahresverlauf'!$CW324</f>
        <v>125.965276944</v>
      </c>
      <c r="BX324" s="87" t="n">
        <f aca="false">+'Statischer Jahresverlauf'!BX324*'Dynamischer Jahresverlauf'!$CW324</f>
        <v>133.636239322</v>
      </c>
      <c r="BY324" s="87" t="n">
        <f aca="false">+'Statischer Jahresverlauf'!BY324*'Dynamischer Jahresverlauf'!$CW324</f>
        <v>141.912803993</v>
      </c>
      <c r="BZ324" s="87" t="n">
        <f aca="false">+'Statischer Jahresverlauf'!BZ324*'Dynamischer Jahresverlauf'!$CW324</f>
        <v>150.4921698105</v>
      </c>
      <c r="CA324" s="87" t="n">
        <f aca="false">+'Statischer Jahresverlauf'!CA324*'Dynamischer Jahresverlauf'!$CW324</f>
        <v>158.7687344815</v>
      </c>
      <c r="CB324" s="87" t="n">
        <f aca="false">+'Statischer Jahresverlauf'!CB324*'Dynamischer Jahresverlauf'!$CW324</f>
        <v>166.4396968595</v>
      </c>
      <c r="CC324" s="87" t="n">
        <f aca="false">+'Statischer Jahresverlauf'!CC324*'Dynamischer Jahresverlauf'!$CW324</f>
        <v>172.6975872205</v>
      </c>
      <c r="CD324" s="87" t="n">
        <f aca="false">+'Statischer Jahresverlauf'!CD324*'Dynamischer Jahresverlauf'!$CW324</f>
        <v>176.835869556</v>
      </c>
      <c r="CE324" s="87" t="n">
        <f aca="false">+'Statischer Jahresverlauf'!CE324*'Dynamischer Jahresverlauf'!$CW324</f>
        <v>178.1480078575</v>
      </c>
      <c r="CF324" s="87" t="n">
        <f aca="false">+'Statischer Jahresverlauf'!CF324*'Dynamischer Jahresverlauf'!$CW324</f>
        <v>176.1293335475</v>
      </c>
      <c r="CG324" s="87" t="n">
        <f aca="false">+'Statischer Jahresverlauf'!CG324*'Dynamischer Jahresverlauf'!$CW324</f>
        <v>172.0919849275</v>
      </c>
      <c r="CH324" s="87" t="n">
        <f aca="false">+'Statischer Jahresverlauf'!CH324*'Dynamischer Jahresverlauf'!$CW324</f>
        <v>167.2471665835</v>
      </c>
      <c r="CI324" s="87" t="n">
        <f aca="false">+'Statischer Jahresverlauf'!CI324*'Dynamischer Jahresverlauf'!$CW324</f>
        <v>163.0079505325</v>
      </c>
      <c r="CJ324" s="87" t="n">
        <f aca="false">+'Statischer Jahresverlauf'!CJ324*'Dynamischer Jahresverlauf'!$CW324</f>
        <v>160.3836739295</v>
      </c>
      <c r="CK324" s="87" t="n">
        <f aca="false">+'Statischer Jahresverlauf'!CK324*'Dynamischer Jahresverlauf'!$CW324</f>
        <v>158.667800766</v>
      </c>
      <c r="CL324" s="87" t="n">
        <f aca="false">+'Statischer Jahresverlauf'!CL324*'Dynamischer Jahresverlauf'!$CW324</f>
        <v>156.850993887</v>
      </c>
      <c r="CM324" s="87" t="n">
        <f aca="false">+'Statischer Jahresverlauf'!CM324*'Dynamischer Jahresverlauf'!$CW324</f>
        <v>153.7220487065</v>
      </c>
      <c r="CN324" s="87" t="n">
        <f aca="false">+'Statischer Jahresverlauf'!CN324*'Dynamischer Jahresverlauf'!$CW324</f>
        <v>148.574429216</v>
      </c>
      <c r="CO324" s="87" t="n">
        <f aca="false">+'Statischer Jahresverlauf'!CO324*'Dynamischer Jahresverlauf'!$CW324</f>
        <v>141.6100028465</v>
      </c>
      <c r="CP324" s="87" t="n">
        <f aca="false">+'Statischer Jahresverlauf'!CP324*'Dynamischer Jahresverlauf'!$CW324</f>
        <v>133.3334381755</v>
      </c>
      <c r="CQ324" s="87" t="n">
        <f aca="false">+'Statischer Jahresverlauf'!CQ324*'Dynamischer Jahresverlauf'!$CW324</f>
        <v>124.350337496</v>
      </c>
      <c r="CR324" s="87" t="n">
        <f aca="false">+'Statischer Jahresverlauf'!CR324*'Dynamischer Jahresverlauf'!$CW324</f>
        <v>115.06443567</v>
      </c>
      <c r="CS324" s="87" t="n">
        <f aca="false">+'Statischer Jahresverlauf'!CS324*'Dynamischer Jahresverlauf'!$CW324</f>
        <v>105.778533844</v>
      </c>
      <c r="CT324" s="87" t="n">
        <f aca="false">+'Statischer Jahresverlauf'!CT324*'Dynamischer Jahresverlauf'!$CW324</f>
        <v>96.492632018</v>
      </c>
      <c r="CU324" s="87" t="n">
        <f aca="false">+'Statischer Jahresverlauf'!CU324*'Dynamischer Jahresverlauf'!$CW324</f>
        <v>87.408597623</v>
      </c>
      <c r="CV324" s="88" t="n">
        <f aca="false">SUM(D324:CU324)/4</f>
        <v>2720.99633587787</v>
      </c>
      <c r="CW324" s="89" t="n">
        <f aca="false">x_4*A324^4+x_3*A324^3+x_2*A324^2+x_1*A324+x_0</f>
        <v>1.009337155</v>
      </c>
      <c r="DC324" s="90" t="n">
        <v>35383</v>
      </c>
      <c r="DD324" s="45" t="n">
        <v>319</v>
      </c>
      <c r="DE324" s="91" t="n">
        <f aca="false">x_4*DD324^4+x_3*DD324^3+x_2*DD324^2+x_1*DD324+x_0</f>
        <v>1.094762640568</v>
      </c>
    </row>
    <row r="325" customFormat="false" ht="12.75" hidden="false" customHeight="false" outlineLevel="0" collapsed="false">
      <c r="A325" s="86" t="n">
        <v>106</v>
      </c>
      <c r="B325" s="55" t="s">
        <v>46</v>
      </c>
      <c r="C325" s="56" t="n">
        <v>35536</v>
      </c>
      <c r="D325" s="87" t="n">
        <f aca="false">+'Statischer Jahresverlauf'!D325*'Dynamischer Jahresverlauf'!$CW325</f>
        <v>78.2254744424704</v>
      </c>
      <c r="E325" s="87" t="n">
        <f aca="false">+'Statischer Jahresverlauf'!E325*'Dynamischer Jahresverlauf'!$CW325</f>
        <v>69.9806300924928</v>
      </c>
      <c r="F325" s="87" t="n">
        <f aca="false">+'Statischer Jahresverlauf'!F325*'Dynamischer Jahresverlauf'!$CW325</f>
        <v>62.7412545656832</v>
      </c>
      <c r="G325" s="87" t="n">
        <f aca="false">+'Statischer Jahresverlauf'!G325*'Dynamischer Jahresverlauf'!$CW325</f>
        <v>56.9095353913088</v>
      </c>
      <c r="H325" s="87" t="n">
        <f aca="false">+'Statischer Jahresverlauf'!H325*'Dynamischer Jahresverlauf'!$CW325</f>
        <v>52.78711321632</v>
      </c>
      <c r="I325" s="87" t="n">
        <f aca="false">+'Statischer Jahresverlauf'!I325*'Dynamischer Jahresverlauf'!$CW325</f>
        <v>49.9718005114496</v>
      </c>
      <c r="J325" s="87" t="n">
        <f aca="false">+'Statischer Jahresverlauf'!J325*'Dynamischer Jahresverlauf'!$CW325</f>
        <v>48.1619566297472</v>
      </c>
      <c r="K325" s="87" t="n">
        <f aca="false">+'Statischer Jahresverlauf'!K325*'Dynamischer Jahresverlauf'!$CW325</f>
        <v>46.8548471596288</v>
      </c>
      <c r="L325" s="87" t="n">
        <f aca="false">+'Statischer Jahresverlauf'!L325*'Dynamischer Jahresverlauf'!$CW325</f>
        <v>45.748831454144</v>
      </c>
      <c r="M325" s="87" t="n">
        <f aca="false">+'Statischer Jahresverlauf'!M325*'Dynamischer Jahresverlauf'!$CW325</f>
        <v>44.743362630976</v>
      </c>
      <c r="N325" s="87" t="n">
        <f aca="false">+'Statischer Jahresverlauf'!N325*'Dynamischer Jahresverlauf'!$CW325</f>
        <v>44.0395344547584</v>
      </c>
      <c r="O325" s="87" t="n">
        <f aca="false">+'Statischer Jahresverlauf'!O325*'Dynamischer Jahresverlauf'!$CW325</f>
        <v>43.5368000431744</v>
      </c>
      <c r="P325" s="87" t="n">
        <f aca="false">+'Statischer Jahresverlauf'!P325*'Dynamischer Jahresverlauf'!$CW325</f>
        <v>43.235159396224</v>
      </c>
      <c r="Q325" s="87" t="n">
        <f aca="false">+'Statischer Jahresverlauf'!Q325*'Dynamischer Jahresverlauf'!$CW325</f>
        <v>43.235159396224</v>
      </c>
      <c r="R325" s="87" t="n">
        <f aca="false">+'Statischer Jahresverlauf'!R325*'Dynamischer Jahresverlauf'!$CW325</f>
        <v>43.3357062785408</v>
      </c>
      <c r="S325" s="87" t="n">
        <f aca="false">+'Statischer Jahresverlauf'!S325*'Dynamischer Jahresverlauf'!$CW325</f>
        <v>43.5368000431744</v>
      </c>
      <c r="T325" s="87" t="n">
        <f aca="false">+'Statischer Jahresverlauf'!T325*'Dynamischer Jahresverlauf'!$CW325</f>
        <v>43.6373469254912</v>
      </c>
      <c r="U325" s="87" t="n">
        <f aca="false">+'Statischer Jahresverlauf'!U325*'Dynamischer Jahresverlauf'!$CW325</f>
        <v>43.9389875724416</v>
      </c>
      <c r="V325" s="87" t="n">
        <f aca="false">+'Statischer Jahresverlauf'!V325*'Dynamischer Jahresverlauf'!$CW325</f>
        <v>44.4417219840256</v>
      </c>
      <c r="W325" s="87" t="n">
        <f aca="false">+'Statischer Jahresverlauf'!W325*'Dynamischer Jahresverlauf'!$CW325</f>
        <v>45.1455501602432</v>
      </c>
      <c r="X325" s="87" t="n">
        <f aca="false">+'Statischer Jahresverlauf'!X325*'Dynamischer Jahresverlauf'!$CW325</f>
        <v>46.5532065126784</v>
      </c>
      <c r="Y325" s="87" t="n">
        <f aca="false">+'Statischer Jahresverlauf'!Y325*'Dynamischer Jahresverlauf'!$CW325</f>
        <v>49.1674254529152</v>
      </c>
      <c r="Z325" s="87" t="n">
        <f aca="false">+'Statischer Jahresverlauf'!Z325*'Dynamischer Jahresverlauf'!$CW325</f>
        <v>53.9936758041216</v>
      </c>
      <c r="AA325" s="87" t="n">
        <f aca="false">+'Statischer Jahresverlauf'!AA325*'Dynamischer Jahresverlauf'!$CW325</f>
        <v>61.9368795071488</v>
      </c>
      <c r="AB325" s="87" t="n">
        <f aca="false">+'Statischer Jahresverlauf'!AB325*'Dynamischer Jahresverlauf'!$CW325</f>
        <v>73.2986772089472</v>
      </c>
      <c r="AC325" s="87" t="n">
        <f aca="false">+'Statischer Jahresverlauf'!AC325*'Dynamischer Jahresverlauf'!$CW325</f>
        <v>86.7719594393984</v>
      </c>
      <c r="AD325" s="87" t="n">
        <f aca="false">+'Statischer Jahresverlauf'!AD325*'Dynamischer Jahresverlauf'!$CW325</f>
        <v>100.647429199117</v>
      </c>
      <c r="AE325" s="87" t="n">
        <f aca="false">+'Statischer Jahresverlauf'!AE325*'Dynamischer Jahresverlauf'!$CW325</f>
        <v>113.014695724083</v>
      </c>
      <c r="AF325" s="87" t="n">
        <f aca="false">+'Statischer Jahresverlauf'!AF325*'Dynamischer Jahresverlauf'!$CW325</f>
        <v>122.466102661862</v>
      </c>
      <c r="AG325" s="87" t="n">
        <f aca="false">+'Statischer Jahresverlauf'!AG325*'Dynamischer Jahresverlauf'!$CW325</f>
        <v>129.202743777088</v>
      </c>
      <c r="AH325" s="87" t="n">
        <f aca="false">+'Statischer Jahresverlauf'!AH325*'Dynamischer Jahresverlauf'!$CW325</f>
        <v>133.626806599027</v>
      </c>
      <c r="AI325" s="87" t="n">
        <f aca="false">+'Statischer Jahresverlauf'!AI325*'Dynamischer Jahresverlauf'!$CW325</f>
        <v>136.442119303898</v>
      </c>
      <c r="AJ325" s="87" t="n">
        <f aca="false">+'Statischer Jahresverlauf'!AJ325*'Dynamischer Jahresverlauf'!$CW325</f>
        <v>137.95032253865</v>
      </c>
      <c r="AK325" s="87" t="n">
        <f aca="false">+'Statischer Jahresverlauf'!AK325*'Dynamischer Jahresverlauf'!$CW325</f>
        <v>138.453056950234</v>
      </c>
      <c r="AL325" s="87" t="n">
        <f aca="false">+'Statischer Jahresverlauf'!AL325*'Dynamischer Jahresverlauf'!$CW325</f>
        <v>138.453056950234</v>
      </c>
      <c r="AM325" s="87" t="n">
        <f aca="false">+'Statischer Jahresverlauf'!AM325*'Dynamischer Jahresverlauf'!$CW325</f>
        <v>138.050869420966</v>
      </c>
      <c r="AN325" s="87" t="n">
        <f aca="false">+'Statischer Jahresverlauf'!AN325*'Dynamischer Jahresverlauf'!$CW325</f>
        <v>137.648681891699</v>
      </c>
      <c r="AO325" s="87" t="n">
        <f aca="false">+'Statischer Jahresverlauf'!AO325*'Dynamischer Jahresverlauf'!$CW325</f>
        <v>137.145947480115</v>
      </c>
      <c r="AP325" s="87" t="n">
        <f aca="false">+'Statischer Jahresverlauf'!AP325*'Dynamischer Jahresverlauf'!$CW325</f>
        <v>136.442119303898</v>
      </c>
      <c r="AQ325" s="87" t="n">
        <f aca="false">+'Statischer Jahresverlauf'!AQ325*'Dynamischer Jahresverlauf'!$CW325</f>
        <v>135.537197363046</v>
      </c>
      <c r="AR325" s="87" t="n">
        <f aca="false">+'Statischer Jahresverlauf'!AR325*'Dynamischer Jahresverlauf'!$CW325</f>
        <v>134.431181657562</v>
      </c>
      <c r="AS325" s="87" t="n">
        <f aca="false">+'Statischer Jahresverlauf'!AS325*'Dynamischer Jahresverlauf'!$CW325</f>
        <v>133.124072187443</v>
      </c>
      <c r="AT325" s="87" t="n">
        <f aca="false">+'Statischer Jahresverlauf'!AT325*'Dynamischer Jahresverlauf'!$CW325</f>
        <v>132.118603364275</v>
      </c>
      <c r="AU325" s="87" t="n">
        <f aca="false">+'Statischer Jahresverlauf'!AU325*'Dynamischer Jahresverlauf'!$CW325</f>
        <v>131.414775188058</v>
      </c>
      <c r="AV325" s="87" t="n">
        <f aca="false">+'Statischer Jahresverlauf'!AV325*'Dynamischer Jahresverlauf'!$CW325</f>
        <v>131.314228305741</v>
      </c>
      <c r="AW325" s="87" t="n">
        <f aca="false">+'Statischer Jahresverlauf'!AW325*'Dynamischer Jahresverlauf'!$CW325</f>
        <v>132.219150246592</v>
      </c>
      <c r="AX325" s="87" t="n">
        <f aca="false">+'Statischer Jahresverlauf'!AX325*'Dynamischer Jahresverlauf'!$CW325</f>
        <v>134.330634775245</v>
      </c>
      <c r="AY325" s="87" t="n">
        <f aca="false">+'Statischer Jahresverlauf'!AY325*'Dynamischer Jahresverlauf'!$CW325</f>
        <v>138.050869420966</v>
      </c>
      <c r="AZ325" s="87" t="n">
        <f aca="false">+'Statischer Jahresverlauf'!AZ325*'Dynamischer Jahresverlauf'!$CW325</f>
        <v>143.379854183757</v>
      </c>
      <c r="BA325" s="87" t="n">
        <f aca="false">+'Statischer Jahresverlauf'!BA325*'Dynamischer Jahresverlauf'!$CW325</f>
        <v>149.010479593498</v>
      </c>
      <c r="BB325" s="87" t="n">
        <f aca="false">+'Statischer Jahresverlauf'!BB325*'Dynamischer Jahresverlauf'!$CW325</f>
        <v>153.63563618007</v>
      </c>
      <c r="BC325" s="87" t="n">
        <f aca="false">+'Statischer Jahresverlauf'!BC325*'Dynamischer Jahresverlauf'!$CW325</f>
        <v>155.646573826406</v>
      </c>
      <c r="BD325" s="87" t="n">
        <f aca="false">+'Statischer Jahresverlauf'!BD325*'Dynamischer Jahresverlauf'!$CW325</f>
        <v>154.037823709338</v>
      </c>
      <c r="BE325" s="87" t="n">
        <f aca="false">+'Statischer Jahresverlauf'!BE325*'Dynamischer Jahresverlauf'!$CW325</f>
        <v>149.714307769715</v>
      </c>
      <c r="BF325" s="87" t="n">
        <f aca="false">+'Statischer Jahresverlauf'!BF325*'Dynamischer Jahresverlauf'!$CW325</f>
        <v>143.983135477658</v>
      </c>
      <c r="BG325" s="87" t="n">
        <f aca="false">+'Statischer Jahresverlauf'!BG325*'Dynamischer Jahresverlauf'!$CW325</f>
        <v>138.050869420966</v>
      </c>
      <c r="BH325" s="87" t="n">
        <f aca="false">+'Statischer Jahresverlauf'!BH325*'Dynamischer Jahresverlauf'!$CW325</f>
        <v>133.124072187443</v>
      </c>
      <c r="BI325" s="87" t="n">
        <f aca="false">+'Statischer Jahresverlauf'!BI325*'Dynamischer Jahresverlauf'!$CW325</f>
        <v>129.102196894771</v>
      </c>
      <c r="BJ325" s="87" t="n">
        <f aca="false">+'Statischer Jahresverlauf'!BJ325*'Dynamischer Jahresverlauf'!$CW325</f>
        <v>125.482509131366</v>
      </c>
      <c r="BK325" s="87" t="n">
        <f aca="false">+'Statischer Jahresverlauf'!BK325*'Dynamischer Jahresverlauf'!$CW325</f>
        <v>122.164462014912</v>
      </c>
      <c r="BL325" s="87" t="n">
        <f aca="false">+'Statischer Jahresverlauf'!BL325*'Dynamischer Jahresverlauf'!$CW325</f>
        <v>118.745868016141</v>
      </c>
      <c r="BM325" s="87" t="n">
        <f aca="false">+'Statischer Jahresverlauf'!BM325*'Dynamischer Jahresverlauf'!$CW325</f>
        <v>115.427820899686</v>
      </c>
      <c r="BN325" s="87" t="n">
        <f aca="false">+'Statischer Jahresverlauf'!BN325*'Dynamischer Jahresverlauf'!$CW325</f>
        <v>112.310867547866</v>
      </c>
      <c r="BO325" s="87" t="n">
        <f aca="false">+'Statischer Jahresverlauf'!BO325*'Dynamischer Jahresverlauf'!$CW325</f>
        <v>109.596101725312</v>
      </c>
      <c r="BP325" s="87" t="n">
        <f aca="false">+'Statischer Jahresverlauf'!BP325*'Dynamischer Jahresverlauf'!$CW325</f>
        <v>107.484617196659</v>
      </c>
      <c r="BQ325" s="87" t="n">
        <f aca="false">+'Statischer Jahresverlauf'!BQ325*'Dynamischer Jahresverlauf'!$CW325</f>
        <v>106.278054608858</v>
      </c>
      <c r="BR325" s="87" t="n">
        <f aca="false">+'Statischer Jahresverlauf'!BR325*'Dynamischer Jahresverlauf'!$CW325</f>
        <v>106.076960844224</v>
      </c>
      <c r="BS325" s="87" t="n">
        <f aca="false">+'Statischer Jahresverlauf'!BS325*'Dynamischer Jahresverlauf'!$CW325</f>
        <v>107.082429667392</v>
      </c>
      <c r="BT325" s="87" t="n">
        <f aca="false">+'Statischer Jahresverlauf'!BT325*'Dynamischer Jahresverlauf'!$CW325</f>
        <v>109.696648607629</v>
      </c>
      <c r="BU325" s="87" t="n">
        <f aca="false">+'Statischer Jahresverlauf'!BU325*'Dynamischer Jahresverlauf'!$CW325</f>
        <v>113.718523900301</v>
      </c>
      <c r="BV325" s="87" t="n">
        <f aca="false">+'Statischer Jahresverlauf'!BV325*'Dynamischer Jahresverlauf'!$CW325</f>
        <v>118.946961780774</v>
      </c>
      <c r="BW325" s="87" t="n">
        <f aca="false">+'Statischer Jahresverlauf'!BW325*'Dynamischer Jahresverlauf'!$CW325</f>
        <v>125.482509131366</v>
      </c>
      <c r="BX325" s="87" t="n">
        <f aca="false">+'Statischer Jahresverlauf'!BX325*'Dynamischer Jahresverlauf'!$CW325</f>
        <v>133.124072187443</v>
      </c>
      <c r="BY325" s="87" t="n">
        <f aca="false">+'Statischer Jahresverlauf'!BY325*'Dynamischer Jahresverlauf'!$CW325</f>
        <v>141.368916537421</v>
      </c>
      <c r="BZ325" s="87" t="n">
        <f aca="false">+'Statischer Jahresverlauf'!BZ325*'Dynamischer Jahresverlauf'!$CW325</f>
        <v>149.915401534349</v>
      </c>
      <c r="CA325" s="87" t="n">
        <f aca="false">+'Statischer Jahresverlauf'!CA325*'Dynamischer Jahresverlauf'!$CW325</f>
        <v>158.160245884326</v>
      </c>
      <c r="CB325" s="87" t="n">
        <f aca="false">+'Statischer Jahresverlauf'!CB325*'Dynamischer Jahresverlauf'!$CW325</f>
        <v>165.801808940403</v>
      </c>
      <c r="CC325" s="87" t="n">
        <f aca="false">+'Statischer Jahresverlauf'!CC325*'Dynamischer Jahresverlauf'!$CW325</f>
        <v>172.035715644045</v>
      </c>
      <c r="CD325" s="87" t="n">
        <f aca="false">+'Statischer Jahresverlauf'!CD325*'Dynamischer Jahresverlauf'!$CW325</f>
        <v>176.158137819034</v>
      </c>
      <c r="CE325" s="87" t="n">
        <f aca="false">+'Statischer Jahresverlauf'!CE325*'Dynamischer Jahresverlauf'!$CW325</f>
        <v>177.465247289152</v>
      </c>
      <c r="CF325" s="87" t="n">
        <f aca="false">+'Statischer Jahresverlauf'!CF325*'Dynamischer Jahresverlauf'!$CW325</f>
        <v>175.454309642816</v>
      </c>
      <c r="CG325" s="87" t="n">
        <f aca="false">+'Statischer Jahresverlauf'!CG325*'Dynamischer Jahresverlauf'!$CW325</f>
        <v>171.432434350144</v>
      </c>
      <c r="CH325" s="87" t="n">
        <f aca="false">+'Statischer Jahresverlauf'!CH325*'Dynamischer Jahresverlauf'!$CW325</f>
        <v>166.606183998938</v>
      </c>
      <c r="CI325" s="87" t="n">
        <f aca="false">+'Statischer Jahresverlauf'!CI325*'Dynamischer Jahresverlauf'!$CW325</f>
        <v>162.383214941632</v>
      </c>
      <c r="CJ325" s="87" t="n">
        <f aca="false">+'Statischer Jahresverlauf'!CJ325*'Dynamischer Jahresverlauf'!$CW325</f>
        <v>159.768996001395</v>
      </c>
      <c r="CK325" s="87" t="n">
        <f aca="false">+'Statischer Jahresverlauf'!CK325*'Dynamischer Jahresverlauf'!$CW325</f>
        <v>158.05969900201</v>
      </c>
      <c r="CL325" s="87" t="n">
        <f aca="false">+'Statischer Jahresverlauf'!CL325*'Dynamischer Jahresverlauf'!$CW325</f>
        <v>156.249855120307</v>
      </c>
      <c r="CM325" s="87" t="n">
        <f aca="false">+'Statischer Jahresverlauf'!CM325*'Dynamischer Jahresverlauf'!$CW325</f>
        <v>153.132901768486</v>
      </c>
      <c r="CN325" s="87" t="n">
        <f aca="false">+'Statischer Jahresverlauf'!CN325*'Dynamischer Jahresverlauf'!$CW325</f>
        <v>148.00501077033</v>
      </c>
      <c r="CO325" s="87" t="n">
        <f aca="false">+'Statischer Jahresverlauf'!CO325*'Dynamischer Jahresverlauf'!$CW325</f>
        <v>141.06727589047</v>
      </c>
      <c r="CP325" s="87" t="n">
        <f aca="false">+'Statischer Jahresverlauf'!CP325*'Dynamischer Jahresverlauf'!$CW325</f>
        <v>132.822431540493</v>
      </c>
      <c r="CQ325" s="87" t="n">
        <f aca="false">+'Statischer Jahresverlauf'!CQ325*'Dynamischer Jahresverlauf'!$CW325</f>
        <v>123.873759014298</v>
      </c>
      <c r="CR325" s="87" t="n">
        <f aca="false">+'Statischer Jahresverlauf'!CR325*'Dynamischer Jahresverlauf'!$CW325</f>
        <v>114.623445841152</v>
      </c>
      <c r="CS325" s="87" t="n">
        <f aca="false">+'Statischer Jahresverlauf'!CS325*'Dynamischer Jahresverlauf'!$CW325</f>
        <v>105.373132668006</v>
      </c>
      <c r="CT325" s="87" t="n">
        <f aca="false">+'Statischer Jahresverlauf'!CT325*'Dynamischer Jahresverlauf'!$CW325</f>
        <v>96.1228194948608</v>
      </c>
      <c r="CU325" s="87" t="n">
        <f aca="false">+'Statischer Jahresverlauf'!CU325*'Dynamischer Jahresverlauf'!$CW325</f>
        <v>87.0736000863488</v>
      </c>
      <c r="CV325" s="88" t="n">
        <f aca="false">SUM(D325:CU325)/4</f>
        <v>2710.56799021687</v>
      </c>
      <c r="CW325" s="89" t="n">
        <f aca="false">x_4*A325^4+x_3*A325^3+x_2*A325^2+x_1*A325+x_0</f>
        <v>1.005468823168</v>
      </c>
      <c r="DC325" s="90" t="n">
        <v>35384</v>
      </c>
      <c r="DD325" s="45" t="n">
        <v>320</v>
      </c>
      <c r="DE325" s="91" t="n">
        <f aca="false">x_4*DD325^4+x_3*DD325^3+x_2*DD325^2+x_1*DD325+x_0</f>
        <v>1.09886208</v>
      </c>
    </row>
    <row r="326" customFormat="false" ht="12.75" hidden="false" customHeight="false" outlineLevel="0" collapsed="false">
      <c r="A326" s="86" t="n">
        <v>107</v>
      </c>
      <c r="B326" s="55" t="s">
        <v>47</v>
      </c>
      <c r="C326" s="56" t="n">
        <v>35537</v>
      </c>
      <c r="D326" s="87" t="n">
        <f aca="false">+'Statischer Jahresverlauf'!D326*'Dynamischer Jahresverlauf'!$CW326</f>
        <v>77.9253168485424</v>
      </c>
      <c r="E326" s="87" t="n">
        <f aca="false">+'Statischer Jahresverlauf'!E326*'Dynamischer Jahresverlauf'!$CW326</f>
        <v>69.7121086459968</v>
      </c>
      <c r="F326" s="87" t="n">
        <f aca="false">+'Statischer Jahresverlauf'!F326*'Dynamischer Jahresverlauf'!$CW326</f>
        <v>62.5005111998592</v>
      </c>
      <c r="G326" s="87" t="n">
        <f aca="false">+'Statischer Jahresverlauf'!G326*'Dynamischer Jahresverlauf'!$CW326</f>
        <v>56.6911688126928</v>
      </c>
      <c r="H326" s="87" t="n">
        <f aca="false">+'Statischer Jahresverlauf'!H326*'Dynamischer Jahresverlauf'!$CW326</f>
        <v>52.58456471142</v>
      </c>
      <c r="I326" s="87" t="n">
        <f aca="false">+'Statischer Jahresverlauf'!I326*'Dynamischer Jahresverlauf'!$CW326</f>
        <v>49.7800545934776</v>
      </c>
      <c r="J326" s="87" t="n">
        <f aca="false">+'Statischer Jahresverlauf'!J326*'Dynamischer Jahresverlauf'!$CW326</f>
        <v>47.9771552319432</v>
      </c>
      <c r="K326" s="87" t="n">
        <f aca="false">+'Statischer Jahresverlauf'!K326*'Dynamischer Jahresverlauf'!$CW326</f>
        <v>46.6750612486128</v>
      </c>
      <c r="L326" s="87" t="n">
        <f aca="false">+'Statischer Jahresverlauf'!L326*'Dynamischer Jahresverlauf'!$CW326</f>
        <v>45.573289416564</v>
      </c>
      <c r="M326" s="87" t="n">
        <f aca="false">+'Statischer Jahresverlauf'!M326*'Dynamischer Jahresverlauf'!$CW326</f>
        <v>44.571678660156</v>
      </c>
      <c r="N326" s="87" t="n">
        <f aca="false">+'Statischer Jahresverlauf'!N326*'Dynamischer Jahresverlauf'!$CW326</f>
        <v>43.8705511306704</v>
      </c>
      <c r="O326" s="87" t="n">
        <f aca="false">+'Statischer Jahresverlauf'!O326*'Dynamischer Jahresverlauf'!$CW326</f>
        <v>43.3697457524664</v>
      </c>
      <c r="P326" s="87" t="n">
        <f aca="false">+'Statischer Jahresverlauf'!P326*'Dynamischer Jahresverlauf'!$CW326</f>
        <v>43.069262525544</v>
      </c>
      <c r="Q326" s="87" t="n">
        <f aca="false">+'Statischer Jahresverlauf'!Q326*'Dynamischer Jahresverlauf'!$CW326</f>
        <v>43.069262525544</v>
      </c>
      <c r="R326" s="87" t="n">
        <f aca="false">+'Statischer Jahresverlauf'!R326*'Dynamischer Jahresverlauf'!$CW326</f>
        <v>43.1694236011848</v>
      </c>
      <c r="S326" s="87" t="n">
        <f aca="false">+'Statischer Jahresverlauf'!S326*'Dynamischer Jahresverlauf'!$CW326</f>
        <v>43.3697457524664</v>
      </c>
      <c r="T326" s="87" t="n">
        <f aca="false">+'Statischer Jahresverlauf'!T326*'Dynamischer Jahresverlauf'!$CW326</f>
        <v>43.4699068281072</v>
      </c>
      <c r="U326" s="87" t="n">
        <f aca="false">+'Statischer Jahresverlauf'!U326*'Dynamischer Jahresverlauf'!$CW326</f>
        <v>43.7703900550296</v>
      </c>
      <c r="V326" s="87" t="n">
        <f aca="false">+'Statischer Jahresverlauf'!V326*'Dynamischer Jahresverlauf'!$CW326</f>
        <v>44.2711954332336</v>
      </c>
      <c r="W326" s="87" t="n">
        <f aca="false">+'Statischer Jahresverlauf'!W326*'Dynamischer Jahresverlauf'!$CW326</f>
        <v>44.9723229627192</v>
      </c>
      <c r="X326" s="87" t="n">
        <f aca="false">+'Statischer Jahresverlauf'!X326*'Dynamischer Jahresverlauf'!$CW326</f>
        <v>46.3745780216904</v>
      </c>
      <c r="Y326" s="87" t="n">
        <f aca="false">+'Statischer Jahresverlauf'!Y326*'Dynamischer Jahresverlauf'!$CW326</f>
        <v>48.9787659883512</v>
      </c>
      <c r="Z326" s="87" t="n">
        <f aca="false">+'Statischer Jahresverlauf'!Z326*'Dynamischer Jahresverlauf'!$CW326</f>
        <v>53.7864976191096</v>
      </c>
      <c r="AA326" s="87" t="n">
        <f aca="false">+'Statischer Jahresverlauf'!AA326*'Dynamischer Jahresverlauf'!$CW326</f>
        <v>61.6992225947328</v>
      </c>
      <c r="AB326" s="87" t="n">
        <f aca="false">+'Statischer Jahresverlauf'!AB326*'Dynamischer Jahresverlauf'!$CW326</f>
        <v>73.0174241421432</v>
      </c>
      <c r="AC326" s="87" t="n">
        <f aca="false">+'Statischer Jahresverlauf'!AC326*'Dynamischer Jahresverlauf'!$CW326</f>
        <v>86.4390082780104</v>
      </c>
      <c r="AD326" s="87" t="n">
        <f aca="false">+'Statischer Jahresverlauf'!AD326*'Dynamischer Jahresverlauf'!$CW326</f>
        <v>100.261236716441</v>
      </c>
      <c r="AE326" s="87" t="n">
        <f aca="false">+'Statischer Jahresverlauf'!AE326*'Dynamischer Jahresverlauf'!$CW326</f>
        <v>112.581049020259</v>
      </c>
      <c r="AF326" s="87" t="n">
        <f aca="false">+'Statischer Jahresverlauf'!AF326*'Dynamischer Jahresverlauf'!$CW326</f>
        <v>121.996190130494</v>
      </c>
      <c r="AG326" s="87" t="n">
        <f aca="false">+'Statischer Jahresverlauf'!AG326*'Dynamischer Jahresverlauf'!$CW326</f>
        <v>128.706982198428</v>
      </c>
      <c r="AH326" s="87" t="n">
        <f aca="false">+'Statischer Jahresverlauf'!AH326*'Dynamischer Jahresverlauf'!$CW326</f>
        <v>133.114069526623</v>
      </c>
      <c r="AI326" s="87" t="n">
        <f aca="false">+'Statischer Jahresverlauf'!AI326*'Dynamischer Jahresverlauf'!$CW326</f>
        <v>135.918579644566</v>
      </c>
      <c r="AJ326" s="87" t="n">
        <f aca="false">+'Statischer Jahresverlauf'!AJ326*'Dynamischer Jahresverlauf'!$CW326</f>
        <v>137.420995779178</v>
      </c>
      <c r="AK326" s="87" t="n">
        <f aca="false">+'Statischer Jahresverlauf'!AK326*'Dynamischer Jahresverlauf'!$CW326</f>
        <v>137.921801157382</v>
      </c>
      <c r="AL326" s="87" t="n">
        <f aca="false">+'Statischer Jahresverlauf'!AL326*'Dynamischer Jahresverlauf'!$CW326</f>
        <v>137.921801157382</v>
      </c>
      <c r="AM326" s="87" t="n">
        <f aca="false">+'Statischer Jahresverlauf'!AM326*'Dynamischer Jahresverlauf'!$CW326</f>
        <v>137.521156854818</v>
      </c>
      <c r="AN326" s="87" t="n">
        <f aca="false">+'Statischer Jahresverlauf'!AN326*'Dynamischer Jahresverlauf'!$CW326</f>
        <v>137.120512552255</v>
      </c>
      <c r="AO326" s="87" t="n">
        <f aca="false">+'Statischer Jahresverlauf'!AO326*'Dynamischer Jahresverlauf'!$CW326</f>
        <v>136.619707174051</v>
      </c>
      <c r="AP326" s="87" t="n">
        <f aca="false">+'Statischer Jahresverlauf'!AP326*'Dynamischer Jahresverlauf'!$CW326</f>
        <v>135.918579644566</v>
      </c>
      <c r="AQ326" s="87" t="n">
        <f aca="false">+'Statischer Jahresverlauf'!AQ326*'Dynamischer Jahresverlauf'!$CW326</f>
        <v>135.017129963798</v>
      </c>
      <c r="AR326" s="87" t="n">
        <f aca="false">+'Statischer Jahresverlauf'!AR326*'Dynamischer Jahresverlauf'!$CW326</f>
        <v>133.91535813175</v>
      </c>
      <c r="AS326" s="87" t="n">
        <f aca="false">+'Statischer Jahresverlauf'!AS326*'Dynamischer Jahresverlauf'!$CW326</f>
        <v>132.613264148419</v>
      </c>
      <c r="AT326" s="87" t="n">
        <f aca="false">+'Statischer Jahresverlauf'!AT326*'Dynamischer Jahresverlauf'!$CW326</f>
        <v>131.611653392011</v>
      </c>
      <c r="AU326" s="87" t="n">
        <f aca="false">+'Statischer Jahresverlauf'!AU326*'Dynamischer Jahresverlauf'!$CW326</f>
        <v>130.910525862526</v>
      </c>
      <c r="AV326" s="87" t="n">
        <f aca="false">+'Statischer Jahresverlauf'!AV326*'Dynamischer Jahresverlauf'!$CW326</f>
        <v>130.810364786885</v>
      </c>
      <c r="AW326" s="87" t="n">
        <f aca="false">+'Statischer Jahresverlauf'!AW326*'Dynamischer Jahresverlauf'!$CW326</f>
        <v>131.711814467652</v>
      </c>
      <c r="AX326" s="87" t="n">
        <f aca="false">+'Statischer Jahresverlauf'!AX326*'Dynamischer Jahresverlauf'!$CW326</f>
        <v>133.815197056109</v>
      </c>
      <c r="AY326" s="87" t="n">
        <f aca="false">+'Statischer Jahresverlauf'!AY326*'Dynamischer Jahresverlauf'!$CW326</f>
        <v>137.521156854818</v>
      </c>
      <c r="AZ326" s="87" t="n">
        <f aca="false">+'Statischer Jahresverlauf'!AZ326*'Dynamischer Jahresverlauf'!$CW326</f>
        <v>142.829693863781</v>
      </c>
      <c r="BA326" s="87" t="n">
        <f aca="false">+'Statischer Jahresverlauf'!BA326*'Dynamischer Jahresverlauf'!$CW326</f>
        <v>148.438714099666</v>
      </c>
      <c r="BB326" s="87" t="n">
        <f aca="false">+'Statischer Jahresverlauf'!BB326*'Dynamischer Jahresverlauf'!$CW326</f>
        <v>153.046123579142</v>
      </c>
      <c r="BC326" s="87" t="n">
        <f aca="false">+'Statischer Jahresverlauf'!BC326*'Dynamischer Jahresverlauf'!$CW326</f>
        <v>155.049345091958</v>
      </c>
      <c r="BD326" s="87" t="n">
        <f aca="false">+'Statischer Jahresverlauf'!BD326*'Dynamischer Jahresverlauf'!$CW326</f>
        <v>153.446767881706</v>
      </c>
      <c r="BE326" s="87" t="n">
        <f aca="false">+'Statischer Jahresverlauf'!BE326*'Dynamischer Jahresverlauf'!$CW326</f>
        <v>149.139841629151</v>
      </c>
      <c r="BF326" s="87" t="n">
        <f aca="false">+'Statischer Jahresverlauf'!BF326*'Dynamischer Jahresverlauf'!$CW326</f>
        <v>143.430660317626</v>
      </c>
      <c r="BG326" s="87" t="n">
        <f aca="false">+'Statischer Jahresverlauf'!BG326*'Dynamischer Jahresverlauf'!$CW326</f>
        <v>137.521156854818</v>
      </c>
      <c r="BH326" s="87" t="n">
        <f aca="false">+'Statischer Jahresverlauf'!BH326*'Dynamischer Jahresverlauf'!$CW326</f>
        <v>132.613264148419</v>
      </c>
      <c r="BI326" s="87" t="n">
        <f aca="false">+'Statischer Jahresverlauf'!BI326*'Dynamischer Jahresverlauf'!$CW326</f>
        <v>128.606821122787</v>
      </c>
      <c r="BJ326" s="87" t="n">
        <f aca="false">+'Statischer Jahresverlauf'!BJ326*'Dynamischer Jahresverlauf'!$CW326</f>
        <v>125.001022399718</v>
      </c>
      <c r="BK326" s="87" t="n">
        <f aca="false">+'Statischer Jahresverlauf'!BK326*'Dynamischer Jahresverlauf'!$CW326</f>
        <v>121.695706903572</v>
      </c>
      <c r="BL326" s="87" t="n">
        <f aca="false">+'Statischer Jahresverlauf'!BL326*'Dynamischer Jahresverlauf'!$CW326</f>
        <v>118.290230331785</v>
      </c>
      <c r="BM326" s="87" t="n">
        <f aca="false">+'Statischer Jahresverlauf'!BM326*'Dynamischer Jahresverlauf'!$CW326</f>
        <v>114.984914835638</v>
      </c>
      <c r="BN326" s="87" t="n">
        <f aca="false">+'Statischer Jahresverlauf'!BN326*'Dynamischer Jahresverlauf'!$CW326</f>
        <v>111.879921490774</v>
      </c>
      <c r="BO326" s="87" t="n">
        <f aca="false">+'Statischer Jahresverlauf'!BO326*'Dynamischer Jahresverlauf'!$CW326</f>
        <v>109.175572448472</v>
      </c>
      <c r="BP326" s="87" t="n">
        <f aca="false">+'Statischer Jahresverlauf'!BP326*'Dynamischer Jahresverlauf'!$CW326</f>
        <v>107.072189860015</v>
      </c>
      <c r="BQ326" s="87" t="n">
        <f aca="false">+'Statischer Jahresverlauf'!BQ326*'Dynamischer Jahresverlauf'!$CW326</f>
        <v>105.870256952326</v>
      </c>
      <c r="BR326" s="87" t="n">
        <f aca="false">+'Statischer Jahresverlauf'!BR326*'Dynamischer Jahresverlauf'!$CW326</f>
        <v>105.669934801044</v>
      </c>
      <c r="BS326" s="87" t="n">
        <f aca="false">+'Statischer Jahresverlauf'!BS326*'Dynamischer Jahresverlauf'!$CW326</f>
        <v>106.671545557452</v>
      </c>
      <c r="BT326" s="87" t="n">
        <f aca="false">+'Statischer Jahresverlauf'!BT326*'Dynamischer Jahresverlauf'!$CW326</f>
        <v>109.275733524113</v>
      </c>
      <c r="BU326" s="87" t="n">
        <f aca="false">+'Statischer Jahresverlauf'!BU326*'Dynamischer Jahresverlauf'!$CW326</f>
        <v>113.282176549745</v>
      </c>
      <c r="BV326" s="87" t="n">
        <f aca="false">+'Statischer Jahresverlauf'!BV326*'Dynamischer Jahresverlauf'!$CW326</f>
        <v>118.490552483066</v>
      </c>
      <c r="BW326" s="87" t="n">
        <f aca="false">+'Statischer Jahresverlauf'!BW326*'Dynamischer Jahresverlauf'!$CW326</f>
        <v>125.001022399718</v>
      </c>
      <c r="BX326" s="87" t="n">
        <f aca="false">+'Statischer Jahresverlauf'!BX326*'Dynamischer Jahresverlauf'!$CW326</f>
        <v>132.613264148419</v>
      </c>
      <c r="BY326" s="87" t="n">
        <f aca="false">+'Statischer Jahresverlauf'!BY326*'Dynamischer Jahresverlauf'!$CW326</f>
        <v>140.826472350965</v>
      </c>
      <c r="BZ326" s="87" t="n">
        <f aca="false">+'Statischer Jahresverlauf'!BZ326*'Dynamischer Jahresverlauf'!$CW326</f>
        <v>149.340163780433</v>
      </c>
      <c r="CA326" s="87" t="n">
        <f aca="false">+'Statischer Jahresverlauf'!CA326*'Dynamischer Jahresverlauf'!$CW326</f>
        <v>157.553371982978</v>
      </c>
      <c r="CB326" s="87" t="n">
        <f aca="false">+'Statischer Jahresverlauf'!CB326*'Dynamischer Jahresverlauf'!$CW326</f>
        <v>165.165613731679</v>
      </c>
      <c r="CC326" s="87" t="n">
        <f aca="false">+'Statischer Jahresverlauf'!CC326*'Dynamischer Jahresverlauf'!$CW326</f>
        <v>171.375600421409</v>
      </c>
      <c r="CD326" s="87" t="n">
        <f aca="false">+'Statischer Jahresverlauf'!CD326*'Dynamischer Jahresverlauf'!$CW326</f>
        <v>175.482204522682</v>
      </c>
      <c r="CE326" s="87" t="n">
        <f aca="false">+'Statischer Jahresverlauf'!CE326*'Dynamischer Jahresverlauf'!$CW326</f>
        <v>176.784298506012</v>
      </c>
      <c r="CF326" s="87" t="n">
        <f aca="false">+'Statischer Jahresverlauf'!CF326*'Dynamischer Jahresverlauf'!$CW326</f>
        <v>174.781076993196</v>
      </c>
      <c r="CG326" s="87" t="n">
        <f aca="false">+'Statischer Jahresverlauf'!CG326*'Dynamischer Jahresverlauf'!$CW326</f>
        <v>170.774633967564</v>
      </c>
      <c r="CH326" s="87" t="n">
        <f aca="false">+'Statischer Jahresverlauf'!CH326*'Dynamischer Jahresverlauf'!$CW326</f>
        <v>165.966902336806</v>
      </c>
      <c r="CI326" s="87" t="n">
        <f aca="false">+'Statischer Jahresverlauf'!CI326*'Dynamischer Jahresverlauf'!$CW326</f>
        <v>161.760137159892</v>
      </c>
      <c r="CJ326" s="87" t="n">
        <f aca="false">+'Statischer Jahresverlauf'!CJ326*'Dynamischer Jahresverlauf'!$CW326</f>
        <v>159.155949193231</v>
      </c>
      <c r="CK326" s="87" t="n">
        <f aca="false">+'Statischer Jahresverlauf'!CK326*'Dynamischer Jahresverlauf'!$CW326</f>
        <v>157.453210907338</v>
      </c>
      <c r="CL326" s="87" t="n">
        <f aca="false">+'Statischer Jahresverlauf'!CL326*'Dynamischer Jahresverlauf'!$CW326</f>
        <v>155.650311545803</v>
      </c>
      <c r="CM326" s="87" t="n">
        <f aca="false">+'Statischer Jahresverlauf'!CM326*'Dynamischer Jahresverlauf'!$CW326</f>
        <v>152.545318200938</v>
      </c>
      <c r="CN326" s="87" t="n">
        <f aca="false">+'Statischer Jahresverlauf'!CN326*'Dynamischer Jahresverlauf'!$CW326</f>
        <v>147.437103343258</v>
      </c>
      <c r="CO326" s="87" t="n">
        <f aca="false">+'Statischer Jahresverlauf'!CO326*'Dynamischer Jahresverlauf'!$CW326</f>
        <v>140.525989124042</v>
      </c>
      <c r="CP326" s="87" t="n">
        <f aca="false">+'Statischer Jahresverlauf'!CP326*'Dynamischer Jahresverlauf'!$CW326</f>
        <v>132.312780921497</v>
      </c>
      <c r="CQ326" s="87" t="n">
        <f aca="false">+'Statischer Jahresverlauf'!CQ326*'Dynamischer Jahresverlauf'!$CW326</f>
        <v>123.398445189466</v>
      </c>
      <c r="CR326" s="87" t="n">
        <f aca="false">+'Statischer Jahresverlauf'!CR326*'Dynamischer Jahresverlauf'!$CW326</f>
        <v>114.183626230512</v>
      </c>
      <c r="CS326" s="87" t="n">
        <f aca="false">+'Statischer Jahresverlauf'!CS326*'Dynamischer Jahresverlauf'!$CW326</f>
        <v>104.968807271558</v>
      </c>
      <c r="CT326" s="87" t="n">
        <f aca="false">+'Statischer Jahresverlauf'!CT326*'Dynamischer Jahresverlauf'!$CW326</f>
        <v>95.7539883126048</v>
      </c>
      <c r="CU326" s="87" t="n">
        <f aca="false">+'Statischer Jahresverlauf'!CU326*'Dynamischer Jahresverlauf'!$CW326</f>
        <v>86.7394915049328</v>
      </c>
      <c r="CV326" s="88" t="n">
        <f aca="false">SUM(D326:CU326)/4</f>
        <v>2700.1673173936</v>
      </c>
      <c r="CW326" s="89" t="n">
        <f aca="false">x_4*A326^4+x_3*A326^3+x_2*A326^2+x_1*A326+x_0</f>
        <v>1.001610756408</v>
      </c>
      <c r="DC326" s="90" t="n">
        <v>35385</v>
      </c>
      <c r="DD326" s="45" t="n">
        <v>321</v>
      </c>
      <c r="DE326" s="91" t="n">
        <f aca="false">x_4*DD326^4+x_3*DD326^3+x_2*DD326^2+x_1*DD326+x_0</f>
        <v>1.102953829048</v>
      </c>
    </row>
    <row r="327" customFormat="false" ht="12.75" hidden="false" customHeight="false" outlineLevel="0" collapsed="false">
      <c r="A327" s="86" t="n">
        <v>108</v>
      </c>
      <c r="B327" s="55" t="s">
        <v>48</v>
      </c>
      <c r="C327" s="56" t="n">
        <v>35538</v>
      </c>
      <c r="D327" s="87" t="n">
        <f aca="false">+'Statischer Jahresverlauf'!D327*'Dynamischer Jahresverlauf'!$CW327</f>
        <v>77.6260293013504</v>
      </c>
      <c r="E327" s="87" t="n">
        <f aca="false">+'Statischer Jahresverlauf'!E327*'Dynamischer Jahresverlauf'!$CW327</f>
        <v>69.4443655446528</v>
      </c>
      <c r="F327" s="87" t="n">
        <f aca="false">+'Statischer Jahresverlauf'!F327*'Dynamischer Jahresverlauf'!$CW327</f>
        <v>62.2604656607232</v>
      </c>
      <c r="G327" s="87" t="n">
        <f aca="false">+'Statischer Jahresverlauf'!G327*'Dynamischer Jahresverlauf'!$CW327</f>
        <v>56.4734351986688</v>
      </c>
      <c r="H327" s="87" t="n">
        <f aca="false">+'Statischer Jahresverlauf'!H327*'Dynamischer Jahresverlauf'!$CW327</f>
        <v>52.38260332032</v>
      </c>
      <c r="I327" s="87" t="n">
        <f aca="false">+'Statischer Jahresverlauf'!I327*'Dynamischer Jahresverlauf'!$CW327</f>
        <v>49.5888644765696</v>
      </c>
      <c r="J327" s="87" t="n">
        <f aca="false">+'Statischer Jahresverlauf'!J327*'Dynamischer Jahresverlauf'!$CW327</f>
        <v>47.7928895055872</v>
      </c>
      <c r="K327" s="87" t="n">
        <f aca="false">+'Statischer Jahresverlauf'!K327*'Dynamischer Jahresverlauf'!$CW327</f>
        <v>46.4957964709888</v>
      </c>
      <c r="L327" s="87" t="n">
        <f aca="false">+'Statischer Jahresverlauf'!L327*'Dynamischer Jahresverlauf'!$CW327</f>
        <v>45.398256210944</v>
      </c>
      <c r="M327" s="87" t="n">
        <f aca="false">+'Statischer Jahresverlauf'!M327*'Dynamischer Jahresverlauf'!$CW327</f>
        <v>44.400492338176</v>
      </c>
      <c r="N327" s="87" t="n">
        <f aca="false">+'Statischer Jahresverlauf'!N327*'Dynamischer Jahresverlauf'!$CW327</f>
        <v>43.7020576272384</v>
      </c>
      <c r="O327" s="87" t="n">
        <f aca="false">+'Statischer Jahresverlauf'!O327*'Dynamischer Jahresverlauf'!$CW327</f>
        <v>43.2031756908544</v>
      </c>
      <c r="P327" s="87" t="n">
        <f aca="false">+'Statischer Jahresverlauf'!P327*'Dynamischer Jahresverlauf'!$CW327</f>
        <v>42.903846529024</v>
      </c>
      <c r="Q327" s="87" t="n">
        <f aca="false">+'Statischer Jahresverlauf'!Q327*'Dynamischer Jahresverlauf'!$CW327</f>
        <v>42.903846529024</v>
      </c>
      <c r="R327" s="87" t="n">
        <f aca="false">+'Statischer Jahresverlauf'!R327*'Dynamischer Jahresverlauf'!$CW327</f>
        <v>43.0036229163008</v>
      </c>
      <c r="S327" s="87" t="n">
        <f aca="false">+'Statischer Jahresverlauf'!S327*'Dynamischer Jahresverlauf'!$CW327</f>
        <v>43.2031756908544</v>
      </c>
      <c r="T327" s="87" t="n">
        <f aca="false">+'Statischer Jahresverlauf'!T327*'Dynamischer Jahresverlauf'!$CW327</f>
        <v>43.3029520781312</v>
      </c>
      <c r="U327" s="87" t="n">
        <f aca="false">+'Statischer Jahresverlauf'!U327*'Dynamischer Jahresverlauf'!$CW327</f>
        <v>43.6022812399616</v>
      </c>
      <c r="V327" s="87" t="n">
        <f aca="false">+'Statischer Jahresverlauf'!V327*'Dynamischer Jahresverlauf'!$CW327</f>
        <v>44.1011631763456</v>
      </c>
      <c r="W327" s="87" t="n">
        <f aca="false">+'Statischer Jahresverlauf'!W327*'Dynamischer Jahresverlauf'!$CW327</f>
        <v>44.7995978872832</v>
      </c>
      <c r="X327" s="87" t="n">
        <f aca="false">+'Statischer Jahresverlauf'!X327*'Dynamischer Jahresverlauf'!$CW327</f>
        <v>46.1964673091584</v>
      </c>
      <c r="Y327" s="87" t="n">
        <f aca="false">+'Statischer Jahresverlauf'!Y327*'Dynamischer Jahresverlauf'!$CW327</f>
        <v>48.7906533783552</v>
      </c>
      <c r="Z327" s="87" t="n">
        <f aca="false">+'Statischer Jahresverlauf'!Z327*'Dynamischer Jahresverlauf'!$CW327</f>
        <v>53.5799199676416</v>
      </c>
      <c r="AA327" s="87" t="n">
        <f aca="false">+'Statischer Jahresverlauf'!AA327*'Dynamischer Jahresverlauf'!$CW327</f>
        <v>61.4622545625088</v>
      </c>
      <c r="AB327" s="87" t="n">
        <f aca="false">+'Statischer Jahresverlauf'!AB327*'Dynamischer Jahresverlauf'!$CW327</f>
        <v>72.7369863247872</v>
      </c>
      <c r="AC327" s="87" t="n">
        <f aca="false">+'Statischer Jahresverlauf'!AC327*'Dynamischer Jahresverlauf'!$CW327</f>
        <v>86.1070222198784</v>
      </c>
      <c r="AD327" s="87" t="n">
        <f aca="false">+'Statischer Jahresverlauf'!AD327*'Dynamischer Jahresverlauf'!$CW327</f>
        <v>99.8761636640768</v>
      </c>
      <c r="AE327" s="87" t="n">
        <f aca="false">+'Statischer Jahresverlauf'!AE327*'Dynamischer Jahresverlauf'!$CW327</f>
        <v>112.148659299123</v>
      </c>
      <c r="AF327" s="87" t="n">
        <f aca="false">+'Statischer Jahresverlauf'!AF327*'Dynamischer Jahresverlauf'!$CW327</f>
        <v>121.527639703142</v>
      </c>
      <c r="AG327" s="87" t="n">
        <f aca="false">+'Statischer Jahresverlauf'!AG327*'Dynamischer Jahresverlauf'!$CW327</f>
        <v>128.212657650688</v>
      </c>
      <c r="AH327" s="87" t="n">
        <f aca="false">+'Statischer Jahresverlauf'!AH327*'Dynamischer Jahresverlauf'!$CW327</f>
        <v>132.602818690867</v>
      </c>
      <c r="AI327" s="87" t="n">
        <f aca="false">+'Statischer Jahresverlauf'!AI327*'Dynamischer Jahresverlauf'!$CW327</f>
        <v>135.396557534618</v>
      </c>
      <c r="AJ327" s="87" t="n">
        <f aca="false">+'Statischer Jahresverlauf'!AJ327*'Dynamischer Jahresverlauf'!$CW327</f>
        <v>136.89320334377</v>
      </c>
      <c r="AK327" s="87" t="n">
        <f aca="false">+'Statischer Jahresverlauf'!AK327*'Dynamischer Jahresverlauf'!$CW327</f>
        <v>137.392085280154</v>
      </c>
      <c r="AL327" s="87" t="n">
        <f aca="false">+'Statischer Jahresverlauf'!AL327*'Dynamischer Jahresverlauf'!$CW327</f>
        <v>137.392085280154</v>
      </c>
      <c r="AM327" s="87" t="n">
        <f aca="false">+'Statischer Jahresverlauf'!AM327*'Dynamischer Jahresverlauf'!$CW327</f>
        <v>136.992979731046</v>
      </c>
      <c r="AN327" s="87" t="n">
        <f aca="false">+'Statischer Jahresverlauf'!AN327*'Dynamischer Jahresverlauf'!$CW327</f>
        <v>136.593874181939</v>
      </c>
      <c r="AO327" s="87" t="n">
        <f aca="false">+'Statischer Jahresverlauf'!AO327*'Dynamischer Jahresverlauf'!$CW327</f>
        <v>136.094992245555</v>
      </c>
      <c r="AP327" s="87" t="n">
        <f aca="false">+'Statischer Jahresverlauf'!AP327*'Dynamischer Jahresverlauf'!$CW327</f>
        <v>135.396557534618</v>
      </c>
      <c r="AQ327" s="87" t="n">
        <f aca="false">+'Statischer Jahresverlauf'!AQ327*'Dynamischer Jahresverlauf'!$CW327</f>
        <v>134.498570049126</v>
      </c>
      <c r="AR327" s="87" t="n">
        <f aca="false">+'Statischer Jahresverlauf'!AR327*'Dynamischer Jahresverlauf'!$CW327</f>
        <v>133.401029789082</v>
      </c>
      <c r="AS327" s="87" t="n">
        <f aca="false">+'Statischer Jahresverlauf'!AS327*'Dynamischer Jahresverlauf'!$CW327</f>
        <v>132.103936754483</v>
      </c>
      <c r="AT327" s="87" t="n">
        <f aca="false">+'Statischer Jahresverlauf'!AT327*'Dynamischer Jahresverlauf'!$CW327</f>
        <v>131.106172881715</v>
      </c>
      <c r="AU327" s="87" t="n">
        <f aca="false">+'Statischer Jahresverlauf'!AU327*'Dynamischer Jahresverlauf'!$CW327</f>
        <v>130.407738170778</v>
      </c>
      <c r="AV327" s="87" t="n">
        <f aca="false">+'Statischer Jahresverlauf'!AV327*'Dynamischer Jahresverlauf'!$CW327</f>
        <v>130.307961783501</v>
      </c>
      <c r="AW327" s="87" t="n">
        <f aca="false">+'Statischer Jahresverlauf'!AW327*'Dynamischer Jahresverlauf'!$CW327</f>
        <v>131.205949268992</v>
      </c>
      <c r="AX327" s="87" t="n">
        <f aca="false">+'Statischer Jahresverlauf'!AX327*'Dynamischer Jahresverlauf'!$CW327</f>
        <v>133.301253401805</v>
      </c>
      <c r="AY327" s="87" t="n">
        <f aca="false">+'Statischer Jahresverlauf'!AY327*'Dynamischer Jahresverlauf'!$CW327</f>
        <v>136.992979731046</v>
      </c>
      <c r="AZ327" s="87" t="n">
        <f aca="false">+'Statischer Jahresverlauf'!AZ327*'Dynamischer Jahresverlauf'!$CW327</f>
        <v>142.281128256717</v>
      </c>
      <c r="BA327" s="87" t="n">
        <f aca="false">+'Statischer Jahresverlauf'!BA327*'Dynamischer Jahresverlauf'!$CW327</f>
        <v>147.868605944218</v>
      </c>
      <c r="BB327" s="87" t="n">
        <f aca="false">+'Statischer Jahresverlauf'!BB327*'Dynamischer Jahresverlauf'!$CW327</f>
        <v>152.45831975895</v>
      </c>
      <c r="BC327" s="87" t="n">
        <f aca="false">+'Statischer Jahresverlauf'!BC327*'Dynamischer Jahresverlauf'!$CW327</f>
        <v>154.453847504486</v>
      </c>
      <c r="BD327" s="87" t="n">
        <f aca="false">+'Statischer Jahresverlauf'!BD327*'Dynamischer Jahresverlauf'!$CW327</f>
        <v>152.857425308058</v>
      </c>
      <c r="BE327" s="87" t="n">
        <f aca="false">+'Statischer Jahresverlauf'!BE327*'Dynamischer Jahresverlauf'!$CW327</f>
        <v>148.567040655155</v>
      </c>
      <c r="BF327" s="87" t="n">
        <f aca="false">+'Statischer Jahresverlauf'!BF327*'Dynamischer Jahresverlauf'!$CW327</f>
        <v>142.879786580378</v>
      </c>
      <c r="BG327" s="87" t="n">
        <f aca="false">+'Statischer Jahresverlauf'!BG327*'Dynamischer Jahresverlauf'!$CW327</f>
        <v>136.992979731046</v>
      </c>
      <c r="BH327" s="87" t="n">
        <f aca="false">+'Statischer Jahresverlauf'!BH327*'Dynamischer Jahresverlauf'!$CW327</f>
        <v>132.103936754483</v>
      </c>
      <c r="BI327" s="87" t="n">
        <f aca="false">+'Statischer Jahresverlauf'!BI327*'Dynamischer Jahresverlauf'!$CW327</f>
        <v>128.112881263411</v>
      </c>
      <c r="BJ327" s="87" t="n">
        <f aca="false">+'Statischer Jahresverlauf'!BJ327*'Dynamischer Jahresverlauf'!$CW327</f>
        <v>124.520931321446</v>
      </c>
      <c r="BK327" s="87" t="n">
        <f aca="false">+'Statischer Jahresverlauf'!BK327*'Dynamischer Jahresverlauf'!$CW327</f>
        <v>121.228310541312</v>
      </c>
      <c r="BL327" s="87" t="n">
        <f aca="false">+'Statischer Jahresverlauf'!BL327*'Dynamischer Jahresverlauf'!$CW327</f>
        <v>117.835913373901</v>
      </c>
      <c r="BM327" s="87" t="n">
        <f aca="false">+'Statischer Jahresverlauf'!BM327*'Dynamischer Jahresverlauf'!$CW327</f>
        <v>114.543292593766</v>
      </c>
      <c r="BN327" s="87" t="n">
        <f aca="false">+'Statischer Jahresverlauf'!BN327*'Dynamischer Jahresverlauf'!$CW327</f>
        <v>111.450224588186</v>
      </c>
      <c r="BO327" s="87" t="n">
        <f aca="false">+'Statischer Jahresverlauf'!BO327*'Dynamischer Jahresverlauf'!$CW327</f>
        <v>108.756262131712</v>
      </c>
      <c r="BP327" s="87" t="n">
        <f aca="false">+'Statischer Jahresverlauf'!BP327*'Dynamischer Jahresverlauf'!$CW327</f>
        <v>106.660957998899</v>
      </c>
      <c r="BQ327" s="87" t="n">
        <f aca="false">+'Statischer Jahresverlauf'!BQ327*'Dynamischer Jahresverlauf'!$CW327</f>
        <v>105.463641351578</v>
      </c>
      <c r="BR327" s="87" t="n">
        <f aca="false">+'Statischer Jahresverlauf'!BR327*'Dynamischer Jahresverlauf'!$CW327</f>
        <v>105.264088577024</v>
      </c>
      <c r="BS327" s="87" t="n">
        <f aca="false">+'Statischer Jahresverlauf'!BS327*'Dynamischer Jahresverlauf'!$CW327</f>
        <v>106.261852449792</v>
      </c>
      <c r="BT327" s="87" t="n">
        <f aca="false">+'Statischer Jahresverlauf'!BT327*'Dynamischer Jahresverlauf'!$CW327</f>
        <v>108.856038518989</v>
      </c>
      <c r="BU327" s="87" t="n">
        <f aca="false">+'Statischer Jahresverlauf'!BU327*'Dynamischer Jahresverlauf'!$CW327</f>
        <v>112.847094010061</v>
      </c>
      <c r="BV327" s="87" t="n">
        <f aca="false">+'Statischer Jahresverlauf'!BV327*'Dynamischer Jahresverlauf'!$CW327</f>
        <v>118.035466148454</v>
      </c>
      <c r="BW327" s="87" t="n">
        <f aca="false">+'Statischer Jahresverlauf'!BW327*'Dynamischer Jahresverlauf'!$CW327</f>
        <v>124.520931321446</v>
      </c>
      <c r="BX327" s="87" t="n">
        <f aca="false">+'Statischer Jahresverlauf'!BX327*'Dynamischer Jahresverlauf'!$CW327</f>
        <v>132.103936754483</v>
      </c>
      <c r="BY327" s="87" t="n">
        <f aca="false">+'Statischer Jahresverlauf'!BY327*'Dynamischer Jahresverlauf'!$CW327</f>
        <v>140.285600511181</v>
      </c>
      <c r="BZ327" s="87" t="n">
        <f aca="false">+'Statischer Jahresverlauf'!BZ327*'Dynamischer Jahresverlauf'!$CW327</f>
        <v>148.766593429709</v>
      </c>
      <c r="CA327" s="87" t="n">
        <f aca="false">+'Statischer Jahresverlauf'!CA327*'Dynamischer Jahresverlauf'!$CW327</f>
        <v>156.948257186406</v>
      </c>
      <c r="CB327" s="87" t="n">
        <f aca="false">+'Statischer Jahresverlauf'!CB327*'Dynamischer Jahresverlauf'!$CW327</f>
        <v>164.531262619443</v>
      </c>
      <c r="CC327" s="87" t="n">
        <f aca="false">+'Statischer Jahresverlauf'!CC327*'Dynamischer Jahresverlauf'!$CW327</f>
        <v>170.717398630605</v>
      </c>
      <c r="CD327" s="87" t="n">
        <f aca="false">+'Statischer Jahresverlauf'!CD327*'Dynamischer Jahresverlauf'!$CW327</f>
        <v>174.808230508954</v>
      </c>
      <c r="CE327" s="87" t="n">
        <f aca="false">+'Statischer Jahresverlauf'!CE327*'Dynamischer Jahresverlauf'!$CW327</f>
        <v>176.105323543552</v>
      </c>
      <c r="CF327" s="87" t="n">
        <f aca="false">+'Statischer Jahresverlauf'!CF327*'Dynamischer Jahresverlauf'!$CW327</f>
        <v>174.109795798016</v>
      </c>
      <c r="CG327" s="87" t="n">
        <f aca="false">+'Statischer Jahresverlauf'!CG327*'Dynamischer Jahresverlauf'!$CW327</f>
        <v>170.118740306944</v>
      </c>
      <c r="CH327" s="87" t="n">
        <f aca="false">+'Statischer Jahresverlauf'!CH327*'Dynamischer Jahresverlauf'!$CW327</f>
        <v>165.329473717658</v>
      </c>
      <c r="CI327" s="87" t="n">
        <f aca="false">+'Statischer Jahresverlauf'!CI327*'Dynamischer Jahresverlauf'!$CW327</f>
        <v>161.138865452032</v>
      </c>
      <c r="CJ327" s="87" t="n">
        <f aca="false">+'Statischer Jahresverlauf'!CJ327*'Dynamischer Jahresverlauf'!$CW327</f>
        <v>158.544679382835</v>
      </c>
      <c r="CK327" s="87" t="n">
        <f aca="false">+'Statischer Jahresverlauf'!CK327*'Dynamischer Jahresverlauf'!$CW327</f>
        <v>156.84848079913</v>
      </c>
      <c r="CL327" s="87" t="n">
        <f aca="false">+'Statischer Jahresverlauf'!CL327*'Dynamischer Jahresverlauf'!$CW327</f>
        <v>155.052505828147</v>
      </c>
      <c r="CM327" s="87" t="n">
        <f aca="false">+'Statischer Jahresverlauf'!CM327*'Dynamischer Jahresverlauf'!$CW327</f>
        <v>151.959437822566</v>
      </c>
      <c r="CN327" s="87" t="n">
        <f aca="false">+'Statischer Jahresverlauf'!CN327*'Dynamischer Jahresverlauf'!$CW327</f>
        <v>146.87084207145</v>
      </c>
      <c r="CO327" s="87" t="n">
        <f aca="false">+'Statischer Jahresverlauf'!CO327*'Dynamischer Jahresverlauf'!$CW327</f>
        <v>139.98627134935</v>
      </c>
      <c r="CP327" s="87" t="n">
        <f aca="false">+'Statischer Jahresverlauf'!CP327*'Dynamischer Jahresverlauf'!$CW327</f>
        <v>131.804607592653</v>
      </c>
      <c r="CQ327" s="87" t="n">
        <f aca="false">+'Statischer Jahresverlauf'!CQ327*'Dynamischer Jahresverlauf'!$CW327</f>
        <v>122.924509125018</v>
      </c>
      <c r="CR327" s="87" t="n">
        <f aca="false">+'Statischer Jahresverlauf'!CR327*'Dynamischer Jahresverlauf'!$CW327</f>
        <v>113.745081495552</v>
      </c>
      <c r="CS327" s="87" t="n">
        <f aca="false">+'Statischer Jahresverlauf'!CS327*'Dynamischer Jahresverlauf'!$CW327</f>
        <v>104.565653866086</v>
      </c>
      <c r="CT327" s="87" t="n">
        <f aca="false">+'Statischer Jahresverlauf'!CT327*'Dynamischer Jahresverlauf'!$CW327</f>
        <v>95.3862262366208</v>
      </c>
      <c r="CU327" s="87" t="n">
        <f aca="false">+'Statischer Jahresverlauf'!CU327*'Dynamischer Jahresverlauf'!$CW327</f>
        <v>86.4063513817088</v>
      </c>
      <c r="CV327" s="88" t="n">
        <f aca="false">SUM(D327:CU327)/4</f>
        <v>2689.79679230479</v>
      </c>
      <c r="CW327" s="89" t="n">
        <f aca="false">x_4*A327^4+x_3*A327^3+x_2*A327^2+x_1*A327+x_0</f>
        <v>0.997763872768</v>
      </c>
      <c r="DC327" s="90" t="n">
        <v>35386</v>
      </c>
      <c r="DD327" s="45" t="n">
        <v>322</v>
      </c>
      <c r="DE327" s="91" t="n">
        <f aca="false">x_4*DD327^4+x_3*DD327^3+x_2*DD327^2+x_1*DD327+x_0</f>
        <v>1.107036792448</v>
      </c>
    </row>
    <row r="328" customFormat="false" ht="12.75" hidden="false" customHeight="false" outlineLevel="0" collapsed="false">
      <c r="A328" s="86" t="n">
        <v>109</v>
      </c>
      <c r="B328" s="55" t="s">
        <v>42</v>
      </c>
      <c r="C328" s="56" t="n">
        <v>35539</v>
      </c>
      <c r="D328" s="87" t="n">
        <f aca="false">+'Statischer Jahresverlauf'!D328*'Dynamischer Jahresverlauf'!$CW328</f>
        <v>79.7131122872176</v>
      </c>
      <c r="E328" s="87" t="n">
        <f aca="false">+'Statischer Jahresverlauf'!E328*'Dynamischer Jahresverlauf'!$CW328</f>
        <v>74.6440739746888</v>
      </c>
      <c r="F328" s="87" t="n">
        <f aca="false">+'Statischer Jahresverlauf'!F328*'Dynamischer Jahresverlauf'!$CW328</f>
        <v>70.2707860187816</v>
      </c>
      <c r="G328" s="87" t="n">
        <f aca="false">+'Statischer Jahresverlauf'!G328*'Dynamischer Jahresverlauf'!$CW328</f>
        <v>66.1956767871408</v>
      </c>
      <c r="H328" s="87" t="n">
        <f aca="false">+'Statischer Jahresverlauf'!H328*'Dynamischer Jahresverlauf'!$CW328</f>
        <v>61.9217817393224</v>
      </c>
      <c r="I328" s="87" t="n">
        <f aca="false">+'Statischer Jahresverlauf'!I328*'Dynamischer Jahresverlauf'!$CW328</f>
        <v>57.647886691504</v>
      </c>
      <c r="J328" s="87" t="n">
        <f aca="false">+'Statischer Jahresverlauf'!J328*'Dynamischer Jahresverlauf'!$CW328</f>
        <v>53.7715632760408</v>
      </c>
      <c r="K328" s="87" t="n">
        <f aca="false">+'Statischer Jahresverlauf'!K328*'Dynamischer Jahresverlauf'!$CW328</f>
        <v>50.4915973091104</v>
      </c>
      <c r="L328" s="87" t="n">
        <f aca="false">+'Statischer Jahresverlauf'!L328*'Dynamischer Jahresverlauf'!$CW328</f>
        <v>48.1061675149792</v>
      </c>
      <c r="M328" s="87" t="n">
        <f aca="false">+'Statischer Jahresverlauf'!M328*'Dynamischer Jahresverlauf'!$CW328</f>
        <v>46.5158809855584</v>
      </c>
      <c r="N328" s="87" t="n">
        <f aca="false">+'Statischer Jahresverlauf'!N328*'Dynamischer Jahresverlauf'!$CW328</f>
        <v>45.4225589965816</v>
      </c>
      <c r="O328" s="87" t="n">
        <f aca="false">+'Statischer Jahresverlauf'!O328*'Dynamischer Jahresverlauf'!$CW328</f>
        <v>44.6274157318712</v>
      </c>
      <c r="P328" s="87" t="n">
        <f aca="false">+'Statischer Jahresverlauf'!P328*'Dynamischer Jahresverlauf'!$CW328</f>
        <v>44.1304511914272</v>
      </c>
      <c r="Q328" s="87" t="n">
        <f aca="false">+'Statischer Jahresverlauf'!Q328*'Dynamischer Jahresverlauf'!$CW328</f>
        <v>43.6334866509832</v>
      </c>
      <c r="R328" s="87" t="n">
        <f aca="false">+'Statischer Jahresverlauf'!R328*'Dynamischer Jahresverlauf'!$CW328</f>
        <v>43.235915018628</v>
      </c>
      <c r="S328" s="87" t="n">
        <f aca="false">+'Statischer Jahresverlauf'!S328*'Dynamischer Jahresverlauf'!$CW328</f>
        <v>43.0371292024504</v>
      </c>
      <c r="T328" s="87" t="n">
        <f aca="false">+'Statischer Jahresverlauf'!T328*'Dynamischer Jahresverlauf'!$CW328</f>
        <v>42.8383433862728</v>
      </c>
      <c r="U328" s="87" t="n">
        <f aca="false">+'Statischer Jahresverlauf'!U328*'Dynamischer Jahresverlauf'!$CW328</f>
        <v>42.8383433862728</v>
      </c>
      <c r="V328" s="87" t="n">
        <f aca="false">+'Statischer Jahresverlauf'!V328*'Dynamischer Jahresverlauf'!$CW328</f>
        <v>42.8383433862728</v>
      </c>
      <c r="W328" s="87" t="n">
        <f aca="false">+'Statischer Jahresverlauf'!W328*'Dynamischer Jahresverlauf'!$CW328</f>
        <v>43.0371292024504</v>
      </c>
      <c r="X328" s="87" t="n">
        <f aca="false">+'Statischer Jahresverlauf'!X328*'Dynamischer Jahresverlauf'!$CW328</f>
        <v>43.3353079267168</v>
      </c>
      <c r="Y328" s="87" t="n">
        <f aca="false">+'Statischer Jahresverlauf'!Y328*'Dynamischer Jahresverlauf'!$CW328</f>
        <v>43.9316653752496</v>
      </c>
      <c r="Z328" s="87" t="n">
        <f aca="false">+'Statischer Jahresverlauf'!Z328*'Dynamischer Jahresverlauf'!$CW328</f>
        <v>45.1243802723152</v>
      </c>
      <c r="AA328" s="87" t="n">
        <f aca="false">+'Statischer Jahresverlauf'!AA328*'Dynamischer Jahresverlauf'!$CW328</f>
        <v>47.1122384340912</v>
      </c>
      <c r="AB328" s="87" t="n">
        <f aca="false">+'Statischer Jahresverlauf'!AB328*'Dynamischer Jahresverlauf'!$CW328</f>
        <v>50.193418584844</v>
      </c>
      <c r="AC328" s="87" t="n">
        <f aca="false">+'Statischer Jahresverlauf'!AC328*'Dynamischer Jahresverlauf'!$CW328</f>
        <v>54.5667065407512</v>
      </c>
      <c r="AD328" s="87" t="n">
        <f aca="false">+'Statischer Jahresverlauf'!AD328*'Dynamischer Jahresverlauf'!$CW328</f>
        <v>60.3314952099016</v>
      </c>
      <c r="AE328" s="87" t="n">
        <f aca="false">+'Statischer Jahresverlauf'!AE328*'Dynamischer Jahresverlauf'!$CW328</f>
        <v>67.7859633165616</v>
      </c>
      <c r="AF328" s="87" t="n">
        <f aca="false">+'Statischer Jahresverlauf'!AF328*'Dynamischer Jahresverlauf'!$CW328</f>
        <v>77.02950376882</v>
      </c>
      <c r="AG328" s="87" t="n">
        <f aca="false">+'Statischer Jahresverlauf'!AG328*'Dynamischer Jahresverlauf'!$CW328</f>
        <v>87.3663662100552</v>
      </c>
      <c r="AH328" s="87" t="n">
        <f aca="false">+'Statischer Jahresverlauf'!AH328*'Dynamischer Jahresverlauf'!$CW328</f>
        <v>98.0014073755568</v>
      </c>
      <c r="AI328" s="87" t="n">
        <f aca="false">+'Statischer Jahresverlauf'!AI328*'Dynamischer Jahresverlauf'!$CW328</f>
        <v>108.338269816792</v>
      </c>
      <c r="AJ328" s="87" t="n">
        <f aca="false">+'Statischer Jahresverlauf'!AJ328*'Dynamischer Jahresverlauf'!$CW328</f>
        <v>117.681203177139</v>
      </c>
      <c r="AK328" s="87" t="n">
        <f aca="false">+'Statischer Jahresverlauf'!AK328*'Dynamischer Jahresverlauf'!$CW328</f>
        <v>125.93081454851</v>
      </c>
      <c r="AL328" s="87" t="n">
        <f aca="false">+'Statischer Jahresverlauf'!AL328*'Dynamischer Jahresverlauf'!$CW328</f>
        <v>132.987711022814</v>
      </c>
      <c r="AM328" s="87" t="n">
        <f aca="false">+'Statischer Jahresverlauf'!AM328*'Dynamischer Jahresverlauf'!$CW328</f>
        <v>138.951285508142</v>
      </c>
      <c r="AN328" s="87" t="n">
        <f aca="false">+'Statischer Jahresverlauf'!AN328*'Dynamischer Jahresverlauf'!$CW328</f>
        <v>143.821538004494</v>
      </c>
      <c r="AO328" s="87" t="n">
        <f aca="false">+'Statischer Jahresverlauf'!AO328*'Dynamischer Jahresverlauf'!$CW328</f>
        <v>147.896647236134</v>
      </c>
      <c r="AP328" s="87" t="n">
        <f aca="false">+'Statischer Jahresverlauf'!AP328*'Dynamischer Jahresverlauf'!$CW328</f>
        <v>151.474791927331</v>
      </c>
      <c r="AQ328" s="87" t="n">
        <f aca="false">+'Statischer Jahresverlauf'!AQ328*'Dynamischer Jahresverlauf'!$CW328</f>
        <v>154.655364986173</v>
      </c>
      <c r="AR328" s="87" t="n">
        <f aca="false">+'Statischer Jahresverlauf'!AR328*'Dynamischer Jahresverlauf'!$CW328</f>
        <v>157.935330953103</v>
      </c>
      <c r="AS328" s="87" t="n">
        <f aca="false">+'Statischer Jahresverlauf'!AS328*'Dynamischer Jahresverlauf'!$CW328</f>
        <v>161.016511103856</v>
      </c>
      <c r="AT328" s="87" t="n">
        <f aca="false">+'Statischer Jahresverlauf'!AT328*'Dynamischer Jahresverlauf'!$CW328</f>
        <v>163.898905438431</v>
      </c>
      <c r="AU328" s="87" t="n">
        <f aca="false">+'Statischer Jahresverlauf'!AU328*'Dynamischer Jahresverlauf'!$CW328</f>
        <v>166.284335232562</v>
      </c>
      <c r="AV328" s="87" t="n">
        <f aca="false">+'Statischer Jahresverlauf'!AV328*'Dynamischer Jahresverlauf'!$CW328</f>
        <v>168.17280048625</v>
      </c>
      <c r="AW328" s="87" t="n">
        <f aca="false">+'Statischer Jahresverlauf'!AW328*'Dynamischer Jahresverlauf'!$CW328</f>
        <v>169.76308701567</v>
      </c>
      <c r="AX328" s="87" t="n">
        <f aca="false">+'Statischer Jahresverlauf'!AX328*'Dynamischer Jahresverlauf'!$CW328</f>
        <v>171.45276645318</v>
      </c>
      <c r="AY328" s="87" t="n">
        <f aca="false">+'Statischer Jahresverlauf'!AY328*'Dynamischer Jahresverlauf'!$CW328</f>
        <v>173.738803339222</v>
      </c>
      <c r="AZ328" s="87" t="n">
        <f aca="false">+'Statischer Jahresverlauf'!AZ328*'Dynamischer Jahresverlauf'!$CW328</f>
        <v>176.621197673798</v>
      </c>
      <c r="BA328" s="87" t="n">
        <f aca="false">+'Statischer Jahresverlauf'!BA328*'Dynamischer Jahresverlauf'!$CW328</f>
        <v>179.70237782455</v>
      </c>
      <c r="BB328" s="87" t="n">
        <f aca="false">+'Statischer Jahresverlauf'!BB328*'Dynamischer Jahresverlauf'!$CW328</f>
        <v>181.988414710593</v>
      </c>
      <c r="BC328" s="87" t="n">
        <f aca="false">+'Statischer Jahresverlauf'!BC328*'Dynamischer Jahresverlauf'!$CW328</f>
        <v>182.783557975303</v>
      </c>
      <c r="BD328" s="87" t="n">
        <f aca="false">+'Statischer Jahresverlauf'!BD328*'Dynamischer Jahresverlauf'!$CW328</f>
        <v>181.590843078238</v>
      </c>
      <c r="BE328" s="87" t="n">
        <f aca="false">+'Statischer Jahresverlauf'!BE328*'Dynamischer Jahresverlauf'!$CW328</f>
        <v>178.708448743662</v>
      </c>
      <c r="BF328" s="87" t="n">
        <f aca="false">+'Statischer Jahresverlauf'!BF328*'Dynamischer Jahresverlauf'!$CW328</f>
        <v>174.73273242011</v>
      </c>
      <c r="BG328" s="87" t="n">
        <f aca="false">+'Statischer Jahresverlauf'!BG328*'Dynamischer Jahresverlauf'!$CW328</f>
        <v>170.458837372292</v>
      </c>
      <c r="BH328" s="87" t="n">
        <f aca="false">+'Statischer Jahresverlauf'!BH328*'Dynamischer Jahresverlauf'!$CW328</f>
        <v>166.184942324474</v>
      </c>
      <c r="BI328" s="87" t="n">
        <f aca="false">+'Statischer Jahresverlauf'!BI328*'Dynamischer Jahresverlauf'!$CW328</f>
        <v>162.109833092833</v>
      </c>
      <c r="BJ328" s="87" t="n">
        <f aca="false">+'Statischer Jahresverlauf'!BJ328*'Dynamischer Jahresverlauf'!$CW328</f>
        <v>158.23350967737</v>
      </c>
      <c r="BK328" s="87" t="n">
        <f aca="false">+'Statischer Jahresverlauf'!BK328*'Dynamischer Jahresverlauf'!$CW328</f>
        <v>154.655364986173</v>
      </c>
      <c r="BL328" s="87" t="n">
        <f aca="false">+'Statischer Jahresverlauf'!BL328*'Dynamischer Jahresverlauf'!$CW328</f>
        <v>151.375399019242</v>
      </c>
      <c r="BM328" s="87" t="n">
        <f aca="false">+'Statischer Jahresverlauf'!BM328*'Dynamischer Jahresverlauf'!$CW328</f>
        <v>148.592397592756</v>
      </c>
      <c r="BN328" s="87" t="n">
        <f aca="false">+'Statischer Jahresverlauf'!BN328*'Dynamischer Jahresverlauf'!$CW328</f>
        <v>146.306360706714</v>
      </c>
      <c r="BO328" s="87" t="n">
        <f aca="false">+'Statischer Jahresverlauf'!BO328*'Dynamischer Jahresverlauf'!$CW328</f>
        <v>144.815467085382</v>
      </c>
      <c r="BP328" s="87" t="n">
        <f aca="false">+'Statischer Jahresverlauf'!BP328*'Dynamischer Jahresverlauf'!$CW328</f>
        <v>144.11971672876</v>
      </c>
      <c r="BQ328" s="87" t="n">
        <f aca="false">+'Statischer Jahresverlauf'!BQ328*'Dynamischer Jahresverlauf'!$CW328</f>
        <v>144.517288361115</v>
      </c>
      <c r="BR328" s="87" t="n">
        <f aca="false">+'Statischer Jahresverlauf'!BR328*'Dynamischer Jahresverlauf'!$CW328</f>
        <v>145.80939616627</v>
      </c>
      <c r="BS328" s="87" t="n">
        <f aca="false">+'Statischer Jahresverlauf'!BS328*'Dynamischer Jahresverlauf'!$CW328</f>
        <v>148.095433052312</v>
      </c>
      <c r="BT328" s="87" t="n">
        <f aca="false">+'Statischer Jahresverlauf'!BT328*'Dynamischer Jahresverlauf'!$CW328</f>
        <v>151.375399019242</v>
      </c>
      <c r="BU328" s="87" t="n">
        <f aca="false">+'Statischer Jahresverlauf'!BU328*'Dynamischer Jahresverlauf'!$CW328</f>
        <v>155.450508250883</v>
      </c>
      <c r="BV328" s="87" t="n">
        <f aca="false">+'Statischer Jahresverlauf'!BV328*'Dynamischer Jahresverlauf'!$CW328</f>
        <v>160.519546563412</v>
      </c>
      <c r="BW328" s="87" t="n">
        <f aca="false">+'Statischer Jahresverlauf'!BW328*'Dynamischer Jahresverlauf'!$CW328</f>
        <v>166.284335232562</v>
      </c>
      <c r="BX328" s="87" t="n">
        <f aca="false">+'Statischer Jahresverlauf'!BX328*'Dynamischer Jahresverlauf'!$CW328</f>
        <v>172.645481350246</v>
      </c>
      <c r="BY328" s="87" t="n">
        <f aca="false">+'Statischer Jahresverlauf'!BY328*'Dynamischer Jahresverlauf'!$CW328</f>
        <v>179.304806192195</v>
      </c>
      <c r="BZ328" s="87" t="n">
        <f aca="false">+'Statischer Jahresverlauf'!BZ328*'Dynamischer Jahresverlauf'!$CW328</f>
        <v>185.56655940179</v>
      </c>
      <c r="CA328" s="87" t="n">
        <f aca="false">+'Statischer Jahresverlauf'!CA328*'Dynamischer Jahresverlauf'!$CW328</f>
        <v>191.132562254762</v>
      </c>
      <c r="CB328" s="87" t="n">
        <f aca="false">+'Statischer Jahresverlauf'!CB328*'Dynamischer Jahresverlauf'!$CW328</f>
        <v>195.307064394492</v>
      </c>
      <c r="CC328" s="87" t="n">
        <f aca="false">+'Statischer Jahresverlauf'!CC328*'Dynamischer Jahresverlauf'!$CW328</f>
        <v>197.791887096712</v>
      </c>
      <c r="CD328" s="87" t="n">
        <f aca="false">+'Statischer Jahresverlauf'!CD328*'Dynamischer Jahresverlauf'!$CW328</f>
        <v>198.189458729067</v>
      </c>
      <c r="CE328" s="87" t="n">
        <f aca="false">+'Statischer Jahresverlauf'!CE328*'Dynamischer Jahresverlauf'!$CW328</f>
        <v>196.102207659202</v>
      </c>
      <c r="CF328" s="87" t="n">
        <f aca="false">+'Statischer Jahresverlauf'!CF328*'Dynamischer Jahresverlauf'!$CW328</f>
        <v>191.231955162851</v>
      </c>
      <c r="CG328" s="87" t="n">
        <f aca="false">+'Statischer Jahresverlauf'!CG328*'Dynamischer Jahresverlauf'!$CW328</f>
        <v>184.075665780458</v>
      </c>
      <c r="CH328" s="87" t="n">
        <f aca="false">+'Statischer Jahresverlauf'!CH328*'Dynamischer Jahresverlauf'!$CW328</f>
        <v>175.527875684821</v>
      </c>
      <c r="CI328" s="87" t="n">
        <f aca="false">+'Statischer Jahresverlauf'!CI328*'Dynamischer Jahresverlauf'!$CW328</f>
        <v>166.284335232562</v>
      </c>
      <c r="CJ328" s="87" t="n">
        <f aca="false">+'Statischer Jahresverlauf'!CJ328*'Dynamischer Jahresverlauf'!$CW328</f>
        <v>156.941401872215</v>
      </c>
      <c r="CK328" s="87" t="n">
        <f aca="false">+'Statischer Jahresverlauf'!CK328*'Dynamischer Jahresverlauf'!$CW328</f>
        <v>148.592397592756</v>
      </c>
      <c r="CL328" s="87" t="n">
        <f aca="false">+'Statischer Jahresverlauf'!CL328*'Dynamischer Jahresverlauf'!$CW328</f>
        <v>142.032465658895</v>
      </c>
      <c r="CM328" s="87" t="n">
        <f aca="false">+'Statischer Jahresverlauf'!CM328*'Dynamischer Jahresverlauf'!$CW328</f>
        <v>138.156142243432</v>
      </c>
      <c r="CN328" s="87" t="n">
        <f aca="false">+'Statischer Jahresverlauf'!CN328*'Dynamischer Jahresverlauf'!$CW328</f>
        <v>137.46039188681</v>
      </c>
      <c r="CO328" s="87" t="n">
        <f aca="false">+'Statischer Jahresverlauf'!CO328*'Dynamischer Jahresverlauf'!$CW328</f>
        <v>138.35492805961</v>
      </c>
      <c r="CP328" s="87" t="n">
        <f aca="false">+'Statischer Jahresverlauf'!CP328*'Dynamischer Jahresverlauf'!$CW328</f>
        <v>138.653106783876</v>
      </c>
      <c r="CQ328" s="87" t="n">
        <f aca="false">+'Statischer Jahresverlauf'!CQ328*'Dynamischer Jahresverlauf'!$CW328</f>
        <v>136.466462805922</v>
      </c>
      <c r="CR328" s="87" t="n">
        <f aca="false">+'Statischer Jahresverlauf'!CR328*'Dynamischer Jahresverlauf'!$CW328</f>
        <v>130.304102504417</v>
      </c>
      <c r="CS328" s="87" t="n">
        <f aca="false">+'Statischer Jahresverlauf'!CS328*'Dynamischer Jahresverlauf'!$CW328</f>
        <v>121.159954960247</v>
      </c>
      <c r="CT328" s="87" t="n">
        <f aca="false">+'Statischer Jahresverlauf'!CT328*'Dynamischer Jahresverlauf'!$CW328</f>
        <v>110.823092519012</v>
      </c>
      <c r="CU328" s="87" t="n">
        <f aca="false">+'Statischer Jahresverlauf'!CU328*'Dynamischer Jahresverlauf'!$CW328</f>
        <v>100.883801710132</v>
      </c>
      <c r="CV328" s="88" t="n">
        <f aca="false">SUM(D328:CU328)/4</f>
        <v>2995.42891929919</v>
      </c>
      <c r="CW328" s="89" t="n">
        <f aca="false">x_4*A328^4+x_3*A328^3+x_2*A328^2+x_1*A328+x_0</f>
        <v>0.993929080888</v>
      </c>
      <c r="DC328" s="90" t="n">
        <v>35387</v>
      </c>
      <c r="DD328" s="45" t="n">
        <v>323</v>
      </c>
      <c r="DE328" s="91" t="n">
        <f aca="false">x_4*DD328^4+x_3*DD328^3+x_2*DD328^2+x_1*DD328+x_0</f>
        <v>1.111109865528</v>
      </c>
    </row>
    <row r="329" customFormat="false" ht="12.75" hidden="false" customHeight="false" outlineLevel="0" collapsed="false">
      <c r="A329" s="86" t="n">
        <v>110</v>
      </c>
      <c r="B329" s="55" t="s">
        <v>43</v>
      </c>
      <c r="C329" s="56" t="n">
        <v>35540</v>
      </c>
      <c r="D329" s="87" t="n">
        <f aca="false">+'Statischer Jahresverlauf'!D329*'Dynamischer Jahresverlauf'!$CW329</f>
        <v>92.476019952</v>
      </c>
      <c r="E329" s="87" t="n">
        <f aca="false">+'Statischer Jahresverlauf'!E329*'Dynamischer Jahresverlauf'!$CW329</f>
        <v>85.941311904</v>
      </c>
      <c r="F329" s="87" t="n">
        <f aca="false">+'Statischer Jahresverlauf'!F329*'Dynamischer Jahresverlauf'!$CW329</f>
        <v>80.396711136</v>
      </c>
      <c r="G329" s="87" t="n">
        <f aca="false">+'Statischer Jahresverlauf'!G329*'Dynamischer Jahresverlauf'!$CW329</f>
        <v>74.951121096</v>
      </c>
      <c r="H329" s="87" t="n">
        <f aca="false">+'Statischer Jahresverlauf'!H329*'Dynamischer Jahresverlauf'!$CW329</f>
        <v>69.406520328</v>
      </c>
      <c r="I329" s="87" t="n">
        <f aca="false">+'Statischer Jahresverlauf'!I329*'Dynamischer Jahresverlauf'!$CW329</f>
        <v>63.86191956</v>
      </c>
      <c r="J329" s="87" t="n">
        <f aca="false">+'Statischer Jahresverlauf'!J329*'Dynamischer Jahresverlauf'!$CW329</f>
        <v>58.713361704</v>
      </c>
      <c r="K329" s="87" t="n">
        <f aca="false">+'Statischer Jahresverlauf'!K329*'Dynamischer Jahresverlauf'!$CW329</f>
        <v>54.356889672</v>
      </c>
      <c r="L329" s="87" t="n">
        <f aca="false">+'Statischer Jahresverlauf'!L329*'Dynamischer Jahresverlauf'!$CW329</f>
        <v>51.188546376</v>
      </c>
      <c r="M329" s="87" t="n">
        <f aca="false">+'Statischer Jahresverlauf'!M329*'Dynamischer Jahresverlauf'!$CW329</f>
        <v>48.911299632</v>
      </c>
      <c r="N329" s="87" t="n">
        <f aca="false">+'Statischer Jahresverlauf'!N329*'Dynamischer Jahresverlauf'!$CW329</f>
        <v>47.327127984</v>
      </c>
      <c r="O329" s="87" t="n">
        <f aca="false">+'Statischer Jahresverlauf'!O329*'Dynamischer Jahresverlauf'!$CW329</f>
        <v>46.138999248</v>
      </c>
      <c r="P329" s="87" t="n">
        <f aca="false">+'Statischer Jahresverlauf'!P329*'Dynamischer Jahresverlauf'!$CW329</f>
        <v>45.04988124</v>
      </c>
      <c r="Q329" s="87" t="n">
        <f aca="false">+'Statischer Jahresverlauf'!Q329*'Dynamischer Jahresverlauf'!$CW329</f>
        <v>44.05977396</v>
      </c>
      <c r="R329" s="87" t="n">
        <f aca="false">+'Statischer Jahresverlauf'!R329*'Dynamischer Jahresverlauf'!$CW329</f>
        <v>43.366698864</v>
      </c>
      <c r="S329" s="87" t="n">
        <f aca="false">+'Statischer Jahresverlauf'!S329*'Dynamischer Jahresverlauf'!$CW329</f>
        <v>42.871645224</v>
      </c>
      <c r="T329" s="87" t="n">
        <f aca="false">+'Statischer Jahresverlauf'!T329*'Dynamischer Jahresverlauf'!$CW329</f>
        <v>42.673623768</v>
      </c>
      <c r="U329" s="87" t="n">
        <f aca="false">+'Statischer Jahresverlauf'!U329*'Dynamischer Jahresverlauf'!$CW329</f>
        <v>42.673623768</v>
      </c>
      <c r="V329" s="87" t="n">
        <f aca="false">+'Statischer Jahresverlauf'!V329*'Dynamischer Jahresverlauf'!$CW329</f>
        <v>42.772634496</v>
      </c>
      <c r="W329" s="87" t="n">
        <f aca="false">+'Statischer Jahresverlauf'!W329*'Dynamischer Jahresverlauf'!$CW329</f>
        <v>42.871645224</v>
      </c>
      <c r="X329" s="87" t="n">
        <f aca="false">+'Statischer Jahresverlauf'!X329*'Dynamischer Jahresverlauf'!$CW329</f>
        <v>42.871645224</v>
      </c>
      <c r="Y329" s="87" t="n">
        <f aca="false">+'Statischer Jahresverlauf'!Y329*'Dynamischer Jahresverlauf'!$CW329</f>
        <v>42.871645224</v>
      </c>
      <c r="Z329" s="87" t="n">
        <f aca="false">+'Statischer Jahresverlauf'!Z329*'Dynamischer Jahresverlauf'!$CW329</f>
        <v>42.772634496</v>
      </c>
      <c r="AA329" s="87" t="n">
        <f aca="false">+'Statischer Jahresverlauf'!AA329*'Dynamischer Jahresverlauf'!$CW329</f>
        <v>42.871645224</v>
      </c>
      <c r="AB329" s="87" t="n">
        <f aca="false">+'Statischer Jahresverlauf'!AB329*'Dynamischer Jahresverlauf'!$CW329</f>
        <v>43.06966668</v>
      </c>
      <c r="AC329" s="87" t="n">
        <f aca="false">+'Statischer Jahresverlauf'!AC329*'Dynamischer Jahresverlauf'!$CW329</f>
        <v>43.861752504</v>
      </c>
      <c r="AD329" s="87" t="n">
        <f aca="false">+'Statischer Jahresverlauf'!AD329*'Dynamischer Jahresverlauf'!$CW329</f>
        <v>45.54493488</v>
      </c>
      <c r="AE329" s="87" t="n">
        <f aca="false">+'Statischer Jahresverlauf'!AE329*'Dynamischer Jahresverlauf'!$CW329</f>
        <v>48.614267448</v>
      </c>
      <c r="AF329" s="87" t="n">
        <f aca="false">+'Statischer Jahresverlauf'!AF329*'Dynamischer Jahresverlauf'!$CW329</f>
        <v>53.366782392</v>
      </c>
      <c r="AG329" s="87" t="n">
        <f aca="false">+'Statischer Jahresverlauf'!AG329*'Dynamischer Jahresverlauf'!$CW329</f>
        <v>59.802479712</v>
      </c>
      <c r="AH329" s="87" t="n">
        <f aca="false">+'Statischer Jahresverlauf'!AH329*'Dynamischer Jahresverlauf'!$CW329</f>
        <v>68.119380864</v>
      </c>
      <c r="AI329" s="87" t="n">
        <f aca="false">+'Statischer Jahresverlauf'!AI329*'Dynamischer Jahresverlauf'!$CW329</f>
        <v>78.317485848</v>
      </c>
      <c r="AJ329" s="87" t="n">
        <f aca="false">+'Statischer Jahresverlauf'!AJ329*'Dynamischer Jahresverlauf'!$CW329</f>
        <v>90.198773208</v>
      </c>
      <c r="AK329" s="87" t="n">
        <f aca="false">+'Statischer Jahresverlauf'!AK329*'Dynamischer Jahresverlauf'!$CW329</f>
        <v>103.268189304</v>
      </c>
      <c r="AL329" s="87" t="n">
        <f aca="false">+'Statischer Jahresverlauf'!AL329*'Dynamischer Jahresverlauf'!$CW329</f>
        <v>116.83265904</v>
      </c>
      <c r="AM329" s="87" t="n">
        <f aca="false">+'Statischer Jahresverlauf'!AM329*'Dynamischer Jahresverlauf'!$CW329</f>
        <v>130.19910732</v>
      </c>
      <c r="AN329" s="87" t="n">
        <f aca="false">+'Statischer Jahresverlauf'!AN329*'Dynamischer Jahresverlauf'!$CW329</f>
        <v>142.773469776</v>
      </c>
      <c r="AO329" s="87" t="n">
        <f aca="false">+'Statischer Jahresverlauf'!AO329*'Dynamischer Jahresverlauf'!$CW329</f>
        <v>153.96168204</v>
      </c>
      <c r="AP329" s="87" t="n">
        <f aca="false">+'Statischer Jahresverlauf'!AP329*'Dynamischer Jahresverlauf'!$CW329</f>
        <v>163.664733384</v>
      </c>
      <c r="AQ329" s="87" t="n">
        <f aca="false">+'Statischer Jahresverlauf'!AQ329*'Dynamischer Jahresverlauf'!$CW329</f>
        <v>171.387570168</v>
      </c>
      <c r="AR329" s="87" t="n">
        <f aca="false">+'Statischer Jahresverlauf'!AR329*'Dynamischer Jahresverlauf'!$CW329</f>
        <v>177.031181664</v>
      </c>
      <c r="AS329" s="87" t="n">
        <f aca="false">+'Statischer Jahresverlauf'!AS329*'Dynamischer Jahresverlauf'!$CW329</f>
        <v>181.288642968</v>
      </c>
      <c r="AT329" s="87" t="n">
        <f aca="false">+'Statischer Jahresverlauf'!AT329*'Dynamischer Jahresverlauf'!$CW329</f>
        <v>185.15006136</v>
      </c>
      <c r="AU329" s="87" t="n">
        <f aca="false">+'Statischer Jahresverlauf'!AU329*'Dynamischer Jahresverlauf'!$CW329</f>
        <v>189.506533392</v>
      </c>
      <c r="AV329" s="87" t="n">
        <f aca="false">+'Statischer Jahresverlauf'!AV329*'Dynamischer Jahresverlauf'!$CW329</f>
        <v>195.05113416</v>
      </c>
      <c r="AW329" s="87" t="n">
        <f aca="false">+'Statischer Jahresverlauf'!AW329*'Dynamischer Jahresverlauf'!$CW329</f>
        <v>200.99177784</v>
      </c>
      <c r="AX329" s="87" t="n">
        <f aca="false">+'Statischer Jahresverlauf'!AX329*'Dynamischer Jahresverlauf'!$CW329</f>
        <v>206.43736788</v>
      </c>
      <c r="AY329" s="87" t="n">
        <f aca="false">+'Statischer Jahresverlauf'!AY329*'Dynamischer Jahresverlauf'!$CW329</f>
        <v>210.100764816</v>
      </c>
      <c r="AZ329" s="87" t="n">
        <f aca="false">+'Statischer Jahresverlauf'!AZ329*'Dynamischer Jahresverlauf'!$CW329</f>
        <v>211.38790428</v>
      </c>
      <c r="BA329" s="87" t="n">
        <f aca="false">+'Statischer Jahresverlauf'!BA329*'Dynamischer Jahresverlauf'!$CW329</f>
        <v>209.704721904</v>
      </c>
      <c r="BB329" s="87" t="n">
        <f aca="false">+'Statischer Jahresverlauf'!BB329*'Dynamischer Jahresverlauf'!$CW329</f>
        <v>204.95220696</v>
      </c>
      <c r="BC329" s="87" t="n">
        <f aca="false">+'Statischer Jahresverlauf'!BC329*'Dynamischer Jahresverlauf'!$CW329</f>
        <v>196.932337992</v>
      </c>
      <c r="BD329" s="87" t="n">
        <f aca="false">+'Statischer Jahresverlauf'!BD329*'Dynamischer Jahresverlauf'!$CW329</f>
        <v>185.744125728</v>
      </c>
      <c r="BE329" s="87" t="n">
        <f aca="false">+'Statischer Jahresverlauf'!BE329*'Dynamischer Jahresverlauf'!$CW329</f>
        <v>172.872731088</v>
      </c>
      <c r="BF329" s="87" t="n">
        <f aca="false">+'Statischer Jahresverlauf'!BF329*'Dynamischer Jahresverlauf'!$CW329</f>
        <v>160.100347176</v>
      </c>
      <c r="BG329" s="87" t="n">
        <f aca="false">+'Statischer Jahresverlauf'!BG329*'Dynamischer Jahresverlauf'!$CW329</f>
        <v>149.110156368</v>
      </c>
      <c r="BH329" s="87" t="n">
        <f aca="false">+'Statischer Jahresverlauf'!BH329*'Dynamischer Jahresverlauf'!$CW329</f>
        <v>141.387319584</v>
      </c>
      <c r="BI329" s="87" t="n">
        <f aca="false">+'Statischer Jahresverlauf'!BI329*'Dynamischer Jahresverlauf'!$CW329</f>
        <v>136.238761728</v>
      </c>
      <c r="BJ329" s="87" t="n">
        <f aca="false">+'Statischer Jahresverlauf'!BJ329*'Dynamischer Jahresverlauf'!$CW329</f>
        <v>132.575364792</v>
      </c>
      <c r="BK329" s="87" t="n">
        <f aca="false">+'Statischer Jahresverlauf'!BK329*'Dynamischer Jahresverlauf'!$CW329</f>
        <v>129.407021496</v>
      </c>
      <c r="BL329" s="87" t="n">
        <f aca="false">+'Statischer Jahresverlauf'!BL329*'Dynamischer Jahresverlauf'!$CW329</f>
        <v>125.842635288</v>
      </c>
      <c r="BM329" s="87" t="n">
        <f aca="false">+'Statischer Jahresverlauf'!BM329*'Dynamischer Jahresverlauf'!$CW329</f>
        <v>121.882206168</v>
      </c>
      <c r="BN329" s="87" t="n">
        <f aca="false">+'Statischer Jahresverlauf'!BN329*'Dynamischer Jahresverlauf'!$CW329</f>
        <v>117.82276632</v>
      </c>
      <c r="BO329" s="87" t="n">
        <f aca="false">+'Statischer Jahresverlauf'!BO329*'Dynamischer Jahresverlauf'!$CW329</f>
        <v>113.763326472</v>
      </c>
      <c r="BP329" s="87" t="n">
        <f aca="false">+'Statischer Jahresverlauf'!BP329*'Dynamischer Jahresverlauf'!$CW329</f>
        <v>109.90190808</v>
      </c>
      <c r="BQ329" s="87" t="n">
        <f aca="false">+'Statischer Jahresverlauf'!BQ329*'Dynamischer Jahresverlauf'!$CW329</f>
        <v>106.634554056</v>
      </c>
      <c r="BR329" s="87" t="n">
        <f aca="false">+'Statischer Jahresverlauf'!BR329*'Dynamischer Jahresverlauf'!$CW329</f>
        <v>104.555328768</v>
      </c>
      <c r="BS329" s="87" t="n">
        <f aca="false">+'Statischer Jahresverlauf'!BS329*'Dynamischer Jahresverlauf'!$CW329</f>
        <v>103.862253672</v>
      </c>
      <c r="BT329" s="87" t="n">
        <f aca="false">+'Statischer Jahresverlauf'!BT329*'Dynamischer Jahresverlauf'!$CW329</f>
        <v>104.95137168</v>
      </c>
      <c r="BU329" s="87" t="n">
        <f aca="false">+'Statischer Jahresverlauf'!BU329*'Dynamischer Jahresverlauf'!$CW329</f>
        <v>107.723672064</v>
      </c>
      <c r="BV329" s="87" t="n">
        <f aca="false">+'Statischer Jahresverlauf'!BV329*'Dynamischer Jahresverlauf'!$CW329</f>
        <v>112.080144096</v>
      </c>
      <c r="BW329" s="87" t="n">
        <f aca="false">+'Statischer Jahresverlauf'!BW329*'Dynamischer Jahresverlauf'!$CW329</f>
        <v>117.82276632</v>
      </c>
      <c r="BX329" s="87" t="n">
        <f aca="false">+'Statischer Jahresverlauf'!BX329*'Dynamischer Jahresverlauf'!$CW329</f>
        <v>124.75351728</v>
      </c>
      <c r="BY329" s="87" t="n">
        <f aca="false">+'Statischer Jahresverlauf'!BY329*'Dynamischer Jahresverlauf'!$CW329</f>
        <v>132.377343336</v>
      </c>
      <c r="BZ329" s="87" t="n">
        <f aca="false">+'Statischer Jahresverlauf'!BZ329*'Dynamischer Jahresverlauf'!$CW329</f>
        <v>140.10018012</v>
      </c>
      <c r="CA329" s="87" t="n">
        <f aca="false">+'Statischer Jahresverlauf'!CA329*'Dynamischer Jahresverlauf'!$CW329</f>
        <v>147.52598472</v>
      </c>
      <c r="CB329" s="87" t="n">
        <f aca="false">+'Statischer Jahresverlauf'!CB329*'Dynamischer Jahresverlauf'!$CW329</f>
        <v>153.96168204</v>
      </c>
      <c r="CC329" s="87" t="n">
        <f aca="false">+'Statischer Jahresverlauf'!CC329*'Dynamischer Jahresverlauf'!$CW329</f>
        <v>159.011229168</v>
      </c>
      <c r="CD329" s="87" t="n">
        <f aca="false">+'Statischer Jahresverlauf'!CD329*'Dynamischer Jahresverlauf'!$CW329</f>
        <v>161.981551008</v>
      </c>
      <c r="CE329" s="87" t="n">
        <f aca="false">+'Statischer Jahresverlauf'!CE329*'Dynamischer Jahresverlauf'!$CW329</f>
        <v>162.37759392</v>
      </c>
      <c r="CF329" s="87" t="n">
        <f aca="false">+'Statischer Jahresverlauf'!CF329*'Dynamischer Jahresverlauf'!$CW329</f>
        <v>159.90232572</v>
      </c>
      <c r="CG329" s="87" t="n">
        <f aca="false">+'Statischer Jahresverlauf'!CG329*'Dynamischer Jahresverlauf'!$CW329</f>
        <v>155.545853688</v>
      </c>
      <c r="CH329" s="87" t="n">
        <f aca="false">+'Statischer Jahresverlauf'!CH329*'Dynamischer Jahresverlauf'!$CW329</f>
        <v>150.694328016</v>
      </c>
      <c r="CI329" s="87" t="n">
        <f aca="false">+'Statischer Jahresverlauf'!CI329*'Dynamischer Jahresverlauf'!$CW329</f>
        <v>146.733898896</v>
      </c>
      <c r="CJ329" s="87" t="n">
        <f aca="false">+'Statischer Jahresverlauf'!CJ329*'Dynamischer Jahresverlauf'!$CW329</f>
        <v>144.456652152</v>
      </c>
      <c r="CK329" s="87" t="n">
        <f aca="false">+'Statischer Jahresverlauf'!CK329*'Dynamischer Jahresverlauf'!$CW329</f>
        <v>143.268523416</v>
      </c>
      <c r="CL329" s="87" t="n">
        <f aca="false">+'Statischer Jahresverlauf'!CL329*'Dynamischer Jahresverlauf'!$CW329</f>
        <v>142.179405408</v>
      </c>
      <c r="CM329" s="87" t="n">
        <f aca="false">+'Statischer Jahresverlauf'!CM329*'Dynamischer Jahresverlauf'!$CW329</f>
        <v>140.10018012</v>
      </c>
      <c r="CN329" s="87" t="n">
        <f aca="false">+'Statischer Jahresverlauf'!CN329*'Dynamischer Jahresverlauf'!$CW329</f>
        <v>136.139751</v>
      </c>
      <c r="CO329" s="87" t="n">
        <f aca="false">+'Statischer Jahresverlauf'!CO329*'Dynamischer Jahresverlauf'!$CW329</f>
        <v>130.496139504</v>
      </c>
      <c r="CP329" s="87" t="n">
        <f aca="false">+'Statischer Jahresverlauf'!CP329*'Dynamischer Jahresverlauf'!$CW329</f>
        <v>123.466377816</v>
      </c>
      <c r="CQ329" s="87" t="n">
        <f aca="false">+'Statischer Jahresverlauf'!CQ329*'Dynamischer Jahresverlauf'!$CW329</f>
        <v>115.34749812</v>
      </c>
      <c r="CR329" s="87" t="n">
        <f aca="false">+'Statischer Jahresverlauf'!CR329*'Dynamischer Jahresverlauf'!$CW329</f>
        <v>106.535543328</v>
      </c>
      <c r="CS329" s="87" t="n">
        <f aca="false">+'Statischer Jahresverlauf'!CS329*'Dynamischer Jahresverlauf'!$CW329</f>
        <v>97.426556352</v>
      </c>
      <c r="CT329" s="87" t="n">
        <f aca="false">+'Statischer Jahresverlauf'!CT329*'Dynamischer Jahresverlauf'!$CW329</f>
        <v>88.317569376</v>
      </c>
      <c r="CU329" s="87" t="n">
        <f aca="false">+'Statischer Jahresverlauf'!CU329*'Dynamischer Jahresverlauf'!$CW329</f>
        <v>79.901657496</v>
      </c>
      <c r="CV329" s="88" t="n">
        <f aca="false">SUM(D329:CU329)/4</f>
        <v>2742.448649508</v>
      </c>
      <c r="CW329" s="89" t="n">
        <f aca="false">x_4*A329^4+x_3*A329^3+x_2*A329^2+x_1*A329+x_0</f>
        <v>0.99010728</v>
      </c>
      <c r="DC329" s="90" t="n">
        <v>35388</v>
      </c>
      <c r="DD329" s="45" t="n">
        <v>324</v>
      </c>
      <c r="DE329" s="91" t="n">
        <f aca="false">x_4*DD329^4+x_3*DD329^3+x_2*DD329^2+x_1*DD329+x_0</f>
        <v>1.115171934208</v>
      </c>
    </row>
    <row r="330" customFormat="false" ht="12.75" hidden="false" customHeight="false" outlineLevel="0" collapsed="false">
      <c r="A330" s="86" t="n">
        <v>111</v>
      </c>
      <c r="B330" s="55" t="s">
        <v>44</v>
      </c>
      <c r="C330" s="56" t="n">
        <v>35541</v>
      </c>
      <c r="D330" s="87" t="n">
        <f aca="false">+'Statischer Jahresverlauf'!D330*'Dynamischer Jahresverlauf'!$CW330</f>
        <v>76.7340902023984</v>
      </c>
      <c r="E330" s="87" t="n">
        <f aca="false">+'Statischer Jahresverlauf'!E330*'Dynamischer Jahresverlauf'!$CW330</f>
        <v>68.6464354509888</v>
      </c>
      <c r="F330" s="87" t="n">
        <f aca="false">+'Statischer Jahresverlauf'!F330*'Dynamischer Jahresverlauf'!$CW330</f>
        <v>61.5450800595072</v>
      </c>
      <c r="G330" s="87" t="n">
        <f aca="false">+'Statischer Jahresverlauf'!G330*'Dynamischer Jahresverlauf'!$CW330</f>
        <v>55.8245437719248</v>
      </c>
      <c r="H330" s="87" t="n">
        <f aca="false">+'Statischer Jahresverlauf'!H330*'Dynamischer Jahresverlauf'!$CW330</f>
        <v>51.78071639622</v>
      </c>
      <c r="I330" s="87" t="n">
        <f aca="false">+'Statischer Jahresverlauf'!I330*'Dynamischer Jahresverlauf'!$CW330</f>
        <v>49.0190781884216</v>
      </c>
      <c r="J330" s="87" t="n">
        <f aca="false">+'Statischer Jahresverlauf'!J330*'Dynamischer Jahresverlauf'!$CW330</f>
        <v>47.2437393405512</v>
      </c>
      <c r="K330" s="87" t="n">
        <f aca="false">+'Statischer Jahresverlauf'!K330*'Dynamischer Jahresverlauf'!$CW330</f>
        <v>45.9615501726448</v>
      </c>
      <c r="L330" s="87" t="n">
        <f aca="false">+'Statischer Jahresverlauf'!L330*'Dynamischer Jahresverlauf'!$CW330</f>
        <v>44.876620876724</v>
      </c>
      <c r="M330" s="87" t="n">
        <f aca="false">+'Statischer Jahresverlauf'!M330*'Dynamischer Jahresverlauf'!$CW330</f>
        <v>43.890321516796</v>
      </c>
      <c r="N330" s="87" t="n">
        <f aca="false">+'Statischer Jahresverlauf'!N330*'Dynamischer Jahresverlauf'!$CW330</f>
        <v>43.1999119648464</v>
      </c>
      <c r="O330" s="87" t="n">
        <f aca="false">+'Statischer Jahresverlauf'!O330*'Dynamischer Jahresverlauf'!$CW330</f>
        <v>42.7067622848824</v>
      </c>
      <c r="P330" s="87" t="n">
        <f aca="false">+'Statischer Jahresverlauf'!P330*'Dynamischer Jahresverlauf'!$CW330</f>
        <v>42.410872476904</v>
      </c>
      <c r="Q330" s="87" t="n">
        <f aca="false">+'Statischer Jahresverlauf'!Q330*'Dynamischer Jahresverlauf'!$CW330</f>
        <v>42.410872476904</v>
      </c>
      <c r="R330" s="87" t="n">
        <f aca="false">+'Statischer Jahresverlauf'!R330*'Dynamischer Jahresverlauf'!$CW330</f>
        <v>42.5095024128968</v>
      </c>
      <c r="S330" s="87" t="n">
        <f aca="false">+'Statischer Jahresverlauf'!S330*'Dynamischer Jahresverlauf'!$CW330</f>
        <v>42.7067622848824</v>
      </c>
      <c r="T330" s="87" t="n">
        <f aca="false">+'Statischer Jahresverlauf'!T330*'Dynamischer Jahresverlauf'!$CW330</f>
        <v>42.8053922208752</v>
      </c>
      <c r="U330" s="87" t="n">
        <f aca="false">+'Statischer Jahresverlauf'!U330*'Dynamischer Jahresverlauf'!$CW330</f>
        <v>43.1012820288536</v>
      </c>
      <c r="V330" s="87" t="n">
        <f aca="false">+'Statischer Jahresverlauf'!V330*'Dynamischer Jahresverlauf'!$CW330</f>
        <v>43.5944317088176</v>
      </c>
      <c r="W330" s="87" t="n">
        <f aca="false">+'Statischer Jahresverlauf'!W330*'Dynamischer Jahresverlauf'!$CW330</f>
        <v>44.2848412607672</v>
      </c>
      <c r="X330" s="87" t="n">
        <f aca="false">+'Statischer Jahresverlauf'!X330*'Dynamischer Jahresverlauf'!$CW330</f>
        <v>45.6656603646664</v>
      </c>
      <c r="Y330" s="87" t="n">
        <f aca="false">+'Statischer Jahresverlauf'!Y330*'Dynamischer Jahresverlauf'!$CW330</f>
        <v>48.2300387004792</v>
      </c>
      <c r="Z330" s="87" t="n">
        <f aca="false">+'Statischer Jahresverlauf'!Z330*'Dynamischer Jahresverlauf'!$CW330</f>
        <v>52.9642756281336</v>
      </c>
      <c r="AA330" s="87" t="n">
        <f aca="false">+'Statischer Jahresverlauf'!AA330*'Dynamischer Jahresverlauf'!$CW330</f>
        <v>60.7560405715648</v>
      </c>
      <c r="AB330" s="87" t="n">
        <f aca="false">+'Statischer Jahresverlauf'!AB330*'Dynamischer Jahresverlauf'!$CW330</f>
        <v>71.9012233387512</v>
      </c>
      <c r="AC330" s="87" t="n">
        <f aca="false">+'Statischer Jahresverlauf'!AC330*'Dynamischer Jahresverlauf'!$CW330</f>
        <v>85.1176347617864</v>
      </c>
      <c r="AD330" s="87" t="n">
        <f aca="false">+'Statischer Jahresverlauf'!AD330*'Dynamischer Jahresverlauf'!$CW330</f>
        <v>98.7285659287928</v>
      </c>
      <c r="AE330" s="87" t="n">
        <f aca="false">+'Statischer Jahresverlauf'!AE330*'Dynamischer Jahresverlauf'!$CW330</f>
        <v>110.860048055907</v>
      </c>
      <c r="AF330" s="87" t="n">
        <f aca="false">+'Statischer Jahresverlauf'!AF330*'Dynamischer Jahresverlauf'!$CW330</f>
        <v>120.13126203923</v>
      </c>
      <c r="AG330" s="87" t="n">
        <f aca="false">+'Statischer Jahresverlauf'!AG330*'Dynamischer Jahresverlauf'!$CW330</f>
        <v>126.739467750748</v>
      </c>
      <c r="AH330" s="87" t="n">
        <f aca="false">+'Statischer Jahresverlauf'!AH330*'Dynamischer Jahresverlauf'!$CW330</f>
        <v>131.079184934431</v>
      </c>
      <c r="AI330" s="87" t="n">
        <f aca="false">+'Statischer Jahresverlauf'!AI330*'Dynamischer Jahresverlauf'!$CW330</f>
        <v>133.84082314223</v>
      </c>
      <c r="AJ330" s="87" t="n">
        <f aca="false">+'Statischer Jahresverlauf'!AJ330*'Dynamischer Jahresverlauf'!$CW330</f>
        <v>135.320272182122</v>
      </c>
      <c r="AK330" s="87" t="n">
        <f aca="false">+'Statischer Jahresverlauf'!AK330*'Dynamischer Jahresverlauf'!$CW330</f>
        <v>135.813421862086</v>
      </c>
      <c r="AL330" s="87" t="n">
        <f aca="false">+'Statischer Jahresverlauf'!AL330*'Dynamischer Jahresverlauf'!$CW330</f>
        <v>135.813421862086</v>
      </c>
      <c r="AM330" s="87" t="n">
        <f aca="false">+'Statischer Jahresverlauf'!AM330*'Dynamischer Jahresverlauf'!$CW330</f>
        <v>135.418902118114</v>
      </c>
      <c r="AN330" s="87" t="n">
        <f aca="false">+'Statischer Jahresverlauf'!AN330*'Dynamischer Jahresverlauf'!$CW330</f>
        <v>135.024382374143</v>
      </c>
      <c r="AO330" s="87" t="n">
        <f aca="false">+'Statischer Jahresverlauf'!AO330*'Dynamischer Jahresverlauf'!$CW330</f>
        <v>134.531232694179</v>
      </c>
      <c r="AP330" s="87" t="n">
        <f aca="false">+'Statischer Jahresverlauf'!AP330*'Dynamischer Jahresverlauf'!$CW330</f>
        <v>133.84082314223</v>
      </c>
      <c r="AQ330" s="87" t="n">
        <f aca="false">+'Statischer Jahresverlauf'!AQ330*'Dynamischer Jahresverlauf'!$CW330</f>
        <v>132.953153718294</v>
      </c>
      <c r="AR330" s="87" t="n">
        <f aca="false">+'Statischer Jahresverlauf'!AR330*'Dynamischer Jahresverlauf'!$CW330</f>
        <v>131.868224422374</v>
      </c>
      <c r="AS330" s="87" t="n">
        <f aca="false">+'Statischer Jahresverlauf'!AS330*'Dynamischer Jahresverlauf'!$CW330</f>
        <v>130.586035254467</v>
      </c>
      <c r="AT330" s="87" t="n">
        <f aca="false">+'Statischer Jahresverlauf'!AT330*'Dynamischer Jahresverlauf'!$CW330</f>
        <v>129.599735894539</v>
      </c>
      <c r="AU330" s="87" t="n">
        <f aca="false">+'Statischer Jahresverlauf'!AU330*'Dynamischer Jahresverlauf'!$CW330</f>
        <v>128.90932634259</v>
      </c>
      <c r="AV330" s="87" t="n">
        <f aca="false">+'Statischer Jahresverlauf'!AV330*'Dynamischer Jahresverlauf'!$CW330</f>
        <v>128.810696406597</v>
      </c>
      <c r="AW330" s="87" t="n">
        <f aca="false">+'Statischer Jahresverlauf'!AW330*'Dynamischer Jahresverlauf'!$CW330</f>
        <v>129.698365830532</v>
      </c>
      <c r="AX330" s="87" t="n">
        <f aca="false">+'Statischer Jahresverlauf'!AX330*'Dynamischer Jahresverlauf'!$CW330</f>
        <v>131.769594486381</v>
      </c>
      <c r="AY330" s="87" t="n">
        <f aca="false">+'Statischer Jahresverlauf'!AY330*'Dynamischer Jahresverlauf'!$CW330</f>
        <v>135.418902118114</v>
      </c>
      <c r="AZ330" s="87" t="n">
        <f aca="false">+'Statischer Jahresverlauf'!AZ330*'Dynamischer Jahresverlauf'!$CW330</f>
        <v>140.646288725733</v>
      </c>
      <c r="BA330" s="87" t="n">
        <f aca="false">+'Statischer Jahresverlauf'!BA330*'Dynamischer Jahresverlauf'!$CW330</f>
        <v>146.16956514133</v>
      </c>
      <c r="BB330" s="87" t="n">
        <f aca="false">+'Statischer Jahresverlauf'!BB330*'Dynamischer Jahresverlauf'!$CW330</f>
        <v>150.706542196998</v>
      </c>
      <c r="BC330" s="87" t="n">
        <f aca="false">+'Statischer Jahresverlauf'!BC330*'Dynamischer Jahresverlauf'!$CW330</f>
        <v>152.679140916854</v>
      </c>
      <c r="BD330" s="87" t="n">
        <f aca="false">+'Statischer Jahresverlauf'!BD330*'Dynamischer Jahresverlauf'!$CW330</f>
        <v>151.10106194097</v>
      </c>
      <c r="BE330" s="87" t="n">
        <f aca="false">+'Statischer Jahresverlauf'!BE330*'Dynamischer Jahresverlauf'!$CW330</f>
        <v>146.859974693279</v>
      </c>
      <c r="BF330" s="87" t="n">
        <f aca="false">+'Statischer Jahresverlauf'!BF330*'Dynamischer Jahresverlauf'!$CW330</f>
        <v>141.23806834169</v>
      </c>
      <c r="BG330" s="87" t="n">
        <f aca="false">+'Statischer Jahresverlauf'!BG330*'Dynamischer Jahresverlauf'!$CW330</f>
        <v>135.418902118114</v>
      </c>
      <c r="BH330" s="87" t="n">
        <f aca="false">+'Statischer Jahresverlauf'!BH330*'Dynamischer Jahresverlauf'!$CW330</f>
        <v>130.586035254467</v>
      </c>
      <c r="BI330" s="87" t="n">
        <f aca="false">+'Statischer Jahresverlauf'!BI330*'Dynamischer Jahresverlauf'!$CW330</f>
        <v>126.640837814755</v>
      </c>
      <c r="BJ330" s="87" t="n">
        <f aca="false">+'Statischer Jahresverlauf'!BJ330*'Dynamischer Jahresverlauf'!$CW330</f>
        <v>123.090160119014</v>
      </c>
      <c r="BK330" s="87" t="n">
        <f aca="false">+'Statischer Jahresverlauf'!BK330*'Dynamischer Jahresverlauf'!$CW330</f>
        <v>119.835372231252</v>
      </c>
      <c r="BL330" s="87" t="n">
        <f aca="false">+'Statischer Jahresverlauf'!BL330*'Dynamischer Jahresverlauf'!$CW330</f>
        <v>116.481954407497</v>
      </c>
      <c r="BM330" s="87" t="n">
        <f aca="false">+'Statischer Jahresverlauf'!BM330*'Dynamischer Jahresverlauf'!$CW330</f>
        <v>113.227166519734</v>
      </c>
      <c r="BN330" s="87" t="n">
        <f aca="false">+'Statischer Jahresverlauf'!BN330*'Dynamischer Jahresverlauf'!$CW330</f>
        <v>110.169638503958</v>
      </c>
      <c r="BO330" s="87" t="n">
        <f aca="false">+'Statischer Jahresverlauf'!BO330*'Dynamischer Jahresverlauf'!$CW330</f>
        <v>107.506630232152</v>
      </c>
      <c r="BP330" s="87" t="n">
        <f aca="false">+'Statischer Jahresverlauf'!BP330*'Dynamischer Jahresverlauf'!$CW330</f>
        <v>105.435401576303</v>
      </c>
      <c r="BQ330" s="87" t="n">
        <f aca="false">+'Statischer Jahresverlauf'!BQ330*'Dynamischer Jahresverlauf'!$CW330</f>
        <v>104.25184234439</v>
      </c>
      <c r="BR330" s="87" t="n">
        <f aca="false">+'Statischer Jahresverlauf'!BR330*'Dynamischer Jahresverlauf'!$CW330</f>
        <v>104.054582472404</v>
      </c>
      <c r="BS330" s="87" t="n">
        <f aca="false">+'Statischer Jahresverlauf'!BS330*'Dynamischer Jahresverlauf'!$CW330</f>
        <v>105.040881832332</v>
      </c>
      <c r="BT330" s="87" t="n">
        <f aca="false">+'Statischer Jahresverlauf'!BT330*'Dynamischer Jahresverlauf'!$CW330</f>
        <v>107.605260168145</v>
      </c>
      <c r="BU330" s="87" t="n">
        <f aca="false">+'Statischer Jahresverlauf'!BU330*'Dynamischer Jahresverlauf'!$CW330</f>
        <v>111.550457607857</v>
      </c>
      <c r="BV330" s="87" t="n">
        <f aca="false">+'Statischer Jahresverlauf'!BV330*'Dynamischer Jahresverlauf'!$CW330</f>
        <v>116.679214279482</v>
      </c>
      <c r="BW330" s="87" t="n">
        <f aca="false">+'Statischer Jahresverlauf'!BW330*'Dynamischer Jahresverlauf'!$CW330</f>
        <v>123.090160119014</v>
      </c>
      <c r="BX330" s="87" t="n">
        <f aca="false">+'Statischer Jahresverlauf'!BX330*'Dynamischer Jahresverlauf'!$CW330</f>
        <v>130.586035254467</v>
      </c>
      <c r="BY330" s="87" t="n">
        <f aca="false">+'Statischer Jahresverlauf'!BY330*'Dynamischer Jahresverlauf'!$CW330</f>
        <v>138.673690005877</v>
      </c>
      <c r="BZ330" s="87" t="n">
        <f aca="false">+'Statischer Jahresverlauf'!BZ330*'Dynamischer Jahresverlauf'!$CW330</f>
        <v>147.057234565265</v>
      </c>
      <c r="CA330" s="87" t="n">
        <f aca="false">+'Statischer Jahresverlauf'!CA330*'Dynamischer Jahresverlauf'!$CW330</f>
        <v>155.144889316674</v>
      </c>
      <c r="CB330" s="87" t="n">
        <f aca="false">+'Statischer Jahresverlauf'!CB330*'Dynamischer Jahresverlauf'!$CW330</f>
        <v>162.640764452127</v>
      </c>
      <c r="CC330" s="87" t="n">
        <f aca="false">+'Statischer Jahresverlauf'!CC330*'Dynamischer Jahresverlauf'!$CW330</f>
        <v>168.755820483681</v>
      </c>
      <c r="CD330" s="87" t="n">
        <f aca="false">+'Statischer Jahresverlauf'!CD330*'Dynamischer Jahresverlauf'!$CW330</f>
        <v>172.799647859386</v>
      </c>
      <c r="CE330" s="87" t="n">
        <f aca="false">+'Statischer Jahresverlauf'!CE330*'Dynamischer Jahresverlauf'!$CW330</f>
        <v>174.081837027292</v>
      </c>
      <c r="CF330" s="87" t="n">
        <f aca="false">+'Statischer Jahresverlauf'!CF330*'Dynamischer Jahresverlauf'!$CW330</f>
        <v>172.109238307436</v>
      </c>
      <c r="CG330" s="87" t="n">
        <f aca="false">+'Statischer Jahresverlauf'!CG330*'Dynamischer Jahresverlauf'!$CW330</f>
        <v>168.164040867724</v>
      </c>
      <c r="CH330" s="87" t="n">
        <f aca="false">+'Statischer Jahresverlauf'!CH330*'Dynamischer Jahresverlauf'!$CW330</f>
        <v>163.42980394007</v>
      </c>
      <c r="CI330" s="87" t="n">
        <f aca="false">+'Statischer Jahresverlauf'!CI330*'Dynamischer Jahresverlauf'!$CW330</f>
        <v>159.287346628372</v>
      </c>
      <c r="CJ330" s="87" t="n">
        <f aca="false">+'Statischer Jahresverlauf'!CJ330*'Dynamischer Jahresverlauf'!$CW330</f>
        <v>156.722968292559</v>
      </c>
      <c r="CK330" s="87" t="n">
        <f aca="false">+'Statischer Jahresverlauf'!CK330*'Dynamischer Jahresverlauf'!$CW330</f>
        <v>155.046259380682</v>
      </c>
      <c r="CL330" s="87" t="n">
        <f aca="false">+'Statischer Jahresverlauf'!CL330*'Dynamischer Jahresverlauf'!$CW330</f>
        <v>153.270920532811</v>
      </c>
      <c r="CM330" s="87" t="n">
        <f aca="false">+'Statischer Jahresverlauf'!CM330*'Dynamischer Jahresverlauf'!$CW330</f>
        <v>150.213392517034</v>
      </c>
      <c r="CN330" s="87" t="n">
        <f aca="false">+'Statischer Jahresverlauf'!CN330*'Dynamischer Jahresverlauf'!$CW330</f>
        <v>145.183265781402</v>
      </c>
      <c r="CO330" s="87" t="n">
        <f aca="false">+'Statischer Jahresverlauf'!CO330*'Dynamischer Jahresverlauf'!$CW330</f>
        <v>138.377800197898</v>
      </c>
      <c r="CP330" s="87" t="n">
        <f aca="false">+'Statischer Jahresverlauf'!CP330*'Dynamischer Jahresverlauf'!$CW330</f>
        <v>130.290145446489</v>
      </c>
      <c r="CQ330" s="87" t="n">
        <f aca="false">+'Statischer Jahresverlauf'!CQ330*'Dynamischer Jahresverlauf'!$CW330</f>
        <v>121.51208114313</v>
      </c>
      <c r="CR330" s="87" t="n">
        <f aca="false">+'Statischer Jahresverlauf'!CR330*'Dynamischer Jahresverlauf'!$CW330</f>
        <v>112.438127031792</v>
      </c>
      <c r="CS330" s="87" t="n">
        <f aca="false">+'Statischer Jahresverlauf'!CS330*'Dynamischer Jahresverlauf'!$CW330</f>
        <v>103.364172920454</v>
      </c>
      <c r="CT330" s="87" t="n">
        <f aca="false">+'Statischer Jahresverlauf'!CT330*'Dynamischer Jahresverlauf'!$CW330</f>
        <v>94.2902188091168</v>
      </c>
      <c r="CU330" s="87" t="n">
        <f aca="false">+'Statischer Jahresverlauf'!CU330*'Dynamischer Jahresverlauf'!$CW330</f>
        <v>85.4135245697648</v>
      </c>
      <c r="CV330" s="88" t="n">
        <f aca="false">SUM(D330:CU330)/4</f>
        <v>2658.8904719779</v>
      </c>
      <c r="CW330" s="89" t="n">
        <f aca="false">x_4*A330^4+x_3*A330^3+x_2*A330^2+x_1*A330+x_0</f>
        <v>0.986299359928</v>
      </c>
      <c r="DC330" s="90" t="n">
        <v>35389</v>
      </c>
      <c r="DD330" s="45" t="n">
        <v>325</v>
      </c>
      <c r="DE330" s="91" t="n">
        <f aca="false">x_4*DD330^4+x_3*DD330^3+x_2*DD330^2+x_1*DD330+x_0</f>
        <v>1.119221875</v>
      </c>
    </row>
    <row r="331" customFormat="false" ht="12.75" hidden="false" customHeight="false" outlineLevel="0" collapsed="false">
      <c r="A331" s="86" t="n">
        <v>112</v>
      </c>
      <c r="B331" s="55" t="s">
        <v>45</v>
      </c>
      <c r="C331" s="56" t="n">
        <v>35542</v>
      </c>
      <c r="D331" s="87" t="n">
        <f aca="false">+'Statischer Jahresverlauf'!D331*'Dynamischer Jahresverlauf'!$CW331</f>
        <v>76.4389824446464</v>
      </c>
      <c r="E331" s="87" t="n">
        <f aca="false">+'Statischer Jahresverlauf'!E331*'Dynamischer Jahresverlauf'!$CW331</f>
        <v>68.3824315957248</v>
      </c>
      <c r="F331" s="87" t="n">
        <f aca="false">+'Statischer Jahresverlauf'!F331*'Dynamischer Jahresverlauf'!$CW331</f>
        <v>61.3083869478912</v>
      </c>
      <c r="G331" s="87" t="n">
        <f aca="false">+'Statischer Jahresverlauf'!G331*'Dynamischer Jahresverlauf'!$CW331</f>
        <v>55.6098509815808</v>
      </c>
      <c r="H331" s="87" t="n">
        <f aca="false">+'Statischer Jahresverlauf'!H331*'Dynamischer Jahresverlauf'!$CW331</f>
        <v>51.58157555712</v>
      </c>
      <c r="I331" s="87" t="n">
        <f aca="false">+'Statischer Jahresverlauf'!I331*'Dynamischer Jahresverlauf'!$CW331</f>
        <v>48.8305581940736</v>
      </c>
      <c r="J331" s="87" t="n">
        <f aca="false">+'Statischer Jahresverlauf'!J331*'Dynamischer Jahresverlauf'!$CW331</f>
        <v>47.0620470321152</v>
      </c>
      <c r="K331" s="87" t="n">
        <f aca="false">+'Statischer Jahresverlauf'!K331*'Dynamischer Jahresverlauf'!$CW331</f>
        <v>45.7847889707008</v>
      </c>
      <c r="L331" s="87" t="n">
        <f aca="false">+'Statischer Jahresverlauf'!L331*'Dynamischer Jahresverlauf'!$CW331</f>
        <v>44.704032149504</v>
      </c>
      <c r="M331" s="87" t="n">
        <f aca="false">+'Statischer Jahresverlauf'!M331*'Dynamischer Jahresverlauf'!$CW331</f>
        <v>43.721525948416</v>
      </c>
      <c r="N331" s="87" t="n">
        <f aca="false">+'Statischer Jahresverlauf'!N331*'Dynamischer Jahresverlauf'!$CW331</f>
        <v>43.0337716076544</v>
      </c>
      <c r="O331" s="87" t="n">
        <f aca="false">+'Statischer Jahresverlauf'!O331*'Dynamischer Jahresverlauf'!$CW331</f>
        <v>42.5425185071104</v>
      </c>
      <c r="P331" s="87" t="n">
        <f aca="false">+'Statischer Jahresverlauf'!P331*'Dynamischer Jahresverlauf'!$CW331</f>
        <v>42.247766646784</v>
      </c>
      <c r="Q331" s="87" t="n">
        <f aca="false">+'Statischer Jahresverlauf'!Q331*'Dynamischer Jahresverlauf'!$CW331</f>
        <v>42.247766646784</v>
      </c>
      <c r="R331" s="87" t="n">
        <f aca="false">+'Statischer Jahresverlauf'!R331*'Dynamischer Jahresverlauf'!$CW331</f>
        <v>42.3460172668928</v>
      </c>
      <c r="S331" s="87" t="n">
        <f aca="false">+'Statischer Jahresverlauf'!S331*'Dynamischer Jahresverlauf'!$CW331</f>
        <v>42.5425185071104</v>
      </c>
      <c r="T331" s="87" t="n">
        <f aca="false">+'Statischer Jahresverlauf'!T331*'Dynamischer Jahresverlauf'!$CW331</f>
        <v>42.6407691272192</v>
      </c>
      <c r="U331" s="87" t="n">
        <f aca="false">+'Statischer Jahresverlauf'!U331*'Dynamischer Jahresverlauf'!$CW331</f>
        <v>42.9355209875456</v>
      </c>
      <c r="V331" s="87" t="n">
        <f aca="false">+'Statischer Jahresverlauf'!V331*'Dynamischer Jahresverlauf'!$CW331</f>
        <v>43.4267740880896</v>
      </c>
      <c r="W331" s="87" t="n">
        <f aca="false">+'Statischer Jahresverlauf'!W331*'Dynamischer Jahresverlauf'!$CW331</f>
        <v>44.1145284288512</v>
      </c>
      <c r="X331" s="87" t="n">
        <f aca="false">+'Statischer Jahresverlauf'!X331*'Dynamischer Jahresverlauf'!$CW331</f>
        <v>45.4900371103744</v>
      </c>
      <c r="Y331" s="87" t="n">
        <f aca="false">+'Statischer Jahresverlauf'!Y331*'Dynamischer Jahresverlauf'!$CW331</f>
        <v>48.0445532332032</v>
      </c>
      <c r="Z331" s="87" t="n">
        <f aca="false">+'Statischer Jahresverlauf'!Z331*'Dynamischer Jahresverlauf'!$CW331</f>
        <v>52.7605829984256</v>
      </c>
      <c r="AA331" s="87" t="n">
        <f aca="false">+'Statischer Jahresverlauf'!AA331*'Dynamischer Jahresverlauf'!$CW331</f>
        <v>60.5223819870208</v>
      </c>
      <c r="AB331" s="87" t="n">
        <f aca="false">+'Statischer Jahresverlauf'!AB331*'Dynamischer Jahresverlauf'!$CW331</f>
        <v>71.6247020593152</v>
      </c>
      <c r="AC331" s="87" t="n">
        <f aca="false">+'Statischer Jahresverlauf'!AC331*'Dynamischer Jahresverlauf'!$CW331</f>
        <v>84.7902851538944</v>
      </c>
      <c r="AD331" s="87" t="n">
        <f aca="false">+'Statischer Jahresverlauf'!AD331*'Dynamischer Jahresverlauf'!$CW331</f>
        <v>98.3488707289088</v>
      </c>
      <c r="AE331" s="87" t="n">
        <f aca="false">+'Statischer Jahresverlauf'!AE331*'Dynamischer Jahresverlauf'!$CW331</f>
        <v>110.433697002291</v>
      </c>
      <c r="AF331" s="87" t="n">
        <f aca="false">+'Statischer Jahresverlauf'!AF331*'Dynamischer Jahresverlauf'!$CW331</f>
        <v>119.669255292518</v>
      </c>
      <c r="AG331" s="87" t="n">
        <f aca="false">+'Statischer Jahresverlauf'!AG331*'Dynamischer Jahresverlauf'!$CW331</f>
        <v>126.252046839808</v>
      </c>
      <c r="AH331" s="87" t="n">
        <f aca="false">+'Statischer Jahresverlauf'!AH331*'Dynamischer Jahresverlauf'!$CW331</f>
        <v>130.575074124595</v>
      </c>
      <c r="AI331" s="87" t="n">
        <f aca="false">+'Statischer Jahresverlauf'!AI331*'Dynamischer Jahresverlauf'!$CW331</f>
        <v>133.326091487642</v>
      </c>
      <c r="AJ331" s="87" t="n">
        <f aca="false">+'Statischer Jahresverlauf'!AJ331*'Dynamischer Jahresverlauf'!$CW331</f>
        <v>134.799850789274</v>
      </c>
      <c r="AK331" s="87" t="n">
        <f aca="false">+'Statischer Jahresverlauf'!AK331*'Dynamischer Jahresverlauf'!$CW331</f>
        <v>135.291103889818</v>
      </c>
      <c r="AL331" s="87" t="n">
        <f aca="false">+'Statischer Jahresverlauf'!AL331*'Dynamischer Jahresverlauf'!$CW331</f>
        <v>135.291103889818</v>
      </c>
      <c r="AM331" s="87" t="n">
        <f aca="false">+'Statischer Jahresverlauf'!AM331*'Dynamischer Jahresverlauf'!$CW331</f>
        <v>134.898101409382</v>
      </c>
      <c r="AN331" s="87" t="n">
        <f aca="false">+'Statischer Jahresverlauf'!AN331*'Dynamischer Jahresverlauf'!$CW331</f>
        <v>134.505098928947</v>
      </c>
      <c r="AO331" s="87" t="n">
        <f aca="false">+'Statischer Jahresverlauf'!AO331*'Dynamischer Jahresverlauf'!$CW331</f>
        <v>134.013845828403</v>
      </c>
      <c r="AP331" s="87" t="n">
        <f aca="false">+'Statischer Jahresverlauf'!AP331*'Dynamischer Jahresverlauf'!$CW331</f>
        <v>133.326091487642</v>
      </c>
      <c r="AQ331" s="87" t="n">
        <f aca="false">+'Statischer Jahresverlauf'!AQ331*'Dynamischer Jahresverlauf'!$CW331</f>
        <v>132.441835906662</v>
      </c>
      <c r="AR331" s="87" t="n">
        <f aca="false">+'Statischer Jahresverlauf'!AR331*'Dynamischer Jahresverlauf'!$CW331</f>
        <v>131.361079085466</v>
      </c>
      <c r="AS331" s="87" t="n">
        <f aca="false">+'Statischer Jahresverlauf'!AS331*'Dynamischer Jahresverlauf'!$CW331</f>
        <v>130.083821024051</v>
      </c>
      <c r="AT331" s="87" t="n">
        <f aca="false">+'Statischer Jahresverlauf'!AT331*'Dynamischer Jahresverlauf'!$CW331</f>
        <v>129.101314822963</v>
      </c>
      <c r="AU331" s="87" t="n">
        <f aca="false">+'Statischer Jahresverlauf'!AU331*'Dynamischer Jahresverlauf'!$CW331</f>
        <v>128.413560482202</v>
      </c>
      <c r="AV331" s="87" t="n">
        <f aca="false">+'Statischer Jahresverlauf'!AV331*'Dynamischer Jahresverlauf'!$CW331</f>
        <v>128.315309862093</v>
      </c>
      <c r="AW331" s="87" t="n">
        <f aca="false">+'Statischer Jahresverlauf'!AW331*'Dynamischer Jahresverlauf'!$CW331</f>
        <v>129.199565443072</v>
      </c>
      <c r="AX331" s="87" t="n">
        <f aca="false">+'Statischer Jahresverlauf'!AX331*'Dynamischer Jahresverlauf'!$CW331</f>
        <v>131.262828465357</v>
      </c>
      <c r="AY331" s="87" t="n">
        <f aca="false">+'Statischer Jahresverlauf'!AY331*'Dynamischer Jahresverlauf'!$CW331</f>
        <v>134.898101409382</v>
      </c>
      <c r="AZ331" s="87" t="n">
        <f aca="false">+'Statischer Jahresverlauf'!AZ331*'Dynamischer Jahresverlauf'!$CW331</f>
        <v>140.105384275149</v>
      </c>
      <c r="BA331" s="87" t="n">
        <f aca="false">+'Statischer Jahresverlauf'!BA331*'Dynamischer Jahresverlauf'!$CW331</f>
        <v>145.607419001242</v>
      </c>
      <c r="BB331" s="87" t="n">
        <f aca="false">+'Statischer Jahresverlauf'!BB331*'Dynamischer Jahresverlauf'!$CW331</f>
        <v>150.126947526246</v>
      </c>
      <c r="BC331" s="87" t="n">
        <f aca="false">+'Statischer Jahresverlauf'!BC331*'Dynamischer Jahresverlauf'!$CW331</f>
        <v>152.091959928422</v>
      </c>
      <c r="BD331" s="87" t="n">
        <f aca="false">+'Statischer Jahresverlauf'!BD331*'Dynamischer Jahresverlauf'!$CW331</f>
        <v>150.519950006682</v>
      </c>
      <c r="BE331" s="87" t="n">
        <f aca="false">+'Statischer Jahresverlauf'!BE331*'Dynamischer Jahresverlauf'!$CW331</f>
        <v>146.295173342003</v>
      </c>
      <c r="BF331" s="87" t="n">
        <f aca="false">+'Statischer Jahresverlauf'!BF331*'Dynamischer Jahresverlauf'!$CW331</f>
        <v>140.694887995802</v>
      </c>
      <c r="BG331" s="87" t="n">
        <f aca="false">+'Statischer Jahresverlauf'!BG331*'Dynamischer Jahresverlauf'!$CW331</f>
        <v>134.898101409382</v>
      </c>
      <c r="BH331" s="87" t="n">
        <f aca="false">+'Statischer Jahresverlauf'!BH331*'Dynamischer Jahresverlauf'!$CW331</f>
        <v>130.083821024051</v>
      </c>
      <c r="BI331" s="87" t="n">
        <f aca="false">+'Statischer Jahresverlauf'!BI331*'Dynamischer Jahresverlauf'!$CW331</f>
        <v>126.153796219699</v>
      </c>
      <c r="BJ331" s="87" t="n">
        <f aca="false">+'Statischer Jahresverlauf'!BJ331*'Dynamischer Jahresverlauf'!$CW331</f>
        <v>122.616773895782</v>
      </c>
      <c r="BK331" s="87" t="n">
        <f aca="false">+'Statischer Jahresverlauf'!BK331*'Dynamischer Jahresverlauf'!$CW331</f>
        <v>119.374503432192</v>
      </c>
      <c r="BL331" s="87" t="n">
        <f aca="false">+'Statischer Jahresverlauf'!BL331*'Dynamischer Jahresverlauf'!$CW331</f>
        <v>116.033982348493</v>
      </c>
      <c r="BM331" s="87" t="n">
        <f aca="false">+'Statischer Jahresverlauf'!BM331*'Dynamischer Jahresverlauf'!$CW331</f>
        <v>112.791711884902</v>
      </c>
      <c r="BN331" s="87" t="n">
        <f aca="false">+'Statischer Jahresverlauf'!BN331*'Dynamischer Jahresverlauf'!$CW331</f>
        <v>109.74594266153</v>
      </c>
      <c r="BO331" s="87" t="n">
        <f aca="false">+'Statischer Jahresverlauf'!BO331*'Dynamischer Jahresverlauf'!$CW331</f>
        <v>107.093175918592</v>
      </c>
      <c r="BP331" s="87" t="n">
        <f aca="false">+'Statischer Jahresverlauf'!BP331*'Dynamischer Jahresverlauf'!$CW331</f>
        <v>105.029912896307</v>
      </c>
      <c r="BQ331" s="87" t="n">
        <f aca="false">+'Statischer Jahresverlauf'!BQ331*'Dynamischer Jahresverlauf'!$CW331</f>
        <v>103.850905455002</v>
      </c>
      <c r="BR331" s="87" t="n">
        <f aca="false">+'Statischer Jahresverlauf'!BR331*'Dynamischer Jahresverlauf'!$CW331</f>
        <v>103.654404214784</v>
      </c>
      <c r="BS331" s="87" t="n">
        <f aca="false">+'Statischer Jahresverlauf'!BS331*'Dynamischer Jahresverlauf'!$CW331</f>
        <v>104.636910415872</v>
      </c>
      <c r="BT331" s="87" t="n">
        <f aca="false">+'Statischer Jahresverlauf'!BT331*'Dynamischer Jahresverlauf'!$CW331</f>
        <v>107.191426538701</v>
      </c>
      <c r="BU331" s="87" t="n">
        <f aca="false">+'Statischer Jahresverlauf'!BU331*'Dynamischer Jahresverlauf'!$CW331</f>
        <v>111.121451343053</v>
      </c>
      <c r="BV331" s="87" t="n">
        <f aca="false">+'Statischer Jahresverlauf'!BV331*'Dynamischer Jahresverlauf'!$CW331</f>
        <v>116.23048358871</v>
      </c>
      <c r="BW331" s="87" t="n">
        <f aca="false">+'Statischer Jahresverlauf'!BW331*'Dynamischer Jahresverlauf'!$CW331</f>
        <v>122.616773895782</v>
      </c>
      <c r="BX331" s="87" t="n">
        <f aca="false">+'Statischer Jahresverlauf'!BX331*'Dynamischer Jahresverlauf'!$CW331</f>
        <v>130.083821024051</v>
      </c>
      <c r="BY331" s="87" t="n">
        <f aca="false">+'Statischer Jahresverlauf'!BY331*'Dynamischer Jahresverlauf'!$CW331</f>
        <v>138.140371872973</v>
      </c>
      <c r="BZ331" s="87" t="n">
        <f aca="false">+'Statischer Jahresverlauf'!BZ331*'Dynamischer Jahresverlauf'!$CW331</f>
        <v>146.491674582221</v>
      </c>
      <c r="CA331" s="87" t="n">
        <f aca="false">+'Statischer Jahresverlauf'!CA331*'Dynamischer Jahresverlauf'!$CW331</f>
        <v>154.548225431142</v>
      </c>
      <c r="CB331" s="87" t="n">
        <f aca="false">+'Statischer Jahresverlauf'!CB331*'Dynamischer Jahresverlauf'!$CW331</f>
        <v>162.015272559411</v>
      </c>
      <c r="CC331" s="87" t="n">
        <f aca="false">+'Statischer Jahresverlauf'!CC331*'Dynamischer Jahresverlauf'!$CW331</f>
        <v>168.106811006157</v>
      </c>
      <c r="CD331" s="87" t="n">
        <f aca="false">+'Statischer Jahresverlauf'!CD331*'Dynamischer Jahresverlauf'!$CW331</f>
        <v>172.135086430618</v>
      </c>
      <c r="CE331" s="87" t="n">
        <f aca="false">+'Statischer Jahresverlauf'!CE331*'Dynamischer Jahresverlauf'!$CW331</f>
        <v>173.412344492032</v>
      </c>
      <c r="CF331" s="87" t="n">
        <f aca="false">+'Statischer Jahresverlauf'!CF331*'Dynamischer Jahresverlauf'!$CW331</f>
        <v>171.447332089856</v>
      </c>
      <c r="CG331" s="87" t="n">
        <f aca="false">+'Statischer Jahresverlauf'!CG331*'Dynamischer Jahresverlauf'!$CW331</f>
        <v>167.517307285504</v>
      </c>
      <c r="CH331" s="87" t="n">
        <f aca="false">+'Statischer Jahresverlauf'!CH331*'Dynamischer Jahresverlauf'!$CW331</f>
        <v>162.801277520282</v>
      </c>
      <c r="CI331" s="87" t="n">
        <f aca="false">+'Statischer Jahresverlauf'!CI331*'Dynamischer Jahresverlauf'!$CW331</f>
        <v>158.674751475712</v>
      </c>
      <c r="CJ331" s="87" t="n">
        <f aca="false">+'Statischer Jahresverlauf'!CJ331*'Dynamischer Jahresverlauf'!$CW331</f>
        <v>156.120235352883</v>
      </c>
      <c r="CK331" s="87" t="n">
        <f aca="false">+'Statischer Jahresverlauf'!CK331*'Dynamischer Jahresverlauf'!$CW331</f>
        <v>154.449974811034</v>
      </c>
      <c r="CL331" s="87" t="n">
        <f aca="false">+'Statischer Jahresverlauf'!CL331*'Dynamischer Jahresverlauf'!$CW331</f>
        <v>152.681463649075</v>
      </c>
      <c r="CM331" s="87" t="n">
        <f aca="false">+'Statischer Jahresverlauf'!CM331*'Dynamischer Jahresverlauf'!$CW331</f>
        <v>149.635694425702</v>
      </c>
      <c r="CN331" s="87" t="n">
        <f aca="false">+'Statischer Jahresverlauf'!CN331*'Dynamischer Jahresverlauf'!$CW331</f>
        <v>144.624912800154</v>
      </c>
      <c r="CO331" s="87" t="n">
        <f aca="false">+'Statischer Jahresverlauf'!CO331*'Dynamischer Jahresverlauf'!$CW331</f>
        <v>137.845620012646</v>
      </c>
      <c r="CP331" s="87" t="n">
        <f aca="false">+'Statischer Jahresverlauf'!CP331*'Dynamischer Jahresverlauf'!$CW331</f>
        <v>129.789069163725</v>
      </c>
      <c r="CQ331" s="87" t="n">
        <f aca="false">+'Statischer Jahresverlauf'!CQ331*'Dynamischer Jahresverlauf'!$CW331</f>
        <v>121.044763974042</v>
      </c>
      <c r="CR331" s="87" t="n">
        <f aca="false">+'Statischer Jahresverlauf'!CR331*'Dynamischer Jahresverlauf'!$CW331</f>
        <v>112.005706924032</v>
      </c>
      <c r="CS331" s="87" t="n">
        <f aca="false">+'Statischer Jahresverlauf'!CS331*'Dynamischer Jahresverlauf'!$CW331</f>
        <v>102.966649874022</v>
      </c>
      <c r="CT331" s="87" t="n">
        <f aca="false">+'Statischer Jahresverlauf'!CT331*'Dynamischer Jahresverlauf'!$CW331</f>
        <v>93.9275928240128</v>
      </c>
      <c r="CU331" s="87" t="n">
        <f aca="false">+'Statischer Jahresverlauf'!CU331*'Dynamischer Jahresverlauf'!$CW331</f>
        <v>85.0850370142208</v>
      </c>
      <c r="CV331" s="88" t="n">
        <f aca="false">SUM(D331:CU331)/4</f>
        <v>2648.66477954806</v>
      </c>
      <c r="CW331" s="89" t="n">
        <f aca="false">x_4*A331^4+x_3*A331^3+x_2*A331^2+x_1*A331+x_0</f>
        <v>0.982506201088</v>
      </c>
      <c r="DC331" s="90" t="n">
        <v>35390</v>
      </c>
      <c r="DD331" s="45" t="n">
        <v>326</v>
      </c>
      <c r="DE331" s="91" t="n">
        <f aca="false">x_4*DD331^4+x_3*DD331^3+x_2*DD331^2+x_1*DD331+x_0</f>
        <v>1.123258555008</v>
      </c>
    </row>
    <row r="332" customFormat="false" ht="12.75" hidden="false" customHeight="false" outlineLevel="0" collapsed="false">
      <c r="A332" s="86" t="n">
        <v>113</v>
      </c>
      <c r="B332" s="55" t="s">
        <v>46</v>
      </c>
      <c r="C332" s="56" t="n">
        <v>35543</v>
      </c>
      <c r="D332" s="87" t="n">
        <f aca="false">+'Statischer Jahresverlauf'!D332*'Dynamischer Jahresverlauf'!$CW332</f>
        <v>76.1450908751664</v>
      </c>
      <c r="E332" s="87" t="n">
        <f aca="false">+'Statischer Jahresverlauf'!E332*'Dynamischer Jahresverlauf'!$CW332</f>
        <v>68.1195157443648</v>
      </c>
      <c r="F332" s="87" t="n">
        <f aca="false">+'Statischer Jahresverlauf'!F332*'Dynamischer Jahresverlauf'!$CW332</f>
        <v>61.0726692880512</v>
      </c>
      <c r="G332" s="87" t="n">
        <f aca="false">+'Statischer Jahresverlauf'!G332*'Dynamischer Jahresverlauf'!$CW332</f>
        <v>55.3960429760208</v>
      </c>
      <c r="H332" s="87" t="n">
        <f aca="false">+'Statischer Jahresverlauf'!H332*'Dynamischer Jahresverlauf'!$CW332</f>
        <v>51.38325541062</v>
      </c>
      <c r="I332" s="87" t="n">
        <f aca="false">+'Statischer Jahresverlauf'!I332*'Dynamischer Jahresverlauf'!$CW332</f>
        <v>48.6428151220536</v>
      </c>
      <c r="J332" s="87" t="n">
        <f aca="false">+'Statischer Jahresverlauf'!J332*'Dynamischer Jahresverlauf'!$CW332</f>
        <v>46.8811035079752</v>
      </c>
      <c r="K332" s="87" t="n">
        <f aca="false">+'Statischer Jahresverlauf'!K332*'Dynamischer Jahresverlauf'!$CW332</f>
        <v>45.6087562311408</v>
      </c>
      <c r="L332" s="87" t="n">
        <f aca="false">+'Statischer Jahresverlauf'!L332*'Dynamischer Jahresverlauf'!$CW332</f>
        <v>44.532154689204</v>
      </c>
      <c r="M332" s="87" t="n">
        <f aca="false">+'Statischer Jahresverlauf'!M332*'Dynamischer Jahresverlauf'!$CW332</f>
        <v>43.553426014716</v>
      </c>
      <c r="N332" s="87" t="n">
        <f aca="false">+'Statischer Jahresverlauf'!N332*'Dynamischer Jahresverlauf'!$CW332</f>
        <v>42.8683159425744</v>
      </c>
      <c r="O332" s="87" t="n">
        <f aca="false">+'Statischer Jahresverlauf'!O332*'Dynamischer Jahresverlauf'!$CW332</f>
        <v>42.3789516053304</v>
      </c>
      <c r="P332" s="87" t="n">
        <f aca="false">+'Statischer Jahresverlauf'!P332*'Dynamischer Jahresverlauf'!$CW332</f>
        <v>42.085333002984</v>
      </c>
      <c r="Q332" s="87" t="n">
        <f aca="false">+'Statischer Jahresverlauf'!Q332*'Dynamischer Jahresverlauf'!$CW332</f>
        <v>42.085333002984</v>
      </c>
      <c r="R332" s="87" t="n">
        <f aca="false">+'Statischer Jahresverlauf'!R332*'Dynamischer Jahresverlauf'!$CW332</f>
        <v>42.1832058704328</v>
      </c>
      <c r="S332" s="87" t="n">
        <f aca="false">+'Statischer Jahresverlauf'!S332*'Dynamischer Jahresverlauf'!$CW332</f>
        <v>42.3789516053304</v>
      </c>
      <c r="T332" s="87" t="n">
        <f aca="false">+'Statischer Jahresverlauf'!T332*'Dynamischer Jahresverlauf'!$CW332</f>
        <v>42.4768244727792</v>
      </c>
      <c r="U332" s="87" t="n">
        <f aca="false">+'Statischer Jahresverlauf'!U332*'Dynamischer Jahresverlauf'!$CW332</f>
        <v>42.7704430751256</v>
      </c>
      <c r="V332" s="87" t="n">
        <f aca="false">+'Statischer Jahresverlauf'!V332*'Dynamischer Jahresverlauf'!$CW332</f>
        <v>43.2598074123696</v>
      </c>
      <c r="W332" s="87" t="n">
        <f aca="false">+'Statischer Jahresverlauf'!W332*'Dynamischer Jahresverlauf'!$CW332</f>
        <v>43.9449174845112</v>
      </c>
      <c r="X332" s="87" t="n">
        <f aca="false">+'Statischer Jahresverlauf'!X332*'Dynamischer Jahresverlauf'!$CW332</f>
        <v>45.3151376287944</v>
      </c>
      <c r="Y332" s="87" t="n">
        <f aca="false">+'Statischer Jahresverlauf'!Y332*'Dynamischer Jahresverlauf'!$CW332</f>
        <v>47.8598321824632</v>
      </c>
      <c r="Z332" s="87" t="n">
        <f aca="false">+'Statischer Jahresverlauf'!Z332*'Dynamischer Jahresverlauf'!$CW332</f>
        <v>52.5577298200056</v>
      </c>
      <c r="AA332" s="87" t="n">
        <f aca="false">+'Statischer Jahresverlauf'!AA332*'Dynamischer Jahresverlauf'!$CW332</f>
        <v>60.2896863484608</v>
      </c>
      <c r="AB332" s="87" t="n">
        <f aca="false">+'Statischer Jahresverlauf'!AB332*'Dynamischer Jahresverlauf'!$CW332</f>
        <v>71.3493203701752</v>
      </c>
      <c r="AC332" s="87" t="n">
        <f aca="false">+'Statischer Jahresverlauf'!AC332*'Dynamischer Jahresverlauf'!$CW332</f>
        <v>84.4642846083144</v>
      </c>
      <c r="AD332" s="87" t="n">
        <f aca="false">+'Statischer Jahresverlauf'!AD332*'Dynamischer Jahresverlauf'!$CW332</f>
        <v>97.9707403162488</v>
      </c>
      <c r="AE332" s="87" t="n">
        <f aca="false">+'Statischer Jahresverlauf'!AE332*'Dynamischer Jahresverlauf'!$CW332</f>
        <v>110.009103012451</v>
      </c>
      <c r="AF332" s="87" t="n">
        <f aca="false">+'Statischer Jahresverlauf'!AF332*'Dynamischer Jahresverlauf'!$CW332</f>
        <v>119.209152552638</v>
      </c>
      <c r="AG332" s="87" t="n">
        <f aca="false">+'Statischer Jahresverlauf'!AG332*'Dynamischer Jahresverlauf'!$CW332</f>
        <v>125.766634671708</v>
      </c>
      <c r="AH332" s="87" t="n">
        <f aca="false">+'Statischer Jahresverlauf'!AH332*'Dynamischer Jahresverlauf'!$CW332</f>
        <v>130.073040839455</v>
      </c>
      <c r="AI332" s="87" t="n">
        <f aca="false">+'Statischer Jahresverlauf'!AI332*'Dynamischer Jahresverlauf'!$CW332</f>
        <v>132.813481128022</v>
      </c>
      <c r="AJ332" s="87" t="n">
        <f aca="false">+'Statischer Jahresverlauf'!AJ332*'Dynamischer Jahresverlauf'!$CW332</f>
        <v>134.281574139754</v>
      </c>
      <c r="AK332" s="87" t="n">
        <f aca="false">+'Statischer Jahresverlauf'!AK332*'Dynamischer Jahresverlauf'!$CW332</f>
        <v>134.770938476998</v>
      </c>
      <c r="AL332" s="87" t="n">
        <f aca="false">+'Statischer Jahresverlauf'!AL332*'Dynamischer Jahresverlauf'!$CW332</f>
        <v>134.770938476998</v>
      </c>
      <c r="AM332" s="87" t="n">
        <f aca="false">+'Statischer Jahresverlauf'!AM332*'Dynamischer Jahresverlauf'!$CW332</f>
        <v>134.379447007202</v>
      </c>
      <c r="AN332" s="87" t="n">
        <f aca="false">+'Statischer Jahresverlauf'!AN332*'Dynamischer Jahresverlauf'!$CW332</f>
        <v>133.987955537407</v>
      </c>
      <c r="AO332" s="87" t="n">
        <f aca="false">+'Statischer Jahresverlauf'!AO332*'Dynamischer Jahresverlauf'!$CW332</f>
        <v>133.498591200163</v>
      </c>
      <c r="AP332" s="87" t="n">
        <f aca="false">+'Statischer Jahresverlauf'!AP332*'Dynamischer Jahresverlauf'!$CW332</f>
        <v>132.813481128022</v>
      </c>
      <c r="AQ332" s="87" t="n">
        <f aca="false">+'Statischer Jahresverlauf'!AQ332*'Dynamischer Jahresverlauf'!$CW332</f>
        <v>131.932625320982</v>
      </c>
      <c r="AR332" s="87" t="n">
        <f aca="false">+'Statischer Jahresverlauf'!AR332*'Dynamischer Jahresverlauf'!$CW332</f>
        <v>130.856023779046</v>
      </c>
      <c r="AS332" s="87" t="n">
        <f aca="false">+'Statischer Jahresverlauf'!AS332*'Dynamischer Jahresverlauf'!$CW332</f>
        <v>129.583676502211</v>
      </c>
      <c r="AT332" s="87" t="n">
        <f aca="false">+'Statischer Jahresverlauf'!AT332*'Dynamischer Jahresverlauf'!$CW332</f>
        <v>128.604947827723</v>
      </c>
      <c r="AU332" s="87" t="n">
        <f aca="false">+'Statischer Jahresverlauf'!AU332*'Dynamischer Jahresverlauf'!$CW332</f>
        <v>127.919837755582</v>
      </c>
      <c r="AV332" s="87" t="n">
        <f aca="false">+'Statischer Jahresverlauf'!AV332*'Dynamischer Jahresverlauf'!$CW332</f>
        <v>127.821964888133</v>
      </c>
      <c r="AW332" s="87" t="n">
        <f aca="false">+'Statischer Jahresverlauf'!AW332*'Dynamischer Jahresverlauf'!$CW332</f>
        <v>128.702820695172</v>
      </c>
      <c r="AX332" s="87" t="n">
        <f aca="false">+'Statischer Jahresverlauf'!AX332*'Dynamischer Jahresverlauf'!$CW332</f>
        <v>130.758150911597</v>
      </c>
      <c r="AY332" s="87" t="n">
        <f aca="false">+'Statischer Jahresverlauf'!AY332*'Dynamischer Jahresverlauf'!$CW332</f>
        <v>134.379447007202</v>
      </c>
      <c r="AZ332" s="87" t="n">
        <f aca="false">+'Statischer Jahresverlauf'!AZ332*'Dynamischer Jahresverlauf'!$CW332</f>
        <v>139.566708981989</v>
      </c>
      <c r="BA332" s="87" t="n">
        <f aca="false">+'Statischer Jahresverlauf'!BA332*'Dynamischer Jahresverlauf'!$CW332</f>
        <v>145.047589559122</v>
      </c>
      <c r="BB332" s="87" t="n">
        <f aca="false">+'Statischer Jahresverlauf'!BB332*'Dynamischer Jahresverlauf'!$CW332</f>
        <v>149.549741461766</v>
      </c>
      <c r="BC332" s="87" t="n">
        <f aca="false">+'Statischer Jahresverlauf'!BC332*'Dynamischer Jahresverlauf'!$CW332</f>
        <v>151.507198810742</v>
      </c>
      <c r="BD332" s="87" t="n">
        <f aca="false">+'Statischer Jahresverlauf'!BD332*'Dynamischer Jahresverlauf'!$CW332</f>
        <v>149.941232931562</v>
      </c>
      <c r="BE332" s="87" t="n">
        <f aca="false">+'Statischer Jahresverlauf'!BE332*'Dynamischer Jahresverlauf'!$CW332</f>
        <v>145.732699631263</v>
      </c>
      <c r="BF332" s="87" t="n">
        <f aca="false">+'Statischer Jahresverlauf'!BF332*'Dynamischer Jahresverlauf'!$CW332</f>
        <v>140.153946186682</v>
      </c>
      <c r="BG332" s="87" t="n">
        <f aca="false">+'Statischer Jahresverlauf'!BG332*'Dynamischer Jahresverlauf'!$CW332</f>
        <v>134.379447007202</v>
      </c>
      <c r="BH332" s="87" t="n">
        <f aca="false">+'Statischer Jahresverlauf'!BH332*'Dynamischer Jahresverlauf'!$CW332</f>
        <v>129.583676502211</v>
      </c>
      <c r="BI332" s="87" t="n">
        <f aca="false">+'Statischer Jahresverlauf'!BI332*'Dynamischer Jahresverlauf'!$CW332</f>
        <v>125.668761804259</v>
      </c>
      <c r="BJ332" s="87" t="n">
        <f aca="false">+'Statischer Jahresverlauf'!BJ332*'Dynamischer Jahresverlauf'!$CW332</f>
        <v>122.145338576102</v>
      </c>
      <c r="BK332" s="87" t="n">
        <f aca="false">+'Statischer Jahresverlauf'!BK332*'Dynamischer Jahresverlauf'!$CW332</f>
        <v>118.915533950292</v>
      </c>
      <c r="BL332" s="87" t="n">
        <f aca="false">+'Statischer Jahresverlauf'!BL332*'Dynamischer Jahresverlauf'!$CW332</f>
        <v>115.587856457033</v>
      </c>
      <c r="BM332" s="87" t="n">
        <f aca="false">+'Statischer Jahresverlauf'!BM332*'Dynamischer Jahresverlauf'!$CW332</f>
        <v>112.358051831222</v>
      </c>
      <c r="BN332" s="87" t="n">
        <f aca="false">+'Statischer Jahresverlauf'!BN332*'Dynamischer Jahresverlauf'!$CW332</f>
        <v>109.32399294031</v>
      </c>
      <c r="BO332" s="87" t="n">
        <f aca="false">+'Statischer Jahresverlauf'!BO332*'Dynamischer Jahresverlauf'!$CW332</f>
        <v>106.681425519192</v>
      </c>
      <c r="BP332" s="87" t="n">
        <f aca="false">+'Statischer Jahresverlauf'!BP332*'Dynamischer Jahresverlauf'!$CW332</f>
        <v>104.626095302767</v>
      </c>
      <c r="BQ332" s="87" t="n">
        <f aca="false">+'Statischer Jahresverlauf'!BQ332*'Dynamischer Jahresverlauf'!$CW332</f>
        <v>103.451620893382</v>
      </c>
      <c r="BR332" s="87" t="n">
        <f aca="false">+'Statischer Jahresverlauf'!BR332*'Dynamischer Jahresverlauf'!$CW332</f>
        <v>103.255875158484</v>
      </c>
      <c r="BS332" s="87" t="n">
        <f aca="false">+'Statischer Jahresverlauf'!BS332*'Dynamischer Jahresverlauf'!$CW332</f>
        <v>104.234603832972</v>
      </c>
      <c r="BT332" s="87" t="n">
        <f aca="false">+'Statischer Jahresverlauf'!BT332*'Dynamischer Jahresverlauf'!$CW332</f>
        <v>106.779298386641</v>
      </c>
      <c r="BU332" s="87" t="n">
        <f aca="false">+'Statischer Jahresverlauf'!BU332*'Dynamischer Jahresverlauf'!$CW332</f>
        <v>110.694213084593</v>
      </c>
      <c r="BV332" s="87" t="n">
        <f aca="false">+'Statischer Jahresverlauf'!BV332*'Dynamischer Jahresverlauf'!$CW332</f>
        <v>115.78360219193</v>
      </c>
      <c r="BW332" s="87" t="n">
        <f aca="false">+'Statischer Jahresverlauf'!BW332*'Dynamischer Jahresverlauf'!$CW332</f>
        <v>122.145338576102</v>
      </c>
      <c r="BX332" s="87" t="n">
        <f aca="false">+'Statischer Jahresverlauf'!BX332*'Dynamischer Jahresverlauf'!$CW332</f>
        <v>129.583676502211</v>
      </c>
      <c r="BY332" s="87" t="n">
        <f aca="false">+'Statischer Jahresverlauf'!BY332*'Dynamischer Jahresverlauf'!$CW332</f>
        <v>137.609251633013</v>
      </c>
      <c r="BZ332" s="87" t="n">
        <f aca="false">+'Statischer Jahresverlauf'!BZ332*'Dynamischer Jahresverlauf'!$CW332</f>
        <v>145.928445366161</v>
      </c>
      <c r="CA332" s="87" t="n">
        <f aca="false">+'Statischer Jahresverlauf'!CA332*'Dynamischer Jahresverlauf'!$CW332</f>
        <v>153.954020496962</v>
      </c>
      <c r="CB332" s="87" t="n">
        <f aca="false">+'Statischer Jahresverlauf'!CB332*'Dynamischer Jahresverlauf'!$CW332</f>
        <v>161.392358423071</v>
      </c>
      <c r="CC332" s="87" t="n">
        <f aca="false">+'Statischer Jahresverlauf'!CC332*'Dynamischer Jahresverlauf'!$CW332</f>
        <v>167.460476204897</v>
      </c>
      <c r="CD332" s="87" t="n">
        <f aca="false">+'Statischer Jahresverlauf'!CD332*'Dynamischer Jahresverlauf'!$CW332</f>
        <v>171.473263770298</v>
      </c>
      <c r="CE332" s="87" t="n">
        <f aca="false">+'Statischer Jahresverlauf'!CE332*'Dynamischer Jahresverlauf'!$CW332</f>
        <v>172.745611047132</v>
      </c>
      <c r="CF332" s="87" t="n">
        <f aca="false">+'Statischer Jahresverlauf'!CF332*'Dynamischer Jahresverlauf'!$CW332</f>
        <v>170.788153698156</v>
      </c>
      <c r="CG332" s="87" t="n">
        <f aca="false">+'Statischer Jahresverlauf'!CG332*'Dynamischer Jahresverlauf'!$CW332</f>
        <v>166.873239000204</v>
      </c>
      <c r="CH332" s="87" t="n">
        <f aca="false">+'Statischer Jahresverlauf'!CH332*'Dynamischer Jahresverlauf'!$CW332</f>
        <v>162.175341362662</v>
      </c>
      <c r="CI332" s="87" t="n">
        <f aca="false">+'Statischer Jahresverlauf'!CI332*'Dynamischer Jahresverlauf'!$CW332</f>
        <v>158.064680929812</v>
      </c>
      <c r="CJ332" s="87" t="n">
        <f aca="false">+'Statischer Jahresverlauf'!CJ332*'Dynamischer Jahresverlauf'!$CW332</f>
        <v>155.519986376143</v>
      </c>
      <c r="CK332" s="87" t="n">
        <f aca="false">+'Statischer Jahresverlauf'!CK332*'Dynamischer Jahresverlauf'!$CW332</f>
        <v>153.856147629514</v>
      </c>
      <c r="CL332" s="87" t="n">
        <f aca="false">+'Statischer Jahresverlauf'!CL332*'Dynamischer Jahresverlauf'!$CW332</f>
        <v>152.094436015435</v>
      </c>
      <c r="CM332" s="87" t="n">
        <f aca="false">+'Statischer Jahresverlauf'!CM332*'Dynamischer Jahresverlauf'!$CW332</f>
        <v>149.060377124522</v>
      </c>
      <c r="CN332" s="87" t="n">
        <f aca="false">+'Statischer Jahresverlauf'!CN332*'Dynamischer Jahresverlauf'!$CW332</f>
        <v>144.068860884634</v>
      </c>
      <c r="CO332" s="87" t="n">
        <f aca="false">+'Statischer Jahresverlauf'!CO332*'Dynamischer Jahresverlauf'!$CW332</f>
        <v>137.315633030666</v>
      </c>
      <c r="CP332" s="87" t="n">
        <f aca="false">+'Statischer Jahresverlauf'!CP332*'Dynamischer Jahresverlauf'!$CW332</f>
        <v>129.290057899865</v>
      </c>
      <c r="CQ332" s="87" t="n">
        <f aca="false">+'Statischer Jahresverlauf'!CQ332*'Dynamischer Jahresverlauf'!$CW332</f>
        <v>120.579372696922</v>
      </c>
      <c r="CR332" s="87" t="n">
        <f aca="false">+'Statischer Jahresverlauf'!CR332*'Dynamischer Jahresverlauf'!$CW332</f>
        <v>111.575068891632</v>
      </c>
      <c r="CS332" s="87" t="n">
        <f aca="false">+'Statischer Jahresverlauf'!CS332*'Dynamischer Jahresverlauf'!$CW332</f>
        <v>102.570765086342</v>
      </c>
      <c r="CT332" s="87" t="n">
        <f aca="false">+'Statischer Jahresverlauf'!CT332*'Dynamischer Jahresverlauf'!$CW332</f>
        <v>93.5664612810528</v>
      </c>
      <c r="CU332" s="87" t="n">
        <f aca="false">+'Statischer Jahresverlauf'!CU332*'Dynamischer Jahresverlauf'!$CW332</f>
        <v>84.7579032106608</v>
      </c>
      <c r="CV332" s="88" t="n">
        <f aca="false">SUM(D332:CU332)/4</f>
        <v>2638.48122890161</v>
      </c>
      <c r="CW332" s="89" t="n">
        <f aca="false">x_4*A332^4+x_3*A332^3+x_2*A332^2+x_1*A332+x_0</f>
        <v>0.978728674488</v>
      </c>
      <c r="DC332" s="90" t="n">
        <v>35391</v>
      </c>
      <c r="DD332" s="45" t="n">
        <v>327</v>
      </c>
      <c r="DE332" s="91" t="n">
        <f aca="false">x_4*DD332^4+x_3*DD332^3+x_2*DD332^2+x_1*DD332+x_0</f>
        <v>1.127280831928</v>
      </c>
    </row>
    <row r="333" customFormat="false" ht="12.75" hidden="false" customHeight="false" outlineLevel="0" collapsed="false">
      <c r="A333" s="86" t="n">
        <v>114</v>
      </c>
      <c r="B333" s="55" t="s">
        <v>47</v>
      </c>
      <c r="C333" s="56" t="n">
        <v>35544</v>
      </c>
      <c r="D333" s="87" t="n">
        <f aca="false">+'Statischer Jahresverlauf'!D333*'Dynamischer Jahresverlauf'!$CW333</f>
        <v>75.8524825264384</v>
      </c>
      <c r="E333" s="87" t="n">
        <f aca="false">+'Statischer Jahresverlauf'!E333*'Dynamischer Jahresverlauf'!$CW333</f>
        <v>67.8577478642688</v>
      </c>
      <c r="F333" s="87" t="n">
        <f aca="false">+'Statischer Jahresverlauf'!F333*'Dynamischer Jahresverlauf'!$CW333</f>
        <v>60.8379808438272</v>
      </c>
      <c r="G333" s="87" t="n">
        <f aca="false">+'Statischer Jahresverlauf'!G333*'Dynamischer Jahresverlauf'!$CW333</f>
        <v>55.1831685218048</v>
      </c>
      <c r="H333" s="87" t="n">
        <f aca="false">+'Statischer Jahresverlauf'!H333*'Dynamischer Jahresverlauf'!$CW333</f>
        <v>51.18580119072</v>
      </c>
      <c r="I333" s="87" t="n">
        <f aca="false">+'Statischer Jahresverlauf'!I333*'Dynamischer Jahresverlauf'!$CW333</f>
        <v>48.4558917938816</v>
      </c>
      <c r="J333" s="87" t="n">
        <f aca="false">+'Statischer Jahresverlauf'!J333*'Dynamischer Jahresverlauf'!$CW333</f>
        <v>46.7009500387712</v>
      </c>
      <c r="K333" s="87" t="n">
        <f aca="false">+'Statischer Jahresverlauf'!K333*'Dynamischer Jahresverlauf'!$CW333</f>
        <v>45.4334921045248</v>
      </c>
      <c r="L333" s="87" t="n">
        <f aca="false">+'Statischer Jahresverlauf'!L333*'Dynamischer Jahresverlauf'!$CW333</f>
        <v>44.361027698624</v>
      </c>
      <c r="M333" s="87" t="n">
        <f aca="false">+'Statischer Jahresverlauf'!M333*'Dynamischer Jahresverlauf'!$CW333</f>
        <v>43.386060056896</v>
      </c>
      <c r="N333" s="87" t="n">
        <f aca="false">+'Statischer Jahresverlauf'!N333*'Dynamischer Jahresverlauf'!$CW333</f>
        <v>42.7035827076864</v>
      </c>
      <c r="O333" s="87" t="n">
        <f aca="false">+'Statischer Jahresverlauf'!O333*'Dynamischer Jahresverlauf'!$CW333</f>
        <v>42.2160988868224</v>
      </c>
      <c r="P333" s="87" t="n">
        <f aca="false">+'Statischer Jahresverlauf'!P333*'Dynamischer Jahresverlauf'!$CW333</f>
        <v>41.923608594304</v>
      </c>
      <c r="Q333" s="87" t="n">
        <f aca="false">+'Statischer Jahresverlauf'!Q333*'Dynamischer Jahresverlauf'!$CW333</f>
        <v>41.923608594304</v>
      </c>
      <c r="R333" s="87" t="n">
        <f aca="false">+'Statischer Jahresverlauf'!R333*'Dynamischer Jahresverlauf'!$CW333</f>
        <v>42.0211053584768</v>
      </c>
      <c r="S333" s="87" t="n">
        <f aca="false">+'Statischer Jahresverlauf'!S333*'Dynamischer Jahresverlauf'!$CW333</f>
        <v>42.2160988868224</v>
      </c>
      <c r="T333" s="87" t="n">
        <f aca="false">+'Statischer Jahresverlauf'!T333*'Dynamischer Jahresverlauf'!$CW333</f>
        <v>42.3135956509952</v>
      </c>
      <c r="U333" s="87" t="n">
        <f aca="false">+'Statischer Jahresverlauf'!U333*'Dynamischer Jahresverlauf'!$CW333</f>
        <v>42.6060859435136</v>
      </c>
      <c r="V333" s="87" t="n">
        <f aca="false">+'Statischer Jahresverlauf'!V333*'Dynamischer Jahresverlauf'!$CW333</f>
        <v>43.0935697643776</v>
      </c>
      <c r="W333" s="87" t="n">
        <f aca="false">+'Statischer Jahresverlauf'!W333*'Dynamischer Jahresverlauf'!$CW333</f>
        <v>43.7760471135872</v>
      </c>
      <c r="X333" s="87" t="n">
        <f aca="false">+'Statischer Jahresverlauf'!X333*'Dynamischer Jahresverlauf'!$CW333</f>
        <v>45.1410018120064</v>
      </c>
      <c r="Y333" s="87" t="n">
        <f aca="false">+'Statischer Jahresverlauf'!Y333*'Dynamischer Jahresverlauf'!$CW333</f>
        <v>47.6759176804992</v>
      </c>
      <c r="Z333" s="87" t="n">
        <f aca="false">+'Statischer Jahresverlauf'!Z333*'Dynamischer Jahresverlauf'!$CW333</f>
        <v>52.3557623607936</v>
      </c>
      <c r="AA333" s="87" t="n">
        <f aca="false">+'Statischer Jahresverlauf'!AA333*'Dynamischer Jahresverlauf'!$CW333</f>
        <v>60.0580067304448</v>
      </c>
      <c r="AB333" s="87" t="n">
        <f aca="false">+'Statischer Jahresverlauf'!AB333*'Dynamischer Jahresverlauf'!$CW333</f>
        <v>71.0751410819712</v>
      </c>
      <c r="AC333" s="87" t="n">
        <f aca="false">+'Statischer Jahresverlauf'!AC333*'Dynamischer Jahresverlauf'!$CW333</f>
        <v>84.1397074811264</v>
      </c>
      <c r="AD333" s="87" t="n">
        <f aca="false">+'Statischer Jahresverlauf'!AD333*'Dynamischer Jahresverlauf'!$CW333</f>
        <v>97.5942609369728</v>
      </c>
      <c r="AE333" s="87" t="n">
        <f aca="false">+'Statischer Jahresverlauf'!AE333*'Dynamischer Jahresverlauf'!$CW333</f>
        <v>109.586362930227</v>
      </c>
      <c r="AF333" s="87" t="n">
        <f aca="false">+'Statischer Jahresverlauf'!AF333*'Dynamischer Jahresverlauf'!$CW333</f>
        <v>118.75105876247</v>
      </c>
      <c r="AG333" s="87" t="n">
        <f aca="false">+'Statischer Jahresverlauf'!AG333*'Dynamischer Jahresverlauf'!$CW333</f>
        <v>125.283341962048</v>
      </c>
      <c r="AH333" s="87" t="n">
        <f aca="false">+'Statischer Jahresverlauf'!AH333*'Dynamischer Jahresverlauf'!$CW333</f>
        <v>129.573199585651</v>
      </c>
      <c r="AI333" s="87" t="n">
        <f aca="false">+'Statischer Jahresverlauf'!AI333*'Dynamischer Jahresverlauf'!$CW333</f>
        <v>132.30310898249</v>
      </c>
      <c r="AJ333" s="87" t="n">
        <f aca="false">+'Statischer Jahresverlauf'!AJ333*'Dynamischer Jahresverlauf'!$CW333</f>
        <v>133.765560445082</v>
      </c>
      <c r="AK333" s="87" t="n">
        <f aca="false">+'Statischer Jahresverlauf'!AK333*'Dynamischer Jahresverlauf'!$CW333</f>
        <v>134.253044265946</v>
      </c>
      <c r="AL333" s="87" t="n">
        <f aca="false">+'Statischer Jahresverlauf'!AL333*'Dynamischer Jahresverlauf'!$CW333</f>
        <v>134.253044265946</v>
      </c>
      <c r="AM333" s="87" t="n">
        <f aca="false">+'Statischer Jahresverlauf'!AM333*'Dynamischer Jahresverlauf'!$CW333</f>
        <v>133.863057209254</v>
      </c>
      <c r="AN333" s="87" t="n">
        <f aca="false">+'Statischer Jahresverlauf'!AN333*'Dynamischer Jahresverlauf'!$CW333</f>
        <v>133.473070152563</v>
      </c>
      <c r="AO333" s="87" t="n">
        <f aca="false">+'Statischer Jahresverlauf'!AO333*'Dynamischer Jahresverlauf'!$CW333</f>
        <v>132.985586331699</v>
      </c>
      <c r="AP333" s="87" t="n">
        <f aca="false">+'Statischer Jahresverlauf'!AP333*'Dynamischer Jahresverlauf'!$CW333</f>
        <v>132.30310898249</v>
      </c>
      <c r="AQ333" s="87" t="n">
        <f aca="false">+'Statischer Jahresverlauf'!AQ333*'Dynamischer Jahresverlauf'!$CW333</f>
        <v>131.425638104934</v>
      </c>
      <c r="AR333" s="87" t="n">
        <f aca="false">+'Statischer Jahresverlauf'!AR333*'Dynamischer Jahresverlauf'!$CW333</f>
        <v>130.353173699034</v>
      </c>
      <c r="AS333" s="87" t="n">
        <f aca="false">+'Statischer Jahresverlauf'!AS333*'Dynamischer Jahresverlauf'!$CW333</f>
        <v>129.085715764787</v>
      </c>
      <c r="AT333" s="87" t="n">
        <f aca="false">+'Statischer Jahresverlauf'!AT333*'Dynamischer Jahresverlauf'!$CW333</f>
        <v>128.110748123059</v>
      </c>
      <c r="AU333" s="87" t="n">
        <f aca="false">+'Statischer Jahresverlauf'!AU333*'Dynamischer Jahresverlauf'!$CW333</f>
        <v>127.42827077385</v>
      </c>
      <c r="AV333" s="87" t="n">
        <f aca="false">+'Statischer Jahresverlauf'!AV333*'Dynamischer Jahresverlauf'!$CW333</f>
        <v>127.330774009677</v>
      </c>
      <c r="AW333" s="87" t="n">
        <f aca="false">+'Statischer Jahresverlauf'!AW333*'Dynamischer Jahresverlauf'!$CW333</f>
        <v>128.208244887232</v>
      </c>
      <c r="AX333" s="87" t="n">
        <f aca="false">+'Statischer Jahresverlauf'!AX333*'Dynamischer Jahresverlauf'!$CW333</f>
        <v>130.255676934861</v>
      </c>
      <c r="AY333" s="87" t="n">
        <f aca="false">+'Statischer Jahresverlauf'!AY333*'Dynamischer Jahresverlauf'!$CW333</f>
        <v>133.863057209254</v>
      </c>
      <c r="AZ333" s="87" t="n">
        <f aca="false">+'Statischer Jahresverlauf'!AZ333*'Dynamischer Jahresverlauf'!$CW333</f>
        <v>139.030385710413</v>
      </c>
      <c r="BA333" s="87" t="n">
        <f aca="false">+'Statischer Jahresverlauf'!BA333*'Dynamischer Jahresverlauf'!$CW333</f>
        <v>144.49020450409</v>
      </c>
      <c r="BB333" s="87" t="n">
        <f aca="false">+'Statischer Jahresverlauf'!BB333*'Dynamischer Jahresverlauf'!$CW333</f>
        <v>148.975055656038</v>
      </c>
      <c r="BC333" s="87" t="n">
        <f aca="false">+'Statischer Jahresverlauf'!BC333*'Dynamischer Jahresverlauf'!$CW333</f>
        <v>150.924990939494</v>
      </c>
      <c r="BD333" s="87" t="n">
        <f aca="false">+'Statischer Jahresverlauf'!BD333*'Dynamischer Jahresverlauf'!$CW333</f>
        <v>149.36504271273</v>
      </c>
      <c r="BE333" s="87" t="n">
        <f aca="false">+'Statischer Jahresverlauf'!BE333*'Dynamischer Jahresverlauf'!$CW333</f>
        <v>145.172681853299</v>
      </c>
      <c r="BF333" s="87" t="n">
        <f aca="false">+'Statischer Jahresverlauf'!BF333*'Dynamischer Jahresverlauf'!$CW333</f>
        <v>139.61536629545</v>
      </c>
      <c r="BG333" s="87" t="n">
        <f aca="false">+'Statischer Jahresverlauf'!BG333*'Dynamischer Jahresverlauf'!$CW333</f>
        <v>133.863057209254</v>
      </c>
      <c r="BH333" s="87" t="n">
        <f aca="false">+'Statischer Jahresverlauf'!BH333*'Dynamischer Jahresverlauf'!$CW333</f>
        <v>129.085715764787</v>
      </c>
      <c r="BI333" s="87" t="n">
        <f aca="false">+'Statischer Jahresverlauf'!BI333*'Dynamischer Jahresverlauf'!$CW333</f>
        <v>125.185845197875</v>
      </c>
      <c r="BJ333" s="87" t="n">
        <f aca="false">+'Statischer Jahresverlauf'!BJ333*'Dynamischer Jahresverlauf'!$CW333</f>
        <v>121.675961687654</v>
      </c>
      <c r="BK333" s="87" t="n">
        <f aca="false">+'Statischer Jahresverlauf'!BK333*'Dynamischer Jahresverlauf'!$CW333</f>
        <v>118.458568469952</v>
      </c>
      <c r="BL333" s="87" t="n">
        <f aca="false">+'Statischer Jahresverlauf'!BL333*'Dynamischer Jahresverlauf'!$CW333</f>
        <v>115.143678488077</v>
      </c>
      <c r="BM333" s="87" t="n">
        <f aca="false">+'Statischer Jahresverlauf'!BM333*'Dynamischer Jahresverlauf'!$CW333</f>
        <v>111.926285270374</v>
      </c>
      <c r="BN333" s="87" t="n">
        <f aca="false">+'Statischer Jahresverlauf'!BN333*'Dynamischer Jahresverlauf'!$CW333</f>
        <v>108.903885581018</v>
      </c>
      <c r="BO333" s="87" t="n">
        <f aca="false">+'Statischer Jahresverlauf'!BO333*'Dynamischer Jahresverlauf'!$CW333</f>
        <v>106.271472948352</v>
      </c>
      <c r="BP333" s="87" t="n">
        <f aca="false">+'Statischer Jahresverlauf'!BP333*'Dynamischer Jahresverlauf'!$CW333</f>
        <v>104.224040900723</v>
      </c>
      <c r="BQ333" s="87" t="n">
        <f aca="false">+'Statischer Jahresverlauf'!BQ333*'Dynamischer Jahresverlauf'!$CW333</f>
        <v>103.05407973065</v>
      </c>
      <c r="BR333" s="87" t="n">
        <f aca="false">+'Statischer Jahresverlauf'!BR333*'Dynamischer Jahresverlauf'!$CW333</f>
        <v>102.859086202304</v>
      </c>
      <c r="BS333" s="87" t="n">
        <f aca="false">+'Statischer Jahresverlauf'!BS333*'Dynamischer Jahresverlauf'!$CW333</f>
        <v>103.834053844032</v>
      </c>
      <c r="BT333" s="87" t="n">
        <f aca="false">+'Statischer Jahresverlauf'!BT333*'Dynamischer Jahresverlauf'!$CW333</f>
        <v>106.368969712525</v>
      </c>
      <c r="BU333" s="87" t="n">
        <f aca="false">+'Statischer Jahresverlauf'!BU333*'Dynamischer Jahresverlauf'!$CW333</f>
        <v>110.268840279437</v>
      </c>
      <c r="BV333" s="87" t="n">
        <f aca="false">+'Statischer Jahresverlauf'!BV333*'Dynamischer Jahresverlauf'!$CW333</f>
        <v>115.338672016422</v>
      </c>
      <c r="BW333" s="87" t="n">
        <f aca="false">+'Statischer Jahresverlauf'!BW333*'Dynamischer Jahresverlauf'!$CW333</f>
        <v>121.675961687654</v>
      </c>
      <c r="BX333" s="87" t="n">
        <f aca="false">+'Statischer Jahresverlauf'!BX333*'Dynamischer Jahresverlauf'!$CW333</f>
        <v>129.085715764787</v>
      </c>
      <c r="BY333" s="87" t="n">
        <f aca="false">+'Statischer Jahresverlauf'!BY333*'Dynamischer Jahresverlauf'!$CW333</f>
        <v>137.080450426957</v>
      </c>
      <c r="BZ333" s="87" t="n">
        <f aca="false">+'Statischer Jahresverlauf'!BZ333*'Dynamischer Jahresverlauf'!$CW333</f>
        <v>145.367675381645</v>
      </c>
      <c r="CA333" s="87" t="n">
        <f aca="false">+'Statischer Jahresverlauf'!CA333*'Dynamischer Jahresverlauf'!$CW333</f>
        <v>153.362410043814</v>
      </c>
      <c r="CB333" s="87" t="n">
        <f aca="false">+'Statischer Jahresverlauf'!CB333*'Dynamischer Jahresverlauf'!$CW333</f>
        <v>160.772164120947</v>
      </c>
      <c r="CC333" s="87" t="n">
        <f aca="false">+'Statischer Jahresverlauf'!CC333*'Dynamischer Jahresverlauf'!$CW333</f>
        <v>166.816963499661</v>
      </c>
      <c r="CD333" s="87" t="n">
        <f aca="false">+'Statischer Jahresverlauf'!CD333*'Dynamischer Jahresverlauf'!$CW333</f>
        <v>170.814330830746</v>
      </c>
      <c r="CE333" s="87" t="n">
        <f aca="false">+'Statischer Jahresverlauf'!CE333*'Dynamischer Jahresverlauf'!$CW333</f>
        <v>172.081788764992</v>
      </c>
      <c r="CF333" s="87" t="n">
        <f aca="false">+'Statischer Jahresverlauf'!CF333*'Dynamischer Jahresverlauf'!$CW333</f>
        <v>170.131853481536</v>
      </c>
      <c r="CG333" s="87" t="n">
        <f aca="false">+'Statischer Jahresverlauf'!CG333*'Dynamischer Jahresverlauf'!$CW333</f>
        <v>166.231982914624</v>
      </c>
      <c r="CH333" s="87" t="n">
        <f aca="false">+'Statischer Jahresverlauf'!CH333*'Dynamischer Jahresverlauf'!$CW333</f>
        <v>161.55213823433</v>
      </c>
      <c r="CI333" s="87" t="n">
        <f aca="false">+'Statischer Jahresverlauf'!CI333*'Dynamischer Jahresverlauf'!$CW333</f>
        <v>157.457274139072</v>
      </c>
      <c r="CJ333" s="87" t="n">
        <f aca="false">+'Statischer Jahresverlauf'!CJ333*'Dynamischer Jahresverlauf'!$CW333</f>
        <v>154.922358270579</v>
      </c>
      <c r="CK333" s="87" t="n">
        <f aca="false">+'Statischer Jahresverlauf'!CK333*'Dynamischer Jahresverlauf'!$CW333</f>
        <v>153.264913279642</v>
      </c>
      <c r="CL333" s="87" t="n">
        <f aca="false">+'Statischer Jahresverlauf'!CL333*'Dynamischer Jahresverlauf'!$CW333</f>
        <v>151.509971524531</v>
      </c>
      <c r="CM333" s="87" t="n">
        <f aca="false">+'Statischer Jahresverlauf'!CM333*'Dynamischer Jahresverlauf'!$CW333</f>
        <v>148.487571835174</v>
      </c>
      <c r="CN333" s="87" t="n">
        <f aca="false">+'Statischer Jahresverlauf'!CN333*'Dynamischer Jahresverlauf'!$CW333</f>
        <v>143.515236862362</v>
      </c>
      <c r="CO333" s="87" t="n">
        <f aca="false">+'Statischer Jahresverlauf'!CO333*'Dynamischer Jahresverlauf'!$CW333</f>
        <v>136.787960134438</v>
      </c>
      <c r="CP333" s="87" t="n">
        <f aca="false">+'Statischer Jahresverlauf'!CP333*'Dynamischer Jahresverlauf'!$CW333</f>
        <v>128.793225472269</v>
      </c>
      <c r="CQ333" s="87" t="n">
        <f aca="false">+'Statischer Jahresverlauf'!CQ333*'Dynamischer Jahresverlauf'!$CW333</f>
        <v>120.11601346089</v>
      </c>
      <c r="CR333" s="87" t="n">
        <f aca="false">+'Statischer Jahresverlauf'!CR333*'Dynamischer Jahresverlauf'!$CW333</f>
        <v>111.146311156992</v>
      </c>
      <c r="CS333" s="87" t="n">
        <f aca="false">+'Statischer Jahresverlauf'!CS333*'Dynamischer Jahresverlauf'!$CW333</f>
        <v>102.176608853094</v>
      </c>
      <c r="CT333" s="87" t="n">
        <f aca="false">+'Statischer Jahresverlauf'!CT333*'Dynamischer Jahresverlauf'!$CW333</f>
        <v>93.2069065491968</v>
      </c>
      <c r="CU333" s="87" t="n">
        <f aca="false">+'Statischer Jahresverlauf'!CU333*'Dynamischer Jahresverlauf'!$CW333</f>
        <v>84.4321977736448</v>
      </c>
      <c r="CV333" s="88" t="n">
        <f aca="false">SUM(D333:CU333)/4</f>
        <v>2628.34214276139</v>
      </c>
      <c r="CW333" s="89" t="n">
        <f aca="false">x_4*A333^4+x_3*A333^3+x_2*A333^2+x_1*A333+x_0</f>
        <v>0.974967641728</v>
      </c>
      <c r="DC333" s="90" t="n">
        <v>35392</v>
      </c>
      <c r="DD333" s="45" t="n">
        <v>328</v>
      </c>
      <c r="DE333" s="91" t="n">
        <f aca="false">x_4*DD333^4+x_3*DD333^3+x_2*DD333^2+x_1*DD333+x_0</f>
        <v>1.131287554048</v>
      </c>
    </row>
    <row r="334" customFormat="false" ht="12.75" hidden="false" customHeight="false" outlineLevel="0" collapsed="false">
      <c r="A334" s="86" t="n">
        <v>115</v>
      </c>
      <c r="B334" s="55" t="s">
        <v>48</v>
      </c>
      <c r="C334" s="56" t="n">
        <v>35545</v>
      </c>
      <c r="D334" s="87" t="n">
        <f aca="false">+'Statischer Jahresverlauf'!D334*'Dynamischer Jahresverlauf'!$CW334</f>
        <v>75.561223699</v>
      </c>
      <c r="E334" s="87" t="n">
        <f aca="false">+'Statischer Jahresverlauf'!E334*'Dynamischer Jahresverlauf'!$CW334</f>
        <v>67.597187268</v>
      </c>
      <c r="F334" s="87" t="n">
        <f aca="false">+'Statischer Jahresverlauf'!F334*'Dynamischer Jahresverlauf'!$CW334</f>
        <v>60.604374792</v>
      </c>
      <c r="G334" s="87" t="n">
        <f aca="false">+'Statischer Jahresverlauf'!G334*'Dynamischer Jahresverlauf'!$CW334</f>
        <v>54.971275853</v>
      </c>
      <c r="H334" s="87" t="n">
        <f aca="false">+'Statischer Jahresverlauf'!H334*'Dynamischer Jahresverlauf'!$CW334</f>
        <v>50.9892576375</v>
      </c>
      <c r="I334" s="87" t="n">
        <f aca="false">+'Statischer Jahresverlauf'!I334*'Dynamischer Jahresverlauf'!$CW334</f>
        <v>48.2698305635</v>
      </c>
      <c r="J334" s="87" t="n">
        <f aca="false">+'Statischer Jahresverlauf'!J334*'Dynamischer Jahresverlauf'!$CW334</f>
        <v>46.5216274445</v>
      </c>
      <c r="K334" s="87" t="n">
        <f aca="false">+'Statischer Jahresverlauf'!K334*'Dynamischer Jahresverlauf'!$CW334</f>
        <v>45.259036303</v>
      </c>
      <c r="L334" s="87" t="n">
        <f aca="false">+'Statischer Jahresverlauf'!L334*'Dynamischer Jahresverlauf'!$CW334</f>
        <v>44.1906899525</v>
      </c>
      <c r="M334" s="87" t="n">
        <f aca="false">+'Statischer Jahresverlauf'!M334*'Dynamischer Jahresverlauf'!$CW334</f>
        <v>43.2194659975</v>
      </c>
      <c r="N334" s="87" t="n">
        <f aca="false">+'Statischer Jahresverlauf'!N334*'Dynamischer Jahresverlauf'!$CW334</f>
        <v>42.539609229</v>
      </c>
      <c r="O334" s="87" t="n">
        <f aca="false">+'Statischer Jahresverlauf'!O334*'Dynamischer Jahresverlauf'!$CW334</f>
        <v>42.0539972515</v>
      </c>
      <c r="P334" s="87" t="n">
        <f aca="false">+'Statischer Jahresverlauf'!P334*'Dynamischer Jahresverlauf'!$CW334</f>
        <v>41.762630065</v>
      </c>
      <c r="Q334" s="87" t="n">
        <f aca="false">+'Statischer Jahresverlauf'!Q334*'Dynamischer Jahresverlauf'!$CW334</f>
        <v>41.762630065</v>
      </c>
      <c r="R334" s="87" t="n">
        <f aca="false">+'Statischer Jahresverlauf'!R334*'Dynamischer Jahresverlauf'!$CW334</f>
        <v>41.8597524605</v>
      </c>
      <c r="S334" s="87" t="n">
        <f aca="false">+'Statischer Jahresverlauf'!S334*'Dynamischer Jahresverlauf'!$CW334</f>
        <v>42.0539972515</v>
      </c>
      <c r="T334" s="87" t="n">
        <f aca="false">+'Statischer Jahresverlauf'!T334*'Dynamischer Jahresverlauf'!$CW334</f>
        <v>42.151119647</v>
      </c>
      <c r="U334" s="87" t="n">
        <f aca="false">+'Statischer Jahresverlauf'!U334*'Dynamischer Jahresverlauf'!$CW334</f>
        <v>42.4424868335</v>
      </c>
      <c r="V334" s="87" t="n">
        <f aca="false">+'Statischer Jahresverlauf'!V334*'Dynamischer Jahresverlauf'!$CW334</f>
        <v>42.928098811</v>
      </c>
      <c r="W334" s="87" t="n">
        <f aca="false">+'Statischer Jahresverlauf'!W334*'Dynamischer Jahresverlauf'!$CW334</f>
        <v>43.6079555795</v>
      </c>
      <c r="X334" s="87" t="n">
        <f aca="false">+'Statischer Jahresverlauf'!X334*'Dynamischer Jahresverlauf'!$CW334</f>
        <v>44.9676691165</v>
      </c>
      <c r="Y334" s="87" t="n">
        <f aca="false">+'Statischer Jahresverlauf'!Y334*'Dynamischer Jahresverlauf'!$CW334</f>
        <v>47.4928513995</v>
      </c>
      <c r="Z334" s="87" t="n">
        <f aca="false">+'Statischer Jahresverlauf'!Z334*'Dynamischer Jahresverlauf'!$CW334</f>
        <v>52.1547263835</v>
      </c>
      <c r="AA334" s="87" t="n">
        <f aca="false">+'Statischer Jahresverlauf'!AA334*'Dynamischer Jahresverlauf'!$CW334</f>
        <v>59.827395628</v>
      </c>
      <c r="AB334" s="87" t="n">
        <f aca="false">+'Statischer Jahresverlauf'!AB334*'Dynamischer Jahresverlauf'!$CW334</f>
        <v>70.8022263195</v>
      </c>
      <c r="AC334" s="87" t="n">
        <f aca="false">+'Statischer Jahresverlauf'!AC334*'Dynamischer Jahresverlauf'!$CW334</f>
        <v>83.8166273165</v>
      </c>
      <c r="AD334" s="87" t="n">
        <f aca="false">+'Statischer Jahresverlauf'!AD334*'Dynamischer Jahresverlauf'!$CW334</f>
        <v>97.2195178955</v>
      </c>
      <c r="AE334" s="87" t="n">
        <f aca="false">+'Statischer Jahresverlauf'!AE334*'Dynamischer Jahresverlauf'!$CW334</f>
        <v>109.165572542</v>
      </c>
      <c r="AF334" s="87" t="n">
        <f aca="false">+'Statischer Jahresverlauf'!AF334*'Dynamischer Jahresverlauf'!$CW334</f>
        <v>118.295077719</v>
      </c>
      <c r="AG334" s="87" t="n">
        <f aca="false">+'Statischer Jahresverlauf'!AG334*'Dynamischer Jahresverlauf'!$CW334</f>
        <v>124.8022782175</v>
      </c>
      <c r="AH334" s="87" t="n">
        <f aca="false">+'Statischer Jahresverlauf'!AH334*'Dynamischer Jahresverlauf'!$CW334</f>
        <v>129.0756636195</v>
      </c>
      <c r="AI334" s="87" t="n">
        <f aca="false">+'Statischer Jahresverlauf'!AI334*'Dynamischer Jahresverlauf'!$CW334</f>
        <v>131.7950906935</v>
      </c>
      <c r="AJ334" s="87" t="n">
        <f aca="false">+'Statischer Jahresverlauf'!AJ334*'Dynamischer Jahresverlauf'!$CW334</f>
        <v>133.251926626</v>
      </c>
      <c r="AK334" s="87" t="n">
        <f aca="false">+'Statischer Jahresverlauf'!AK334*'Dynamischer Jahresverlauf'!$CW334</f>
        <v>133.7375386035</v>
      </c>
      <c r="AL334" s="87" t="n">
        <f aca="false">+'Statischer Jahresverlauf'!AL334*'Dynamischer Jahresverlauf'!$CW334</f>
        <v>133.7375386035</v>
      </c>
      <c r="AM334" s="87" t="n">
        <f aca="false">+'Statischer Jahresverlauf'!AM334*'Dynamischer Jahresverlauf'!$CW334</f>
        <v>133.3490490215</v>
      </c>
      <c r="AN334" s="87" t="n">
        <f aca="false">+'Statischer Jahresverlauf'!AN334*'Dynamischer Jahresverlauf'!$CW334</f>
        <v>132.9605594395</v>
      </c>
      <c r="AO334" s="87" t="n">
        <f aca="false">+'Statischer Jahresverlauf'!AO334*'Dynamischer Jahresverlauf'!$CW334</f>
        <v>132.474947462</v>
      </c>
      <c r="AP334" s="87" t="n">
        <f aca="false">+'Statischer Jahresverlauf'!AP334*'Dynamischer Jahresverlauf'!$CW334</f>
        <v>131.7950906935</v>
      </c>
      <c r="AQ334" s="87" t="n">
        <f aca="false">+'Statischer Jahresverlauf'!AQ334*'Dynamischer Jahresverlauf'!$CW334</f>
        <v>130.920989134</v>
      </c>
      <c r="AR334" s="87" t="n">
        <f aca="false">+'Statischer Jahresverlauf'!AR334*'Dynamischer Jahresverlauf'!$CW334</f>
        <v>129.8526427835</v>
      </c>
      <c r="AS334" s="87" t="n">
        <f aca="false">+'Statischer Jahresverlauf'!AS334*'Dynamischer Jahresverlauf'!$CW334</f>
        <v>128.590051642</v>
      </c>
      <c r="AT334" s="87" t="n">
        <f aca="false">+'Statischer Jahresverlauf'!AT334*'Dynamischer Jahresverlauf'!$CW334</f>
        <v>127.618827687</v>
      </c>
      <c r="AU334" s="87" t="n">
        <f aca="false">+'Statischer Jahresverlauf'!AU334*'Dynamischer Jahresverlauf'!$CW334</f>
        <v>126.9389709185</v>
      </c>
      <c r="AV334" s="87" t="n">
        <f aca="false">+'Statischer Jahresverlauf'!AV334*'Dynamischer Jahresverlauf'!$CW334</f>
        <v>126.841848523</v>
      </c>
      <c r="AW334" s="87" t="n">
        <f aca="false">+'Statischer Jahresverlauf'!AW334*'Dynamischer Jahresverlauf'!$CW334</f>
        <v>127.7159500825</v>
      </c>
      <c r="AX334" s="87" t="n">
        <f aca="false">+'Statischer Jahresverlauf'!AX334*'Dynamischer Jahresverlauf'!$CW334</f>
        <v>129.755520388</v>
      </c>
      <c r="AY334" s="87" t="n">
        <f aca="false">+'Statischer Jahresverlauf'!AY334*'Dynamischer Jahresverlauf'!$CW334</f>
        <v>133.3490490215</v>
      </c>
      <c r="AZ334" s="87" t="n">
        <f aca="false">+'Statischer Jahresverlauf'!AZ334*'Dynamischer Jahresverlauf'!$CW334</f>
        <v>138.496535983</v>
      </c>
      <c r="BA334" s="87" t="n">
        <f aca="false">+'Statischer Jahresverlauf'!BA334*'Dynamischer Jahresverlauf'!$CW334</f>
        <v>143.935390131</v>
      </c>
      <c r="BB334" s="87" t="n">
        <f aca="false">+'Statischer Jahresverlauf'!BB334*'Dynamischer Jahresverlauf'!$CW334</f>
        <v>148.403020324</v>
      </c>
      <c r="BC334" s="87" t="n">
        <f aca="false">+'Statischer Jahresverlauf'!BC334*'Dynamischer Jahresverlauf'!$CW334</f>
        <v>150.345468234</v>
      </c>
      <c r="BD334" s="87" t="n">
        <f aca="false">+'Statischer Jahresverlauf'!BD334*'Dynamischer Jahresverlauf'!$CW334</f>
        <v>148.791509906</v>
      </c>
      <c r="BE334" s="87" t="n">
        <f aca="false">+'Statischer Jahresverlauf'!BE334*'Dynamischer Jahresverlauf'!$CW334</f>
        <v>144.6152468995</v>
      </c>
      <c r="BF334" s="87" t="n">
        <f aca="false">+'Statischer Jahresverlauf'!BF334*'Dynamischer Jahresverlauf'!$CW334</f>
        <v>139.079270356</v>
      </c>
      <c r="BG334" s="87" t="n">
        <f aca="false">+'Statischer Jahresverlauf'!BG334*'Dynamischer Jahresverlauf'!$CW334</f>
        <v>133.3490490215</v>
      </c>
      <c r="BH334" s="87" t="n">
        <f aca="false">+'Statischer Jahresverlauf'!BH334*'Dynamischer Jahresverlauf'!$CW334</f>
        <v>128.590051642</v>
      </c>
      <c r="BI334" s="87" t="n">
        <f aca="false">+'Statischer Jahresverlauf'!BI334*'Dynamischer Jahresverlauf'!$CW334</f>
        <v>124.705155822</v>
      </c>
      <c r="BJ334" s="87" t="n">
        <f aca="false">+'Statischer Jahresverlauf'!BJ334*'Dynamischer Jahresverlauf'!$CW334</f>
        <v>121.208749584</v>
      </c>
      <c r="BK334" s="87" t="n">
        <f aca="false">+'Statischer Jahresverlauf'!BK334*'Dynamischer Jahresverlauf'!$CW334</f>
        <v>118.0037105325</v>
      </c>
      <c r="BL334" s="87" t="n">
        <f aca="false">+'Statischer Jahresverlauf'!BL334*'Dynamischer Jahresverlauf'!$CW334</f>
        <v>114.7015490855</v>
      </c>
      <c r="BM334" s="87" t="n">
        <f aca="false">+'Statischer Jahresverlauf'!BM334*'Dynamischer Jahresverlauf'!$CW334</f>
        <v>111.496510034</v>
      </c>
      <c r="BN334" s="87" t="n">
        <f aca="false">+'Statischer Jahresverlauf'!BN334*'Dynamischer Jahresverlauf'!$CW334</f>
        <v>108.4857157735</v>
      </c>
      <c r="BO334" s="87" t="n">
        <f aca="false">+'Statischer Jahresverlauf'!BO334*'Dynamischer Jahresverlauf'!$CW334</f>
        <v>105.863411095</v>
      </c>
      <c r="BP334" s="87" t="n">
        <f aca="false">+'Statischer Jahresverlauf'!BP334*'Dynamischer Jahresverlauf'!$CW334</f>
        <v>103.8238407895</v>
      </c>
      <c r="BQ334" s="87" t="n">
        <f aca="false">+'Statischer Jahresverlauf'!BQ334*'Dynamischer Jahresverlauf'!$CW334</f>
        <v>102.6583720435</v>
      </c>
      <c r="BR334" s="87" t="n">
        <f aca="false">+'Statischer Jahresverlauf'!BR334*'Dynamischer Jahresverlauf'!$CW334</f>
        <v>102.4641272525</v>
      </c>
      <c r="BS334" s="87" t="n">
        <f aca="false">+'Statischer Jahresverlauf'!BS334*'Dynamischer Jahresverlauf'!$CW334</f>
        <v>103.4353512075</v>
      </c>
      <c r="BT334" s="87" t="n">
        <f aca="false">+'Statischer Jahresverlauf'!BT334*'Dynamischer Jahresverlauf'!$CW334</f>
        <v>105.9605334905</v>
      </c>
      <c r="BU334" s="87" t="n">
        <f aca="false">+'Statischer Jahresverlauf'!BU334*'Dynamischer Jahresverlauf'!$CW334</f>
        <v>109.8454293105</v>
      </c>
      <c r="BV334" s="87" t="n">
        <f aca="false">+'Statischer Jahresverlauf'!BV334*'Dynamischer Jahresverlauf'!$CW334</f>
        <v>114.8957938765</v>
      </c>
      <c r="BW334" s="87" t="n">
        <f aca="false">+'Statischer Jahresverlauf'!BW334*'Dynamischer Jahresverlauf'!$CW334</f>
        <v>121.208749584</v>
      </c>
      <c r="BX334" s="87" t="n">
        <f aca="false">+'Statischer Jahresverlauf'!BX334*'Dynamischer Jahresverlauf'!$CW334</f>
        <v>128.590051642</v>
      </c>
      <c r="BY334" s="87" t="n">
        <f aca="false">+'Statischer Jahresverlauf'!BY334*'Dynamischer Jahresverlauf'!$CW334</f>
        <v>136.554088073</v>
      </c>
      <c r="BZ334" s="87" t="n">
        <f aca="false">+'Statischer Jahresverlauf'!BZ334*'Dynamischer Jahresverlauf'!$CW334</f>
        <v>144.8094916905</v>
      </c>
      <c r="CA334" s="87" t="n">
        <f aca="false">+'Statischer Jahresverlauf'!CA334*'Dynamischer Jahresverlauf'!$CW334</f>
        <v>152.7735281215</v>
      </c>
      <c r="CB334" s="87" t="n">
        <f aca="false">+'Statischer Jahresverlauf'!CB334*'Dynamischer Jahresverlauf'!$CW334</f>
        <v>160.1548301795</v>
      </c>
      <c r="CC334" s="87" t="n">
        <f aca="false">+'Statischer Jahresverlauf'!CC334*'Dynamischer Jahresverlauf'!$CW334</f>
        <v>166.1764187005</v>
      </c>
      <c r="CD334" s="87" t="n">
        <f aca="false">+'Statischer Jahresverlauf'!CD334*'Dynamischer Jahresverlauf'!$CW334</f>
        <v>170.158436916</v>
      </c>
      <c r="CE334" s="87" t="n">
        <f aca="false">+'Statischer Jahresverlauf'!CE334*'Dynamischer Jahresverlauf'!$CW334</f>
        <v>171.4210280575</v>
      </c>
      <c r="CF334" s="87" t="n">
        <f aca="false">+'Statischer Jahresverlauf'!CF334*'Dynamischer Jahresverlauf'!$CW334</f>
        <v>169.4785801475</v>
      </c>
      <c r="CG334" s="87" t="n">
        <f aca="false">+'Statischer Jahresverlauf'!CG334*'Dynamischer Jahresverlauf'!$CW334</f>
        <v>165.5936843275</v>
      </c>
      <c r="CH334" s="87" t="n">
        <f aca="false">+'Statischer Jahresverlauf'!CH334*'Dynamischer Jahresverlauf'!$CW334</f>
        <v>160.9318093435</v>
      </c>
      <c r="CI334" s="87" t="n">
        <f aca="false">+'Statischer Jahresverlauf'!CI334*'Dynamischer Jahresverlauf'!$CW334</f>
        <v>156.8526687325</v>
      </c>
      <c r="CJ334" s="87" t="n">
        <f aca="false">+'Statischer Jahresverlauf'!CJ334*'Dynamischer Jahresverlauf'!$CW334</f>
        <v>154.3274864495</v>
      </c>
      <c r="CK334" s="87" t="n">
        <f aca="false">+'Statischer Jahresverlauf'!CK334*'Dynamischer Jahresverlauf'!$CW334</f>
        <v>152.676405726</v>
      </c>
      <c r="CL334" s="87" t="n">
        <f aca="false">+'Statischer Jahresverlauf'!CL334*'Dynamischer Jahresverlauf'!$CW334</f>
        <v>150.928202607</v>
      </c>
      <c r="CM334" s="87" t="n">
        <f aca="false">+'Statischer Jahresverlauf'!CM334*'Dynamischer Jahresverlauf'!$CW334</f>
        <v>147.9174083465</v>
      </c>
      <c r="CN334" s="87" t="n">
        <f aca="false">+'Statischer Jahresverlauf'!CN334*'Dynamischer Jahresverlauf'!$CW334</f>
        <v>142.964166176</v>
      </c>
      <c r="CO334" s="87" t="n">
        <f aca="false">+'Statischer Jahresverlauf'!CO334*'Dynamischer Jahresverlauf'!$CW334</f>
        <v>136.2627208865</v>
      </c>
      <c r="CP334" s="87" t="n">
        <f aca="false">+'Statischer Jahresverlauf'!CP334*'Dynamischer Jahresverlauf'!$CW334</f>
        <v>128.2986844555</v>
      </c>
      <c r="CQ334" s="87" t="n">
        <f aca="false">+'Statischer Jahresverlauf'!CQ334*'Dynamischer Jahresverlauf'!$CW334</f>
        <v>119.654791256</v>
      </c>
      <c r="CR334" s="87" t="n">
        <f aca="false">+'Statischer Jahresverlauf'!CR334*'Dynamischer Jahresverlauf'!$CW334</f>
        <v>110.71953087</v>
      </c>
      <c r="CS334" s="87" t="n">
        <f aca="false">+'Statischer Jahresverlauf'!CS334*'Dynamischer Jahresverlauf'!$CW334</f>
        <v>101.784270484</v>
      </c>
      <c r="CT334" s="87" t="n">
        <f aca="false">+'Statischer Jahresverlauf'!CT334*'Dynamischer Jahresverlauf'!$CW334</f>
        <v>92.849010098</v>
      </c>
      <c r="CU334" s="87" t="n">
        <f aca="false">+'Statischer Jahresverlauf'!CU334*'Dynamischer Jahresverlauf'!$CW334</f>
        <v>84.107994503</v>
      </c>
      <c r="CV334" s="88" t="n">
        <f aca="false">SUM(D334:CU334)/4</f>
        <v>2618.24981848788</v>
      </c>
      <c r="CW334" s="89" t="n">
        <f aca="false">x_4*A334^4+x_3*A334^3+x_2*A334^2+x_1*A334+x_0</f>
        <v>0.971223955</v>
      </c>
      <c r="DC334" s="90" t="n">
        <v>35393</v>
      </c>
      <c r="DD334" s="45" t="n">
        <v>329</v>
      </c>
      <c r="DE334" s="91" t="n">
        <f aca="false">x_4*DD334^4+x_3*DD334^3+x_2*DD334^2+x_1*DD334+x_0</f>
        <v>1.135277560248</v>
      </c>
    </row>
    <row r="335" customFormat="false" ht="12.75" hidden="false" customHeight="false" outlineLevel="0" collapsed="false">
      <c r="A335" s="86" t="n">
        <v>116</v>
      </c>
      <c r="B335" s="55" t="s">
        <v>42</v>
      </c>
      <c r="C335" s="56" t="n">
        <v>35546</v>
      </c>
      <c r="D335" s="87" t="n">
        <f aca="false">+'Statischer Jahresverlauf'!D335*'Dynamischer Jahresverlauf'!$CW335</f>
        <v>77.5933762584576</v>
      </c>
      <c r="E335" s="87" t="n">
        <f aca="false">+'Statischer Jahresverlauf'!E335*'Dynamischer Jahresverlauf'!$CW335</f>
        <v>72.6591341273088</v>
      </c>
      <c r="F335" s="87" t="n">
        <f aca="false">+'Statischer Jahresverlauf'!F335*'Dynamischer Jahresverlauf'!$CW335</f>
        <v>68.4021409161216</v>
      </c>
      <c r="G335" s="87" t="n">
        <f aca="false">+'Statischer Jahresverlauf'!G335*'Dynamischer Jahresverlauf'!$CW335</f>
        <v>64.4353972420608</v>
      </c>
      <c r="H335" s="87" t="n">
        <f aca="false">+'Statischer Jahresverlauf'!H335*'Dynamischer Jahresverlauf'!$CW335</f>
        <v>60.2751538765824</v>
      </c>
      <c r="I335" s="87" t="n">
        <f aca="false">+'Statischer Jahresverlauf'!I335*'Dynamischer Jahresverlauf'!$CW335</f>
        <v>56.114910511104</v>
      </c>
      <c r="J335" s="87" t="n">
        <f aca="false">+'Statischer Jahresverlauf'!J335*'Dynamischer Jahresverlauf'!$CW335</f>
        <v>52.3416665284608</v>
      </c>
      <c r="K335" s="87" t="n">
        <f aca="false">+'Statischer Jahresverlauf'!K335*'Dynamischer Jahresverlauf'!$CW335</f>
        <v>49.1489216200704</v>
      </c>
      <c r="L335" s="87" t="n">
        <f aca="false">+'Statischer Jahresverlauf'!L335*'Dynamischer Jahresverlauf'!$CW335</f>
        <v>46.8269253230592</v>
      </c>
      <c r="M335" s="87" t="n">
        <f aca="false">+'Statischer Jahresverlauf'!M335*'Dynamischer Jahresverlauf'!$CW335</f>
        <v>45.2789277917184</v>
      </c>
      <c r="N335" s="87" t="n">
        <f aca="false">+'Statischer Jahresverlauf'!N335*'Dynamischer Jahresverlauf'!$CW335</f>
        <v>44.2146794889216</v>
      </c>
      <c r="O335" s="87" t="n">
        <f aca="false">+'Statischer Jahresverlauf'!O335*'Dynamischer Jahresverlauf'!$CW335</f>
        <v>43.4406807232512</v>
      </c>
      <c r="P335" s="87" t="n">
        <f aca="false">+'Statischer Jahresverlauf'!P335*'Dynamischer Jahresverlauf'!$CW335</f>
        <v>42.9569314947072</v>
      </c>
      <c r="Q335" s="87" t="n">
        <f aca="false">+'Statischer Jahresverlauf'!Q335*'Dynamischer Jahresverlauf'!$CW335</f>
        <v>42.4731822661632</v>
      </c>
      <c r="R335" s="87" t="n">
        <f aca="false">+'Statischer Jahresverlauf'!R335*'Dynamischer Jahresverlauf'!$CW335</f>
        <v>42.086182883328</v>
      </c>
      <c r="S335" s="87" t="n">
        <f aca="false">+'Statischer Jahresverlauf'!S335*'Dynamischer Jahresverlauf'!$CW335</f>
        <v>41.8926831919104</v>
      </c>
      <c r="T335" s="87" t="n">
        <f aca="false">+'Statischer Jahresverlauf'!T335*'Dynamischer Jahresverlauf'!$CW335</f>
        <v>41.6991835004928</v>
      </c>
      <c r="U335" s="87" t="n">
        <f aca="false">+'Statischer Jahresverlauf'!U335*'Dynamischer Jahresverlauf'!$CW335</f>
        <v>41.6991835004928</v>
      </c>
      <c r="V335" s="87" t="n">
        <f aca="false">+'Statischer Jahresverlauf'!V335*'Dynamischer Jahresverlauf'!$CW335</f>
        <v>41.6991835004928</v>
      </c>
      <c r="W335" s="87" t="n">
        <f aca="false">+'Statischer Jahresverlauf'!W335*'Dynamischer Jahresverlauf'!$CW335</f>
        <v>41.8926831919104</v>
      </c>
      <c r="X335" s="87" t="n">
        <f aca="false">+'Statischer Jahresverlauf'!X335*'Dynamischer Jahresverlauf'!$CW335</f>
        <v>42.1829327290368</v>
      </c>
      <c r="Y335" s="87" t="n">
        <f aca="false">+'Statischer Jahresverlauf'!Y335*'Dynamischer Jahresverlauf'!$CW335</f>
        <v>42.7634318032896</v>
      </c>
      <c r="Z335" s="87" t="n">
        <f aca="false">+'Statischer Jahresverlauf'!Z335*'Dynamischer Jahresverlauf'!$CW335</f>
        <v>43.9244299517952</v>
      </c>
      <c r="AA335" s="87" t="n">
        <f aca="false">+'Statischer Jahresverlauf'!AA335*'Dynamischer Jahresverlauf'!$CW335</f>
        <v>45.8594268659712</v>
      </c>
      <c r="AB335" s="87" t="n">
        <f aca="false">+'Statischer Jahresverlauf'!AB335*'Dynamischer Jahresverlauf'!$CW335</f>
        <v>48.858672082944</v>
      </c>
      <c r="AC335" s="87" t="n">
        <f aca="false">+'Statischer Jahresverlauf'!AC335*'Dynamischer Jahresverlauf'!$CW335</f>
        <v>53.1156652941312</v>
      </c>
      <c r="AD335" s="87" t="n">
        <f aca="false">+'Statischer Jahresverlauf'!AD335*'Dynamischer Jahresverlauf'!$CW335</f>
        <v>58.7271563452416</v>
      </c>
      <c r="AE335" s="87" t="n">
        <f aca="false">+'Statischer Jahresverlauf'!AE335*'Dynamischer Jahresverlauf'!$CW335</f>
        <v>65.9833947734016</v>
      </c>
      <c r="AF335" s="87" t="n">
        <f aca="false">+'Statischer Jahresverlauf'!AF335*'Dynamischer Jahresverlauf'!$CW335</f>
        <v>74.98113042432</v>
      </c>
      <c r="AG335" s="87" t="n">
        <f aca="false">+'Statischer Jahresverlauf'!AG335*'Dynamischer Jahresverlauf'!$CW335</f>
        <v>85.0431143780352</v>
      </c>
      <c r="AH335" s="87" t="n">
        <f aca="false">+'Statischer Jahresverlauf'!AH335*'Dynamischer Jahresverlauf'!$CW335</f>
        <v>95.3953478688768</v>
      </c>
      <c r="AI335" s="87" t="n">
        <f aca="false">+'Statischer Jahresverlauf'!AI335*'Dynamischer Jahresverlauf'!$CW335</f>
        <v>105.457331822592</v>
      </c>
      <c r="AJ335" s="87" t="n">
        <f aca="false">+'Statischer Jahresverlauf'!AJ335*'Dynamischer Jahresverlauf'!$CW335</f>
        <v>114.551817319219</v>
      </c>
      <c r="AK335" s="87" t="n">
        <f aca="false">+'Statischer Jahresverlauf'!AK335*'Dynamischer Jahresverlauf'!$CW335</f>
        <v>122.58205451305</v>
      </c>
      <c r="AL335" s="87" t="n">
        <f aca="false">+'Statischer Jahresverlauf'!AL335*'Dynamischer Jahresverlauf'!$CW335</f>
        <v>129.451293558374</v>
      </c>
      <c r="AM335" s="87" t="n">
        <f aca="false">+'Statischer Jahresverlauf'!AM335*'Dynamischer Jahresverlauf'!$CW335</f>
        <v>135.256284300902</v>
      </c>
      <c r="AN335" s="87" t="n">
        <f aca="false">+'Statischer Jahresverlauf'!AN335*'Dynamischer Jahresverlauf'!$CW335</f>
        <v>139.997026740634</v>
      </c>
      <c r="AO335" s="87" t="n">
        <f aca="false">+'Statischer Jahresverlauf'!AO335*'Dynamischer Jahresverlauf'!$CW335</f>
        <v>143.963770414694</v>
      </c>
      <c r="AP335" s="87" t="n">
        <f aca="false">+'Statischer Jahresverlauf'!AP335*'Dynamischer Jahresverlauf'!$CW335</f>
        <v>147.446764860211</v>
      </c>
      <c r="AQ335" s="87" t="n">
        <f aca="false">+'Statischer Jahresverlauf'!AQ335*'Dynamischer Jahresverlauf'!$CW335</f>
        <v>150.542759922893</v>
      </c>
      <c r="AR335" s="87" t="n">
        <f aca="false">+'Statischer Jahresverlauf'!AR335*'Dynamischer Jahresverlauf'!$CW335</f>
        <v>153.735504831283</v>
      </c>
      <c r="AS335" s="87" t="n">
        <f aca="false">+'Statischer Jahresverlauf'!AS335*'Dynamischer Jahresverlauf'!$CW335</f>
        <v>156.734750048256</v>
      </c>
      <c r="AT335" s="87" t="n">
        <f aca="false">+'Statischer Jahresverlauf'!AT335*'Dynamischer Jahresverlauf'!$CW335</f>
        <v>159.540495573811</v>
      </c>
      <c r="AU335" s="87" t="n">
        <f aca="false">+'Statischer Jahresverlauf'!AU335*'Dynamischer Jahresverlauf'!$CW335</f>
        <v>161.862491870822</v>
      </c>
      <c r="AV335" s="87" t="n">
        <f aca="false">+'Statischer Jahresverlauf'!AV335*'Dynamischer Jahresverlauf'!$CW335</f>
        <v>163.70073893929</v>
      </c>
      <c r="AW335" s="87" t="n">
        <f aca="false">+'Statischer Jahresverlauf'!AW335*'Dynamischer Jahresverlauf'!$CW335</f>
        <v>165.24873647063</v>
      </c>
      <c r="AX335" s="87" t="n">
        <f aca="false">+'Statischer Jahresverlauf'!AX335*'Dynamischer Jahresverlauf'!$CW335</f>
        <v>166.89348384768</v>
      </c>
      <c r="AY335" s="87" t="n">
        <f aca="false">+'Statischer Jahresverlauf'!AY335*'Dynamischer Jahresverlauf'!$CW335</f>
        <v>169.118730298982</v>
      </c>
      <c r="AZ335" s="87" t="n">
        <f aca="false">+'Statischer Jahresverlauf'!AZ335*'Dynamischer Jahresverlauf'!$CW335</f>
        <v>171.924475824538</v>
      </c>
      <c r="BA335" s="87" t="n">
        <f aca="false">+'Statischer Jahresverlauf'!BA335*'Dynamischer Jahresverlauf'!$CW335</f>
        <v>174.92372104151</v>
      </c>
      <c r="BB335" s="87" t="n">
        <f aca="false">+'Statischer Jahresverlauf'!BB335*'Dynamischer Jahresverlauf'!$CW335</f>
        <v>177.148967492813</v>
      </c>
      <c r="BC335" s="87" t="n">
        <f aca="false">+'Statischer Jahresverlauf'!BC335*'Dynamischer Jahresverlauf'!$CW335</f>
        <v>177.922966258483</v>
      </c>
      <c r="BD335" s="87" t="n">
        <f aca="false">+'Statischer Jahresverlauf'!BD335*'Dynamischer Jahresverlauf'!$CW335</f>
        <v>176.761968109978</v>
      </c>
      <c r="BE335" s="87" t="n">
        <f aca="false">+'Statischer Jahresverlauf'!BE335*'Dynamischer Jahresverlauf'!$CW335</f>
        <v>173.956222584422</v>
      </c>
      <c r="BF335" s="87" t="n">
        <f aca="false">+'Statischer Jahresverlauf'!BF335*'Dynamischer Jahresverlauf'!$CW335</f>
        <v>170.08622875607</v>
      </c>
      <c r="BG335" s="87" t="n">
        <f aca="false">+'Statischer Jahresverlauf'!BG335*'Dynamischer Jahresverlauf'!$CW335</f>
        <v>165.925985390592</v>
      </c>
      <c r="BH335" s="87" t="n">
        <f aca="false">+'Statischer Jahresverlauf'!BH335*'Dynamischer Jahresverlauf'!$CW335</f>
        <v>161.765742025114</v>
      </c>
      <c r="BI335" s="87" t="n">
        <f aca="false">+'Statischer Jahresverlauf'!BI335*'Dynamischer Jahresverlauf'!$CW335</f>
        <v>157.798998351053</v>
      </c>
      <c r="BJ335" s="87" t="n">
        <f aca="false">+'Statischer Jahresverlauf'!BJ335*'Dynamischer Jahresverlauf'!$CW335</f>
        <v>154.02575436841</v>
      </c>
      <c r="BK335" s="87" t="n">
        <f aca="false">+'Statischer Jahresverlauf'!BK335*'Dynamischer Jahresverlauf'!$CW335</f>
        <v>150.542759922893</v>
      </c>
      <c r="BL335" s="87" t="n">
        <f aca="false">+'Statischer Jahresverlauf'!BL335*'Dynamischer Jahresverlauf'!$CW335</f>
        <v>147.350015014502</v>
      </c>
      <c r="BM335" s="87" t="n">
        <f aca="false">+'Statischer Jahresverlauf'!BM335*'Dynamischer Jahresverlauf'!$CW335</f>
        <v>144.641019334656</v>
      </c>
      <c r="BN335" s="87" t="n">
        <f aca="false">+'Statischer Jahresverlauf'!BN335*'Dynamischer Jahresverlauf'!$CW335</f>
        <v>142.415772883354</v>
      </c>
      <c r="BO335" s="87" t="n">
        <f aca="false">+'Statischer Jahresverlauf'!BO335*'Dynamischer Jahresverlauf'!$CW335</f>
        <v>140.964525197722</v>
      </c>
      <c r="BP335" s="87" t="n">
        <f aca="false">+'Statischer Jahresverlauf'!BP335*'Dynamischer Jahresverlauf'!$CW335</f>
        <v>140.28727627776</v>
      </c>
      <c r="BQ335" s="87" t="n">
        <f aca="false">+'Statischer Jahresverlauf'!BQ335*'Dynamischer Jahresverlauf'!$CW335</f>
        <v>140.674275660595</v>
      </c>
      <c r="BR335" s="87" t="n">
        <f aca="false">+'Statischer Jahresverlauf'!BR335*'Dynamischer Jahresverlauf'!$CW335</f>
        <v>141.93202365481</v>
      </c>
      <c r="BS335" s="87" t="n">
        <f aca="false">+'Statischer Jahresverlauf'!BS335*'Dynamischer Jahresverlauf'!$CW335</f>
        <v>144.157270106112</v>
      </c>
      <c r="BT335" s="87" t="n">
        <f aca="false">+'Statischer Jahresverlauf'!BT335*'Dynamischer Jahresverlauf'!$CW335</f>
        <v>147.350015014502</v>
      </c>
      <c r="BU335" s="87" t="n">
        <f aca="false">+'Statischer Jahresverlauf'!BU335*'Dynamischer Jahresverlauf'!$CW335</f>
        <v>151.316758688563</v>
      </c>
      <c r="BV335" s="87" t="n">
        <f aca="false">+'Statischer Jahresverlauf'!BV335*'Dynamischer Jahresverlauf'!$CW335</f>
        <v>156.251000819712</v>
      </c>
      <c r="BW335" s="87" t="n">
        <f aca="false">+'Statischer Jahresverlauf'!BW335*'Dynamischer Jahresverlauf'!$CW335</f>
        <v>161.862491870822</v>
      </c>
      <c r="BX335" s="87" t="n">
        <f aca="false">+'Statischer Jahresverlauf'!BX335*'Dynamischer Jahresverlauf'!$CW335</f>
        <v>168.054481996186</v>
      </c>
      <c r="BY335" s="87" t="n">
        <f aca="false">+'Statischer Jahresverlauf'!BY335*'Dynamischer Jahresverlauf'!$CW335</f>
        <v>174.536721658675</v>
      </c>
      <c r="BZ335" s="87" t="n">
        <f aca="false">+'Statischer Jahresverlauf'!BZ335*'Dynamischer Jahresverlauf'!$CW335</f>
        <v>180.63196193833</v>
      </c>
      <c r="CA335" s="87" t="n">
        <f aca="false">+'Statischer Jahresverlauf'!CA335*'Dynamischer Jahresverlauf'!$CW335</f>
        <v>186.049953298022</v>
      </c>
      <c r="CB335" s="87" t="n">
        <f aca="false">+'Statischer Jahresverlauf'!CB335*'Dynamischer Jahresverlauf'!$CW335</f>
        <v>190.113446817792</v>
      </c>
      <c r="CC335" s="87" t="n">
        <f aca="false">+'Statischer Jahresverlauf'!CC335*'Dynamischer Jahresverlauf'!$CW335</f>
        <v>192.532192960512</v>
      </c>
      <c r="CD335" s="87" t="n">
        <f aca="false">+'Statischer Jahresverlauf'!CD335*'Dynamischer Jahresverlauf'!$CW335</f>
        <v>192.919192343347</v>
      </c>
      <c r="CE335" s="87" t="n">
        <f aca="false">+'Statischer Jahresverlauf'!CE335*'Dynamischer Jahresverlauf'!$CW335</f>
        <v>190.887445583462</v>
      </c>
      <c r="CF335" s="87" t="n">
        <f aca="false">+'Statischer Jahresverlauf'!CF335*'Dynamischer Jahresverlauf'!$CW335</f>
        <v>186.146703143731</v>
      </c>
      <c r="CG335" s="87" t="n">
        <f aca="false">+'Statischer Jahresverlauf'!CG335*'Dynamischer Jahresverlauf'!$CW335</f>
        <v>179.180714252698</v>
      </c>
      <c r="CH335" s="87" t="n">
        <f aca="false">+'Statischer Jahresverlauf'!CH335*'Dynamischer Jahresverlauf'!$CW335</f>
        <v>170.860227521741</v>
      </c>
      <c r="CI335" s="87" t="n">
        <f aca="false">+'Statischer Jahresverlauf'!CI335*'Dynamischer Jahresverlauf'!$CW335</f>
        <v>161.862491870822</v>
      </c>
      <c r="CJ335" s="87" t="n">
        <f aca="false">+'Statischer Jahresverlauf'!CJ335*'Dynamischer Jahresverlauf'!$CW335</f>
        <v>152.768006374195</v>
      </c>
      <c r="CK335" s="87" t="n">
        <f aca="false">+'Statischer Jahresverlauf'!CK335*'Dynamischer Jahresverlauf'!$CW335</f>
        <v>144.641019334656</v>
      </c>
      <c r="CL335" s="87" t="n">
        <f aca="false">+'Statischer Jahresverlauf'!CL335*'Dynamischer Jahresverlauf'!$CW335</f>
        <v>138.255529517875</v>
      </c>
      <c r="CM335" s="87" t="n">
        <f aca="false">+'Statischer Jahresverlauf'!CM335*'Dynamischer Jahresverlauf'!$CW335</f>
        <v>134.482285535232</v>
      </c>
      <c r="CN335" s="87" t="n">
        <f aca="false">+'Statischer Jahresverlauf'!CN335*'Dynamischer Jahresverlauf'!$CW335</f>
        <v>133.80503661527</v>
      </c>
      <c r="CO335" s="87" t="n">
        <f aca="false">+'Statischer Jahresverlauf'!CO335*'Dynamischer Jahresverlauf'!$CW335</f>
        <v>134.67578522665</v>
      </c>
      <c r="CP335" s="87" t="n">
        <f aca="false">+'Statischer Jahresverlauf'!CP335*'Dynamischer Jahresverlauf'!$CW335</f>
        <v>134.966034763776</v>
      </c>
      <c r="CQ335" s="87" t="n">
        <f aca="false">+'Statischer Jahresverlauf'!CQ335*'Dynamischer Jahresverlauf'!$CW335</f>
        <v>132.837538158182</v>
      </c>
      <c r="CR335" s="87" t="n">
        <f aca="false">+'Statischer Jahresverlauf'!CR335*'Dynamischer Jahresverlauf'!$CW335</f>
        <v>126.839047724237</v>
      </c>
      <c r="CS335" s="87" t="n">
        <f aca="false">+'Statischer Jahresverlauf'!CS335*'Dynamischer Jahresverlauf'!$CW335</f>
        <v>117.938061919027</v>
      </c>
      <c r="CT335" s="87" t="n">
        <f aca="false">+'Statischer Jahresverlauf'!CT335*'Dynamischer Jahresverlauf'!$CW335</f>
        <v>107.876077965312</v>
      </c>
      <c r="CU335" s="87" t="n">
        <f aca="false">+'Statischer Jahresverlauf'!CU335*'Dynamischer Jahresverlauf'!$CW335</f>
        <v>98.201093394432</v>
      </c>
      <c r="CV335" s="88" t="n">
        <f aca="false">SUM(D335:CU335)/4</f>
        <v>2915.77428758753</v>
      </c>
      <c r="CW335" s="89" t="n">
        <f aca="false">x_4*A335^4+x_3*A335^3+x_2*A335^2+x_1*A335+x_0</f>
        <v>0.967498457088</v>
      </c>
      <c r="DC335" s="90" t="n">
        <v>35394</v>
      </c>
      <c r="DD335" s="45" t="n">
        <v>330</v>
      </c>
      <c r="DE335" s="91" t="n">
        <f aca="false">x_4*DD335^4+x_3*DD335^3+x_2*DD335^2+x_1*DD335+x_0</f>
        <v>1.13924968</v>
      </c>
    </row>
    <row r="336" customFormat="false" ht="12.75" hidden="false" customHeight="false" outlineLevel="0" collapsed="false">
      <c r="A336" s="86" t="n">
        <v>117</v>
      </c>
      <c r="B336" s="55" t="s">
        <v>43</v>
      </c>
      <c r="C336" s="56" t="n">
        <v>35547</v>
      </c>
      <c r="D336" s="87" t="n">
        <f aca="false">+'Statischer Jahresverlauf'!D336*'Dynamischer Jahresverlauf'!$CW336</f>
        <v>90.0181710597712</v>
      </c>
      <c r="E336" s="87" t="n">
        <f aca="false">+'Statischer Jahresverlauf'!E336*'Dynamischer Jahresverlauf'!$CW336</f>
        <v>83.6571439827424</v>
      </c>
      <c r="F336" s="87" t="n">
        <f aca="false">+'Statischer Jahresverlauf'!F336*'Dynamischer Jahresverlauf'!$CW336</f>
        <v>78.2599088870816</v>
      </c>
      <c r="G336" s="87" t="n">
        <f aca="false">+'Statischer Jahresverlauf'!G336*'Dynamischer Jahresverlauf'!$CW336</f>
        <v>72.9590529895576</v>
      </c>
      <c r="H336" s="87" t="n">
        <f aca="false">+'Statischer Jahresverlauf'!H336*'Dynamischer Jahresverlauf'!$CW336</f>
        <v>67.5618178938968</v>
      </c>
      <c r="I336" s="87" t="n">
        <f aca="false">+'Statischer Jahresverlauf'!I336*'Dynamischer Jahresverlauf'!$CW336</f>
        <v>62.164582798236</v>
      </c>
      <c r="J336" s="87" t="n">
        <f aca="false">+'Statischer Jahresverlauf'!J336*'Dynamischer Jahresverlauf'!$CW336</f>
        <v>57.1528644951224</v>
      </c>
      <c r="K336" s="87" t="n">
        <f aca="false">+'Statischer Jahresverlauf'!K336*'Dynamischer Jahresverlauf'!$CW336</f>
        <v>52.9121797771032</v>
      </c>
      <c r="L336" s="87" t="n">
        <f aca="false">+'Statischer Jahresverlauf'!L336*'Dynamischer Jahresverlauf'!$CW336</f>
        <v>49.8280454367256</v>
      </c>
      <c r="M336" s="87" t="n">
        <f aca="false">+'Statischer Jahresverlauf'!M336*'Dynamischer Jahresverlauf'!$CW336</f>
        <v>47.6113238795792</v>
      </c>
      <c r="N336" s="87" t="n">
        <f aca="false">+'Statischer Jahresverlauf'!N336*'Dynamischer Jahresverlauf'!$CW336</f>
        <v>46.0692567093904</v>
      </c>
      <c r="O336" s="87" t="n">
        <f aca="false">+'Statischer Jahresverlauf'!O336*'Dynamischer Jahresverlauf'!$CW336</f>
        <v>44.9127063317488</v>
      </c>
      <c r="P336" s="87" t="n">
        <f aca="false">+'Statischer Jahresverlauf'!P336*'Dynamischer Jahresverlauf'!$CW336</f>
        <v>43.852535152244</v>
      </c>
      <c r="Q336" s="87" t="n">
        <f aca="false">+'Statischer Jahresverlauf'!Q336*'Dynamischer Jahresverlauf'!$CW336</f>
        <v>42.888743170876</v>
      </c>
      <c r="R336" s="87" t="n">
        <f aca="false">+'Statischer Jahresverlauf'!R336*'Dynamischer Jahresverlauf'!$CW336</f>
        <v>42.2140887839184</v>
      </c>
      <c r="S336" s="87" t="n">
        <f aca="false">+'Statischer Jahresverlauf'!S336*'Dynamischer Jahresverlauf'!$CW336</f>
        <v>41.7321927932344</v>
      </c>
      <c r="T336" s="87" t="n">
        <f aca="false">+'Statischer Jahresverlauf'!T336*'Dynamischer Jahresverlauf'!$CW336</f>
        <v>41.5394343969608</v>
      </c>
      <c r="U336" s="87" t="n">
        <f aca="false">+'Statischer Jahresverlauf'!U336*'Dynamischer Jahresverlauf'!$CW336</f>
        <v>41.5394343969608</v>
      </c>
      <c r="V336" s="87" t="n">
        <f aca="false">+'Statischer Jahresverlauf'!V336*'Dynamischer Jahresverlauf'!$CW336</f>
        <v>41.6358135950976</v>
      </c>
      <c r="W336" s="87" t="n">
        <f aca="false">+'Statischer Jahresverlauf'!W336*'Dynamischer Jahresverlauf'!$CW336</f>
        <v>41.7321927932344</v>
      </c>
      <c r="X336" s="87" t="n">
        <f aca="false">+'Statischer Jahresverlauf'!X336*'Dynamischer Jahresverlauf'!$CW336</f>
        <v>41.7321927932344</v>
      </c>
      <c r="Y336" s="87" t="n">
        <f aca="false">+'Statischer Jahresverlauf'!Y336*'Dynamischer Jahresverlauf'!$CW336</f>
        <v>41.7321927932344</v>
      </c>
      <c r="Z336" s="87" t="n">
        <f aca="false">+'Statischer Jahresverlauf'!Z336*'Dynamischer Jahresverlauf'!$CW336</f>
        <v>41.6358135950976</v>
      </c>
      <c r="AA336" s="87" t="n">
        <f aca="false">+'Statischer Jahresverlauf'!AA336*'Dynamischer Jahresverlauf'!$CW336</f>
        <v>41.7321927932344</v>
      </c>
      <c r="AB336" s="87" t="n">
        <f aca="false">+'Statischer Jahresverlauf'!AB336*'Dynamischer Jahresverlauf'!$CW336</f>
        <v>41.924951189508</v>
      </c>
      <c r="AC336" s="87" t="n">
        <f aca="false">+'Statischer Jahresverlauf'!AC336*'Dynamischer Jahresverlauf'!$CW336</f>
        <v>42.6959847746024</v>
      </c>
      <c r="AD336" s="87" t="n">
        <f aca="false">+'Statischer Jahresverlauf'!AD336*'Dynamischer Jahresverlauf'!$CW336</f>
        <v>44.334431142928</v>
      </c>
      <c r="AE336" s="87" t="n">
        <f aca="false">+'Statischer Jahresverlauf'!AE336*'Dynamischer Jahresverlauf'!$CW336</f>
        <v>47.3221862851688</v>
      </c>
      <c r="AF336" s="87" t="n">
        <f aca="false">+'Statischer Jahresverlauf'!AF336*'Dynamischer Jahresverlauf'!$CW336</f>
        <v>51.9483877957352</v>
      </c>
      <c r="AG336" s="87" t="n">
        <f aca="false">+'Statischer Jahresverlauf'!AG336*'Dynamischer Jahresverlauf'!$CW336</f>
        <v>58.2130356746272</v>
      </c>
      <c r="AH336" s="87" t="n">
        <f aca="false">+'Statischer Jahresverlauf'!AH336*'Dynamischer Jahresverlauf'!$CW336</f>
        <v>66.3088883181184</v>
      </c>
      <c r="AI336" s="87" t="n">
        <f aca="false">+'Statischer Jahresverlauf'!AI336*'Dynamischer Jahresverlauf'!$CW336</f>
        <v>76.2359457262088</v>
      </c>
      <c r="AJ336" s="87" t="n">
        <f aca="false">+'Statischer Jahresverlauf'!AJ336*'Dynamischer Jahresverlauf'!$CW336</f>
        <v>87.8014495026248</v>
      </c>
      <c r="AK336" s="87" t="n">
        <f aca="false">+'Statischer Jahresverlauf'!AK336*'Dynamischer Jahresverlauf'!$CW336</f>
        <v>100.523503656682</v>
      </c>
      <c r="AL336" s="87" t="n">
        <f aca="false">+'Statischer Jahresverlauf'!AL336*'Dynamischer Jahresverlauf'!$CW336</f>
        <v>113.727453801424</v>
      </c>
      <c r="AM336" s="87" t="n">
        <f aca="false">+'Statischer Jahresverlauf'!AM336*'Dynamischer Jahresverlauf'!$CW336</f>
        <v>126.738645549892</v>
      </c>
      <c r="AN336" s="87" t="n">
        <f aca="false">+'Statischer Jahresverlauf'!AN336*'Dynamischer Jahresverlauf'!$CW336</f>
        <v>138.978803713266</v>
      </c>
      <c r="AO336" s="87" t="n">
        <f aca="false">+'Statischer Jahresverlauf'!AO336*'Dynamischer Jahresverlauf'!$CW336</f>
        <v>149.869653102724</v>
      </c>
      <c r="AP336" s="87" t="n">
        <f aca="false">+'Statischer Jahresverlauf'!AP336*'Dynamischer Jahresverlauf'!$CW336</f>
        <v>159.31481452013</v>
      </c>
      <c r="AQ336" s="87" t="n">
        <f aca="false">+'Statischer Jahresverlauf'!AQ336*'Dynamischer Jahresverlauf'!$CW336</f>
        <v>166.832391974801</v>
      </c>
      <c r="AR336" s="87" t="n">
        <f aca="false">+'Statischer Jahresverlauf'!AR336*'Dynamischer Jahresverlauf'!$CW336</f>
        <v>172.326006268598</v>
      </c>
      <c r="AS336" s="87" t="n">
        <f aca="false">+'Statischer Jahresverlauf'!AS336*'Dynamischer Jahresverlauf'!$CW336</f>
        <v>176.470311788481</v>
      </c>
      <c r="AT336" s="87" t="n">
        <f aca="false">+'Statischer Jahresverlauf'!AT336*'Dynamischer Jahresverlauf'!$CW336</f>
        <v>180.229100515816</v>
      </c>
      <c r="AU336" s="87" t="n">
        <f aca="false">+'Statischer Jahresverlauf'!AU336*'Dynamischer Jahresverlauf'!$CW336</f>
        <v>184.469785233835</v>
      </c>
      <c r="AV336" s="87" t="n">
        <f aca="false">+'Statischer Jahresverlauf'!AV336*'Dynamischer Jahresverlauf'!$CW336</f>
        <v>189.867020329496</v>
      </c>
      <c r="AW336" s="87" t="n">
        <f aca="false">+'Statischer Jahresverlauf'!AW336*'Dynamischer Jahresverlauf'!$CW336</f>
        <v>195.649772217704</v>
      </c>
      <c r="AX336" s="87" t="n">
        <f aca="false">+'Statischer Jahresverlauf'!AX336*'Dynamischer Jahresverlauf'!$CW336</f>
        <v>200.950628115228</v>
      </c>
      <c r="AY336" s="87" t="n">
        <f aca="false">+'Statischer Jahresverlauf'!AY336*'Dynamischer Jahresverlauf'!$CW336</f>
        <v>204.51665844629</v>
      </c>
      <c r="AZ336" s="87" t="n">
        <f aca="false">+'Statischer Jahresverlauf'!AZ336*'Dynamischer Jahresverlauf'!$CW336</f>
        <v>205.769588022068</v>
      </c>
      <c r="BA336" s="87" t="n">
        <f aca="false">+'Statischer Jahresverlauf'!BA336*'Dynamischer Jahresverlauf'!$CW336</f>
        <v>204.131141653742</v>
      </c>
      <c r="BB336" s="87" t="n">
        <f aca="false">+'Statischer Jahresverlauf'!BB336*'Dynamischer Jahresverlauf'!$CW336</f>
        <v>199.504940143176</v>
      </c>
      <c r="BC336" s="87" t="n">
        <f aca="false">+'Statischer Jahresverlauf'!BC336*'Dynamischer Jahresverlauf'!$CW336</f>
        <v>191.698225094095</v>
      </c>
      <c r="BD336" s="87" t="n">
        <f aca="false">+'Statischer Jahresverlauf'!BD336*'Dynamischer Jahresverlauf'!$CW336</f>
        <v>180.807375704637</v>
      </c>
      <c r="BE336" s="87" t="n">
        <f aca="false">+'Statischer Jahresverlauf'!BE336*'Dynamischer Jahresverlauf'!$CW336</f>
        <v>168.278079946853</v>
      </c>
      <c r="BF336" s="87" t="n">
        <f aca="false">+'Statischer Jahresverlauf'!BF336*'Dynamischer Jahresverlauf'!$CW336</f>
        <v>155.845163387206</v>
      </c>
      <c r="BG336" s="87" t="n">
        <f aca="false">+'Statischer Jahresverlauf'!BG336*'Dynamischer Jahresverlauf'!$CW336</f>
        <v>145.147072394021</v>
      </c>
      <c r="BH336" s="87" t="n">
        <f aca="false">+'Statischer Jahresverlauf'!BH336*'Dynamischer Jahresverlauf'!$CW336</f>
        <v>137.62949493935</v>
      </c>
      <c r="BI336" s="87" t="n">
        <f aca="false">+'Statischer Jahresverlauf'!BI336*'Dynamischer Jahresverlauf'!$CW336</f>
        <v>132.617776636237</v>
      </c>
      <c r="BJ336" s="87" t="n">
        <f aca="false">+'Statischer Jahresverlauf'!BJ336*'Dynamischer Jahresverlauf'!$CW336</f>
        <v>129.051746305175</v>
      </c>
      <c r="BK336" s="87" t="n">
        <f aca="false">+'Statischer Jahresverlauf'!BK336*'Dynamischer Jahresverlauf'!$CW336</f>
        <v>125.967611964798</v>
      </c>
      <c r="BL336" s="87" t="n">
        <f aca="false">+'Statischer Jahresverlauf'!BL336*'Dynamischer Jahresverlauf'!$CW336</f>
        <v>122.497960831873</v>
      </c>
      <c r="BM336" s="87" t="n">
        <f aca="false">+'Statischer Jahresverlauf'!BM336*'Dynamischer Jahresverlauf'!$CW336</f>
        <v>118.642792906401</v>
      </c>
      <c r="BN336" s="87" t="n">
        <f aca="false">+'Statischer Jahresverlauf'!BN336*'Dynamischer Jahresverlauf'!$CW336</f>
        <v>114.691245782792</v>
      </c>
      <c r="BO336" s="87" t="n">
        <f aca="false">+'Statischer Jahresverlauf'!BO336*'Dynamischer Jahresverlauf'!$CW336</f>
        <v>110.739698659183</v>
      </c>
      <c r="BP336" s="87" t="n">
        <f aca="false">+'Statischer Jahresverlauf'!BP336*'Dynamischer Jahresverlauf'!$CW336</f>
        <v>106.980909931848</v>
      </c>
      <c r="BQ336" s="87" t="n">
        <f aca="false">+'Statischer Jahresverlauf'!BQ336*'Dynamischer Jahresverlauf'!$CW336</f>
        <v>103.800396393334</v>
      </c>
      <c r="BR336" s="87" t="n">
        <f aca="false">+'Statischer Jahresverlauf'!BR336*'Dynamischer Jahresverlauf'!$CW336</f>
        <v>101.776433232461</v>
      </c>
      <c r="BS336" s="87" t="n">
        <f aca="false">+'Statischer Jahresverlauf'!BS336*'Dynamischer Jahresverlauf'!$CW336</f>
        <v>101.101778845503</v>
      </c>
      <c r="BT336" s="87" t="n">
        <f aca="false">+'Statischer Jahresverlauf'!BT336*'Dynamischer Jahresverlauf'!$CW336</f>
        <v>102.161950025008</v>
      </c>
      <c r="BU336" s="87" t="n">
        <f aca="false">+'Statischer Jahresverlauf'!BU336*'Dynamischer Jahresverlauf'!$CW336</f>
        <v>104.860567572838</v>
      </c>
      <c r="BV336" s="87" t="n">
        <f aca="false">+'Statischer Jahresverlauf'!BV336*'Dynamischer Jahresverlauf'!$CW336</f>
        <v>109.101252290858</v>
      </c>
      <c r="BW336" s="87" t="n">
        <f aca="false">+'Statischer Jahresverlauf'!BW336*'Dynamischer Jahresverlauf'!$CW336</f>
        <v>114.691245782792</v>
      </c>
      <c r="BX336" s="87" t="n">
        <f aca="false">+'Statischer Jahresverlauf'!BX336*'Dynamischer Jahresverlauf'!$CW336</f>
        <v>121.437789652368</v>
      </c>
      <c r="BY336" s="87" t="n">
        <f aca="false">+'Statischer Jahresverlauf'!BY336*'Dynamischer Jahresverlauf'!$CW336</f>
        <v>128.858987908902</v>
      </c>
      <c r="BZ336" s="87" t="n">
        <f aca="false">+'Statischer Jahresverlauf'!BZ336*'Dynamischer Jahresverlauf'!$CW336</f>
        <v>136.376565363572</v>
      </c>
      <c r="CA336" s="87" t="n">
        <f aca="false">+'Statischer Jahresverlauf'!CA336*'Dynamischer Jahresverlauf'!$CW336</f>
        <v>143.605005223832</v>
      </c>
      <c r="CB336" s="87" t="n">
        <f aca="false">+'Statischer Jahresverlauf'!CB336*'Dynamischer Jahresverlauf'!$CW336</f>
        <v>149.869653102724</v>
      </c>
      <c r="CC336" s="87" t="n">
        <f aca="false">+'Statischer Jahresverlauf'!CC336*'Dynamischer Jahresverlauf'!$CW336</f>
        <v>154.784992207701</v>
      </c>
      <c r="CD336" s="87" t="n">
        <f aca="false">+'Statischer Jahresverlauf'!CD336*'Dynamischer Jahresverlauf'!$CW336</f>
        <v>157.676368151805</v>
      </c>
      <c r="CE336" s="87" t="n">
        <f aca="false">+'Statischer Jahresverlauf'!CE336*'Dynamischer Jahresverlauf'!$CW336</f>
        <v>158.061884944352</v>
      </c>
      <c r="CF336" s="87" t="n">
        <f aca="false">+'Statischer Jahresverlauf'!CF336*'Dynamischer Jahresverlauf'!$CW336</f>
        <v>155.652404990932</v>
      </c>
      <c r="CG336" s="87" t="n">
        <f aca="false">+'Statischer Jahresverlauf'!CG336*'Dynamischer Jahresverlauf'!$CW336</f>
        <v>151.411720272913</v>
      </c>
      <c r="CH336" s="87" t="n">
        <f aca="false">+'Statischer Jahresverlauf'!CH336*'Dynamischer Jahresverlauf'!$CW336</f>
        <v>146.68913956421</v>
      </c>
      <c r="CI336" s="87" t="n">
        <f aca="false">+'Statischer Jahresverlauf'!CI336*'Dynamischer Jahresverlauf'!$CW336</f>
        <v>142.833971638738</v>
      </c>
      <c r="CJ336" s="87" t="n">
        <f aca="false">+'Statischer Jahresverlauf'!CJ336*'Dynamischer Jahresverlauf'!$CW336</f>
        <v>140.617250081591</v>
      </c>
      <c r="CK336" s="87" t="n">
        <f aca="false">+'Statischer Jahresverlauf'!CK336*'Dynamischer Jahresverlauf'!$CW336</f>
        <v>139.46069970395</v>
      </c>
      <c r="CL336" s="87" t="n">
        <f aca="false">+'Statischer Jahresverlauf'!CL336*'Dynamischer Jahresverlauf'!$CW336</f>
        <v>138.400528524445</v>
      </c>
      <c r="CM336" s="87" t="n">
        <f aca="false">+'Statischer Jahresverlauf'!CM336*'Dynamischer Jahresverlauf'!$CW336</f>
        <v>136.376565363572</v>
      </c>
      <c r="CN336" s="87" t="n">
        <f aca="false">+'Statischer Jahresverlauf'!CN336*'Dynamischer Jahresverlauf'!$CW336</f>
        <v>132.5213974381</v>
      </c>
      <c r="CO336" s="87" t="n">
        <f aca="false">+'Statischer Jahresverlauf'!CO336*'Dynamischer Jahresverlauf'!$CW336</f>
        <v>127.027783144302</v>
      </c>
      <c r="CP336" s="87" t="n">
        <f aca="false">+'Statischer Jahresverlauf'!CP336*'Dynamischer Jahresverlauf'!$CW336</f>
        <v>120.18486007659</v>
      </c>
      <c r="CQ336" s="87" t="n">
        <f aca="false">+'Statischer Jahresverlauf'!CQ336*'Dynamischer Jahresverlauf'!$CW336</f>
        <v>112.281765829372</v>
      </c>
      <c r="CR336" s="87" t="n">
        <f aca="false">+'Statischer Jahresverlauf'!CR336*'Dynamischer Jahresverlauf'!$CW336</f>
        <v>103.704017195197</v>
      </c>
      <c r="CS336" s="87" t="n">
        <f aca="false">+'Statischer Jahresverlauf'!CS336*'Dynamischer Jahresverlauf'!$CW336</f>
        <v>94.8371309666112</v>
      </c>
      <c r="CT336" s="87" t="n">
        <f aca="false">+'Statischer Jahresverlauf'!CT336*'Dynamischer Jahresverlauf'!$CW336</f>
        <v>85.9702447380256</v>
      </c>
      <c r="CU336" s="87" t="n">
        <f aca="false">+'Statischer Jahresverlauf'!CU336*'Dynamischer Jahresverlauf'!$CW336</f>
        <v>77.7780128963976</v>
      </c>
      <c r="CV336" s="88" t="n">
        <f aca="false">SUM(D336:CU336)/4</f>
        <v>2669.55921959216</v>
      </c>
      <c r="CW336" s="89" t="n">
        <f aca="false">x_4*A336^4+x_3*A336^3+x_2*A336^2+x_1*A336+x_0</f>
        <v>0.963791981368</v>
      </c>
      <c r="DC336" s="90" t="n">
        <v>35395</v>
      </c>
      <c r="DD336" s="45" t="n">
        <v>331</v>
      </c>
      <c r="DE336" s="91" t="n">
        <f aca="false">x_4*DD336^4+x_3*DD336^3+x_2*DD336^2+x_1*DD336+x_0</f>
        <v>1.143202733368</v>
      </c>
    </row>
    <row r="337" customFormat="false" ht="12.75" hidden="false" customHeight="false" outlineLevel="0" collapsed="false">
      <c r="A337" s="86" t="n">
        <v>118</v>
      </c>
      <c r="B337" s="55" t="s">
        <v>44</v>
      </c>
      <c r="C337" s="56" t="n">
        <v>35548</v>
      </c>
      <c r="D337" s="87" t="n">
        <f aca="false">+'Statischer Jahresverlauf'!D337*'Dynamischer Jahresverlauf'!$CW337</f>
        <v>74.6961963706624</v>
      </c>
      <c r="E337" s="87" t="n">
        <f aca="false">+'Statischer Jahresverlauf'!E337*'Dynamischer Jahresverlauf'!$CW337</f>
        <v>66.8233324858368</v>
      </c>
      <c r="F337" s="87" t="n">
        <f aca="false">+'Statischer Jahresverlauf'!F337*'Dynamischer Jahresverlauf'!$CW337</f>
        <v>59.9105739528192</v>
      </c>
      <c r="G337" s="87" t="n">
        <f aca="false">+'Statischer Jahresverlauf'!G337*'Dynamischer Jahresverlauf'!$CW337</f>
        <v>54.3419629123328</v>
      </c>
      <c r="H337" s="87" t="n">
        <f aca="false">+'Statischer Jahresverlauf'!H337*'Dynamischer Jahresverlauf'!$CW337</f>
        <v>50.40553096992</v>
      </c>
      <c r="I337" s="87" t="n">
        <f aca="false">+'Statischer Jahresverlauf'!I337*'Dynamischer Jahresverlauf'!$CW337</f>
        <v>47.7172359848576</v>
      </c>
      <c r="J337" s="87" t="n">
        <f aca="false">+'Statischer Jahresverlauf'!J337*'Dynamischer Jahresverlauf'!$CW337</f>
        <v>45.9890463516032</v>
      </c>
      <c r="K337" s="87" t="n">
        <f aca="false">+'Statischer Jahresverlauf'!K337*'Dynamischer Jahresverlauf'!$CW337</f>
        <v>44.7409093942528</v>
      </c>
      <c r="L337" s="87" t="n">
        <f aca="false">+'Statischer Jahresverlauf'!L337*'Dynamischer Jahresverlauf'!$CW337</f>
        <v>43.684793507264</v>
      </c>
      <c r="M337" s="87" t="n">
        <f aca="false">+'Statischer Jahresverlauf'!M337*'Dynamischer Jahresverlauf'!$CW337</f>
        <v>42.724688155456</v>
      </c>
      <c r="N337" s="87" t="n">
        <f aca="false">+'Statischer Jahresverlauf'!N337*'Dynamischer Jahresverlauf'!$CW337</f>
        <v>42.0526144091904</v>
      </c>
      <c r="O337" s="87" t="n">
        <f aca="false">+'Statischer Jahresverlauf'!O337*'Dynamischer Jahresverlauf'!$CW337</f>
        <v>41.5725617332864</v>
      </c>
      <c r="P337" s="87" t="n">
        <f aca="false">+'Statischer Jahresverlauf'!P337*'Dynamischer Jahresverlauf'!$CW337</f>
        <v>41.284530127744</v>
      </c>
      <c r="Q337" s="87" t="n">
        <f aca="false">+'Statischer Jahresverlauf'!Q337*'Dynamischer Jahresverlauf'!$CW337</f>
        <v>41.284530127744</v>
      </c>
      <c r="R337" s="87" t="n">
        <f aca="false">+'Statischer Jahresverlauf'!R337*'Dynamischer Jahresverlauf'!$CW337</f>
        <v>41.3805406629248</v>
      </c>
      <c r="S337" s="87" t="n">
        <f aca="false">+'Statischer Jahresverlauf'!S337*'Dynamischer Jahresverlauf'!$CW337</f>
        <v>41.5725617332864</v>
      </c>
      <c r="T337" s="87" t="n">
        <f aca="false">+'Statischer Jahresverlauf'!T337*'Dynamischer Jahresverlauf'!$CW337</f>
        <v>41.6685722684672</v>
      </c>
      <c r="U337" s="87" t="n">
        <f aca="false">+'Statischer Jahresverlauf'!U337*'Dynamischer Jahresverlauf'!$CW337</f>
        <v>41.9566038740096</v>
      </c>
      <c r="V337" s="87" t="n">
        <f aca="false">+'Statischer Jahresverlauf'!V337*'Dynamischer Jahresverlauf'!$CW337</f>
        <v>42.4366565499136</v>
      </c>
      <c r="W337" s="87" t="n">
        <f aca="false">+'Statischer Jahresverlauf'!W337*'Dynamischer Jahresverlauf'!$CW337</f>
        <v>43.1087302961792</v>
      </c>
      <c r="X337" s="87" t="n">
        <f aca="false">+'Statischer Jahresverlauf'!X337*'Dynamischer Jahresverlauf'!$CW337</f>
        <v>44.4528777887104</v>
      </c>
      <c r="Y337" s="87" t="n">
        <f aca="false">+'Statischer Jahresverlauf'!Y337*'Dynamischer Jahresverlauf'!$CW337</f>
        <v>46.9491517034112</v>
      </c>
      <c r="Z337" s="87" t="n">
        <f aca="false">+'Statischer Jahresverlauf'!Z337*'Dynamischer Jahresverlauf'!$CW337</f>
        <v>51.5576573920896</v>
      </c>
      <c r="AA337" s="87" t="n">
        <f aca="false">+'Statischer Jahresverlauf'!AA337*'Dynamischer Jahresverlauf'!$CW337</f>
        <v>59.1424896713728</v>
      </c>
      <c r="AB337" s="87" t="n">
        <f aca="false">+'Statischer Jahresverlauf'!AB337*'Dynamischer Jahresverlauf'!$CW337</f>
        <v>69.9916801468032</v>
      </c>
      <c r="AC337" s="87" t="n">
        <f aca="false">+'Statischer Jahresverlauf'!AC337*'Dynamischer Jahresverlauf'!$CW337</f>
        <v>82.8570918610304</v>
      </c>
      <c r="AD337" s="87" t="n">
        <f aca="false">+'Statischer Jahresverlauf'!AD337*'Dynamischer Jahresverlauf'!$CW337</f>
        <v>96.1065457159808</v>
      </c>
      <c r="AE337" s="87" t="n">
        <f aca="false">+'Statischer Jahresverlauf'!AE337*'Dynamischer Jahresverlauf'!$CW337</f>
        <v>107.915841543219</v>
      </c>
      <c r="AF337" s="87" t="n">
        <f aca="false">+'Statischer Jahresverlauf'!AF337*'Dynamischer Jahresverlauf'!$CW337</f>
        <v>116.940831850214</v>
      </c>
      <c r="AG337" s="87" t="n">
        <f aca="false">+'Statischer Jahresverlauf'!AG337*'Dynamischer Jahresverlauf'!$CW337</f>
        <v>123.373537707328</v>
      </c>
      <c r="AH337" s="87" t="n">
        <f aca="false">+'Statischer Jahresverlauf'!AH337*'Dynamischer Jahresverlauf'!$CW337</f>
        <v>127.598001255283</v>
      </c>
      <c r="AI337" s="87" t="n">
        <f aca="false">+'Statischer Jahresverlauf'!AI337*'Dynamischer Jahresverlauf'!$CW337</f>
        <v>130.286296240346</v>
      </c>
      <c r="AJ337" s="87" t="n">
        <f aca="false">+'Statischer Jahresverlauf'!AJ337*'Dynamischer Jahresverlauf'!$CW337</f>
        <v>131.726454268058</v>
      </c>
      <c r="AK337" s="87" t="n">
        <f aca="false">+'Statischer Jahresverlauf'!AK337*'Dynamischer Jahresverlauf'!$CW337</f>
        <v>132.206506943962</v>
      </c>
      <c r="AL337" s="87" t="n">
        <f aca="false">+'Statischer Jahresverlauf'!AL337*'Dynamischer Jahresverlauf'!$CW337</f>
        <v>132.206506943962</v>
      </c>
      <c r="AM337" s="87" t="n">
        <f aca="false">+'Statischer Jahresverlauf'!AM337*'Dynamischer Jahresverlauf'!$CW337</f>
        <v>131.822464803238</v>
      </c>
      <c r="AN337" s="87" t="n">
        <f aca="false">+'Statischer Jahresverlauf'!AN337*'Dynamischer Jahresverlauf'!$CW337</f>
        <v>131.438422662515</v>
      </c>
      <c r="AO337" s="87" t="n">
        <f aca="false">+'Statischer Jahresverlauf'!AO337*'Dynamischer Jahresverlauf'!$CW337</f>
        <v>130.958369986611</v>
      </c>
      <c r="AP337" s="87" t="n">
        <f aca="false">+'Statischer Jahresverlauf'!AP337*'Dynamischer Jahresverlauf'!$CW337</f>
        <v>130.286296240346</v>
      </c>
      <c r="AQ337" s="87" t="n">
        <f aca="false">+'Statischer Jahresverlauf'!AQ337*'Dynamischer Jahresverlauf'!$CW337</f>
        <v>129.422201423718</v>
      </c>
      <c r="AR337" s="87" t="n">
        <f aca="false">+'Statischer Jahresverlauf'!AR337*'Dynamischer Jahresverlauf'!$CW337</f>
        <v>128.36608553673</v>
      </c>
      <c r="AS337" s="87" t="n">
        <f aca="false">+'Statischer Jahresverlauf'!AS337*'Dynamischer Jahresverlauf'!$CW337</f>
        <v>127.117948579379</v>
      </c>
      <c r="AT337" s="87" t="n">
        <f aca="false">+'Statischer Jahresverlauf'!AT337*'Dynamischer Jahresverlauf'!$CW337</f>
        <v>126.157843227571</v>
      </c>
      <c r="AU337" s="87" t="n">
        <f aca="false">+'Statischer Jahresverlauf'!AU337*'Dynamischer Jahresverlauf'!$CW337</f>
        <v>125.485769481306</v>
      </c>
      <c r="AV337" s="87" t="n">
        <f aca="false">+'Statischer Jahresverlauf'!AV337*'Dynamischer Jahresverlauf'!$CW337</f>
        <v>125.389758946125</v>
      </c>
      <c r="AW337" s="87" t="n">
        <f aca="false">+'Statischer Jahresverlauf'!AW337*'Dynamischer Jahresverlauf'!$CW337</f>
        <v>126.253853762752</v>
      </c>
      <c r="AX337" s="87" t="n">
        <f aca="false">+'Statischer Jahresverlauf'!AX337*'Dynamischer Jahresverlauf'!$CW337</f>
        <v>128.270075001549</v>
      </c>
      <c r="AY337" s="87" t="n">
        <f aca="false">+'Statischer Jahresverlauf'!AY337*'Dynamischer Jahresverlauf'!$CW337</f>
        <v>131.822464803238</v>
      </c>
      <c r="AZ337" s="87" t="n">
        <f aca="false">+'Statischer Jahresverlauf'!AZ337*'Dynamischer Jahresverlauf'!$CW337</f>
        <v>136.911023167821</v>
      </c>
      <c r="BA337" s="87" t="n">
        <f aca="false">+'Statischer Jahresverlauf'!BA337*'Dynamischer Jahresverlauf'!$CW337</f>
        <v>142.287613137946</v>
      </c>
      <c r="BB337" s="87" t="n">
        <f aca="false">+'Statischer Jahresverlauf'!BB337*'Dynamischer Jahresverlauf'!$CW337</f>
        <v>146.704097756262</v>
      </c>
      <c r="BC337" s="87" t="n">
        <f aca="false">+'Statischer Jahresverlauf'!BC337*'Dynamischer Jahresverlauf'!$CW337</f>
        <v>148.624308459878</v>
      </c>
      <c r="BD337" s="87" t="n">
        <f aca="false">+'Statischer Jahresverlauf'!BD337*'Dynamischer Jahresverlauf'!$CW337</f>
        <v>147.088139896986</v>
      </c>
      <c r="BE337" s="87" t="n">
        <f aca="false">+'Statischer Jahresverlauf'!BE337*'Dynamischer Jahresverlauf'!$CW337</f>
        <v>142.959686884211</v>
      </c>
      <c r="BF337" s="87" t="n">
        <f aca="false">+'Statischer Jahresverlauf'!BF337*'Dynamischer Jahresverlauf'!$CW337</f>
        <v>137.487086378906</v>
      </c>
      <c r="BG337" s="87" t="n">
        <f aca="false">+'Statischer Jahresverlauf'!BG337*'Dynamischer Jahresverlauf'!$CW337</f>
        <v>131.822464803238</v>
      </c>
      <c r="BH337" s="87" t="n">
        <f aca="false">+'Statischer Jahresverlauf'!BH337*'Dynamischer Jahresverlauf'!$CW337</f>
        <v>127.117948579379</v>
      </c>
      <c r="BI337" s="87" t="n">
        <f aca="false">+'Statischer Jahresverlauf'!BI337*'Dynamischer Jahresverlauf'!$CW337</f>
        <v>123.277527172147</v>
      </c>
      <c r="BJ337" s="87" t="n">
        <f aca="false">+'Statischer Jahresverlauf'!BJ337*'Dynamischer Jahresverlauf'!$CW337</f>
        <v>119.821147905638</v>
      </c>
      <c r="BK337" s="87" t="n">
        <f aca="false">+'Statischer Jahresverlauf'!BK337*'Dynamischer Jahresverlauf'!$CW337</f>
        <v>116.652800244672</v>
      </c>
      <c r="BL337" s="87" t="n">
        <f aca="false">+'Statischer Jahresverlauf'!BL337*'Dynamischer Jahresverlauf'!$CW337</f>
        <v>113.388442048525</v>
      </c>
      <c r="BM337" s="87" t="n">
        <f aca="false">+'Statischer Jahresverlauf'!BM337*'Dynamischer Jahresverlauf'!$CW337</f>
        <v>110.220094387558</v>
      </c>
      <c r="BN337" s="87" t="n">
        <f aca="false">+'Statischer Jahresverlauf'!BN337*'Dynamischer Jahresverlauf'!$CW337</f>
        <v>107.243767796954</v>
      </c>
      <c r="BO337" s="87" t="n">
        <f aca="false">+'Statischer Jahresverlauf'!BO337*'Dynamischer Jahresverlauf'!$CW337</f>
        <v>104.651483347072</v>
      </c>
      <c r="BP337" s="87" t="n">
        <f aca="false">+'Statischer Jahresverlauf'!BP337*'Dynamischer Jahresverlauf'!$CW337</f>
        <v>102.635262108275</v>
      </c>
      <c r="BQ337" s="87" t="n">
        <f aca="false">+'Statischer Jahresverlauf'!BQ337*'Dynamischer Jahresverlauf'!$CW337</f>
        <v>101.483135686106</v>
      </c>
      <c r="BR337" s="87" t="n">
        <f aca="false">+'Statischer Jahresverlauf'!BR337*'Dynamischer Jahresverlauf'!$CW337</f>
        <v>101.291114615744</v>
      </c>
      <c r="BS337" s="87" t="n">
        <f aca="false">+'Statischer Jahresverlauf'!BS337*'Dynamischer Jahresverlauf'!$CW337</f>
        <v>102.251219967552</v>
      </c>
      <c r="BT337" s="87" t="n">
        <f aca="false">+'Statischer Jahresverlauf'!BT337*'Dynamischer Jahresverlauf'!$CW337</f>
        <v>104.747493882253</v>
      </c>
      <c r="BU337" s="87" t="n">
        <f aca="false">+'Statischer Jahresverlauf'!BU337*'Dynamischer Jahresverlauf'!$CW337</f>
        <v>108.587915289485</v>
      </c>
      <c r="BV337" s="87" t="n">
        <f aca="false">+'Statischer Jahresverlauf'!BV337*'Dynamischer Jahresverlauf'!$CW337</f>
        <v>113.580463118886</v>
      </c>
      <c r="BW337" s="87" t="n">
        <f aca="false">+'Statischer Jahresverlauf'!BW337*'Dynamischer Jahresverlauf'!$CW337</f>
        <v>119.821147905638</v>
      </c>
      <c r="BX337" s="87" t="n">
        <f aca="false">+'Statischer Jahresverlauf'!BX337*'Dynamischer Jahresverlauf'!$CW337</f>
        <v>127.117948579379</v>
      </c>
      <c r="BY337" s="87" t="n">
        <f aca="false">+'Statischer Jahresverlauf'!BY337*'Dynamischer Jahresverlauf'!$CW337</f>
        <v>134.990812464205</v>
      </c>
      <c r="BZ337" s="87" t="n">
        <f aca="false">+'Statischer Jahresverlauf'!BZ337*'Dynamischer Jahresverlauf'!$CW337</f>
        <v>143.151707954573</v>
      </c>
      <c r="CA337" s="87" t="n">
        <f aca="false">+'Statischer Jahresverlauf'!CA337*'Dynamischer Jahresverlauf'!$CW337</f>
        <v>151.024571839398</v>
      </c>
      <c r="CB337" s="87" t="n">
        <f aca="false">+'Statischer Jahresverlauf'!CB337*'Dynamischer Jahresverlauf'!$CW337</f>
        <v>158.321372513139</v>
      </c>
      <c r="CC337" s="87" t="n">
        <f aca="false">+'Statischer Jahresverlauf'!CC337*'Dynamischer Jahresverlauf'!$CW337</f>
        <v>164.274025694349</v>
      </c>
      <c r="CD337" s="87" t="n">
        <f aca="false">+'Statischer Jahresverlauf'!CD337*'Dynamischer Jahresverlauf'!$CW337</f>
        <v>168.210457636762</v>
      </c>
      <c r="CE337" s="87" t="n">
        <f aca="false">+'Statischer Jahresverlauf'!CE337*'Dynamischer Jahresverlauf'!$CW337</f>
        <v>169.458594594112</v>
      </c>
      <c r="CF337" s="87" t="n">
        <f aca="false">+'Statischer Jahresverlauf'!CF337*'Dynamischer Jahresverlauf'!$CW337</f>
        <v>167.538383890496</v>
      </c>
      <c r="CG337" s="87" t="n">
        <f aca="false">+'Statischer Jahresverlauf'!CG337*'Dynamischer Jahresverlauf'!$CW337</f>
        <v>163.697962483264</v>
      </c>
      <c r="CH337" s="87" t="n">
        <f aca="false">+'Statischer Jahresverlauf'!CH337*'Dynamischer Jahresverlauf'!$CW337</f>
        <v>159.089456794586</v>
      </c>
      <c r="CI337" s="87" t="n">
        <f aca="false">+'Statischer Jahresverlauf'!CI337*'Dynamischer Jahresverlauf'!$CW337</f>
        <v>155.057014316992</v>
      </c>
      <c r="CJ337" s="87" t="n">
        <f aca="false">+'Statischer Jahresverlauf'!CJ337*'Dynamischer Jahresverlauf'!$CW337</f>
        <v>152.560740402291</v>
      </c>
      <c r="CK337" s="87" t="n">
        <f aca="false">+'Statischer Jahresverlauf'!CK337*'Dynamischer Jahresverlauf'!$CW337</f>
        <v>150.928561304218</v>
      </c>
      <c r="CL337" s="87" t="n">
        <f aca="false">+'Statischer Jahresverlauf'!CL337*'Dynamischer Jahresverlauf'!$CW337</f>
        <v>149.200371670963</v>
      </c>
      <c r="CM337" s="87" t="n">
        <f aca="false">+'Statischer Jahresverlauf'!CM337*'Dynamischer Jahresverlauf'!$CW337</f>
        <v>146.224045080358</v>
      </c>
      <c r="CN337" s="87" t="n">
        <f aca="false">+'Statischer Jahresverlauf'!CN337*'Dynamischer Jahresverlauf'!$CW337</f>
        <v>141.327507786138</v>
      </c>
      <c r="CO337" s="87" t="n">
        <f aca="false">+'Statischer Jahresverlauf'!CO337*'Dynamischer Jahresverlauf'!$CW337</f>
        <v>134.702780858662</v>
      </c>
      <c r="CP337" s="87" t="n">
        <f aca="false">+'Statischer Jahresverlauf'!CP337*'Dynamischer Jahresverlauf'!$CW337</f>
        <v>126.829916973837</v>
      </c>
      <c r="CQ337" s="87" t="n">
        <f aca="false">+'Statischer Jahresverlauf'!CQ337*'Dynamischer Jahresverlauf'!$CW337</f>
        <v>118.284979342746</v>
      </c>
      <c r="CR337" s="87" t="n">
        <f aca="false">+'Statischer Jahresverlauf'!CR337*'Dynamischer Jahresverlauf'!$CW337</f>
        <v>109.452010106112</v>
      </c>
      <c r="CS337" s="87" t="n">
        <f aca="false">+'Statischer Jahresverlauf'!CS337*'Dynamischer Jahresverlauf'!$CW337</f>
        <v>100.619040869478</v>
      </c>
      <c r="CT337" s="87" t="n">
        <f aca="false">+'Statischer Jahresverlauf'!CT337*'Dynamischer Jahresverlauf'!$CW337</f>
        <v>91.7860716328448</v>
      </c>
      <c r="CU337" s="87" t="n">
        <f aca="false">+'Statischer Jahresverlauf'!CU337*'Dynamischer Jahresverlauf'!$CW337</f>
        <v>83.1451234665728</v>
      </c>
      <c r="CV337" s="88" t="n">
        <f aca="false">SUM(D337:CU337)/4</f>
        <v>2588.2760100378</v>
      </c>
      <c r="CW337" s="89" t="n">
        <f aca="false">x_4*A337^4+x_3*A337^3+x_2*A337^2+x_1*A337+x_0</f>
        <v>0.960105351808</v>
      </c>
      <c r="DC337" s="90" t="n">
        <v>35396</v>
      </c>
      <c r="DD337" s="45" t="n">
        <v>332</v>
      </c>
      <c r="DE337" s="91" t="n">
        <f aca="false">x_4*DD337^4+x_3*DD337^3+x_2*DD337^2+x_1*DD337+x_0</f>
        <v>1.147135531008</v>
      </c>
    </row>
    <row r="338" customFormat="false" ht="12.75" hidden="false" customHeight="false" outlineLevel="0" collapsed="false">
      <c r="A338" s="86" t="n">
        <v>119</v>
      </c>
      <c r="B338" s="55" t="s">
        <v>45</v>
      </c>
      <c r="C338" s="56" t="n">
        <v>35549</v>
      </c>
      <c r="D338" s="87" t="n">
        <f aca="false">+'Statischer Jahresverlauf'!D338*'Dynamischer Jahresverlauf'!$CW338</f>
        <v>74.4109839949104</v>
      </c>
      <c r="E338" s="87" t="n">
        <f aca="false">+'Statischer Jahresverlauf'!E338*'Dynamischer Jahresverlauf'!$CW338</f>
        <v>66.5681810545728</v>
      </c>
      <c r="F338" s="87" t="n">
        <f aca="false">+'Statischer Jahresverlauf'!F338*'Dynamischer Jahresverlauf'!$CW338</f>
        <v>59.6818174972032</v>
      </c>
      <c r="G338" s="87" t="n">
        <f aca="false">+'Statischer Jahresverlauf'!G338*'Dynamischer Jahresverlauf'!$CW338</f>
        <v>54.1344690759888</v>
      </c>
      <c r="H338" s="87" t="n">
        <f aca="false">+'Statischer Jahresverlauf'!H338*'Dynamischer Jahresverlauf'!$CW338</f>
        <v>50.21306760582</v>
      </c>
      <c r="I338" s="87" t="n">
        <f aca="false">+'Statischer Jahresverlauf'!I338*'Dynamischer Jahresverlauf'!$CW338</f>
        <v>47.5350373335096</v>
      </c>
      <c r="J338" s="87" t="n">
        <f aca="false">+'Statischer Jahresverlauf'!J338*'Dynamischer Jahresverlauf'!$CW338</f>
        <v>45.8134464441672</v>
      </c>
      <c r="K338" s="87" t="n">
        <f aca="false">+'Statischer Jahresverlauf'!K338*'Dynamischer Jahresverlauf'!$CW338</f>
        <v>44.5700752463088</v>
      </c>
      <c r="L338" s="87" t="n">
        <f aca="false">+'Statischer Jahresverlauf'!L338*'Dynamischer Jahresverlauf'!$CW338</f>
        <v>43.517991925044</v>
      </c>
      <c r="M338" s="87" t="n">
        <f aca="false">+'Statischer Jahresverlauf'!M338*'Dynamischer Jahresverlauf'!$CW338</f>
        <v>42.561552542076</v>
      </c>
      <c r="N338" s="87" t="n">
        <f aca="false">+'Statischer Jahresverlauf'!N338*'Dynamischer Jahresverlauf'!$CW338</f>
        <v>41.8920449739984</v>
      </c>
      <c r="O338" s="87" t="n">
        <f aca="false">+'Statischer Jahresverlauf'!O338*'Dynamischer Jahresverlauf'!$CW338</f>
        <v>41.4138252825144</v>
      </c>
      <c r="P338" s="87" t="n">
        <f aca="false">+'Statischer Jahresverlauf'!P338*'Dynamischer Jahresverlauf'!$CW338</f>
        <v>41.126893467624</v>
      </c>
      <c r="Q338" s="87" t="n">
        <f aca="false">+'Statischer Jahresverlauf'!Q338*'Dynamischer Jahresverlauf'!$CW338</f>
        <v>41.126893467624</v>
      </c>
      <c r="R338" s="87" t="n">
        <f aca="false">+'Statischer Jahresverlauf'!R338*'Dynamischer Jahresverlauf'!$CW338</f>
        <v>41.2225374059208</v>
      </c>
      <c r="S338" s="87" t="n">
        <f aca="false">+'Statischer Jahresverlauf'!S338*'Dynamischer Jahresverlauf'!$CW338</f>
        <v>41.4138252825144</v>
      </c>
      <c r="T338" s="87" t="n">
        <f aca="false">+'Statischer Jahresverlauf'!T338*'Dynamischer Jahresverlauf'!$CW338</f>
        <v>41.5094692208112</v>
      </c>
      <c r="U338" s="87" t="n">
        <f aca="false">+'Statischer Jahresverlauf'!U338*'Dynamischer Jahresverlauf'!$CW338</f>
        <v>41.7964010357016</v>
      </c>
      <c r="V338" s="87" t="n">
        <f aca="false">+'Statischer Jahresverlauf'!V338*'Dynamischer Jahresverlauf'!$CW338</f>
        <v>42.2746207271856</v>
      </c>
      <c r="W338" s="87" t="n">
        <f aca="false">+'Statischer Jahresverlauf'!W338*'Dynamischer Jahresverlauf'!$CW338</f>
        <v>42.9441282952632</v>
      </c>
      <c r="X338" s="87" t="n">
        <f aca="false">+'Statischer Jahresverlauf'!X338*'Dynamischer Jahresverlauf'!$CW338</f>
        <v>44.2831434314184</v>
      </c>
      <c r="Y338" s="87" t="n">
        <f aca="false">+'Statischer Jahresverlauf'!Y338*'Dynamischer Jahresverlauf'!$CW338</f>
        <v>46.7698858271352</v>
      </c>
      <c r="Z338" s="87" t="n">
        <f aca="false">+'Statischer Jahresverlauf'!Z338*'Dynamischer Jahresverlauf'!$CW338</f>
        <v>51.3607948653816</v>
      </c>
      <c r="AA338" s="87" t="n">
        <f aca="false">+'Statischer Jahresverlauf'!AA338*'Dynamischer Jahresverlauf'!$CW338</f>
        <v>58.9166659908288</v>
      </c>
      <c r="AB338" s="87" t="n">
        <f aca="false">+'Statischer Jahresverlauf'!AB338*'Dynamischer Jahresverlauf'!$CW338</f>
        <v>69.7244310183672</v>
      </c>
      <c r="AC338" s="87" t="n">
        <f aca="false">+'Statischer Jahresverlauf'!AC338*'Dynamischer Jahresverlauf'!$CW338</f>
        <v>82.5407187501384</v>
      </c>
      <c r="AD338" s="87" t="n">
        <f aca="false">+'Statischer Jahresverlauf'!AD338*'Dynamischer Jahresverlauf'!$CW338</f>
        <v>95.7395822350968</v>
      </c>
      <c r="AE338" s="87" t="n">
        <f aca="false">+'Statischer Jahresverlauf'!AE338*'Dynamischer Jahresverlauf'!$CW338</f>
        <v>107.503786645603</v>
      </c>
      <c r="AF338" s="87" t="n">
        <f aca="false">+'Statischer Jahresverlauf'!AF338*'Dynamischer Jahresverlauf'!$CW338</f>
        <v>116.494316845502</v>
      </c>
      <c r="AG338" s="87" t="n">
        <f aca="false">+'Statischer Jahresverlauf'!AG338*'Dynamischer Jahresverlauf'!$CW338</f>
        <v>122.902460711388</v>
      </c>
      <c r="AH338" s="87" t="n">
        <f aca="false">+'Statischer Jahresverlauf'!AH338*'Dynamischer Jahresverlauf'!$CW338</f>
        <v>127.110793996447</v>
      </c>
      <c r="AI338" s="87" t="n">
        <f aca="false">+'Statischer Jahresverlauf'!AI338*'Dynamischer Jahresverlauf'!$CW338</f>
        <v>129.788824268758</v>
      </c>
      <c r="AJ338" s="87" t="n">
        <f aca="false">+'Statischer Jahresverlauf'!AJ338*'Dynamischer Jahresverlauf'!$CW338</f>
        <v>131.22348334321</v>
      </c>
      <c r="AK338" s="87" t="n">
        <f aca="false">+'Statischer Jahresverlauf'!AK338*'Dynamischer Jahresverlauf'!$CW338</f>
        <v>131.701703034694</v>
      </c>
      <c r="AL338" s="87" t="n">
        <f aca="false">+'Statischer Jahresverlauf'!AL338*'Dynamischer Jahresverlauf'!$CW338</f>
        <v>131.701703034694</v>
      </c>
      <c r="AM338" s="87" t="n">
        <f aca="false">+'Statischer Jahresverlauf'!AM338*'Dynamischer Jahresverlauf'!$CW338</f>
        <v>131.319127281506</v>
      </c>
      <c r="AN338" s="87" t="n">
        <f aca="false">+'Statischer Jahresverlauf'!AN338*'Dynamischer Jahresverlauf'!$CW338</f>
        <v>130.936551528319</v>
      </c>
      <c r="AO338" s="87" t="n">
        <f aca="false">+'Statischer Jahresverlauf'!AO338*'Dynamischer Jahresverlauf'!$CW338</f>
        <v>130.458331836835</v>
      </c>
      <c r="AP338" s="87" t="n">
        <f aca="false">+'Statischer Jahresverlauf'!AP338*'Dynamischer Jahresverlauf'!$CW338</f>
        <v>129.788824268758</v>
      </c>
      <c r="AQ338" s="87" t="n">
        <f aca="false">+'Statischer Jahresverlauf'!AQ338*'Dynamischer Jahresverlauf'!$CW338</f>
        <v>128.928028824086</v>
      </c>
      <c r="AR338" s="87" t="n">
        <f aca="false">+'Statischer Jahresverlauf'!AR338*'Dynamischer Jahresverlauf'!$CW338</f>
        <v>127.875945502822</v>
      </c>
      <c r="AS338" s="87" t="n">
        <f aca="false">+'Statischer Jahresverlauf'!AS338*'Dynamischer Jahresverlauf'!$CW338</f>
        <v>126.632574304963</v>
      </c>
      <c r="AT338" s="87" t="n">
        <f aca="false">+'Statischer Jahresverlauf'!AT338*'Dynamischer Jahresverlauf'!$CW338</f>
        <v>125.676134921995</v>
      </c>
      <c r="AU338" s="87" t="n">
        <f aca="false">+'Statischer Jahresverlauf'!AU338*'Dynamischer Jahresverlauf'!$CW338</f>
        <v>125.006627353918</v>
      </c>
      <c r="AV338" s="87" t="n">
        <f aca="false">+'Statischer Jahresverlauf'!AV338*'Dynamischer Jahresverlauf'!$CW338</f>
        <v>124.910983415621</v>
      </c>
      <c r="AW338" s="87" t="n">
        <f aca="false">+'Statischer Jahresverlauf'!AW338*'Dynamischer Jahresverlauf'!$CW338</f>
        <v>125.771778860292</v>
      </c>
      <c r="AX338" s="87" t="n">
        <f aca="false">+'Statischer Jahresverlauf'!AX338*'Dynamischer Jahresverlauf'!$CW338</f>
        <v>127.780301564525</v>
      </c>
      <c r="AY338" s="87" t="n">
        <f aca="false">+'Statischer Jahresverlauf'!AY338*'Dynamischer Jahresverlauf'!$CW338</f>
        <v>131.319127281506</v>
      </c>
      <c r="AZ338" s="87" t="n">
        <f aca="false">+'Statischer Jahresverlauf'!AZ338*'Dynamischer Jahresverlauf'!$CW338</f>
        <v>136.388256011237</v>
      </c>
      <c r="BA338" s="87" t="n">
        <f aca="false">+'Statischer Jahresverlauf'!BA338*'Dynamischer Jahresverlauf'!$CW338</f>
        <v>141.744316555858</v>
      </c>
      <c r="BB338" s="87" t="n">
        <f aca="false">+'Statischer Jahresverlauf'!BB338*'Dynamischer Jahresverlauf'!$CW338</f>
        <v>146.14393771751</v>
      </c>
      <c r="BC338" s="87" t="n">
        <f aca="false">+'Statischer Jahresverlauf'!BC338*'Dynamischer Jahresverlauf'!$CW338</f>
        <v>148.056816483446</v>
      </c>
      <c r="BD338" s="87" t="n">
        <f aca="false">+'Statischer Jahresverlauf'!BD338*'Dynamischer Jahresverlauf'!$CW338</f>
        <v>146.526513470698</v>
      </c>
      <c r="BE338" s="87" t="n">
        <f aca="false">+'Statischer Jahresverlauf'!BE338*'Dynamischer Jahresverlauf'!$CW338</f>
        <v>142.413824123935</v>
      </c>
      <c r="BF338" s="87" t="n">
        <f aca="false">+'Statischer Jahresverlauf'!BF338*'Dynamischer Jahresverlauf'!$CW338</f>
        <v>136.962119641018</v>
      </c>
      <c r="BG338" s="87" t="n">
        <f aca="false">+'Statischer Jahresverlauf'!BG338*'Dynamischer Jahresverlauf'!$CW338</f>
        <v>131.319127281506</v>
      </c>
      <c r="BH338" s="87" t="n">
        <f aca="false">+'Statischer Jahresverlauf'!BH338*'Dynamischer Jahresverlauf'!$CW338</f>
        <v>126.632574304963</v>
      </c>
      <c r="BI338" s="87" t="n">
        <f aca="false">+'Statischer Jahresverlauf'!BI338*'Dynamischer Jahresverlauf'!$CW338</f>
        <v>122.806816773091</v>
      </c>
      <c r="BJ338" s="87" t="n">
        <f aca="false">+'Statischer Jahresverlauf'!BJ338*'Dynamischer Jahresverlauf'!$CW338</f>
        <v>119.363634994406</v>
      </c>
      <c r="BK338" s="87" t="n">
        <f aca="false">+'Statischer Jahresverlauf'!BK338*'Dynamischer Jahresverlauf'!$CW338</f>
        <v>116.207385030612</v>
      </c>
      <c r="BL338" s="87" t="n">
        <f aca="false">+'Statischer Jahresverlauf'!BL338*'Dynamischer Jahresverlauf'!$CW338</f>
        <v>112.955491128521</v>
      </c>
      <c r="BM338" s="87" t="n">
        <f aca="false">+'Statischer Jahresverlauf'!BM338*'Dynamischer Jahresverlauf'!$CW338</f>
        <v>109.799241164726</v>
      </c>
      <c r="BN338" s="87" t="n">
        <f aca="false">+'Statischer Jahresverlauf'!BN338*'Dynamischer Jahresverlauf'!$CW338</f>
        <v>106.834279077526</v>
      </c>
      <c r="BO338" s="87" t="n">
        <f aca="false">+'Statischer Jahresverlauf'!BO338*'Dynamischer Jahresverlauf'!$CW338</f>
        <v>104.251892743512</v>
      </c>
      <c r="BP338" s="87" t="n">
        <f aca="false">+'Statischer Jahresverlauf'!BP338*'Dynamischer Jahresverlauf'!$CW338</f>
        <v>102.243370039279</v>
      </c>
      <c r="BQ338" s="87" t="n">
        <f aca="false">+'Statischer Jahresverlauf'!BQ338*'Dynamischer Jahresverlauf'!$CW338</f>
        <v>101.095642779718</v>
      </c>
      <c r="BR338" s="87" t="n">
        <f aca="false">+'Statischer Jahresverlauf'!BR338*'Dynamischer Jahresverlauf'!$CW338</f>
        <v>100.904354903124</v>
      </c>
      <c r="BS338" s="87" t="n">
        <f aca="false">+'Statischer Jahresverlauf'!BS338*'Dynamischer Jahresverlauf'!$CW338</f>
        <v>101.860794286092</v>
      </c>
      <c r="BT338" s="87" t="n">
        <f aca="false">+'Statischer Jahresverlauf'!BT338*'Dynamischer Jahresverlauf'!$CW338</f>
        <v>104.347536681809</v>
      </c>
      <c r="BU338" s="87" t="n">
        <f aca="false">+'Statischer Jahresverlauf'!BU338*'Dynamischer Jahresverlauf'!$CW338</f>
        <v>108.173294213681</v>
      </c>
      <c r="BV338" s="87" t="n">
        <f aca="false">+'Statischer Jahresverlauf'!BV338*'Dynamischer Jahresverlauf'!$CW338</f>
        <v>113.146779005114</v>
      </c>
      <c r="BW338" s="87" t="n">
        <f aca="false">+'Statischer Jahresverlauf'!BW338*'Dynamischer Jahresverlauf'!$CW338</f>
        <v>119.363634994406</v>
      </c>
      <c r="BX338" s="87" t="n">
        <f aca="false">+'Statischer Jahresverlauf'!BX338*'Dynamischer Jahresverlauf'!$CW338</f>
        <v>126.632574304963</v>
      </c>
      <c r="BY338" s="87" t="n">
        <f aca="false">+'Statischer Jahresverlauf'!BY338*'Dynamischer Jahresverlauf'!$CW338</f>
        <v>134.475377245301</v>
      </c>
      <c r="BZ338" s="87" t="n">
        <f aca="false">+'Statischer Jahresverlauf'!BZ338*'Dynamischer Jahresverlauf'!$CW338</f>
        <v>142.605112000529</v>
      </c>
      <c r="CA338" s="87" t="n">
        <f aca="false">+'Statischer Jahresverlauf'!CA338*'Dynamischer Jahresverlauf'!$CW338</f>
        <v>150.447914940866</v>
      </c>
      <c r="CB338" s="87" t="n">
        <f aca="false">+'Statischer Jahresverlauf'!CB338*'Dynamischer Jahresverlauf'!$CW338</f>
        <v>157.716854251423</v>
      </c>
      <c r="CC338" s="87" t="n">
        <f aca="false">+'Statischer Jahresverlauf'!CC338*'Dynamischer Jahresverlauf'!$CW338</f>
        <v>163.646778425825</v>
      </c>
      <c r="CD338" s="87" t="n">
        <f aca="false">+'Statischer Jahresverlauf'!CD338*'Dynamischer Jahresverlauf'!$CW338</f>
        <v>167.568179895994</v>
      </c>
      <c r="CE338" s="87" t="n">
        <f aca="false">+'Statischer Jahresverlauf'!CE338*'Dynamischer Jahresverlauf'!$CW338</f>
        <v>168.811551093852</v>
      </c>
      <c r="CF338" s="87" t="n">
        <f aca="false">+'Statischer Jahresverlauf'!CF338*'Dynamischer Jahresverlauf'!$CW338</f>
        <v>166.898672327916</v>
      </c>
      <c r="CG338" s="87" t="n">
        <f aca="false">+'Statischer Jahresverlauf'!CG338*'Dynamischer Jahresverlauf'!$CW338</f>
        <v>163.072914796044</v>
      </c>
      <c r="CH338" s="87" t="n">
        <f aca="false">+'Statischer Jahresverlauf'!CH338*'Dynamischer Jahresverlauf'!$CW338</f>
        <v>158.482005757798</v>
      </c>
      <c r="CI338" s="87" t="n">
        <f aca="false">+'Statischer Jahresverlauf'!CI338*'Dynamischer Jahresverlauf'!$CW338</f>
        <v>154.464960349332</v>
      </c>
      <c r="CJ338" s="87" t="n">
        <f aca="false">+'Statischer Jahresverlauf'!CJ338*'Dynamischer Jahresverlauf'!$CW338</f>
        <v>151.978217953615</v>
      </c>
      <c r="CK338" s="87" t="n">
        <f aca="false">+'Statischer Jahresverlauf'!CK338*'Dynamischer Jahresverlauf'!$CW338</f>
        <v>150.35227100257</v>
      </c>
      <c r="CL338" s="87" t="n">
        <f aca="false">+'Statischer Jahresverlauf'!CL338*'Dynamischer Jahresverlauf'!$CW338</f>
        <v>148.630680113227</v>
      </c>
      <c r="CM338" s="87" t="n">
        <f aca="false">+'Statischer Jahresverlauf'!CM338*'Dynamischer Jahresverlauf'!$CW338</f>
        <v>145.665718026026</v>
      </c>
      <c r="CN338" s="87" t="n">
        <f aca="false">+'Statischer Jahresverlauf'!CN338*'Dynamischer Jahresverlauf'!$CW338</f>
        <v>140.78787717289</v>
      </c>
      <c r="CO338" s="87" t="n">
        <f aca="false">+'Statischer Jahresverlauf'!CO338*'Dynamischer Jahresverlauf'!$CW338</f>
        <v>134.18844543041</v>
      </c>
      <c r="CP338" s="87" t="n">
        <f aca="false">+'Statischer Jahresverlauf'!CP338*'Dynamischer Jahresverlauf'!$CW338</f>
        <v>126.345642490073</v>
      </c>
      <c r="CQ338" s="87" t="n">
        <f aca="false">+'Statischer Jahresverlauf'!CQ338*'Dynamischer Jahresverlauf'!$CW338</f>
        <v>117.833331981658</v>
      </c>
      <c r="CR338" s="87" t="n">
        <f aca="false">+'Statischer Jahresverlauf'!CR338*'Dynamischer Jahresverlauf'!$CW338</f>
        <v>109.034089658352</v>
      </c>
      <c r="CS338" s="87" t="n">
        <f aca="false">+'Statischer Jahresverlauf'!CS338*'Dynamischer Jahresverlauf'!$CW338</f>
        <v>100.234847335046</v>
      </c>
      <c r="CT338" s="87" t="n">
        <f aca="false">+'Statischer Jahresverlauf'!CT338*'Dynamischer Jahresverlauf'!$CW338</f>
        <v>91.4356050117408</v>
      </c>
      <c r="CU338" s="87" t="n">
        <f aca="false">+'Statischer Jahresverlauf'!CU338*'Dynamischer Jahresverlauf'!$CW338</f>
        <v>82.8276505650288</v>
      </c>
      <c r="CV338" s="88" t="n">
        <f aca="false">SUM(D338:CU338)/4</f>
        <v>2578.39319958971</v>
      </c>
      <c r="CW338" s="89" t="n">
        <f aca="false">x_4*A338^4+x_3*A338^3+x_2*A338^2+x_1*A338+x_0</f>
        <v>0.956439382968</v>
      </c>
      <c r="DC338" s="90" t="n">
        <v>35397</v>
      </c>
      <c r="DD338" s="45" t="n">
        <v>333</v>
      </c>
      <c r="DE338" s="91" t="n">
        <f aca="false">x_4*DD338^4+x_3*DD338^3+x_2*DD338^2+x_1*DD338+x_0</f>
        <v>1.151046874168</v>
      </c>
    </row>
    <row r="339" customFormat="false" ht="12.75" hidden="false" customHeight="false" outlineLevel="0" collapsed="false">
      <c r="A339" s="86" t="n">
        <v>120</v>
      </c>
      <c r="B339" s="55" t="s">
        <v>46</v>
      </c>
      <c r="C339" s="56" t="n">
        <v>35550</v>
      </c>
      <c r="D339" s="87" t="n">
        <f aca="false">+'Statischer Jahresverlauf'!D339*'Dynamischer Jahresverlauf'!$CW339</f>
        <v>74.127441664</v>
      </c>
      <c r="E339" s="87" t="n">
        <f aca="false">+'Statischer Jahresverlauf'!E339*'Dynamischer Jahresverlauf'!$CW339</f>
        <v>66.314523648</v>
      </c>
      <c r="F339" s="87" t="n">
        <f aca="false">+'Statischer Jahresverlauf'!F339*'Dynamischer Jahresverlauf'!$CW339</f>
        <v>59.454400512</v>
      </c>
      <c r="G339" s="87" t="n">
        <f aca="false">+'Statischer Jahresverlauf'!G339*'Dynamischer Jahresverlauf'!$CW339</f>
        <v>53.928190208</v>
      </c>
      <c r="H339" s="87" t="n">
        <f aca="false">+'Statischer Jahresverlauf'!H339*'Dynamischer Jahresverlauf'!$CW339</f>
        <v>50.0217312</v>
      </c>
      <c r="I339" s="87" t="n">
        <f aca="false">+'Statischer Jahresverlauf'!I339*'Dynamischer Jahresverlauf'!$CW339</f>
        <v>47.353905536</v>
      </c>
      <c r="J339" s="87" t="n">
        <f aca="false">+'Statischer Jahresverlauf'!J339*'Dynamischer Jahresverlauf'!$CW339</f>
        <v>45.638874752</v>
      </c>
      <c r="K339" s="87" t="n">
        <f aca="false">+'Statischer Jahresverlauf'!K339*'Dynamischer Jahresverlauf'!$CW339</f>
        <v>44.400241408</v>
      </c>
      <c r="L339" s="87" t="n">
        <f aca="false">+'Statischer Jahresverlauf'!L339*'Dynamischer Jahresverlauf'!$CW339</f>
        <v>43.35216704</v>
      </c>
      <c r="M339" s="87" t="n">
        <f aca="false">+'Statischer Jahresverlauf'!M339*'Dynamischer Jahresverlauf'!$CW339</f>
        <v>42.39937216</v>
      </c>
      <c r="N339" s="87" t="n">
        <f aca="false">+'Statischer Jahresverlauf'!N339*'Dynamischer Jahresverlauf'!$CW339</f>
        <v>41.732415744</v>
      </c>
      <c r="O339" s="87" t="n">
        <f aca="false">+'Statischer Jahresverlauf'!O339*'Dynamischer Jahresverlauf'!$CW339</f>
        <v>41.256018304</v>
      </c>
      <c r="P339" s="87" t="n">
        <f aca="false">+'Statischer Jahresverlauf'!P339*'Dynamischer Jahresverlauf'!$CW339</f>
        <v>40.97017984</v>
      </c>
      <c r="Q339" s="87" t="n">
        <f aca="false">+'Statischer Jahresverlauf'!Q339*'Dynamischer Jahresverlauf'!$CW339</f>
        <v>40.97017984</v>
      </c>
      <c r="R339" s="87" t="n">
        <f aca="false">+'Statischer Jahresverlauf'!R339*'Dynamischer Jahresverlauf'!$CW339</f>
        <v>41.065459328</v>
      </c>
      <c r="S339" s="87" t="n">
        <f aca="false">+'Statischer Jahresverlauf'!S339*'Dynamischer Jahresverlauf'!$CW339</f>
        <v>41.256018304</v>
      </c>
      <c r="T339" s="87" t="n">
        <f aca="false">+'Statischer Jahresverlauf'!T339*'Dynamischer Jahresverlauf'!$CW339</f>
        <v>41.351297792</v>
      </c>
      <c r="U339" s="87" t="n">
        <f aca="false">+'Statischer Jahresverlauf'!U339*'Dynamischer Jahresverlauf'!$CW339</f>
        <v>41.637136256</v>
      </c>
      <c r="V339" s="87" t="n">
        <f aca="false">+'Statischer Jahresverlauf'!V339*'Dynamischer Jahresverlauf'!$CW339</f>
        <v>42.113533696</v>
      </c>
      <c r="W339" s="87" t="n">
        <f aca="false">+'Statischer Jahresverlauf'!W339*'Dynamischer Jahresverlauf'!$CW339</f>
        <v>42.780490112</v>
      </c>
      <c r="X339" s="87" t="n">
        <f aca="false">+'Statischer Jahresverlauf'!X339*'Dynamischer Jahresverlauf'!$CW339</f>
        <v>44.114402944</v>
      </c>
      <c r="Y339" s="87" t="n">
        <f aca="false">+'Statischer Jahresverlauf'!Y339*'Dynamischer Jahresverlauf'!$CW339</f>
        <v>46.591669632</v>
      </c>
      <c r="Z339" s="87" t="n">
        <f aca="false">+'Statischer Jahresverlauf'!Z339*'Dynamischer Jahresverlauf'!$CW339</f>
        <v>51.165085056</v>
      </c>
      <c r="AA339" s="87" t="n">
        <f aca="false">+'Statischer Jahresverlauf'!AA339*'Dynamischer Jahresverlauf'!$CW339</f>
        <v>58.692164608</v>
      </c>
      <c r="AB339" s="87" t="n">
        <f aca="false">+'Statischer Jahresverlauf'!AB339*'Dynamischer Jahresverlauf'!$CW339</f>
        <v>69.458746752</v>
      </c>
      <c r="AC339" s="87" t="n">
        <f aca="false">+'Statischer Jahresverlauf'!AC339*'Dynamischer Jahresverlauf'!$CW339</f>
        <v>82.226198144</v>
      </c>
      <c r="AD339" s="87" t="n">
        <f aca="false">+'Statischer Jahresverlauf'!AD339*'Dynamischer Jahresverlauf'!$CW339</f>
        <v>95.374767488</v>
      </c>
      <c r="AE339" s="87" t="n">
        <f aca="false">+'Statischer Jahresverlauf'!AE339*'Dynamischer Jahresverlauf'!$CW339</f>
        <v>107.094144512</v>
      </c>
      <c r="AF339" s="87" t="n">
        <f aca="false">+'Statischer Jahresverlauf'!AF339*'Dynamischer Jahresverlauf'!$CW339</f>
        <v>116.050416384</v>
      </c>
      <c r="AG339" s="87" t="n">
        <f aca="false">+'Statischer Jahresverlauf'!AG339*'Dynamischer Jahresverlauf'!$CW339</f>
        <v>122.43414208</v>
      </c>
      <c r="AH339" s="87" t="n">
        <f aca="false">+'Statischer Jahresverlauf'!AH339*'Dynamischer Jahresverlauf'!$CW339</f>
        <v>126.626439552</v>
      </c>
      <c r="AI339" s="87" t="n">
        <f aca="false">+'Statischer Jahresverlauf'!AI339*'Dynamischer Jahresverlauf'!$CW339</f>
        <v>129.294265216</v>
      </c>
      <c r="AJ339" s="87" t="n">
        <f aca="false">+'Statischer Jahresverlauf'!AJ339*'Dynamischer Jahresverlauf'!$CW339</f>
        <v>130.723457536</v>
      </c>
      <c r="AK339" s="87" t="n">
        <f aca="false">+'Statischer Jahresverlauf'!AK339*'Dynamischer Jahresverlauf'!$CW339</f>
        <v>131.199854976</v>
      </c>
      <c r="AL339" s="87" t="n">
        <f aca="false">+'Statischer Jahresverlauf'!AL339*'Dynamischer Jahresverlauf'!$CW339</f>
        <v>131.199854976</v>
      </c>
      <c r="AM339" s="87" t="n">
        <f aca="false">+'Statischer Jahresverlauf'!AM339*'Dynamischer Jahresverlauf'!$CW339</f>
        <v>130.818737024</v>
      </c>
      <c r="AN339" s="87" t="n">
        <f aca="false">+'Statischer Jahresverlauf'!AN339*'Dynamischer Jahresverlauf'!$CW339</f>
        <v>130.437619072</v>
      </c>
      <c r="AO339" s="87" t="n">
        <f aca="false">+'Statischer Jahresverlauf'!AO339*'Dynamischer Jahresverlauf'!$CW339</f>
        <v>129.961221632</v>
      </c>
      <c r="AP339" s="87" t="n">
        <f aca="false">+'Statischer Jahresverlauf'!AP339*'Dynamischer Jahresverlauf'!$CW339</f>
        <v>129.294265216</v>
      </c>
      <c r="AQ339" s="87" t="n">
        <f aca="false">+'Statischer Jahresverlauf'!AQ339*'Dynamischer Jahresverlauf'!$CW339</f>
        <v>128.436749824</v>
      </c>
      <c r="AR339" s="87" t="n">
        <f aca="false">+'Statischer Jahresverlauf'!AR339*'Dynamischer Jahresverlauf'!$CW339</f>
        <v>127.388675456</v>
      </c>
      <c r="AS339" s="87" t="n">
        <f aca="false">+'Statischer Jahresverlauf'!AS339*'Dynamischer Jahresverlauf'!$CW339</f>
        <v>126.150042112</v>
      </c>
      <c r="AT339" s="87" t="n">
        <f aca="false">+'Statischer Jahresverlauf'!AT339*'Dynamischer Jahresverlauf'!$CW339</f>
        <v>125.197247232</v>
      </c>
      <c r="AU339" s="87" t="n">
        <f aca="false">+'Statischer Jahresverlauf'!AU339*'Dynamischer Jahresverlauf'!$CW339</f>
        <v>124.530290816</v>
      </c>
      <c r="AV339" s="87" t="n">
        <f aca="false">+'Statischer Jahresverlauf'!AV339*'Dynamischer Jahresverlauf'!$CW339</f>
        <v>124.435011328</v>
      </c>
      <c r="AW339" s="87" t="n">
        <f aca="false">+'Statischer Jahresverlauf'!AW339*'Dynamischer Jahresverlauf'!$CW339</f>
        <v>125.29252672</v>
      </c>
      <c r="AX339" s="87" t="n">
        <f aca="false">+'Statischer Jahresverlauf'!AX339*'Dynamischer Jahresverlauf'!$CW339</f>
        <v>127.293395968</v>
      </c>
      <c r="AY339" s="87" t="n">
        <f aca="false">+'Statischer Jahresverlauf'!AY339*'Dynamischer Jahresverlauf'!$CW339</f>
        <v>130.818737024</v>
      </c>
      <c r="AZ339" s="87" t="n">
        <f aca="false">+'Statischer Jahresverlauf'!AZ339*'Dynamischer Jahresverlauf'!$CW339</f>
        <v>135.868549888</v>
      </c>
      <c r="BA339" s="87" t="n">
        <f aca="false">+'Statischer Jahresverlauf'!BA339*'Dynamischer Jahresverlauf'!$CW339</f>
        <v>141.204201216</v>
      </c>
      <c r="BB339" s="87" t="n">
        <f aca="false">+'Statischer Jahresverlauf'!BB339*'Dynamischer Jahresverlauf'!$CW339</f>
        <v>145.587057664</v>
      </c>
      <c r="BC339" s="87" t="n">
        <f aca="false">+'Statischer Jahresverlauf'!BC339*'Dynamischer Jahresverlauf'!$CW339</f>
        <v>147.492647424</v>
      </c>
      <c r="BD339" s="87" t="n">
        <f aca="false">+'Statischer Jahresverlauf'!BD339*'Dynamischer Jahresverlauf'!$CW339</f>
        <v>145.968175616</v>
      </c>
      <c r="BE339" s="87" t="n">
        <f aca="false">+'Statischer Jahresverlauf'!BE339*'Dynamischer Jahresverlauf'!$CW339</f>
        <v>141.871157632</v>
      </c>
      <c r="BF339" s="87" t="n">
        <f aca="false">+'Statischer Jahresverlauf'!BF339*'Dynamischer Jahresverlauf'!$CW339</f>
        <v>136.440226816</v>
      </c>
      <c r="BG339" s="87" t="n">
        <f aca="false">+'Statischer Jahresverlauf'!BG339*'Dynamischer Jahresverlauf'!$CW339</f>
        <v>130.818737024</v>
      </c>
      <c r="BH339" s="87" t="n">
        <f aca="false">+'Statischer Jahresverlauf'!BH339*'Dynamischer Jahresverlauf'!$CW339</f>
        <v>126.150042112</v>
      </c>
      <c r="BI339" s="87" t="n">
        <f aca="false">+'Statischer Jahresverlauf'!BI339*'Dynamischer Jahresverlauf'!$CW339</f>
        <v>122.338862592</v>
      </c>
      <c r="BJ339" s="87" t="n">
        <f aca="false">+'Statischer Jahresverlauf'!BJ339*'Dynamischer Jahresverlauf'!$CW339</f>
        <v>118.908801024</v>
      </c>
      <c r="BK339" s="87" t="n">
        <f aca="false">+'Statischer Jahresverlauf'!BK339*'Dynamischer Jahresverlauf'!$CW339</f>
        <v>115.76457792</v>
      </c>
      <c r="BL339" s="87" t="n">
        <f aca="false">+'Statischer Jahresverlauf'!BL339*'Dynamischer Jahresverlauf'!$CW339</f>
        <v>112.525075328</v>
      </c>
      <c r="BM339" s="87" t="n">
        <f aca="false">+'Statischer Jahresverlauf'!BM339*'Dynamischer Jahresverlauf'!$CW339</f>
        <v>109.380852224</v>
      </c>
      <c r="BN339" s="87" t="n">
        <f aca="false">+'Statischer Jahresverlauf'!BN339*'Dynamischer Jahresverlauf'!$CW339</f>
        <v>106.427188096</v>
      </c>
      <c r="BO339" s="87" t="n">
        <f aca="false">+'Statischer Jahresverlauf'!BO339*'Dynamischer Jahresverlauf'!$CW339</f>
        <v>103.85464192</v>
      </c>
      <c r="BP339" s="87" t="n">
        <f aca="false">+'Statischer Jahresverlauf'!BP339*'Dynamischer Jahresverlauf'!$CW339</f>
        <v>101.853772672</v>
      </c>
      <c r="BQ339" s="87" t="n">
        <f aca="false">+'Statischer Jahresverlauf'!BQ339*'Dynamischer Jahresverlauf'!$CW339</f>
        <v>100.710418816</v>
      </c>
      <c r="BR339" s="87" t="n">
        <f aca="false">+'Statischer Jahresverlauf'!BR339*'Dynamischer Jahresverlauf'!$CW339</f>
        <v>100.51985984</v>
      </c>
      <c r="BS339" s="87" t="n">
        <f aca="false">+'Statischer Jahresverlauf'!BS339*'Dynamischer Jahresverlauf'!$CW339</f>
        <v>101.47265472</v>
      </c>
      <c r="BT339" s="87" t="n">
        <f aca="false">+'Statischer Jahresverlauf'!BT339*'Dynamischer Jahresverlauf'!$CW339</f>
        <v>103.949921408</v>
      </c>
      <c r="BU339" s="87" t="n">
        <f aca="false">+'Statischer Jahresverlauf'!BU339*'Dynamischer Jahresverlauf'!$CW339</f>
        <v>107.761100928</v>
      </c>
      <c r="BV339" s="87" t="n">
        <f aca="false">+'Statischer Jahresverlauf'!BV339*'Dynamischer Jahresverlauf'!$CW339</f>
        <v>112.715634304</v>
      </c>
      <c r="BW339" s="87" t="n">
        <f aca="false">+'Statischer Jahresverlauf'!BW339*'Dynamischer Jahresverlauf'!$CW339</f>
        <v>118.908801024</v>
      </c>
      <c r="BX339" s="87" t="n">
        <f aca="false">+'Statischer Jahresverlauf'!BX339*'Dynamischer Jahresverlauf'!$CW339</f>
        <v>126.150042112</v>
      </c>
      <c r="BY339" s="87" t="n">
        <f aca="false">+'Statischer Jahresverlauf'!BY339*'Dynamischer Jahresverlauf'!$CW339</f>
        <v>133.962960128</v>
      </c>
      <c r="BZ339" s="87" t="n">
        <f aca="false">+'Statischer Jahresverlauf'!BZ339*'Dynamischer Jahresverlauf'!$CW339</f>
        <v>142.061716608</v>
      </c>
      <c r="CA339" s="87" t="n">
        <f aca="false">+'Statischer Jahresverlauf'!CA339*'Dynamischer Jahresverlauf'!$CW339</f>
        <v>149.874634624</v>
      </c>
      <c r="CB339" s="87" t="n">
        <f aca="false">+'Statischer Jahresverlauf'!CB339*'Dynamischer Jahresverlauf'!$CW339</f>
        <v>157.115875712</v>
      </c>
      <c r="CC339" s="87" t="n">
        <f aca="false">+'Statischer Jahresverlauf'!CC339*'Dynamischer Jahresverlauf'!$CW339</f>
        <v>163.023203968</v>
      </c>
      <c r="CD339" s="87" t="n">
        <f aca="false">+'Statischer Jahresverlauf'!CD339*'Dynamischer Jahresverlauf'!$CW339</f>
        <v>166.929662976</v>
      </c>
      <c r="CE339" s="87" t="n">
        <f aca="false">+'Statischer Jahresverlauf'!CE339*'Dynamischer Jahresverlauf'!$CW339</f>
        <v>168.16829632</v>
      </c>
      <c r="CF339" s="87" t="n">
        <f aca="false">+'Statischer Jahresverlauf'!CF339*'Dynamischer Jahresverlauf'!$CW339</f>
        <v>166.26270656</v>
      </c>
      <c r="CG339" s="87" t="n">
        <f aca="false">+'Statischer Jahresverlauf'!CG339*'Dynamischer Jahresverlauf'!$CW339</f>
        <v>162.45152704</v>
      </c>
      <c r="CH339" s="87" t="n">
        <f aca="false">+'Statischer Jahresverlauf'!CH339*'Dynamischer Jahresverlauf'!$CW339</f>
        <v>157.878111616</v>
      </c>
      <c r="CI339" s="87" t="n">
        <f aca="false">+'Statischer Jahresverlauf'!CI339*'Dynamischer Jahresverlauf'!$CW339</f>
        <v>153.87637312</v>
      </c>
      <c r="CJ339" s="87" t="n">
        <f aca="false">+'Statischer Jahresverlauf'!CJ339*'Dynamischer Jahresverlauf'!$CW339</f>
        <v>151.399106432</v>
      </c>
      <c r="CK339" s="87" t="n">
        <f aca="false">+'Statischer Jahresverlauf'!CK339*'Dynamischer Jahresverlauf'!$CW339</f>
        <v>149.779355136</v>
      </c>
      <c r="CL339" s="87" t="n">
        <f aca="false">+'Statischer Jahresverlauf'!CL339*'Dynamischer Jahresverlauf'!$CW339</f>
        <v>148.064324352</v>
      </c>
      <c r="CM339" s="87" t="n">
        <f aca="false">+'Statischer Jahresverlauf'!CM339*'Dynamischer Jahresverlauf'!$CW339</f>
        <v>145.110660224</v>
      </c>
      <c r="CN339" s="87" t="n">
        <f aca="false">+'Statischer Jahresverlauf'!CN339*'Dynamischer Jahresverlauf'!$CW339</f>
        <v>140.251406336</v>
      </c>
      <c r="CO339" s="87" t="n">
        <f aca="false">+'Statischer Jahresverlauf'!CO339*'Dynamischer Jahresverlauf'!$CW339</f>
        <v>133.677121664</v>
      </c>
      <c r="CP339" s="87" t="n">
        <f aca="false">+'Statischer Jahresverlauf'!CP339*'Dynamischer Jahresverlauf'!$CW339</f>
        <v>125.864203648</v>
      </c>
      <c r="CQ339" s="87" t="n">
        <f aca="false">+'Statischer Jahresverlauf'!CQ339*'Dynamischer Jahresverlauf'!$CW339</f>
        <v>117.384329216</v>
      </c>
      <c r="CR339" s="87" t="n">
        <f aca="false">+'Statischer Jahresverlauf'!CR339*'Dynamischer Jahresverlauf'!$CW339</f>
        <v>108.61861632</v>
      </c>
      <c r="CS339" s="87" t="n">
        <f aca="false">+'Statischer Jahresverlauf'!CS339*'Dynamischer Jahresverlauf'!$CW339</f>
        <v>99.852903424</v>
      </c>
      <c r="CT339" s="87" t="n">
        <f aca="false">+'Statischer Jahresverlauf'!CT339*'Dynamischer Jahresverlauf'!$CW339</f>
        <v>91.087190528</v>
      </c>
      <c r="CU339" s="87" t="n">
        <f aca="false">+'Statischer Jahresverlauf'!CU339*'Dynamischer Jahresverlauf'!$CW339</f>
        <v>82.512036608</v>
      </c>
      <c r="CV339" s="88" t="n">
        <f aca="false">SUM(D339:CU339)/4</f>
        <v>2568.568257376</v>
      </c>
      <c r="CW339" s="89" t="n">
        <f aca="false">x_4*A339^4+x_3*A339^3+x_2*A339^2+x_1*A339+x_0</f>
        <v>0.95279488</v>
      </c>
      <c r="DC339" s="90" t="n">
        <v>35398</v>
      </c>
      <c r="DD339" s="45" t="n">
        <v>334</v>
      </c>
      <c r="DE339" s="91" t="n">
        <f aca="false">x_4*DD339^4+x_3*DD339^3+x_2*DD339^2+x_1*DD339+x_0</f>
        <v>1.154935554688</v>
      </c>
    </row>
    <row r="340" customFormat="false" ht="12.75" hidden="false" customHeight="false" outlineLevel="0" collapsed="false">
      <c r="A340" s="86" t="n">
        <v>121</v>
      </c>
      <c r="B340" s="21" t="s">
        <v>47</v>
      </c>
      <c r="C340" s="62" t="n">
        <v>35551</v>
      </c>
      <c r="D340" s="87" t="n">
        <f aca="false">+'Statischer Jahresverlauf'!D340*'Dynamischer Jahresverlauf'!$CW340</f>
        <v>88.6527244497232</v>
      </c>
      <c r="E340" s="87" t="n">
        <f aca="false">+'Statischer Jahresverlauf'!E340*'Dynamischer Jahresverlauf'!$CW340</f>
        <v>82.3881850346464</v>
      </c>
      <c r="F340" s="87" t="n">
        <f aca="false">+'Statischer Jahresverlauf'!F340*'Dynamischer Jahresverlauf'!$CW340</f>
        <v>77.0728182582176</v>
      </c>
      <c r="G340" s="87" t="n">
        <f aca="false">+'Statischer Jahresverlauf'!G340*'Dynamischer Jahresverlauf'!$CW340</f>
        <v>71.8523687456536</v>
      </c>
      <c r="H340" s="87" t="n">
        <f aca="false">+'Statischer Jahresverlauf'!H340*'Dynamischer Jahresverlauf'!$CW340</f>
        <v>66.5370019692248</v>
      </c>
      <c r="I340" s="87" t="n">
        <f aca="false">+'Statischer Jahresverlauf'!I340*'Dynamischer Jahresverlauf'!$CW340</f>
        <v>61.221635192796</v>
      </c>
      <c r="J340" s="87" t="n">
        <f aca="false">+'Statischer Jahresverlauf'!J340*'Dynamischer Jahresverlauf'!$CW340</f>
        <v>56.2859374718264</v>
      </c>
      <c r="K340" s="87" t="n">
        <f aca="false">+'Statischer Jahresverlauf'!K340*'Dynamischer Jahresverlauf'!$CW340</f>
        <v>52.1095778617752</v>
      </c>
      <c r="L340" s="87" t="n">
        <f aca="false">+'Statischer Jahresverlauf'!L340*'Dynamischer Jahresverlauf'!$CW340</f>
        <v>49.0722254181016</v>
      </c>
      <c r="M340" s="87" t="n">
        <f aca="false">+'Statischer Jahresverlauf'!M340*'Dynamischer Jahresverlauf'!$CW340</f>
        <v>46.8891283492112</v>
      </c>
      <c r="N340" s="87" t="n">
        <f aca="false">+'Statischer Jahresverlauf'!N340*'Dynamischer Jahresverlauf'!$CW340</f>
        <v>45.3704521273744</v>
      </c>
      <c r="O340" s="87" t="n">
        <f aca="false">+'Statischer Jahresverlauf'!O340*'Dynamischer Jahresverlauf'!$CW340</f>
        <v>44.2314449609968</v>
      </c>
      <c r="P340" s="87" t="n">
        <f aca="false">+'Statischer Jahresverlauf'!P340*'Dynamischer Jahresverlauf'!$CW340</f>
        <v>43.187355058484</v>
      </c>
      <c r="Q340" s="87" t="n">
        <f aca="false">+'Statischer Jahresverlauf'!Q340*'Dynamischer Jahresverlauf'!$CW340</f>
        <v>42.238182419836</v>
      </c>
      <c r="R340" s="87" t="n">
        <f aca="false">+'Statischer Jahresverlauf'!R340*'Dynamischer Jahresverlauf'!$CW340</f>
        <v>41.5737615727824</v>
      </c>
      <c r="S340" s="87" t="n">
        <f aca="false">+'Statischer Jahresverlauf'!S340*'Dynamischer Jahresverlauf'!$CW340</f>
        <v>41.0991752534584</v>
      </c>
      <c r="T340" s="87" t="n">
        <f aca="false">+'Statischer Jahresverlauf'!T340*'Dynamischer Jahresverlauf'!$CW340</f>
        <v>40.9093407257288</v>
      </c>
      <c r="U340" s="87" t="n">
        <f aca="false">+'Statischer Jahresverlauf'!U340*'Dynamischer Jahresverlauf'!$CW340</f>
        <v>40.9093407257288</v>
      </c>
      <c r="V340" s="87" t="n">
        <f aca="false">+'Statischer Jahresverlauf'!V340*'Dynamischer Jahresverlauf'!$CW340</f>
        <v>41.0042579895936</v>
      </c>
      <c r="W340" s="87" t="n">
        <f aca="false">+'Statischer Jahresverlauf'!W340*'Dynamischer Jahresverlauf'!$CW340</f>
        <v>41.0991752534584</v>
      </c>
      <c r="X340" s="87" t="n">
        <f aca="false">+'Statischer Jahresverlauf'!X340*'Dynamischer Jahresverlauf'!$CW340</f>
        <v>41.0991752534584</v>
      </c>
      <c r="Y340" s="87" t="n">
        <f aca="false">+'Statischer Jahresverlauf'!Y340*'Dynamischer Jahresverlauf'!$CW340</f>
        <v>41.0991752534584</v>
      </c>
      <c r="Z340" s="87" t="n">
        <f aca="false">+'Statischer Jahresverlauf'!Z340*'Dynamischer Jahresverlauf'!$CW340</f>
        <v>41.0042579895936</v>
      </c>
      <c r="AA340" s="87" t="n">
        <f aca="false">+'Statischer Jahresverlauf'!AA340*'Dynamischer Jahresverlauf'!$CW340</f>
        <v>41.0991752534584</v>
      </c>
      <c r="AB340" s="87" t="n">
        <f aca="false">+'Statischer Jahresverlauf'!AB340*'Dynamischer Jahresverlauf'!$CW340</f>
        <v>41.289009781188</v>
      </c>
      <c r="AC340" s="87" t="n">
        <f aca="false">+'Statischer Jahresverlauf'!AC340*'Dynamischer Jahresverlauf'!$CW340</f>
        <v>42.0483478921064</v>
      </c>
      <c r="AD340" s="87" t="n">
        <f aca="false">+'Statischer Jahresverlauf'!AD340*'Dynamischer Jahresverlauf'!$CW340</f>
        <v>43.661941377808</v>
      </c>
      <c r="AE340" s="87" t="n">
        <f aca="false">+'Statischer Jahresverlauf'!AE340*'Dynamischer Jahresverlauf'!$CW340</f>
        <v>46.6043765576168</v>
      </c>
      <c r="AF340" s="87" t="n">
        <f aca="false">+'Statischer Jahresverlauf'!AF340*'Dynamischer Jahresverlauf'!$CW340</f>
        <v>51.1604052231272</v>
      </c>
      <c r="AG340" s="87" t="n">
        <f aca="false">+'Statischer Jahresverlauf'!AG340*'Dynamischer Jahresverlauf'!$CW340</f>
        <v>57.3300273743392</v>
      </c>
      <c r="AH340" s="87" t="n">
        <f aca="false">+'Statischer Jahresverlauf'!AH340*'Dynamischer Jahresverlauf'!$CW340</f>
        <v>65.3030775389824</v>
      </c>
      <c r="AI340" s="87" t="n">
        <f aca="false">+'Statischer Jahresverlauf'!AI340*'Dynamischer Jahresverlauf'!$CW340</f>
        <v>75.0795557170568</v>
      </c>
      <c r="AJ340" s="87" t="n">
        <f aca="false">+'Statischer Jahresverlauf'!AJ340*'Dynamischer Jahresverlauf'!$CW340</f>
        <v>86.4696273808328</v>
      </c>
      <c r="AK340" s="87" t="n">
        <f aca="false">+'Statischer Jahresverlauf'!AK340*'Dynamischer Jahresverlauf'!$CW340</f>
        <v>98.9987062109864</v>
      </c>
      <c r="AL340" s="87" t="n">
        <f aca="false">+'Statischer Jahresverlauf'!AL340*'Dynamischer Jahresverlauf'!$CW340</f>
        <v>112.002371360464</v>
      </c>
      <c r="AM340" s="87" t="n">
        <f aca="false">+'Statischer Jahresverlauf'!AM340*'Dynamischer Jahresverlauf'!$CW340</f>
        <v>124.816201982212</v>
      </c>
      <c r="AN340" s="87" t="n">
        <f aca="false">+'Statischer Jahresverlauf'!AN340*'Dynamischer Jahresverlauf'!$CW340</f>
        <v>136.870694493042</v>
      </c>
      <c r="AO340" s="87" t="n">
        <f aca="false">+'Statischer Jahresverlauf'!AO340*'Dynamischer Jahresverlauf'!$CW340</f>
        <v>147.596345309764</v>
      </c>
      <c r="AP340" s="87" t="n">
        <f aca="false">+'Statischer Jahresverlauf'!AP340*'Dynamischer Jahresverlauf'!$CW340</f>
        <v>156.898237168514</v>
      </c>
      <c r="AQ340" s="87" t="n">
        <f aca="false">+'Statischer Jahresverlauf'!AQ340*'Dynamischer Jahresverlauf'!$CW340</f>
        <v>164.301783749969</v>
      </c>
      <c r="AR340" s="87" t="n">
        <f aca="false">+'Statischer Jahresverlauf'!AR340*'Dynamischer Jahresverlauf'!$CW340</f>
        <v>169.712067790262</v>
      </c>
      <c r="AS340" s="87" t="n">
        <f aca="false">+'Statischer Jahresverlauf'!AS340*'Dynamischer Jahresverlauf'!$CW340</f>
        <v>173.793510136449</v>
      </c>
      <c r="AT340" s="87" t="n">
        <f aca="false">+'Statischer Jahresverlauf'!AT340*'Dynamischer Jahresverlauf'!$CW340</f>
        <v>177.495283427176</v>
      </c>
      <c r="AU340" s="87" t="n">
        <f aca="false">+'Statischer Jahresverlauf'!AU340*'Dynamischer Jahresverlauf'!$CW340</f>
        <v>181.671643037227</v>
      </c>
      <c r="AV340" s="87" t="n">
        <f aca="false">+'Statischer Jahresverlauf'!AV340*'Dynamischer Jahresverlauf'!$CW340</f>
        <v>186.987009813656</v>
      </c>
      <c r="AW340" s="87" t="n">
        <f aca="false">+'Statischer Jahresverlauf'!AW340*'Dynamischer Jahresverlauf'!$CW340</f>
        <v>192.682045645544</v>
      </c>
      <c r="AX340" s="87" t="n">
        <f aca="false">+'Statischer Jahresverlauf'!AX340*'Dynamischer Jahresverlauf'!$CW340</f>
        <v>197.902495158108</v>
      </c>
      <c r="AY340" s="87" t="n">
        <f aca="false">+'Statischer Jahresverlauf'!AY340*'Dynamischer Jahresverlauf'!$CW340</f>
        <v>201.414433921106</v>
      </c>
      <c r="AZ340" s="87" t="n">
        <f aca="false">+'Statischer Jahresverlauf'!AZ340*'Dynamischer Jahresverlauf'!$CW340</f>
        <v>202.648358351348</v>
      </c>
      <c r="BA340" s="87" t="n">
        <f aca="false">+'Statischer Jahresverlauf'!BA340*'Dynamischer Jahresverlauf'!$CW340</f>
        <v>201.034764865646</v>
      </c>
      <c r="BB340" s="87" t="n">
        <f aca="false">+'Statischer Jahresverlauf'!BB340*'Dynamischer Jahresverlauf'!$CW340</f>
        <v>196.478736200136</v>
      </c>
      <c r="BC340" s="87" t="n">
        <f aca="false">+'Statischer Jahresverlauf'!BC340*'Dynamischer Jahresverlauf'!$CW340</f>
        <v>188.790437827087</v>
      </c>
      <c r="BD340" s="87" t="n">
        <f aca="false">+'Statischer Jahresverlauf'!BD340*'Dynamischer Jahresverlauf'!$CW340</f>
        <v>178.064787010365</v>
      </c>
      <c r="BE340" s="87" t="n">
        <f aca="false">+'Statischer Jahresverlauf'!BE340*'Dynamischer Jahresverlauf'!$CW340</f>
        <v>165.725542707941</v>
      </c>
      <c r="BF340" s="87" t="n">
        <f aca="false">+'Statischer Jahresverlauf'!BF340*'Dynamischer Jahresverlauf'!$CW340</f>
        <v>153.481215669382</v>
      </c>
      <c r="BG340" s="87" t="n">
        <f aca="false">+'Statischer Jahresverlauf'!BG340*'Dynamischer Jahresverlauf'!$CW340</f>
        <v>142.945399380389</v>
      </c>
      <c r="BH340" s="87" t="n">
        <f aca="false">+'Statischer Jahresverlauf'!BH340*'Dynamischer Jahresverlauf'!$CW340</f>
        <v>135.541852798934</v>
      </c>
      <c r="BI340" s="87" t="n">
        <f aca="false">+'Statischer Jahresverlauf'!BI340*'Dynamischer Jahresverlauf'!$CW340</f>
        <v>130.606155077965</v>
      </c>
      <c r="BJ340" s="87" t="n">
        <f aca="false">+'Statischer Jahresverlauf'!BJ340*'Dynamischer Jahresverlauf'!$CW340</f>
        <v>127.094216314967</v>
      </c>
      <c r="BK340" s="87" t="n">
        <f aca="false">+'Statischer Jahresverlauf'!BK340*'Dynamischer Jahresverlauf'!$CW340</f>
        <v>124.056863871294</v>
      </c>
      <c r="BL340" s="87" t="n">
        <f aca="false">+'Statischer Jahresverlauf'!BL340*'Dynamischer Jahresverlauf'!$CW340</f>
        <v>120.639842372161</v>
      </c>
      <c r="BM340" s="87" t="n">
        <f aca="false">+'Statischer Jahresverlauf'!BM340*'Dynamischer Jahresverlauf'!$CW340</f>
        <v>116.843151817569</v>
      </c>
      <c r="BN340" s="87" t="n">
        <f aca="false">+'Statischer Jahresverlauf'!BN340*'Dynamischer Jahresverlauf'!$CW340</f>
        <v>112.951543999112</v>
      </c>
      <c r="BO340" s="87" t="n">
        <f aca="false">+'Statischer Jahresverlauf'!BO340*'Dynamischer Jahresverlauf'!$CW340</f>
        <v>109.059936180655</v>
      </c>
      <c r="BP340" s="87" t="n">
        <f aca="false">+'Statischer Jahresverlauf'!BP340*'Dynamischer Jahresverlauf'!$CW340</f>
        <v>105.358162889928</v>
      </c>
      <c r="BQ340" s="87" t="n">
        <f aca="false">+'Statischer Jahresverlauf'!BQ340*'Dynamischer Jahresverlauf'!$CW340</f>
        <v>102.22589318239</v>
      </c>
      <c r="BR340" s="87" t="n">
        <f aca="false">+'Statischer Jahresverlauf'!BR340*'Dynamischer Jahresverlauf'!$CW340</f>
        <v>100.232630641229</v>
      </c>
      <c r="BS340" s="87" t="n">
        <f aca="false">+'Statischer Jahresverlauf'!BS340*'Dynamischer Jahresverlauf'!$CW340</f>
        <v>99.5682097941752</v>
      </c>
      <c r="BT340" s="87" t="n">
        <f aca="false">+'Statischer Jahresverlauf'!BT340*'Dynamischer Jahresverlauf'!$CW340</f>
        <v>100.612299696688</v>
      </c>
      <c r="BU340" s="87" t="n">
        <f aca="false">+'Statischer Jahresverlauf'!BU340*'Dynamischer Jahresverlauf'!$CW340</f>
        <v>103.269983084902</v>
      </c>
      <c r="BV340" s="87" t="n">
        <f aca="false">+'Statischer Jahresverlauf'!BV340*'Dynamischer Jahresverlauf'!$CW340</f>
        <v>107.446342694954</v>
      </c>
      <c r="BW340" s="87" t="n">
        <f aca="false">+'Statischer Jahresverlauf'!BW340*'Dynamischer Jahresverlauf'!$CW340</f>
        <v>112.951543999112</v>
      </c>
      <c r="BX340" s="87" t="n">
        <f aca="false">+'Statischer Jahresverlauf'!BX340*'Dynamischer Jahresverlauf'!$CW340</f>
        <v>119.595752469648</v>
      </c>
      <c r="BY340" s="87" t="n">
        <f aca="false">+'Statischer Jahresverlauf'!BY340*'Dynamischer Jahresverlauf'!$CW340</f>
        <v>126.904381787238</v>
      </c>
      <c r="BZ340" s="87" t="n">
        <f aca="false">+'Statischer Jahresverlauf'!BZ340*'Dynamischer Jahresverlauf'!$CW340</f>
        <v>134.307928368692</v>
      </c>
      <c r="CA340" s="87" t="n">
        <f aca="false">+'Statischer Jahresverlauf'!CA340*'Dynamischer Jahresverlauf'!$CW340</f>
        <v>141.426723158552</v>
      </c>
      <c r="CB340" s="87" t="n">
        <f aca="false">+'Statischer Jahresverlauf'!CB340*'Dynamischer Jahresverlauf'!$CW340</f>
        <v>147.596345309764</v>
      </c>
      <c r="CC340" s="87" t="n">
        <f aca="false">+'Statischer Jahresverlauf'!CC340*'Dynamischer Jahresverlauf'!$CW340</f>
        <v>152.437125766869</v>
      </c>
      <c r="CD340" s="87" t="n">
        <f aca="false">+'Statischer Jahresverlauf'!CD340*'Dynamischer Jahresverlauf'!$CW340</f>
        <v>155.284643682813</v>
      </c>
      <c r="CE340" s="87" t="n">
        <f aca="false">+'Statischer Jahresverlauf'!CE340*'Dynamischer Jahresverlauf'!$CW340</f>
        <v>155.664312738272</v>
      </c>
      <c r="CF340" s="87" t="n">
        <f aca="false">+'Statischer Jahresverlauf'!CF340*'Dynamischer Jahresverlauf'!$CW340</f>
        <v>153.291381141652</v>
      </c>
      <c r="CG340" s="87" t="n">
        <f aca="false">+'Statischer Jahresverlauf'!CG340*'Dynamischer Jahresverlauf'!$CW340</f>
        <v>149.115021531601</v>
      </c>
      <c r="CH340" s="87" t="n">
        <f aca="false">+'Statischer Jahresverlauf'!CH340*'Dynamischer Jahresverlauf'!$CW340</f>
        <v>144.464075602226</v>
      </c>
      <c r="CI340" s="87" t="n">
        <f aca="false">+'Statischer Jahresverlauf'!CI340*'Dynamischer Jahresverlauf'!$CW340</f>
        <v>140.667385047634</v>
      </c>
      <c r="CJ340" s="87" t="n">
        <f aca="false">+'Statischer Jahresverlauf'!CJ340*'Dynamischer Jahresverlauf'!$CW340</f>
        <v>138.484287978743</v>
      </c>
      <c r="CK340" s="87" t="n">
        <f aca="false">+'Statischer Jahresverlauf'!CK340*'Dynamischer Jahresverlauf'!$CW340</f>
        <v>137.345280812366</v>
      </c>
      <c r="CL340" s="87" t="n">
        <f aca="false">+'Statischer Jahresverlauf'!CL340*'Dynamischer Jahresverlauf'!$CW340</f>
        <v>136.301190909853</v>
      </c>
      <c r="CM340" s="87" t="n">
        <f aca="false">+'Statischer Jahresverlauf'!CM340*'Dynamischer Jahresverlauf'!$CW340</f>
        <v>134.307928368692</v>
      </c>
      <c r="CN340" s="87" t="n">
        <f aca="false">+'Statischer Jahresverlauf'!CN340*'Dynamischer Jahresverlauf'!$CW340</f>
        <v>130.5112378141</v>
      </c>
      <c r="CO340" s="87" t="n">
        <f aca="false">+'Statischer Jahresverlauf'!CO340*'Dynamischer Jahresverlauf'!$CW340</f>
        <v>125.100953773806</v>
      </c>
      <c r="CP340" s="87" t="n">
        <f aca="false">+'Statischer Jahresverlauf'!CP340*'Dynamischer Jahresverlauf'!$CW340</f>
        <v>118.361828039406</v>
      </c>
      <c r="CQ340" s="87" t="n">
        <f aca="false">+'Statischer Jahresverlauf'!CQ340*'Dynamischer Jahresverlauf'!$CW340</f>
        <v>110.578612402492</v>
      </c>
      <c r="CR340" s="87" t="n">
        <f aca="false">+'Statischer Jahresverlauf'!CR340*'Dynamischer Jahresverlauf'!$CW340</f>
        <v>102.130975918525</v>
      </c>
      <c r="CS340" s="87" t="n">
        <f aca="false">+'Statischer Jahresverlauf'!CS340*'Dynamischer Jahresverlauf'!$CW340</f>
        <v>93.3985876429632</v>
      </c>
      <c r="CT340" s="87" t="n">
        <f aca="false">+'Statischer Jahresverlauf'!CT340*'Dynamischer Jahresverlauf'!$CW340</f>
        <v>84.6661993674016</v>
      </c>
      <c r="CU340" s="87" t="n">
        <f aca="false">+'Statischer Jahresverlauf'!CU340*'Dynamischer Jahresverlauf'!$CW340</f>
        <v>76.5982319388936</v>
      </c>
      <c r="CV340" s="88" t="n">
        <f aca="false">SUM(D340:CU340)/4</f>
        <v>2629.06583315916</v>
      </c>
      <c r="CW340" s="89" t="n">
        <f aca="false">x_4*A340^4+x_3*A340^3+x_2*A340^2+x_1*A340+x_0</f>
        <v>0.949172638648</v>
      </c>
      <c r="DC340" s="90" t="n">
        <v>35399</v>
      </c>
      <c r="DD340" s="45" t="n">
        <v>335</v>
      </c>
      <c r="DE340" s="91" t="n">
        <f aca="false">x_4*DD340^4+x_3*DD340^3+x_2*DD340^2+x_1*DD340+x_0</f>
        <v>1.158800355</v>
      </c>
    </row>
    <row r="341" customFormat="false" ht="12.75" hidden="false" customHeight="false" outlineLevel="0" collapsed="false">
      <c r="A341" s="86" t="n">
        <v>122</v>
      </c>
      <c r="B341" s="55" t="s">
        <v>48</v>
      </c>
      <c r="C341" s="56" t="n">
        <v>35552</v>
      </c>
      <c r="D341" s="87" t="n">
        <f aca="false">+'Statischer Jahresverlauf'!D341*'Dynamischer Jahresverlauf'!$CW341</f>
        <v>73.5656140402944</v>
      </c>
      <c r="E341" s="87" t="n">
        <f aca="false">+'Statischer Jahresverlauf'!E341*'Dynamischer Jahresverlauf'!$CW341</f>
        <v>65.8119117892608</v>
      </c>
      <c r="F341" s="87" t="n">
        <f aca="false">+'Statischer Jahresverlauf'!F341*'Dynamischer Jahresverlauf'!$CW341</f>
        <v>59.0037829834752</v>
      </c>
      <c r="G341" s="87" t="n">
        <f aca="false">+'Statischer Jahresverlauf'!G341*'Dynamischer Jahresverlauf'!$CW341</f>
        <v>53.5194570010368</v>
      </c>
      <c r="H341" s="87" t="n">
        <f aca="false">+'Statischer Jahresverlauf'!H341*'Dynamischer Jahresverlauf'!$CW341</f>
        <v>49.64260587552</v>
      </c>
      <c r="I341" s="87" t="n">
        <f aca="false">+'Statischer Jahresverlauf'!I341*'Dynamischer Jahresverlauf'!$CW341</f>
        <v>46.9950002288256</v>
      </c>
      <c r="J341" s="87" t="n">
        <f aca="false">+'Statischer Jahresverlauf'!J341*'Dynamischer Jahresverlauf'!$CW341</f>
        <v>45.2929680273792</v>
      </c>
      <c r="K341" s="87" t="n">
        <f aca="false">+'Statischer Jahresverlauf'!K341*'Dynamischer Jahresverlauf'!$CW341</f>
        <v>44.0637225485568</v>
      </c>
      <c r="L341" s="87" t="n">
        <f aca="false">+'Statischer Jahresverlauf'!L341*'Dynamischer Jahresverlauf'!$CW341</f>
        <v>43.023591758784</v>
      </c>
      <c r="M341" s="87" t="n">
        <f aca="false">+'Statischer Jahresverlauf'!M341*'Dynamischer Jahresverlauf'!$CW341</f>
        <v>42.078018313536</v>
      </c>
      <c r="N341" s="87" t="n">
        <f aca="false">+'Statischer Jahresverlauf'!N341*'Dynamischer Jahresverlauf'!$CW341</f>
        <v>41.4161169018624</v>
      </c>
      <c r="O341" s="87" t="n">
        <f aca="false">+'Statischer Jahresverlauf'!O341*'Dynamischer Jahresverlauf'!$CW341</f>
        <v>40.9433301792384</v>
      </c>
      <c r="P341" s="87" t="n">
        <f aca="false">+'Statischer Jahresverlauf'!P341*'Dynamischer Jahresverlauf'!$CW341</f>
        <v>40.659658145664</v>
      </c>
      <c r="Q341" s="87" t="n">
        <f aca="false">+'Statischer Jahresverlauf'!Q341*'Dynamischer Jahresverlauf'!$CW341</f>
        <v>40.659658145664</v>
      </c>
      <c r="R341" s="87" t="n">
        <f aca="false">+'Statischer Jahresverlauf'!R341*'Dynamischer Jahresverlauf'!$CW341</f>
        <v>40.7542154901888</v>
      </c>
      <c r="S341" s="87" t="n">
        <f aca="false">+'Statischer Jahresverlauf'!S341*'Dynamischer Jahresverlauf'!$CW341</f>
        <v>40.9433301792384</v>
      </c>
      <c r="T341" s="87" t="n">
        <f aca="false">+'Statischer Jahresverlauf'!T341*'Dynamischer Jahresverlauf'!$CW341</f>
        <v>41.0378875237632</v>
      </c>
      <c r="U341" s="87" t="n">
        <f aca="false">+'Statischer Jahresverlauf'!U341*'Dynamischer Jahresverlauf'!$CW341</f>
        <v>41.3215595573376</v>
      </c>
      <c r="V341" s="87" t="n">
        <f aca="false">+'Statischer Jahresverlauf'!V341*'Dynamischer Jahresverlauf'!$CW341</f>
        <v>41.7943462799616</v>
      </c>
      <c r="W341" s="87" t="n">
        <f aca="false">+'Statischer Jahresverlauf'!W341*'Dynamischer Jahresverlauf'!$CW341</f>
        <v>42.4562476916352</v>
      </c>
      <c r="X341" s="87" t="n">
        <f aca="false">+'Statischer Jahresverlauf'!X341*'Dynamischer Jahresverlauf'!$CW341</f>
        <v>43.7800505149824</v>
      </c>
      <c r="Y341" s="87" t="n">
        <f aca="false">+'Statischer Jahresverlauf'!Y341*'Dynamischer Jahresverlauf'!$CW341</f>
        <v>46.2385414726272</v>
      </c>
      <c r="Z341" s="87" t="n">
        <f aca="false">+'Statischer Jahresverlauf'!Z341*'Dynamischer Jahresverlauf'!$CW341</f>
        <v>50.7772940098176</v>
      </c>
      <c r="AA341" s="87" t="n">
        <f aca="false">+'Statischer Jahresverlauf'!AA341*'Dynamischer Jahresverlauf'!$CW341</f>
        <v>58.2473242272768</v>
      </c>
      <c r="AB341" s="87" t="n">
        <f aca="false">+'Statischer Jahresverlauf'!AB341*'Dynamischer Jahresverlauf'!$CW341</f>
        <v>68.9323041585792</v>
      </c>
      <c r="AC341" s="87" t="n">
        <f aca="false">+'Statischer Jahresverlauf'!AC341*'Dynamischer Jahresverlauf'!$CW341</f>
        <v>81.6029883249024</v>
      </c>
      <c r="AD341" s="87" t="n">
        <f aca="false">+'Statischer Jahresverlauf'!AD341*'Dynamischer Jahresverlauf'!$CW341</f>
        <v>94.6519018693248</v>
      </c>
      <c r="AE341" s="87" t="n">
        <f aca="false">+'Statischer Jahresverlauf'!AE341*'Dynamischer Jahresverlauf'!$CW341</f>
        <v>106.282455245875</v>
      </c>
      <c r="AF341" s="87" t="n">
        <f aca="false">+'Statischer Jahresverlauf'!AF341*'Dynamischer Jahresverlauf'!$CW341</f>
        <v>115.170845631206</v>
      </c>
      <c r="AG341" s="87" t="n">
        <f aca="false">+'Statischer Jahresverlauf'!AG341*'Dynamischer Jahresverlauf'!$CW341</f>
        <v>121.506187714368</v>
      </c>
      <c r="AH341" s="87" t="n">
        <f aca="false">+'Statischer Jahresverlauf'!AH341*'Dynamischer Jahresverlauf'!$CW341</f>
        <v>125.666710873459</v>
      </c>
      <c r="AI341" s="87" t="n">
        <f aca="false">+'Statischer Jahresverlauf'!AI341*'Dynamischer Jahresverlauf'!$CW341</f>
        <v>128.314316520154</v>
      </c>
      <c r="AJ341" s="87" t="n">
        <f aca="false">+'Statischer Jahresverlauf'!AJ341*'Dynamischer Jahresverlauf'!$CW341</f>
        <v>129.732676688026</v>
      </c>
      <c r="AK341" s="87" t="n">
        <f aca="false">+'Statischer Jahresverlauf'!AK341*'Dynamischer Jahresverlauf'!$CW341</f>
        <v>130.20546341065</v>
      </c>
      <c r="AL341" s="87" t="n">
        <f aca="false">+'Statischer Jahresverlauf'!AL341*'Dynamischer Jahresverlauf'!$CW341</f>
        <v>130.20546341065</v>
      </c>
      <c r="AM341" s="87" t="n">
        <f aca="false">+'Statischer Jahresverlauf'!AM341*'Dynamischer Jahresverlauf'!$CW341</f>
        <v>129.82723403255</v>
      </c>
      <c r="AN341" s="87" t="n">
        <f aca="false">+'Statischer Jahresverlauf'!AN341*'Dynamischer Jahresverlauf'!$CW341</f>
        <v>129.449004654451</v>
      </c>
      <c r="AO341" s="87" t="n">
        <f aca="false">+'Statischer Jahresverlauf'!AO341*'Dynamischer Jahresverlauf'!$CW341</f>
        <v>128.976217931827</v>
      </c>
      <c r="AP341" s="87" t="n">
        <f aca="false">+'Statischer Jahresverlauf'!AP341*'Dynamischer Jahresverlauf'!$CW341</f>
        <v>128.314316520154</v>
      </c>
      <c r="AQ341" s="87" t="n">
        <f aca="false">+'Statischer Jahresverlauf'!AQ341*'Dynamischer Jahresverlauf'!$CW341</f>
        <v>127.46330041943</v>
      </c>
      <c r="AR341" s="87" t="n">
        <f aca="false">+'Statischer Jahresverlauf'!AR341*'Dynamischer Jahresverlauf'!$CW341</f>
        <v>126.423169629658</v>
      </c>
      <c r="AS341" s="87" t="n">
        <f aca="false">+'Statischer Jahresverlauf'!AS341*'Dynamischer Jahresverlauf'!$CW341</f>
        <v>125.193924150835</v>
      </c>
      <c r="AT341" s="87" t="n">
        <f aca="false">+'Statischer Jahresverlauf'!AT341*'Dynamischer Jahresverlauf'!$CW341</f>
        <v>124.248350705587</v>
      </c>
      <c r="AU341" s="87" t="n">
        <f aca="false">+'Statischer Jahresverlauf'!AU341*'Dynamischer Jahresverlauf'!$CW341</f>
        <v>123.586449293914</v>
      </c>
      <c r="AV341" s="87" t="n">
        <f aca="false">+'Statischer Jahresverlauf'!AV341*'Dynamischer Jahresverlauf'!$CW341</f>
        <v>123.491891949389</v>
      </c>
      <c r="AW341" s="87" t="n">
        <f aca="false">+'Statischer Jahresverlauf'!AW341*'Dynamischer Jahresverlauf'!$CW341</f>
        <v>124.342908050112</v>
      </c>
      <c r="AX341" s="87" t="n">
        <f aca="false">+'Statischer Jahresverlauf'!AX341*'Dynamischer Jahresverlauf'!$CW341</f>
        <v>126.328612285133</v>
      </c>
      <c r="AY341" s="87" t="n">
        <f aca="false">+'Statischer Jahresverlauf'!AY341*'Dynamischer Jahresverlauf'!$CW341</f>
        <v>129.82723403255</v>
      </c>
      <c r="AZ341" s="87" t="n">
        <f aca="false">+'Statischer Jahresverlauf'!AZ341*'Dynamischer Jahresverlauf'!$CW341</f>
        <v>134.838773292365</v>
      </c>
      <c r="BA341" s="87" t="n">
        <f aca="false">+'Statischer Jahresverlauf'!BA341*'Dynamischer Jahresverlauf'!$CW341</f>
        <v>140.133984585754</v>
      </c>
      <c r="BB341" s="87" t="n">
        <f aca="false">+'Statischer Jahresverlauf'!BB341*'Dynamischer Jahresverlauf'!$CW341</f>
        <v>144.483622433894</v>
      </c>
      <c r="BC341" s="87" t="n">
        <f aca="false">+'Statischer Jahresverlauf'!BC341*'Dynamischer Jahresverlauf'!$CW341</f>
        <v>146.37476932439</v>
      </c>
      <c r="BD341" s="87" t="n">
        <f aca="false">+'Statischer Jahresverlauf'!BD341*'Dynamischer Jahresverlauf'!$CW341</f>
        <v>144.861851811994</v>
      </c>
      <c r="BE341" s="87" t="n">
        <f aca="false">+'Statischer Jahresverlauf'!BE341*'Dynamischer Jahresverlauf'!$CW341</f>
        <v>140.795885997427</v>
      </c>
      <c r="BF341" s="87" t="n">
        <f aca="false">+'Statischer Jahresverlauf'!BF341*'Dynamischer Jahresverlauf'!$CW341</f>
        <v>135.406117359514</v>
      </c>
      <c r="BG341" s="87" t="n">
        <f aca="false">+'Statischer Jahresverlauf'!BG341*'Dynamischer Jahresverlauf'!$CW341</f>
        <v>129.82723403255</v>
      </c>
      <c r="BH341" s="87" t="n">
        <f aca="false">+'Statischer Jahresverlauf'!BH341*'Dynamischer Jahresverlauf'!$CW341</f>
        <v>125.193924150835</v>
      </c>
      <c r="BI341" s="87" t="n">
        <f aca="false">+'Statischer Jahresverlauf'!BI341*'Dynamischer Jahresverlauf'!$CW341</f>
        <v>121.411630369843</v>
      </c>
      <c r="BJ341" s="87" t="n">
        <f aca="false">+'Statischer Jahresverlauf'!BJ341*'Dynamischer Jahresverlauf'!$CW341</f>
        <v>118.00756596695</v>
      </c>
      <c r="BK341" s="87" t="n">
        <f aca="false">+'Statischer Jahresverlauf'!BK341*'Dynamischer Jahresverlauf'!$CW341</f>
        <v>114.887173597632</v>
      </c>
      <c r="BL341" s="87" t="n">
        <f aca="false">+'Statischer Jahresverlauf'!BL341*'Dynamischer Jahresverlauf'!$CW341</f>
        <v>111.672223883789</v>
      </c>
      <c r="BM341" s="87" t="n">
        <f aca="false">+'Statischer Jahresverlauf'!BM341*'Dynamischer Jahresverlauf'!$CW341</f>
        <v>108.55183151447</v>
      </c>
      <c r="BN341" s="87" t="n">
        <f aca="false">+'Statischer Jahresverlauf'!BN341*'Dynamischer Jahresverlauf'!$CW341</f>
        <v>105.620553834202</v>
      </c>
      <c r="BO341" s="87" t="n">
        <f aca="false">+'Statischer Jahresverlauf'!BO341*'Dynamischer Jahresverlauf'!$CW341</f>
        <v>103.067505532032</v>
      </c>
      <c r="BP341" s="87" t="n">
        <f aca="false">+'Statischer Jahresverlauf'!BP341*'Dynamischer Jahresverlauf'!$CW341</f>
        <v>101.081801297011</v>
      </c>
      <c r="BQ341" s="87" t="n">
        <f aca="false">+'Statischer Jahresverlauf'!BQ341*'Dynamischer Jahresverlauf'!$CW341</f>
        <v>99.9471131627136</v>
      </c>
      <c r="BR341" s="87" t="n">
        <f aca="false">+'Statischer Jahresverlauf'!BR341*'Dynamischer Jahresverlauf'!$CW341</f>
        <v>99.757998473664</v>
      </c>
      <c r="BS341" s="87" t="n">
        <f aca="false">+'Statischer Jahresverlauf'!BS341*'Dynamischer Jahresverlauf'!$CW341</f>
        <v>100.703571918912</v>
      </c>
      <c r="BT341" s="87" t="n">
        <f aca="false">+'Statischer Jahresverlauf'!BT341*'Dynamischer Jahresverlauf'!$CW341</f>
        <v>103.162062876557</v>
      </c>
      <c r="BU341" s="87" t="n">
        <f aca="false">+'Statischer Jahresverlauf'!BU341*'Dynamischer Jahresverlauf'!$CW341</f>
        <v>106.944356657549</v>
      </c>
      <c r="BV341" s="87" t="n">
        <f aca="false">+'Statischer Jahresverlauf'!BV341*'Dynamischer Jahresverlauf'!$CW341</f>
        <v>111.861338572838</v>
      </c>
      <c r="BW341" s="87" t="n">
        <f aca="false">+'Statischer Jahresverlauf'!BW341*'Dynamischer Jahresverlauf'!$CW341</f>
        <v>118.00756596695</v>
      </c>
      <c r="BX341" s="87" t="n">
        <f aca="false">+'Statischer Jahresverlauf'!BX341*'Dynamischer Jahresverlauf'!$CW341</f>
        <v>125.193924150835</v>
      </c>
      <c r="BY341" s="87" t="n">
        <f aca="false">+'Statischer Jahresverlauf'!BY341*'Dynamischer Jahresverlauf'!$CW341</f>
        <v>132.947626401869</v>
      </c>
      <c r="BZ341" s="87" t="n">
        <f aca="false">+'Statischer Jahresverlauf'!BZ341*'Dynamischer Jahresverlauf'!$CW341</f>
        <v>140.985000686477</v>
      </c>
      <c r="CA341" s="87" t="n">
        <f aca="false">+'Statischer Jahresverlauf'!CA341*'Dynamischer Jahresverlauf'!$CW341</f>
        <v>148.73870293751</v>
      </c>
      <c r="CB341" s="87" t="n">
        <f aca="false">+'Statischer Jahresverlauf'!CB341*'Dynamischer Jahresverlauf'!$CW341</f>
        <v>155.925061121395</v>
      </c>
      <c r="CC341" s="87" t="n">
        <f aca="false">+'Statischer Jahresverlauf'!CC341*'Dynamischer Jahresverlauf'!$CW341</f>
        <v>161.787616481933</v>
      </c>
      <c r="CD341" s="87" t="n">
        <f aca="false">+'Statischer Jahresverlauf'!CD341*'Dynamischer Jahresverlauf'!$CW341</f>
        <v>165.66446760745</v>
      </c>
      <c r="CE341" s="87" t="n">
        <f aca="false">+'Statischer Jahresverlauf'!CE341*'Dynamischer Jahresverlauf'!$CW341</f>
        <v>166.893713086272</v>
      </c>
      <c r="CF341" s="87" t="n">
        <f aca="false">+'Statischer Jahresverlauf'!CF341*'Dynamischer Jahresverlauf'!$CW341</f>
        <v>165.002566195776</v>
      </c>
      <c r="CG341" s="87" t="n">
        <f aca="false">+'Statischer Jahresverlauf'!CG341*'Dynamischer Jahresverlauf'!$CW341</f>
        <v>161.220272414784</v>
      </c>
      <c r="CH341" s="87" t="n">
        <f aca="false">+'Statischer Jahresverlauf'!CH341*'Dynamischer Jahresverlauf'!$CW341</f>
        <v>156.681519877594</v>
      </c>
      <c r="CI341" s="87" t="n">
        <f aca="false">+'Statischer Jahresverlauf'!CI341*'Dynamischer Jahresverlauf'!$CW341</f>
        <v>152.710111407552</v>
      </c>
      <c r="CJ341" s="87" t="n">
        <f aca="false">+'Statischer Jahresverlauf'!CJ341*'Dynamischer Jahresverlauf'!$CW341</f>
        <v>150.251620449907</v>
      </c>
      <c r="CK341" s="87" t="n">
        <f aca="false">+'Statischer Jahresverlauf'!CK341*'Dynamischer Jahresverlauf'!$CW341</f>
        <v>148.644145592986</v>
      </c>
      <c r="CL341" s="87" t="n">
        <f aca="false">+'Statischer Jahresverlauf'!CL341*'Dynamischer Jahresverlauf'!$CW341</f>
        <v>146.942113391539</v>
      </c>
      <c r="CM341" s="87" t="n">
        <f aca="false">+'Statischer Jahresverlauf'!CM341*'Dynamischer Jahresverlauf'!$CW341</f>
        <v>144.01083571127</v>
      </c>
      <c r="CN341" s="87" t="n">
        <f aca="false">+'Statischer Jahresverlauf'!CN341*'Dynamischer Jahresverlauf'!$CW341</f>
        <v>139.188411140506</v>
      </c>
      <c r="CO341" s="87" t="n">
        <f aca="false">+'Statischer Jahresverlauf'!CO341*'Dynamischer Jahresverlauf'!$CW341</f>
        <v>132.663954368294</v>
      </c>
      <c r="CP341" s="87" t="n">
        <f aca="false">+'Statischer Jahresverlauf'!CP341*'Dynamischer Jahresverlauf'!$CW341</f>
        <v>124.910252117261</v>
      </c>
      <c r="CQ341" s="87" t="n">
        <f aca="false">+'Statischer Jahresverlauf'!CQ341*'Dynamischer Jahresverlauf'!$CW341</f>
        <v>116.494648454554</v>
      </c>
      <c r="CR341" s="87" t="n">
        <f aca="false">+'Statischer Jahresverlauf'!CR341*'Dynamischer Jahresverlauf'!$CW341</f>
        <v>107.795372758272</v>
      </c>
      <c r="CS341" s="87" t="n">
        <f aca="false">+'Statischer Jahresverlauf'!CS341*'Dynamischer Jahresverlauf'!$CW341</f>
        <v>99.0960970619904</v>
      </c>
      <c r="CT341" s="87" t="n">
        <f aca="false">+'Statischer Jahresverlauf'!CT341*'Dynamischer Jahresverlauf'!$CW341</f>
        <v>90.3968213657088</v>
      </c>
      <c r="CU341" s="87" t="n">
        <f aca="false">+'Statischer Jahresverlauf'!CU341*'Dynamischer Jahresverlauf'!$CW341</f>
        <v>81.8866603584768</v>
      </c>
      <c r="CV341" s="88" t="n">
        <f aca="false">SUM(D341:CU341)/4</f>
        <v>2549.10053303569</v>
      </c>
      <c r="CW341" s="89" t="n">
        <f aca="false">x_4*A341^4+x_3*A341^3+x_2*A341^2+x_1*A341+x_0</f>
        <v>0.945573445248</v>
      </c>
      <c r="DC341" s="90" t="n">
        <v>35400</v>
      </c>
      <c r="DD341" s="45" t="n">
        <v>336</v>
      </c>
      <c r="DE341" s="91" t="n">
        <f aca="false">x_4*DD341^4+x_3*DD341^3+x_2*DD341^2+x_1*DD341+x_0</f>
        <v>1.162640048128</v>
      </c>
    </row>
    <row r="342" customFormat="false" ht="12.75" hidden="false" customHeight="false" outlineLevel="0" collapsed="false">
      <c r="A342" s="86" t="n">
        <v>123</v>
      </c>
      <c r="B342" s="55" t="s">
        <v>42</v>
      </c>
      <c r="C342" s="56" t="n">
        <v>35553</v>
      </c>
      <c r="D342" s="87" t="n">
        <f aca="false">+'Statischer Jahresverlauf'!D342*'Dynamischer Jahresverlauf'!$CW342</f>
        <v>75.5482457535856</v>
      </c>
      <c r="E342" s="87" t="n">
        <f aca="false">+'Statischer Jahresverlauf'!E342*'Dynamischer Jahresverlauf'!$CW342</f>
        <v>70.7440555622728</v>
      </c>
      <c r="F342" s="87" t="n">
        <f aca="false">+'Statischer Jahresverlauf'!F342*'Dynamischer Jahresverlauf'!$CW342</f>
        <v>66.5992640246696</v>
      </c>
      <c r="G342" s="87" t="n">
        <f aca="false">+'Statischer Jahresverlauf'!G342*'Dynamischer Jahresverlauf'!$CW342</f>
        <v>62.7370719100848</v>
      </c>
      <c r="H342" s="87" t="n">
        <f aca="false">+'Statischer Jahresverlauf'!H342*'Dynamischer Jahresverlauf'!$CW342</f>
        <v>58.6864801801544</v>
      </c>
      <c r="I342" s="87" t="n">
        <f aca="false">+'Statischer Jahresverlauf'!I342*'Dynamischer Jahresverlauf'!$CW342</f>
        <v>54.635888450224</v>
      </c>
      <c r="J342" s="87" t="n">
        <f aca="false">+'Statischer Jahresverlauf'!J342*'Dynamischer Jahresverlauf'!$CW342</f>
        <v>50.9620959509848</v>
      </c>
      <c r="K342" s="87" t="n">
        <f aca="false">+'Statischer Jahresverlauf'!K342*'Dynamischer Jahresverlauf'!$CW342</f>
        <v>47.8535022977824</v>
      </c>
      <c r="L342" s="87" t="n">
        <f aca="false">+'Statischer Jahresverlauf'!L342*'Dynamischer Jahresverlauf'!$CW342</f>
        <v>45.5927069136352</v>
      </c>
      <c r="M342" s="87" t="n">
        <f aca="false">+'Statischer Jahresverlauf'!M342*'Dynamischer Jahresverlauf'!$CW342</f>
        <v>44.0855099908704</v>
      </c>
      <c r="N342" s="87" t="n">
        <f aca="false">+'Statischer Jahresverlauf'!N342*'Dynamischer Jahresverlauf'!$CW342</f>
        <v>43.0493121064696</v>
      </c>
      <c r="O342" s="87" t="n">
        <f aca="false">+'Statischer Jahresverlauf'!O342*'Dynamischer Jahresverlauf'!$CW342</f>
        <v>42.2957136450872</v>
      </c>
      <c r="P342" s="87" t="n">
        <f aca="false">+'Statischer Jahresverlauf'!P342*'Dynamischer Jahresverlauf'!$CW342</f>
        <v>41.8247146067232</v>
      </c>
      <c r="Q342" s="87" t="n">
        <f aca="false">+'Statischer Jahresverlauf'!Q342*'Dynamischer Jahresverlauf'!$CW342</f>
        <v>41.3537155683592</v>
      </c>
      <c r="R342" s="87" t="n">
        <f aca="false">+'Statischer Jahresverlauf'!R342*'Dynamischer Jahresverlauf'!$CW342</f>
        <v>40.976916337668</v>
      </c>
      <c r="S342" s="87" t="n">
        <f aca="false">+'Statischer Jahresverlauf'!S342*'Dynamischer Jahresverlauf'!$CW342</f>
        <v>40.7885167223224</v>
      </c>
      <c r="T342" s="87" t="n">
        <f aca="false">+'Statischer Jahresverlauf'!T342*'Dynamischer Jahresverlauf'!$CW342</f>
        <v>40.6001171069768</v>
      </c>
      <c r="U342" s="87" t="n">
        <f aca="false">+'Statischer Jahresverlauf'!U342*'Dynamischer Jahresverlauf'!$CW342</f>
        <v>40.6001171069768</v>
      </c>
      <c r="V342" s="87" t="n">
        <f aca="false">+'Statischer Jahresverlauf'!V342*'Dynamischer Jahresverlauf'!$CW342</f>
        <v>40.6001171069768</v>
      </c>
      <c r="W342" s="87" t="n">
        <f aca="false">+'Statischer Jahresverlauf'!W342*'Dynamischer Jahresverlauf'!$CW342</f>
        <v>40.7885167223224</v>
      </c>
      <c r="X342" s="87" t="n">
        <f aca="false">+'Statischer Jahresverlauf'!X342*'Dynamischer Jahresverlauf'!$CW342</f>
        <v>41.0711161453408</v>
      </c>
      <c r="Y342" s="87" t="n">
        <f aca="false">+'Statischer Jahresverlauf'!Y342*'Dynamischer Jahresverlauf'!$CW342</f>
        <v>41.6363149913776</v>
      </c>
      <c r="Z342" s="87" t="n">
        <f aca="false">+'Statischer Jahresverlauf'!Z342*'Dynamischer Jahresverlauf'!$CW342</f>
        <v>42.7667126834512</v>
      </c>
      <c r="AA342" s="87" t="n">
        <f aca="false">+'Statischer Jahresverlauf'!AA342*'Dynamischer Jahresverlauf'!$CW342</f>
        <v>44.6507088369072</v>
      </c>
      <c r="AB342" s="87" t="n">
        <f aca="false">+'Statischer Jahresverlauf'!AB342*'Dynamischer Jahresverlauf'!$CW342</f>
        <v>47.570902874764</v>
      </c>
      <c r="AC342" s="87" t="n">
        <f aca="false">+'Statischer Jahresverlauf'!AC342*'Dynamischer Jahresverlauf'!$CW342</f>
        <v>51.7156944123672</v>
      </c>
      <c r="AD342" s="87" t="n">
        <f aca="false">+'Statischer Jahresverlauf'!AD342*'Dynamischer Jahresverlauf'!$CW342</f>
        <v>57.1792832573896</v>
      </c>
      <c r="AE342" s="87" t="n">
        <f aca="false">+'Statischer Jahresverlauf'!AE342*'Dynamischer Jahresverlauf'!$CW342</f>
        <v>64.2442688328496</v>
      </c>
      <c r="AF342" s="87" t="n">
        <f aca="false">+'Statischer Jahresverlauf'!AF342*'Dynamischer Jahresverlauf'!$CW342</f>
        <v>73.00485094642</v>
      </c>
      <c r="AG342" s="87" t="n">
        <f aca="false">+'Statischer Jahresverlauf'!AG342*'Dynamischer Jahresverlauf'!$CW342</f>
        <v>82.8016309443912</v>
      </c>
      <c r="AH342" s="87" t="n">
        <f aca="false">+'Statischer Jahresverlauf'!AH342*'Dynamischer Jahresverlauf'!$CW342</f>
        <v>92.8810103653808</v>
      </c>
      <c r="AI342" s="87" t="n">
        <f aca="false">+'Statischer Jahresverlauf'!AI342*'Dynamischer Jahresverlauf'!$CW342</f>
        <v>102.677790363352</v>
      </c>
      <c r="AJ342" s="87" t="n">
        <f aca="false">+'Statischer Jahresverlauf'!AJ342*'Dynamischer Jahresverlauf'!$CW342</f>
        <v>111.532572284595</v>
      </c>
      <c r="AK342" s="87" t="n">
        <f aca="false">+'Statischer Jahresverlauf'!AK342*'Dynamischer Jahresverlauf'!$CW342</f>
        <v>119.351156321438</v>
      </c>
      <c r="AL342" s="87" t="n">
        <f aca="false">+'Statischer Jahresverlauf'!AL342*'Dynamischer Jahresverlauf'!$CW342</f>
        <v>126.039342666206</v>
      </c>
      <c r="AM342" s="87" t="n">
        <f aca="false">+'Statischer Jahresverlauf'!AM342*'Dynamischer Jahresverlauf'!$CW342</f>
        <v>131.691331126574</v>
      </c>
      <c r="AN342" s="87" t="n">
        <f aca="false">+'Statischer Jahresverlauf'!AN342*'Dynamischer Jahresverlauf'!$CW342</f>
        <v>136.307121702542</v>
      </c>
      <c r="AO342" s="87" t="n">
        <f aca="false">+'Statischer Jahresverlauf'!AO342*'Dynamischer Jahresverlauf'!$CW342</f>
        <v>140.169313817126</v>
      </c>
      <c r="AP342" s="87" t="n">
        <f aca="false">+'Statischer Jahresverlauf'!AP342*'Dynamischer Jahresverlauf'!$CW342</f>
        <v>143.560506893347</v>
      </c>
      <c r="AQ342" s="87" t="n">
        <f aca="false">+'Statischer Jahresverlauf'!AQ342*'Dynamischer Jahresverlauf'!$CW342</f>
        <v>146.574900738877</v>
      </c>
      <c r="AR342" s="87" t="n">
        <f aca="false">+'Statischer Jahresverlauf'!AR342*'Dynamischer Jahresverlauf'!$CW342</f>
        <v>149.683494392079</v>
      </c>
      <c r="AS342" s="87" t="n">
        <f aca="false">+'Statischer Jahresverlauf'!AS342*'Dynamischer Jahresverlauf'!$CW342</f>
        <v>152.603688429936</v>
      </c>
      <c r="AT342" s="87" t="n">
        <f aca="false">+'Statischer Jahresverlauf'!AT342*'Dynamischer Jahresverlauf'!$CW342</f>
        <v>155.335482852447</v>
      </c>
      <c r="AU342" s="87" t="n">
        <f aca="false">+'Statischer Jahresverlauf'!AU342*'Dynamischer Jahresverlauf'!$CW342</f>
        <v>157.596278236594</v>
      </c>
      <c r="AV342" s="87" t="n">
        <f aca="false">+'Statischer Jahresverlauf'!AV342*'Dynamischer Jahresverlauf'!$CW342</f>
        <v>159.386074582378</v>
      </c>
      <c r="AW342" s="87" t="n">
        <f aca="false">+'Statischer Jahresverlauf'!AW342*'Dynamischer Jahresverlauf'!$CW342</f>
        <v>160.893271505142</v>
      </c>
      <c r="AX342" s="87" t="n">
        <f aca="false">+'Statischer Jahresverlauf'!AX342*'Dynamischer Jahresverlauf'!$CW342</f>
        <v>162.49466823558</v>
      </c>
      <c r="AY342" s="87" t="n">
        <f aca="false">+'Statischer Jahresverlauf'!AY342*'Dynamischer Jahresverlauf'!$CW342</f>
        <v>164.661263812054</v>
      </c>
      <c r="AZ342" s="87" t="n">
        <f aca="false">+'Statischer Jahresverlauf'!AZ342*'Dynamischer Jahresverlauf'!$CW342</f>
        <v>167.393058234566</v>
      </c>
      <c r="BA342" s="87" t="n">
        <f aca="false">+'Statischer Jahresverlauf'!BA342*'Dynamischer Jahresverlauf'!$CW342</f>
        <v>170.313252272422</v>
      </c>
      <c r="BB342" s="87" t="n">
        <f aca="false">+'Statischer Jahresverlauf'!BB342*'Dynamischer Jahresverlauf'!$CW342</f>
        <v>172.479847848897</v>
      </c>
      <c r="BC342" s="87" t="n">
        <f aca="false">+'Statischer Jahresverlauf'!BC342*'Dynamischer Jahresverlauf'!$CW342</f>
        <v>173.233446310279</v>
      </c>
      <c r="BD342" s="87" t="n">
        <f aca="false">+'Statischer Jahresverlauf'!BD342*'Dynamischer Jahresverlauf'!$CW342</f>
        <v>172.103048618206</v>
      </c>
      <c r="BE342" s="87" t="n">
        <f aca="false">+'Statischer Jahresverlauf'!BE342*'Dynamischer Jahresverlauf'!$CW342</f>
        <v>169.371254195694</v>
      </c>
      <c r="BF342" s="87" t="n">
        <f aca="false">+'Statischer Jahresverlauf'!BF342*'Dynamischer Jahresverlauf'!$CW342</f>
        <v>165.603261888782</v>
      </c>
      <c r="BG342" s="87" t="n">
        <f aca="false">+'Statischer Jahresverlauf'!BG342*'Dynamischer Jahresverlauf'!$CW342</f>
        <v>161.552670158852</v>
      </c>
      <c r="BH342" s="87" t="n">
        <f aca="false">+'Statischer Jahresverlauf'!BH342*'Dynamischer Jahresverlauf'!$CW342</f>
        <v>157.502078428922</v>
      </c>
      <c r="BI342" s="87" t="n">
        <f aca="false">+'Statischer Jahresverlauf'!BI342*'Dynamischer Jahresverlauf'!$CW342</f>
        <v>153.639886314337</v>
      </c>
      <c r="BJ342" s="87" t="n">
        <f aca="false">+'Statischer Jahresverlauf'!BJ342*'Dynamischer Jahresverlauf'!$CW342</f>
        <v>149.966093815098</v>
      </c>
      <c r="BK342" s="87" t="n">
        <f aca="false">+'Statischer Jahresverlauf'!BK342*'Dynamischer Jahresverlauf'!$CW342</f>
        <v>146.574900738877</v>
      </c>
      <c r="BL342" s="87" t="n">
        <f aca="false">+'Statischer Jahresverlauf'!BL342*'Dynamischer Jahresverlauf'!$CW342</f>
        <v>143.466307085674</v>
      </c>
      <c r="BM342" s="87" t="n">
        <f aca="false">+'Statischer Jahresverlauf'!BM342*'Dynamischer Jahresverlauf'!$CW342</f>
        <v>140.828712470836</v>
      </c>
      <c r="BN342" s="87" t="n">
        <f aca="false">+'Statischer Jahresverlauf'!BN342*'Dynamischer Jahresverlauf'!$CW342</f>
        <v>138.662116894362</v>
      </c>
      <c r="BO342" s="87" t="n">
        <f aca="false">+'Statischer Jahresverlauf'!BO342*'Dynamischer Jahresverlauf'!$CW342</f>
        <v>137.24911977927</v>
      </c>
      <c r="BP342" s="87" t="n">
        <f aca="false">+'Statischer Jahresverlauf'!BP342*'Dynamischer Jahresverlauf'!$CW342</f>
        <v>136.58972112556</v>
      </c>
      <c r="BQ342" s="87" t="n">
        <f aca="false">+'Statischer Jahresverlauf'!BQ342*'Dynamischer Jahresverlauf'!$CW342</f>
        <v>136.966520356251</v>
      </c>
      <c r="BR342" s="87" t="n">
        <f aca="false">+'Statischer Jahresverlauf'!BR342*'Dynamischer Jahresverlauf'!$CW342</f>
        <v>138.191117855998</v>
      </c>
      <c r="BS342" s="87" t="n">
        <f aca="false">+'Statischer Jahresverlauf'!BS342*'Dynamischer Jahresverlauf'!$CW342</f>
        <v>140.357713432472</v>
      </c>
      <c r="BT342" s="87" t="n">
        <f aca="false">+'Statischer Jahresverlauf'!BT342*'Dynamischer Jahresverlauf'!$CW342</f>
        <v>143.466307085674</v>
      </c>
      <c r="BU342" s="87" t="n">
        <f aca="false">+'Statischer Jahresverlauf'!BU342*'Dynamischer Jahresverlauf'!$CW342</f>
        <v>147.328499200259</v>
      </c>
      <c r="BV342" s="87" t="n">
        <f aca="false">+'Statischer Jahresverlauf'!BV342*'Dynamischer Jahresverlauf'!$CW342</f>
        <v>152.132689391572</v>
      </c>
      <c r="BW342" s="87" t="n">
        <f aca="false">+'Statischer Jahresverlauf'!BW342*'Dynamischer Jahresverlauf'!$CW342</f>
        <v>157.596278236594</v>
      </c>
      <c r="BX342" s="87" t="n">
        <f aca="false">+'Statischer Jahresverlauf'!BX342*'Dynamischer Jahresverlauf'!$CW342</f>
        <v>163.625065927654</v>
      </c>
      <c r="BY342" s="87" t="n">
        <f aca="false">+'Statischer Jahresverlauf'!BY342*'Dynamischer Jahresverlauf'!$CW342</f>
        <v>169.936453041731</v>
      </c>
      <c r="BZ342" s="87" t="n">
        <f aca="false">+'Statischer Jahresverlauf'!BZ342*'Dynamischer Jahresverlauf'!$CW342</f>
        <v>175.871040925118</v>
      </c>
      <c r="CA342" s="87" t="n">
        <f aca="false">+'Statischer Jahresverlauf'!CA342*'Dynamischer Jahresverlauf'!$CW342</f>
        <v>181.146230154794</v>
      </c>
      <c r="CB342" s="87" t="n">
        <f aca="false">+'Statischer Jahresverlauf'!CB342*'Dynamischer Jahresverlauf'!$CW342</f>
        <v>185.102622077052</v>
      </c>
      <c r="CC342" s="87" t="n">
        <f aca="false">+'Statischer Jahresverlauf'!CC342*'Dynamischer Jahresverlauf'!$CW342</f>
        <v>187.457617268872</v>
      </c>
      <c r="CD342" s="87" t="n">
        <f aca="false">+'Statischer Jahresverlauf'!CD342*'Dynamischer Jahresverlauf'!$CW342</f>
        <v>187.834416499563</v>
      </c>
      <c r="CE342" s="87" t="n">
        <f aca="false">+'Statischer Jahresverlauf'!CE342*'Dynamischer Jahresverlauf'!$CW342</f>
        <v>185.856220538434</v>
      </c>
      <c r="CF342" s="87" t="n">
        <f aca="false">+'Statischer Jahresverlauf'!CF342*'Dynamischer Jahresverlauf'!$CW342</f>
        <v>181.240429962467</v>
      </c>
      <c r="CG342" s="87" t="n">
        <f aca="false">+'Statischer Jahresverlauf'!CG342*'Dynamischer Jahresverlauf'!$CW342</f>
        <v>174.458043810026</v>
      </c>
      <c r="CH342" s="87" t="n">
        <f aca="false">+'Statischer Jahresverlauf'!CH342*'Dynamischer Jahresverlauf'!$CW342</f>
        <v>166.356860350165</v>
      </c>
      <c r="CI342" s="87" t="n">
        <f aca="false">+'Statischer Jahresverlauf'!CI342*'Dynamischer Jahresverlauf'!$CW342</f>
        <v>157.596278236594</v>
      </c>
      <c r="CJ342" s="87" t="n">
        <f aca="false">+'Statischer Jahresverlauf'!CJ342*'Dynamischer Jahresverlauf'!$CW342</f>
        <v>148.741496315351</v>
      </c>
      <c r="CK342" s="87" t="n">
        <f aca="false">+'Statischer Jahresverlauf'!CK342*'Dynamischer Jahresverlauf'!$CW342</f>
        <v>140.828712470836</v>
      </c>
      <c r="CL342" s="87" t="n">
        <f aca="false">+'Statischer Jahresverlauf'!CL342*'Dynamischer Jahresverlauf'!$CW342</f>
        <v>134.611525164431</v>
      </c>
      <c r="CM342" s="87" t="n">
        <f aca="false">+'Statischer Jahresverlauf'!CM342*'Dynamischer Jahresverlauf'!$CW342</f>
        <v>130.937732665192</v>
      </c>
      <c r="CN342" s="87" t="n">
        <f aca="false">+'Statischer Jahresverlauf'!CN342*'Dynamischer Jahresverlauf'!$CW342</f>
        <v>130.278334011482</v>
      </c>
      <c r="CO342" s="87" t="n">
        <f aca="false">+'Statischer Jahresverlauf'!CO342*'Dynamischer Jahresverlauf'!$CW342</f>
        <v>131.126132280538</v>
      </c>
      <c r="CP342" s="87" t="n">
        <f aca="false">+'Statischer Jahresverlauf'!CP342*'Dynamischer Jahresverlauf'!$CW342</f>
        <v>131.408731703556</v>
      </c>
      <c r="CQ342" s="87" t="n">
        <f aca="false">+'Statischer Jahresverlauf'!CQ342*'Dynamischer Jahresverlauf'!$CW342</f>
        <v>129.336335934754</v>
      </c>
      <c r="CR342" s="87" t="n">
        <f aca="false">+'Statischer Jahresverlauf'!CR342*'Dynamischer Jahresverlauf'!$CW342</f>
        <v>123.495947859041</v>
      </c>
      <c r="CS342" s="87" t="n">
        <f aca="false">+'Statischer Jahresverlauf'!CS342*'Dynamischer Jahresverlauf'!$CW342</f>
        <v>114.829565553143</v>
      </c>
      <c r="CT342" s="87" t="n">
        <f aca="false">+'Statischer Jahresverlauf'!CT342*'Dynamischer Jahresverlauf'!$CW342</f>
        <v>105.032785555172</v>
      </c>
      <c r="CU342" s="87" t="n">
        <f aca="false">+'Statischer Jahresverlauf'!CU342*'Dynamischer Jahresverlauf'!$CW342</f>
        <v>95.612804787892</v>
      </c>
      <c r="CV342" s="88" t="n">
        <f aca="false">SUM(D342:CU342)/4</f>
        <v>2838.92315378709</v>
      </c>
      <c r="CW342" s="89" t="n">
        <f aca="false">x_4*A342^4+x_3*A342^3+x_2*A342^2+x_1*A342+x_0</f>
        <v>0.941998076728</v>
      </c>
      <c r="DC342" s="90" t="n">
        <v>35401</v>
      </c>
      <c r="DD342" s="45" t="n">
        <v>337</v>
      </c>
      <c r="DE342" s="91" t="n">
        <f aca="false">x_4*DD342^4+x_3*DD342^3+x_2*DD342^2+x_1*DD342+x_0</f>
        <v>1.166453397688</v>
      </c>
    </row>
    <row r="343" customFormat="false" ht="12.75" hidden="false" customHeight="false" outlineLevel="0" collapsed="false">
      <c r="A343" s="86" t="n">
        <v>124</v>
      </c>
      <c r="B343" s="55" t="s">
        <v>43</v>
      </c>
      <c r="C343" s="56" t="n">
        <v>35554</v>
      </c>
      <c r="D343" s="87" t="n">
        <f aca="false">+'Statischer Jahresverlauf'!D343*'Dynamischer Jahresverlauf'!$CW343</f>
        <v>87.6509778767872</v>
      </c>
      <c r="E343" s="87" t="n">
        <f aca="false">+'Statischer Jahresverlauf'!E343*'Dynamischer Jahresverlauf'!$CW343</f>
        <v>81.4572256927744</v>
      </c>
      <c r="F343" s="87" t="n">
        <f aca="false">+'Statischer Jahresverlauf'!F343*'Dynamischer Jahresverlauf'!$CW343</f>
        <v>76.2019208093696</v>
      </c>
      <c r="G343" s="87" t="n">
        <f aca="false">+'Statischer Jahresverlauf'!G343*'Dynamischer Jahresverlauf'!$CW343</f>
        <v>71.0404606560256</v>
      </c>
      <c r="H343" s="87" t="n">
        <f aca="false">+'Statischer Jahresverlauf'!H343*'Dynamischer Jahresverlauf'!$CW343</f>
        <v>65.7851557726208</v>
      </c>
      <c r="I343" s="87" t="n">
        <f aca="false">+'Statischer Jahresverlauf'!I343*'Dynamischer Jahresverlauf'!$CW343</f>
        <v>60.529850889216</v>
      </c>
      <c r="J343" s="87" t="n">
        <f aca="false">+'Statischer Jahresverlauf'!J343*'Dynamischer Jahresverlauf'!$CW343</f>
        <v>55.6499249260544</v>
      </c>
      <c r="K343" s="87" t="n">
        <f aca="false">+'Statischer Jahresverlauf'!K343*'Dynamischer Jahresverlauf'!$CW343</f>
        <v>51.5207568033792</v>
      </c>
      <c r="L343" s="87" t="n">
        <f aca="false">+'Statischer Jahresverlauf'!L343*'Dynamischer Jahresverlauf'!$CW343</f>
        <v>48.5177254414336</v>
      </c>
      <c r="M343" s="87" t="n">
        <f aca="false">+'Statischer Jahresverlauf'!M343*'Dynamischer Jahresverlauf'!$CW343</f>
        <v>46.3592966500352</v>
      </c>
      <c r="N343" s="87" t="n">
        <f aca="false">+'Statischer Jahresverlauf'!N343*'Dynamischer Jahresverlauf'!$CW343</f>
        <v>44.8577809690624</v>
      </c>
      <c r="O343" s="87" t="n">
        <f aca="false">+'Statischer Jahresverlauf'!O343*'Dynamischer Jahresverlauf'!$CW343</f>
        <v>43.7316442083328</v>
      </c>
      <c r="P343" s="87" t="n">
        <f aca="false">+'Statischer Jahresverlauf'!P343*'Dynamischer Jahresverlauf'!$CW343</f>
        <v>42.699352177664</v>
      </c>
      <c r="Q343" s="87" t="n">
        <f aca="false">+'Statischer Jahresverlauf'!Q343*'Dynamischer Jahresverlauf'!$CW343</f>
        <v>41.760904877056</v>
      </c>
      <c r="R343" s="87" t="n">
        <f aca="false">+'Statischer Jahresverlauf'!R343*'Dynamischer Jahresverlauf'!$CW343</f>
        <v>41.1039917666304</v>
      </c>
      <c r="S343" s="87" t="n">
        <f aca="false">+'Statischer Jahresverlauf'!S343*'Dynamischer Jahresverlauf'!$CW343</f>
        <v>40.6347681163264</v>
      </c>
      <c r="T343" s="87" t="n">
        <f aca="false">+'Statischer Jahresverlauf'!T343*'Dynamischer Jahresverlauf'!$CW343</f>
        <v>40.4470786562048</v>
      </c>
      <c r="U343" s="87" t="n">
        <f aca="false">+'Statischer Jahresverlauf'!U343*'Dynamischer Jahresverlauf'!$CW343</f>
        <v>40.4470786562048</v>
      </c>
      <c r="V343" s="87" t="n">
        <f aca="false">+'Statischer Jahresverlauf'!V343*'Dynamischer Jahresverlauf'!$CW343</f>
        <v>40.5409233862656</v>
      </c>
      <c r="W343" s="87" t="n">
        <f aca="false">+'Statischer Jahresverlauf'!W343*'Dynamischer Jahresverlauf'!$CW343</f>
        <v>40.6347681163264</v>
      </c>
      <c r="X343" s="87" t="n">
        <f aca="false">+'Statischer Jahresverlauf'!X343*'Dynamischer Jahresverlauf'!$CW343</f>
        <v>40.6347681163264</v>
      </c>
      <c r="Y343" s="87" t="n">
        <f aca="false">+'Statischer Jahresverlauf'!Y343*'Dynamischer Jahresverlauf'!$CW343</f>
        <v>40.6347681163264</v>
      </c>
      <c r="Z343" s="87" t="n">
        <f aca="false">+'Statischer Jahresverlauf'!Z343*'Dynamischer Jahresverlauf'!$CW343</f>
        <v>40.5409233862656</v>
      </c>
      <c r="AA343" s="87" t="n">
        <f aca="false">+'Statischer Jahresverlauf'!AA343*'Dynamischer Jahresverlauf'!$CW343</f>
        <v>40.6347681163264</v>
      </c>
      <c r="AB343" s="87" t="n">
        <f aca="false">+'Statischer Jahresverlauf'!AB343*'Dynamischer Jahresverlauf'!$CW343</f>
        <v>40.822457576448</v>
      </c>
      <c r="AC343" s="87" t="n">
        <f aca="false">+'Statischer Jahresverlauf'!AC343*'Dynamischer Jahresverlauf'!$CW343</f>
        <v>41.5732154169344</v>
      </c>
      <c r="AD343" s="87" t="n">
        <f aca="false">+'Statischer Jahresverlauf'!AD343*'Dynamischer Jahresverlauf'!$CW343</f>
        <v>43.168575827968</v>
      </c>
      <c r="AE343" s="87" t="n">
        <f aca="false">+'Statischer Jahresverlauf'!AE343*'Dynamischer Jahresverlauf'!$CW343</f>
        <v>46.0777624598528</v>
      </c>
      <c r="AF343" s="87" t="n">
        <f aca="false">+'Statischer Jahresverlauf'!AF343*'Dynamischer Jahresverlauf'!$CW343</f>
        <v>50.5823095027712</v>
      </c>
      <c r="AG343" s="87" t="n">
        <f aca="false">+'Statischer Jahresverlauf'!AG343*'Dynamischer Jahresverlauf'!$CW343</f>
        <v>56.6822169567232</v>
      </c>
      <c r="AH343" s="87" t="n">
        <f aca="false">+'Statischer Jahresverlauf'!AH343*'Dynamischer Jahresverlauf'!$CW343</f>
        <v>64.5651742818304</v>
      </c>
      <c r="AI343" s="87" t="n">
        <f aca="false">+'Statischer Jahresverlauf'!AI343*'Dynamischer Jahresverlauf'!$CW343</f>
        <v>74.2311814780928</v>
      </c>
      <c r="AJ343" s="87" t="n">
        <f aca="false">+'Statischer Jahresverlauf'!AJ343*'Dynamischer Jahresverlauf'!$CW343</f>
        <v>85.4925490853888</v>
      </c>
      <c r="AK343" s="87" t="n">
        <f aca="false">+'Statischer Jahresverlauf'!AK343*'Dynamischer Jahresverlauf'!$CW343</f>
        <v>97.8800534534144</v>
      </c>
      <c r="AL343" s="87" t="n">
        <f aca="false">+'Statischer Jahresverlauf'!AL343*'Dynamischer Jahresverlauf'!$CW343</f>
        <v>110.736781471744</v>
      </c>
      <c r="AM343" s="87" t="n">
        <f aca="false">+'Statischer Jahresverlauf'!AM343*'Dynamischer Jahresverlauf'!$CW343</f>
        <v>123.405820029952</v>
      </c>
      <c r="AN343" s="87" t="n">
        <f aca="false">+'Statischer Jahresverlauf'!AN343*'Dynamischer Jahresverlauf'!$CW343</f>
        <v>135.324100747674</v>
      </c>
      <c r="AO343" s="87" t="n">
        <f aca="false">+'Statischer Jahresverlauf'!AO343*'Dynamischer Jahresverlauf'!$CW343</f>
        <v>145.928555244544</v>
      </c>
      <c r="AP343" s="87" t="n">
        <f aca="false">+'Statischer Jahresverlauf'!AP343*'Dynamischer Jahresverlauf'!$CW343</f>
        <v>155.125338790502</v>
      </c>
      <c r="AQ343" s="87" t="n">
        <f aca="false">+'Statischer Jahresverlauf'!AQ343*'Dynamischer Jahresverlauf'!$CW343</f>
        <v>162.445227735245</v>
      </c>
      <c r="AR343" s="87" t="n">
        <f aca="false">+'Statischer Jahresverlauf'!AR343*'Dynamischer Jahresverlauf'!$CW343</f>
        <v>167.79437734871</v>
      </c>
      <c r="AS343" s="87" t="n">
        <f aca="false">+'Statischer Jahresverlauf'!AS343*'Dynamischer Jahresverlauf'!$CW343</f>
        <v>171.829700741325</v>
      </c>
      <c r="AT343" s="87" t="n">
        <f aca="false">+'Statischer Jahresverlauf'!AT343*'Dynamischer Jahresverlauf'!$CW343</f>
        <v>175.489645213696</v>
      </c>
      <c r="AU343" s="87" t="n">
        <f aca="false">+'Statischer Jahresverlauf'!AU343*'Dynamischer Jahresverlauf'!$CW343</f>
        <v>179.618813336371</v>
      </c>
      <c r="AV343" s="87" t="n">
        <f aca="false">+'Statischer Jahresverlauf'!AV343*'Dynamischer Jahresverlauf'!$CW343</f>
        <v>184.874118219776</v>
      </c>
      <c r="AW343" s="87" t="n">
        <f aca="false">+'Statischer Jahresverlauf'!AW343*'Dynamischer Jahresverlauf'!$CW343</f>
        <v>190.504802023424</v>
      </c>
      <c r="AX343" s="87" t="n">
        <f aca="false">+'Statischer Jahresverlauf'!AX343*'Dynamischer Jahresverlauf'!$CW343</f>
        <v>195.666262176768</v>
      </c>
      <c r="AY343" s="87" t="n">
        <f aca="false">+'Statischer Jahresverlauf'!AY343*'Dynamischer Jahresverlauf'!$CW343</f>
        <v>199.138517189018</v>
      </c>
      <c r="AZ343" s="87" t="n">
        <f aca="false">+'Statischer Jahresverlauf'!AZ343*'Dynamischer Jahresverlauf'!$CW343</f>
        <v>200.358498679808</v>
      </c>
      <c r="BA343" s="87" t="n">
        <f aca="false">+'Statischer Jahresverlauf'!BA343*'Dynamischer Jahresverlauf'!$CW343</f>
        <v>198.763138268774</v>
      </c>
      <c r="BB343" s="87" t="n">
        <f aca="false">+'Statischer Jahresverlauf'!BB343*'Dynamischer Jahresverlauf'!$CW343</f>
        <v>194.258591225856</v>
      </c>
      <c r="BC343" s="87" t="n">
        <f aca="false">+'Statischer Jahresverlauf'!BC343*'Dynamischer Jahresverlauf'!$CW343</f>
        <v>186.657168090931</v>
      </c>
      <c r="BD343" s="87" t="n">
        <f aca="false">+'Statischer Jahresverlauf'!BD343*'Dynamischer Jahresverlauf'!$CW343</f>
        <v>176.052713594061</v>
      </c>
      <c r="BE343" s="87" t="n">
        <f aca="false">+'Statischer Jahresverlauf'!BE343*'Dynamischer Jahresverlauf'!$CW343</f>
        <v>163.852898686157</v>
      </c>
      <c r="BF343" s="87" t="n">
        <f aca="false">+'Statischer Jahresverlauf'!BF343*'Dynamischer Jahresverlauf'!$CW343</f>
        <v>151.746928508314</v>
      </c>
      <c r="BG343" s="87" t="n">
        <f aca="false">+'Statischer Jahresverlauf'!BG343*'Dynamischer Jahresverlauf'!$CW343</f>
        <v>141.330163471565</v>
      </c>
      <c r="BH343" s="87" t="n">
        <f aca="false">+'Statischer Jahresverlauf'!BH343*'Dynamischer Jahresverlauf'!$CW343</f>
        <v>134.010274526822</v>
      </c>
      <c r="BI343" s="87" t="n">
        <f aca="false">+'Statischer Jahresverlauf'!BI343*'Dynamischer Jahresverlauf'!$CW343</f>
        <v>129.130348563661</v>
      </c>
      <c r="BJ343" s="87" t="n">
        <f aca="false">+'Statischer Jahresverlauf'!BJ343*'Dynamischer Jahresverlauf'!$CW343</f>
        <v>125.658093551411</v>
      </c>
      <c r="BK343" s="87" t="n">
        <f aca="false">+'Statischer Jahresverlauf'!BK343*'Dynamischer Jahresverlauf'!$CW343</f>
        <v>122.655062189466</v>
      </c>
      <c r="BL343" s="87" t="n">
        <f aca="false">+'Statischer Jahresverlauf'!BL343*'Dynamischer Jahresverlauf'!$CW343</f>
        <v>119.276651907277</v>
      </c>
      <c r="BM343" s="87" t="n">
        <f aca="false">+'Statischer Jahresverlauf'!BM343*'Dynamischer Jahresverlauf'!$CW343</f>
        <v>115.522862704845</v>
      </c>
      <c r="BN343" s="87" t="n">
        <f aca="false">+'Statischer Jahresverlauf'!BN343*'Dynamischer Jahresverlauf'!$CW343</f>
        <v>111.675228772352</v>
      </c>
      <c r="BO343" s="87" t="n">
        <f aca="false">+'Statischer Jahresverlauf'!BO343*'Dynamischer Jahresverlauf'!$CW343</f>
        <v>107.827594839859</v>
      </c>
      <c r="BP343" s="87" t="n">
        <f aca="false">+'Statischer Jahresverlauf'!BP343*'Dynamischer Jahresverlauf'!$CW343</f>
        <v>104.167650367488</v>
      </c>
      <c r="BQ343" s="87" t="n">
        <f aca="false">+'Statischer Jahresverlauf'!BQ343*'Dynamischer Jahresverlauf'!$CW343</f>
        <v>101.070774275482</v>
      </c>
      <c r="BR343" s="87" t="n">
        <f aca="false">+'Statischer Jahresverlauf'!BR343*'Dynamischer Jahresverlauf'!$CW343</f>
        <v>99.1000349442048</v>
      </c>
      <c r="BS343" s="87" t="n">
        <f aca="false">+'Statischer Jahresverlauf'!BS343*'Dynamischer Jahresverlauf'!$CW343</f>
        <v>98.4431218337792</v>
      </c>
      <c r="BT343" s="87" t="n">
        <f aca="false">+'Statischer Jahresverlauf'!BT343*'Dynamischer Jahresverlauf'!$CW343</f>
        <v>99.475413864448</v>
      </c>
      <c r="BU343" s="87" t="n">
        <f aca="false">+'Statischer Jahresverlauf'!BU343*'Dynamischer Jahresverlauf'!$CW343</f>
        <v>102.10306630615</v>
      </c>
      <c r="BV343" s="87" t="n">
        <f aca="false">+'Statischer Jahresverlauf'!BV343*'Dynamischer Jahresverlauf'!$CW343</f>
        <v>106.232234428826</v>
      </c>
      <c r="BW343" s="87" t="n">
        <f aca="false">+'Statischer Jahresverlauf'!BW343*'Dynamischer Jahresverlauf'!$CW343</f>
        <v>111.675228772352</v>
      </c>
      <c r="BX343" s="87" t="n">
        <f aca="false">+'Statischer Jahresverlauf'!BX343*'Dynamischer Jahresverlauf'!$CW343</f>
        <v>118.244359876608</v>
      </c>
      <c r="BY343" s="87" t="n">
        <f aca="false">+'Statischer Jahresverlauf'!BY343*'Dynamischer Jahresverlauf'!$CW343</f>
        <v>125.47040409129</v>
      </c>
      <c r="BZ343" s="87" t="n">
        <f aca="false">+'Statischer Jahresverlauf'!BZ343*'Dynamischer Jahresverlauf'!$CW343</f>
        <v>132.790293036032</v>
      </c>
      <c r="CA343" s="87" t="n">
        <f aca="false">+'Statischer Jahresverlauf'!CA343*'Dynamischer Jahresverlauf'!$CW343</f>
        <v>139.828647790592</v>
      </c>
      <c r="CB343" s="87" t="n">
        <f aca="false">+'Statischer Jahresverlauf'!CB343*'Dynamischer Jahresverlauf'!$CW343</f>
        <v>145.928555244544</v>
      </c>
      <c r="CC343" s="87" t="n">
        <f aca="false">+'Statischer Jahresverlauf'!CC343*'Dynamischer Jahresverlauf'!$CW343</f>
        <v>150.714636477645</v>
      </c>
      <c r="CD343" s="87" t="n">
        <f aca="false">+'Statischer Jahresverlauf'!CD343*'Dynamischer Jahresverlauf'!$CW343</f>
        <v>153.529978379469</v>
      </c>
      <c r="CE343" s="87" t="n">
        <f aca="false">+'Statischer Jahresverlauf'!CE343*'Dynamischer Jahresverlauf'!$CW343</f>
        <v>153.905357299712</v>
      </c>
      <c r="CF343" s="87" t="n">
        <f aca="false">+'Statischer Jahresverlauf'!CF343*'Dynamischer Jahresverlauf'!$CW343</f>
        <v>151.559239048192</v>
      </c>
      <c r="CG343" s="87" t="n">
        <f aca="false">+'Statischer Jahresverlauf'!CG343*'Dynamischer Jahresverlauf'!$CW343</f>
        <v>147.430070925517</v>
      </c>
      <c r="CH343" s="87" t="n">
        <f aca="false">+'Statischer Jahresverlauf'!CH343*'Dynamischer Jahresverlauf'!$CW343</f>
        <v>142.831679152538</v>
      </c>
      <c r="CI343" s="87" t="n">
        <f aca="false">+'Statischer Jahresverlauf'!CI343*'Dynamischer Jahresverlauf'!$CW343</f>
        <v>139.077889950106</v>
      </c>
      <c r="CJ343" s="87" t="n">
        <f aca="false">+'Statischer Jahresverlauf'!CJ343*'Dynamischer Jahresverlauf'!$CW343</f>
        <v>136.919461158707</v>
      </c>
      <c r="CK343" s="87" t="n">
        <f aca="false">+'Statischer Jahresverlauf'!CK343*'Dynamischer Jahresverlauf'!$CW343</f>
        <v>135.793324397978</v>
      </c>
      <c r="CL343" s="87" t="n">
        <f aca="false">+'Statischer Jahresverlauf'!CL343*'Dynamischer Jahresverlauf'!$CW343</f>
        <v>134.761032367309</v>
      </c>
      <c r="CM343" s="87" t="n">
        <f aca="false">+'Statischer Jahresverlauf'!CM343*'Dynamischer Jahresverlauf'!$CW343</f>
        <v>132.790293036032</v>
      </c>
      <c r="CN343" s="87" t="n">
        <f aca="false">+'Statischer Jahresverlauf'!CN343*'Dynamischer Jahresverlauf'!$CW343</f>
        <v>129.0365038336</v>
      </c>
      <c r="CO343" s="87" t="n">
        <f aca="false">+'Statischer Jahresverlauf'!CO343*'Dynamischer Jahresverlauf'!$CW343</f>
        <v>123.687354220134</v>
      </c>
      <c r="CP343" s="87" t="n">
        <f aca="false">+'Statischer Jahresverlauf'!CP343*'Dynamischer Jahresverlauf'!$CW343</f>
        <v>117.024378385818</v>
      </c>
      <c r="CQ343" s="87" t="n">
        <f aca="false">+'Statischer Jahresverlauf'!CQ343*'Dynamischer Jahresverlauf'!$CW343</f>
        <v>109.329110520832</v>
      </c>
      <c r="CR343" s="87" t="n">
        <f aca="false">+'Statischer Jahresverlauf'!CR343*'Dynamischer Jahresverlauf'!$CW343</f>
        <v>100.976929545421</v>
      </c>
      <c r="CS343" s="87" t="n">
        <f aca="false">+'Statischer Jahresverlauf'!CS343*'Dynamischer Jahresverlauf'!$CW343</f>
        <v>92.3432143798272</v>
      </c>
      <c r="CT343" s="87" t="n">
        <f aca="false">+'Statischer Jahresverlauf'!CT343*'Dynamischer Jahresverlauf'!$CW343</f>
        <v>83.7094992142336</v>
      </c>
      <c r="CU343" s="87" t="n">
        <f aca="false">+'Statischer Jahresverlauf'!CU343*'Dynamischer Jahresverlauf'!$CW343</f>
        <v>75.7326971590656</v>
      </c>
      <c r="CV343" s="88" t="n">
        <f aca="false">SUM(D343:CU343)/4</f>
        <v>2599.35825558907</v>
      </c>
      <c r="CW343" s="89" t="n">
        <f aca="false">x_4*A343^4+x_3*A343^3+x_2*A343^2+x_1*A343+x_0</f>
        <v>0.938447300608</v>
      </c>
      <c r="DC343" s="90" t="n">
        <v>35402</v>
      </c>
      <c r="DD343" s="45" t="n">
        <v>338</v>
      </c>
      <c r="DE343" s="91" t="n">
        <f aca="false">x_4*DD343^4+x_3*DD343^3+x_2*DD343^2+x_1*DD343+x_0</f>
        <v>1.170239157888</v>
      </c>
    </row>
    <row r="344" customFormat="false" ht="12.75" hidden="false" customHeight="false" outlineLevel="0" collapsed="false">
      <c r="A344" s="86" t="n">
        <v>125</v>
      </c>
      <c r="B344" s="55" t="s">
        <v>44</v>
      </c>
      <c r="C344" s="56" t="n">
        <v>35555</v>
      </c>
      <c r="D344" s="87" t="n">
        <f aca="false">+'Statischer Jahresverlauf'!D344*'Dynamischer Jahresverlauf'!$CW344</f>
        <v>72.736921875</v>
      </c>
      <c r="E344" s="87" t="n">
        <f aca="false">+'Statischer Jahresverlauf'!E344*'Dynamischer Jahresverlauf'!$CW344</f>
        <v>65.0705625</v>
      </c>
      <c r="F344" s="87" t="n">
        <f aca="false">+'Statischer Jahresverlauf'!F344*'Dynamischer Jahresverlauf'!$CW344</f>
        <v>58.339125</v>
      </c>
      <c r="G344" s="87" t="n">
        <f aca="false">+'Statischer Jahresverlauf'!G344*'Dynamischer Jahresverlauf'!$CW344</f>
        <v>52.916578125</v>
      </c>
      <c r="H344" s="87" t="n">
        <f aca="false">+'Statischer Jahresverlauf'!H344*'Dynamischer Jahresverlauf'!$CW344</f>
        <v>49.0833984375</v>
      </c>
      <c r="I344" s="87" t="n">
        <f aca="false">+'Statischer Jahresverlauf'!I344*'Dynamischer Jahresverlauf'!$CW344</f>
        <v>46.4656171875</v>
      </c>
      <c r="J344" s="87" t="n">
        <f aca="false">+'Statischer Jahresverlauf'!J344*'Dynamischer Jahresverlauf'!$CW344</f>
        <v>44.7827578125</v>
      </c>
      <c r="K344" s="87" t="n">
        <f aca="false">+'Statischer Jahresverlauf'!K344*'Dynamischer Jahresverlauf'!$CW344</f>
        <v>43.567359375</v>
      </c>
      <c r="L344" s="87" t="n">
        <f aca="false">+'Statischer Jahresverlauf'!L344*'Dynamischer Jahresverlauf'!$CW344</f>
        <v>42.5389453125</v>
      </c>
      <c r="M344" s="87" t="n">
        <f aca="false">+'Statischer Jahresverlauf'!M344*'Dynamischer Jahresverlauf'!$CW344</f>
        <v>41.6040234375</v>
      </c>
      <c r="N344" s="87" t="n">
        <f aca="false">+'Statischer Jahresverlauf'!N344*'Dynamischer Jahresverlauf'!$CW344</f>
        <v>40.949578125</v>
      </c>
      <c r="O344" s="87" t="n">
        <f aca="false">+'Statischer Jahresverlauf'!O344*'Dynamischer Jahresverlauf'!$CW344</f>
        <v>40.4821171875</v>
      </c>
      <c r="P344" s="87" t="n">
        <f aca="false">+'Statischer Jahresverlauf'!P344*'Dynamischer Jahresverlauf'!$CW344</f>
        <v>40.201640625</v>
      </c>
      <c r="Q344" s="87" t="n">
        <f aca="false">+'Statischer Jahresverlauf'!Q344*'Dynamischer Jahresverlauf'!$CW344</f>
        <v>40.201640625</v>
      </c>
      <c r="R344" s="87" t="n">
        <f aca="false">+'Statischer Jahresverlauf'!R344*'Dynamischer Jahresverlauf'!$CW344</f>
        <v>40.2951328125</v>
      </c>
      <c r="S344" s="87" t="n">
        <f aca="false">+'Statischer Jahresverlauf'!S344*'Dynamischer Jahresverlauf'!$CW344</f>
        <v>40.4821171875</v>
      </c>
      <c r="T344" s="87" t="n">
        <f aca="false">+'Statischer Jahresverlauf'!T344*'Dynamischer Jahresverlauf'!$CW344</f>
        <v>40.575609375</v>
      </c>
      <c r="U344" s="87" t="n">
        <f aca="false">+'Statischer Jahresverlauf'!U344*'Dynamischer Jahresverlauf'!$CW344</f>
        <v>40.8560859375</v>
      </c>
      <c r="V344" s="87" t="n">
        <f aca="false">+'Statischer Jahresverlauf'!V344*'Dynamischer Jahresverlauf'!$CW344</f>
        <v>41.323546875</v>
      </c>
      <c r="W344" s="87" t="n">
        <f aca="false">+'Statischer Jahresverlauf'!W344*'Dynamischer Jahresverlauf'!$CW344</f>
        <v>41.9779921875</v>
      </c>
      <c r="X344" s="87" t="n">
        <f aca="false">+'Statischer Jahresverlauf'!X344*'Dynamischer Jahresverlauf'!$CW344</f>
        <v>43.2868828125</v>
      </c>
      <c r="Y344" s="87" t="n">
        <f aca="false">+'Statischer Jahresverlauf'!Y344*'Dynamischer Jahresverlauf'!$CW344</f>
        <v>45.7176796875</v>
      </c>
      <c r="Z344" s="87" t="n">
        <f aca="false">+'Statischer Jahresverlauf'!Z344*'Dynamischer Jahresverlauf'!$CW344</f>
        <v>50.2053046875</v>
      </c>
      <c r="AA344" s="87" t="n">
        <f aca="false">+'Statischer Jahresverlauf'!AA344*'Dynamischer Jahresverlauf'!$CW344</f>
        <v>57.5911875</v>
      </c>
      <c r="AB344" s="87" t="n">
        <f aca="false">+'Statischer Jahresverlauf'!AB344*'Dynamischer Jahresverlauf'!$CW344</f>
        <v>68.1558046875</v>
      </c>
      <c r="AC344" s="87" t="n">
        <f aca="false">+'Statischer Jahresverlauf'!AC344*'Dynamischer Jahresverlauf'!$CW344</f>
        <v>80.6837578125</v>
      </c>
      <c r="AD344" s="87" t="n">
        <f aca="false">+'Statischer Jahresverlauf'!AD344*'Dynamischer Jahresverlauf'!$CW344</f>
        <v>93.5856796875</v>
      </c>
      <c r="AE344" s="87" t="n">
        <f aca="false">+'Statischer Jahresverlauf'!AE344*'Dynamischer Jahresverlauf'!$CW344</f>
        <v>105.08521875</v>
      </c>
      <c r="AF344" s="87" t="n">
        <f aca="false">+'Statischer Jahresverlauf'!AF344*'Dynamischer Jahresverlauf'!$CW344</f>
        <v>113.873484375</v>
      </c>
      <c r="AG344" s="87" t="n">
        <f aca="false">+'Statischer Jahresverlauf'!AG344*'Dynamischer Jahresverlauf'!$CW344</f>
        <v>120.1374609375</v>
      </c>
      <c r="AH344" s="87" t="n">
        <f aca="false">+'Statischer Jahresverlauf'!AH344*'Dynamischer Jahresverlauf'!$CW344</f>
        <v>124.2511171875</v>
      </c>
      <c r="AI344" s="87" t="n">
        <f aca="false">+'Statischer Jahresverlauf'!AI344*'Dynamischer Jahresverlauf'!$CW344</f>
        <v>126.8688984375</v>
      </c>
      <c r="AJ344" s="87" t="n">
        <f aca="false">+'Statischer Jahresverlauf'!AJ344*'Dynamischer Jahresverlauf'!$CW344</f>
        <v>128.27128125</v>
      </c>
      <c r="AK344" s="87" t="n">
        <f aca="false">+'Statischer Jahresverlauf'!AK344*'Dynamischer Jahresverlauf'!$CW344</f>
        <v>128.7387421875</v>
      </c>
      <c r="AL344" s="87" t="n">
        <f aca="false">+'Statischer Jahresverlauf'!AL344*'Dynamischer Jahresverlauf'!$CW344</f>
        <v>128.7387421875</v>
      </c>
      <c r="AM344" s="87" t="n">
        <f aca="false">+'Statischer Jahresverlauf'!AM344*'Dynamischer Jahresverlauf'!$CW344</f>
        <v>128.3647734375</v>
      </c>
      <c r="AN344" s="87" t="n">
        <f aca="false">+'Statischer Jahresverlauf'!AN344*'Dynamischer Jahresverlauf'!$CW344</f>
        <v>127.9908046875</v>
      </c>
      <c r="AO344" s="87" t="n">
        <f aca="false">+'Statischer Jahresverlauf'!AO344*'Dynamischer Jahresverlauf'!$CW344</f>
        <v>127.52334375</v>
      </c>
      <c r="AP344" s="87" t="n">
        <f aca="false">+'Statischer Jahresverlauf'!AP344*'Dynamischer Jahresverlauf'!$CW344</f>
        <v>126.8688984375</v>
      </c>
      <c r="AQ344" s="87" t="n">
        <f aca="false">+'Statischer Jahresverlauf'!AQ344*'Dynamischer Jahresverlauf'!$CW344</f>
        <v>126.02746875</v>
      </c>
      <c r="AR344" s="87" t="n">
        <f aca="false">+'Statischer Jahresverlauf'!AR344*'Dynamischer Jahresverlauf'!$CW344</f>
        <v>124.9990546875</v>
      </c>
      <c r="AS344" s="87" t="n">
        <f aca="false">+'Statischer Jahresverlauf'!AS344*'Dynamischer Jahresverlauf'!$CW344</f>
        <v>123.78365625</v>
      </c>
      <c r="AT344" s="87" t="n">
        <f aca="false">+'Statischer Jahresverlauf'!AT344*'Dynamischer Jahresverlauf'!$CW344</f>
        <v>122.848734375</v>
      </c>
      <c r="AU344" s="87" t="n">
        <f aca="false">+'Statischer Jahresverlauf'!AU344*'Dynamischer Jahresverlauf'!$CW344</f>
        <v>122.1942890625</v>
      </c>
      <c r="AV344" s="87" t="n">
        <f aca="false">+'Statischer Jahresverlauf'!AV344*'Dynamischer Jahresverlauf'!$CW344</f>
        <v>122.100796875</v>
      </c>
      <c r="AW344" s="87" t="n">
        <f aca="false">+'Statischer Jahresverlauf'!AW344*'Dynamischer Jahresverlauf'!$CW344</f>
        <v>122.9422265625</v>
      </c>
      <c r="AX344" s="87" t="n">
        <f aca="false">+'Statischer Jahresverlauf'!AX344*'Dynamischer Jahresverlauf'!$CW344</f>
        <v>124.9055625</v>
      </c>
      <c r="AY344" s="87" t="n">
        <f aca="false">+'Statischer Jahresverlauf'!AY344*'Dynamischer Jahresverlauf'!$CW344</f>
        <v>128.3647734375</v>
      </c>
      <c r="AZ344" s="87" t="n">
        <f aca="false">+'Statischer Jahresverlauf'!AZ344*'Dynamischer Jahresverlauf'!$CW344</f>
        <v>133.319859375</v>
      </c>
      <c r="BA344" s="87" t="n">
        <f aca="false">+'Statischer Jahresverlauf'!BA344*'Dynamischer Jahresverlauf'!$CW344</f>
        <v>138.555421875</v>
      </c>
      <c r="BB344" s="87" t="n">
        <f aca="false">+'Statischer Jahresverlauf'!BB344*'Dynamischer Jahresverlauf'!$CW344</f>
        <v>142.8560625</v>
      </c>
      <c r="BC344" s="87" t="n">
        <f aca="false">+'Statischer Jahresverlauf'!BC344*'Dynamischer Jahresverlauf'!$CW344</f>
        <v>144.72590625</v>
      </c>
      <c r="BD344" s="87" t="n">
        <f aca="false">+'Statischer Jahresverlauf'!BD344*'Dynamischer Jahresverlauf'!$CW344</f>
        <v>143.23003125</v>
      </c>
      <c r="BE344" s="87" t="n">
        <f aca="false">+'Statischer Jahresverlauf'!BE344*'Dynamischer Jahresverlauf'!$CW344</f>
        <v>139.2098671875</v>
      </c>
      <c r="BF344" s="87" t="n">
        <f aca="false">+'Statischer Jahresverlauf'!BF344*'Dynamischer Jahresverlauf'!$CW344</f>
        <v>133.8808125</v>
      </c>
      <c r="BG344" s="87" t="n">
        <f aca="false">+'Statischer Jahresverlauf'!BG344*'Dynamischer Jahresverlauf'!$CW344</f>
        <v>128.3647734375</v>
      </c>
      <c r="BH344" s="87" t="n">
        <f aca="false">+'Statischer Jahresverlauf'!BH344*'Dynamischer Jahresverlauf'!$CW344</f>
        <v>123.78365625</v>
      </c>
      <c r="BI344" s="87" t="n">
        <f aca="false">+'Statischer Jahresverlauf'!BI344*'Dynamischer Jahresverlauf'!$CW344</f>
        <v>120.04396875</v>
      </c>
      <c r="BJ344" s="87" t="n">
        <f aca="false">+'Statischer Jahresverlauf'!BJ344*'Dynamischer Jahresverlauf'!$CW344</f>
        <v>116.67825</v>
      </c>
      <c r="BK344" s="87" t="n">
        <f aca="false">+'Statischer Jahresverlauf'!BK344*'Dynamischer Jahresverlauf'!$CW344</f>
        <v>113.5930078125</v>
      </c>
      <c r="BL344" s="87" t="n">
        <f aca="false">+'Statischer Jahresverlauf'!BL344*'Dynamischer Jahresverlauf'!$CW344</f>
        <v>110.4142734375</v>
      </c>
      <c r="BM344" s="87" t="n">
        <f aca="false">+'Statischer Jahresverlauf'!BM344*'Dynamischer Jahresverlauf'!$CW344</f>
        <v>107.32903125</v>
      </c>
      <c r="BN344" s="87" t="n">
        <f aca="false">+'Statischer Jahresverlauf'!BN344*'Dynamischer Jahresverlauf'!$CW344</f>
        <v>104.4307734375</v>
      </c>
      <c r="BO344" s="87" t="n">
        <f aca="false">+'Statischer Jahresverlauf'!BO344*'Dynamischer Jahresverlauf'!$CW344</f>
        <v>101.906484375</v>
      </c>
      <c r="BP344" s="87" t="n">
        <f aca="false">+'Statischer Jahresverlauf'!BP344*'Dynamischer Jahresverlauf'!$CW344</f>
        <v>99.9431484375</v>
      </c>
      <c r="BQ344" s="87" t="n">
        <f aca="false">+'Statischer Jahresverlauf'!BQ344*'Dynamischer Jahresverlauf'!$CW344</f>
        <v>98.8212421875</v>
      </c>
      <c r="BR344" s="87" t="n">
        <f aca="false">+'Statischer Jahresverlauf'!BR344*'Dynamischer Jahresverlauf'!$CW344</f>
        <v>98.6342578125</v>
      </c>
      <c r="BS344" s="87" t="n">
        <f aca="false">+'Statischer Jahresverlauf'!BS344*'Dynamischer Jahresverlauf'!$CW344</f>
        <v>99.5691796875</v>
      </c>
      <c r="BT344" s="87" t="n">
        <f aca="false">+'Statischer Jahresverlauf'!BT344*'Dynamischer Jahresverlauf'!$CW344</f>
        <v>101.9999765625</v>
      </c>
      <c r="BU344" s="87" t="n">
        <f aca="false">+'Statischer Jahresverlauf'!BU344*'Dynamischer Jahresverlauf'!$CW344</f>
        <v>105.7396640625</v>
      </c>
      <c r="BV344" s="87" t="n">
        <f aca="false">+'Statischer Jahresverlauf'!BV344*'Dynamischer Jahresverlauf'!$CW344</f>
        <v>110.6012578125</v>
      </c>
      <c r="BW344" s="87" t="n">
        <f aca="false">+'Statischer Jahresverlauf'!BW344*'Dynamischer Jahresverlauf'!$CW344</f>
        <v>116.67825</v>
      </c>
      <c r="BX344" s="87" t="n">
        <f aca="false">+'Statischer Jahresverlauf'!BX344*'Dynamischer Jahresverlauf'!$CW344</f>
        <v>123.78365625</v>
      </c>
      <c r="BY344" s="87" t="n">
        <f aca="false">+'Statischer Jahresverlauf'!BY344*'Dynamischer Jahresverlauf'!$CW344</f>
        <v>131.450015625</v>
      </c>
      <c r="BZ344" s="87" t="n">
        <f aca="false">+'Statischer Jahresverlauf'!BZ344*'Dynamischer Jahresverlauf'!$CW344</f>
        <v>139.3968515625</v>
      </c>
      <c r="CA344" s="87" t="n">
        <f aca="false">+'Statischer Jahresverlauf'!CA344*'Dynamischer Jahresverlauf'!$CW344</f>
        <v>147.0632109375</v>
      </c>
      <c r="CB344" s="87" t="n">
        <f aca="false">+'Statischer Jahresverlauf'!CB344*'Dynamischer Jahresverlauf'!$CW344</f>
        <v>154.1686171875</v>
      </c>
      <c r="CC344" s="87" t="n">
        <f aca="false">+'Statischer Jahresverlauf'!CC344*'Dynamischer Jahresverlauf'!$CW344</f>
        <v>159.9651328125</v>
      </c>
      <c r="CD344" s="87" t="n">
        <f aca="false">+'Statischer Jahresverlauf'!CD344*'Dynamischer Jahresverlauf'!$CW344</f>
        <v>163.7983125</v>
      </c>
      <c r="CE344" s="87" t="n">
        <f aca="false">+'Statischer Jahresverlauf'!CE344*'Dynamischer Jahresverlauf'!$CW344</f>
        <v>165.0137109375</v>
      </c>
      <c r="CF344" s="87" t="n">
        <f aca="false">+'Statischer Jahresverlauf'!CF344*'Dynamischer Jahresverlauf'!$CW344</f>
        <v>163.1438671875</v>
      </c>
      <c r="CG344" s="87" t="n">
        <f aca="false">+'Statischer Jahresverlauf'!CG344*'Dynamischer Jahresverlauf'!$CW344</f>
        <v>159.4041796875</v>
      </c>
      <c r="CH344" s="87" t="n">
        <f aca="false">+'Statischer Jahresverlauf'!CH344*'Dynamischer Jahresverlauf'!$CW344</f>
        <v>154.9165546875</v>
      </c>
      <c r="CI344" s="87" t="n">
        <f aca="false">+'Statischer Jahresverlauf'!CI344*'Dynamischer Jahresverlauf'!$CW344</f>
        <v>150.9898828125</v>
      </c>
      <c r="CJ344" s="87" t="n">
        <f aca="false">+'Statischer Jahresverlauf'!CJ344*'Dynamischer Jahresverlauf'!$CW344</f>
        <v>148.5590859375</v>
      </c>
      <c r="CK344" s="87" t="n">
        <f aca="false">+'Statischer Jahresverlauf'!CK344*'Dynamischer Jahresverlauf'!$CW344</f>
        <v>146.96971875</v>
      </c>
      <c r="CL344" s="87" t="n">
        <f aca="false">+'Statischer Jahresverlauf'!CL344*'Dynamischer Jahresverlauf'!$CW344</f>
        <v>145.286859375</v>
      </c>
      <c r="CM344" s="87" t="n">
        <f aca="false">+'Statischer Jahresverlauf'!CM344*'Dynamischer Jahresverlauf'!$CW344</f>
        <v>142.3886015625</v>
      </c>
      <c r="CN344" s="87" t="n">
        <f aca="false">+'Statischer Jahresverlauf'!CN344*'Dynamischer Jahresverlauf'!$CW344</f>
        <v>137.6205</v>
      </c>
      <c r="CO344" s="87" t="n">
        <f aca="false">+'Statischer Jahresverlauf'!CO344*'Dynamischer Jahresverlauf'!$CW344</f>
        <v>131.1695390625</v>
      </c>
      <c r="CP344" s="87" t="n">
        <f aca="false">+'Statischer Jahresverlauf'!CP344*'Dynamischer Jahresverlauf'!$CW344</f>
        <v>123.5031796875</v>
      </c>
      <c r="CQ344" s="87" t="n">
        <f aca="false">+'Statischer Jahresverlauf'!CQ344*'Dynamischer Jahresverlauf'!$CW344</f>
        <v>115.182375</v>
      </c>
      <c r="CR344" s="87" t="n">
        <f aca="false">+'Statischer Jahresverlauf'!CR344*'Dynamischer Jahresverlauf'!$CW344</f>
        <v>106.58109375</v>
      </c>
      <c r="CS344" s="87" t="n">
        <f aca="false">+'Statischer Jahresverlauf'!CS344*'Dynamischer Jahresverlauf'!$CW344</f>
        <v>97.9798125</v>
      </c>
      <c r="CT344" s="87" t="n">
        <f aca="false">+'Statischer Jahresverlauf'!CT344*'Dynamischer Jahresverlauf'!$CW344</f>
        <v>89.37853125</v>
      </c>
      <c r="CU344" s="87" t="n">
        <f aca="false">+'Statischer Jahresverlauf'!CU344*'Dynamischer Jahresverlauf'!$CW344</f>
        <v>80.964234375</v>
      </c>
      <c r="CV344" s="88" t="n">
        <f aca="false">SUM(D344:CU344)/4</f>
        <v>2520.38576367188</v>
      </c>
      <c r="CW344" s="89" t="n">
        <f aca="false">x_4*A344^4+x_3*A344^3+x_2*A344^2+x_1*A344+x_0</f>
        <v>0.934921875</v>
      </c>
      <c r="DC344" s="90" t="n">
        <v>35403</v>
      </c>
      <c r="DD344" s="45" t="n">
        <v>339</v>
      </c>
      <c r="DE344" s="91" t="n">
        <f aca="false">x_4*DD344^4+x_3*DD344^3+x_2*DD344^2+x_1*DD344+x_0</f>
        <v>1.173996073528</v>
      </c>
    </row>
    <row r="345" customFormat="false" ht="12.75" hidden="false" customHeight="false" outlineLevel="0" collapsed="false">
      <c r="A345" s="86" t="n">
        <v>126</v>
      </c>
      <c r="B345" s="55" t="s">
        <v>45</v>
      </c>
      <c r="C345" s="56" t="n">
        <v>35556</v>
      </c>
      <c r="D345" s="87" t="n">
        <f aca="false">+'Statischer Jahresverlauf'!D345*'Dynamischer Jahresverlauf'!$CW345</f>
        <v>72.4646742817024</v>
      </c>
      <c r="E345" s="87" t="n">
        <f aca="false">+'Statischer Jahresverlauf'!E345*'Dynamischer Jahresverlauf'!$CW345</f>
        <v>64.8270093831168</v>
      </c>
      <c r="F345" s="87" t="n">
        <f aca="false">+'Statischer Jahresverlauf'!F345*'Dynamischer Jahresverlauf'!$CW345</f>
        <v>58.1207670331392</v>
      </c>
      <c r="G345" s="87" t="n">
        <f aca="false">+'Statischer Jahresverlauf'!G345*'Dynamischer Jahresverlauf'!$CW345</f>
        <v>52.7185162512128</v>
      </c>
      <c r="H345" s="87" t="n">
        <f aca="false">+'Statischer Jahresverlauf'!H345*'Dynamischer Jahresverlauf'!$CW345</f>
        <v>48.89968380192</v>
      </c>
      <c r="I345" s="87" t="n">
        <f aca="false">+'Statischer Jahresverlauf'!I345*'Dynamischer Jahresverlauf'!$CW345</f>
        <v>46.2917006658176</v>
      </c>
      <c r="J345" s="87" t="n">
        <f aca="false">+'Statischer Jahresverlauf'!J345*'Dynamischer Jahresverlauf'!$CW345</f>
        <v>44.6151400783232</v>
      </c>
      <c r="K345" s="87" t="n">
        <f aca="false">+'Statischer Jahresverlauf'!K345*'Dynamischer Jahresverlauf'!$CW345</f>
        <v>43.4042907651328</v>
      </c>
      <c r="L345" s="87" t="n">
        <f aca="false">+'Statischer Jahresverlauf'!L345*'Dynamischer Jahresverlauf'!$CW345</f>
        <v>42.379725961664</v>
      </c>
      <c r="M345" s="87" t="n">
        <f aca="false">+'Statischer Jahresverlauf'!M345*'Dynamischer Jahresverlauf'!$CW345</f>
        <v>41.448303413056</v>
      </c>
      <c r="N345" s="87" t="n">
        <f aca="false">+'Statischer Jahresverlauf'!N345*'Dynamischer Jahresverlauf'!$CW345</f>
        <v>40.7963076290304</v>
      </c>
      <c r="O345" s="87" t="n">
        <f aca="false">+'Statischer Jahresverlauf'!O345*'Dynamischer Jahresverlauf'!$CW345</f>
        <v>40.3305963547264</v>
      </c>
      <c r="P345" s="87" t="n">
        <f aca="false">+'Statischer Jahresverlauf'!P345*'Dynamischer Jahresverlauf'!$CW345</f>
        <v>40.051169590144</v>
      </c>
      <c r="Q345" s="87" t="n">
        <f aca="false">+'Statischer Jahresverlauf'!Q345*'Dynamischer Jahresverlauf'!$CW345</f>
        <v>40.051169590144</v>
      </c>
      <c r="R345" s="87" t="n">
        <f aca="false">+'Statischer Jahresverlauf'!R345*'Dynamischer Jahresverlauf'!$CW345</f>
        <v>40.1443118450048</v>
      </c>
      <c r="S345" s="87" t="n">
        <f aca="false">+'Statischer Jahresverlauf'!S345*'Dynamischer Jahresverlauf'!$CW345</f>
        <v>40.3305963547264</v>
      </c>
      <c r="T345" s="87" t="n">
        <f aca="false">+'Statischer Jahresverlauf'!T345*'Dynamischer Jahresverlauf'!$CW345</f>
        <v>40.4237386095872</v>
      </c>
      <c r="U345" s="87" t="n">
        <f aca="false">+'Statischer Jahresverlauf'!U345*'Dynamischer Jahresverlauf'!$CW345</f>
        <v>40.7031653741696</v>
      </c>
      <c r="V345" s="87" t="n">
        <f aca="false">+'Statischer Jahresverlauf'!V345*'Dynamischer Jahresverlauf'!$CW345</f>
        <v>41.1688766484736</v>
      </c>
      <c r="W345" s="87" t="n">
        <f aca="false">+'Statischer Jahresverlauf'!W345*'Dynamischer Jahresverlauf'!$CW345</f>
        <v>41.8208724324992</v>
      </c>
      <c r="X345" s="87" t="n">
        <f aca="false">+'Statischer Jahresverlauf'!X345*'Dynamischer Jahresverlauf'!$CW345</f>
        <v>43.1248640005504</v>
      </c>
      <c r="Y345" s="87" t="n">
        <f aca="false">+'Statischer Jahresverlauf'!Y345*'Dynamischer Jahresverlauf'!$CW345</f>
        <v>45.5465626269312</v>
      </c>
      <c r="Z345" s="87" t="n">
        <f aca="false">+'Statischer Jahresverlauf'!Z345*'Dynamischer Jahresverlauf'!$CW345</f>
        <v>50.0173908602496</v>
      </c>
      <c r="AA345" s="87" t="n">
        <f aca="false">+'Statischer Jahresverlauf'!AA345*'Dynamischer Jahresverlauf'!$CW345</f>
        <v>57.3756289942528</v>
      </c>
      <c r="AB345" s="87" t="n">
        <f aca="false">+'Statischer Jahresverlauf'!AB345*'Dynamischer Jahresverlauf'!$CW345</f>
        <v>67.9007037935232</v>
      </c>
      <c r="AC345" s="87" t="n">
        <f aca="false">+'Statischer Jahresverlauf'!AC345*'Dynamischer Jahresverlauf'!$CW345</f>
        <v>80.3817659448704</v>
      </c>
      <c r="AD345" s="87" t="n">
        <f aca="false">+'Statischer Jahresverlauf'!AD345*'Dynamischer Jahresverlauf'!$CW345</f>
        <v>93.2353971156608</v>
      </c>
      <c r="AE345" s="87" t="n">
        <f aca="false">+'Statischer Jahresverlauf'!AE345*'Dynamischer Jahresverlauf'!$CW345</f>
        <v>104.691894463539</v>
      </c>
      <c r="AF345" s="87" t="n">
        <f aca="false">+'Statischer Jahresverlauf'!AF345*'Dynamischer Jahresverlauf'!$CW345</f>
        <v>113.447266420454</v>
      </c>
      <c r="AG345" s="87" t="n">
        <f aca="false">+'Statischer Jahresverlauf'!AG345*'Dynamischer Jahresverlauf'!$CW345</f>
        <v>119.687797496128</v>
      </c>
      <c r="AH345" s="87" t="n">
        <f aca="false">+'Statischer Jahresverlauf'!AH345*'Dynamischer Jahresverlauf'!$CW345</f>
        <v>123.786056710003</v>
      </c>
      <c r="AI345" s="87" t="n">
        <f aca="false">+'Statischer Jahresverlauf'!AI345*'Dynamischer Jahresverlauf'!$CW345</f>
        <v>126.394039846106</v>
      </c>
      <c r="AJ345" s="87" t="n">
        <f aca="false">+'Statischer Jahresverlauf'!AJ345*'Dynamischer Jahresverlauf'!$CW345</f>
        <v>127.791173669018</v>
      </c>
      <c r="AK345" s="87" t="n">
        <f aca="false">+'Statischer Jahresverlauf'!AK345*'Dynamischer Jahresverlauf'!$CW345</f>
        <v>128.256884943322</v>
      </c>
      <c r="AL345" s="87" t="n">
        <f aca="false">+'Statischer Jahresverlauf'!AL345*'Dynamischer Jahresverlauf'!$CW345</f>
        <v>128.256884943322</v>
      </c>
      <c r="AM345" s="87" t="n">
        <f aca="false">+'Statischer Jahresverlauf'!AM345*'Dynamischer Jahresverlauf'!$CW345</f>
        <v>127.884315923878</v>
      </c>
      <c r="AN345" s="87" t="n">
        <f aca="false">+'Statischer Jahresverlauf'!AN345*'Dynamischer Jahresverlauf'!$CW345</f>
        <v>127.511746904435</v>
      </c>
      <c r="AO345" s="87" t="n">
        <f aca="false">+'Statischer Jahresverlauf'!AO345*'Dynamischer Jahresverlauf'!$CW345</f>
        <v>127.046035630131</v>
      </c>
      <c r="AP345" s="87" t="n">
        <f aca="false">+'Statischer Jahresverlauf'!AP345*'Dynamischer Jahresverlauf'!$CW345</f>
        <v>126.394039846106</v>
      </c>
      <c r="AQ345" s="87" t="n">
        <f aca="false">+'Statischer Jahresverlauf'!AQ345*'Dynamischer Jahresverlauf'!$CW345</f>
        <v>125.555759552358</v>
      </c>
      <c r="AR345" s="87" t="n">
        <f aca="false">+'Statischer Jahresverlauf'!AR345*'Dynamischer Jahresverlauf'!$CW345</f>
        <v>124.53119474889</v>
      </c>
      <c r="AS345" s="87" t="n">
        <f aca="false">+'Statischer Jahresverlauf'!AS345*'Dynamischer Jahresverlauf'!$CW345</f>
        <v>123.320345435699</v>
      </c>
      <c r="AT345" s="87" t="n">
        <f aca="false">+'Statischer Jahresverlauf'!AT345*'Dynamischer Jahresverlauf'!$CW345</f>
        <v>122.388922887091</v>
      </c>
      <c r="AU345" s="87" t="n">
        <f aca="false">+'Statischer Jahresverlauf'!AU345*'Dynamischer Jahresverlauf'!$CW345</f>
        <v>121.736927103066</v>
      </c>
      <c r="AV345" s="87" t="n">
        <f aca="false">+'Statischer Jahresverlauf'!AV345*'Dynamischer Jahresverlauf'!$CW345</f>
        <v>121.643784848205</v>
      </c>
      <c r="AW345" s="87" t="n">
        <f aca="false">+'Statischer Jahresverlauf'!AW345*'Dynamischer Jahresverlauf'!$CW345</f>
        <v>122.482065141952</v>
      </c>
      <c r="AX345" s="87" t="n">
        <f aca="false">+'Statischer Jahresverlauf'!AX345*'Dynamischer Jahresverlauf'!$CW345</f>
        <v>124.438052494029</v>
      </c>
      <c r="AY345" s="87" t="n">
        <f aca="false">+'Statischer Jahresverlauf'!AY345*'Dynamischer Jahresverlauf'!$CW345</f>
        <v>127.884315923878</v>
      </c>
      <c r="AZ345" s="87" t="n">
        <f aca="false">+'Statischer Jahresverlauf'!AZ345*'Dynamischer Jahresverlauf'!$CW345</f>
        <v>132.820855431501</v>
      </c>
      <c r="BA345" s="87" t="n">
        <f aca="false">+'Statischer Jahresverlauf'!BA345*'Dynamischer Jahresverlauf'!$CW345</f>
        <v>138.036821703706</v>
      </c>
      <c r="BB345" s="87" t="n">
        <f aca="false">+'Statischer Jahresverlauf'!BB345*'Dynamischer Jahresverlauf'!$CW345</f>
        <v>142.321365427302</v>
      </c>
      <c r="BC345" s="87" t="n">
        <f aca="false">+'Statischer Jahresverlauf'!BC345*'Dynamischer Jahresverlauf'!$CW345</f>
        <v>144.184210524518</v>
      </c>
      <c r="BD345" s="87" t="n">
        <f aca="false">+'Statischer Jahresverlauf'!BD345*'Dynamischer Jahresverlauf'!$CW345</f>
        <v>142.693934446746</v>
      </c>
      <c r="BE345" s="87" t="n">
        <f aca="false">+'Statischer Jahresverlauf'!BE345*'Dynamischer Jahresverlauf'!$CW345</f>
        <v>138.688817487731</v>
      </c>
      <c r="BF345" s="87" t="n">
        <f aca="false">+'Statischer Jahresverlauf'!BF345*'Dynamischer Jahresverlauf'!$CW345</f>
        <v>133.379708960666</v>
      </c>
      <c r="BG345" s="87" t="n">
        <f aca="false">+'Statischer Jahresverlauf'!BG345*'Dynamischer Jahresverlauf'!$CW345</f>
        <v>127.884315923878</v>
      </c>
      <c r="BH345" s="87" t="n">
        <f aca="false">+'Statischer Jahresverlauf'!BH345*'Dynamischer Jahresverlauf'!$CW345</f>
        <v>123.320345435699</v>
      </c>
      <c r="BI345" s="87" t="n">
        <f aca="false">+'Statischer Jahresverlauf'!BI345*'Dynamischer Jahresverlauf'!$CW345</f>
        <v>119.594655241267</v>
      </c>
      <c r="BJ345" s="87" t="n">
        <f aca="false">+'Statischer Jahresverlauf'!BJ345*'Dynamischer Jahresverlauf'!$CW345</f>
        <v>116.241534066278</v>
      </c>
      <c r="BK345" s="87" t="n">
        <f aca="false">+'Statischer Jahresverlauf'!BK345*'Dynamischer Jahresverlauf'!$CW345</f>
        <v>113.167839655872</v>
      </c>
      <c r="BL345" s="87" t="n">
        <f aca="false">+'Statischer Jahresverlauf'!BL345*'Dynamischer Jahresverlauf'!$CW345</f>
        <v>110.001002990605</v>
      </c>
      <c r="BM345" s="87" t="n">
        <f aca="false">+'Statischer Jahresverlauf'!BM345*'Dynamischer Jahresverlauf'!$CW345</f>
        <v>106.927308580198</v>
      </c>
      <c r="BN345" s="87" t="n">
        <f aca="false">+'Statischer Jahresverlauf'!BN345*'Dynamischer Jahresverlauf'!$CW345</f>
        <v>104.039898679514</v>
      </c>
      <c r="BO345" s="87" t="n">
        <f aca="false">+'Statischer Jahresverlauf'!BO345*'Dynamischer Jahresverlauf'!$CW345</f>
        <v>101.525057798272</v>
      </c>
      <c r="BP345" s="87" t="n">
        <f aca="false">+'Statischer Jahresverlauf'!BP345*'Dynamischer Jahresverlauf'!$CW345</f>
        <v>99.5690704461952</v>
      </c>
      <c r="BQ345" s="87" t="n">
        <f aca="false">+'Statischer Jahresverlauf'!BQ345*'Dynamischer Jahresverlauf'!$CW345</f>
        <v>98.4513633878656</v>
      </c>
      <c r="BR345" s="87" t="n">
        <f aca="false">+'Statischer Jahresverlauf'!BR345*'Dynamischer Jahresverlauf'!$CW345</f>
        <v>98.265078878144</v>
      </c>
      <c r="BS345" s="87" t="n">
        <f aca="false">+'Statischer Jahresverlauf'!BS345*'Dynamischer Jahresverlauf'!$CW345</f>
        <v>99.196501426752</v>
      </c>
      <c r="BT345" s="87" t="n">
        <f aca="false">+'Statischer Jahresverlauf'!BT345*'Dynamischer Jahresverlauf'!$CW345</f>
        <v>101.618200053133</v>
      </c>
      <c r="BU345" s="87" t="n">
        <f aca="false">+'Statischer Jahresverlauf'!BU345*'Dynamischer Jahresverlauf'!$CW345</f>
        <v>105.343890247565</v>
      </c>
      <c r="BV345" s="87" t="n">
        <f aca="false">+'Statischer Jahresverlauf'!BV345*'Dynamischer Jahresverlauf'!$CW345</f>
        <v>110.187287500326</v>
      </c>
      <c r="BW345" s="87" t="n">
        <f aca="false">+'Statischer Jahresverlauf'!BW345*'Dynamischer Jahresverlauf'!$CW345</f>
        <v>116.241534066278</v>
      </c>
      <c r="BX345" s="87" t="n">
        <f aca="false">+'Statischer Jahresverlauf'!BX345*'Dynamischer Jahresverlauf'!$CW345</f>
        <v>123.320345435699</v>
      </c>
      <c r="BY345" s="87" t="n">
        <f aca="false">+'Statischer Jahresverlauf'!BY345*'Dynamischer Jahresverlauf'!$CW345</f>
        <v>130.958010334285</v>
      </c>
      <c r="BZ345" s="87" t="n">
        <f aca="false">+'Statischer Jahresverlauf'!BZ345*'Dynamischer Jahresverlauf'!$CW345</f>
        <v>138.875101997453</v>
      </c>
      <c r="CA345" s="87" t="n">
        <f aca="false">+'Statischer Jahresverlauf'!CA345*'Dynamischer Jahresverlauf'!$CW345</f>
        <v>146.512766896038</v>
      </c>
      <c r="CB345" s="87" t="n">
        <f aca="false">+'Statischer Jahresverlauf'!CB345*'Dynamischer Jahresverlauf'!$CW345</f>
        <v>153.591578265459</v>
      </c>
      <c r="CC345" s="87" t="n">
        <f aca="false">+'Statischer Jahresverlauf'!CC345*'Dynamischer Jahresverlauf'!$CW345</f>
        <v>159.366398066829</v>
      </c>
      <c r="CD345" s="87" t="n">
        <f aca="false">+'Statischer Jahresverlauf'!CD345*'Dynamischer Jahresverlauf'!$CW345</f>
        <v>163.185230516122</v>
      </c>
      <c r="CE345" s="87" t="n">
        <f aca="false">+'Statischer Jahresverlauf'!CE345*'Dynamischer Jahresverlauf'!$CW345</f>
        <v>164.396079829312</v>
      </c>
      <c r="CF345" s="87" t="n">
        <f aca="false">+'Statischer Jahresverlauf'!CF345*'Dynamischer Jahresverlauf'!$CW345</f>
        <v>162.533234732096</v>
      </c>
      <c r="CG345" s="87" t="n">
        <f aca="false">+'Statischer Jahresverlauf'!CG345*'Dynamischer Jahresverlauf'!$CW345</f>
        <v>158.807544537664</v>
      </c>
      <c r="CH345" s="87" t="n">
        <f aca="false">+'Statischer Jahresverlauf'!CH345*'Dynamischer Jahresverlauf'!$CW345</f>
        <v>154.336716304346</v>
      </c>
      <c r="CI345" s="87" t="n">
        <f aca="false">+'Statischer Jahresverlauf'!CI345*'Dynamischer Jahresverlauf'!$CW345</f>
        <v>150.424741600192</v>
      </c>
      <c r="CJ345" s="87" t="n">
        <f aca="false">+'Statischer Jahresverlauf'!CJ345*'Dynamischer Jahresverlauf'!$CW345</f>
        <v>148.003042973811</v>
      </c>
      <c r="CK345" s="87" t="n">
        <f aca="false">+'Statischer Jahresverlauf'!CK345*'Dynamischer Jahresverlauf'!$CW345</f>
        <v>146.419624641178</v>
      </c>
      <c r="CL345" s="87" t="n">
        <f aca="false">+'Statischer Jahresverlauf'!CL345*'Dynamischer Jahresverlauf'!$CW345</f>
        <v>144.743064053683</v>
      </c>
      <c r="CM345" s="87" t="n">
        <f aca="false">+'Statischer Jahresverlauf'!CM345*'Dynamischer Jahresverlauf'!$CW345</f>
        <v>141.855654152998</v>
      </c>
      <c r="CN345" s="87" t="n">
        <f aca="false">+'Statischer Jahresverlauf'!CN345*'Dynamischer Jahresverlauf'!$CW345</f>
        <v>137.105399155098</v>
      </c>
      <c r="CO345" s="87" t="n">
        <f aca="false">+'Statischer Jahresverlauf'!CO345*'Dynamischer Jahresverlauf'!$CW345</f>
        <v>130.678583569702</v>
      </c>
      <c r="CP345" s="87" t="n">
        <f aca="false">+'Statischer Jahresverlauf'!CP345*'Dynamischer Jahresverlauf'!$CW345</f>
        <v>123.040918671117</v>
      </c>
      <c r="CQ345" s="87" t="n">
        <f aca="false">+'Statischer Jahresverlauf'!CQ345*'Dynamischer Jahresverlauf'!$CW345</f>
        <v>114.751257988506</v>
      </c>
      <c r="CR345" s="87" t="n">
        <f aca="false">+'Statischer Jahresverlauf'!CR345*'Dynamischer Jahresverlauf'!$CW345</f>
        <v>106.182170541312</v>
      </c>
      <c r="CS345" s="87" t="n">
        <f aca="false">+'Statischer Jahresverlauf'!CS345*'Dynamischer Jahresverlauf'!$CW345</f>
        <v>97.6130830941184</v>
      </c>
      <c r="CT345" s="87" t="n">
        <f aca="false">+'Statischer Jahresverlauf'!CT345*'Dynamischer Jahresverlauf'!$CW345</f>
        <v>89.0439956469248</v>
      </c>
      <c r="CU345" s="87" t="n">
        <f aca="false">+'Statischer Jahresverlauf'!CU345*'Dynamischer Jahresverlauf'!$CW345</f>
        <v>80.6611927094528</v>
      </c>
      <c r="CV345" s="88" t="n">
        <f aca="false">SUM(D345:CU345)/4</f>
        <v>2510.95219210116</v>
      </c>
      <c r="CW345" s="89" t="n">
        <f aca="false">x_4*A345^4+x_3*A345^3+x_2*A345^2+x_1*A345+x_0</f>
        <v>0.931422548608</v>
      </c>
      <c r="DC345" s="90" t="n">
        <v>35404</v>
      </c>
      <c r="DD345" s="45" t="n">
        <v>340</v>
      </c>
      <c r="DE345" s="91" t="n">
        <f aca="false">x_4*DD345^4+x_3*DD345^3+x_2*DD345^2+x_1*DD345+x_0</f>
        <v>1.17772288</v>
      </c>
    </row>
    <row r="346" customFormat="false" ht="12.75" hidden="false" customHeight="false" outlineLevel="0" collapsed="false">
      <c r="A346" s="86" t="n">
        <v>127</v>
      </c>
      <c r="B346" s="55" t="s">
        <v>46</v>
      </c>
      <c r="C346" s="56" t="n">
        <v>35557</v>
      </c>
      <c r="D346" s="87" t="n">
        <f aca="false">+'Statischer Jahresverlauf'!D346*'Dynamischer Jahresverlauf'!$CW346</f>
        <v>72.1945147246384</v>
      </c>
      <c r="E346" s="87" t="n">
        <f aca="false">+'Statischer Jahresverlauf'!E346*'Dynamischer Jahresverlauf'!$CW346</f>
        <v>64.5853242266688</v>
      </c>
      <c r="F346" s="87" t="n">
        <f aca="false">+'Statischer Jahresverlauf'!F346*'Dynamischer Jahresverlauf'!$CW346</f>
        <v>57.9040837894272</v>
      </c>
      <c r="G346" s="87" t="n">
        <f aca="false">+'Statischer Jahresverlauf'!G346*'Dynamischer Jahresverlauf'!$CW346</f>
        <v>52.5219734372048</v>
      </c>
      <c r="H346" s="87" t="n">
        <f aca="false">+'Statischer Jahresverlauf'!H346*'Dynamischer Jahresverlauf'!$CW346</f>
        <v>48.71737818822</v>
      </c>
      <c r="I346" s="87" t="n">
        <f aca="false">+'Statischer Jahresverlauf'!I346*'Dynamischer Jahresverlauf'!$CW346</f>
        <v>46.1191180181816</v>
      </c>
      <c r="J346" s="87" t="n">
        <f aca="false">+'Statischer Jahresverlauf'!J346*'Dynamischer Jahresverlauf'!$CW346</f>
        <v>44.4488079088712</v>
      </c>
      <c r="K346" s="87" t="n">
        <f aca="false">+'Statischer Jahresverlauf'!K346*'Dynamischer Jahresverlauf'!$CW346</f>
        <v>43.2424728299248</v>
      </c>
      <c r="L346" s="87" t="n">
        <f aca="false">+'Statischer Jahresverlauf'!L346*'Dynamischer Jahresverlauf'!$CW346</f>
        <v>42.221727763124</v>
      </c>
      <c r="M346" s="87" t="n">
        <f aca="false">+'Statischer Jahresverlauf'!M346*'Dynamischer Jahresverlauf'!$CW346</f>
        <v>41.293777702396</v>
      </c>
      <c r="N346" s="87" t="n">
        <f aca="false">+'Statischer Jahresverlauf'!N346*'Dynamischer Jahresverlauf'!$CW346</f>
        <v>40.6442126598864</v>
      </c>
      <c r="O346" s="87" t="n">
        <f aca="false">+'Statischer Jahresverlauf'!O346*'Dynamischer Jahresverlauf'!$CW346</f>
        <v>40.1802376295224</v>
      </c>
      <c r="P346" s="87" t="n">
        <f aca="false">+'Statischer Jahresverlauf'!P346*'Dynamischer Jahresverlauf'!$CW346</f>
        <v>39.901852611304</v>
      </c>
      <c r="Q346" s="87" t="n">
        <f aca="false">+'Statischer Jahresverlauf'!Q346*'Dynamischer Jahresverlauf'!$CW346</f>
        <v>39.901852611304</v>
      </c>
      <c r="R346" s="87" t="n">
        <f aca="false">+'Statischer Jahresverlauf'!R346*'Dynamischer Jahresverlauf'!$CW346</f>
        <v>39.9946476173768</v>
      </c>
      <c r="S346" s="87" t="n">
        <f aca="false">+'Statischer Jahresverlauf'!S346*'Dynamischer Jahresverlauf'!$CW346</f>
        <v>40.1802376295224</v>
      </c>
      <c r="T346" s="87" t="n">
        <f aca="false">+'Statischer Jahresverlauf'!T346*'Dynamischer Jahresverlauf'!$CW346</f>
        <v>40.2730326355952</v>
      </c>
      <c r="U346" s="87" t="n">
        <f aca="false">+'Statischer Jahresverlauf'!U346*'Dynamischer Jahresverlauf'!$CW346</f>
        <v>40.5514176538136</v>
      </c>
      <c r="V346" s="87" t="n">
        <f aca="false">+'Statischer Jahresverlauf'!V346*'Dynamischer Jahresverlauf'!$CW346</f>
        <v>41.0153926841776</v>
      </c>
      <c r="W346" s="87" t="n">
        <f aca="false">+'Statischer Jahresverlauf'!W346*'Dynamischer Jahresverlauf'!$CW346</f>
        <v>41.6649577266872</v>
      </c>
      <c r="X346" s="87" t="n">
        <f aca="false">+'Statischer Jahresverlauf'!X346*'Dynamischer Jahresverlauf'!$CW346</f>
        <v>42.9640878117064</v>
      </c>
      <c r="Y346" s="87" t="n">
        <f aca="false">+'Statischer Jahresverlauf'!Y346*'Dynamischer Jahresverlauf'!$CW346</f>
        <v>45.3767579695992</v>
      </c>
      <c r="Z346" s="87" t="n">
        <f aca="false">+'Statischer Jahresverlauf'!Z346*'Dynamischer Jahresverlauf'!$CW346</f>
        <v>49.8309182610936</v>
      </c>
      <c r="AA346" s="87" t="n">
        <f aca="false">+'Statischer Jahresverlauf'!AA346*'Dynamischer Jahresverlauf'!$CW346</f>
        <v>57.1617237408448</v>
      </c>
      <c r="AB346" s="87" t="n">
        <f aca="false">+'Statischer Jahresverlauf'!AB346*'Dynamischer Jahresverlauf'!$CW346</f>
        <v>67.6475594270712</v>
      </c>
      <c r="AC346" s="87" t="n">
        <f aca="false">+'Statischer Jahresverlauf'!AC346*'Dynamischer Jahresverlauf'!$CW346</f>
        <v>80.0820902408264</v>
      </c>
      <c r="AD346" s="87" t="n">
        <f aca="false">+'Statischer Jahresverlauf'!AD346*'Dynamischer Jahresverlauf'!$CW346</f>
        <v>92.8878010788728</v>
      </c>
      <c r="AE346" s="87" t="n">
        <f aca="false">+'Statischer Jahresverlauf'!AE346*'Dynamischer Jahresverlauf'!$CW346</f>
        <v>104.301586825827</v>
      </c>
      <c r="AF346" s="87" t="n">
        <f aca="false">+'Statischer Jahresverlauf'!AF346*'Dynamischer Jahresverlauf'!$CW346</f>
        <v>113.02431739667</v>
      </c>
      <c r="AG346" s="87" t="n">
        <f aca="false">+'Statischer Jahresverlauf'!AG346*'Dynamischer Jahresverlauf'!$CW346</f>
        <v>119.241582803548</v>
      </c>
      <c r="AH346" s="87" t="n">
        <f aca="false">+'Statischer Jahresverlauf'!AH346*'Dynamischer Jahresverlauf'!$CW346</f>
        <v>123.324563070751</v>
      </c>
      <c r="AI346" s="87" t="n">
        <f aca="false">+'Statischer Jahresverlauf'!AI346*'Dynamischer Jahresverlauf'!$CW346</f>
        <v>125.92282324079</v>
      </c>
      <c r="AJ346" s="87" t="n">
        <f aca="false">+'Statischer Jahresverlauf'!AJ346*'Dynamischer Jahresverlauf'!$CW346</f>
        <v>127.314748331882</v>
      </c>
      <c r="AK346" s="87" t="n">
        <f aca="false">+'Statischer Jahresverlauf'!AK346*'Dynamischer Jahresverlauf'!$CW346</f>
        <v>127.778723362246</v>
      </c>
      <c r="AL346" s="87" t="n">
        <f aca="false">+'Statischer Jahresverlauf'!AL346*'Dynamischer Jahresverlauf'!$CW346</f>
        <v>127.778723362246</v>
      </c>
      <c r="AM346" s="87" t="n">
        <f aca="false">+'Statischer Jahresverlauf'!AM346*'Dynamischer Jahresverlauf'!$CW346</f>
        <v>127.407543337954</v>
      </c>
      <c r="AN346" s="87" t="n">
        <f aca="false">+'Statischer Jahresverlauf'!AN346*'Dynamischer Jahresverlauf'!$CW346</f>
        <v>127.036363313663</v>
      </c>
      <c r="AO346" s="87" t="n">
        <f aca="false">+'Statischer Jahresverlauf'!AO346*'Dynamischer Jahresverlauf'!$CW346</f>
        <v>126.572388283299</v>
      </c>
      <c r="AP346" s="87" t="n">
        <f aca="false">+'Statischer Jahresverlauf'!AP346*'Dynamischer Jahresverlauf'!$CW346</f>
        <v>125.92282324079</v>
      </c>
      <c r="AQ346" s="87" t="n">
        <f aca="false">+'Statischer Jahresverlauf'!AQ346*'Dynamischer Jahresverlauf'!$CW346</f>
        <v>125.087668186134</v>
      </c>
      <c r="AR346" s="87" t="n">
        <f aca="false">+'Statischer Jahresverlauf'!AR346*'Dynamischer Jahresverlauf'!$CW346</f>
        <v>124.066923119334</v>
      </c>
      <c r="AS346" s="87" t="n">
        <f aca="false">+'Statischer Jahresverlauf'!AS346*'Dynamischer Jahresverlauf'!$CW346</f>
        <v>122.860588040387</v>
      </c>
      <c r="AT346" s="87" t="n">
        <f aca="false">+'Statischer Jahresverlauf'!AT346*'Dynamischer Jahresverlauf'!$CW346</f>
        <v>121.932637979659</v>
      </c>
      <c r="AU346" s="87" t="n">
        <f aca="false">+'Statischer Jahresverlauf'!AU346*'Dynamischer Jahresverlauf'!$CW346</f>
        <v>121.28307293715</v>
      </c>
      <c r="AV346" s="87" t="n">
        <f aca="false">+'Statischer Jahresverlauf'!AV346*'Dynamischer Jahresverlauf'!$CW346</f>
        <v>121.190277931077</v>
      </c>
      <c r="AW346" s="87" t="n">
        <f aca="false">+'Statischer Jahresverlauf'!AW346*'Dynamischer Jahresverlauf'!$CW346</f>
        <v>122.025432985732</v>
      </c>
      <c r="AX346" s="87" t="n">
        <f aca="false">+'Statischer Jahresverlauf'!AX346*'Dynamischer Jahresverlauf'!$CW346</f>
        <v>123.974128113261</v>
      </c>
      <c r="AY346" s="87" t="n">
        <f aca="false">+'Statischer Jahresverlauf'!AY346*'Dynamischer Jahresverlauf'!$CW346</f>
        <v>127.407543337954</v>
      </c>
      <c r="AZ346" s="87" t="n">
        <f aca="false">+'Statischer Jahresverlauf'!AZ346*'Dynamischer Jahresverlauf'!$CW346</f>
        <v>132.325678659813</v>
      </c>
      <c r="BA346" s="87" t="n">
        <f aca="false">+'Statischer Jahresverlauf'!BA346*'Dynamischer Jahresverlauf'!$CW346</f>
        <v>137.52219899989</v>
      </c>
      <c r="BB346" s="87" t="n">
        <f aca="false">+'Statischer Jahresverlauf'!BB346*'Dynamischer Jahresverlauf'!$CW346</f>
        <v>141.790769279238</v>
      </c>
      <c r="BC346" s="87" t="n">
        <f aca="false">+'Statischer Jahresverlauf'!BC346*'Dynamischer Jahresverlauf'!$CW346</f>
        <v>143.646669400694</v>
      </c>
      <c r="BD346" s="87" t="n">
        <f aca="false">+'Statischer Jahresverlauf'!BD346*'Dynamischer Jahresverlauf'!$CW346</f>
        <v>142.16194930353</v>
      </c>
      <c r="BE346" s="87" t="n">
        <f aca="false">+'Statischer Jahresverlauf'!BE346*'Dynamischer Jahresverlauf'!$CW346</f>
        <v>138.171764042399</v>
      </c>
      <c r="BF346" s="87" t="n">
        <f aca="false">+'Statischer Jahresverlauf'!BF346*'Dynamischer Jahresverlauf'!$CW346</f>
        <v>132.88244869625</v>
      </c>
      <c r="BG346" s="87" t="n">
        <f aca="false">+'Statischer Jahresverlauf'!BG346*'Dynamischer Jahresverlauf'!$CW346</f>
        <v>127.407543337954</v>
      </c>
      <c r="BH346" s="87" t="n">
        <f aca="false">+'Statischer Jahresverlauf'!BH346*'Dynamischer Jahresverlauf'!$CW346</f>
        <v>122.860588040387</v>
      </c>
      <c r="BI346" s="87" t="n">
        <f aca="false">+'Statischer Jahresverlauf'!BI346*'Dynamischer Jahresverlauf'!$CW346</f>
        <v>119.148787797475</v>
      </c>
      <c r="BJ346" s="87" t="n">
        <f aca="false">+'Statischer Jahresverlauf'!BJ346*'Dynamischer Jahresverlauf'!$CW346</f>
        <v>115.808167578854</v>
      </c>
      <c r="BK346" s="87" t="n">
        <f aca="false">+'Statischer Jahresverlauf'!BK346*'Dynamischer Jahresverlauf'!$CW346</f>
        <v>112.745932378452</v>
      </c>
      <c r="BL346" s="87" t="n">
        <f aca="false">+'Statischer Jahresverlauf'!BL346*'Dynamischer Jahresverlauf'!$CW346</f>
        <v>109.590902171977</v>
      </c>
      <c r="BM346" s="87" t="n">
        <f aca="false">+'Statischer Jahresverlauf'!BM346*'Dynamischer Jahresverlauf'!$CW346</f>
        <v>106.528666971574</v>
      </c>
      <c r="BN346" s="87" t="n">
        <f aca="false">+'Statischer Jahresverlauf'!BN346*'Dynamischer Jahresverlauf'!$CW346</f>
        <v>103.652021783318</v>
      </c>
      <c r="BO346" s="87" t="n">
        <f aca="false">+'Statischer Jahresverlauf'!BO346*'Dynamischer Jahresverlauf'!$CW346</f>
        <v>101.146556619352</v>
      </c>
      <c r="BP346" s="87" t="n">
        <f aca="false">+'Statischer Jahresverlauf'!BP346*'Dynamischer Jahresverlauf'!$CW346</f>
        <v>99.1978614918232</v>
      </c>
      <c r="BQ346" s="87" t="n">
        <f aca="false">+'Statischer Jahresverlauf'!BQ346*'Dynamischer Jahresverlauf'!$CW346</f>
        <v>98.0843214189496</v>
      </c>
      <c r="BR346" s="87" t="n">
        <f aca="false">+'Statischer Jahresverlauf'!BR346*'Dynamischer Jahresverlauf'!$CW346</f>
        <v>97.898731406804</v>
      </c>
      <c r="BS346" s="87" t="n">
        <f aca="false">+'Statischer Jahresverlauf'!BS346*'Dynamischer Jahresverlauf'!$CW346</f>
        <v>98.826681467532</v>
      </c>
      <c r="BT346" s="87" t="n">
        <f aca="false">+'Statischer Jahresverlauf'!BT346*'Dynamischer Jahresverlauf'!$CW346</f>
        <v>101.239351625425</v>
      </c>
      <c r="BU346" s="87" t="n">
        <f aca="false">+'Statischer Jahresverlauf'!BU346*'Dynamischer Jahresverlauf'!$CW346</f>
        <v>104.951151868337</v>
      </c>
      <c r="BV346" s="87" t="n">
        <f aca="false">+'Statischer Jahresverlauf'!BV346*'Dynamischer Jahresverlauf'!$CW346</f>
        <v>109.776492184122</v>
      </c>
      <c r="BW346" s="87" t="n">
        <f aca="false">+'Statischer Jahresverlauf'!BW346*'Dynamischer Jahresverlauf'!$CW346</f>
        <v>115.808167578854</v>
      </c>
      <c r="BX346" s="87" t="n">
        <f aca="false">+'Statischer Jahresverlauf'!BX346*'Dynamischer Jahresverlauf'!$CW346</f>
        <v>122.860588040387</v>
      </c>
      <c r="BY346" s="87" t="n">
        <f aca="false">+'Statischer Jahresverlauf'!BY346*'Dynamischer Jahresverlauf'!$CW346</f>
        <v>130.469778538357</v>
      </c>
      <c r="BZ346" s="87" t="n">
        <f aca="false">+'Statischer Jahresverlauf'!BZ346*'Dynamischer Jahresverlauf'!$CW346</f>
        <v>138.357354054545</v>
      </c>
      <c r="CA346" s="87" t="n">
        <f aca="false">+'Statischer Jahresverlauf'!CA346*'Dynamischer Jahresverlauf'!$CW346</f>
        <v>145.966544552514</v>
      </c>
      <c r="CB346" s="87" t="n">
        <f aca="false">+'Statischer Jahresverlauf'!CB346*'Dynamischer Jahresverlauf'!$CW346</f>
        <v>153.018965014047</v>
      </c>
      <c r="CC346" s="87" t="n">
        <f aca="false">+'Statischer Jahresverlauf'!CC346*'Dynamischer Jahresverlauf'!$CW346</f>
        <v>158.772255390561</v>
      </c>
      <c r="CD346" s="87" t="n">
        <f aca="false">+'Statischer Jahresverlauf'!CD346*'Dynamischer Jahresverlauf'!$CW346</f>
        <v>162.576850639546</v>
      </c>
      <c r="CE346" s="87" t="n">
        <f aca="false">+'Statischer Jahresverlauf'!CE346*'Dynamischer Jahresverlauf'!$CW346</f>
        <v>163.783185718492</v>
      </c>
      <c r="CF346" s="87" t="n">
        <f aca="false">+'Statischer Jahresverlauf'!CF346*'Dynamischer Jahresverlauf'!$CW346</f>
        <v>161.927285597036</v>
      </c>
      <c r="CG346" s="87" t="n">
        <f aca="false">+'Statischer Jahresverlauf'!CG346*'Dynamischer Jahresverlauf'!$CW346</f>
        <v>158.215485354124</v>
      </c>
      <c r="CH346" s="87" t="n">
        <f aca="false">+'Statischer Jahresverlauf'!CH346*'Dynamischer Jahresverlauf'!$CW346</f>
        <v>153.76132506263</v>
      </c>
      <c r="CI346" s="87" t="n">
        <f aca="false">+'Statischer Jahresverlauf'!CI346*'Dynamischer Jahresverlauf'!$CW346</f>
        <v>149.863934807572</v>
      </c>
      <c r="CJ346" s="87" t="n">
        <f aca="false">+'Statischer Jahresverlauf'!CJ346*'Dynamischer Jahresverlauf'!$CW346</f>
        <v>147.451264649679</v>
      </c>
      <c r="CK346" s="87" t="n">
        <f aca="false">+'Statischer Jahresverlauf'!CK346*'Dynamischer Jahresverlauf'!$CW346</f>
        <v>145.873749546442</v>
      </c>
      <c r="CL346" s="87" t="n">
        <f aca="false">+'Statischer Jahresverlauf'!CL346*'Dynamischer Jahresverlauf'!$CW346</f>
        <v>144.203439437131</v>
      </c>
      <c r="CM346" s="87" t="n">
        <f aca="false">+'Statischer Jahresverlauf'!CM346*'Dynamischer Jahresverlauf'!$CW346</f>
        <v>141.326794248874</v>
      </c>
      <c r="CN346" s="87" t="n">
        <f aca="false">+'Statischer Jahresverlauf'!CN346*'Dynamischer Jahresverlauf'!$CW346</f>
        <v>136.594248939162</v>
      </c>
      <c r="CO346" s="87" t="n">
        <f aca="false">+'Statischer Jahresverlauf'!CO346*'Dynamischer Jahresverlauf'!$CW346</f>
        <v>130.191393520138</v>
      </c>
      <c r="CP346" s="87" t="n">
        <f aca="false">+'Statischer Jahresverlauf'!CP346*'Dynamischer Jahresverlauf'!$CW346</f>
        <v>122.582203022169</v>
      </c>
      <c r="CQ346" s="87" t="n">
        <f aca="false">+'Statischer Jahresverlauf'!CQ346*'Dynamischer Jahresverlauf'!$CW346</f>
        <v>114.32344748169</v>
      </c>
      <c r="CR346" s="87" t="n">
        <f aca="false">+'Statischer Jahresverlauf'!CR346*'Dynamischer Jahresverlauf'!$CW346</f>
        <v>105.786306922992</v>
      </c>
      <c r="CS346" s="87" t="n">
        <f aca="false">+'Statischer Jahresverlauf'!CS346*'Dynamischer Jahresverlauf'!$CW346</f>
        <v>97.2491663642944</v>
      </c>
      <c r="CT346" s="87" t="n">
        <f aca="false">+'Statischer Jahresverlauf'!CT346*'Dynamischer Jahresverlauf'!$CW346</f>
        <v>88.7120258055968</v>
      </c>
      <c r="CU346" s="87" t="n">
        <f aca="false">+'Statischer Jahresverlauf'!CU346*'Dynamischer Jahresverlauf'!$CW346</f>
        <v>80.3604752590448</v>
      </c>
      <c r="CV346" s="88" t="n">
        <f aca="false">SUM(D346:CU346)/4</f>
        <v>2501.59097246206</v>
      </c>
      <c r="CW346" s="89" t="n">
        <f aca="false">x_4*A346^4+x_3*A346^3+x_2*A346^2+x_1*A346+x_0</f>
        <v>0.927950060728</v>
      </c>
      <c r="DC346" s="90" t="n">
        <v>35405</v>
      </c>
      <c r="DD346" s="45" t="n">
        <v>341</v>
      </c>
      <c r="DE346" s="91" t="n">
        <f aca="false">x_4*DD346^4+x_3*DD346^3+x_2*DD346^2+x_1*DD346+x_0</f>
        <v>1.181418303288</v>
      </c>
    </row>
    <row r="347" customFormat="false" ht="12.75" hidden="false" customHeight="false" outlineLevel="0" collapsed="false">
      <c r="A347" s="86" t="n">
        <v>128</v>
      </c>
      <c r="B347" s="21" t="s">
        <v>47</v>
      </c>
      <c r="C347" s="62" t="n">
        <v>35558</v>
      </c>
      <c r="D347" s="87" t="n">
        <f aca="false">+'Statischer Jahresverlauf'!D347*'Dynamischer Jahresverlauf'!$CW347</f>
        <v>86.3487801925632</v>
      </c>
      <c r="E347" s="87" t="n">
        <f aca="false">+'Statischer Jahresverlauf'!E347*'Dynamischer Jahresverlauf'!$CW347</f>
        <v>80.2470462603264</v>
      </c>
      <c r="F347" s="87" t="n">
        <f aca="false">+'Statischer Jahresverlauf'!F347*'Dynamischer Jahresverlauf'!$CW347</f>
        <v>75.0698174693376</v>
      </c>
      <c r="G347" s="87" t="n">
        <f aca="false">+'Statischer Jahresverlauf'!G347*'Dynamischer Jahresverlauf'!$CW347</f>
        <v>69.9850391924736</v>
      </c>
      <c r="H347" s="87" t="n">
        <f aca="false">+'Statischer Jahresverlauf'!H347*'Dynamischer Jahresverlauf'!$CW347</f>
        <v>64.8078104014848</v>
      </c>
      <c r="I347" s="87" t="n">
        <f aca="false">+'Statischer Jahresverlauf'!I347*'Dynamischer Jahresverlauf'!$CW347</f>
        <v>59.630581610496</v>
      </c>
      <c r="J347" s="87" t="n">
        <f aca="false">+'Statischer Jahresverlauf'!J347*'Dynamischer Jahresverlauf'!$CW347</f>
        <v>54.8231548760064</v>
      </c>
      <c r="K347" s="87" t="n">
        <f aca="false">+'Statischer Jahresverlauf'!K347*'Dynamischer Jahresverlauf'!$CW347</f>
        <v>50.7553322545152</v>
      </c>
      <c r="L347" s="87" t="n">
        <f aca="false">+'Statischer Jahresverlauf'!L347*'Dynamischer Jahresverlauf'!$CW347</f>
        <v>47.7969158025216</v>
      </c>
      <c r="M347" s="87" t="n">
        <f aca="false">+'Statischer Jahresverlauf'!M347*'Dynamischer Jahresverlauf'!$CW347</f>
        <v>45.6705539776512</v>
      </c>
      <c r="N347" s="87" t="n">
        <f aca="false">+'Statischer Jahresverlauf'!N347*'Dynamischer Jahresverlauf'!$CW347</f>
        <v>44.1913457516544</v>
      </c>
      <c r="O347" s="87" t="n">
        <f aca="false">+'Statischer Jahresverlauf'!O347*'Dynamischer Jahresverlauf'!$CW347</f>
        <v>43.0819395821568</v>
      </c>
      <c r="P347" s="87" t="n">
        <f aca="false">+'Statischer Jahresverlauf'!P347*'Dynamischer Jahresverlauf'!$CW347</f>
        <v>42.064983926784</v>
      </c>
      <c r="Q347" s="87" t="n">
        <f aca="false">+'Statischer Jahresverlauf'!Q347*'Dynamischer Jahresverlauf'!$CW347</f>
        <v>41.140478785536</v>
      </c>
      <c r="R347" s="87" t="n">
        <f aca="false">+'Statischer Jahresverlauf'!R347*'Dynamischer Jahresverlauf'!$CW347</f>
        <v>40.4933251866624</v>
      </c>
      <c r="S347" s="87" t="n">
        <f aca="false">+'Statischer Jahresverlauf'!S347*'Dynamischer Jahresverlauf'!$CW347</f>
        <v>40.0310726160384</v>
      </c>
      <c r="T347" s="87" t="n">
        <f aca="false">+'Statischer Jahresverlauf'!T347*'Dynamischer Jahresverlauf'!$CW347</f>
        <v>39.8461715877888</v>
      </c>
      <c r="U347" s="87" t="n">
        <f aca="false">+'Statischer Jahresverlauf'!U347*'Dynamischer Jahresverlauf'!$CW347</f>
        <v>39.8461715877888</v>
      </c>
      <c r="V347" s="87" t="n">
        <f aca="false">+'Statischer Jahresverlauf'!V347*'Dynamischer Jahresverlauf'!$CW347</f>
        <v>39.9386221019136</v>
      </c>
      <c r="W347" s="87" t="n">
        <f aca="false">+'Statischer Jahresverlauf'!W347*'Dynamischer Jahresverlauf'!$CW347</f>
        <v>40.0310726160384</v>
      </c>
      <c r="X347" s="87" t="n">
        <f aca="false">+'Statischer Jahresverlauf'!X347*'Dynamischer Jahresverlauf'!$CW347</f>
        <v>40.0310726160384</v>
      </c>
      <c r="Y347" s="87" t="n">
        <f aca="false">+'Statischer Jahresverlauf'!Y347*'Dynamischer Jahresverlauf'!$CW347</f>
        <v>40.0310726160384</v>
      </c>
      <c r="Z347" s="87" t="n">
        <f aca="false">+'Statischer Jahresverlauf'!Z347*'Dynamischer Jahresverlauf'!$CW347</f>
        <v>39.9386221019136</v>
      </c>
      <c r="AA347" s="87" t="n">
        <f aca="false">+'Statischer Jahresverlauf'!AA347*'Dynamischer Jahresverlauf'!$CW347</f>
        <v>40.0310726160384</v>
      </c>
      <c r="AB347" s="87" t="n">
        <f aca="false">+'Statischer Jahresverlauf'!AB347*'Dynamischer Jahresverlauf'!$CW347</f>
        <v>40.215973644288</v>
      </c>
      <c r="AC347" s="87" t="n">
        <f aca="false">+'Statischer Jahresverlauf'!AC347*'Dynamischer Jahresverlauf'!$CW347</f>
        <v>40.9555777572864</v>
      </c>
      <c r="AD347" s="87" t="n">
        <f aca="false">+'Statischer Jahresverlauf'!AD347*'Dynamischer Jahresverlauf'!$CW347</f>
        <v>42.527236497408</v>
      </c>
      <c r="AE347" s="87" t="n">
        <f aca="false">+'Statischer Jahresverlauf'!AE347*'Dynamischer Jahresverlauf'!$CW347</f>
        <v>45.3932024352768</v>
      </c>
      <c r="AF347" s="87" t="n">
        <f aca="false">+'Statischer Jahresverlauf'!AF347*'Dynamischer Jahresverlauf'!$CW347</f>
        <v>49.8308271132672</v>
      </c>
      <c r="AG347" s="87" t="n">
        <f aca="false">+'Statischer Jahresverlauf'!AG347*'Dynamischer Jahresverlauf'!$CW347</f>
        <v>55.8401105313792</v>
      </c>
      <c r="AH347" s="87" t="n">
        <f aca="false">+'Statischer Jahresverlauf'!AH347*'Dynamischer Jahresverlauf'!$CW347</f>
        <v>63.6059537178624</v>
      </c>
      <c r="AI347" s="87" t="n">
        <f aca="false">+'Statischer Jahresverlauf'!AI347*'Dynamischer Jahresverlauf'!$CW347</f>
        <v>73.1283566727168</v>
      </c>
      <c r="AJ347" s="87" t="n">
        <f aca="false">+'Statischer Jahresverlauf'!AJ347*'Dynamischer Jahresverlauf'!$CW347</f>
        <v>84.2224183676928</v>
      </c>
      <c r="AK347" s="87" t="n">
        <f aca="false">+'Statischer Jahresverlauf'!AK347*'Dynamischer Jahresverlauf'!$CW347</f>
        <v>96.4258862321664</v>
      </c>
      <c r="AL347" s="87" t="n">
        <f aca="false">+'Statischer Jahresverlauf'!AL347*'Dynamischer Jahresverlauf'!$CW347</f>
        <v>109.091606667264</v>
      </c>
      <c r="AM347" s="87" t="n">
        <f aca="false">+'Statischer Jahresverlauf'!AM347*'Dynamischer Jahresverlauf'!$CW347</f>
        <v>121.572426074112</v>
      </c>
      <c r="AN347" s="87" t="n">
        <f aca="false">+'Statischer Jahresverlauf'!AN347*'Dynamischer Jahresverlauf'!$CW347</f>
        <v>133.313641367962</v>
      </c>
      <c r="AO347" s="87" t="n">
        <f aca="false">+'Statischer Jahresverlauf'!AO347*'Dynamischer Jahresverlauf'!$CW347</f>
        <v>143.760549464064</v>
      </c>
      <c r="AP347" s="87" t="n">
        <f aca="false">+'Statischer Jahresverlauf'!AP347*'Dynamischer Jahresverlauf'!$CW347</f>
        <v>152.820699848294</v>
      </c>
      <c r="AQ347" s="87" t="n">
        <f aca="false">+'Statischer Jahresverlauf'!AQ347*'Dynamischer Jahresverlauf'!$CW347</f>
        <v>160.031839950029</v>
      </c>
      <c r="AR347" s="87" t="n">
        <f aca="false">+'Statischer Jahresverlauf'!AR347*'Dynamischer Jahresverlauf'!$CW347</f>
        <v>165.301519255142</v>
      </c>
      <c r="AS347" s="87" t="n">
        <f aca="false">+'Statischer Jahresverlauf'!AS347*'Dynamischer Jahresverlauf'!$CW347</f>
        <v>169.276891362509</v>
      </c>
      <c r="AT347" s="87" t="n">
        <f aca="false">+'Statischer Jahresverlauf'!AT347*'Dynamischer Jahresverlauf'!$CW347</f>
        <v>172.882461413376</v>
      </c>
      <c r="AU347" s="87" t="n">
        <f aca="false">+'Statischer Jahresverlauf'!AU347*'Dynamischer Jahresverlauf'!$CW347</f>
        <v>176.950284034867</v>
      </c>
      <c r="AV347" s="87" t="n">
        <f aca="false">+'Statischer Jahresverlauf'!AV347*'Dynamischer Jahresverlauf'!$CW347</f>
        <v>182.127512825856</v>
      </c>
      <c r="AW347" s="87" t="n">
        <f aca="false">+'Statischer Jahresverlauf'!AW347*'Dynamischer Jahresverlauf'!$CW347</f>
        <v>187.674543673344</v>
      </c>
      <c r="AX347" s="87" t="n">
        <f aca="false">+'Statischer Jahresverlauf'!AX347*'Dynamischer Jahresverlauf'!$CW347</f>
        <v>192.759321950208</v>
      </c>
      <c r="AY347" s="87" t="n">
        <f aca="false">+'Statischer Jahresverlauf'!AY347*'Dynamischer Jahresverlauf'!$CW347</f>
        <v>196.179990972826</v>
      </c>
      <c r="AZ347" s="87" t="n">
        <f aca="false">+'Statischer Jahresverlauf'!AZ347*'Dynamischer Jahresverlauf'!$CW347</f>
        <v>197.381847656448</v>
      </c>
      <c r="BA347" s="87" t="n">
        <f aca="false">+'Statischer Jahresverlauf'!BA347*'Dynamischer Jahresverlauf'!$CW347</f>
        <v>195.810188916326</v>
      </c>
      <c r="BB347" s="87" t="n">
        <f aca="false">+'Statischer Jahresverlauf'!BB347*'Dynamischer Jahresverlauf'!$CW347</f>
        <v>191.372564238336</v>
      </c>
      <c r="BC347" s="87" t="n">
        <f aca="false">+'Statischer Jahresverlauf'!BC347*'Dynamischer Jahresverlauf'!$CW347</f>
        <v>183.884072594227</v>
      </c>
      <c r="BD347" s="87" t="n">
        <f aca="false">+'Statischer Jahresverlauf'!BD347*'Dynamischer Jahresverlauf'!$CW347</f>
        <v>173.437164498125</v>
      </c>
      <c r="BE347" s="87" t="n">
        <f aca="false">+'Statischer Jahresverlauf'!BE347*'Dynamischer Jahresverlauf'!$CW347</f>
        <v>161.418597661901</v>
      </c>
      <c r="BF347" s="87" t="n">
        <f aca="false">+'Statischer Jahresverlauf'!BF347*'Dynamischer Jahresverlauf'!$CW347</f>
        <v>149.492481339802</v>
      </c>
      <c r="BG347" s="87" t="n">
        <f aca="false">+'Statischer Jahresverlauf'!BG347*'Dynamischer Jahresverlauf'!$CW347</f>
        <v>139.230474271949</v>
      </c>
      <c r="BH347" s="87" t="n">
        <f aca="false">+'Statischer Jahresverlauf'!BH347*'Dynamischer Jahresverlauf'!$CW347</f>
        <v>132.019334170214</v>
      </c>
      <c r="BI347" s="87" t="n">
        <f aca="false">+'Statischer Jahresverlauf'!BI347*'Dynamischer Jahresverlauf'!$CW347</f>
        <v>127.211907435725</v>
      </c>
      <c r="BJ347" s="87" t="n">
        <f aca="false">+'Statischer Jahresverlauf'!BJ347*'Dynamischer Jahresverlauf'!$CW347</f>
        <v>123.791238413107</v>
      </c>
      <c r="BK347" s="87" t="n">
        <f aca="false">+'Statischer Jahresverlauf'!BK347*'Dynamischer Jahresverlauf'!$CW347</f>
        <v>120.832821961114</v>
      </c>
      <c r="BL347" s="87" t="n">
        <f aca="false">+'Statischer Jahresverlauf'!BL347*'Dynamischer Jahresverlauf'!$CW347</f>
        <v>117.504603452621</v>
      </c>
      <c r="BM347" s="87" t="n">
        <f aca="false">+'Statischer Jahresverlauf'!BM347*'Dynamischer Jahresverlauf'!$CW347</f>
        <v>113.806582887629</v>
      </c>
      <c r="BN347" s="87" t="n">
        <f aca="false">+'Statischer Jahresverlauf'!BN347*'Dynamischer Jahresverlauf'!$CW347</f>
        <v>110.016111808512</v>
      </c>
      <c r="BO347" s="87" t="n">
        <f aca="false">+'Statischer Jahresverlauf'!BO347*'Dynamischer Jahresverlauf'!$CW347</f>
        <v>106.225640729395</v>
      </c>
      <c r="BP347" s="87" t="n">
        <f aca="false">+'Statischer Jahresverlauf'!BP347*'Dynamischer Jahresverlauf'!$CW347</f>
        <v>102.620070678528</v>
      </c>
      <c r="BQ347" s="87" t="n">
        <f aca="false">+'Statischer Jahresverlauf'!BQ347*'Dynamischer Jahresverlauf'!$CW347</f>
        <v>99.5692037124096</v>
      </c>
      <c r="BR347" s="87" t="n">
        <f aca="false">+'Statischer Jahresverlauf'!BR347*'Dynamischer Jahresverlauf'!$CW347</f>
        <v>97.6277429157888</v>
      </c>
      <c r="BS347" s="87" t="n">
        <f aca="false">+'Statischer Jahresverlauf'!BS347*'Dynamischer Jahresverlauf'!$CW347</f>
        <v>96.9805893169152</v>
      </c>
      <c r="BT347" s="87" t="n">
        <f aca="false">+'Statischer Jahresverlauf'!BT347*'Dynamischer Jahresverlauf'!$CW347</f>
        <v>97.997544972288</v>
      </c>
      <c r="BU347" s="87" t="n">
        <f aca="false">+'Statischer Jahresverlauf'!BU347*'Dynamischer Jahresverlauf'!$CW347</f>
        <v>100.586159367782</v>
      </c>
      <c r="BV347" s="87" t="n">
        <f aca="false">+'Statischer Jahresverlauf'!BV347*'Dynamischer Jahresverlauf'!$CW347</f>
        <v>104.653981989274</v>
      </c>
      <c r="BW347" s="87" t="n">
        <f aca="false">+'Statischer Jahresverlauf'!BW347*'Dynamischer Jahresverlauf'!$CW347</f>
        <v>110.016111808512</v>
      </c>
      <c r="BX347" s="87" t="n">
        <f aca="false">+'Statischer Jahresverlauf'!BX347*'Dynamischer Jahresverlauf'!$CW347</f>
        <v>116.487647797248</v>
      </c>
      <c r="BY347" s="87" t="n">
        <f aca="false">+'Statischer Jahresverlauf'!BY347*'Dynamischer Jahresverlauf'!$CW347</f>
        <v>123.606337384858</v>
      </c>
      <c r="BZ347" s="87" t="n">
        <f aca="false">+'Statischer Jahresverlauf'!BZ347*'Dynamischer Jahresverlauf'!$CW347</f>
        <v>130.817477486592</v>
      </c>
      <c r="CA347" s="87" t="n">
        <f aca="false">+'Statischer Jahresverlauf'!CA347*'Dynamischer Jahresverlauf'!$CW347</f>
        <v>137.751266045952</v>
      </c>
      <c r="CB347" s="87" t="n">
        <f aca="false">+'Statischer Jahresverlauf'!CB347*'Dynamischer Jahresverlauf'!$CW347</f>
        <v>143.760549464064</v>
      </c>
      <c r="CC347" s="87" t="n">
        <f aca="false">+'Statischer Jahresverlauf'!CC347*'Dynamischer Jahresverlauf'!$CW347</f>
        <v>148.475525684429</v>
      </c>
      <c r="CD347" s="87" t="n">
        <f aca="false">+'Statischer Jahresverlauf'!CD347*'Dynamischer Jahresverlauf'!$CW347</f>
        <v>151.249041108173</v>
      </c>
      <c r="CE347" s="87" t="n">
        <f aca="false">+'Statischer Jahresverlauf'!CE347*'Dynamischer Jahresverlauf'!$CW347</f>
        <v>151.618843164672</v>
      </c>
      <c r="CF347" s="87" t="n">
        <f aca="false">+'Statischer Jahresverlauf'!CF347*'Dynamischer Jahresverlauf'!$CW347</f>
        <v>149.307580311552</v>
      </c>
      <c r="CG347" s="87" t="n">
        <f aca="false">+'Statischer Jahresverlauf'!CG347*'Dynamischer Jahresverlauf'!$CW347</f>
        <v>145.239757690061</v>
      </c>
      <c r="CH347" s="87" t="n">
        <f aca="false">+'Statischer Jahresverlauf'!CH347*'Dynamischer Jahresverlauf'!$CW347</f>
        <v>140.709682497946</v>
      </c>
      <c r="CI347" s="87" t="n">
        <f aca="false">+'Statischer Jahresverlauf'!CI347*'Dynamischer Jahresverlauf'!$CW347</f>
        <v>137.011661932954</v>
      </c>
      <c r="CJ347" s="87" t="n">
        <f aca="false">+'Statischer Jahresverlauf'!CJ347*'Dynamischer Jahresverlauf'!$CW347</f>
        <v>134.885300108083</v>
      </c>
      <c r="CK347" s="87" t="n">
        <f aca="false">+'Statischer Jahresverlauf'!CK347*'Dynamischer Jahresverlauf'!$CW347</f>
        <v>133.775893938586</v>
      </c>
      <c r="CL347" s="87" t="n">
        <f aca="false">+'Statischer Jahresverlauf'!CL347*'Dynamischer Jahresverlauf'!$CW347</f>
        <v>132.758938283213</v>
      </c>
      <c r="CM347" s="87" t="n">
        <f aca="false">+'Statischer Jahresverlauf'!CM347*'Dynamischer Jahresverlauf'!$CW347</f>
        <v>130.817477486592</v>
      </c>
      <c r="CN347" s="87" t="n">
        <f aca="false">+'Statischer Jahresverlauf'!CN347*'Dynamischer Jahresverlauf'!$CW347</f>
        <v>127.1194569216</v>
      </c>
      <c r="CO347" s="87" t="n">
        <f aca="false">+'Statischer Jahresverlauf'!CO347*'Dynamischer Jahresverlauf'!$CW347</f>
        <v>121.849777616486</v>
      </c>
      <c r="CP347" s="87" t="n">
        <f aca="false">+'Statischer Jahresverlauf'!CP347*'Dynamischer Jahresverlauf'!$CW347</f>
        <v>115.285791113626</v>
      </c>
      <c r="CQ347" s="87" t="n">
        <f aca="false">+'Statischer Jahresverlauf'!CQ347*'Dynamischer Jahresverlauf'!$CW347</f>
        <v>107.704848955392</v>
      </c>
      <c r="CR347" s="87" t="n">
        <f aca="false">+'Statischer Jahresverlauf'!CR347*'Dynamischer Jahresverlauf'!$CW347</f>
        <v>99.4767531982848</v>
      </c>
      <c r="CS347" s="87" t="n">
        <f aca="false">+'Statischer Jahresverlauf'!CS347*'Dynamischer Jahresverlauf'!$CW347</f>
        <v>90.9713058988032</v>
      </c>
      <c r="CT347" s="87" t="n">
        <f aca="false">+'Statischer Jahresverlauf'!CT347*'Dynamischer Jahresverlauf'!$CW347</f>
        <v>82.4658585993216</v>
      </c>
      <c r="CU347" s="87" t="n">
        <f aca="false">+'Statischer Jahresverlauf'!CU347*'Dynamischer Jahresverlauf'!$CW347</f>
        <v>74.6075648987136</v>
      </c>
      <c r="CV347" s="88" t="n">
        <f aca="false">SUM(D347:CU347)/4</f>
        <v>2560.74056548577</v>
      </c>
      <c r="CW347" s="89" t="n">
        <f aca="false">x_4*A347^4+x_3*A347^3+x_2*A347^2+x_1*A347+x_0</f>
        <v>0.924505141248</v>
      </c>
      <c r="DC347" s="90" t="n">
        <v>35406</v>
      </c>
      <c r="DD347" s="45" t="n">
        <v>342</v>
      </c>
      <c r="DE347" s="91" t="n">
        <f aca="false">x_4*DD347^4+x_3*DD347^3+x_2*DD347^2+x_1*DD347+x_0</f>
        <v>1.185081059968</v>
      </c>
    </row>
    <row r="348" customFormat="false" ht="12.75" hidden="false" customHeight="false" outlineLevel="0" collapsed="false">
      <c r="A348" s="86" t="n">
        <v>129</v>
      </c>
      <c r="B348" s="55" t="s">
        <v>48</v>
      </c>
      <c r="C348" s="56" t="n">
        <v>35559</v>
      </c>
      <c r="D348" s="87" t="n">
        <f aca="false">+'Statischer Jahresverlauf'!D348*'Dynamischer Jahresverlauf'!$CW348</f>
        <v>71.6606861284144</v>
      </c>
      <c r="E348" s="87" t="n">
        <f aca="false">+'Statischer Jahresverlauf'!E348*'Dynamischer Jahresverlauf'!$CW348</f>
        <v>64.1077603411008</v>
      </c>
      <c r="F348" s="87" t="n">
        <f aca="false">+'Statischer Jahresverlauf'!F348*'Dynamischer Jahresverlauf'!$CW348</f>
        <v>57.4759230644352</v>
      </c>
      <c r="G348" s="87" t="n">
        <f aca="false">+'Statischer Jahresverlauf'!G348*'Dynamischer Jahresverlauf'!$CW348</f>
        <v>52.1336097026768</v>
      </c>
      <c r="H348" s="87" t="n">
        <f aca="false">+'Statischer Jahresverlauf'!H348*'Dynamischer Jahresverlauf'!$CW348</f>
        <v>48.35714680902</v>
      </c>
      <c r="I348" s="87" t="n">
        <f aca="false">+'Statischer Jahresverlauf'!I348*'Dynamischer Jahresverlauf'!$CW348</f>
        <v>45.7780989792056</v>
      </c>
      <c r="J348" s="87" t="n">
        <f aca="false">+'Statischer Jahresverlauf'!J348*'Dynamischer Jahresverlauf'!$CW348</f>
        <v>44.1201396600392</v>
      </c>
      <c r="K348" s="87" t="n">
        <f aca="false">+'Statischer Jahresverlauf'!K348*'Dynamischer Jahresverlauf'!$CW348</f>
        <v>42.9227245961968</v>
      </c>
      <c r="L348" s="87" t="n">
        <f aca="false">+'Statischer Jahresverlauf'!L348*'Dynamischer Jahresverlauf'!$CW348</f>
        <v>41.909527234484</v>
      </c>
      <c r="M348" s="87" t="n">
        <f aca="false">+'Statischer Jahresverlauf'!M348*'Dynamischer Jahresverlauf'!$CW348</f>
        <v>40.988438723836</v>
      </c>
      <c r="N348" s="87" t="n">
        <f aca="false">+'Statischer Jahresverlauf'!N348*'Dynamischer Jahresverlauf'!$CW348</f>
        <v>40.3436767663824</v>
      </c>
      <c r="O348" s="87" t="n">
        <f aca="false">+'Statischer Jahresverlauf'!O348*'Dynamischer Jahresverlauf'!$CW348</f>
        <v>39.8831325110584</v>
      </c>
      <c r="P348" s="87" t="n">
        <f aca="false">+'Statischer Jahresverlauf'!P348*'Dynamischer Jahresverlauf'!$CW348</f>
        <v>39.606805957864</v>
      </c>
      <c r="Q348" s="87" t="n">
        <f aca="false">+'Statischer Jahresverlauf'!Q348*'Dynamischer Jahresverlauf'!$CW348</f>
        <v>39.606805957864</v>
      </c>
      <c r="R348" s="87" t="n">
        <f aca="false">+'Statischer Jahresverlauf'!R348*'Dynamischer Jahresverlauf'!$CW348</f>
        <v>39.6989148089288</v>
      </c>
      <c r="S348" s="87" t="n">
        <f aca="false">+'Statischer Jahresverlauf'!S348*'Dynamischer Jahresverlauf'!$CW348</f>
        <v>39.8831325110584</v>
      </c>
      <c r="T348" s="87" t="n">
        <f aca="false">+'Statischer Jahresverlauf'!T348*'Dynamischer Jahresverlauf'!$CW348</f>
        <v>39.9752413621232</v>
      </c>
      <c r="U348" s="87" t="n">
        <f aca="false">+'Statischer Jahresverlauf'!U348*'Dynamischer Jahresverlauf'!$CW348</f>
        <v>40.2515679153176</v>
      </c>
      <c r="V348" s="87" t="n">
        <f aca="false">+'Statischer Jahresverlauf'!V348*'Dynamischer Jahresverlauf'!$CW348</f>
        <v>40.7121121706416</v>
      </c>
      <c r="W348" s="87" t="n">
        <f aca="false">+'Statischer Jahresverlauf'!W348*'Dynamischer Jahresverlauf'!$CW348</f>
        <v>41.3568741280952</v>
      </c>
      <c r="X348" s="87" t="n">
        <f aca="false">+'Statischer Jahresverlauf'!X348*'Dynamischer Jahresverlauf'!$CW348</f>
        <v>42.6463980430024</v>
      </c>
      <c r="Y348" s="87" t="n">
        <f aca="false">+'Statischer Jahresverlauf'!Y348*'Dynamischer Jahresverlauf'!$CW348</f>
        <v>45.0412281706872</v>
      </c>
      <c r="Z348" s="87" t="n">
        <f aca="false">+'Statischer Jahresverlauf'!Z348*'Dynamischer Jahresverlauf'!$CW348</f>
        <v>49.4624530217976</v>
      </c>
      <c r="AA348" s="87" t="n">
        <f aca="false">+'Statischer Jahresverlauf'!AA348*'Dynamischer Jahresverlauf'!$CW348</f>
        <v>56.7390522559168</v>
      </c>
      <c r="AB348" s="87" t="n">
        <f aca="false">+'Statischer Jahresverlauf'!AB348*'Dynamischer Jahresverlauf'!$CW348</f>
        <v>67.1473524262392</v>
      </c>
      <c r="AC348" s="87" t="n">
        <f aca="false">+'Statischer Jahresverlauf'!AC348*'Dynamischer Jahresverlauf'!$CW348</f>
        <v>79.4899384689224</v>
      </c>
      <c r="AD348" s="87" t="n">
        <f aca="false">+'Statischer Jahresverlauf'!AD348*'Dynamischer Jahresverlauf'!$CW348</f>
        <v>92.2009599158648</v>
      </c>
      <c r="AE348" s="87" t="n">
        <f aca="false">+'Statischer Jahresverlauf'!AE348*'Dynamischer Jahresverlauf'!$CW348</f>
        <v>103.530348596835</v>
      </c>
      <c r="AF348" s="87" t="n">
        <f aca="false">+'Statischer Jahresverlauf'!AF348*'Dynamischer Jahresverlauf'!$CW348</f>
        <v>112.188580596926</v>
      </c>
      <c r="AG348" s="87" t="n">
        <f aca="false">+'Statischer Jahresverlauf'!AG348*'Dynamischer Jahresverlauf'!$CW348</f>
        <v>118.359873618268</v>
      </c>
      <c r="AH348" s="87" t="n">
        <f aca="false">+'Statischer Jahresverlauf'!AH348*'Dynamischer Jahresverlauf'!$CW348</f>
        <v>122.412663065119</v>
      </c>
      <c r="AI348" s="87" t="n">
        <f aca="false">+'Statischer Jahresverlauf'!AI348*'Dynamischer Jahresverlauf'!$CW348</f>
        <v>124.991710894934</v>
      </c>
      <c r="AJ348" s="87" t="n">
        <f aca="false">+'Statischer Jahresverlauf'!AJ348*'Dynamischer Jahresverlauf'!$CW348</f>
        <v>126.373343660906</v>
      </c>
      <c r="AK348" s="87" t="n">
        <f aca="false">+'Statischer Jahresverlauf'!AK348*'Dynamischer Jahresverlauf'!$CW348</f>
        <v>126.83388791623</v>
      </c>
      <c r="AL348" s="87" t="n">
        <f aca="false">+'Statischer Jahresverlauf'!AL348*'Dynamischer Jahresverlauf'!$CW348</f>
        <v>126.83388791623</v>
      </c>
      <c r="AM348" s="87" t="n">
        <f aca="false">+'Statischer Jahresverlauf'!AM348*'Dynamischer Jahresverlauf'!$CW348</f>
        <v>126.46545251197</v>
      </c>
      <c r="AN348" s="87" t="n">
        <f aca="false">+'Statischer Jahresverlauf'!AN348*'Dynamischer Jahresverlauf'!$CW348</f>
        <v>126.097017107711</v>
      </c>
      <c r="AO348" s="87" t="n">
        <f aca="false">+'Statischer Jahresverlauf'!AO348*'Dynamischer Jahresverlauf'!$CW348</f>
        <v>125.636472852387</v>
      </c>
      <c r="AP348" s="87" t="n">
        <f aca="false">+'Statischer Jahresverlauf'!AP348*'Dynamischer Jahresverlauf'!$CW348</f>
        <v>124.991710894934</v>
      </c>
      <c r="AQ348" s="87" t="n">
        <f aca="false">+'Statischer Jahresverlauf'!AQ348*'Dynamischer Jahresverlauf'!$CW348</f>
        <v>124.16273123535</v>
      </c>
      <c r="AR348" s="87" t="n">
        <f aca="false">+'Statischer Jahresverlauf'!AR348*'Dynamischer Jahresverlauf'!$CW348</f>
        <v>123.149533873638</v>
      </c>
      <c r="AS348" s="87" t="n">
        <f aca="false">+'Statischer Jahresverlauf'!AS348*'Dynamischer Jahresverlauf'!$CW348</f>
        <v>121.952118809795</v>
      </c>
      <c r="AT348" s="87" t="n">
        <f aca="false">+'Statischer Jahresverlauf'!AT348*'Dynamischer Jahresverlauf'!$CW348</f>
        <v>121.031030299147</v>
      </c>
      <c r="AU348" s="87" t="n">
        <f aca="false">+'Statischer Jahresverlauf'!AU348*'Dynamischer Jahresverlauf'!$CW348</f>
        <v>120.386268341694</v>
      </c>
      <c r="AV348" s="87" t="n">
        <f aca="false">+'Statischer Jahresverlauf'!AV348*'Dynamischer Jahresverlauf'!$CW348</f>
        <v>120.294159490629</v>
      </c>
      <c r="AW348" s="87" t="n">
        <f aca="false">+'Statischer Jahresverlauf'!AW348*'Dynamischer Jahresverlauf'!$CW348</f>
        <v>121.123139150212</v>
      </c>
      <c r="AX348" s="87" t="n">
        <f aca="false">+'Statischer Jahresverlauf'!AX348*'Dynamischer Jahresverlauf'!$CW348</f>
        <v>123.057425022573</v>
      </c>
      <c r="AY348" s="87" t="n">
        <f aca="false">+'Statischer Jahresverlauf'!AY348*'Dynamischer Jahresverlauf'!$CW348</f>
        <v>126.46545251197</v>
      </c>
      <c r="AZ348" s="87" t="n">
        <f aca="false">+'Statischer Jahresverlauf'!AZ348*'Dynamischer Jahresverlauf'!$CW348</f>
        <v>131.347221618405</v>
      </c>
      <c r="BA348" s="87" t="n">
        <f aca="false">+'Statischer Jahresverlauf'!BA348*'Dynamischer Jahresverlauf'!$CW348</f>
        <v>136.505317278034</v>
      </c>
      <c r="BB348" s="87" t="n">
        <f aca="false">+'Statischer Jahresverlauf'!BB348*'Dynamischer Jahresverlauf'!$CW348</f>
        <v>140.742324427014</v>
      </c>
      <c r="BC348" s="87" t="n">
        <f aca="false">+'Statischer Jahresverlauf'!BC348*'Dynamischer Jahresverlauf'!$CW348</f>
        <v>142.58450144831</v>
      </c>
      <c r="BD348" s="87" t="n">
        <f aca="false">+'Statischer Jahresverlauf'!BD348*'Dynamischer Jahresverlauf'!$CW348</f>
        <v>141.110759831274</v>
      </c>
      <c r="BE348" s="87" t="n">
        <f aca="false">+'Statischer Jahresverlauf'!BE348*'Dynamischer Jahresverlauf'!$CW348</f>
        <v>137.150079235487</v>
      </c>
      <c r="BF348" s="87" t="n">
        <f aca="false">+'Statischer Jahresverlauf'!BF348*'Dynamischer Jahresverlauf'!$CW348</f>
        <v>131.899874724794</v>
      </c>
      <c r="BG348" s="87" t="n">
        <f aca="false">+'Statischer Jahresverlauf'!BG348*'Dynamischer Jahresverlauf'!$CW348</f>
        <v>126.46545251197</v>
      </c>
      <c r="BH348" s="87" t="n">
        <f aca="false">+'Statischer Jahresverlauf'!BH348*'Dynamischer Jahresverlauf'!$CW348</f>
        <v>121.952118809795</v>
      </c>
      <c r="BI348" s="87" t="n">
        <f aca="false">+'Statischer Jahresverlauf'!BI348*'Dynamischer Jahresverlauf'!$CW348</f>
        <v>118.267764767203</v>
      </c>
      <c r="BJ348" s="87" t="n">
        <f aca="false">+'Statischer Jahresverlauf'!BJ348*'Dynamischer Jahresverlauf'!$CW348</f>
        <v>114.95184612887</v>
      </c>
      <c r="BK348" s="87" t="n">
        <f aca="false">+'Statischer Jahresverlauf'!BK348*'Dynamischer Jahresverlauf'!$CW348</f>
        <v>111.912254043732</v>
      </c>
      <c r="BL348" s="87" t="n">
        <f aca="false">+'Statischer Jahresverlauf'!BL348*'Dynamischer Jahresverlauf'!$CW348</f>
        <v>108.780553107529</v>
      </c>
      <c r="BM348" s="87" t="n">
        <f aca="false">+'Statischer Jahresverlauf'!BM348*'Dynamischer Jahresverlauf'!$CW348</f>
        <v>105.74096102239</v>
      </c>
      <c r="BN348" s="87" t="n">
        <f aca="false">+'Statischer Jahresverlauf'!BN348*'Dynamischer Jahresverlauf'!$CW348</f>
        <v>102.885586639382</v>
      </c>
      <c r="BO348" s="87" t="n">
        <f aca="false">+'Statischer Jahresverlauf'!BO348*'Dynamischer Jahresverlauf'!$CW348</f>
        <v>100.398647660632</v>
      </c>
      <c r="BP348" s="87" t="n">
        <f aca="false">+'Statischer Jahresverlauf'!BP348*'Dynamischer Jahresverlauf'!$CW348</f>
        <v>98.4643617882712</v>
      </c>
      <c r="BQ348" s="87" t="n">
        <f aca="false">+'Statischer Jahresverlauf'!BQ348*'Dynamischer Jahresverlauf'!$CW348</f>
        <v>97.3590555754936</v>
      </c>
      <c r="BR348" s="87" t="n">
        <f aca="false">+'Statischer Jahresverlauf'!BR348*'Dynamischer Jahresverlauf'!$CW348</f>
        <v>97.174837873364</v>
      </c>
      <c r="BS348" s="87" t="n">
        <f aca="false">+'Statischer Jahresverlauf'!BS348*'Dynamischer Jahresverlauf'!$CW348</f>
        <v>98.095926384012</v>
      </c>
      <c r="BT348" s="87" t="n">
        <f aca="false">+'Statischer Jahresverlauf'!BT348*'Dynamischer Jahresverlauf'!$CW348</f>
        <v>100.490756511697</v>
      </c>
      <c r="BU348" s="87" t="n">
        <f aca="false">+'Statischer Jahresverlauf'!BU348*'Dynamischer Jahresverlauf'!$CW348</f>
        <v>104.175110554289</v>
      </c>
      <c r="BV348" s="87" t="n">
        <f aca="false">+'Statischer Jahresverlauf'!BV348*'Dynamischer Jahresverlauf'!$CW348</f>
        <v>108.964770809658</v>
      </c>
      <c r="BW348" s="87" t="n">
        <f aca="false">+'Statischer Jahresverlauf'!BW348*'Dynamischer Jahresverlauf'!$CW348</f>
        <v>114.95184612887</v>
      </c>
      <c r="BX348" s="87" t="n">
        <f aca="false">+'Statischer Jahresverlauf'!BX348*'Dynamischer Jahresverlauf'!$CW348</f>
        <v>121.952118809795</v>
      </c>
      <c r="BY348" s="87" t="n">
        <f aca="false">+'Statischer Jahresverlauf'!BY348*'Dynamischer Jahresverlauf'!$CW348</f>
        <v>129.505044597109</v>
      </c>
      <c r="BZ348" s="87" t="n">
        <f aca="false">+'Statischer Jahresverlauf'!BZ348*'Dynamischer Jahresverlauf'!$CW348</f>
        <v>137.334296937617</v>
      </c>
      <c r="CA348" s="87" t="n">
        <f aca="false">+'Statischer Jahresverlauf'!CA348*'Dynamischer Jahresverlauf'!$CW348</f>
        <v>144.88722272493</v>
      </c>
      <c r="CB348" s="87" t="n">
        <f aca="false">+'Statischer Jahresverlauf'!CB348*'Dynamischer Jahresverlauf'!$CW348</f>
        <v>151.887495405855</v>
      </c>
      <c r="CC348" s="87" t="n">
        <f aca="false">+'Statischer Jahresverlauf'!CC348*'Dynamischer Jahresverlauf'!$CW348</f>
        <v>157.598244171873</v>
      </c>
      <c r="CD348" s="87" t="n">
        <f aca="false">+'Statischer Jahresverlauf'!CD348*'Dynamischer Jahresverlauf'!$CW348</f>
        <v>161.37470706553</v>
      </c>
      <c r="CE348" s="87" t="n">
        <f aca="false">+'Statischer Jahresverlauf'!CE348*'Dynamischer Jahresverlauf'!$CW348</f>
        <v>162.572122129372</v>
      </c>
      <c r="CF348" s="87" t="n">
        <f aca="false">+'Statischer Jahresverlauf'!CF348*'Dynamischer Jahresverlauf'!$CW348</f>
        <v>160.729945108076</v>
      </c>
      <c r="CG348" s="87" t="n">
        <f aca="false">+'Statischer Jahresverlauf'!CG348*'Dynamischer Jahresverlauf'!$CW348</f>
        <v>157.045591065484</v>
      </c>
      <c r="CH348" s="87" t="n">
        <f aca="false">+'Statischer Jahresverlauf'!CH348*'Dynamischer Jahresverlauf'!$CW348</f>
        <v>152.624366214374</v>
      </c>
      <c r="CI348" s="87" t="n">
        <f aca="false">+'Statischer Jahresverlauf'!CI348*'Dynamischer Jahresverlauf'!$CW348</f>
        <v>148.755794469652</v>
      </c>
      <c r="CJ348" s="87" t="n">
        <f aca="false">+'Statischer Jahresverlauf'!CJ348*'Dynamischer Jahresverlauf'!$CW348</f>
        <v>146.360964341967</v>
      </c>
      <c r="CK348" s="87" t="n">
        <f aca="false">+'Statischer Jahresverlauf'!CK348*'Dynamischer Jahresverlauf'!$CW348</f>
        <v>144.795113873866</v>
      </c>
      <c r="CL348" s="87" t="n">
        <f aca="false">+'Statischer Jahresverlauf'!CL348*'Dynamischer Jahresverlauf'!$CW348</f>
        <v>143.137154554699</v>
      </c>
      <c r="CM348" s="87" t="n">
        <f aca="false">+'Statischer Jahresverlauf'!CM348*'Dynamischer Jahresverlauf'!$CW348</f>
        <v>140.28178017169</v>
      </c>
      <c r="CN348" s="87" t="n">
        <f aca="false">+'Statischer Jahresverlauf'!CN348*'Dynamischer Jahresverlauf'!$CW348</f>
        <v>135.584228767386</v>
      </c>
      <c r="CO348" s="87" t="n">
        <f aca="false">+'Statischer Jahresverlauf'!CO348*'Dynamischer Jahresverlauf'!$CW348</f>
        <v>129.228718043914</v>
      </c>
      <c r="CP348" s="87" t="n">
        <f aca="false">+'Statischer Jahresverlauf'!CP348*'Dynamischer Jahresverlauf'!$CW348</f>
        <v>121.675792256601</v>
      </c>
      <c r="CQ348" s="87" t="n">
        <f aca="false">+'Statischer Jahresverlauf'!CQ348*'Dynamischer Jahresverlauf'!$CW348</f>
        <v>113.478104511834</v>
      </c>
      <c r="CR348" s="87" t="n">
        <f aca="false">+'Statischer Jahresverlauf'!CR348*'Dynamischer Jahresverlauf'!$CW348</f>
        <v>105.004090213872</v>
      </c>
      <c r="CS348" s="87" t="n">
        <f aca="false">+'Statischer Jahresverlauf'!CS348*'Dynamischer Jahresverlauf'!$CW348</f>
        <v>96.5300759159104</v>
      </c>
      <c r="CT348" s="87" t="n">
        <f aca="false">+'Statischer Jahresverlauf'!CT348*'Dynamischer Jahresverlauf'!$CW348</f>
        <v>88.0560616179488</v>
      </c>
      <c r="CU348" s="87" t="n">
        <f aca="false">+'Statischer Jahresverlauf'!CU348*'Dynamischer Jahresverlauf'!$CW348</f>
        <v>79.7662650221168</v>
      </c>
      <c r="CV348" s="88" t="n">
        <f aca="false">SUM(D348:CU348)/4</f>
        <v>2483.09343421764</v>
      </c>
      <c r="CW348" s="89" t="n">
        <f aca="false">x_4*A348^4+x_3*A348^3+x_2*A348^2+x_1*A348+x_0</f>
        <v>0.921088510648</v>
      </c>
      <c r="DC348" s="90" t="n">
        <v>35407</v>
      </c>
      <c r="DD348" s="45" t="n">
        <v>343</v>
      </c>
      <c r="DE348" s="91" t="n">
        <f aca="false">x_4*DD348^4+x_3*DD348^3+x_2*DD348^2+x_1*DD348+x_0</f>
        <v>1.188709857208</v>
      </c>
    </row>
    <row r="349" customFormat="false" ht="12.75" hidden="false" customHeight="false" outlineLevel="0" collapsed="false">
      <c r="A349" s="86" t="n">
        <v>130</v>
      </c>
      <c r="B349" s="55" t="s">
        <v>42</v>
      </c>
      <c r="C349" s="56" t="n">
        <v>35560</v>
      </c>
      <c r="D349" s="87" t="n">
        <f aca="false">+'Statischer Jahresverlauf'!D349*'Dynamischer Jahresverlauf'!$CW349</f>
        <v>73.599610576</v>
      </c>
      <c r="E349" s="87" t="n">
        <f aca="false">+'Statischer Jahresverlauf'!E349*'Dynamischer Jahresverlauf'!$CW349</f>
        <v>68.919336088</v>
      </c>
      <c r="F349" s="87" t="n">
        <f aca="false">+'Statischer Jahresverlauf'!F349*'Dynamischer Jahresverlauf'!$CW349</f>
        <v>64.881452216</v>
      </c>
      <c r="G349" s="87" t="n">
        <f aca="false">+'Statischer Jahresverlauf'!G349*'Dynamischer Jahresverlauf'!$CW349</f>
        <v>61.118878608</v>
      </c>
      <c r="H349" s="87" t="n">
        <f aca="false">+'Statischer Jahresverlauf'!H349*'Dynamischer Jahresverlauf'!$CW349</f>
        <v>57.172764824</v>
      </c>
      <c r="I349" s="87" t="n">
        <f aca="false">+'Statischer Jahresverlauf'!I349*'Dynamischer Jahresverlauf'!$CW349</f>
        <v>53.22665104</v>
      </c>
      <c r="J349" s="87" t="n">
        <f aca="false">+'Statischer Jahresverlauf'!J349*'Dynamischer Jahresverlauf'!$CW349</f>
        <v>49.647617608</v>
      </c>
      <c r="K349" s="87" t="n">
        <f aca="false">+'Statischer Jahresverlauf'!K349*'Dynamischer Jahresverlauf'!$CW349</f>
        <v>46.619204704</v>
      </c>
      <c r="L349" s="87" t="n">
        <f aca="false">+'Statischer Jahresverlauf'!L349*'Dynamischer Jahresverlauf'!$CW349</f>
        <v>44.416722592</v>
      </c>
      <c r="M349" s="87" t="n">
        <f aca="false">+'Statischer Jahresverlauf'!M349*'Dynamischer Jahresverlauf'!$CW349</f>
        <v>42.948401184</v>
      </c>
      <c r="N349" s="87" t="n">
        <f aca="false">+'Statischer Jahresverlauf'!N349*'Dynamischer Jahresverlauf'!$CW349</f>
        <v>41.938930216</v>
      </c>
      <c r="O349" s="87" t="n">
        <f aca="false">+'Statischer Jahresverlauf'!O349*'Dynamischer Jahresverlauf'!$CW349</f>
        <v>41.204769512</v>
      </c>
      <c r="P349" s="87" t="n">
        <f aca="false">+'Statischer Jahresverlauf'!P349*'Dynamischer Jahresverlauf'!$CW349</f>
        <v>40.745919072</v>
      </c>
      <c r="Q349" s="87" t="n">
        <f aca="false">+'Statischer Jahresverlauf'!Q349*'Dynamischer Jahresverlauf'!$CW349</f>
        <v>40.287068632</v>
      </c>
      <c r="R349" s="87" t="n">
        <f aca="false">+'Statischer Jahresverlauf'!R349*'Dynamischer Jahresverlauf'!$CW349</f>
        <v>39.91998828</v>
      </c>
      <c r="S349" s="87" t="n">
        <f aca="false">+'Statischer Jahresverlauf'!S349*'Dynamischer Jahresverlauf'!$CW349</f>
        <v>39.736448104</v>
      </c>
      <c r="T349" s="87" t="n">
        <f aca="false">+'Statischer Jahresverlauf'!T349*'Dynamischer Jahresverlauf'!$CW349</f>
        <v>39.552907928</v>
      </c>
      <c r="U349" s="87" t="n">
        <f aca="false">+'Statischer Jahresverlauf'!U349*'Dynamischer Jahresverlauf'!$CW349</f>
        <v>39.552907928</v>
      </c>
      <c r="V349" s="87" t="n">
        <f aca="false">+'Statischer Jahresverlauf'!V349*'Dynamischer Jahresverlauf'!$CW349</f>
        <v>39.552907928</v>
      </c>
      <c r="W349" s="87" t="n">
        <f aca="false">+'Statischer Jahresverlauf'!W349*'Dynamischer Jahresverlauf'!$CW349</f>
        <v>39.736448104</v>
      </c>
      <c r="X349" s="87" t="n">
        <f aca="false">+'Statischer Jahresverlauf'!X349*'Dynamischer Jahresverlauf'!$CW349</f>
        <v>40.011758368</v>
      </c>
      <c r="Y349" s="87" t="n">
        <f aca="false">+'Statischer Jahresverlauf'!Y349*'Dynamischer Jahresverlauf'!$CW349</f>
        <v>40.562378896</v>
      </c>
      <c r="Z349" s="87" t="n">
        <f aca="false">+'Statischer Jahresverlauf'!Z349*'Dynamischer Jahresverlauf'!$CW349</f>
        <v>41.663619952</v>
      </c>
      <c r="AA349" s="87" t="n">
        <f aca="false">+'Statischer Jahresverlauf'!AA349*'Dynamischer Jahresverlauf'!$CW349</f>
        <v>43.499021712</v>
      </c>
      <c r="AB349" s="87" t="n">
        <f aca="false">+'Statischer Jahresverlauf'!AB349*'Dynamischer Jahresverlauf'!$CW349</f>
        <v>46.34389444</v>
      </c>
      <c r="AC349" s="87" t="n">
        <f aca="false">+'Statischer Jahresverlauf'!AC349*'Dynamischer Jahresverlauf'!$CW349</f>
        <v>50.381778312</v>
      </c>
      <c r="AD349" s="87" t="n">
        <f aca="false">+'Statischer Jahresverlauf'!AD349*'Dynamischer Jahresverlauf'!$CW349</f>
        <v>55.704443416</v>
      </c>
      <c r="AE349" s="87" t="n">
        <f aca="false">+'Statischer Jahresverlauf'!AE349*'Dynamischer Jahresverlauf'!$CW349</f>
        <v>62.587200016</v>
      </c>
      <c r="AF349" s="87" t="n">
        <f aca="false">+'Statischer Jahresverlauf'!AF349*'Dynamischer Jahresverlauf'!$CW349</f>
        <v>71.1218182</v>
      </c>
      <c r="AG349" s="87" t="n">
        <f aca="false">+'Statischer Jahresverlauf'!AG349*'Dynamischer Jahresverlauf'!$CW349</f>
        <v>80.665907352</v>
      </c>
      <c r="AH349" s="87" t="n">
        <f aca="false">+'Statischer Jahresverlauf'!AH349*'Dynamischer Jahresverlauf'!$CW349</f>
        <v>90.485306768</v>
      </c>
      <c r="AI349" s="87" t="n">
        <f aca="false">+'Statischer Jahresverlauf'!AI349*'Dynamischer Jahresverlauf'!$CW349</f>
        <v>100.02939592</v>
      </c>
      <c r="AJ349" s="87" t="n">
        <f aca="false">+'Statischer Jahresverlauf'!AJ349*'Dynamischer Jahresverlauf'!$CW349</f>
        <v>108.655784192</v>
      </c>
      <c r="AK349" s="87" t="n">
        <f aca="false">+'Statischer Jahresverlauf'!AK349*'Dynamischer Jahresverlauf'!$CW349</f>
        <v>116.272701496</v>
      </c>
      <c r="AL349" s="87" t="n">
        <f aca="false">+'Statischer Jahresverlauf'!AL349*'Dynamischer Jahresverlauf'!$CW349</f>
        <v>122.788377744</v>
      </c>
      <c r="AM349" s="87" t="n">
        <f aca="false">+'Statischer Jahresverlauf'!AM349*'Dynamischer Jahresverlauf'!$CW349</f>
        <v>128.294583024</v>
      </c>
      <c r="AN349" s="87" t="n">
        <f aca="false">+'Statischer Jahresverlauf'!AN349*'Dynamischer Jahresverlauf'!$CW349</f>
        <v>132.791317336</v>
      </c>
      <c r="AO349" s="87" t="n">
        <f aca="false">+'Statischer Jahresverlauf'!AO349*'Dynamischer Jahresverlauf'!$CW349</f>
        <v>136.553890944</v>
      </c>
      <c r="AP349" s="87" t="n">
        <f aca="false">+'Statischer Jahresverlauf'!AP349*'Dynamischer Jahresverlauf'!$CW349</f>
        <v>139.857614112</v>
      </c>
      <c r="AQ349" s="87" t="n">
        <f aca="false">+'Statischer Jahresverlauf'!AQ349*'Dynamischer Jahresverlauf'!$CW349</f>
        <v>142.794256928</v>
      </c>
      <c r="AR349" s="87" t="n">
        <f aca="false">+'Statischer Jahresverlauf'!AR349*'Dynamischer Jahresverlauf'!$CW349</f>
        <v>145.822669832</v>
      </c>
      <c r="AS349" s="87" t="n">
        <f aca="false">+'Statischer Jahresverlauf'!AS349*'Dynamischer Jahresverlauf'!$CW349</f>
        <v>148.66754256</v>
      </c>
      <c r="AT349" s="87" t="n">
        <f aca="false">+'Statischer Jahresverlauf'!AT349*'Dynamischer Jahresverlauf'!$CW349</f>
        <v>151.328875112</v>
      </c>
      <c r="AU349" s="87" t="n">
        <f aca="false">+'Statischer Jahresverlauf'!AU349*'Dynamischer Jahresverlauf'!$CW349</f>
        <v>153.531357224</v>
      </c>
      <c r="AV349" s="87" t="n">
        <f aca="false">+'Statischer Jahresverlauf'!AV349*'Dynamischer Jahresverlauf'!$CW349</f>
        <v>155.274988896</v>
      </c>
      <c r="AW349" s="87" t="n">
        <f aca="false">+'Statischer Jahresverlauf'!AW349*'Dynamischer Jahresverlauf'!$CW349</f>
        <v>156.743310304</v>
      </c>
      <c r="AX349" s="87" t="n">
        <f aca="false">+'Statischer Jahresverlauf'!AX349*'Dynamischer Jahresverlauf'!$CW349</f>
        <v>158.3034018</v>
      </c>
      <c r="AY349" s="87" t="n">
        <f aca="false">+'Statischer Jahresverlauf'!AY349*'Dynamischer Jahresverlauf'!$CW349</f>
        <v>160.414113824</v>
      </c>
      <c r="AZ349" s="87" t="n">
        <f aca="false">+'Statischer Jahresverlauf'!AZ349*'Dynamischer Jahresverlauf'!$CW349</f>
        <v>163.075446376</v>
      </c>
      <c r="BA349" s="87" t="n">
        <f aca="false">+'Statischer Jahresverlauf'!BA349*'Dynamischer Jahresverlauf'!$CW349</f>
        <v>165.920319104</v>
      </c>
      <c r="BB349" s="87" t="n">
        <f aca="false">+'Statischer Jahresverlauf'!BB349*'Dynamischer Jahresverlauf'!$CW349</f>
        <v>168.031031128</v>
      </c>
      <c r="BC349" s="87" t="n">
        <f aca="false">+'Statischer Jahresverlauf'!BC349*'Dynamischer Jahresverlauf'!$CW349</f>
        <v>168.765191832</v>
      </c>
      <c r="BD349" s="87" t="n">
        <f aca="false">+'Statischer Jahresverlauf'!BD349*'Dynamischer Jahresverlauf'!$CW349</f>
        <v>167.663950776</v>
      </c>
      <c r="BE349" s="87" t="n">
        <f aca="false">+'Statischer Jahresverlauf'!BE349*'Dynamischer Jahresverlauf'!$CW349</f>
        <v>165.002618224</v>
      </c>
      <c r="BF349" s="87" t="n">
        <f aca="false">+'Statischer Jahresverlauf'!BF349*'Dynamischer Jahresverlauf'!$CW349</f>
        <v>161.331814704</v>
      </c>
      <c r="BG349" s="87" t="n">
        <f aca="false">+'Statischer Jahresverlauf'!BG349*'Dynamischer Jahresverlauf'!$CW349</f>
        <v>157.38570092</v>
      </c>
      <c r="BH349" s="87" t="n">
        <f aca="false">+'Statischer Jahresverlauf'!BH349*'Dynamischer Jahresverlauf'!$CW349</f>
        <v>153.439587136</v>
      </c>
      <c r="BI349" s="87" t="n">
        <f aca="false">+'Statischer Jahresverlauf'!BI349*'Dynamischer Jahresverlauf'!$CW349</f>
        <v>149.677013528</v>
      </c>
      <c r="BJ349" s="87" t="n">
        <f aca="false">+'Statischer Jahresverlauf'!BJ349*'Dynamischer Jahresverlauf'!$CW349</f>
        <v>146.097980096</v>
      </c>
      <c r="BK349" s="87" t="n">
        <f aca="false">+'Statischer Jahresverlauf'!BK349*'Dynamischer Jahresverlauf'!$CW349</f>
        <v>142.794256928</v>
      </c>
      <c r="BL349" s="87" t="n">
        <f aca="false">+'Statischer Jahresverlauf'!BL349*'Dynamischer Jahresverlauf'!$CW349</f>
        <v>139.765844024</v>
      </c>
      <c r="BM349" s="87" t="n">
        <f aca="false">+'Statischer Jahresverlauf'!BM349*'Dynamischer Jahresverlauf'!$CW349</f>
        <v>137.19628156</v>
      </c>
      <c r="BN349" s="87" t="n">
        <f aca="false">+'Statischer Jahresverlauf'!BN349*'Dynamischer Jahresverlauf'!$CW349</f>
        <v>135.085569536</v>
      </c>
      <c r="BO349" s="87" t="n">
        <f aca="false">+'Statischer Jahresverlauf'!BO349*'Dynamischer Jahresverlauf'!$CW349</f>
        <v>133.709018216</v>
      </c>
      <c r="BP349" s="87" t="n">
        <f aca="false">+'Statischer Jahresverlauf'!BP349*'Dynamischer Jahresverlauf'!$CW349</f>
        <v>133.0666276</v>
      </c>
      <c r="BQ349" s="87" t="n">
        <f aca="false">+'Statischer Jahresverlauf'!BQ349*'Dynamischer Jahresverlauf'!$CW349</f>
        <v>133.433707952</v>
      </c>
      <c r="BR349" s="87" t="n">
        <f aca="false">+'Statischer Jahresverlauf'!BR349*'Dynamischer Jahresverlauf'!$CW349</f>
        <v>134.626719096</v>
      </c>
      <c r="BS349" s="87" t="n">
        <f aca="false">+'Statischer Jahresverlauf'!BS349*'Dynamischer Jahresverlauf'!$CW349</f>
        <v>136.73743112</v>
      </c>
      <c r="BT349" s="87" t="n">
        <f aca="false">+'Statischer Jahresverlauf'!BT349*'Dynamischer Jahresverlauf'!$CW349</f>
        <v>139.765844024</v>
      </c>
      <c r="BU349" s="87" t="n">
        <f aca="false">+'Statischer Jahresverlauf'!BU349*'Dynamischer Jahresverlauf'!$CW349</f>
        <v>143.528417632</v>
      </c>
      <c r="BV349" s="87" t="n">
        <f aca="false">+'Statischer Jahresverlauf'!BV349*'Dynamischer Jahresverlauf'!$CW349</f>
        <v>148.20869212</v>
      </c>
      <c r="BW349" s="87" t="n">
        <f aca="false">+'Statischer Jahresverlauf'!BW349*'Dynamischer Jahresverlauf'!$CW349</f>
        <v>153.531357224</v>
      </c>
      <c r="BX349" s="87" t="n">
        <f aca="false">+'Statischer Jahresverlauf'!BX349*'Dynamischer Jahresverlauf'!$CW349</f>
        <v>159.404642856</v>
      </c>
      <c r="BY349" s="87" t="n">
        <f aca="false">+'Statischer Jahresverlauf'!BY349*'Dynamischer Jahresverlauf'!$CW349</f>
        <v>165.553238752</v>
      </c>
      <c r="BZ349" s="87" t="n">
        <f aca="false">+'Statischer Jahresverlauf'!BZ349*'Dynamischer Jahresverlauf'!$CW349</f>
        <v>171.334754296</v>
      </c>
      <c r="CA349" s="87" t="n">
        <f aca="false">+'Statischer Jahresverlauf'!CA349*'Dynamischer Jahresverlauf'!$CW349</f>
        <v>176.473879224</v>
      </c>
      <c r="CB349" s="87" t="n">
        <f aca="false">+'Statischer Jahresverlauf'!CB349*'Dynamischer Jahresverlauf'!$CW349</f>
        <v>180.32822292</v>
      </c>
      <c r="CC349" s="87" t="n">
        <f aca="false">+'Statischer Jahresverlauf'!CC349*'Dynamischer Jahresverlauf'!$CW349</f>
        <v>182.62247512</v>
      </c>
      <c r="CD349" s="87" t="n">
        <f aca="false">+'Statischer Jahresverlauf'!CD349*'Dynamischer Jahresverlauf'!$CW349</f>
        <v>182.989555472</v>
      </c>
      <c r="CE349" s="87" t="n">
        <f aca="false">+'Statischer Jahresverlauf'!CE349*'Dynamischer Jahresverlauf'!$CW349</f>
        <v>181.062383624</v>
      </c>
      <c r="CF349" s="87" t="n">
        <f aca="false">+'Statischer Jahresverlauf'!CF349*'Dynamischer Jahresverlauf'!$CW349</f>
        <v>176.565649312</v>
      </c>
      <c r="CG349" s="87" t="n">
        <f aca="false">+'Statischer Jahresverlauf'!CG349*'Dynamischer Jahresverlauf'!$CW349</f>
        <v>169.958202976</v>
      </c>
      <c r="CH349" s="87" t="n">
        <f aca="false">+'Statischer Jahresverlauf'!CH349*'Dynamischer Jahresverlauf'!$CW349</f>
        <v>162.065975408</v>
      </c>
      <c r="CI349" s="87" t="n">
        <f aca="false">+'Statischer Jahresverlauf'!CI349*'Dynamischer Jahresverlauf'!$CW349</f>
        <v>153.531357224</v>
      </c>
      <c r="CJ349" s="87" t="n">
        <f aca="false">+'Statischer Jahresverlauf'!CJ349*'Dynamischer Jahresverlauf'!$CW349</f>
        <v>144.904968952</v>
      </c>
      <c r="CK349" s="87" t="n">
        <f aca="false">+'Statischer Jahresverlauf'!CK349*'Dynamischer Jahresverlauf'!$CW349</f>
        <v>137.19628156</v>
      </c>
      <c r="CL349" s="87" t="n">
        <f aca="false">+'Statischer Jahresverlauf'!CL349*'Dynamischer Jahresverlauf'!$CW349</f>
        <v>131.139455752</v>
      </c>
      <c r="CM349" s="87" t="n">
        <f aca="false">+'Statischer Jahresverlauf'!CM349*'Dynamischer Jahresverlauf'!$CW349</f>
        <v>127.56042232</v>
      </c>
      <c r="CN349" s="87" t="n">
        <f aca="false">+'Statischer Jahresverlauf'!CN349*'Dynamischer Jahresverlauf'!$CW349</f>
        <v>126.918031704</v>
      </c>
      <c r="CO349" s="87" t="n">
        <f aca="false">+'Statischer Jahresverlauf'!CO349*'Dynamischer Jahresverlauf'!$CW349</f>
        <v>127.743962496</v>
      </c>
      <c r="CP349" s="87" t="n">
        <f aca="false">+'Statischer Jahresverlauf'!CP349*'Dynamischer Jahresverlauf'!$CW349</f>
        <v>128.01927276</v>
      </c>
      <c r="CQ349" s="87" t="n">
        <f aca="false">+'Statischer Jahresverlauf'!CQ349*'Dynamischer Jahresverlauf'!$CW349</f>
        <v>126.000330824</v>
      </c>
      <c r="CR349" s="87" t="n">
        <f aca="false">+'Statischer Jahresverlauf'!CR349*'Dynamischer Jahresverlauf'!$CW349</f>
        <v>120.310585368</v>
      </c>
      <c r="CS349" s="87" t="n">
        <f aca="false">+'Statischer Jahresverlauf'!CS349*'Dynamischer Jahresverlauf'!$CW349</f>
        <v>111.867737272</v>
      </c>
      <c r="CT349" s="87" t="n">
        <f aca="false">+'Statischer Jahresverlauf'!CT349*'Dynamischer Jahresverlauf'!$CW349</f>
        <v>102.32364812</v>
      </c>
      <c r="CU349" s="87" t="n">
        <f aca="false">+'Statischer Jahresverlauf'!CU349*'Dynamischer Jahresverlauf'!$CW349</f>
        <v>93.14663932</v>
      </c>
      <c r="CV349" s="88" t="n">
        <f aca="false">SUM(D349:CU349)/4</f>
        <v>2765.698084578</v>
      </c>
      <c r="CW349" s="89" t="n">
        <f aca="false">x_4*A349^4+x_3*A349^3+x_2*A349^2+x_1*A349+x_0</f>
        <v>0.91770088</v>
      </c>
      <c r="DC349" s="90" t="n">
        <v>35408</v>
      </c>
      <c r="DD349" s="45" t="n">
        <v>344</v>
      </c>
      <c r="DE349" s="91" t="n">
        <f aca="false">x_4*DD349^4+x_3*DD349^3+x_2*DD349^2+x_1*DD349+x_0</f>
        <v>1.192303392768</v>
      </c>
    </row>
    <row r="350" customFormat="false" ht="12.75" hidden="false" customHeight="false" outlineLevel="0" collapsed="false">
      <c r="A350" s="86" t="n">
        <v>131</v>
      </c>
      <c r="B350" s="55" t="s">
        <v>43</v>
      </c>
      <c r="C350" s="56" t="n">
        <v>35561</v>
      </c>
      <c r="D350" s="87" t="n">
        <f aca="false">+'Statischer Jahresverlauf'!D350*'Dynamischer Jahresverlauf'!$CW350</f>
        <v>85.3996316204112</v>
      </c>
      <c r="E350" s="87" t="n">
        <f aca="false">+'Statischer Jahresverlauf'!E350*'Dynamischer Jahresverlauf'!$CW350</f>
        <v>79.3649681440224</v>
      </c>
      <c r="F350" s="87" t="n">
        <f aca="false">+'Statischer Jahresverlauf'!F350*'Dynamischer Jahresverlauf'!$CW350</f>
        <v>74.2446476186016</v>
      </c>
      <c r="G350" s="87" t="n">
        <f aca="false">+'Statischer Jahresverlauf'!G350*'Dynamischer Jahresverlauf'!$CW350</f>
        <v>69.2157613882776</v>
      </c>
      <c r="H350" s="87" t="n">
        <f aca="false">+'Statischer Jahresverlauf'!H350*'Dynamischer Jahresverlauf'!$CW350</f>
        <v>64.0954408628568</v>
      </c>
      <c r="I350" s="87" t="n">
        <f aca="false">+'Statischer Jahresverlauf'!I350*'Dynamischer Jahresverlauf'!$CW350</f>
        <v>58.975120337436</v>
      </c>
      <c r="J350" s="87" t="n">
        <f aca="false">+'Statischer Jahresverlauf'!J350*'Dynamischer Jahresverlauf'!$CW350</f>
        <v>54.2205369924024</v>
      </c>
      <c r="K350" s="87" t="n">
        <f aca="false">+'Statischer Jahresverlauf'!K350*'Dynamischer Jahresverlauf'!$CW350</f>
        <v>50.1974280081432</v>
      </c>
      <c r="L350" s="87" t="n">
        <f aca="false">+'Statischer Jahresverlauf'!L350*'Dynamischer Jahresverlauf'!$CW350</f>
        <v>47.2715305650456</v>
      </c>
      <c r="M350" s="87" t="n">
        <f aca="false">+'Statischer Jahresverlauf'!M350*'Dynamischer Jahresverlauf'!$CW350</f>
        <v>45.1685417778192</v>
      </c>
      <c r="N350" s="87" t="n">
        <f aca="false">+'Statischer Jahresverlauf'!N350*'Dynamischer Jahresverlauf'!$CW350</f>
        <v>43.7055930562704</v>
      </c>
      <c r="O350" s="87" t="n">
        <f aca="false">+'Statischer Jahresverlauf'!O350*'Dynamischer Jahresverlauf'!$CW350</f>
        <v>42.6083815151088</v>
      </c>
      <c r="P350" s="87" t="n">
        <f aca="false">+'Statischer Jahresverlauf'!P350*'Dynamischer Jahresverlauf'!$CW350</f>
        <v>41.602604269044</v>
      </c>
      <c r="Q350" s="87" t="n">
        <f aca="false">+'Statischer Jahresverlauf'!Q350*'Dynamischer Jahresverlauf'!$CW350</f>
        <v>40.688261318076</v>
      </c>
      <c r="R350" s="87" t="n">
        <f aca="false">+'Statischer Jahresverlauf'!R350*'Dynamischer Jahresverlauf'!$CW350</f>
        <v>40.0482212523984</v>
      </c>
      <c r="S350" s="87" t="n">
        <f aca="false">+'Statischer Jahresverlauf'!S350*'Dynamischer Jahresverlauf'!$CW350</f>
        <v>39.5910497769144</v>
      </c>
      <c r="T350" s="87" t="n">
        <f aca="false">+'Statischer Jahresverlauf'!T350*'Dynamischer Jahresverlauf'!$CW350</f>
        <v>39.4081811867208</v>
      </c>
      <c r="U350" s="87" t="n">
        <f aca="false">+'Statischer Jahresverlauf'!U350*'Dynamischer Jahresverlauf'!$CW350</f>
        <v>39.4081811867208</v>
      </c>
      <c r="V350" s="87" t="n">
        <f aca="false">+'Statischer Jahresverlauf'!V350*'Dynamischer Jahresverlauf'!$CW350</f>
        <v>39.4996154818176</v>
      </c>
      <c r="W350" s="87" t="n">
        <f aca="false">+'Statischer Jahresverlauf'!W350*'Dynamischer Jahresverlauf'!$CW350</f>
        <v>39.5910497769144</v>
      </c>
      <c r="X350" s="87" t="n">
        <f aca="false">+'Statischer Jahresverlauf'!X350*'Dynamischer Jahresverlauf'!$CW350</f>
        <v>39.5910497769144</v>
      </c>
      <c r="Y350" s="87" t="n">
        <f aca="false">+'Statischer Jahresverlauf'!Y350*'Dynamischer Jahresverlauf'!$CW350</f>
        <v>39.5910497769144</v>
      </c>
      <c r="Z350" s="87" t="n">
        <f aca="false">+'Statischer Jahresverlauf'!Z350*'Dynamischer Jahresverlauf'!$CW350</f>
        <v>39.4996154818176</v>
      </c>
      <c r="AA350" s="87" t="n">
        <f aca="false">+'Statischer Jahresverlauf'!AA350*'Dynamischer Jahresverlauf'!$CW350</f>
        <v>39.5910497769144</v>
      </c>
      <c r="AB350" s="87" t="n">
        <f aca="false">+'Statischer Jahresverlauf'!AB350*'Dynamischer Jahresverlauf'!$CW350</f>
        <v>39.773918367108</v>
      </c>
      <c r="AC350" s="87" t="n">
        <f aca="false">+'Statischer Jahresverlauf'!AC350*'Dynamischer Jahresverlauf'!$CW350</f>
        <v>40.5053927278824</v>
      </c>
      <c r="AD350" s="87" t="n">
        <f aca="false">+'Statischer Jahresverlauf'!AD350*'Dynamischer Jahresverlauf'!$CW350</f>
        <v>42.059775744528</v>
      </c>
      <c r="AE350" s="87" t="n">
        <f aca="false">+'Statischer Jahresverlauf'!AE350*'Dynamischer Jahresverlauf'!$CW350</f>
        <v>44.8942388925288</v>
      </c>
      <c r="AF350" s="87" t="n">
        <f aca="false">+'Statischer Jahresverlauf'!AF350*'Dynamischer Jahresverlauf'!$CW350</f>
        <v>49.2830850571752</v>
      </c>
      <c r="AG350" s="87" t="n">
        <f aca="false">+'Statischer Jahresverlauf'!AG350*'Dynamischer Jahresverlauf'!$CW350</f>
        <v>55.2263142384672</v>
      </c>
      <c r="AH350" s="87" t="n">
        <f aca="false">+'Statischer Jahresverlauf'!AH350*'Dynamischer Jahresverlauf'!$CW350</f>
        <v>62.9067950265984</v>
      </c>
      <c r="AI350" s="87" t="n">
        <f aca="false">+'Statischer Jahresverlauf'!AI350*'Dynamischer Jahresverlauf'!$CW350</f>
        <v>72.3245274215688</v>
      </c>
      <c r="AJ350" s="87" t="n">
        <f aca="false">+'Statischer Jahresverlauf'!AJ350*'Dynamischer Jahresverlauf'!$CW350</f>
        <v>83.2966428331848</v>
      </c>
      <c r="AK350" s="87" t="n">
        <f aca="false">+'Statischer Jahresverlauf'!AK350*'Dynamischer Jahresverlauf'!$CW350</f>
        <v>95.3659697859624</v>
      </c>
      <c r="AL350" s="87" t="n">
        <f aca="false">+'Statischer Jahresverlauf'!AL350*'Dynamischer Jahresverlauf'!$CW350</f>
        <v>107.892468214224</v>
      </c>
      <c r="AM350" s="87" t="n">
        <f aca="false">+'Statischer Jahresverlauf'!AM350*'Dynamischer Jahresverlauf'!$CW350</f>
        <v>120.236098052292</v>
      </c>
      <c r="AN350" s="87" t="n">
        <f aca="false">+'Statischer Jahresverlauf'!AN350*'Dynamischer Jahresverlauf'!$CW350</f>
        <v>131.848253529586</v>
      </c>
      <c r="AO350" s="87" t="n">
        <f aca="false">+'Statischer Jahresverlauf'!AO350*'Dynamischer Jahresverlauf'!$CW350</f>
        <v>142.180328875524</v>
      </c>
      <c r="AP350" s="87" t="n">
        <f aca="false">+'Statischer Jahresverlauf'!AP350*'Dynamischer Jahresverlauf'!$CW350</f>
        <v>151.14088979501</v>
      </c>
      <c r="AQ350" s="87" t="n">
        <f aca="false">+'Statischer Jahresverlauf'!AQ350*'Dynamischer Jahresverlauf'!$CW350</f>
        <v>158.272764812561</v>
      </c>
      <c r="AR350" s="87" t="n">
        <f aca="false">+'Statischer Jahresverlauf'!AR350*'Dynamischer Jahresverlauf'!$CW350</f>
        <v>163.484519633078</v>
      </c>
      <c r="AS350" s="87" t="n">
        <f aca="false">+'Statischer Jahresverlauf'!AS350*'Dynamischer Jahresverlauf'!$CW350</f>
        <v>167.416194322241</v>
      </c>
      <c r="AT350" s="87" t="n">
        <f aca="false">+'Statischer Jahresverlauf'!AT350*'Dynamischer Jahresverlauf'!$CW350</f>
        <v>170.982131831016</v>
      </c>
      <c r="AU350" s="87" t="n">
        <f aca="false">+'Statischer Jahresverlauf'!AU350*'Dynamischer Jahresverlauf'!$CW350</f>
        <v>175.005240815275</v>
      </c>
      <c r="AV350" s="87" t="n">
        <f aca="false">+'Statischer Jahresverlauf'!AV350*'Dynamischer Jahresverlauf'!$CW350</f>
        <v>180.125561340696</v>
      </c>
      <c r="AW350" s="87" t="n">
        <f aca="false">+'Statischer Jahresverlauf'!AW350*'Dynamischer Jahresverlauf'!$CW350</f>
        <v>185.611619046504</v>
      </c>
      <c r="AX350" s="87" t="n">
        <f aca="false">+'Statischer Jahresverlauf'!AX350*'Dynamischer Jahresverlauf'!$CW350</f>
        <v>190.640505276828</v>
      </c>
      <c r="AY350" s="87" t="n">
        <f aca="false">+'Statischer Jahresverlauf'!AY350*'Dynamischer Jahresverlauf'!$CW350</f>
        <v>194.02357419541</v>
      </c>
      <c r="AZ350" s="87" t="n">
        <f aca="false">+'Statischer Jahresverlauf'!AZ350*'Dynamischer Jahresverlauf'!$CW350</f>
        <v>195.212220031668</v>
      </c>
      <c r="BA350" s="87" t="n">
        <f aca="false">+'Statischer Jahresverlauf'!BA350*'Dynamischer Jahresverlauf'!$CW350</f>
        <v>193.657837015022</v>
      </c>
      <c r="BB350" s="87" t="n">
        <f aca="false">+'Statischer Jahresverlauf'!BB350*'Dynamischer Jahresverlauf'!$CW350</f>
        <v>189.268990850376</v>
      </c>
      <c r="BC350" s="87" t="n">
        <f aca="false">+'Statischer Jahresverlauf'!BC350*'Dynamischer Jahresverlauf'!$CW350</f>
        <v>181.862812947535</v>
      </c>
      <c r="BD350" s="87" t="n">
        <f aca="false">+'Statischer Jahresverlauf'!BD350*'Dynamischer Jahresverlauf'!$CW350</f>
        <v>171.530737601597</v>
      </c>
      <c r="BE350" s="87" t="n">
        <f aca="false">+'Statischer Jahresverlauf'!BE350*'Dynamischer Jahresverlauf'!$CW350</f>
        <v>159.644279239013</v>
      </c>
      <c r="BF350" s="87" t="n">
        <f aca="false">+'Statischer Jahresverlauf'!BF350*'Dynamischer Jahresverlauf'!$CW350</f>
        <v>147.849255171526</v>
      </c>
      <c r="BG350" s="87" t="n">
        <f aca="false">+'Statischer Jahresverlauf'!BG350*'Dynamischer Jahresverlauf'!$CW350</f>
        <v>137.700048415781</v>
      </c>
      <c r="BH350" s="87" t="n">
        <f aca="false">+'Statischer Jahresverlauf'!BH350*'Dynamischer Jahresverlauf'!$CW350</f>
        <v>130.56817339823</v>
      </c>
      <c r="BI350" s="87" t="n">
        <f aca="false">+'Statischer Jahresverlauf'!BI350*'Dynamischer Jahresverlauf'!$CW350</f>
        <v>125.813590053197</v>
      </c>
      <c r="BJ350" s="87" t="n">
        <f aca="false">+'Statischer Jahresverlauf'!BJ350*'Dynamischer Jahresverlauf'!$CW350</f>
        <v>122.430521134615</v>
      </c>
      <c r="BK350" s="87" t="n">
        <f aca="false">+'Statischer Jahresverlauf'!BK350*'Dynamischer Jahresverlauf'!$CW350</f>
        <v>119.504623691518</v>
      </c>
      <c r="BL350" s="87" t="n">
        <f aca="false">+'Statischer Jahresverlauf'!BL350*'Dynamischer Jahresverlauf'!$CW350</f>
        <v>116.212989068033</v>
      </c>
      <c r="BM350" s="87" t="n">
        <f aca="false">+'Statischer Jahresverlauf'!BM350*'Dynamischer Jahresverlauf'!$CW350</f>
        <v>112.555617264161</v>
      </c>
      <c r="BN350" s="87" t="n">
        <f aca="false">+'Statischer Jahresverlauf'!BN350*'Dynamischer Jahresverlauf'!$CW350</f>
        <v>108.806811165192</v>
      </c>
      <c r="BO350" s="87" t="n">
        <f aca="false">+'Statischer Jahresverlauf'!BO350*'Dynamischer Jahresverlauf'!$CW350</f>
        <v>105.058005066223</v>
      </c>
      <c r="BP350" s="87" t="n">
        <f aca="false">+'Statischer Jahresverlauf'!BP350*'Dynamischer Jahresverlauf'!$CW350</f>
        <v>101.492067557448</v>
      </c>
      <c r="BQ350" s="87" t="n">
        <f aca="false">+'Statischer Jahresverlauf'!BQ350*'Dynamischer Jahresverlauf'!$CW350</f>
        <v>98.4747358192536</v>
      </c>
      <c r="BR350" s="87" t="n">
        <f aca="false">+'Statischer Jahresverlauf'!BR350*'Dynamischer Jahresverlauf'!$CW350</f>
        <v>96.5546156222208</v>
      </c>
      <c r="BS350" s="87" t="n">
        <f aca="false">+'Statischer Jahresverlauf'!BS350*'Dynamischer Jahresverlauf'!$CW350</f>
        <v>95.9145755565432</v>
      </c>
      <c r="BT350" s="87" t="n">
        <f aca="false">+'Statischer Jahresverlauf'!BT350*'Dynamischer Jahresverlauf'!$CW350</f>
        <v>96.920352802608</v>
      </c>
      <c r="BU350" s="87" t="n">
        <f aca="false">+'Statischer Jahresverlauf'!BU350*'Dynamischer Jahresverlauf'!$CW350</f>
        <v>99.4805130653184</v>
      </c>
      <c r="BV350" s="87" t="n">
        <f aca="false">+'Statischer Jahresverlauf'!BV350*'Dynamischer Jahresverlauf'!$CW350</f>
        <v>103.503622049578</v>
      </c>
      <c r="BW350" s="87" t="n">
        <f aca="false">+'Statischer Jahresverlauf'!BW350*'Dynamischer Jahresverlauf'!$CW350</f>
        <v>108.806811165192</v>
      </c>
      <c r="BX350" s="87" t="n">
        <f aca="false">+'Statischer Jahresverlauf'!BX350*'Dynamischer Jahresverlauf'!$CW350</f>
        <v>115.207211821968</v>
      </c>
      <c r="BY350" s="87" t="n">
        <f aca="false">+'Statischer Jahresverlauf'!BY350*'Dynamischer Jahresverlauf'!$CW350</f>
        <v>122.247652544422</v>
      </c>
      <c r="BZ350" s="87" t="n">
        <f aca="false">+'Statischer Jahresverlauf'!BZ350*'Dynamischer Jahresverlauf'!$CW350</f>
        <v>129.379527561972</v>
      </c>
      <c r="CA350" s="87" t="n">
        <f aca="false">+'Statischer Jahresverlauf'!CA350*'Dynamischer Jahresverlauf'!$CW350</f>
        <v>136.237099694232</v>
      </c>
      <c r="CB350" s="87" t="n">
        <f aca="false">+'Statischer Jahresverlauf'!CB350*'Dynamischer Jahresverlauf'!$CW350</f>
        <v>142.180328875524</v>
      </c>
      <c r="CC350" s="87" t="n">
        <f aca="false">+'Statischer Jahresverlauf'!CC350*'Dynamischer Jahresverlauf'!$CW350</f>
        <v>146.843477925461</v>
      </c>
      <c r="CD350" s="87" t="n">
        <f aca="false">+'Statischer Jahresverlauf'!CD350*'Dynamischer Jahresverlauf'!$CW350</f>
        <v>149.586506778365</v>
      </c>
      <c r="CE350" s="87" t="n">
        <f aca="false">+'Statischer Jahresverlauf'!CE350*'Dynamischer Jahresverlauf'!$CW350</f>
        <v>149.952243958752</v>
      </c>
      <c r="CF350" s="87" t="n">
        <f aca="false">+'Statischer Jahresverlauf'!CF350*'Dynamischer Jahresverlauf'!$CW350</f>
        <v>147.666386581332</v>
      </c>
      <c r="CG350" s="87" t="n">
        <f aca="false">+'Statischer Jahresverlauf'!CG350*'Dynamischer Jahresverlauf'!$CW350</f>
        <v>143.643277597073</v>
      </c>
      <c r="CH350" s="87" t="n">
        <f aca="false">+'Statischer Jahresverlauf'!CH350*'Dynamischer Jahresverlauf'!$CW350</f>
        <v>139.16299713733</v>
      </c>
      <c r="CI350" s="87" t="n">
        <f aca="false">+'Statischer Jahresverlauf'!CI350*'Dynamischer Jahresverlauf'!$CW350</f>
        <v>135.505625333458</v>
      </c>
      <c r="CJ350" s="87" t="n">
        <f aca="false">+'Statischer Jahresverlauf'!CJ350*'Dynamischer Jahresverlauf'!$CW350</f>
        <v>133.402636546231</v>
      </c>
      <c r="CK350" s="87" t="n">
        <f aca="false">+'Statischer Jahresverlauf'!CK350*'Dynamischer Jahresverlauf'!$CW350</f>
        <v>132.30542500507</v>
      </c>
      <c r="CL350" s="87" t="n">
        <f aca="false">+'Statischer Jahresverlauf'!CL350*'Dynamischer Jahresverlauf'!$CW350</f>
        <v>131.299647759005</v>
      </c>
      <c r="CM350" s="87" t="n">
        <f aca="false">+'Statischer Jahresverlauf'!CM350*'Dynamischer Jahresverlauf'!$CW350</f>
        <v>129.379527561972</v>
      </c>
      <c r="CN350" s="87" t="n">
        <f aca="false">+'Statischer Jahresverlauf'!CN350*'Dynamischer Jahresverlauf'!$CW350</f>
        <v>125.7221557581</v>
      </c>
      <c r="CO350" s="87" t="n">
        <f aca="false">+'Statischer Jahresverlauf'!CO350*'Dynamischer Jahresverlauf'!$CW350</f>
        <v>120.510400937582</v>
      </c>
      <c r="CP350" s="87" t="n">
        <f aca="false">+'Statischer Jahresverlauf'!CP350*'Dynamischer Jahresverlauf'!$CW350</f>
        <v>114.01856598571</v>
      </c>
      <c r="CQ350" s="87" t="n">
        <f aca="false">+'Statischer Jahresverlauf'!CQ350*'Dynamischer Jahresverlauf'!$CW350</f>
        <v>106.520953787772</v>
      </c>
      <c r="CR350" s="87" t="n">
        <f aca="false">+'Statischer Jahresverlauf'!CR350*'Dynamischer Jahresverlauf'!$CW350</f>
        <v>98.3833015241568</v>
      </c>
      <c r="CS350" s="87" t="n">
        <f aca="false">+'Statischer Jahresverlauf'!CS350*'Dynamischer Jahresverlauf'!$CW350</f>
        <v>89.9713463752512</v>
      </c>
      <c r="CT350" s="87" t="n">
        <f aca="false">+'Statischer Jahresverlauf'!CT350*'Dynamischer Jahresverlauf'!$CW350</f>
        <v>81.5593912263456</v>
      </c>
      <c r="CU350" s="87" t="n">
        <f aca="false">+'Statischer Jahresverlauf'!CU350*'Dynamischer Jahresverlauf'!$CW350</f>
        <v>73.7874761431176</v>
      </c>
      <c r="CV350" s="88" t="n">
        <f aca="false">SUM(D350:CU350)/4</f>
        <v>2532.59282273871</v>
      </c>
      <c r="CW350" s="89" t="n">
        <f aca="false">x_4*A350^4+x_3*A350^3+x_2*A350^2+x_1*A350+x_0</f>
        <v>0.914342950968</v>
      </c>
      <c r="DC350" s="90" t="n">
        <v>35409</v>
      </c>
      <c r="DD350" s="45" t="n">
        <v>345</v>
      </c>
      <c r="DE350" s="91" t="n">
        <f aca="false">x_4*DD350^4+x_3*DD350^3+x_2*DD350^2+x_1*DD350+x_0</f>
        <v>1.195860355</v>
      </c>
    </row>
    <row r="351" customFormat="false" ht="12.75" hidden="false" customHeight="false" outlineLevel="0" collapsed="false">
      <c r="A351" s="86" t="n">
        <v>132</v>
      </c>
      <c r="B351" s="55" t="s">
        <v>44</v>
      </c>
      <c r="C351" s="56" t="n">
        <v>35562</v>
      </c>
      <c r="D351" s="87" t="n">
        <f aca="false">+'Statischer Jahresverlauf'!D351*'Dynamischer Jahresverlauf'!$CW351</f>
        <v>70.8769993498624</v>
      </c>
      <c r="E351" s="87" t="n">
        <f aca="false">+'Statischer Jahresverlauf'!E351*'Dynamischer Jahresverlauf'!$CW351</f>
        <v>63.4066729402368</v>
      </c>
      <c r="F351" s="87" t="n">
        <f aca="false">+'Statischer Jahresverlauf'!F351*'Dynamischer Jahresverlauf'!$CW351</f>
        <v>56.8473619464192</v>
      </c>
      <c r="G351" s="87" t="n">
        <f aca="false">+'Statischer Jahresverlauf'!G351*'Dynamischer Jahresverlauf'!$CW351</f>
        <v>51.5634725347328</v>
      </c>
      <c r="H351" s="87" t="n">
        <f aca="false">+'Statischer Jahresverlauf'!H351*'Dynamischer Jahresverlauf'!$CW351</f>
        <v>47.82830932992</v>
      </c>
      <c r="I351" s="87" t="n">
        <f aca="false">+'Statischer Jahresverlauf'!I351*'Dynamischer Jahresverlauf'!$CW351</f>
        <v>45.2774661656576</v>
      </c>
      <c r="J351" s="87" t="n">
        <f aca="false">+'Statischer Jahresverlauf'!J351*'Dynamischer Jahresverlauf'!$CW351</f>
        <v>43.6376384172032</v>
      </c>
      <c r="K351" s="87" t="n">
        <f aca="false">+'Statischer Jahresverlauf'!K351*'Dynamischer Jahresverlauf'!$CW351</f>
        <v>42.4533183766528</v>
      </c>
      <c r="L351" s="87" t="n">
        <f aca="false">+'Statischer Jahresverlauf'!L351*'Dynamischer Jahresverlauf'!$CW351</f>
        <v>41.451201419264</v>
      </c>
      <c r="M351" s="87" t="n">
        <f aca="false">+'Statischer Jahresverlauf'!M351*'Dynamischer Jahresverlauf'!$CW351</f>
        <v>40.540186003456</v>
      </c>
      <c r="N351" s="87" t="n">
        <f aca="false">+'Statischer Jahresverlauf'!N351*'Dynamischer Jahresverlauf'!$CW351</f>
        <v>39.9024752123904</v>
      </c>
      <c r="O351" s="87" t="n">
        <f aca="false">+'Statischer Jahresverlauf'!O351*'Dynamischer Jahresverlauf'!$CW351</f>
        <v>39.4469675044864</v>
      </c>
      <c r="P351" s="87" t="n">
        <f aca="false">+'Statischer Jahresverlauf'!P351*'Dynamischer Jahresverlauf'!$CW351</f>
        <v>39.173662879744</v>
      </c>
      <c r="Q351" s="87" t="n">
        <f aca="false">+'Statischer Jahresverlauf'!Q351*'Dynamischer Jahresverlauf'!$CW351</f>
        <v>39.173662879744</v>
      </c>
      <c r="R351" s="87" t="n">
        <f aca="false">+'Statischer Jahresverlauf'!R351*'Dynamischer Jahresverlauf'!$CW351</f>
        <v>39.2647644213248</v>
      </c>
      <c r="S351" s="87" t="n">
        <f aca="false">+'Statischer Jahresverlauf'!S351*'Dynamischer Jahresverlauf'!$CW351</f>
        <v>39.4469675044864</v>
      </c>
      <c r="T351" s="87" t="n">
        <f aca="false">+'Statischer Jahresverlauf'!T351*'Dynamischer Jahresverlauf'!$CW351</f>
        <v>39.5380690460672</v>
      </c>
      <c r="U351" s="87" t="n">
        <f aca="false">+'Statischer Jahresverlauf'!U351*'Dynamischer Jahresverlauf'!$CW351</f>
        <v>39.8113736708096</v>
      </c>
      <c r="V351" s="87" t="n">
        <f aca="false">+'Statischer Jahresverlauf'!V351*'Dynamischer Jahresverlauf'!$CW351</f>
        <v>40.2668813787136</v>
      </c>
      <c r="W351" s="87" t="n">
        <f aca="false">+'Statischer Jahresverlauf'!W351*'Dynamischer Jahresverlauf'!$CW351</f>
        <v>40.9045921697792</v>
      </c>
      <c r="X351" s="87" t="n">
        <f aca="false">+'Statischer Jahresverlauf'!X351*'Dynamischer Jahresverlauf'!$CW351</f>
        <v>42.1800137519104</v>
      </c>
      <c r="Y351" s="87" t="n">
        <f aca="false">+'Statischer Jahresverlauf'!Y351*'Dynamischer Jahresverlauf'!$CW351</f>
        <v>44.5486538330112</v>
      </c>
      <c r="Z351" s="87" t="n">
        <f aca="false">+'Statischer Jahresverlauf'!Z351*'Dynamischer Jahresverlauf'!$CW351</f>
        <v>48.9215278288896</v>
      </c>
      <c r="AA351" s="87" t="n">
        <f aca="false">+'Statischer Jahresverlauf'!AA351*'Dynamischer Jahresverlauf'!$CW351</f>
        <v>56.1185496137728</v>
      </c>
      <c r="AB351" s="87" t="n">
        <f aca="false">+'Statischer Jahresverlauf'!AB351*'Dynamischer Jahresverlauf'!$CW351</f>
        <v>66.4130238124032</v>
      </c>
      <c r="AC351" s="87" t="n">
        <f aca="false">+'Statischer Jahresverlauf'!AC351*'Dynamischer Jahresverlauf'!$CW351</f>
        <v>78.6206303842304</v>
      </c>
      <c r="AD351" s="87" t="n">
        <f aca="false">+'Statischer Jahresverlauf'!AD351*'Dynamischer Jahresverlauf'!$CW351</f>
        <v>91.1926431223808</v>
      </c>
      <c r="AE351" s="87" t="n">
        <f aca="false">+'Statischer Jahresverlauf'!AE351*'Dynamischer Jahresverlauf'!$CW351</f>
        <v>102.398132736819</v>
      </c>
      <c r="AF351" s="87" t="n">
        <f aca="false">+'Statischer Jahresverlauf'!AF351*'Dynamischer Jahresverlauf'!$CW351</f>
        <v>110.961677645414</v>
      </c>
      <c r="AG351" s="87" t="n">
        <f aca="false">+'Statischer Jahresverlauf'!AG351*'Dynamischer Jahresverlauf'!$CW351</f>
        <v>117.065480931328</v>
      </c>
      <c r="AH351" s="87" t="n">
        <f aca="false">+'Statischer Jahresverlauf'!AH351*'Dynamischer Jahresverlauf'!$CW351</f>
        <v>121.073948760883</v>
      </c>
      <c r="AI351" s="87" t="n">
        <f aca="false">+'Statischer Jahresverlauf'!AI351*'Dynamischer Jahresverlauf'!$CW351</f>
        <v>123.624791925146</v>
      </c>
      <c r="AJ351" s="87" t="n">
        <f aca="false">+'Statischer Jahresverlauf'!AJ351*'Dynamischer Jahresverlauf'!$CW351</f>
        <v>124.991315048858</v>
      </c>
      <c r="AK351" s="87" t="n">
        <f aca="false">+'Statischer Jahresverlauf'!AK351*'Dynamischer Jahresverlauf'!$CW351</f>
        <v>125.446822756762</v>
      </c>
      <c r="AL351" s="87" t="n">
        <f aca="false">+'Statischer Jahresverlauf'!AL351*'Dynamischer Jahresverlauf'!$CW351</f>
        <v>125.446822756762</v>
      </c>
      <c r="AM351" s="87" t="n">
        <f aca="false">+'Statischer Jahresverlauf'!AM351*'Dynamischer Jahresverlauf'!$CW351</f>
        <v>125.082416590438</v>
      </c>
      <c r="AN351" s="87" t="n">
        <f aca="false">+'Statischer Jahresverlauf'!AN351*'Dynamischer Jahresverlauf'!$CW351</f>
        <v>124.718010424115</v>
      </c>
      <c r="AO351" s="87" t="n">
        <f aca="false">+'Statischer Jahresverlauf'!AO351*'Dynamischer Jahresverlauf'!$CW351</f>
        <v>124.262502716211</v>
      </c>
      <c r="AP351" s="87" t="n">
        <f aca="false">+'Statischer Jahresverlauf'!AP351*'Dynamischer Jahresverlauf'!$CW351</f>
        <v>123.624791925146</v>
      </c>
      <c r="AQ351" s="87" t="n">
        <f aca="false">+'Statischer Jahresverlauf'!AQ351*'Dynamischer Jahresverlauf'!$CW351</f>
        <v>122.804878050918</v>
      </c>
      <c r="AR351" s="87" t="n">
        <f aca="false">+'Statischer Jahresverlauf'!AR351*'Dynamischer Jahresverlauf'!$CW351</f>
        <v>121.80276109353</v>
      </c>
      <c r="AS351" s="87" t="n">
        <f aca="false">+'Statischer Jahresverlauf'!AS351*'Dynamischer Jahresverlauf'!$CW351</f>
        <v>120.618441052979</v>
      </c>
      <c r="AT351" s="87" t="n">
        <f aca="false">+'Statischer Jahresverlauf'!AT351*'Dynamischer Jahresverlauf'!$CW351</f>
        <v>119.707425637171</v>
      </c>
      <c r="AU351" s="87" t="n">
        <f aca="false">+'Statischer Jahresverlauf'!AU351*'Dynamischer Jahresverlauf'!$CW351</f>
        <v>119.069714846106</v>
      </c>
      <c r="AV351" s="87" t="n">
        <f aca="false">+'Statischer Jahresverlauf'!AV351*'Dynamischer Jahresverlauf'!$CW351</f>
        <v>118.978613304525</v>
      </c>
      <c r="AW351" s="87" t="n">
        <f aca="false">+'Statischer Jahresverlauf'!AW351*'Dynamischer Jahresverlauf'!$CW351</f>
        <v>119.798527178752</v>
      </c>
      <c r="AX351" s="87" t="n">
        <f aca="false">+'Statischer Jahresverlauf'!AX351*'Dynamischer Jahresverlauf'!$CW351</f>
        <v>121.711659551949</v>
      </c>
      <c r="AY351" s="87" t="n">
        <f aca="false">+'Statischer Jahresverlauf'!AY351*'Dynamischer Jahresverlauf'!$CW351</f>
        <v>125.082416590438</v>
      </c>
      <c r="AZ351" s="87" t="n">
        <f aca="false">+'Statischer Jahresverlauf'!AZ351*'Dynamischer Jahresverlauf'!$CW351</f>
        <v>129.910798294221</v>
      </c>
      <c r="BA351" s="87" t="n">
        <f aca="false">+'Statischer Jahresverlauf'!BA351*'Dynamischer Jahresverlauf'!$CW351</f>
        <v>135.012484622746</v>
      </c>
      <c r="BB351" s="87" t="n">
        <f aca="false">+'Statischer Jahresverlauf'!BB351*'Dynamischer Jahresverlauf'!$CW351</f>
        <v>139.203155535462</v>
      </c>
      <c r="BC351" s="87" t="n">
        <f aca="false">+'Statischer Jahresverlauf'!BC351*'Dynamischer Jahresverlauf'!$CW351</f>
        <v>141.025186367078</v>
      </c>
      <c r="BD351" s="87" t="n">
        <f aca="false">+'Statischer Jahresverlauf'!BD351*'Dynamischer Jahresverlauf'!$CW351</f>
        <v>139.567561701786</v>
      </c>
      <c r="BE351" s="87" t="n">
        <f aca="false">+'Statischer Jahresverlauf'!BE351*'Dynamischer Jahresverlauf'!$CW351</f>
        <v>135.650195413811</v>
      </c>
      <c r="BF351" s="87" t="n">
        <f aca="false">+'Statischer Jahresverlauf'!BF351*'Dynamischer Jahresverlauf'!$CW351</f>
        <v>130.457407543706</v>
      </c>
      <c r="BG351" s="87" t="n">
        <f aca="false">+'Statischer Jahresverlauf'!BG351*'Dynamischer Jahresverlauf'!$CW351</f>
        <v>125.082416590438</v>
      </c>
      <c r="BH351" s="87" t="n">
        <f aca="false">+'Statischer Jahresverlauf'!BH351*'Dynamischer Jahresverlauf'!$CW351</f>
        <v>120.618441052979</v>
      </c>
      <c r="BI351" s="87" t="n">
        <f aca="false">+'Statischer Jahresverlauf'!BI351*'Dynamischer Jahresverlauf'!$CW351</f>
        <v>116.974379389747</v>
      </c>
      <c r="BJ351" s="87" t="n">
        <f aca="false">+'Statischer Jahresverlauf'!BJ351*'Dynamischer Jahresverlauf'!$CW351</f>
        <v>113.694723892838</v>
      </c>
      <c r="BK351" s="87" t="n">
        <f aca="false">+'Statischer Jahresverlauf'!BK351*'Dynamischer Jahresverlauf'!$CW351</f>
        <v>110.688373020672</v>
      </c>
      <c r="BL351" s="87" t="n">
        <f aca="false">+'Statischer Jahresverlauf'!BL351*'Dynamischer Jahresverlauf'!$CW351</f>
        <v>107.590920606925</v>
      </c>
      <c r="BM351" s="87" t="n">
        <f aca="false">+'Statischer Jahresverlauf'!BM351*'Dynamischer Jahresverlauf'!$CW351</f>
        <v>104.584569734758</v>
      </c>
      <c r="BN351" s="87" t="n">
        <f aca="false">+'Statischer Jahresverlauf'!BN351*'Dynamischer Jahresverlauf'!$CW351</f>
        <v>101.760421945754</v>
      </c>
      <c r="BO351" s="87" t="n">
        <f aca="false">+'Statischer Jahresverlauf'!BO351*'Dynamischer Jahresverlauf'!$CW351</f>
        <v>99.300680323072</v>
      </c>
      <c r="BP351" s="87" t="n">
        <f aca="false">+'Statischer Jahresverlauf'!BP351*'Dynamischer Jahresverlauf'!$CW351</f>
        <v>97.3875479498752</v>
      </c>
      <c r="BQ351" s="87" t="n">
        <f aca="false">+'Statischer Jahresverlauf'!BQ351*'Dynamischer Jahresverlauf'!$CW351</f>
        <v>96.2943294509056</v>
      </c>
      <c r="BR351" s="87" t="n">
        <f aca="false">+'Statischer Jahresverlauf'!BR351*'Dynamischer Jahresverlauf'!$CW351</f>
        <v>96.112126367744</v>
      </c>
      <c r="BS351" s="87" t="n">
        <f aca="false">+'Statischer Jahresverlauf'!BS351*'Dynamischer Jahresverlauf'!$CW351</f>
        <v>97.023141783552</v>
      </c>
      <c r="BT351" s="87" t="n">
        <f aca="false">+'Statischer Jahresverlauf'!BT351*'Dynamischer Jahresverlauf'!$CW351</f>
        <v>99.3917818646528</v>
      </c>
      <c r="BU351" s="87" t="n">
        <f aca="false">+'Statischer Jahresverlauf'!BU351*'Dynamischer Jahresverlauf'!$CW351</f>
        <v>103.035843527885</v>
      </c>
      <c r="BV351" s="87" t="n">
        <f aca="false">+'Statischer Jahresverlauf'!BV351*'Dynamischer Jahresverlauf'!$CW351</f>
        <v>107.773123690086</v>
      </c>
      <c r="BW351" s="87" t="n">
        <f aca="false">+'Statischer Jahresverlauf'!BW351*'Dynamischer Jahresverlauf'!$CW351</f>
        <v>113.694723892838</v>
      </c>
      <c r="BX351" s="87" t="n">
        <f aca="false">+'Statischer Jahresverlauf'!BX351*'Dynamischer Jahresverlauf'!$CW351</f>
        <v>120.618441052979</v>
      </c>
      <c r="BY351" s="87" t="n">
        <f aca="false">+'Statischer Jahresverlauf'!BY351*'Dynamischer Jahresverlauf'!$CW351</f>
        <v>128.088767462605</v>
      </c>
      <c r="BZ351" s="87" t="n">
        <f aca="false">+'Statischer Jahresverlauf'!BZ351*'Dynamischer Jahresverlauf'!$CW351</f>
        <v>135.832398496973</v>
      </c>
      <c r="CA351" s="87" t="n">
        <f aca="false">+'Statischer Jahresverlauf'!CA351*'Dynamischer Jahresverlauf'!$CW351</f>
        <v>143.302724906598</v>
      </c>
      <c r="CB351" s="87" t="n">
        <f aca="false">+'Statischer Jahresverlauf'!CB351*'Dynamischer Jahresverlauf'!$CW351</f>
        <v>150.226442066739</v>
      </c>
      <c r="CC351" s="87" t="n">
        <f aca="false">+'Statischer Jahresverlauf'!CC351*'Dynamischer Jahresverlauf'!$CW351</f>
        <v>155.874737644749</v>
      </c>
      <c r="CD351" s="87" t="n">
        <f aca="false">+'Statischer Jahresverlauf'!CD351*'Dynamischer Jahresverlauf'!$CW351</f>
        <v>159.609900849562</v>
      </c>
      <c r="CE351" s="87" t="n">
        <f aca="false">+'Statischer Jahresverlauf'!CE351*'Dynamischer Jahresverlauf'!$CW351</f>
        <v>160.794220890112</v>
      </c>
      <c r="CF351" s="87" t="n">
        <f aca="false">+'Statischer Jahresverlauf'!CF351*'Dynamischer Jahresverlauf'!$CW351</f>
        <v>158.972190058496</v>
      </c>
      <c r="CG351" s="87" t="n">
        <f aca="false">+'Statischer Jahresverlauf'!CG351*'Dynamischer Jahresverlauf'!$CW351</f>
        <v>155.328128395264</v>
      </c>
      <c r="CH351" s="87" t="n">
        <f aca="false">+'Statischer Jahresverlauf'!CH351*'Dynamischer Jahresverlauf'!$CW351</f>
        <v>150.955254399386</v>
      </c>
      <c r="CI351" s="87" t="n">
        <f aca="false">+'Statischer Jahresverlauf'!CI351*'Dynamischer Jahresverlauf'!$CW351</f>
        <v>147.128989652992</v>
      </c>
      <c r="CJ351" s="87" t="n">
        <f aca="false">+'Statischer Jahresverlauf'!CJ351*'Dynamischer Jahresverlauf'!$CW351</f>
        <v>144.760349571891</v>
      </c>
      <c r="CK351" s="87" t="n">
        <f aca="false">+'Statischer Jahresverlauf'!CK351*'Dynamischer Jahresverlauf'!$CW351</f>
        <v>143.211623365018</v>
      </c>
      <c r="CL351" s="87" t="n">
        <f aca="false">+'Statischer Jahresverlauf'!CL351*'Dynamischer Jahresverlauf'!$CW351</f>
        <v>141.571795616563</v>
      </c>
      <c r="CM351" s="87" t="n">
        <f aca="false">+'Statischer Jahresverlauf'!CM351*'Dynamischer Jahresverlauf'!$CW351</f>
        <v>138.747647827558</v>
      </c>
      <c r="CN351" s="87" t="n">
        <f aca="false">+'Statischer Jahresverlauf'!CN351*'Dynamischer Jahresverlauf'!$CW351</f>
        <v>134.101469206938</v>
      </c>
      <c r="CO351" s="87" t="n">
        <f aca="false">+'Statischer Jahresverlauf'!CO351*'Dynamischer Jahresverlauf'!$CW351</f>
        <v>127.815462837862</v>
      </c>
      <c r="CP351" s="87" t="n">
        <f aca="false">+'Statischer Jahresverlauf'!CP351*'Dynamischer Jahresverlauf'!$CW351</f>
        <v>120.345136428237</v>
      </c>
      <c r="CQ351" s="87" t="n">
        <f aca="false">+'Statischer Jahresverlauf'!CQ351*'Dynamischer Jahresverlauf'!$CW351</f>
        <v>112.237099227546</v>
      </c>
      <c r="CR351" s="87" t="n">
        <f aca="false">+'Statischer Jahresverlauf'!CR351*'Dynamischer Jahresverlauf'!$CW351</f>
        <v>103.855757402112</v>
      </c>
      <c r="CS351" s="87" t="n">
        <f aca="false">+'Statischer Jahresverlauf'!CS351*'Dynamischer Jahresverlauf'!$CW351</f>
        <v>95.4744155766784</v>
      </c>
      <c r="CT351" s="87" t="n">
        <f aca="false">+'Statischer Jahresverlauf'!CT351*'Dynamischer Jahresverlauf'!$CW351</f>
        <v>87.0930737512448</v>
      </c>
      <c r="CU351" s="87" t="n">
        <f aca="false">+'Statischer Jahresverlauf'!CU351*'Dynamischer Jahresverlauf'!$CW351</f>
        <v>78.8939350089728</v>
      </c>
      <c r="CV351" s="88" t="n">
        <f aca="false">SUM(D351:CU351)/4</f>
        <v>2455.9381333206</v>
      </c>
      <c r="CW351" s="89" t="n">
        <f aca="false">x_4*A351^4+x_3*A351^3+x_2*A351^2+x_1*A351+x_0</f>
        <v>0.911015415808</v>
      </c>
      <c r="DC351" s="90" t="n">
        <v>35410</v>
      </c>
      <c r="DD351" s="45" t="n">
        <v>346</v>
      </c>
      <c r="DE351" s="91" t="n">
        <f aca="false">x_4*DD351^4+x_3*DD351^3+x_2*DD351^2+x_1*DD351+x_0</f>
        <v>1.199379422848</v>
      </c>
    </row>
    <row r="352" customFormat="false" ht="12.75" hidden="false" customHeight="false" outlineLevel="0" collapsed="false">
      <c r="A352" s="86" t="n">
        <v>133</v>
      </c>
      <c r="B352" s="55" t="s">
        <v>45</v>
      </c>
      <c r="C352" s="56" t="n">
        <v>35563</v>
      </c>
      <c r="D352" s="87" t="n">
        <f aca="false">+'Statischer Jahresverlauf'!D352*'Dynamischer Jahresverlauf'!$CW352</f>
        <v>70.6205348832304</v>
      </c>
      <c r="E352" s="87" t="n">
        <f aca="false">+'Statischer Jahresverlauf'!E352*'Dynamischer Jahresverlauf'!$CW352</f>
        <v>63.1772394328128</v>
      </c>
      <c r="F352" s="87" t="n">
        <f aca="false">+'Statischer Jahresverlauf'!F352*'Dynamischer Jahresverlauf'!$CW352</f>
        <v>56.6416629397632</v>
      </c>
      <c r="G352" s="87" t="n">
        <f aca="false">+'Statischer Jahresverlauf'!G352*'Dynamischer Jahresverlauf'!$CW352</f>
        <v>51.3768929870288</v>
      </c>
      <c r="H352" s="87" t="n">
        <f aca="false">+'Statischer Jahresverlauf'!H352*'Dynamischer Jahresverlauf'!$CW352</f>
        <v>47.65524526182</v>
      </c>
      <c r="I352" s="87" t="n">
        <f aca="false">+'Statischer Jahresverlauf'!I352*'Dynamischer Jahresverlauf'!$CW352</f>
        <v>45.1136321811896</v>
      </c>
      <c r="J352" s="87" t="n">
        <f aca="false">+'Statischer Jahresverlauf'!J352*'Dynamischer Jahresverlauf'!$CW352</f>
        <v>43.4797380579272</v>
      </c>
      <c r="K352" s="87" t="n">
        <f aca="false">+'Statischer Jahresverlauf'!K352*'Dynamischer Jahresverlauf'!$CW352</f>
        <v>42.2997034133488</v>
      </c>
      <c r="L352" s="87" t="n">
        <f aca="false">+'Statischer Jahresverlauf'!L352*'Dynamischer Jahresverlauf'!$CW352</f>
        <v>41.301212560244</v>
      </c>
      <c r="M352" s="87" t="n">
        <f aca="false">+'Statischer Jahresverlauf'!M352*'Dynamischer Jahresverlauf'!$CW352</f>
        <v>40.393493602876</v>
      </c>
      <c r="N352" s="87" t="n">
        <f aca="false">+'Statischer Jahresverlauf'!N352*'Dynamischer Jahresverlauf'!$CW352</f>
        <v>39.7580903327184</v>
      </c>
      <c r="O352" s="87" t="n">
        <f aca="false">+'Statischer Jahresverlauf'!O352*'Dynamischer Jahresverlauf'!$CW352</f>
        <v>39.3042308540344</v>
      </c>
      <c r="P352" s="87" t="n">
        <f aca="false">+'Statischer Jahresverlauf'!P352*'Dynamischer Jahresverlauf'!$CW352</f>
        <v>39.031915166824</v>
      </c>
      <c r="Q352" s="87" t="n">
        <f aca="false">+'Statischer Jahresverlauf'!Q352*'Dynamischer Jahresverlauf'!$CW352</f>
        <v>39.031915166824</v>
      </c>
      <c r="R352" s="87" t="n">
        <f aca="false">+'Statischer Jahresverlauf'!R352*'Dynamischer Jahresverlauf'!$CW352</f>
        <v>39.1226870625608</v>
      </c>
      <c r="S352" s="87" t="n">
        <f aca="false">+'Statischer Jahresverlauf'!S352*'Dynamischer Jahresverlauf'!$CW352</f>
        <v>39.3042308540344</v>
      </c>
      <c r="T352" s="87" t="n">
        <f aca="false">+'Statischer Jahresverlauf'!T352*'Dynamischer Jahresverlauf'!$CW352</f>
        <v>39.3950027497712</v>
      </c>
      <c r="U352" s="87" t="n">
        <f aca="false">+'Statischer Jahresverlauf'!U352*'Dynamischer Jahresverlauf'!$CW352</f>
        <v>39.6673184369816</v>
      </c>
      <c r="V352" s="87" t="n">
        <f aca="false">+'Statischer Jahresverlauf'!V352*'Dynamischer Jahresverlauf'!$CW352</f>
        <v>40.1211779156656</v>
      </c>
      <c r="W352" s="87" t="n">
        <f aca="false">+'Statischer Jahresverlauf'!W352*'Dynamischer Jahresverlauf'!$CW352</f>
        <v>40.7565811858232</v>
      </c>
      <c r="X352" s="87" t="n">
        <f aca="false">+'Statischer Jahresverlauf'!X352*'Dynamischer Jahresverlauf'!$CW352</f>
        <v>42.0273877261384</v>
      </c>
      <c r="Y352" s="87" t="n">
        <f aca="false">+'Statischer Jahresverlauf'!Y352*'Dynamischer Jahresverlauf'!$CW352</f>
        <v>44.3874570152952</v>
      </c>
      <c r="Z352" s="87" t="n">
        <f aca="false">+'Statischer Jahresverlauf'!Z352*'Dynamischer Jahresverlauf'!$CW352</f>
        <v>48.7445080106616</v>
      </c>
      <c r="AA352" s="87" t="n">
        <f aca="false">+'Statischer Jahresverlauf'!AA352*'Dynamischer Jahresverlauf'!$CW352</f>
        <v>55.9154877738688</v>
      </c>
      <c r="AB352" s="87" t="n">
        <f aca="false">+'Statischer Jahresverlauf'!AB352*'Dynamischer Jahresverlauf'!$CW352</f>
        <v>66.1727119921272</v>
      </c>
      <c r="AC352" s="87" t="n">
        <f aca="false">+'Statischer Jahresverlauf'!AC352*'Dynamischer Jahresverlauf'!$CW352</f>
        <v>78.3361460208584</v>
      </c>
      <c r="AD352" s="87" t="n">
        <f aca="false">+'Statischer Jahresverlauf'!AD352*'Dynamischer Jahresverlauf'!$CW352</f>
        <v>90.8626676325368</v>
      </c>
      <c r="AE352" s="87" t="n">
        <f aca="false">+'Statischer Jahresverlauf'!AE352*'Dynamischer Jahresverlauf'!$CW352</f>
        <v>102.027610808163</v>
      </c>
      <c r="AF352" s="87" t="n">
        <f aca="false">+'Statischer Jahresverlauf'!AF352*'Dynamischer Jahresverlauf'!$CW352</f>
        <v>110.560169007422</v>
      </c>
      <c r="AG352" s="87" t="n">
        <f aca="false">+'Statischer Jahresverlauf'!AG352*'Dynamischer Jahresverlauf'!$CW352</f>
        <v>116.641886021788</v>
      </c>
      <c r="AH352" s="87" t="n">
        <f aca="false">+'Statischer Jahresverlauf'!AH352*'Dynamischer Jahresverlauf'!$CW352</f>
        <v>120.635849434207</v>
      </c>
      <c r="AI352" s="87" t="n">
        <f aca="false">+'Statischer Jahresverlauf'!AI352*'Dynamischer Jahresverlauf'!$CW352</f>
        <v>123.177462514838</v>
      </c>
      <c r="AJ352" s="87" t="n">
        <f aca="false">+'Statischer Jahresverlauf'!AJ352*'Dynamischer Jahresverlauf'!$CW352</f>
        <v>124.53904095089</v>
      </c>
      <c r="AK352" s="87" t="n">
        <f aca="false">+'Statischer Jahresverlauf'!AK352*'Dynamischer Jahresverlauf'!$CW352</f>
        <v>124.992900429574</v>
      </c>
      <c r="AL352" s="87" t="n">
        <f aca="false">+'Statischer Jahresverlauf'!AL352*'Dynamischer Jahresverlauf'!$CW352</f>
        <v>124.992900429574</v>
      </c>
      <c r="AM352" s="87" t="n">
        <f aca="false">+'Statischer Jahresverlauf'!AM352*'Dynamischer Jahresverlauf'!$CW352</f>
        <v>124.629812846626</v>
      </c>
      <c r="AN352" s="87" t="n">
        <f aca="false">+'Statischer Jahresverlauf'!AN352*'Dynamischer Jahresverlauf'!$CW352</f>
        <v>124.266725263679</v>
      </c>
      <c r="AO352" s="87" t="n">
        <f aca="false">+'Statischer Jahresverlauf'!AO352*'Dynamischer Jahresverlauf'!$CW352</f>
        <v>123.812865784995</v>
      </c>
      <c r="AP352" s="87" t="n">
        <f aca="false">+'Statischer Jahresverlauf'!AP352*'Dynamischer Jahresverlauf'!$CW352</f>
        <v>123.177462514838</v>
      </c>
      <c r="AQ352" s="87" t="n">
        <f aca="false">+'Statischer Jahresverlauf'!AQ352*'Dynamischer Jahresverlauf'!$CW352</f>
        <v>122.360515453206</v>
      </c>
      <c r="AR352" s="87" t="n">
        <f aca="false">+'Statischer Jahresverlauf'!AR352*'Dynamischer Jahresverlauf'!$CW352</f>
        <v>121.362024600102</v>
      </c>
      <c r="AS352" s="87" t="n">
        <f aca="false">+'Statischer Jahresverlauf'!AS352*'Dynamischer Jahresverlauf'!$CW352</f>
        <v>120.181989955523</v>
      </c>
      <c r="AT352" s="87" t="n">
        <f aca="false">+'Statischer Jahresverlauf'!AT352*'Dynamischer Jahresverlauf'!$CW352</f>
        <v>119.274270998155</v>
      </c>
      <c r="AU352" s="87" t="n">
        <f aca="false">+'Statischer Jahresverlauf'!AU352*'Dynamischer Jahresverlauf'!$CW352</f>
        <v>118.638867727998</v>
      </c>
      <c r="AV352" s="87" t="n">
        <f aca="false">+'Statischer Jahresverlauf'!AV352*'Dynamischer Jahresverlauf'!$CW352</f>
        <v>118.548095832261</v>
      </c>
      <c r="AW352" s="87" t="n">
        <f aca="false">+'Statischer Jahresverlauf'!AW352*'Dynamischer Jahresverlauf'!$CW352</f>
        <v>119.365042893892</v>
      </c>
      <c r="AX352" s="87" t="n">
        <f aca="false">+'Statischer Jahresverlauf'!AX352*'Dynamischer Jahresverlauf'!$CW352</f>
        <v>121.271252704365</v>
      </c>
      <c r="AY352" s="87" t="n">
        <f aca="false">+'Statischer Jahresverlauf'!AY352*'Dynamischer Jahresverlauf'!$CW352</f>
        <v>124.629812846626</v>
      </c>
      <c r="AZ352" s="87" t="n">
        <f aca="false">+'Statischer Jahresverlauf'!AZ352*'Dynamischer Jahresverlauf'!$CW352</f>
        <v>129.440723320677</v>
      </c>
      <c r="BA352" s="87" t="n">
        <f aca="false">+'Statischer Jahresverlauf'!BA352*'Dynamischer Jahresverlauf'!$CW352</f>
        <v>134.523949481938</v>
      </c>
      <c r="BB352" s="87" t="n">
        <f aca="false">+'Statischer Jahresverlauf'!BB352*'Dynamischer Jahresverlauf'!$CW352</f>
        <v>138.69945668583</v>
      </c>
      <c r="BC352" s="87" t="n">
        <f aca="false">+'Statischer Jahresverlauf'!BC352*'Dynamischer Jahresverlauf'!$CW352</f>
        <v>140.514894600566</v>
      </c>
      <c r="BD352" s="87" t="n">
        <f aca="false">+'Statischer Jahresverlauf'!BD352*'Dynamischer Jahresverlauf'!$CW352</f>
        <v>139.062544268778</v>
      </c>
      <c r="BE352" s="87" t="n">
        <f aca="false">+'Statischer Jahresverlauf'!BE352*'Dynamischer Jahresverlauf'!$CW352</f>
        <v>135.159352752095</v>
      </c>
      <c r="BF352" s="87" t="n">
        <f aca="false">+'Statischer Jahresverlauf'!BF352*'Dynamischer Jahresverlauf'!$CW352</f>
        <v>129.985354695098</v>
      </c>
      <c r="BG352" s="87" t="n">
        <f aca="false">+'Statischer Jahresverlauf'!BG352*'Dynamischer Jahresverlauf'!$CW352</f>
        <v>124.629812846626</v>
      </c>
      <c r="BH352" s="87" t="n">
        <f aca="false">+'Statischer Jahresverlauf'!BH352*'Dynamischer Jahresverlauf'!$CW352</f>
        <v>120.181989955523</v>
      </c>
      <c r="BI352" s="87" t="n">
        <f aca="false">+'Statischer Jahresverlauf'!BI352*'Dynamischer Jahresverlauf'!$CW352</f>
        <v>116.551114126051</v>
      </c>
      <c r="BJ352" s="87" t="n">
        <f aca="false">+'Statischer Jahresverlauf'!BJ352*'Dynamischer Jahresverlauf'!$CW352</f>
        <v>113.283325879526</v>
      </c>
      <c r="BK352" s="87" t="n">
        <f aca="false">+'Statischer Jahresverlauf'!BK352*'Dynamischer Jahresverlauf'!$CW352</f>
        <v>110.287853320212</v>
      </c>
      <c r="BL352" s="87" t="n">
        <f aca="false">+'Statischer Jahresverlauf'!BL352*'Dynamischer Jahresverlauf'!$CW352</f>
        <v>107.201608865161</v>
      </c>
      <c r="BM352" s="87" t="n">
        <f aca="false">+'Statischer Jahresverlauf'!BM352*'Dynamischer Jahresverlauf'!$CW352</f>
        <v>104.206136305846</v>
      </c>
      <c r="BN352" s="87" t="n">
        <f aca="false">+'Statischer Jahresverlauf'!BN352*'Dynamischer Jahresverlauf'!$CW352</f>
        <v>101.392207538006</v>
      </c>
      <c r="BO352" s="87" t="n">
        <f aca="false">+'Statischer Jahresverlauf'!BO352*'Dynamischer Jahresverlauf'!$CW352</f>
        <v>98.941366353112</v>
      </c>
      <c r="BP352" s="87" t="n">
        <f aca="false">+'Statischer Jahresverlauf'!BP352*'Dynamischer Jahresverlauf'!$CW352</f>
        <v>97.0351565426392</v>
      </c>
      <c r="BQ352" s="87" t="n">
        <f aca="false">+'Statischer Jahresverlauf'!BQ352*'Dynamischer Jahresverlauf'!$CW352</f>
        <v>95.9458937937976</v>
      </c>
      <c r="BR352" s="87" t="n">
        <f aca="false">+'Statischer Jahresverlauf'!BR352*'Dynamischer Jahresverlauf'!$CW352</f>
        <v>95.764350002324</v>
      </c>
      <c r="BS352" s="87" t="n">
        <f aca="false">+'Statischer Jahresverlauf'!BS352*'Dynamischer Jahresverlauf'!$CW352</f>
        <v>96.672068959692</v>
      </c>
      <c r="BT352" s="87" t="n">
        <f aca="false">+'Statischer Jahresverlauf'!BT352*'Dynamischer Jahresverlauf'!$CW352</f>
        <v>99.0321382488488</v>
      </c>
      <c r="BU352" s="87" t="n">
        <f aca="false">+'Statischer Jahresverlauf'!BU352*'Dynamischer Jahresverlauf'!$CW352</f>
        <v>102.663014078321</v>
      </c>
      <c r="BV352" s="87" t="n">
        <f aca="false">+'Statischer Jahresverlauf'!BV352*'Dynamischer Jahresverlauf'!$CW352</f>
        <v>107.383152656634</v>
      </c>
      <c r="BW352" s="87" t="n">
        <f aca="false">+'Statischer Jahresverlauf'!BW352*'Dynamischer Jahresverlauf'!$CW352</f>
        <v>113.283325879526</v>
      </c>
      <c r="BX352" s="87" t="n">
        <f aca="false">+'Statischer Jahresverlauf'!BX352*'Dynamischer Jahresverlauf'!$CW352</f>
        <v>120.181989955523</v>
      </c>
      <c r="BY352" s="87" t="n">
        <f aca="false">+'Statischer Jahresverlauf'!BY352*'Dynamischer Jahresverlauf'!$CW352</f>
        <v>127.625285405941</v>
      </c>
      <c r="BZ352" s="87" t="n">
        <f aca="false">+'Statischer Jahresverlauf'!BZ352*'Dynamischer Jahresverlauf'!$CW352</f>
        <v>135.340896543569</v>
      </c>
      <c r="CA352" s="87" t="n">
        <f aca="false">+'Statischer Jahresverlauf'!CA352*'Dynamischer Jahresverlauf'!$CW352</f>
        <v>142.784191993986</v>
      </c>
      <c r="CB352" s="87" t="n">
        <f aca="false">+'Statischer Jahresverlauf'!CB352*'Dynamischer Jahresverlauf'!$CW352</f>
        <v>149.682856069983</v>
      </c>
      <c r="CC352" s="87" t="n">
        <f aca="false">+'Statischer Jahresverlauf'!CC352*'Dynamischer Jahresverlauf'!$CW352</f>
        <v>155.310713605665</v>
      </c>
      <c r="CD352" s="87" t="n">
        <f aca="false">+'Statischer Jahresverlauf'!CD352*'Dynamischer Jahresverlauf'!$CW352</f>
        <v>159.032361330874</v>
      </c>
      <c r="CE352" s="87" t="n">
        <f aca="false">+'Statischer Jahresverlauf'!CE352*'Dynamischer Jahresverlauf'!$CW352</f>
        <v>160.212395975452</v>
      </c>
      <c r="CF352" s="87" t="n">
        <f aca="false">+'Statischer Jahresverlauf'!CF352*'Dynamischer Jahresverlauf'!$CW352</f>
        <v>158.396958060716</v>
      </c>
      <c r="CG352" s="87" t="n">
        <f aca="false">+'Statischer Jahresverlauf'!CG352*'Dynamischer Jahresverlauf'!$CW352</f>
        <v>154.766082231244</v>
      </c>
      <c r="CH352" s="87" t="n">
        <f aca="false">+'Statischer Jahresverlauf'!CH352*'Dynamischer Jahresverlauf'!$CW352</f>
        <v>150.409031235878</v>
      </c>
      <c r="CI352" s="87" t="n">
        <f aca="false">+'Statischer Jahresverlauf'!CI352*'Dynamischer Jahresverlauf'!$CW352</f>
        <v>146.596611614932</v>
      </c>
      <c r="CJ352" s="87" t="n">
        <f aca="false">+'Statischer Jahresverlauf'!CJ352*'Dynamischer Jahresverlauf'!$CW352</f>
        <v>144.236542325775</v>
      </c>
      <c r="CK352" s="87" t="n">
        <f aca="false">+'Statischer Jahresverlauf'!CK352*'Dynamischer Jahresverlauf'!$CW352</f>
        <v>142.69342009825</v>
      </c>
      <c r="CL352" s="87" t="n">
        <f aca="false">+'Statischer Jahresverlauf'!CL352*'Dynamischer Jahresverlauf'!$CW352</f>
        <v>141.059525974987</v>
      </c>
      <c r="CM352" s="87" t="n">
        <f aca="false">+'Statischer Jahresverlauf'!CM352*'Dynamischer Jahresverlauf'!$CW352</f>
        <v>138.245597207146</v>
      </c>
      <c r="CN352" s="87" t="n">
        <f aca="false">+'Statischer Jahresverlauf'!CN352*'Dynamischer Jahresverlauf'!$CW352</f>
        <v>133.61623052457</v>
      </c>
      <c r="CO352" s="87" t="n">
        <f aca="false">+'Statischer Jahresverlauf'!CO352*'Dynamischer Jahresverlauf'!$CW352</f>
        <v>127.35296971873</v>
      </c>
      <c r="CP352" s="87" t="n">
        <f aca="false">+'Statischer Jahresverlauf'!CP352*'Dynamischer Jahresverlauf'!$CW352</f>
        <v>119.909674268313</v>
      </c>
      <c r="CQ352" s="87" t="n">
        <f aca="false">+'Statischer Jahresverlauf'!CQ352*'Dynamischer Jahresverlauf'!$CW352</f>
        <v>111.830975547738</v>
      </c>
      <c r="CR352" s="87" t="n">
        <f aca="false">+'Statischer Jahresverlauf'!CR352*'Dynamischer Jahresverlauf'!$CW352</f>
        <v>103.479961139952</v>
      </c>
      <c r="CS352" s="87" t="n">
        <f aca="false">+'Statischer Jahresverlauf'!CS352*'Dynamischer Jahresverlauf'!$CW352</f>
        <v>95.1289467321664</v>
      </c>
      <c r="CT352" s="87" t="n">
        <f aca="false">+'Statischer Jahresverlauf'!CT352*'Dynamischer Jahresverlauf'!$CW352</f>
        <v>86.7779323243808</v>
      </c>
      <c r="CU352" s="87" t="n">
        <f aca="false">+'Statischer Jahresverlauf'!CU352*'Dynamischer Jahresverlauf'!$CW352</f>
        <v>78.6084617080688</v>
      </c>
      <c r="CV352" s="88" t="n">
        <f aca="false">SUM(D352:CU352)/4</f>
        <v>2447.05145824659</v>
      </c>
      <c r="CW352" s="89" t="n">
        <f aca="false">x_4*A352^4+x_3*A352^3+x_2*A352^2+x_1*A352+x_0</f>
        <v>0.907718957368</v>
      </c>
      <c r="DC352" s="90" t="n">
        <v>35411</v>
      </c>
      <c r="DD352" s="45" t="n">
        <v>347</v>
      </c>
      <c r="DE352" s="91" t="n">
        <f aca="false">x_4*DD352^4+x_3*DD352^3+x_2*DD352^2+x_1*DD352+x_0</f>
        <v>1.202859265848</v>
      </c>
    </row>
    <row r="353" customFormat="false" ht="12.75" hidden="false" customHeight="false" outlineLevel="0" collapsed="false">
      <c r="A353" s="86" t="n">
        <v>134</v>
      </c>
      <c r="B353" s="55" t="s">
        <v>46</v>
      </c>
      <c r="C353" s="56" t="n">
        <v>35564</v>
      </c>
      <c r="D353" s="87" t="n">
        <f aca="false">+'Statischer Jahresverlauf'!D353*'Dynamischer Jahresverlauf'!$CW353</f>
        <v>70.3665405790464</v>
      </c>
      <c r="E353" s="87" t="n">
        <f aca="false">+'Statischer Jahresverlauf'!E353*'Dynamischer Jahresverlauf'!$CW353</f>
        <v>62.9500157365248</v>
      </c>
      <c r="F353" s="87" t="n">
        <f aca="false">+'Statischer Jahresverlauf'!F353*'Dynamischer Jahresverlauf'!$CW353</f>
        <v>56.4379451430912</v>
      </c>
      <c r="G353" s="87" t="n">
        <f aca="false">+'Statischer Jahresverlauf'!G353*'Dynamischer Jahresverlauf'!$CW353</f>
        <v>51.1921104983808</v>
      </c>
      <c r="H353" s="87" t="n">
        <f aca="false">+'Statischer Jahresverlauf'!H353*'Dynamischer Jahresverlauf'!$CW353</f>
        <v>47.48384807712</v>
      </c>
      <c r="I353" s="87" t="n">
        <f aca="false">+'Statischer Jahresverlauf'!I353*'Dynamischer Jahresverlauf'!$CW353</f>
        <v>44.9513761796736</v>
      </c>
      <c r="J353" s="87" t="n">
        <f aca="false">+'Statischer Jahresverlauf'!J353*'Dynamischer Jahresverlauf'!$CW353</f>
        <v>43.3233585313152</v>
      </c>
      <c r="K353" s="87" t="n">
        <f aca="false">+'Statischer Jahresverlauf'!K353*'Dynamischer Jahresverlauf'!$CW353</f>
        <v>42.1475680075008</v>
      </c>
      <c r="L353" s="87" t="n">
        <f aca="false">+'Statischer Jahresverlauf'!L353*'Dynamischer Jahresverlauf'!$CW353</f>
        <v>41.152668333504</v>
      </c>
      <c r="M353" s="87" t="n">
        <f aca="false">+'Statischer Jahresverlauf'!M353*'Dynamischer Jahresverlauf'!$CW353</f>
        <v>40.248214084416</v>
      </c>
      <c r="N353" s="87" t="n">
        <f aca="false">+'Statischer Jahresverlauf'!N353*'Dynamischer Jahresverlauf'!$CW353</f>
        <v>39.6150961100544</v>
      </c>
      <c r="O353" s="87" t="n">
        <f aca="false">+'Statischer Jahresverlauf'!O353*'Dynamischer Jahresverlauf'!$CW353</f>
        <v>39.1628689855104</v>
      </c>
      <c r="P353" s="87" t="n">
        <f aca="false">+'Statischer Jahresverlauf'!P353*'Dynamischer Jahresverlauf'!$CW353</f>
        <v>38.891532710784</v>
      </c>
      <c r="Q353" s="87" t="n">
        <f aca="false">+'Statischer Jahresverlauf'!Q353*'Dynamischer Jahresverlauf'!$CW353</f>
        <v>38.891532710784</v>
      </c>
      <c r="R353" s="87" t="n">
        <f aca="false">+'Statischer Jahresverlauf'!R353*'Dynamischer Jahresverlauf'!$CW353</f>
        <v>38.9819781356928</v>
      </c>
      <c r="S353" s="87" t="n">
        <f aca="false">+'Statischer Jahresverlauf'!S353*'Dynamischer Jahresverlauf'!$CW353</f>
        <v>39.1628689855104</v>
      </c>
      <c r="T353" s="87" t="n">
        <f aca="false">+'Statischer Jahresverlauf'!T353*'Dynamischer Jahresverlauf'!$CW353</f>
        <v>39.2533144104192</v>
      </c>
      <c r="U353" s="87" t="n">
        <f aca="false">+'Statischer Jahresverlauf'!U353*'Dynamischer Jahresverlauf'!$CW353</f>
        <v>39.5246506851456</v>
      </c>
      <c r="V353" s="87" t="n">
        <f aca="false">+'Statischer Jahresverlauf'!V353*'Dynamischer Jahresverlauf'!$CW353</f>
        <v>39.9768778096896</v>
      </c>
      <c r="W353" s="87" t="n">
        <f aca="false">+'Statischer Jahresverlauf'!W353*'Dynamischer Jahresverlauf'!$CW353</f>
        <v>40.6099957840512</v>
      </c>
      <c r="X353" s="87" t="n">
        <f aca="false">+'Statischer Jahresverlauf'!X353*'Dynamischer Jahresverlauf'!$CW353</f>
        <v>41.8762317327744</v>
      </c>
      <c r="Y353" s="87" t="n">
        <f aca="false">+'Statischer Jahresverlauf'!Y353*'Dynamischer Jahresverlauf'!$CW353</f>
        <v>44.2278127804032</v>
      </c>
      <c r="Z353" s="87" t="n">
        <f aca="false">+'Statischer Jahresverlauf'!Z353*'Dynamischer Jahresverlauf'!$CW353</f>
        <v>48.5691931760256</v>
      </c>
      <c r="AA353" s="87" t="n">
        <f aca="false">+'Statischer Jahresverlauf'!AA353*'Dynamischer Jahresverlauf'!$CW353</f>
        <v>55.7143817438208</v>
      </c>
      <c r="AB353" s="87" t="n">
        <f aca="false">+'Statischer Jahresverlauf'!AB353*'Dynamischer Jahresverlauf'!$CW353</f>
        <v>65.9347147585152</v>
      </c>
      <c r="AC353" s="87" t="n">
        <f aca="false">+'Statischer Jahresverlauf'!AC353*'Dynamischer Jahresverlauf'!$CW353</f>
        <v>78.0544016962944</v>
      </c>
      <c r="AD353" s="87" t="n">
        <f aca="false">+'Statischer Jahresverlauf'!AD353*'Dynamischer Jahresverlauf'!$CW353</f>
        <v>90.5358703337088</v>
      </c>
      <c r="AE353" s="87" t="n">
        <f aca="false">+'Statischer Jahresverlauf'!AE353*'Dynamischer Jahresverlauf'!$CW353</f>
        <v>101.660657597491</v>
      </c>
      <c r="AF353" s="87" t="n">
        <f aca="false">+'Statischer Jahresverlauf'!AF353*'Dynamischer Jahresverlauf'!$CW353</f>
        <v>110.162527538918</v>
      </c>
      <c r="AG353" s="87" t="n">
        <f aca="false">+'Statischer Jahresverlauf'!AG353*'Dynamischer Jahresverlauf'!$CW353</f>
        <v>116.222371007808</v>
      </c>
      <c r="AH353" s="87" t="n">
        <f aca="false">+'Statischer Jahresverlauf'!AH353*'Dynamischer Jahresverlauf'!$CW353</f>
        <v>120.201969703795</v>
      </c>
      <c r="AI353" s="87" t="n">
        <f aca="false">+'Statischer Jahresverlauf'!AI353*'Dynamischer Jahresverlauf'!$CW353</f>
        <v>122.734441601242</v>
      </c>
      <c r="AJ353" s="87" t="n">
        <f aca="false">+'Statischer Jahresverlauf'!AJ353*'Dynamischer Jahresverlauf'!$CW353</f>
        <v>124.091122974874</v>
      </c>
      <c r="AK353" s="87" t="n">
        <f aca="false">+'Statischer Jahresverlauf'!AK353*'Dynamischer Jahresverlauf'!$CW353</f>
        <v>124.543350099418</v>
      </c>
      <c r="AL353" s="87" t="n">
        <f aca="false">+'Statischer Jahresverlauf'!AL353*'Dynamischer Jahresverlauf'!$CW353</f>
        <v>124.543350099418</v>
      </c>
      <c r="AM353" s="87" t="n">
        <f aca="false">+'Statischer Jahresverlauf'!AM353*'Dynamischer Jahresverlauf'!$CW353</f>
        <v>124.181568399782</v>
      </c>
      <c r="AN353" s="87" t="n">
        <f aca="false">+'Statischer Jahresverlauf'!AN353*'Dynamischer Jahresverlauf'!$CW353</f>
        <v>123.819786700147</v>
      </c>
      <c r="AO353" s="87" t="n">
        <f aca="false">+'Statischer Jahresverlauf'!AO353*'Dynamischer Jahresverlauf'!$CW353</f>
        <v>123.367559575603</v>
      </c>
      <c r="AP353" s="87" t="n">
        <f aca="false">+'Statischer Jahresverlauf'!AP353*'Dynamischer Jahresverlauf'!$CW353</f>
        <v>122.734441601242</v>
      </c>
      <c r="AQ353" s="87" t="n">
        <f aca="false">+'Statischer Jahresverlauf'!AQ353*'Dynamischer Jahresverlauf'!$CW353</f>
        <v>121.920432777062</v>
      </c>
      <c r="AR353" s="87" t="n">
        <f aca="false">+'Statischer Jahresverlauf'!AR353*'Dynamischer Jahresverlauf'!$CW353</f>
        <v>120.925533103066</v>
      </c>
      <c r="AS353" s="87" t="n">
        <f aca="false">+'Statischer Jahresverlauf'!AS353*'Dynamischer Jahresverlauf'!$CW353</f>
        <v>119.749742579251</v>
      </c>
      <c r="AT353" s="87" t="n">
        <f aca="false">+'Statischer Jahresverlauf'!AT353*'Dynamischer Jahresverlauf'!$CW353</f>
        <v>118.845288330163</v>
      </c>
      <c r="AU353" s="87" t="n">
        <f aca="false">+'Statischer Jahresverlauf'!AU353*'Dynamischer Jahresverlauf'!$CW353</f>
        <v>118.212170355802</v>
      </c>
      <c r="AV353" s="87" t="n">
        <f aca="false">+'Statischer Jahresverlauf'!AV353*'Dynamischer Jahresverlauf'!$CW353</f>
        <v>118.121724930893</v>
      </c>
      <c r="AW353" s="87" t="n">
        <f aca="false">+'Statischer Jahresverlauf'!AW353*'Dynamischer Jahresverlauf'!$CW353</f>
        <v>118.935733755072</v>
      </c>
      <c r="AX353" s="87" t="n">
        <f aca="false">+'Statischer Jahresverlauf'!AX353*'Dynamischer Jahresverlauf'!$CW353</f>
        <v>120.835087678157</v>
      </c>
      <c r="AY353" s="87" t="n">
        <f aca="false">+'Statischer Jahresverlauf'!AY353*'Dynamischer Jahresverlauf'!$CW353</f>
        <v>124.181568399782</v>
      </c>
      <c r="AZ353" s="87" t="n">
        <f aca="false">+'Statischer Jahresverlauf'!AZ353*'Dynamischer Jahresverlauf'!$CW353</f>
        <v>128.975175919949</v>
      </c>
      <c r="BA353" s="87" t="n">
        <f aca="false">+'Statischer Jahresverlauf'!BA353*'Dynamischer Jahresverlauf'!$CW353</f>
        <v>134.040119714842</v>
      </c>
      <c r="BB353" s="87" t="n">
        <f aca="false">+'Statischer Jahresverlauf'!BB353*'Dynamischer Jahresverlauf'!$CW353</f>
        <v>138.200609260646</v>
      </c>
      <c r="BC353" s="87" t="n">
        <f aca="false">+'Statischer Jahresverlauf'!BC353*'Dynamischer Jahresverlauf'!$CW353</f>
        <v>140.009517758822</v>
      </c>
      <c r="BD353" s="87" t="n">
        <f aca="false">+'Statischer Jahresverlauf'!BD353*'Dynamischer Jahresverlauf'!$CW353</f>
        <v>138.562390960282</v>
      </c>
      <c r="BE353" s="87" t="n">
        <f aca="false">+'Statischer Jahresverlauf'!BE353*'Dynamischer Jahresverlauf'!$CW353</f>
        <v>134.673237689203</v>
      </c>
      <c r="BF353" s="87" t="n">
        <f aca="false">+'Statischer Jahresverlauf'!BF353*'Dynamischer Jahresverlauf'!$CW353</f>
        <v>129.517848469402</v>
      </c>
      <c r="BG353" s="87" t="n">
        <f aca="false">+'Statischer Jahresverlauf'!BG353*'Dynamischer Jahresverlauf'!$CW353</f>
        <v>124.181568399782</v>
      </c>
      <c r="BH353" s="87" t="n">
        <f aca="false">+'Statischer Jahresverlauf'!BH353*'Dynamischer Jahresverlauf'!$CW353</f>
        <v>119.749742579251</v>
      </c>
      <c r="BI353" s="87" t="n">
        <f aca="false">+'Statischer Jahresverlauf'!BI353*'Dynamischer Jahresverlauf'!$CW353</f>
        <v>116.131925582899</v>
      </c>
      <c r="BJ353" s="87" t="n">
        <f aca="false">+'Statischer Jahresverlauf'!BJ353*'Dynamischer Jahresverlauf'!$CW353</f>
        <v>112.875890286182</v>
      </c>
      <c r="BK353" s="87" t="n">
        <f aca="false">+'Statischer Jahresverlauf'!BK353*'Dynamischer Jahresverlauf'!$CW353</f>
        <v>109.891191264192</v>
      </c>
      <c r="BL353" s="87" t="n">
        <f aca="false">+'Statischer Jahresverlauf'!BL353*'Dynamischer Jahresverlauf'!$CW353</f>
        <v>106.816046817293</v>
      </c>
      <c r="BM353" s="87" t="n">
        <f aca="false">+'Statischer Jahresverlauf'!BM353*'Dynamischer Jahresverlauf'!$CW353</f>
        <v>103.831347795302</v>
      </c>
      <c r="BN353" s="87" t="n">
        <f aca="false">+'Statischer Jahresverlauf'!BN353*'Dynamischer Jahresverlauf'!$CW353</f>
        <v>101.02753962313</v>
      </c>
      <c r="BO353" s="87" t="n">
        <f aca="false">+'Statischer Jahresverlauf'!BO353*'Dynamischer Jahresverlauf'!$CW353</f>
        <v>98.585513150592</v>
      </c>
      <c r="BP353" s="87" t="n">
        <f aca="false">+'Statischer Jahresverlauf'!BP353*'Dynamischer Jahresverlauf'!$CW353</f>
        <v>96.6861592275072</v>
      </c>
      <c r="BQ353" s="87" t="n">
        <f aca="false">+'Statischer Jahresverlauf'!BQ353*'Dynamischer Jahresverlauf'!$CW353</f>
        <v>95.6008141286016</v>
      </c>
      <c r="BR353" s="87" t="n">
        <f aca="false">+'Statischer Jahresverlauf'!BR353*'Dynamischer Jahresverlauf'!$CW353</f>
        <v>95.419923278784</v>
      </c>
      <c r="BS353" s="87" t="n">
        <f aca="false">+'Statischer Jahresverlauf'!BS353*'Dynamischer Jahresverlauf'!$CW353</f>
        <v>96.324377527872</v>
      </c>
      <c r="BT353" s="87" t="n">
        <f aca="false">+'Statischer Jahresverlauf'!BT353*'Dynamischer Jahresverlauf'!$CW353</f>
        <v>98.6759585755008</v>
      </c>
      <c r="BU353" s="87" t="n">
        <f aca="false">+'Statischer Jahresverlauf'!BU353*'Dynamischer Jahresverlauf'!$CW353</f>
        <v>102.293775571853</v>
      </c>
      <c r="BV353" s="87" t="n">
        <f aca="false">+'Statischer Jahresverlauf'!BV353*'Dynamischer Jahresverlauf'!$CW353</f>
        <v>106.99693766711</v>
      </c>
      <c r="BW353" s="87" t="n">
        <f aca="false">+'Statischer Jahresverlauf'!BW353*'Dynamischer Jahresverlauf'!$CW353</f>
        <v>112.875890286182</v>
      </c>
      <c r="BX353" s="87" t="n">
        <f aca="false">+'Statischer Jahresverlauf'!BX353*'Dynamischer Jahresverlauf'!$CW353</f>
        <v>119.749742579251</v>
      </c>
      <c r="BY353" s="87" t="n">
        <f aca="false">+'Statischer Jahresverlauf'!BY353*'Dynamischer Jahresverlauf'!$CW353</f>
        <v>127.166267421773</v>
      </c>
      <c r="BZ353" s="87" t="n">
        <f aca="false">+'Statischer Jahresverlauf'!BZ353*'Dynamischer Jahresverlauf'!$CW353</f>
        <v>134.854128539021</v>
      </c>
      <c r="CA353" s="87" t="n">
        <f aca="false">+'Statischer Jahresverlauf'!CA353*'Dynamischer Jahresverlauf'!$CW353</f>
        <v>142.270653381542</v>
      </c>
      <c r="CB353" s="87" t="n">
        <f aca="false">+'Statischer Jahresverlauf'!CB353*'Dynamischer Jahresverlauf'!$CW353</f>
        <v>149.144505674611</v>
      </c>
      <c r="CC353" s="87" t="n">
        <f aca="false">+'Statischer Jahresverlauf'!CC353*'Dynamischer Jahresverlauf'!$CW353</f>
        <v>154.752122018957</v>
      </c>
      <c r="CD353" s="87" t="n">
        <f aca="false">+'Statischer Jahresverlauf'!CD353*'Dynamischer Jahresverlauf'!$CW353</f>
        <v>158.460384440218</v>
      </c>
      <c r="CE353" s="87" t="n">
        <f aca="false">+'Statischer Jahresverlauf'!CE353*'Dynamischer Jahresverlauf'!$CW353</f>
        <v>159.636174964032</v>
      </c>
      <c r="CF353" s="87" t="n">
        <f aca="false">+'Statischer Jahresverlauf'!CF353*'Dynamischer Jahresverlauf'!$CW353</f>
        <v>157.827266465856</v>
      </c>
      <c r="CG353" s="87" t="n">
        <f aca="false">+'Statischer Jahresverlauf'!CG353*'Dynamischer Jahresverlauf'!$CW353</f>
        <v>154.209449469504</v>
      </c>
      <c r="CH353" s="87" t="n">
        <f aca="false">+'Statischer Jahresverlauf'!CH353*'Dynamischer Jahresverlauf'!$CW353</f>
        <v>149.868069073882</v>
      </c>
      <c r="CI353" s="87" t="n">
        <f aca="false">+'Statischer Jahresverlauf'!CI353*'Dynamischer Jahresverlauf'!$CW353</f>
        <v>146.069361227712</v>
      </c>
      <c r="CJ353" s="87" t="n">
        <f aca="false">+'Statischer Jahresverlauf'!CJ353*'Dynamischer Jahresverlauf'!$CW353</f>
        <v>143.717780180083</v>
      </c>
      <c r="CK353" s="87" t="n">
        <f aca="false">+'Statischer Jahresverlauf'!CK353*'Dynamischer Jahresverlauf'!$CW353</f>
        <v>142.180207956634</v>
      </c>
      <c r="CL353" s="87" t="n">
        <f aca="false">+'Statischer Jahresverlauf'!CL353*'Dynamischer Jahresverlauf'!$CW353</f>
        <v>140.552190308275</v>
      </c>
      <c r="CM353" s="87" t="n">
        <f aca="false">+'Statischer Jahresverlauf'!CM353*'Dynamischer Jahresverlauf'!$CW353</f>
        <v>137.748382136102</v>
      </c>
      <c r="CN353" s="87" t="n">
        <f aca="false">+'Statischer Jahresverlauf'!CN353*'Dynamischer Jahresverlauf'!$CW353</f>
        <v>133.135665465754</v>
      </c>
      <c r="CO353" s="87" t="n">
        <f aca="false">+'Statischer Jahresverlauf'!CO353*'Dynamischer Jahresverlauf'!$CW353</f>
        <v>126.894931147046</v>
      </c>
      <c r="CP353" s="87" t="n">
        <f aca="false">+'Statischer Jahresverlauf'!CP353*'Dynamischer Jahresverlauf'!$CW353</f>
        <v>119.478406304525</v>
      </c>
      <c r="CQ353" s="87" t="n">
        <f aca="false">+'Statischer Jahresverlauf'!CQ353*'Dynamischer Jahresverlauf'!$CW353</f>
        <v>111.428763487642</v>
      </c>
      <c r="CR353" s="87" t="n">
        <f aca="false">+'Statischer Jahresverlauf'!CR353*'Dynamischer Jahresverlauf'!$CW353</f>
        <v>103.107784396032</v>
      </c>
      <c r="CS353" s="87" t="n">
        <f aca="false">+'Statischer Jahresverlauf'!CS353*'Dynamischer Jahresverlauf'!$CW353</f>
        <v>94.7868053044224</v>
      </c>
      <c r="CT353" s="87" t="n">
        <f aca="false">+'Statischer Jahresverlauf'!CT353*'Dynamischer Jahresverlauf'!$CW353</f>
        <v>86.4658262128128</v>
      </c>
      <c r="CU353" s="87" t="n">
        <f aca="false">+'Statischer Jahresverlauf'!CU353*'Dynamischer Jahresverlauf'!$CW353</f>
        <v>78.3257379710208</v>
      </c>
      <c r="CV353" s="88" t="n">
        <f aca="false">SUM(D353:CU353)/4</f>
        <v>2438.25037604766</v>
      </c>
      <c r="CW353" s="89" t="n">
        <f aca="false">x_4*A353^4+x_3*A353^3+x_2*A353^2+x_1*A353+x_0</f>
        <v>0.904454249088</v>
      </c>
      <c r="DC353" s="90" t="n">
        <v>35412</v>
      </c>
      <c r="DD353" s="45" t="n">
        <v>348</v>
      </c>
      <c r="DE353" s="91" t="n">
        <f aca="false">x_4*DD353^4+x_3*DD353^3+x_2*DD353^2+x_1*DD353+x_0</f>
        <v>1.206298544128</v>
      </c>
    </row>
    <row r="354" customFormat="false" ht="12.75" hidden="false" customHeight="false" outlineLevel="0" collapsed="false">
      <c r="A354" s="86" t="n">
        <v>135</v>
      </c>
      <c r="B354" s="77" t="s">
        <v>47</v>
      </c>
      <c r="C354" s="78" t="n">
        <v>35565</v>
      </c>
      <c r="D354" s="87" t="n">
        <f aca="false">+'Statischer Jahresverlauf'!D354*'Dynamischer Jahresverlauf'!$CW354</f>
        <v>77.7754547165</v>
      </c>
      <c r="E354" s="87" t="n">
        <f aca="false">+'Statischer Jahresverlauf'!E354*'Dynamischer Jahresverlauf'!$CW354</f>
        <v>69.3039683395</v>
      </c>
      <c r="F354" s="87" t="n">
        <f aca="false">+'Statischer Jahresverlauf'!F354*'Dynamischer Jahresverlauf'!$CW354</f>
        <v>62.004070504</v>
      </c>
      <c r="G354" s="87" t="n">
        <f aca="false">+'Statischer Jahresverlauf'!G354*'Dynamischer Jahresverlauf'!$CW354</f>
        <v>56.236249992</v>
      </c>
      <c r="H354" s="87" t="n">
        <f aca="false">+'Statischer Jahresverlauf'!H354*'Dynamischer Jahresverlauf'!$CW354</f>
        <v>52.27087339</v>
      </c>
      <c r="I354" s="87" t="n">
        <f aca="false">+'Statischer Jahresverlauf'!I354*'Dynamischer Jahresverlauf'!$CW354</f>
        <v>49.8375741115</v>
      </c>
      <c r="J354" s="87" t="n">
        <f aca="false">+'Statischer Jahresverlauf'!J354*'Dynamischer Jahresverlauf'!$CW354</f>
        <v>48.305496788</v>
      </c>
      <c r="K354" s="87" t="n">
        <f aca="false">+'Statischer Jahresverlauf'!K354*'Dynamischer Jahresverlauf'!$CW354</f>
        <v>47.224030442</v>
      </c>
      <c r="L354" s="87" t="n">
        <f aca="false">+'Statischer Jahresverlauf'!L354*'Dynamischer Jahresverlauf'!$CW354</f>
        <v>46.2326862915</v>
      </c>
      <c r="M354" s="87" t="n">
        <f aca="false">+'Statischer Jahresverlauf'!M354*'Dynamischer Jahresverlauf'!$CW354</f>
        <v>45.3314643365</v>
      </c>
      <c r="N354" s="87" t="n">
        <f aca="false">+'Statischer Jahresverlauf'!N354*'Dynamischer Jahresverlauf'!$CW354</f>
        <v>44.340120186</v>
      </c>
      <c r="O354" s="87" t="n">
        <f aca="false">+'Statischer Jahresverlauf'!O354*'Dynamischer Jahresverlauf'!$CW354</f>
        <v>43.5290204265</v>
      </c>
      <c r="P354" s="87" t="n">
        <f aca="false">+'Statischer Jahresverlauf'!P354*'Dynamischer Jahresverlauf'!$CW354</f>
        <v>42.8080428625</v>
      </c>
      <c r="Q354" s="87" t="n">
        <f aca="false">+'Statischer Jahresverlauf'!Q354*'Dynamischer Jahresverlauf'!$CW354</f>
        <v>42.2673096895</v>
      </c>
      <c r="R354" s="87" t="n">
        <f aca="false">+'Statischer Jahresverlauf'!R354*'Dynamischer Jahresverlauf'!$CW354</f>
        <v>41.9068209075</v>
      </c>
      <c r="S354" s="87" t="n">
        <f aca="false">+'Statischer Jahresverlauf'!S354*'Dynamischer Jahresverlauf'!$CW354</f>
        <v>41.996943103</v>
      </c>
      <c r="T354" s="87" t="n">
        <f aca="false">+'Statischer Jahresverlauf'!T354*'Dynamischer Jahresverlauf'!$CW354</f>
        <v>42.4475540805</v>
      </c>
      <c r="U354" s="87" t="n">
        <f aca="false">+'Statischer Jahresverlauf'!U354*'Dynamischer Jahresverlauf'!$CW354</f>
        <v>43.25865384</v>
      </c>
      <c r="V354" s="87" t="n">
        <f aca="false">+'Statischer Jahresverlauf'!V354*'Dynamischer Jahresverlauf'!$CW354</f>
        <v>44.4302423815</v>
      </c>
      <c r="W354" s="87" t="n">
        <f aca="false">+'Statischer Jahresverlauf'!W354*'Dynamischer Jahresverlauf'!$CW354</f>
        <v>45.782075314</v>
      </c>
      <c r="X354" s="87" t="n">
        <f aca="false">+'Statischer Jahresverlauf'!X354*'Dynamischer Jahresverlauf'!$CW354</f>
        <v>47.4943970285</v>
      </c>
      <c r="Y354" s="87" t="n">
        <f aca="false">+'Statischer Jahresverlauf'!Y354*'Dynamischer Jahresverlauf'!$CW354</f>
        <v>50.107940698</v>
      </c>
      <c r="Z354" s="87" t="n">
        <f aca="false">+'Statischer Jahresverlauf'!Z354*'Dynamischer Jahresverlauf'!$CW354</f>
        <v>54.5239282775</v>
      </c>
      <c r="AA354" s="87" t="n">
        <f aca="false">+'Statischer Jahresverlauf'!AA354*'Dynamischer Jahresverlauf'!$CW354</f>
        <v>61.463337331</v>
      </c>
      <c r="AB354" s="87" t="n">
        <f aca="false">+'Statischer Jahresverlauf'!AB354*'Dynamischer Jahresverlauf'!$CW354</f>
        <v>71.376778836</v>
      </c>
      <c r="AC354" s="87" t="n">
        <f aca="false">+'Statischer Jahresverlauf'!AC354*'Dynamischer Jahresverlauf'!$CW354</f>
        <v>82.91241986</v>
      </c>
      <c r="AD354" s="87" t="n">
        <f aca="false">+'Statischer Jahresverlauf'!AD354*'Dynamischer Jahresverlauf'!$CW354</f>
        <v>94.3579386885</v>
      </c>
      <c r="AE354" s="87" t="n">
        <f aca="false">+'Statischer Jahresverlauf'!AE354*'Dynamischer Jahresverlauf'!$CW354</f>
        <v>104.2713801935</v>
      </c>
      <c r="AF354" s="87" t="n">
        <f aca="false">+'Statischer Jahresverlauf'!AF354*'Dynamischer Jahresverlauf'!$CW354</f>
        <v>111.3009114425</v>
      </c>
      <c r="AG354" s="87" t="n">
        <f aca="false">+'Statischer Jahresverlauf'!AG354*'Dynamischer Jahresverlauf'!$CW354</f>
        <v>115.897143413</v>
      </c>
      <c r="AH354" s="87" t="n">
        <f aca="false">+'Statischer Jahresverlauf'!AH354*'Dynamischer Jahresverlauf'!$CW354</f>
        <v>118.96129806</v>
      </c>
      <c r="AI354" s="87" t="n">
        <f aca="false">+'Statischer Jahresverlauf'!AI354*'Dynamischer Jahresverlauf'!$CW354</f>
        <v>121.484719534</v>
      </c>
      <c r="AJ354" s="87" t="n">
        <f aca="false">+'Statischer Jahresverlauf'!AJ354*'Dynamischer Jahresverlauf'!$CW354</f>
        <v>124.188385399</v>
      </c>
      <c r="AK354" s="87" t="n">
        <f aca="false">+'Statischer Jahresverlauf'!AK354*'Dynamischer Jahresverlauf'!$CW354</f>
        <v>126.8019290685</v>
      </c>
      <c r="AL354" s="87" t="n">
        <f aca="false">+'Statischer Jahresverlauf'!AL354*'Dynamischer Jahresverlauf'!$CW354</f>
        <v>129.054983956</v>
      </c>
      <c r="AM354" s="87" t="n">
        <f aca="false">+'Statischer Jahresverlauf'!AM354*'Dynamischer Jahresverlauf'!$CW354</f>
        <v>130.496939084</v>
      </c>
      <c r="AN354" s="87" t="n">
        <f aca="false">+'Statischer Jahresverlauf'!AN354*'Dynamischer Jahresverlauf'!$CW354</f>
        <v>130.9475500615</v>
      </c>
      <c r="AO354" s="87" t="n">
        <f aca="false">+'Statischer Jahresverlauf'!AO354*'Dynamischer Jahresverlauf'!$CW354</f>
        <v>130.5870612795</v>
      </c>
      <c r="AP354" s="87" t="n">
        <f aca="false">+'Statischer Jahresverlauf'!AP354*'Dynamischer Jahresverlauf'!$CW354</f>
        <v>129.595717129</v>
      </c>
      <c r="AQ354" s="87" t="n">
        <f aca="false">+'Statischer Jahresverlauf'!AQ354*'Dynamischer Jahresverlauf'!$CW354</f>
        <v>128.2438841965</v>
      </c>
      <c r="AR354" s="87" t="n">
        <f aca="false">+'Statischer Jahresverlauf'!AR354*'Dynamischer Jahresverlauf'!$CW354</f>
        <v>126.892051264</v>
      </c>
      <c r="AS354" s="87" t="n">
        <f aca="false">+'Statischer Jahresverlauf'!AS354*'Dynamischer Jahresverlauf'!$CW354</f>
        <v>125.7204627225</v>
      </c>
      <c r="AT354" s="87" t="n">
        <f aca="false">+'Statischer Jahresverlauf'!AT354*'Dynamischer Jahresverlauf'!$CW354</f>
        <v>124.8192407675</v>
      </c>
      <c r="AU354" s="87" t="n">
        <f aca="false">+'Statischer Jahresverlauf'!AU354*'Dynamischer Jahresverlauf'!$CW354</f>
        <v>124.548874181</v>
      </c>
      <c r="AV354" s="87" t="n">
        <f aca="false">+'Statischer Jahresverlauf'!AV354*'Dynamischer Jahresverlauf'!$CW354</f>
        <v>124.909362963</v>
      </c>
      <c r="AW354" s="87" t="n">
        <f aca="false">+'Statischer Jahresverlauf'!AW354*'Dynamischer Jahresverlauf'!$CW354</f>
        <v>126.2611958955</v>
      </c>
      <c r="AX354" s="87" t="n">
        <f aca="false">+'Statischer Jahresverlauf'!AX354*'Dynamischer Jahresverlauf'!$CW354</f>
        <v>128.514250783</v>
      </c>
      <c r="AY354" s="87" t="n">
        <f aca="false">+'Statischer Jahresverlauf'!AY354*'Dynamischer Jahresverlauf'!$CW354</f>
        <v>132.0290164075</v>
      </c>
      <c r="AZ354" s="87" t="n">
        <f aca="false">+'Statischer Jahresverlauf'!AZ354*'Dynamischer Jahresverlauf'!$CW354</f>
        <v>136.5351261825</v>
      </c>
      <c r="BA354" s="87" t="n">
        <f aca="false">+'Statischer Jahresverlauf'!BA354*'Dynamischer Jahresverlauf'!$CW354</f>
        <v>141.2214803485</v>
      </c>
      <c r="BB354" s="87" t="n">
        <f aca="false">+'Statischer Jahresverlauf'!BB354*'Dynamischer Jahresverlauf'!$CW354</f>
        <v>144.8263681685</v>
      </c>
      <c r="BC354" s="87" t="n">
        <f aca="false">+'Statischer Jahresverlauf'!BC354*'Dynamischer Jahresverlauf'!$CW354</f>
        <v>146.2683232965</v>
      </c>
      <c r="BD354" s="87" t="n">
        <f aca="false">+'Statischer Jahresverlauf'!BD354*'Dynamischer Jahresverlauf'!$CW354</f>
        <v>144.6461237775</v>
      </c>
      <c r="BE354" s="87" t="n">
        <f aca="false">+'Statischer Jahresverlauf'!BE354*'Dynamischer Jahresverlauf'!$CW354</f>
        <v>140.6807471755</v>
      </c>
      <c r="BF354" s="87" t="n">
        <f aca="false">+'Statischer Jahresverlauf'!BF354*'Dynamischer Jahresverlauf'!$CW354</f>
        <v>135.363537641</v>
      </c>
      <c r="BG354" s="87" t="n">
        <f aca="false">+'Statischer Jahresverlauf'!BG354*'Dynamischer Jahresverlauf'!$CW354</f>
        <v>129.77596152</v>
      </c>
      <c r="BH354" s="87" t="n">
        <f aca="false">+'Statischer Jahresverlauf'!BH354*'Dynamischer Jahresverlauf'!$CW354</f>
        <v>124.729118572</v>
      </c>
      <c r="BI354" s="87" t="n">
        <f aca="false">+'Statischer Jahresverlauf'!BI354*'Dynamischer Jahresverlauf'!$CW354</f>
        <v>120.403253188</v>
      </c>
      <c r="BJ354" s="87" t="n">
        <f aca="false">+'Statischer Jahresverlauf'!BJ354*'Dynamischer Jahresverlauf'!$CW354</f>
        <v>116.618120977</v>
      </c>
      <c r="BK354" s="87" t="n">
        <f aca="false">+'Statischer Jahresverlauf'!BK354*'Dynamischer Jahresverlauf'!$CW354</f>
        <v>113.2835997435</v>
      </c>
      <c r="BL354" s="87" t="n">
        <f aca="false">+'Statischer Jahresverlauf'!BL354*'Dynamischer Jahresverlauf'!$CW354</f>
        <v>110.309567292</v>
      </c>
      <c r="BM354" s="87" t="n">
        <f aca="false">+'Statischer Jahresverlauf'!BM354*'Dynamischer Jahresverlauf'!$CW354</f>
        <v>107.786145818</v>
      </c>
      <c r="BN354" s="87" t="n">
        <f aca="false">+'Statischer Jahresverlauf'!BN354*'Dynamischer Jahresverlauf'!$CW354</f>
        <v>105.803457517</v>
      </c>
      <c r="BO354" s="87" t="n">
        <f aca="false">+'Statischer Jahresverlauf'!BO354*'Dynamischer Jahresverlauf'!$CW354</f>
        <v>104.2713801935</v>
      </c>
      <c r="BP354" s="87" t="n">
        <f aca="false">+'Statischer Jahresverlauf'!BP354*'Dynamischer Jahresverlauf'!$CW354</f>
        <v>103.280036043</v>
      </c>
      <c r="BQ354" s="87" t="n">
        <f aca="false">+'Statischer Jahresverlauf'!BQ354*'Dynamischer Jahresverlauf'!$CW354</f>
        <v>102.919547261</v>
      </c>
      <c r="BR354" s="87" t="n">
        <f aca="false">+'Statischer Jahresverlauf'!BR354*'Dynamischer Jahresverlauf'!$CW354</f>
        <v>103.280036043</v>
      </c>
      <c r="BS354" s="87" t="n">
        <f aca="false">+'Statischer Jahresverlauf'!BS354*'Dynamischer Jahresverlauf'!$CW354</f>
        <v>104.2713801935</v>
      </c>
      <c r="BT354" s="87" t="n">
        <f aca="false">+'Statischer Jahresverlauf'!BT354*'Dynamischer Jahresverlauf'!$CW354</f>
        <v>105.983701908</v>
      </c>
      <c r="BU354" s="87" t="n">
        <f aca="false">+'Statischer Jahresverlauf'!BU354*'Dynamischer Jahresverlauf'!$CW354</f>
        <v>108.4170011865</v>
      </c>
      <c r="BV354" s="87" t="n">
        <f aca="false">+'Statischer Jahresverlauf'!BV354*'Dynamischer Jahresverlauf'!$CW354</f>
        <v>111.6614002245</v>
      </c>
      <c r="BW354" s="87" t="n">
        <f aca="false">+'Statischer Jahresverlauf'!BW354*'Dynamischer Jahresverlauf'!$CW354</f>
        <v>115.536654631</v>
      </c>
      <c r="BX354" s="87" t="n">
        <f aca="false">+'Statischer Jahresverlauf'!BX354*'Dynamischer Jahresverlauf'!$CW354</f>
        <v>120.042764406</v>
      </c>
      <c r="BY354" s="87" t="n">
        <f aca="false">+'Statischer Jahresverlauf'!BY354*'Dynamischer Jahresverlauf'!$CW354</f>
        <v>125.1797295495</v>
      </c>
      <c r="BZ354" s="87" t="n">
        <f aca="false">+'Statischer Jahresverlauf'!BZ354*'Dynamischer Jahresverlauf'!$CW354</f>
        <v>130.7673056705</v>
      </c>
      <c r="CA354" s="87" t="n">
        <f aca="false">+'Statischer Jahresverlauf'!CA354*'Dynamischer Jahresverlauf'!$CW354</f>
        <v>136.5351261825</v>
      </c>
      <c r="CB354" s="87" t="n">
        <f aca="false">+'Statischer Jahresverlauf'!CB354*'Dynamischer Jahresverlauf'!$CW354</f>
        <v>142.3029466945</v>
      </c>
      <c r="CC354" s="87" t="n">
        <f aca="false">+'Statischer Jahresverlauf'!CC354*'Dynamischer Jahresverlauf'!$CW354</f>
        <v>147.620156229</v>
      </c>
      <c r="CD354" s="87" t="n">
        <f aca="false">+'Statischer Jahresverlauf'!CD354*'Dynamischer Jahresverlauf'!$CW354</f>
        <v>151.6756550265</v>
      </c>
      <c r="CE354" s="87" t="n">
        <f aca="false">+'Statischer Jahresverlauf'!CE354*'Dynamischer Jahresverlauf'!$CW354</f>
        <v>153.748465523</v>
      </c>
      <c r="CF354" s="87" t="n">
        <f aca="false">+'Statischer Jahresverlauf'!CF354*'Dynamischer Jahresverlauf'!$CW354</f>
        <v>153.568221132</v>
      </c>
      <c r="CG354" s="87" t="n">
        <f aca="false">+'Statischer Jahresverlauf'!CG354*'Dynamischer Jahresverlauf'!$CW354</f>
        <v>151.6756550265</v>
      </c>
      <c r="CH354" s="87" t="n">
        <f aca="false">+'Statischer Jahresverlauf'!CH354*'Dynamischer Jahresverlauf'!$CW354</f>
        <v>148.9719891615</v>
      </c>
      <c r="CI354" s="87" t="n">
        <f aca="false">+'Statischer Jahresverlauf'!CI354*'Dynamischer Jahresverlauf'!$CW354</f>
        <v>146.2683232965</v>
      </c>
      <c r="CJ354" s="87" t="n">
        <f aca="false">+'Statischer Jahresverlauf'!CJ354*'Dynamischer Jahresverlauf'!$CW354</f>
        <v>144.2856349955</v>
      </c>
      <c r="CK354" s="87" t="n">
        <f aca="false">+'Statischer Jahresverlauf'!CK354*'Dynamischer Jahresverlauf'!$CW354</f>
        <v>142.753557672</v>
      </c>
      <c r="CL354" s="87" t="n">
        <f aca="false">+'Statischer Jahresverlauf'!CL354*'Dynamischer Jahresverlauf'!$CW354</f>
        <v>141.311602544</v>
      </c>
      <c r="CM354" s="87" t="n">
        <f aca="false">+'Statischer Jahresverlauf'!CM354*'Dynamischer Jahresverlauf'!$CW354</f>
        <v>139.509158634</v>
      </c>
      <c r="CN354" s="87" t="n">
        <f aca="false">+'Statischer Jahresverlauf'!CN354*'Dynamischer Jahresverlauf'!$CW354</f>
        <v>136.8956149645</v>
      </c>
      <c r="CO354" s="87" t="n">
        <f aca="false">+'Statischer Jahresverlauf'!CO354*'Dynamischer Jahresverlauf'!$CW354</f>
        <v>133.2907271445</v>
      </c>
      <c r="CP354" s="87" t="n">
        <f aca="false">+'Statischer Jahresverlauf'!CP354*'Dynamischer Jahresverlauf'!$CW354</f>
        <v>128.4241285875</v>
      </c>
      <c r="CQ354" s="87" t="n">
        <f aca="false">+'Statischer Jahresverlauf'!CQ354*'Dynamischer Jahresverlauf'!$CW354</f>
        <v>122.2958192935</v>
      </c>
      <c r="CR354" s="87" t="n">
        <f aca="false">+'Statischer Jahresverlauf'!CR354*'Dynamischer Jahresverlauf'!$CW354</f>
        <v>114.635432676</v>
      </c>
      <c r="CS354" s="87" t="n">
        <f aca="false">+'Statischer Jahresverlauf'!CS354*'Dynamischer Jahresverlauf'!$CW354</f>
        <v>105.8935797125</v>
      </c>
      <c r="CT354" s="87" t="n">
        <f aca="false">+'Statischer Jahresverlauf'!CT354*'Dynamischer Jahresverlauf'!$CW354</f>
        <v>96.5208713805</v>
      </c>
      <c r="CU354" s="87" t="n">
        <f aca="false">+'Statischer Jahresverlauf'!CU354*'Dynamischer Jahresverlauf'!$CW354</f>
        <v>86.9679186575</v>
      </c>
      <c r="CV354" s="88" t="n">
        <f aca="false">SUM(D354:CU354)/4</f>
        <v>2536.01605082112</v>
      </c>
      <c r="CW354" s="89" t="n">
        <f aca="false">x_4*A354^4+x_3*A354^3+x_2*A354^2+x_1*A354+x_0</f>
        <v>0.901221955</v>
      </c>
      <c r="DC354" s="90" t="n">
        <v>35413</v>
      </c>
      <c r="DD354" s="45" t="n">
        <v>349</v>
      </c>
      <c r="DE354" s="91" t="n">
        <f aca="false">x_4*DD354^4+x_3*DD354^3+x_2*DD354^2+x_1*DD354+x_0</f>
        <v>1.209695908408</v>
      </c>
    </row>
    <row r="355" customFormat="false" ht="12.75" hidden="false" customHeight="false" outlineLevel="0" collapsed="false">
      <c r="A355" s="86" t="n">
        <v>136</v>
      </c>
      <c r="B355" s="77" t="s">
        <v>48</v>
      </c>
      <c r="C355" s="78" t="n">
        <v>35566</v>
      </c>
      <c r="D355" s="87" t="n">
        <f aca="false">+'Statischer Jahresverlauf'!D355*'Dynamischer Jahresverlauf'!$CW355</f>
        <v>77.4993615755264</v>
      </c>
      <c r="E355" s="87" t="n">
        <f aca="false">+'Statischer Jahresverlauf'!E355*'Dynamischer Jahresverlauf'!$CW355</f>
        <v>69.0579479160832</v>
      </c>
      <c r="F355" s="87" t="n">
        <f aca="false">+'Statischer Jahresverlauf'!F355*'Dynamischer Jahresverlauf'!$CW355</f>
        <v>61.7839638052864</v>
      </c>
      <c r="G355" s="87" t="n">
        <f aca="false">+'Statischer Jahresverlauf'!G355*'Dynamischer Jahresverlauf'!$CW355</f>
        <v>56.0366183350272</v>
      </c>
      <c r="H355" s="87" t="n">
        <f aca="false">+'Statischer Jahresverlauf'!H355*'Dynamischer Jahresverlauf'!$CW355</f>
        <v>52.085318324224</v>
      </c>
      <c r="I355" s="87" t="n">
        <f aca="false">+'Statischer Jahresverlauf'!I355*'Dynamischer Jahresverlauf'!$CW355</f>
        <v>49.6606569539584</v>
      </c>
      <c r="J355" s="87" t="n">
        <f aca="false">+'Statischer Jahresverlauf'!J355*'Dynamischer Jahresverlauf'!$CW355</f>
        <v>48.1340183134208</v>
      </c>
      <c r="K355" s="87" t="n">
        <f aca="false">+'Statischer Jahresverlauf'!K355*'Dynamischer Jahresverlauf'!$CW355</f>
        <v>47.0563910377472</v>
      </c>
      <c r="L355" s="87" t="n">
        <f aca="false">+'Statischer Jahresverlauf'!L355*'Dynamischer Jahresverlauf'!$CW355</f>
        <v>46.0685660350464</v>
      </c>
      <c r="M355" s="87" t="n">
        <f aca="false">+'Statischer Jahresverlauf'!M355*'Dynamischer Jahresverlauf'!$CW355</f>
        <v>45.1705433053184</v>
      </c>
      <c r="N355" s="87" t="n">
        <f aca="false">+'Statischer Jahresverlauf'!N355*'Dynamischer Jahresverlauf'!$CW355</f>
        <v>44.1827183026176</v>
      </c>
      <c r="O355" s="87" t="n">
        <f aca="false">+'Statischer Jahresverlauf'!O355*'Dynamischer Jahresverlauf'!$CW355</f>
        <v>43.3744978458624</v>
      </c>
      <c r="P355" s="87" t="n">
        <f aca="false">+'Statischer Jahresverlauf'!P355*'Dynamischer Jahresverlauf'!$CW355</f>
        <v>42.65607966208</v>
      </c>
      <c r="Q355" s="87" t="n">
        <f aca="false">+'Statischer Jahresverlauf'!Q355*'Dynamischer Jahresverlauf'!$CW355</f>
        <v>42.1172660242432</v>
      </c>
      <c r="R355" s="87" t="n">
        <f aca="false">+'Statischer Jahresverlauf'!R355*'Dynamischer Jahresverlauf'!$CW355</f>
        <v>41.758056932352</v>
      </c>
      <c r="S355" s="87" t="n">
        <f aca="false">+'Statischer Jahresverlauf'!S355*'Dynamischer Jahresverlauf'!$CW355</f>
        <v>41.8478592053248</v>
      </c>
      <c r="T355" s="87" t="n">
        <f aca="false">+'Statischer Jahresverlauf'!T355*'Dynamischer Jahresverlauf'!$CW355</f>
        <v>42.2968705701888</v>
      </c>
      <c r="U355" s="87" t="n">
        <f aca="false">+'Statischer Jahresverlauf'!U355*'Dynamischer Jahresverlauf'!$CW355</f>
        <v>43.105091026944</v>
      </c>
      <c r="V355" s="87" t="n">
        <f aca="false">+'Statischer Jahresverlauf'!V355*'Dynamischer Jahresverlauf'!$CW355</f>
        <v>44.2725205755904</v>
      </c>
      <c r="W355" s="87" t="n">
        <f aca="false">+'Statischer Jahresverlauf'!W355*'Dynamischer Jahresverlauf'!$CW355</f>
        <v>45.6195546701824</v>
      </c>
      <c r="X355" s="87" t="n">
        <f aca="false">+'Statischer Jahresverlauf'!X355*'Dynamischer Jahresverlauf'!$CW355</f>
        <v>47.3257978566656</v>
      </c>
      <c r="Y355" s="87" t="n">
        <f aca="false">+'Statischer Jahresverlauf'!Y355*'Dynamischer Jahresverlauf'!$CW355</f>
        <v>49.9300637728768</v>
      </c>
      <c r="Z355" s="87" t="n">
        <f aca="false">+'Statischer Jahresverlauf'!Z355*'Dynamischer Jahresverlauf'!$CW355</f>
        <v>54.330375148544</v>
      </c>
      <c r="AA355" s="87" t="n">
        <f aca="false">+'Statischer Jahresverlauf'!AA355*'Dynamischer Jahresverlauf'!$CW355</f>
        <v>61.2451501674496</v>
      </c>
      <c r="AB355" s="87" t="n">
        <f aca="false">+'Statischer Jahresverlauf'!AB355*'Dynamischer Jahresverlauf'!$CW355</f>
        <v>71.1234001944576</v>
      </c>
      <c r="AC355" s="87" t="n">
        <f aca="false">+'Statischer Jahresverlauf'!AC355*'Dynamischer Jahresverlauf'!$CW355</f>
        <v>82.618091134976</v>
      </c>
      <c r="AD355" s="87" t="n">
        <f aca="false">+'Statischer Jahresverlauf'!AD355*'Dynamischer Jahresverlauf'!$CW355</f>
        <v>94.0229798025216</v>
      </c>
      <c r="AE355" s="87" t="n">
        <f aca="false">+'Statischer Jahresverlauf'!AE355*'Dynamischer Jahresverlauf'!$CW355</f>
        <v>103.90122982953</v>
      </c>
      <c r="AF355" s="87" t="n">
        <f aca="false">+'Statischer Jahresverlauf'!AF355*'Dynamischer Jahresverlauf'!$CW355</f>
        <v>110.905807121408</v>
      </c>
      <c r="AG355" s="87" t="n">
        <f aca="false">+'Statischer Jahresverlauf'!AG355*'Dynamischer Jahresverlauf'!$CW355</f>
        <v>115.485723043021</v>
      </c>
      <c r="AH355" s="87" t="n">
        <f aca="false">+'Statischer Jahresverlauf'!AH355*'Dynamischer Jahresverlauf'!$CW355</f>
        <v>118.539000324096</v>
      </c>
      <c r="AI355" s="87" t="n">
        <f aca="false">+'Statischer Jahresverlauf'!AI355*'Dynamischer Jahresverlauf'!$CW355</f>
        <v>121.053463967334</v>
      </c>
      <c r="AJ355" s="87" t="n">
        <f aca="false">+'Statischer Jahresverlauf'!AJ355*'Dynamischer Jahresverlauf'!$CW355</f>
        <v>123.747532156518</v>
      </c>
      <c r="AK355" s="87" t="n">
        <f aca="false">+'Statischer Jahresverlauf'!AK355*'Dynamischer Jahresverlauf'!$CW355</f>
        <v>126.35179807273</v>
      </c>
      <c r="AL355" s="87" t="n">
        <f aca="false">+'Statischer Jahresverlauf'!AL355*'Dynamischer Jahresverlauf'!$CW355</f>
        <v>128.59685489705</v>
      </c>
      <c r="AM355" s="87" t="n">
        <f aca="false">+'Statischer Jahresverlauf'!AM355*'Dynamischer Jahresverlauf'!$CW355</f>
        <v>130.033691264614</v>
      </c>
      <c r="AN355" s="87" t="n">
        <f aca="false">+'Statischer Jahresverlauf'!AN355*'Dynamischer Jahresverlauf'!$CW355</f>
        <v>130.482702629478</v>
      </c>
      <c r="AO355" s="87" t="n">
        <f aca="false">+'Statischer Jahresverlauf'!AO355*'Dynamischer Jahresverlauf'!$CW355</f>
        <v>130.123493537587</v>
      </c>
      <c r="AP355" s="87" t="n">
        <f aca="false">+'Statischer Jahresverlauf'!AP355*'Dynamischer Jahresverlauf'!$CW355</f>
        <v>129.135668534886</v>
      </c>
      <c r="AQ355" s="87" t="n">
        <f aca="false">+'Statischer Jahresverlauf'!AQ355*'Dynamischer Jahresverlauf'!$CW355</f>
        <v>127.788634440294</v>
      </c>
      <c r="AR355" s="87" t="n">
        <f aca="false">+'Statischer Jahresverlauf'!AR355*'Dynamischer Jahresverlauf'!$CW355</f>
        <v>126.441600345702</v>
      </c>
      <c r="AS355" s="87" t="n">
        <f aca="false">+'Statischer Jahresverlauf'!AS355*'Dynamischer Jahresverlauf'!$CW355</f>
        <v>125.274170797056</v>
      </c>
      <c r="AT355" s="87" t="n">
        <f aca="false">+'Statischer Jahresverlauf'!AT355*'Dynamischer Jahresverlauf'!$CW355</f>
        <v>124.376148067328</v>
      </c>
      <c r="AU355" s="87" t="n">
        <f aca="false">+'Statischer Jahresverlauf'!AU355*'Dynamischer Jahresverlauf'!$CW355</f>
        <v>124.10674124841</v>
      </c>
      <c r="AV355" s="87" t="n">
        <f aca="false">+'Statischer Jahresverlauf'!AV355*'Dynamischer Jahresverlauf'!$CW355</f>
        <v>124.465950340301</v>
      </c>
      <c r="AW355" s="87" t="n">
        <f aca="false">+'Statischer Jahresverlauf'!AW355*'Dynamischer Jahresverlauf'!$CW355</f>
        <v>125.812984434893</v>
      </c>
      <c r="AX355" s="87" t="n">
        <f aca="false">+'Statischer Jahresverlauf'!AX355*'Dynamischer Jahresverlauf'!$CW355</f>
        <v>128.058041259213</v>
      </c>
      <c r="AY355" s="87" t="n">
        <f aca="false">+'Statischer Jahresverlauf'!AY355*'Dynamischer Jahresverlauf'!$CW355</f>
        <v>131.560329905152</v>
      </c>
      <c r="AZ355" s="87" t="n">
        <f aca="false">+'Statischer Jahresverlauf'!AZ355*'Dynamischer Jahresverlauf'!$CW355</f>
        <v>136.050443553792</v>
      </c>
      <c r="BA355" s="87" t="n">
        <f aca="false">+'Statischer Jahresverlauf'!BA355*'Dynamischer Jahresverlauf'!$CW355</f>
        <v>140.720161748378</v>
      </c>
      <c r="BB355" s="87" t="n">
        <f aca="false">+'Statischer Jahresverlauf'!BB355*'Dynamischer Jahresverlauf'!$CW355</f>
        <v>144.31225266729</v>
      </c>
      <c r="BC355" s="87" t="n">
        <f aca="false">+'Statischer Jahresverlauf'!BC355*'Dynamischer Jahresverlauf'!$CW355</f>
        <v>145.749089034854</v>
      </c>
      <c r="BD355" s="87" t="n">
        <f aca="false">+'Statischer Jahresverlauf'!BD355*'Dynamischer Jahresverlauf'!$CW355</f>
        <v>144.132648121344</v>
      </c>
      <c r="BE355" s="87" t="n">
        <f aca="false">+'Statischer Jahresverlauf'!BE355*'Dynamischer Jahresverlauf'!$CW355</f>
        <v>140.181348110541</v>
      </c>
      <c r="BF355" s="87" t="n">
        <f aca="false">+'Statischer Jahresverlauf'!BF355*'Dynamischer Jahresverlauf'!$CW355</f>
        <v>134.883014005146</v>
      </c>
      <c r="BG355" s="87" t="n">
        <f aca="false">+'Statischer Jahresverlauf'!BG355*'Dynamischer Jahresverlauf'!$CW355</f>
        <v>129.315273080832</v>
      </c>
      <c r="BH355" s="87" t="n">
        <f aca="false">+'Statischer Jahresverlauf'!BH355*'Dynamischer Jahresverlauf'!$CW355</f>
        <v>124.286345794355</v>
      </c>
      <c r="BI355" s="87" t="n">
        <f aca="false">+'Statischer Jahresverlauf'!BI355*'Dynamischer Jahresverlauf'!$CW355</f>
        <v>119.975836691661</v>
      </c>
      <c r="BJ355" s="87" t="n">
        <f aca="false">+'Statischer Jahresverlauf'!BJ355*'Dynamischer Jahresverlauf'!$CW355</f>
        <v>116.204141226803</v>
      </c>
      <c r="BK355" s="87" t="n">
        <f aca="false">+'Statischer Jahresverlauf'!BK355*'Dynamischer Jahresverlauf'!$CW355</f>
        <v>112.88145712681</v>
      </c>
      <c r="BL355" s="87" t="n">
        <f aca="false">+'Statischer Jahresverlauf'!BL355*'Dynamischer Jahresverlauf'!$CW355</f>
        <v>109.917982118707</v>
      </c>
      <c r="BM355" s="87" t="n">
        <f aca="false">+'Statischer Jahresverlauf'!BM355*'Dynamischer Jahresverlauf'!$CW355</f>
        <v>107.403518475469</v>
      </c>
      <c r="BN355" s="87" t="n">
        <f aca="false">+'Statischer Jahresverlauf'!BN355*'Dynamischer Jahresverlauf'!$CW355</f>
        <v>105.427868470067</v>
      </c>
      <c r="BO355" s="87" t="n">
        <f aca="false">+'Statischer Jahresverlauf'!BO355*'Dynamischer Jahresverlauf'!$CW355</f>
        <v>103.90122982953</v>
      </c>
      <c r="BP355" s="87" t="n">
        <f aca="false">+'Statischer Jahresverlauf'!BP355*'Dynamischer Jahresverlauf'!$CW355</f>
        <v>102.913404826829</v>
      </c>
      <c r="BQ355" s="87" t="n">
        <f aca="false">+'Statischer Jahresverlauf'!BQ355*'Dynamischer Jahresverlauf'!$CW355</f>
        <v>102.554195734938</v>
      </c>
      <c r="BR355" s="87" t="n">
        <f aca="false">+'Statischer Jahresverlauf'!BR355*'Dynamischer Jahresverlauf'!$CW355</f>
        <v>102.913404826829</v>
      </c>
      <c r="BS355" s="87" t="n">
        <f aca="false">+'Statischer Jahresverlauf'!BS355*'Dynamischer Jahresverlauf'!$CW355</f>
        <v>103.90122982953</v>
      </c>
      <c r="BT355" s="87" t="n">
        <f aca="false">+'Statischer Jahresverlauf'!BT355*'Dynamischer Jahresverlauf'!$CW355</f>
        <v>105.607473016013</v>
      </c>
      <c r="BU355" s="87" t="n">
        <f aca="false">+'Statischer Jahresverlauf'!BU355*'Dynamischer Jahresverlauf'!$CW355</f>
        <v>108.032134386278</v>
      </c>
      <c r="BV355" s="87" t="n">
        <f aca="false">+'Statischer Jahresverlauf'!BV355*'Dynamischer Jahresverlauf'!$CW355</f>
        <v>111.265016213299</v>
      </c>
      <c r="BW355" s="87" t="n">
        <f aca="false">+'Statischer Jahresverlauf'!BW355*'Dynamischer Jahresverlauf'!$CW355</f>
        <v>115.12651395113</v>
      </c>
      <c r="BX355" s="87" t="n">
        <f aca="false">+'Statischer Jahresverlauf'!BX355*'Dynamischer Jahresverlauf'!$CW355</f>
        <v>119.61662759977</v>
      </c>
      <c r="BY355" s="87" t="n">
        <f aca="false">+'Statischer Jahresverlauf'!BY355*'Dynamischer Jahresverlauf'!$CW355</f>
        <v>124.735357159219</v>
      </c>
      <c r="BZ355" s="87" t="n">
        <f aca="false">+'Statischer Jahresverlauf'!BZ355*'Dynamischer Jahresverlauf'!$CW355</f>
        <v>130.303098083533</v>
      </c>
      <c r="CA355" s="87" t="n">
        <f aca="false">+'Statischer Jahresverlauf'!CA355*'Dynamischer Jahresverlauf'!$CW355</f>
        <v>136.050443553792</v>
      </c>
      <c r="CB355" s="87" t="n">
        <f aca="false">+'Statischer Jahresverlauf'!CB355*'Dynamischer Jahresverlauf'!$CW355</f>
        <v>141.797789024051</v>
      </c>
      <c r="CC355" s="87" t="n">
        <f aca="false">+'Statischer Jahresverlauf'!CC355*'Dynamischer Jahresverlauf'!$CW355</f>
        <v>147.096123129446</v>
      </c>
      <c r="CD355" s="87" t="n">
        <f aca="false">+'Statischer Jahresverlauf'!CD355*'Dynamischer Jahresverlauf'!$CW355</f>
        <v>151.137225413222</v>
      </c>
      <c r="CE355" s="87" t="n">
        <f aca="false">+'Statischer Jahresverlauf'!CE355*'Dynamischer Jahresverlauf'!$CW355</f>
        <v>153.202677691597</v>
      </c>
      <c r="CF355" s="87" t="n">
        <f aca="false">+'Statischer Jahresverlauf'!CF355*'Dynamischer Jahresverlauf'!$CW355</f>
        <v>153.023073145651</v>
      </c>
      <c r="CG355" s="87" t="n">
        <f aca="false">+'Statischer Jahresverlauf'!CG355*'Dynamischer Jahresverlauf'!$CW355</f>
        <v>151.137225413222</v>
      </c>
      <c r="CH355" s="87" t="n">
        <f aca="false">+'Statischer Jahresverlauf'!CH355*'Dynamischer Jahresverlauf'!$CW355</f>
        <v>148.443157224038</v>
      </c>
      <c r="CI355" s="87" t="n">
        <f aca="false">+'Statischer Jahresverlauf'!CI355*'Dynamischer Jahresverlauf'!$CW355</f>
        <v>145.749089034854</v>
      </c>
      <c r="CJ355" s="87" t="n">
        <f aca="false">+'Statischer Jahresverlauf'!CJ355*'Dynamischer Jahresverlauf'!$CW355</f>
        <v>143.773439029453</v>
      </c>
      <c r="CK355" s="87" t="n">
        <f aca="false">+'Statischer Jahresverlauf'!CK355*'Dynamischer Jahresverlauf'!$CW355</f>
        <v>142.246800388915</v>
      </c>
      <c r="CL355" s="87" t="n">
        <f aca="false">+'Statischer Jahresverlauf'!CL355*'Dynamischer Jahresverlauf'!$CW355</f>
        <v>140.80996402135</v>
      </c>
      <c r="CM355" s="87" t="n">
        <f aca="false">+'Statischer Jahresverlauf'!CM355*'Dynamischer Jahresverlauf'!$CW355</f>
        <v>139.013918561894</v>
      </c>
      <c r="CN355" s="87" t="n">
        <f aca="false">+'Statischer Jahresverlauf'!CN355*'Dynamischer Jahresverlauf'!$CW355</f>
        <v>136.409652645683</v>
      </c>
      <c r="CO355" s="87" t="n">
        <f aca="false">+'Statischer Jahresverlauf'!CO355*'Dynamischer Jahresverlauf'!$CW355</f>
        <v>132.817561726771</v>
      </c>
      <c r="CP355" s="87" t="n">
        <f aca="false">+'Statischer Jahresverlauf'!CP355*'Dynamischer Jahresverlauf'!$CW355</f>
        <v>127.96823898624</v>
      </c>
      <c r="CQ355" s="87" t="n">
        <f aca="false">+'Statischer Jahresverlauf'!CQ355*'Dynamischer Jahresverlauf'!$CW355</f>
        <v>121.86168442409</v>
      </c>
      <c r="CR355" s="87" t="n">
        <f aca="false">+'Statischer Jahresverlauf'!CR355*'Dynamischer Jahresverlauf'!$CW355</f>
        <v>114.228491221402</v>
      </c>
      <c r="CS355" s="87" t="n">
        <f aca="false">+'Statischer Jahresverlauf'!CS355*'Dynamischer Jahresverlauf'!$CW355</f>
        <v>105.51767074304</v>
      </c>
      <c r="CT355" s="87" t="n">
        <f aca="false">+'Statischer Jahresverlauf'!CT355*'Dynamischer Jahresverlauf'!$CW355</f>
        <v>96.1782343538688</v>
      </c>
      <c r="CU355" s="87" t="n">
        <f aca="false">+'Statischer Jahresverlauf'!CU355*'Dynamischer Jahresverlauf'!$CW355</f>
        <v>86.659193418752</v>
      </c>
      <c r="CV355" s="88" t="n">
        <f aca="false">SUM(D355:CU355)/4</f>
        <v>2527.01351088635</v>
      </c>
      <c r="CW355" s="89" t="n">
        <f aca="false">x_4*A355^4+x_3*A355^3+x_2*A355^2+x_1*A355+x_0</f>
        <v>0.898022729728</v>
      </c>
      <c r="DC355" s="90" t="n">
        <v>35414</v>
      </c>
      <c r="DD355" s="45" t="n">
        <v>350</v>
      </c>
      <c r="DE355" s="91" t="n">
        <f aca="false">x_4*DD355^4+x_3*DD355^3+x_2*DD355^2+x_1*DD355+x_0</f>
        <v>1.21305</v>
      </c>
    </row>
    <row r="356" customFormat="false" ht="12.75" hidden="false" customHeight="false" outlineLevel="0" collapsed="false">
      <c r="A356" s="86" t="n">
        <v>137</v>
      </c>
      <c r="B356" s="77" t="s">
        <v>42</v>
      </c>
      <c r="C356" s="78" t="n">
        <v>35567</v>
      </c>
      <c r="D356" s="87" t="n">
        <f aca="false">+'Statischer Jahresverlauf'!D356*'Dynamischer Jahresverlauf'!$CW356</f>
        <v>80.3581782202224</v>
      </c>
      <c r="E356" s="87" t="n">
        <f aca="false">+'Statischer Jahresverlauf'!E356*'Dynamischer Jahresverlauf'!$CW356</f>
        <v>75.9733778496312</v>
      </c>
      <c r="F356" s="87" t="n">
        <f aca="false">+'Statischer Jahresverlauf'!F356*'Dynamischer Jahresverlauf'!$CW356</f>
        <v>72.2149775319816</v>
      </c>
      <c r="G356" s="87" t="n">
        <f aca="false">+'Statischer Jahresverlauf'!G356*'Dynamischer Jahresverlauf'!$CW356</f>
        <v>68.5460629361808</v>
      </c>
      <c r="H356" s="87" t="n">
        <f aca="false">+'Statischer Jahresverlauf'!H356*'Dynamischer Jahresverlauf'!$CW356</f>
        <v>64.1612625655896</v>
      </c>
      <c r="I356" s="87" t="n">
        <f aca="false">+'Statischer Jahresverlauf'!I356*'Dynamischer Jahresverlauf'!$CW356</f>
        <v>59.5974907513008</v>
      </c>
      <c r="J356" s="87" t="n">
        <f aca="false">+'Statischer Jahresverlauf'!J356*'Dynamischer Jahresverlauf'!$CW356</f>
        <v>55.1232046588608</v>
      </c>
      <c r="K356" s="87" t="n">
        <f aca="false">+'Statischer Jahresverlauf'!K356*'Dynamischer Jahresverlauf'!$CW356</f>
        <v>51.3648043412112</v>
      </c>
      <c r="L356" s="87" t="n">
        <f aca="false">+'Statischer Jahresverlauf'!L356*'Dynamischer Jahresverlauf'!$CW356</f>
        <v>48.769718407596</v>
      </c>
      <c r="M356" s="87" t="n">
        <f aca="false">+'Statischer Jahresverlauf'!M356*'Dynamischer Jahresverlauf'!$CW356</f>
        <v>47.0694896924688</v>
      </c>
      <c r="N356" s="87" t="n">
        <f aca="false">+'Statischer Jahresverlauf'!N356*'Dynamischer Jahresverlauf'!$CW356</f>
        <v>45.9956610302832</v>
      </c>
      <c r="O356" s="87" t="n">
        <f aca="false">+'Statischer Jahresverlauf'!O356*'Dynamischer Jahresverlauf'!$CW356</f>
        <v>45.4587466991904</v>
      </c>
      <c r="P356" s="87" t="n">
        <f aca="false">+'Statischer Jahresverlauf'!P356*'Dynamischer Jahresverlauf'!$CW356</f>
        <v>45.0113180899464</v>
      </c>
      <c r="Q356" s="87" t="n">
        <f aca="false">+'Statischer Jahresverlauf'!Q356*'Dynamischer Jahresverlauf'!$CW356</f>
        <v>44.7428609244</v>
      </c>
      <c r="R356" s="87" t="n">
        <f aca="false">+'Statischer Jahresverlauf'!R356*'Dynamischer Jahresverlauf'!$CW356</f>
        <v>44.6533752025512</v>
      </c>
      <c r="S356" s="87" t="n">
        <f aca="false">+'Statischer Jahresverlauf'!S356*'Dynamischer Jahresverlauf'!$CW356</f>
        <v>44.6533752025512</v>
      </c>
      <c r="T356" s="87" t="n">
        <f aca="false">+'Statischer Jahresverlauf'!T356*'Dynamischer Jahresverlauf'!$CW356</f>
        <v>44.8323466462488</v>
      </c>
      <c r="U356" s="87" t="n">
        <f aca="false">+'Statischer Jahresverlauf'!U356*'Dynamischer Jahresverlauf'!$CW356</f>
        <v>45.1008038117952</v>
      </c>
      <c r="V356" s="87" t="n">
        <f aca="false">+'Statischer Jahresverlauf'!V356*'Dynamischer Jahresverlauf'!$CW356</f>
        <v>45.3692609773416</v>
      </c>
      <c r="W356" s="87" t="n">
        <f aca="false">+'Statischer Jahresverlauf'!W356*'Dynamischer Jahresverlauf'!$CW356</f>
        <v>45.4587466991904</v>
      </c>
      <c r="X356" s="87" t="n">
        <f aca="false">+'Statischer Jahresverlauf'!X356*'Dynamischer Jahresverlauf'!$CW356</f>
        <v>45.4587466991904</v>
      </c>
      <c r="Y356" s="87" t="n">
        <f aca="false">+'Statischer Jahresverlauf'!Y356*'Dynamischer Jahresverlauf'!$CW356</f>
        <v>45.5482324210392</v>
      </c>
      <c r="Z356" s="87" t="n">
        <f aca="false">+'Statischer Jahresverlauf'!Z356*'Dynamischer Jahresverlauf'!$CW356</f>
        <v>46.1746324739808</v>
      </c>
      <c r="AA356" s="87" t="n">
        <f aca="false">+'Statischer Jahresverlauf'!AA356*'Dynamischer Jahresverlauf'!$CW356</f>
        <v>47.6958897454104</v>
      </c>
      <c r="AB356" s="87" t="n">
        <f aca="false">+'Statischer Jahresverlauf'!AB356*'Dynamischer Jahresverlauf'!$CW356</f>
        <v>50.2909756790256</v>
      </c>
      <c r="AC356" s="87" t="n">
        <f aca="false">+'Statischer Jahresverlauf'!AC356*'Dynamischer Jahresverlauf'!$CW356</f>
        <v>54.0493759966752</v>
      </c>
      <c r="AD356" s="87" t="n">
        <f aca="false">+'Statischer Jahresverlauf'!AD356*'Dynamischer Jahresverlauf'!$CW356</f>
        <v>58.8816049765104</v>
      </c>
      <c r="AE356" s="87" t="n">
        <f aca="false">+'Statischer Jahresverlauf'!AE356*'Dynamischer Jahresverlauf'!$CW356</f>
        <v>64.7876626185312</v>
      </c>
      <c r="AF356" s="87" t="n">
        <f aca="false">+'Statischer Jahresverlauf'!AF356*'Dynamischer Jahresverlauf'!$CW356</f>
        <v>71.58857747904</v>
      </c>
      <c r="AG356" s="87" t="n">
        <f aca="false">+'Statischer Jahresverlauf'!AG356*'Dynamischer Jahresverlauf'!$CW356</f>
        <v>79.194863836188</v>
      </c>
      <c r="AH356" s="87" t="n">
        <f aca="false">+'Statischer Jahresverlauf'!AH356*'Dynamischer Jahresverlauf'!$CW356</f>
        <v>87.1590930807312</v>
      </c>
      <c r="AI356" s="87" t="n">
        <f aca="false">+'Statischer Jahresverlauf'!AI356*'Dynamischer Jahresverlauf'!$CW356</f>
        <v>95.302293768972</v>
      </c>
      <c r="AJ356" s="87" t="n">
        <f aca="false">+'Statischer Jahresverlauf'!AJ356*'Dynamischer Jahresverlauf'!$CW356</f>
        <v>103.445494457213</v>
      </c>
      <c r="AK356" s="87" t="n">
        <f aca="false">+'Statischer Jahresverlauf'!AK356*'Dynamischer Jahresverlauf'!$CW356</f>
        <v>111.320237979907</v>
      </c>
      <c r="AL356" s="87" t="n">
        <f aca="false">+'Statischer Jahresverlauf'!AL356*'Dynamischer Jahresverlauf'!$CW356</f>
        <v>118.837038615206</v>
      </c>
      <c r="AM356" s="87" t="n">
        <f aca="false">+'Statischer Jahresverlauf'!AM356*'Dynamischer Jahresverlauf'!$CW356</f>
        <v>125.906410641262</v>
      </c>
      <c r="AN356" s="87" t="n">
        <f aca="false">+'Statischer Jahresverlauf'!AN356*'Dynamischer Jahresverlauf'!$CW356</f>
        <v>132.259896892526</v>
      </c>
      <c r="AO356" s="87" t="n">
        <f aca="false">+'Statischer Jahresverlauf'!AO356*'Dynamischer Jahresverlauf'!$CW356</f>
        <v>137.808011647152</v>
      </c>
      <c r="AP356" s="87" t="n">
        <f aca="false">+'Statischer Jahresverlauf'!AP356*'Dynamischer Jahresverlauf'!$CW356</f>
        <v>142.192812017743</v>
      </c>
      <c r="AQ356" s="87" t="n">
        <f aca="false">+'Statischer Jahresverlauf'!AQ356*'Dynamischer Jahresverlauf'!$CW356</f>
        <v>145.235326560602</v>
      </c>
      <c r="AR356" s="87" t="n">
        <f aca="false">+'Statischer Jahresverlauf'!AR356*'Dynamischer Jahresverlauf'!$CW356</f>
        <v>146.846069553881</v>
      </c>
      <c r="AS356" s="87" t="n">
        <f aca="false">+'Statischer Jahresverlauf'!AS356*'Dynamischer Jahresverlauf'!$CW356</f>
        <v>147.382983884974</v>
      </c>
      <c r="AT356" s="87" t="n">
        <f aca="false">+'Statischer Jahresverlauf'!AT356*'Dynamischer Jahresverlauf'!$CW356</f>
        <v>147.65144105052</v>
      </c>
      <c r="AU356" s="87" t="n">
        <f aca="false">+'Statischer Jahresverlauf'!AU356*'Dynamischer Jahresverlauf'!$CW356</f>
        <v>148.188355381613</v>
      </c>
      <c r="AV356" s="87" t="n">
        <f aca="false">+'Statischer Jahresverlauf'!AV356*'Dynamischer Jahresverlauf'!$CW356</f>
        <v>149.530641209345</v>
      </c>
      <c r="AW356" s="87" t="n">
        <f aca="false">+'Statischer Jahresverlauf'!AW356*'Dynamischer Jahresverlauf'!$CW356</f>
        <v>151.588812811867</v>
      </c>
      <c r="AX356" s="87" t="n">
        <f aca="false">+'Statischer Jahresverlauf'!AX356*'Dynamischer Jahresverlauf'!$CW356</f>
        <v>154.273384467331</v>
      </c>
      <c r="AY356" s="87" t="n">
        <f aca="false">+'Statischer Jahresverlauf'!AY356*'Dynamischer Jahresverlauf'!$CW356</f>
        <v>157.136927566493</v>
      </c>
      <c r="AZ356" s="87" t="n">
        <f aca="false">+'Statischer Jahresverlauf'!AZ356*'Dynamischer Jahresverlauf'!$CW356</f>
        <v>160.179442109352</v>
      </c>
      <c r="BA356" s="87" t="n">
        <f aca="false">+'Statischer Jahresverlauf'!BA356*'Dynamischer Jahresverlauf'!$CW356</f>
        <v>162.774528042967</v>
      </c>
      <c r="BB356" s="87" t="n">
        <f aca="false">+'Statischer Jahresverlauf'!BB356*'Dynamischer Jahresverlauf'!$CW356</f>
        <v>164.385271036246</v>
      </c>
      <c r="BC356" s="87" t="n">
        <f aca="false">+'Statischer Jahresverlauf'!BC356*'Dynamischer Jahresverlauf'!$CW356</f>
        <v>164.564242479943</v>
      </c>
      <c r="BD356" s="87" t="n">
        <f aca="false">+'Statischer Jahresverlauf'!BD356*'Dynamischer Jahresverlauf'!$CW356</f>
        <v>162.953499486665</v>
      </c>
      <c r="BE356" s="87" t="n">
        <f aca="false">+'Statischer Jahresverlauf'!BE356*'Dynamischer Jahresverlauf'!$CW356</f>
        <v>159.910984943806</v>
      </c>
      <c r="BF356" s="87" t="n">
        <f aca="false">+'Statischer Jahresverlauf'!BF356*'Dynamischer Jahresverlauf'!$CW356</f>
        <v>155.794641738761</v>
      </c>
      <c r="BG356" s="87" t="n">
        <f aca="false">+'Statischer Jahresverlauf'!BG356*'Dynamischer Jahresverlauf'!$CW356</f>
        <v>151.230869924472</v>
      </c>
      <c r="BH356" s="87" t="n">
        <f aca="false">+'Statischer Jahresverlauf'!BH356*'Dynamischer Jahresverlauf'!$CW356</f>
        <v>146.488126666486</v>
      </c>
      <c r="BI356" s="87" t="n">
        <f aca="false">+'Statischer Jahresverlauf'!BI356*'Dynamischer Jahresverlauf'!$CW356</f>
        <v>142.192812017743</v>
      </c>
      <c r="BJ356" s="87" t="n">
        <f aca="false">+'Statischer Jahresverlauf'!BJ356*'Dynamischer Jahresverlauf'!$CW356</f>
        <v>138.344925978245</v>
      </c>
      <c r="BK356" s="87" t="n">
        <f aca="false">+'Statischer Jahresverlauf'!BK356*'Dynamischer Jahresverlauf'!$CW356</f>
        <v>135.570868600932</v>
      </c>
      <c r="BL356" s="87" t="n">
        <f aca="false">+'Statischer Jahresverlauf'!BL356*'Dynamischer Jahresverlauf'!$CW356</f>
        <v>133.870639885805</v>
      </c>
      <c r="BM356" s="87" t="n">
        <f aca="false">+'Statischer Jahresverlauf'!BM356*'Dynamischer Jahresverlauf'!$CW356</f>
        <v>132.975782667317</v>
      </c>
      <c r="BN356" s="87" t="n">
        <f aca="false">+'Statischer Jahresverlauf'!BN356*'Dynamischer Jahresverlauf'!$CW356</f>
        <v>132.438868336224</v>
      </c>
      <c r="BO356" s="87" t="n">
        <f aca="false">+'Statischer Jahresverlauf'!BO356*'Dynamischer Jahresverlauf'!$CW356</f>
        <v>131.812468283282</v>
      </c>
      <c r="BP356" s="87" t="n">
        <f aca="false">+'Statischer Jahresverlauf'!BP356*'Dynamischer Jahresverlauf'!$CW356</f>
        <v>130.828125342946</v>
      </c>
      <c r="BQ356" s="87" t="n">
        <f aca="false">+'Statischer Jahresverlauf'!BQ356*'Dynamischer Jahresverlauf'!$CW356</f>
        <v>129.75429668076</v>
      </c>
      <c r="BR356" s="87" t="n">
        <f aca="false">+'Statischer Jahresverlauf'!BR356*'Dynamischer Jahresverlauf'!$CW356</f>
        <v>128.948925184121</v>
      </c>
      <c r="BS356" s="87" t="n">
        <f aca="false">+'Statischer Jahresverlauf'!BS356*'Dynamischer Jahresverlauf'!$CW356</f>
        <v>128.859439462272</v>
      </c>
      <c r="BT356" s="87" t="n">
        <f aca="false">+'Statischer Jahresverlauf'!BT356*'Dynamischer Jahresverlauf'!$CW356</f>
        <v>129.664810958911</v>
      </c>
      <c r="BU356" s="87" t="n">
        <f aca="false">+'Statischer Jahresverlauf'!BU356*'Dynamischer Jahresverlauf'!$CW356</f>
        <v>131.454525395887</v>
      </c>
      <c r="BV356" s="87" t="n">
        <f aca="false">+'Statischer Jahresverlauf'!BV356*'Dynamischer Jahresverlauf'!$CW356</f>
        <v>134.2285827732</v>
      </c>
      <c r="BW356" s="87" t="n">
        <f aca="false">+'Statischer Jahresverlauf'!BW356*'Dynamischer Jahresverlauf'!$CW356</f>
        <v>137.808011647152</v>
      </c>
      <c r="BX356" s="87" t="n">
        <f aca="false">+'Statischer Jahresverlauf'!BX356*'Dynamischer Jahresverlauf'!$CW356</f>
        <v>142.103326295894</v>
      </c>
      <c r="BY356" s="87" t="n">
        <f aca="false">+'Statischer Jahresverlauf'!BY356*'Dynamischer Jahresverlauf'!$CW356</f>
        <v>146.756583832032</v>
      </c>
      <c r="BZ356" s="87" t="n">
        <f aca="false">+'Statischer Jahresverlauf'!BZ356*'Dynamischer Jahresverlauf'!$CW356</f>
        <v>151.40984136817</v>
      </c>
      <c r="CA356" s="87" t="n">
        <f aca="false">+'Statischer Jahresverlauf'!CA356*'Dynamischer Jahresverlauf'!$CW356</f>
        <v>155.705156016912</v>
      </c>
      <c r="CB356" s="87" t="n">
        <f aca="false">+'Statischer Jahresverlauf'!CB356*'Dynamischer Jahresverlauf'!$CW356</f>
        <v>159.105613447166</v>
      </c>
      <c r="CC356" s="87" t="n">
        <f aca="false">+'Statischer Jahresverlauf'!CC356*'Dynamischer Jahresverlauf'!$CW356</f>
        <v>161.521727937084</v>
      </c>
      <c r="CD356" s="87" t="n">
        <f aca="false">+'Statischer Jahresverlauf'!CD356*'Dynamischer Jahresverlauf'!$CW356</f>
        <v>162.685042321118</v>
      </c>
      <c r="CE356" s="87" t="n">
        <f aca="false">+'Statischer Jahresverlauf'!CE356*'Dynamischer Jahresverlauf'!$CW356</f>
        <v>162.327099433723</v>
      </c>
      <c r="CF356" s="87" t="n">
        <f aca="false">+'Statischer Jahresverlauf'!CF356*'Dynamischer Jahresverlauf'!$CW356</f>
        <v>160.447899274898</v>
      </c>
      <c r="CG356" s="87" t="n">
        <f aca="false">+'Statischer Jahresverlauf'!CG356*'Dynamischer Jahresverlauf'!$CW356</f>
        <v>157.226413288342</v>
      </c>
      <c r="CH356" s="87" t="n">
        <f aca="false">+'Statischer Jahresverlauf'!CH356*'Dynamischer Jahresverlauf'!$CW356</f>
        <v>153.020584361448</v>
      </c>
      <c r="CI356" s="87" t="n">
        <f aca="false">+'Statischer Jahresverlauf'!CI356*'Dynamischer Jahresverlauf'!$CW356</f>
        <v>148.188355381613</v>
      </c>
      <c r="CJ356" s="87" t="n">
        <f aca="false">+'Statischer Jahresverlauf'!CJ356*'Dynamischer Jahresverlauf'!$CW356</f>
        <v>143.266640679929</v>
      </c>
      <c r="CK356" s="87" t="n">
        <f aca="false">+'Statischer Jahresverlauf'!CK356*'Dynamischer Jahresverlauf'!$CW356</f>
        <v>138.792354587489</v>
      </c>
      <c r="CL356" s="87" t="n">
        <f aca="false">+'Statischer Jahresverlauf'!CL356*'Dynamischer Jahresverlauf'!$CW356</f>
        <v>135.212925713537</v>
      </c>
      <c r="CM356" s="87" t="n">
        <f aca="false">+'Statischer Jahresverlauf'!CM356*'Dynamischer Jahresverlauf'!$CW356</f>
        <v>133.333725554712</v>
      </c>
      <c r="CN356" s="87" t="n">
        <f aca="false">+'Statischer Jahresverlauf'!CN356*'Dynamischer Jahresverlauf'!$CW356</f>
        <v>133.244239832863</v>
      </c>
      <c r="CO356" s="87" t="n">
        <f aca="false">+'Statischer Jahresverlauf'!CO356*'Dynamischer Jahresverlauf'!$CW356</f>
        <v>133.870639885805</v>
      </c>
      <c r="CP356" s="87" t="n">
        <f aca="false">+'Statischer Jahresverlauf'!CP356*'Dynamischer Jahresverlauf'!$CW356</f>
        <v>133.691668442107</v>
      </c>
      <c r="CQ356" s="87" t="n">
        <f aca="false">+'Statischer Jahresverlauf'!CQ356*'Dynamischer Jahresverlauf'!$CW356</f>
        <v>131.096582508492</v>
      </c>
      <c r="CR356" s="87" t="n">
        <f aca="false">+'Statischer Jahresverlauf'!CR356*'Dynamischer Jahresverlauf'!$CW356</f>
        <v>125.101039144622</v>
      </c>
      <c r="CS356" s="87" t="n">
        <f aca="false">+'Statischer Jahresverlauf'!CS356*'Dynamischer Jahresverlauf'!$CW356</f>
        <v>116.599895568986</v>
      </c>
      <c r="CT356" s="87" t="n">
        <f aca="false">+'Statischer Jahresverlauf'!CT356*'Dynamischer Jahresverlauf'!$CW356</f>
        <v>106.935437609316</v>
      </c>
      <c r="CU356" s="87" t="n">
        <f aca="false">+'Statischer Jahresverlauf'!CU356*'Dynamischer Jahresverlauf'!$CW356</f>
        <v>97.539436815192</v>
      </c>
      <c r="CV356" s="88" t="n">
        <f aca="false">SUM(D356:CU356)/4</f>
        <v>2714.1019436741</v>
      </c>
      <c r="CW356" s="89" t="n">
        <f aca="false">x_4*A356^4+x_3*A356^3+x_2*A356^2+x_1*A356+x_0</f>
        <v>0.894857218488</v>
      </c>
      <c r="DC356" s="90" t="n">
        <v>35415</v>
      </c>
      <c r="DD356" s="45" t="n">
        <v>351</v>
      </c>
      <c r="DE356" s="91" t="n">
        <f aca="false">x_4*DD356^4+x_3*DD356^3+x_2*DD356^2+x_1*DD356+x_0</f>
        <v>1.216359450808</v>
      </c>
    </row>
    <row r="357" customFormat="false" ht="12.75" hidden="false" customHeight="false" outlineLevel="0" collapsed="false">
      <c r="A357" s="86" t="n">
        <v>138</v>
      </c>
      <c r="B357" s="77" t="s">
        <v>43</v>
      </c>
      <c r="C357" s="78" t="n">
        <v>35568</v>
      </c>
      <c r="D357" s="87" t="n">
        <f aca="false">+'Statischer Jahresverlauf'!D357*'Dynamischer Jahresverlauf'!$CW357</f>
        <v>89.2617783145088</v>
      </c>
      <c r="E357" s="87" t="n">
        <f aca="false">+'Statischer Jahresverlauf'!E357*'Dynamischer Jahresverlauf'!$CW357</f>
        <v>82.48466028064</v>
      </c>
      <c r="F357" s="87" t="n">
        <f aca="false">+'Statischer Jahresverlauf'!F357*'Dynamischer Jahresverlauf'!$CW357</f>
        <v>76.5992683038592</v>
      </c>
      <c r="G357" s="87" t="n">
        <f aca="false">+'Statischer Jahresverlauf'!G357*'Dynamischer Jahresverlauf'!$CW357</f>
        <v>71.2489119613312</v>
      </c>
      <c r="H357" s="87" t="n">
        <f aca="false">+'Statischer Jahresverlauf'!H357*'Dynamischer Jahresverlauf'!$CW357</f>
        <v>66.0769008302208</v>
      </c>
      <c r="I357" s="87" t="n">
        <f aca="false">+'Statischer Jahresverlauf'!I357*'Dynamischer Jahresverlauf'!$CW357</f>
        <v>61.2615801219456</v>
      </c>
      <c r="J357" s="87" t="n">
        <f aca="false">+'Statischer Jahresverlauf'!J357*'Dynamischer Jahresverlauf'!$CW357</f>
        <v>56.9812950479232</v>
      </c>
      <c r="K357" s="87" t="n">
        <f aca="false">+'Statischer Jahresverlauf'!K357*'Dynamischer Jahresverlauf'!$CW357</f>
        <v>53.4143908195712</v>
      </c>
      <c r="L357" s="87" t="n">
        <f aca="false">+'Statischer Jahresverlauf'!L357*'Dynamischer Jahresverlauf'!$CW357</f>
        <v>50.828385254016</v>
      </c>
      <c r="M357" s="87" t="n">
        <f aca="false">+'Statischer Jahresverlauf'!M357*'Dynamischer Jahresverlauf'!$CW357</f>
        <v>49.04493313984</v>
      </c>
      <c r="N357" s="87" t="n">
        <f aca="false">+'Statischer Jahresverlauf'!N357*'Dynamischer Jahresverlauf'!$CW357</f>
        <v>47.707344054208</v>
      </c>
      <c r="O357" s="87" t="n">
        <f aca="false">+'Statischer Jahresverlauf'!O357*'Dynamischer Jahresverlauf'!$CW357</f>
        <v>46.7264453914112</v>
      </c>
      <c r="P357" s="87" t="n">
        <f aca="false">+'Statischer Jahresverlauf'!P357*'Dynamischer Jahresverlauf'!$CW357</f>
        <v>45.923891940032</v>
      </c>
      <c r="Q357" s="87" t="n">
        <f aca="false">+'Statischer Jahresverlauf'!Q357*'Dynamischer Jahresverlauf'!$CW357</f>
        <v>45.2996837000704</v>
      </c>
      <c r="R357" s="87" t="n">
        <f aca="false">+'Statischer Jahresverlauf'!R357*'Dynamischer Jahresverlauf'!$CW357</f>
        <v>44.7646480658176</v>
      </c>
      <c r="S357" s="87" t="n">
        <f aca="false">+'Statischer Jahresverlauf'!S357*'Dynamischer Jahresverlauf'!$CW357</f>
        <v>44.4971302486912</v>
      </c>
      <c r="T357" s="87" t="n">
        <f aca="false">+'Statischer Jahresverlauf'!T357*'Dynamischer Jahresverlauf'!$CW357</f>
        <v>44.4971302486912</v>
      </c>
      <c r="U357" s="87" t="n">
        <f aca="false">+'Statischer Jahresverlauf'!U357*'Dynamischer Jahresverlauf'!$CW357</f>
        <v>44.5863028544</v>
      </c>
      <c r="V357" s="87" t="n">
        <f aca="false">+'Statischer Jahresverlauf'!V357*'Dynamischer Jahresverlauf'!$CW357</f>
        <v>44.6754754601088</v>
      </c>
      <c r="W357" s="87" t="n">
        <f aca="false">+'Statischer Jahresverlauf'!W357*'Dynamischer Jahresverlauf'!$CW357</f>
        <v>44.4971302486912</v>
      </c>
      <c r="X357" s="87" t="n">
        <f aca="false">+'Statischer Jahresverlauf'!X357*'Dynamischer Jahresverlauf'!$CW357</f>
        <v>44.140439825856</v>
      </c>
      <c r="Y357" s="87" t="n">
        <f aca="false">+'Statischer Jahresverlauf'!Y357*'Dynamischer Jahresverlauf'!$CW357</f>
        <v>43.6054041916032</v>
      </c>
      <c r="Z357" s="87" t="n">
        <f aca="false">+'Statischer Jahresverlauf'!Z357*'Dynamischer Jahresverlauf'!$CW357</f>
        <v>43.1595411630592</v>
      </c>
      <c r="AA357" s="87" t="n">
        <f aca="false">+'Statischer Jahresverlauf'!AA357*'Dynamischer Jahresverlauf'!$CW357</f>
        <v>43.0703685573504</v>
      </c>
      <c r="AB357" s="87" t="n">
        <f aca="false">+'Statischer Jahresverlauf'!AB357*'Dynamischer Jahresverlauf'!$CW357</f>
        <v>43.4270589801856</v>
      </c>
      <c r="AC357" s="87" t="n">
        <f aca="false">+'Statischer Jahresverlauf'!AC357*'Dynamischer Jahresverlauf'!$CW357</f>
        <v>44.4079576429824</v>
      </c>
      <c r="AD357" s="87" t="n">
        <f aca="false">+'Statischer Jahresverlauf'!AD357*'Dynamischer Jahresverlauf'!$CW357</f>
        <v>46.2805823628672</v>
      </c>
      <c r="AE357" s="87" t="n">
        <f aca="false">+'Statischer Jahresverlauf'!AE357*'Dynamischer Jahresverlauf'!$CW357</f>
        <v>48.9557605341312</v>
      </c>
      <c r="AF357" s="87" t="n">
        <f aca="false">+'Statischer Jahresverlauf'!AF357*'Dynamischer Jahresverlauf'!$CW357</f>
        <v>52.7901825796096</v>
      </c>
      <c r="AG357" s="87" t="n">
        <f aca="false">+'Statischer Jahresverlauf'!AG357*'Dynamischer Jahresverlauf'!$CW357</f>
        <v>57.8730211050112</v>
      </c>
      <c r="AH357" s="87" t="n">
        <f aca="false">+'Statischer Jahresverlauf'!AH357*'Dynamischer Jahresverlauf'!$CW357</f>
        <v>64.4717939274624</v>
      </c>
      <c r="AI357" s="87" t="n">
        <f aca="false">+'Statischer Jahresverlauf'!AI357*'Dynamischer Jahresverlauf'!$CW357</f>
        <v>72.7648462583808</v>
      </c>
      <c r="AJ357" s="87" t="n">
        <f aca="false">+'Statischer Jahresverlauf'!AJ357*'Dynamischer Jahresverlauf'!$CW357</f>
        <v>82.8413507034752</v>
      </c>
      <c r="AK357" s="87" t="n">
        <f aca="false">+'Statischer Jahresverlauf'!AK357*'Dynamischer Jahresverlauf'!$CW357</f>
        <v>94.1662716284928</v>
      </c>
      <c r="AL357" s="87" t="n">
        <f aca="false">+'Statischer Jahresverlauf'!AL357*'Dynamischer Jahresverlauf'!$CW357</f>
        <v>106.115400793472</v>
      </c>
      <c r="AM357" s="87" t="n">
        <f aca="false">+'Statischer Jahresverlauf'!AM357*'Dynamischer Jahresverlauf'!$CW357</f>
        <v>117.975357352742</v>
      </c>
      <c r="AN357" s="87" t="n">
        <f aca="false">+'Statischer Jahresverlauf'!AN357*'Dynamischer Jahresverlauf'!$CW357</f>
        <v>129.121933066342</v>
      </c>
      <c r="AO357" s="87" t="n">
        <f aca="false">+'Statischer Jahresverlauf'!AO357*'Dynamischer Jahresverlauf'!$CW357</f>
        <v>139.287610117146</v>
      </c>
      <c r="AP357" s="87" t="n">
        <f aca="false">+'Statischer Jahresverlauf'!AP357*'Dynamischer Jahresverlauf'!$CW357</f>
        <v>148.026525476608</v>
      </c>
      <c r="AQ357" s="87" t="n">
        <f aca="false">+'Statischer Jahresverlauf'!AQ357*'Dynamischer Jahresverlauf'!$CW357</f>
        <v>155.160333933312</v>
      </c>
      <c r="AR357" s="87" t="n">
        <f aca="false">+'Statischer Jahresverlauf'!AR357*'Dynamischer Jahresverlauf'!$CW357</f>
        <v>160.51069027584</v>
      </c>
      <c r="AS357" s="87" t="n">
        <f aca="false">+'Statischer Jahresverlauf'!AS357*'Dynamischer Jahresverlauf'!$CW357</f>
        <v>164.612630138445</v>
      </c>
      <c r="AT357" s="87" t="n">
        <f aca="false">+'Statischer Jahresverlauf'!AT357*'Dynamischer Jahresverlauf'!$CW357</f>
        <v>168.268706972506</v>
      </c>
      <c r="AU357" s="87" t="n">
        <f aca="false">+'Statischer Jahresverlauf'!AU357*'Dynamischer Jahresverlauf'!$CW357</f>
        <v>172.192301623693</v>
      </c>
      <c r="AV357" s="87" t="n">
        <f aca="false">+'Statischer Jahresverlauf'!AV357*'Dynamischer Jahresverlauf'!$CW357</f>
        <v>176.82927712055</v>
      </c>
      <c r="AW357" s="87" t="n">
        <f aca="false">+'Statischer Jahresverlauf'!AW357*'Dynamischer Jahresverlauf'!$CW357</f>
        <v>181.644597828826</v>
      </c>
      <c r="AX357" s="87" t="n">
        <f aca="false">+'Statischer Jahresverlauf'!AX357*'Dynamischer Jahresverlauf'!$CW357</f>
        <v>186.103228114266</v>
      </c>
      <c r="AY357" s="87" t="n">
        <f aca="false">+'Statischer Jahresverlauf'!AY357*'Dynamischer Jahresverlauf'!$CW357</f>
        <v>189.224269314074</v>
      </c>
      <c r="AZ357" s="87" t="n">
        <f aca="false">+'Statischer Jahresverlauf'!AZ357*'Dynamischer Jahresverlauf'!$CW357</f>
        <v>190.561858399706</v>
      </c>
      <c r="BA357" s="87" t="n">
        <f aca="false">+'Statischer Jahresverlauf'!BA357*'Dynamischer Jahresverlauf'!$CW357</f>
        <v>189.759304948326</v>
      </c>
      <c r="BB357" s="87" t="n">
        <f aca="false">+'Statischer Jahresverlauf'!BB357*'Dynamischer Jahresverlauf'!$CW357</f>
        <v>186.370745931392</v>
      </c>
      <c r="BC357" s="87" t="n">
        <f aca="false">+'Statischer Jahresverlauf'!BC357*'Dynamischer Jahresverlauf'!$CW357</f>
        <v>180.396181348902</v>
      </c>
      <c r="BD357" s="87" t="n">
        <f aca="false">+'Statischer Jahresverlauf'!BD357*'Dynamischer Jahresverlauf'!$CW357</f>
        <v>171.568093383731</v>
      </c>
      <c r="BE357" s="87" t="n">
        <f aca="false">+'Statischer Jahresverlauf'!BE357*'Dynamischer Jahresverlauf'!$CW357</f>
        <v>161.313243727219</v>
      </c>
      <c r="BF357" s="87" t="n">
        <f aca="false">+'Statischer Jahresverlauf'!BF357*'Dynamischer Jahresverlauf'!$CW357</f>
        <v>150.88004885929</v>
      </c>
      <c r="BG357" s="87" t="n">
        <f aca="false">+'Statischer Jahresverlauf'!BG357*'Dynamischer Jahresverlauf'!$CW357</f>
        <v>141.784443076992</v>
      </c>
      <c r="BH357" s="87" t="n">
        <f aca="false">+'Statischer Jahresverlauf'!BH357*'Dynamischer Jahresverlauf'!$CW357</f>
        <v>135.007325043123</v>
      </c>
      <c r="BI357" s="87" t="n">
        <f aca="false">+'Statischer Jahresverlauf'!BI357*'Dynamischer Jahresverlauf'!$CW357</f>
        <v>130.192004334848</v>
      </c>
      <c r="BJ357" s="87" t="n">
        <f aca="false">+'Statischer Jahresverlauf'!BJ357*'Dynamischer Jahresverlauf'!$CW357</f>
        <v>126.268409683661</v>
      </c>
      <c r="BK357" s="87" t="n">
        <f aca="false">+'Statischer Jahresverlauf'!BK357*'Dynamischer Jahresverlauf'!$CW357</f>
        <v>122.433987638182</v>
      </c>
      <c r="BL357" s="87" t="n">
        <f aca="false">+'Statischer Jahresverlauf'!BL357*'Dynamischer Jahresverlauf'!$CW357</f>
        <v>118.064529958451</v>
      </c>
      <c r="BM357" s="87" t="n">
        <f aca="false">+'Statischer Jahresverlauf'!BM357*'Dynamischer Jahresverlauf'!$CW357</f>
        <v>113.249209250176</v>
      </c>
      <c r="BN357" s="87" t="n">
        <f aca="false">+'Statischer Jahresverlauf'!BN357*'Dynamischer Jahresverlauf'!$CW357</f>
        <v>108.433888541901</v>
      </c>
      <c r="BO357" s="87" t="n">
        <f aca="false">+'Statischer Jahresverlauf'!BO357*'Dynamischer Jahresverlauf'!$CW357</f>
        <v>103.886085650752</v>
      </c>
      <c r="BP357" s="87" t="n">
        <f aca="false">+'Statischer Jahresverlauf'!BP357*'Dynamischer Jahresverlauf'!$CW357</f>
        <v>100.051663605274</v>
      </c>
      <c r="BQ357" s="87" t="n">
        <f aca="false">+'Statischer Jahresverlauf'!BQ357*'Dynamischer Jahresverlauf'!$CW357</f>
        <v>97.1089676168832</v>
      </c>
      <c r="BR357" s="87" t="n">
        <f aca="false">+'Statischer Jahresverlauf'!BR357*'Dynamischer Jahresverlauf'!$CW357</f>
        <v>95.1471702912896</v>
      </c>
      <c r="BS357" s="87" t="n">
        <f aca="false">+'Statischer Jahresverlauf'!BS357*'Dynamischer Jahresverlauf'!$CW357</f>
        <v>94.2554442342016</v>
      </c>
      <c r="BT357" s="87" t="n">
        <f aca="false">+'Statischer Jahresverlauf'!BT357*'Dynamischer Jahresverlauf'!$CW357</f>
        <v>94.6121346570368</v>
      </c>
      <c r="BU357" s="87" t="n">
        <f aca="false">+'Statischer Jahresverlauf'!BU357*'Dynamischer Jahresverlauf'!$CW357</f>
        <v>96.0388963483776</v>
      </c>
      <c r="BV357" s="87" t="n">
        <f aca="false">+'Statischer Jahresverlauf'!BV357*'Dynamischer Jahresverlauf'!$CW357</f>
        <v>98.4465567025152</v>
      </c>
      <c r="BW357" s="87" t="n">
        <f aca="false">+'Statischer Jahresverlauf'!BW357*'Dynamischer Jahresverlauf'!$CW357</f>
        <v>101.656770508032</v>
      </c>
      <c r="BX357" s="87" t="n">
        <f aca="false">+'Statischer Jahresverlauf'!BX357*'Dynamischer Jahresverlauf'!$CW357</f>
        <v>105.49119255351</v>
      </c>
      <c r="BY357" s="87" t="n">
        <f aca="false">+'Statischer Jahresverlauf'!BY357*'Dynamischer Jahresverlauf'!$CW357</f>
        <v>110.038995444659</v>
      </c>
      <c r="BZ357" s="87" t="n">
        <f aca="false">+'Statischer Jahresverlauf'!BZ357*'Dynamischer Jahresverlauf'!$CW357</f>
        <v>115.21100657577</v>
      </c>
      <c r="CA357" s="87" t="n">
        <f aca="false">+'Statischer Jahresverlauf'!CA357*'Dynamischer Jahresverlauf'!$CW357</f>
        <v>121.007225946842</v>
      </c>
      <c r="CB357" s="87" t="n">
        <f aca="false">+'Statischer Jahresverlauf'!CB357*'Dynamischer Jahresverlauf'!$CW357</f>
        <v>127.338480952166</v>
      </c>
      <c r="CC357" s="87" t="n">
        <f aca="false">+'Statischer Jahresverlauf'!CC357*'Dynamischer Jahresverlauf'!$CW357</f>
        <v>133.580563351782</v>
      </c>
      <c r="CD357" s="87" t="n">
        <f aca="false">+'Statischer Jahresverlauf'!CD357*'Dynamischer Jahresverlauf'!$CW357</f>
        <v>138.841747088602</v>
      </c>
      <c r="CE357" s="87" t="n">
        <f aca="false">+'Statischer Jahresverlauf'!CE357*'Dynamischer Jahresverlauf'!$CW357</f>
        <v>142.497823922662</v>
      </c>
      <c r="CF357" s="87" t="n">
        <f aca="false">+'Statischer Jahresverlauf'!CF357*'Dynamischer Jahresverlauf'!$CW357</f>
        <v>143.924585614003</v>
      </c>
      <c r="CG357" s="87" t="n">
        <f aca="false">+'Statischer Jahresverlauf'!CG357*'Dynamischer Jahresverlauf'!$CW357</f>
        <v>143.38954997975</v>
      </c>
      <c r="CH357" s="87" t="n">
        <f aca="false">+'Statischer Jahresverlauf'!CH357*'Dynamischer Jahresverlauf'!$CW357</f>
        <v>141.784443076992</v>
      </c>
      <c r="CI357" s="87" t="n">
        <f aca="false">+'Statischer Jahresverlauf'!CI357*'Dynamischer Jahresverlauf'!$CW357</f>
        <v>139.555127934272</v>
      </c>
      <c r="CJ357" s="87" t="n">
        <f aca="false">+'Statischer Jahresverlauf'!CJ357*'Dynamischer Jahresverlauf'!$CW357</f>
        <v>137.236640185843</v>
      </c>
      <c r="CK357" s="87" t="n">
        <f aca="false">+'Statischer Jahresverlauf'!CK357*'Dynamischer Jahresverlauf'!$CW357</f>
        <v>135.096497648832</v>
      </c>
      <c r="CL357" s="87" t="n">
        <f aca="false">+'Statischer Jahresverlauf'!CL357*'Dynamischer Jahresverlauf'!$CW357</f>
        <v>133.134700323238</v>
      </c>
      <c r="CM357" s="87" t="n">
        <f aca="false">+'Statischer Jahresverlauf'!CM357*'Dynamischer Jahresverlauf'!$CW357</f>
        <v>131.351248209062</v>
      </c>
      <c r="CN357" s="87" t="n">
        <f aca="false">+'Statischer Jahresverlauf'!CN357*'Dynamischer Jahresverlauf'!$CW357</f>
        <v>129.656968700595</v>
      </c>
      <c r="CO357" s="87" t="n">
        <f aca="false">+'Statischer Jahresverlauf'!CO357*'Dynamischer Jahresverlauf'!$CW357</f>
        <v>127.516826163584</v>
      </c>
      <c r="CP357" s="87" t="n">
        <f aca="false">+'Statischer Jahresverlauf'!CP357*'Dynamischer Jahresverlauf'!$CW357</f>
        <v>124.12826714665</v>
      </c>
      <c r="CQ357" s="87" t="n">
        <f aca="false">+'Statischer Jahresverlauf'!CQ357*'Dynamischer Jahresverlauf'!$CW357</f>
        <v>118.777910804122</v>
      </c>
      <c r="CR357" s="87" t="n">
        <f aca="false">+'Statischer Jahresverlauf'!CR357*'Dynamischer Jahresverlauf'!$CW357</f>
        <v>110.930721501747</v>
      </c>
      <c r="CS357" s="87" t="n">
        <f aca="false">+'Statischer Jahresverlauf'!CS357*'Dynamischer Jahresverlauf'!$CW357</f>
        <v>101.478425296614</v>
      </c>
      <c r="CT357" s="87" t="n">
        <f aca="false">+'Statischer Jahresverlauf'!CT357*'Dynamischer Jahresverlauf'!$CW357</f>
        <v>91.40192085152</v>
      </c>
      <c r="CU357" s="87" t="n">
        <f aca="false">+'Statischer Jahresverlauf'!CU357*'Dynamischer Jahresverlauf'!$CW357</f>
        <v>81.6821068292608</v>
      </c>
      <c r="CV357" s="88" t="n">
        <f aca="false">SUM(D357:CU357)/4</f>
        <v>2544.98616692915</v>
      </c>
      <c r="CW357" s="89" t="n">
        <f aca="false">x_4*A357^4+x_3*A357^3+x_2*A357^2+x_1*A357+x_0</f>
        <v>0.891726057088</v>
      </c>
      <c r="DC357" s="90" t="n">
        <v>35416</v>
      </c>
      <c r="DD357" s="45" t="n">
        <v>352</v>
      </c>
      <c r="DE357" s="91" t="n">
        <f aca="false">x_4*DD357^4+x_3*DD357^3+x_2*DD357^2+x_1*DD357+x_0</f>
        <v>1.219622883328</v>
      </c>
    </row>
    <row r="358" customFormat="false" ht="12.75" hidden="false" customHeight="false" outlineLevel="0" collapsed="false">
      <c r="A358" s="86" t="n">
        <v>139</v>
      </c>
      <c r="B358" s="79" t="s">
        <v>44</v>
      </c>
      <c r="C358" s="80" t="n">
        <v>35569</v>
      </c>
      <c r="D358" s="87" t="n">
        <f aca="false">+'Statischer Jahresverlauf'!D358*'Dynamischer Jahresverlauf'!$CW358</f>
        <v>88.9518501799928</v>
      </c>
      <c r="E358" s="87" t="n">
        <f aca="false">+'Statischer Jahresverlauf'!E358*'Dynamischer Jahresverlauf'!$CW358</f>
        <v>82.19826315334</v>
      </c>
      <c r="F358" s="87" t="n">
        <f aca="false">+'Statischer Jahresverlauf'!F358*'Dynamischer Jahresverlauf'!$CW358</f>
        <v>76.3333059986152</v>
      </c>
      <c r="G358" s="87" t="n">
        <f aca="false">+'Statischer Jahresverlauf'!G358*'Dynamischer Jahresverlauf'!$CW358</f>
        <v>71.0015267670472</v>
      </c>
      <c r="H358" s="87" t="n">
        <f aca="false">+'Statischer Jahresverlauf'!H358*'Dynamischer Jahresverlauf'!$CW358</f>
        <v>65.8474735098648</v>
      </c>
      <c r="I358" s="87" t="n">
        <f aca="false">+'Statischer Jahresverlauf'!I358*'Dynamischer Jahresverlauf'!$CW358</f>
        <v>61.0488722014536</v>
      </c>
      <c r="J358" s="87" t="n">
        <f aca="false">+'Statischer Jahresverlauf'!J358*'Dynamischer Jahresverlauf'!$CW358</f>
        <v>56.7834488161992</v>
      </c>
      <c r="K358" s="87" t="n">
        <f aca="false">+'Statischer Jahresverlauf'!K358*'Dynamischer Jahresverlauf'!$CW358</f>
        <v>53.2289293284872</v>
      </c>
      <c r="L358" s="87" t="n">
        <f aca="false">+'Statischer Jahresverlauf'!L358*'Dynamischer Jahresverlauf'!$CW358</f>
        <v>50.651902699896</v>
      </c>
      <c r="M358" s="87" t="n">
        <f aca="false">+'Statischer Jahresverlauf'!M358*'Dynamischer Jahresverlauf'!$CW358</f>
        <v>48.87464295604</v>
      </c>
      <c r="N358" s="87" t="n">
        <f aca="false">+'Statischer Jahresverlauf'!N358*'Dynamischer Jahresverlauf'!$CW358</f>
        <v>47.541698148148</v>
      </c>
      <c r="O358" s="87" t="n">
        <f aca="false">+'Statischer Jahresverlauf'!O358*'Dynamischer Jahresverlauf'!$CW358</f>
        <v>46.5642052890272</v>
      </c>
      <c r="P358" s="87" t="n">
        <f aca="false">+'Statischer Jahresverlauf'!P358*'Dynamischer Jahresverlauf'!$CW358</f>
        <v>45.764438404292</v>
      </c>
      <c r="Q358" s="87" t="n">
        <f aca="false">+'Statischer Jahresverlauf'!Q358*'Dynamischer Jahresverlauf'!$CW358</f>
        <v>45.1423974939424</v>
      </c>
      <c r="R358" s="87" t="n">
        <f aca="false">+'Statischer Jahresverlauf'!R358*'Dynamischer Jahresverlauf'!$CW358</f>
        <v>44.6092195707856</v>
      </c>
      <c r="S358" s="87" t="n">
        <f aca="false">+'Statischer Jahresverlauf'!S358*'Dynamischer Jahresverlauf'!$CW358</f>
        <v>44.3426306092072</v>
      </c>
      <c r="T358" s="87" t="n">
        <f aca="false">+'Statischer Jahresverlauf'!T358*'Dynamischer Jahresverlauf'!$CW358</f>
        <v>44.3426306092072</v>
      </c>
      <c r="U358" s="87" t="n">
        <f aca="false">+'Statischer Jahresverlauf'!U358*'Dynamischer Jahresverlauf'!$CW358</f>
        <v>44.4314935964</v>
      </c>
      <c r="V358" s="87" t="n">
        <f aca="false">+'Statischer Jahresverlauf'!V358*'Dynamischer Jahresverlauf'!$CW358</f>
        <v>44.5203565835928</v>
      </c>
      <c r="W358" s="87" t="n">
        <f aca="false">+'Statischer Jahresverlauf'!W358*'Dynamischer Jahresverlauf'!$CW358</f>
        <v>44.3426306092072</v>
      </c>
      <c r="X358" s="87" t="n">
        <f aca="false">+'Statischer Jahresverlauf'!X358*'Dynamischer Jahresverlauf'!$CW358</f>
        <v>43.987178660436</v>
      </c>
      <c r="Y358" s="87" t="n">
        <f aca="false">+'Statischer Jahresverlauf'!Y358*'Dynamischer Jahresverlauf'!$CW358</f>
        <v>43.4540007372792</v>
      </c>
      <c r="Z358" s="87" t="n">
        <f aca="false">+'Statischer Jahresverlauf'!Z358*'Dynamischer Jahresverlauf'!$CW358</f>
        <v>43.0096858013152</v>
      </c>
      <c r="AA358" s="87" t="n">
        <f aca="false">+'Statischer Jahresverlauf'!AA358*'Dynamischer Jahresverlauf'!$CW358</f>
        <v>42.9208228141224</v>
      </c>
      <c r="AB358" s="87" t="n">
        <f aca="false">+'Statischer Jahresverlauf'!AB358*'Dynamischer Jahresverlauf'!$CW358</f>
        <v>43.2762747628936</v>
      </c>
      <c r="AC358" s="87" t="n">
        <f aca="false">+'Statischer Jahresverlauf'!AC358*'Dynamischer Jahresverlauf'!$CW358</f>
        <v>44.2537676220144</v>
      </c>
      <c r="AD358" s="87" t="n">
        <f aca="false">+'Statischer Jahresverlauf'!AD358*'Dynamischer Jahresverlauf'!$CW358</f>
        <v>46.1198903530632</v>
      </c>
      <c r="AE358" s="87" t="n">
        <f aca="false">+'Statischer Jahresverlauf'!AE358*'Dynamischer Jahresverlauf'!$CW358</f>
        <v>48.7857799688472</v>
      </c>
      <c r="AF358" s="87" t="n">
        <f aca="false">+'Statischer Jahresverlauf'!AF358*'Dynamischer Jahresverlauf'!$CW358</f>
        <v>52.6068884181376</v>
      </c>
      <c r="AG358" s="87" t="n">
        <f aca="false">+'Statischer Jahresverlauf'!AG358*'Dynamischer Jahresverlauf'!$CW358</f>
        <v>57.6720786881272</v>
      </c>
      <c r="AH358" s="87" t="n">
        <f aca="false">+'Statischer Jahresverlauf'!AH358*'Dynamischer Jahresverlauf'!$CW358</f>
        <v>64.2479397403944</v>
      </c>
      <c r="AI358" s="87" t="n">
        <f aca="false">+'Statischer Jahresverlauf'!AI358*'Dynamischer Jahresverlauf'!$CW358</f>
        <v>72.5121975493248</v>
      </c>
      <c r="AJ358" s="87" t="n">
        <f aca="false">+'Statischer Jahresverlauf'!AJ358*'Dynamischer Jahresverlauf'!$CW358</f>
        <v>82.5537151021112</v>
      </c>
      <c r="AK358" s="87" t="n">
        <f aca="false">+'Statischer Jahresverlauf'!AK358*'Dynamischer Jahresverlauf'!$CW358</f>
        <v>93.8393144755968</v>
      </c>
      <c r="AL358" s="87" t="n">
        <f aca="false">+'Statischer Jahresverlauf'!AL358*'Dynamischer Jahresverlauf'!$CW358</f>
        <v>105.746954759432</v>
      </c>
      <c r="AM358" s="87" t="n">
        <f aca="false">+'Statischer Jahresverlauf'!AM358*'Dynamischer Jahresverlauf'!$CW358</f>
        <v>117.565732056074</v>
      </c>
      <c r="AN358" s="87" t="n">
        <f aca="false">+'Statischer Jahresverlauf'!AN358*'Dynamischer Jahresverlauf'!$CW358</f>
        <v>128.673605455174</v>
      </c>
      <c r="AO358" s="87" t="n">
        <f aca="false">+'Statischer Jahresverlauf'!AO358*'Dynamischer Jahresverlauf'!$CW358</f>
        <v>138.803985995154</v>
      </c>
      <c r="AP358" s="87" t="n">
        <f aca="false">+'Statischer Jahresverlauf'!AP358*'Dynamischer Jahresverlauf'!$CW358</f>
        <v>147.512558740048</v>
      </c>
      <c r="AQ358" s="87" t="n">
        <f aca="false">+'Statischer Jahresverlauf'!AQ358*'Dynamischer Jahresverlauf'!$CW358</f>
        <v>154.621597715472</v>
      </c>
      <c r="AR358" s="87" t="n">
        <f aca="false">+'Statischer Jahresverlauf'!AR358*'Dynamischer Jahresverlauf'!$CW358</f>
        <v>159.95337694704</v>
      </c>
      <c r="AS358" s="87" t="n">
        <f aca="false">+'Statischer Jahresverlauf'!AS358*'Dynamischer Jahresverlauf'!$CW358</f>
        <v>164.041074357909</v>
      </c>
      <c r="AT358" s="87" t="n">
        <f aca="false">+'Statischer Jahresverlauf'!AT358*'Dynamischer Jahresverlauf'!$CW358</f>
        <v>167.684456832814</v>
      </c>
      <c r="AU358" s="87" t="n">
        <f aca="false">+'Statischer Jahresverlauf'!AU358*'Dynamischer Jahresverlauf'!$CW358</f>
        <v>171.594428269297</v>
      </c>
      <c r="AV358" s="87" t="n">
        <f aca="false">+'Statischer Jahresverlauf'!AV358*'Dynamischer Jahresverlauf'!$CW358</f>
        <v>176.215303603322</v>
      </c>
      <c r="AW358" s="87" t="n">
        <f aca="false">+'Statischer Jahresverlauf'!AW358*'Dynamischer Jahresverlauf'!$CW358</f>
        <v>181.013904911734</v>
      </c>
      <c r="AX358" s="87" t="n">
        <f aca="false">+'Statischer Jahresverlauf'!AX358*'Dynamischer Jahresverlauf'!$CW358</f>
        <v>185.457054271374</v>
      </c>
      <c r="AY358" s="87" t="n">
        <f aca="false">+'Statischer Jahresverlauf'!AY358*'Dynamischer Jahresverlauf'!$CW358</f>
        <v>188.567258823122</v>
      </c>
      <c r="AZ358" s="87" t="n">
        <f aca="false">+'Statischer Jahresverlauf'!AZ358*'Dynamischer Jahresverlauf'!$CW358</f>
        <v>189.900203631014</v>
      </c>
      <c r="BA358" s="87" t="n">
        <f aca="false">+'Statischer Jahresverlauf'!BA358*'Dynamischer Jahresverlauf'!$CW358</f>
        <v>189.100436746278</v>
      </c>
      <c r="BB358" s="87" t="n">
        <f aca="false">+'Statischer Jahresverlauf'!BB358*'Dynamischer Jahresverlauf'!$CW358</f>
        <v>185.723643232952</v>
      </c>
      <c r="BC358" s="87" t="n">
        <f aca="false">+'Statischer Jahresverlauf'!BC358*'Dynamischer Jahresverlauf'!$CW358</f>
        <v>179.769823091034</v>
      </c>
      <c r="BD358" s="87" t="n">
        <f aca="false">+'Statischer Jahresverlauf'!BD358*'Dynamischer Jahresverlauf'!$CW358</f>
        <v>170.972387358947</v>
      </c>
      <c r="BE358" s="87" t="n">
        <f aca="false">+'Statischer Jahresverlauf'!BE358*'Dynamischer Jahresverlauf'!$CW358</f>
        <v>160.753143831775</v>
      </c>
      <c r="BF358" s="87" t="n">
        <f aca="false">+'Statischer Jahresverlauf'!BF358*'Dynamischer Jahresverlauf'!$CW358</f>
        <v>150.356174330218</v>
      </c>
      <c r="BG358" s="87" t="n">
        <f aca="false">+'Statischer Jahresverlauf'!BG358*'Dynamischer Jahresverlauf'!$CW358</f>
        <v>141.292149636552</v>
      </c>
      <c r="BH358" s="87" t="n">
        <f aca="false">+'Statischer Jahresverlauf'!BH358*'Dynamischer Jahresverlauf'!$CW358</f>
        <v>134.538562609899</v>
      </c>
      <c r="BI358" s="87" t="n">
        <f aca="false">+'Statischer Jahresverlauf'!BI358*'Dynamischer Jahresverlauf'!$CW358</f>
        <v>129.739961301488</v>
      </c>
      <c r="BJ358" s="87" t="n">
        <f aca="false">+'Statischer Jahresverlauf'!BJ358*'Dynamischer Jahresverlauf'!$CW358</f>
        <v>125.829989865005</v>
      </c>
      <c r="BK358" s="87" t="n">
        <f aca="false">+'Statischer Jahresverlauf'!BK358*'Dynamischer Jahresverlauf'!$CW358</f>
        <v>122.008881415714</v>
      </c>
      <c r="BL358" s="87" t="n">
        <f aca="false">+'Statischer Jahresverlauf'!BL358*'Dynamischer Jahresverlauf'!$CW358</f>
        <v>117.654595043267</v>
      </c>
      <c r="BM358" s="87" t="n">
        <f aca="false">+'Statischer Jahresverlauf'!BM358*'Dynamischer Jahresverlauf'!$CW358</f>
        <v>112.855993734856</v>
      </c>
      <c r="BN358" s="87" t="n">
        <f aca="false">+'Statischer Jahresverlauf'!BN358*'Dynamischer Jahresverlauf'!$CW358</f>
        <v>108.057392426445</v>
      </c>
      <c r="BO358" s="87" t="n">
        <f aca="false">+'Statischer Jahresverlauf'!BO358*'Dynamischer Jahresverlauf'!$CW358</f>
        <v>103.525380079612</v>
      </c>
      <c r="BP358" s="87" t="n">
        <f aca="false">+'Statischer Jahresverlauf'!BP358*'Dynamischer Jahresverlauf'!$CW358</f>
        <v>99.7042716303216</v>
      </c>
      <c r="BQ358" s="87" t="n">
        <f aca="false">+'Statischer Jahresverlauf'!BQ358*'Dynamischer Jahresverlauf'!$CW358</f>
        <v>96.7717930529592</v>
      </c>
      <c r="BR358" s="87" t="n">
        <f aca="false">+'Statischer Jahresverlauf'!BR358*'Dynamischer Jahresverlauf'!$CW358</f>
        <v>94.8168073347176</v>
      </c>
      <c r="BS358" s="87" t="n">
        <f aca="false">+'Statischer Jahresverlauf'!BS358*'Dynamischer Jahresverlauf'!$CW358</f>
        <v>93.9281774627896</v>
      </c>
      <c r="BT358" s="87" t="n">
        <f aca="false">+'Statischer Jahresverlauf'!BT358*'Dynamischer Jahresverlauf'!$CW358</f>
        <v>94.2836294115608</v>
      </c>
      <c r="BU358" s="87" t="n">
        <f aca="false">+'Statischer Jahresverlauf'!BU358*'Dynamischer Jahresverlauf'!$CW358</f>
        <v>95.7054372066456</v>
      </c>
      <c r="BV358" s="87" t="n">
        <f aca="false">+'Statischer Jahresverlauf'!BV358*'Dynamischer Jahresverlauf'!$CW358</f>
        <v>98.1047378608512</v>
      </c>
      <c r="BW358" s="87" t="n">
        <f aca="false">+'Statischer Jahresverlauf'!BW358*'Dynamischer Jahresverlauf'!$CW358</f>
        <v>101.303805399792</v>
      </c>
      <c r="BX358" s="87" t="n">
        <f aca="false">+'Statischer Jahresverlauf'!BX358*'Dynamischer Jahresverlauf'!$CW358</f>
        <v>105.124913849082</v>
      </c>
      <c r="BY358" s="87" t="n">
        <f aca="false">+'Statischer Jahresverlauf'!BY358*'Dynamischer Jahresverlauf'!$CW358</f>
        <v>109.656926195915</v>
      </c>
      <c r="BZ358" s="87" t="n">
        <f aca="false">+'Statischer Jahresverlauf'!BZ358*'Dynamischer Jahresverlauf'!$CW358</f>
        <v>114.810979453098</v>
      </c>
      <c r="CA358" s="87" t="n">
        <f aca="false">+'Statischer Jahresverlauf'!CA358*'Dynamischer Jahresverlauf'!$CW358</f>
        <v>120.58707362063</v>
      </c>
      <c r="CB358" s="87" t="n">
        <f aca="false">+'Statischer Jahresverlauf'!CB358*'Dynamischer Jahresverlauf'!$CW358</f>
        <v>126.896345711318</v>
      </c>
      <c r="CC358" s="87" t="n">
        <f aca="false">+'Statischer Jahresverlauf'!CC358*'Dynamischer Jahresverlauf'!$CW358</f>
        <v>133.116754814814</v>
      </c>
      <c r="CD358" s="87" t="n">
        <f aca="false">+'Statischer Jahresverlauf'!CD358*'Dynamischer Jahresverlauf'!$CW358</f>
        <v>138.35967105919</v>
      </c>
      <c r="CE358" s="87" t="n">
        <f aca="false">+'Statischer Jahresverlauf'!CE358*'Dynamischer Jahresverlauf'!$CW358</f>
        <v>142.003053534094</v>
      </c>
      <c r="CF358" s="87" t="n">
        <f aca="false">+'Statischer Jahresverlauf'!CF358*'Dynamischer Jahresverlauf'!$CW358</f>
        <v>143.424861329179</v>
      </c>
      <c r="CG358" s="87" t="n">
        <f aca="false">+'Statischer Jahresverlauf'!CG358*'Dynamischer Jahresverlauf'!$CW358</f>
        <v>142.891683406022</v>
      </c>
      <c r="CH358" s="87" t="n">
        <f aca="false">+'Statischer Jahresverlauf'!CH358*'Dynamischer Jahresverlauf'!$CW358</f>
        <v>141.292149636552</v>
      </c>
      <c r="CI358" s="87" t="n">
        <f aca="false">+'Statischer Jahresverlauf'!CI358*'Dynamischer Jahresverlauf'!$CW358</f>
        <v>139.070574956732</v>
      </c>
      <c r="CJ358" s="87" t="n">
        <f aca="false">+'Statischer Jahresverlauf'!CJ358*'Dynamischer Jahresverlauf'!$CW358</f>
        <v>136.760137289719</v>
      </c>
      <c r="CK358" s="87" t="n">
        <f aca="false">+'Statischer Jahresverlauf'!CK358*'Dynamischer Jahresverlauf'!$CW358</f>
        <v>134.627425597092</v>
      </c>
      <c r="CL358" s="87" t="n">
        <f aca="false">+'Statischer Jahresverlauf'!CL358*'Dynamischer Jahresverlauf'!$CW358</f>
        <v>132.67243987885</v>
      </c>
      <c r="CM358" s="87" t="n">
        <f aca="false">+'Statischer Jahresverlauf'!CM358*'Dynamischer Jahresverlauf'!$CW358</f>
        <v>130.895180134994</v>
      </c>
      <c r="CN358" s="87" t="n">
        <f aca="false">+'Statischer Jahresverlauf'!CN358*'Dynamischer Jahresverlauf'!$CW358</f>
        <v>129.206783378331</v>
      </c>
      <c r="CO358" s="87" t="n">
        <f aca="false">+'Statischer Jahresverlauf'!CO358*'Dynamischer Jahresverlauf'!$CW358</f>
        <v>127.074071685704</v>
      </c>
      <c r="CP358" s="87" t="n">
        <f aca="false">+'Statischer Jahresverlauf'!CP358*'Dynamischer Jahresverlauf'!$CW358</f>
        <v>123.697278172378</v>
      </c>
      <c r="CQ358" s="87" t="n">
        <f aca="false">+'Statischer Jahresverlauf'!CQ358*'Dynamischer Jahresverlauf'!$CW358</f>
        <v>118.36549894081</v>
      </c>
      <c r="CR358" s="87" t="n">
        <f aca="false">+'Statischer Jahresverlauf'!CR358*'Dynamischer Jahresverlauf'!$CW358</f>
        <v>110.545556067843</v>
      </c>
      <c r="CS358" s="87" t="n">
        <f aca="false">+'Statischer Jahresverlauf'!CS358*'Dynamischer Jahresverlauf'!$CW358</f>
        <v>101.126079425406</v>
      </c>
      <c r="CT358" s="87" t="n">
        <f aca="false">+'Statischer Jahresverlauf'!CT358*'Dynamischer Jahresverlauf'!$CW358</f>
        <v>91.08456187262</v>
      </c>
      <c r="CU358" s="87" t="n">
        <f aca="false">+'Statischer Jahresverlauf'!CU358*'Dynamischer Jahresverlauf'!$CW358</f>
        <v>81.3984962686048</v>
      </c>
      <c r="CV358" s="88" t="n">
        <f aca="false">SUM(D358:CU358)/4</f>
        <v>2536.14965448251</v>
      </c>
      <c r="CW358" s="89" t="n">
        <f aca="false">x_4*A358^4+x_3*A358^3+x_2*A358^2+x_1*A358+x_0</f>
        <v>0.888629871928</v>
      </c>
      <c r="DC358" s="90" t="n">
        <v>35417</v>
      </c>
      <c r="DD358" s="45" t="n">
        <v>353</v>
      </c>
      <c r="DE358" s="91" t="n">
        <f aca="false">x_4*DD358^4+x_3*DD358^3+x_2*DD358^2+x_1*DD358+x_0</f>
        <v>1.222838910648</v>
      </c>
    </row>
    <row r="359" customFormat="false" ht="12.75" hidden="false" customHeight="false" outlineLevel="0" collapsed="false">
      <c r="A359" s="86" t="n">
        <v>140</v>
      </c>
      <c r="B359" s="77" t="s">
        <v>45</v>
      </c>
      <c r="C359" s="78" t="n">
        <v>35570</v>
      </c>
      <c r="D359" s="87" t="n">
        <f aca="false">+'Statischer Jahresverlauf'!D359*'Dynamischer Jahresverlauf'!$CW359</f>
        <v>76.424628864</v>
      </c>
      <c r="E359" s="87" t="n">
        <f aca="false">+'Statischer Jahresverlauf'!E359*'Dynamischer Jahresverlauf'!$CW359</f>
        <v>68.100277632</v>
      </c>
      <c r="F359" s="87" t="n">
        <f aca="false">+'Statischer Jahresverlauf'!F359*'Dynamischer Jahresverlauf'!$CW359</f>
        <v>60.927166464</v>
      </c>
      <c r="G359" s="87" t="n">
        <f aca="false">+'Statischer Jahresverlauf'!G359*'Dynamischer Jahresverlauf'!$CW359</f>
        <v>55.259523072</v>
      </c>
      <c r="H359" s="87" t="n">
        <f aca="false">+'Statischer Jahresverlauf'!H359*'Dynamischer Jahresverlauf'!$CW359</f>
        <v>51.36301824</v>
      </c>
      <c r="I359" s="87" t="n">
        <f aca="false">+'Statischer Jahresverlauf'!I359*'Dynamischer Jahresverlauf'!$CW359</f>
        <v>48.971981184</v>
      </c>
      <c r="J359" s="87" t="n">
        <f aca="false">+'Statischer Jahresverlauf'!J359*'Dynamischer Jahresverlauf'!$CW359</f>
        <v>47.466513408</v>
      </c>
      <c r="K359" s="87" t="n">
        <f aca="false">+'Statischer Jahresverlauf'!K359*'Dynamischer Jahresverlauf'!$CW359</f>
        <v>46.403830272</v>
      </c>
      <c r="L359" s="87" t="n">
        <f aca="false">+'Statischer Jahresverlauf'!L359*'Dynamischer Jahresverlauf'!$CW359</f>
        <v>45.429704064</v>
      </c>
      <c r="M359" s="87" t="n">
        <f aca="false">+'Statischer Jahresverlauf'!M359*'Dynamischer Jahresverlauf'!$CW359</f>
        <v>44.544134784</v>
      </c>
      <c r="N359" s="87" t="n">
        <f aca="false">+'Statischer Jahresverlauf'!N359*'Dynamischer Jahresverlauf'!$CW359</f>
        <v>43.570008576</v>
      </c>
      <c r="O359" s="87" t="n">
        <f aca="false">+'Statischer Jahresverlauf'!O359*'Dynamischer Jahresverlauf'!$CW359</f>
        <v>42.772996224</v>
      </c>
      <c r="P359" s="87" t="n">
        <f aca="false">+'Statischer Jahresverlauf'!P359*'Dynamischer Jahresverlauf'!$CW359</f>
        <v>42.0645408</v>
      </c>
      <c r="Q359" s="87" t="n">
        <f aca="false">+'Statischer Jahresverlauf'!Q359*'Dynamischer Jahresverlauf'!$CW359</f>
        <v>41.533199232</v>
      </c>
      <c r="R359" s="87" t="n">
        <f aca="false">+'Statischer Jahresverlauf'!R359*'Dynamischer Jahresverlauf'!$CW359</f>
        <v>41.17897152</v>
      </c>
      <c r="S359" s="87" t="n">
        <f aca="false">+'Statischer Jahresverlauf'!S359*'Dynamischer Jahresverlauf'!$CW359</f>
        <v>41.267528448</v>
      </c>
      <c r="T359" s="87" t="n">
        <f aca="false">+'Statischer Jahresverlauf'!T359*'Dynamischer Jahresverlauf'!$CW359</f>
        <v>41.710313088</v>
      </c>
      <c r="U359" s="87" t="n">
        <f aca="false">+'Statischer Jahresverlauf'!U359*'Dynamischer Jahresverlauf'!$CW359</f>
        <v>42.50732544</v>
      </c>
      <c r="V359" s="87" t="n">
        <f aca="false">+'Statischer Jahresverlauf'!V359*'Dynamischer Jahresverlauf'!$CW359</f>
        <v>43.658565504</v>
      </c>
      <c r="W359" s="87" t="n">
        <f aca="false">+'Statischer Jahresverlauf'!W359*'Dynamischer Jahresverlauf'!$CW359</f>
        <v>44.986919424</v>
      </c>
      <c r="X359" s="87" t="n">
        <f aca="false">+'Statischer Jahresverlauf'!X359*'Dynamischer Jahresverlauf'!$CW359</f>
        <v>46.669501056</v>
      </c>
      <c r="Y359" s="87" t="n">
        <f aca="false">+'Statischer Jahresverlauf'!Y359*'Dynamischer Jahresverlauf'!$CW359</f>
        <v>49.237651968</v>
      </c>
      <c r="Z359" s="87" t="n">
        <f aca="false">+'Statischer Jahresverlauf'!Z359*'Dynamischer Jahresverlauf'!$CW359</f>
        <v>53.57694144</v>
      </c>
      <c r="AA359" s="87" t="n">
        <f aca="false">+'Statischer Jahresverlauf'!AA359*'Dynamischer Jahresverlauf'!$CW359</f>
        <v>60.395824896</v>
      </c>
      <c r="AB359" s="87" t="n">
        <f aca="false">+'Statischer Jahresverlauf'!AB359*'Dynamischer Jahresverlauf'!$CW359</f>
        <v>70.137086976</v>
      </c>
      <c r="AC359" s="87" t="n">
        <f aca="false">+'Statischer Jahresverlauf'!AC359*'Dynamischer Jahresverlauf'!$CW359</f>
        <v>81.47237376</v>
      </c>
      <c r="AD359" s="87" t="n">
        <f aca="false">+'Statischer Jahresverlauf'!AD359*'Dynamischer Jahresverlauf'!$CW359</f>
        <v>92.719103616</v>
      </c>
      <c r="AE359" s="87" t="n">
        <f aca="false">+'Statischer Jahresverlauf'!AE359*'Dynamischer Jahresverlauf'!$CW359</f>
        <v>102.460365696</v>
      </c>
      <c r="AF359" s="87" t="n">
        <f aca="false">+'Statischer Jahresverlauf'!AF359*'Dynamischer Jahresverlauf'!$CW359</f>
        <v>109.36780608</v>
      </c>
      <c r="AG359" s="87" t="n">
        <f aca="false">+'Statischer Jahresverlauf'!AG359*'Dynamischer Jahresverlauf'!$CW359</f>
        <v>113.884209408</v>
      </c>
      <c r="AH359" s="87" t="n">
        <f aca="false">+'Statischer Jahresverlauf'!AH359*'Dynamischer Jahresverlauf'!$CW359</f>
        <v>116.89514496</v>
      </c>
      <c r="AI359" s="87" t="n">
        <f aca="false">+'Statischer Jahresverlauf'!AI359*'Dynamischer Jahresverlauf'!$CW359</f>
        <v>119.374738944</v>
      </c>
      <c r="AJ359" s="87" t="n">
        <f aca="false">+'Statischer Jahresverlauf'!AJ359*'Dynamischer Jahresverlauf'!$CW359</f>
        <v>122.031446784</v>
      </c>
      <c r="AK359" s="87" t="n">
        <f aca="false">+'Statischer Jahresverlauf'!AK359*'Dynamischer Jahresverlauf'!$CW359</f>
        <v>124.599597696</v>
      </c>
      <c r="AL359" s="87" t="n">
        <f aca="false">+'Statischer Jahresverlauf'!AL359*'Dynamischer Jahresverlauf'!$CW359</f>
        <v>126.813520896</v>
      </c>
      <c r="AM359" s="87" t="n">
        <f aca="false">+'Statischer Jahresverlauf'!AM359*'Dynamischer Jahresverlauf'!$CW359</f>
        <v>128.230431744</v>
      </c>
      <c r="AN359" s="87" t="n">
        <f aca="false">+'Statischer Jahresverlauf'!AN359*'Dynamischer Jahresverlauf'!$CW359</f>
        <v>128.673216384</v>
      </c>
      <c r="AO359" s="87" t="n">
        <f aca="false">+'Statischer Jahresverlauf'!AO359*'Dynamischer Jahresverlauf'!$CW359</f>
        <v>128.318988672</v>
      </c>
      <c r="AP359" s="87" t="n">
        <f aca="false">+'Statischer Jahresverlauf'!AP359*'Dynamischer Jahresverlauf'!$CW359</f>
        <v>127.344862464</v>
      </c>
      <c r="AQ359" s="87" t="n">
        <f aca="false">+'Statischer Jahresverlauf'!AQ359*'Dynamischer Jahresverlauf'!$CW359</f>
        <v>126.016508544</v>
      </c>
      <c r="AR359" s="87" t="n">
        <f aca="false">+'Statischer Jahresverlauf'!AR359*'Dynamischer Jahresverlauf'!$CW359</f>
        <v>124.688154624</v>
      </c>
      <c r="AS359" s="87" t="n">
        <f aca="false">+'Statischer Jahresverlauf'!AS359*'Dynamischer Jahresverlauf'!$CW359</f>
        <v>123.53691456</v>
      </c>
      <c r="AT359" s="87" t="n">
        <f aca="false">+'Statischer Jahresverlauf'!AT359*'Dynamischer Jahresverlauf'!$CW359</f>
        <v>122.65134528</v>
      </c>
      <c r="AU359" s="87" t="n">
        <f aca="false">+'Statischer Jahresverlauf'!AU359*'Dynamischer Jahresverlauf'!$CW359</f>
        <v>122.385674496</v>
      </c>
      <c r="AV359" s="87" t="n">
        <f aca="false">+'Statischer Jahresverlauf'!AV359*'Dynamischer Jahresverlauf'!$CW359</f>
        <v>122.739902208</v>
      </c>
      <c r="AW359" s="87" t="n">
        <f aca="false">+'Statischer Jahresverlauf'!AW359*'Dynamischer Jahresverlauf'!$CW359</f>
        <v>124.068256128</v>
      </c>
      <c r="AX359" s="87" t="n">
        <f aca="false">+'Statischer Jahresverlauf'!AX359*'Dynamischer Jahresverlauf'!$CW359</f>
        <v>126.282179328</v>
      </c>
      <c r="AY359" s="87" t="n">
        <f aca="false">+'Statischer Jahresverlauf'!AY359*'Dynamischer Jahresverlauf'!$CW359</f>
        <v>129.73589952</v>
      </c>
      <c r="AZ359" s="87" t="n">
        <f aca="false">+'Statischer Jahresverlauf'!AZ359*'Dynamischer Jahresverlauf'!$CW359</f>
        <v>134.16374592</v>
      </c>
      <c r="BA359" s="87" t="n">
        <f aca="false">+'Statischer Jahresverlauf'!BA359*'Dynamischer Jahresverlauf'!$CW359</f>
        <v>138.768706176</v>
      </c>
      <c r="BB359" s="87" t="n">
        <f aca="false">+'Statischer Jahresverlauf'!BB359*'Dynamischer Jahresverlauf'!$CW359</f>
        <v>142.310983296</v>
      </c>
      <c r="BC359" s="87" t="n">
        <f aca="false">+'Statischer Jahresverlauf'!BC359*'Dynamischer Jahresverlauf'!$CW359</f>
        <v>143.727894144</v>
      </c>
      <c r="BD359" s="87" t="n">
        <f aca="false">+'Statischer Jahresverlauf'!BD359*'Dynamischer Jahresverlauf'!$CW359</f>
        <v>142.13386944</v>
      </c>
      <c r="BE359" s="87" t="n">
        <f aca="false">+'Statischer Jahresverlauf'!BE359*'Dynamischer Jahresverlauf'!$CW359</f>
        <v>138.237364608</v>
      </c>
      <c r="BF359" s="87" t="n">
        <f aca="false">+'Statischer Jahresverlauf'!BF359*'Dynamischer Jahresverlauf'!$CW359</f>
        <v>133.012505856</v>
      </c>
      <c r="BG359" s="87" t="n">
        <f aca="false">+'Statischer Jahresverlauf'!BG359*'Dynamischer Jahresverlauf'!$CW359</f>
        <v>127.52197632</v>
      </c>
      <c r="BH359" s="87" t="n">
        <f aca="false">+'Statischer Jahresverlauf'!BH359*'Dynamischer Jahresverlauf'!$CW359</f>
        <v>122.562788352</v>
      </c>
      <c r="BI359" s="87" t="n">
        <f aca="false">+'Statischer Jahresverlauf'!BI359*'Dynamischer Jahresverlauf'!$CW359</f>
        <v>118.312055808</v>
      </c>
      <c r="BJ359" s="87" t="n">
        <f aca="false">+'Statischer Jahresverlauf'!BJ359*'Dynamischer Jahresverlauf'!$CW359</f>
        <v>114.592664832</v>
      </c>
      <c r="BK359" s="87" t="n">
        <f aca="false">+'Statischer Jahresverlauf'!BK359*'Dynamischer Jahresverlauf'!$CW359</f>
        <v>111.316058496</v>
      </c>
      <c r="BL359" s="87" t="n">
        <f aca="false">+'Statischer Jahresverlauf'!BL359*'Dynamischer Jahresverlauf'!$CW359</f>
        <v>108.393679872</v>
      </c>
      <c r="BM359" s="87" t="n">
        <f aca="false">+'Statischer Jahresverlauf'!BM359*'Dynamischer Jahresverlauf'!$CW359</f>
        <v>105.914085888</v>
      </c>
      <c r="BN359" s="87" t="n">
        <f aca="false">+'Statischer Jahresverlauf'!BN359*'Dynamischer Jahresverlauf'!$CW359</f>
        <v>103.965833472</v>
      </c>
      <c r="BO359" s="87" t="n">
        <f aca="false">+'Statischer Jahresverlauf'!BO359*'Dynamischer Jahresverlauf'!$CW359</f>
        <v>102.460365696</v>
      </c>
      <c r="BP359" s="87" t="n">
        <f aca="false">+'Statischer Jahresverlauf'!BP359*'Dynamischer Jahresverlauf'!$CW359</f>
        <v>101.486239488</v>
      </c>
      <c r="BQ359" s="87" t="n">
        <f aca="false">+'Statischer Jahresverlauf'!BQ359*'Dynamischer Jahresverlauf'!$CW359</f>
        <v>101.132011776</v>
      </c>
      <c r="BR359" s="87" t="n">
        <f aca="false">+'Statischer Jahresverlauf'!BR359*'Dynamischer Jahresverlauf'!$CW359</f>
        <v>101.486239488</v>
      </c>
      <c r="BS359" s="87" t="n">
        <f aca="false">+'Statischer Jahresverlauf'!BS359*'Dynamischer Jahresverlauf'!$CW359</f>
        <v>102.460365696</v>
      </c>
      <c r="BT359" s="87" t="n">
        <f aca="false">+'Statischer Jahresverlauf'!BT359*'Dynamischer Jahresverlauf'!$CW359</f>
        <v>104.142947328</v>
      </c>
      <c r="BU359" s="87" t="n">
        <f aca="false">+'Statischer Jahresverlauf'!BU359*'Dynamischer Jahresverlauf'!$CW359</f>
        <v>106.533984384</v>
      </c>
      <c r="BV359" s="87" t="n">
        <f aca="false">+'Statischer Jahresverlauf'!BV359*'Dynamischer Jahresverlauf'!$CW359</f>
        <v>109.722033792</v>
      </c>
      <c r="BW359" s="87" t="n">
        <f aca="false">+'Statischer Jahresverlauf'!BW359*'Dynamischer Jahresverlauf'!$CW359</f>
        <v>113.529981696</v>
      </c>
      <c r="BX359" s="87" t="n">
        <f aca="false">+'Statischer Jahresverlauf'!BX359*'Dynamischer Jahresverlauf'!$CW359</f>
        <v>117.957828096</v>
      </c>
      <c r="BY359" s="87" t="n">
        <f aca="false">+'Statischer Jahresverlauf'!BY359*'Dynamischer Jahresverlauf'!$CW359</f>
        <v>123.005572992</v>
      </c>
      <c r="BZ359" s="87" t="n">
        <f aca="false">+'Statischer Jahresverlauf'!BZ359*'Dynamischer Jahresverlauf'!$CW359</f>
        <v>128.496102528</v>
      </c>
      <c r="CA359" s="87" t="n">
        <f aca="false">+'Statischer Jahresverlauf'!CA359*'Dynamischer Jahresverlauf'!$CW359</f>
        <v>134.16374592</v>
      </c>
      <c r="CB359" s="87" t="n">
        <f aca="false">+'Statischer Jahresverlauf'!CB359*'Dynamischer Jahresverlauf'!$CW359</f>
        <v>139.831389312</v>
      </c>
      <c r="CC359" s="87" t="n">
        <f aca="false">+'Statischer Jahresverlauf'!CC359*'Dynamischer Jahresverlauf'!$CW359</f>
        <v>145.056248064</v>
      </c>
      <c r="CD359" s="87" t="n">
        <f aca="false">+'Statischer Jahresverlauf'!CD359*'Dynamischer Jahresverlauf'!$CW359</f>
        <v>149.041309824</v>
      </c>
      <c r="CE359" s="87" t="n">
        <f aca="false">+'Statischer Jahresverlauf'!CE359*'Dynamischer Jahresverlauf'!$CW359</f>
        <v>151.078119168</v>
      </c>
      <c r="CF359" s="87" t="n">
        <f aca="false">+'Statischer Jahresverlauf'!CF359*'Dynamischer Jahresverlauf'!$CW359</f>
        <v>150.901005312</v>
      </c>
      <c r="CG359" s="87" t="n">
        <f aca="false">+'Statischer Jahresverlauf'!CG359*'Dynamischer Jahresverlauf'!$CW359</f>
        <v>149.041309824</v>
      </c>
      <c r="CH359" s="87" t="n">
        <f aca="false">+'Statischer Jahresverlauf'!CH359*'Dynamischer Jahresverlauf'!$CW359</f>
        <v>146.384601984</v>
      </c>
      <c r="CI359" s="87" t="n">
        <f aca="false">+'Statischer Jahresverlauf'!CI359*'Dynamischer Jahresverlauf'!$CW359</f>
        <v>143.727894144</v>
      </c>
      <c r="CJ359" s="87" t="n">
        <f aca="false">+'Statischer Jahresverlauf'!CJ359*'Dynamischer Jahresverlauf'!$CW359</f>
        <v>141.779641728</v>
      </c>
      <c r="CK359" s="87" t="n">
        <f aca="false">+'Statischer Jahresverlauf'!CK359*'Dynamischer Jahresverlauf'!$CW359</f>
        <v>140.274173952</v>
      </c>
      <c r="CL359" s="87" t="n">
        <f aca="false">+'Statischer Jahresverlauf'!CL359*'Dynamischer Jahresverlauf'!$CW359</f>
        <v>138.857263104</v>
      </c>
      <c r="CM359" s="87" t="n">
        <f aca="false">+'Statischer Jahresverlauf'!CM359*'Dynamischer Jahresverlauf'!$CW359</f>
        <v>137.086124544</v>
      </c>
      <c r="CN359" s="87" t="n">
        <f aca="false">+'Statischer Jahresverlauf'!CN359*'Dynamischer Jahresverlauf'!$CW359</f>
        <v>134.517973632</v>
      </c>
      <c r="CO359" s="87" t="n">
        <f aca="false">+'Statischer Jahresverlauf'!CO359*'Dynamischer Jahresverlauf'!$CW359</f>
        <v>130.975696512</v>
      </c>
      <c r="CP359" s="87" t="n">
        <f aca="false">+'Statischer Jahresverlauf'!CP359*'Dynamischer Jahresverlauf'!$CW359</f>
        <v>126.1936224</v>
      </c>
      <c r="CQ359" s="87" t="n">
        <f aca="false">+'Statischer Jahresverlauf'!CQ359*'Dynamischer Jahresverlauf'!$CW359</f>
        <v>120.171751296</v>
      </c>
      <c r="CR359" s="87" t="n">
        <f aca="false">+'Statischer Jahresverlauf'!CR359*'Dynamischer Jahresverlauf'!$CW359</f>
        <v>112.644412416</v>
      </c>
      <c r="CS359" s="87" t="n">
        <f aca="false">+'Statischer Jahresverlauf'!CS359*'Dynamischer Jahresverlauf'!$CW359</f>
        <v>104.0543904</v>
      </c>
      <c r="CT359" s="87" t="n">
        <f aca="false">+'Statischer Jahresverlauf'!CT359*'Dynamischer Jahresverlauf'!$CW359</f>
        <v>94.844469888</v>
      </c>
      <c r="CU359" s="87" t="n">
        <f aca="false">+'Statischer Jahresverlauf'!CU359*'Dynamischer Jahresverlauf'!$CW359</f>
        <v>85.45743552</v>
      </c>
      <c r="CV359" s="88" t="n">
        <f aca="false">SUM(D359:CU359)/4</f>
        <v>2491.969814688</v>
      </c>
      <c r="CW359" s="89" t="n">
        <f aca="false">x_4*A359^4+x_3*A359^3+x_2*A359^2+x_1*A359+x_0</f>
        <v>0.88556928</v>
      </c>
      <c r="DC359" s="90" t="n">
        <v>35418</v>
      </c>
      <c r="DD359" s="45" t="n">
        <v>354</v>
      </c>
      <c r="DE359" s="91" t="n">
        <f aca="false">x_4*DD359^4+x_3*DD359^3+x_2*DD359^2+x_1*DD359+x_0</f>
        <v>1.226006136448</v>
      </c>
    </row>
    <row r="360" customFormat="false" ht="12.75" hidden="false" customHeight="false" outlineLevel="0" collapsed="false">
      <c r="A360" s="86" t="n">
        <v>141</v>
      </c>
      <c r="B360" s="77" t="s">
        <v>46</v>
      </c>
      <c r="C360" s="78" t="n">
        <v>35571</v>
      </c>
      <c r="D360" s="87" t="n">
        <f aca="false">+'Statischer Jahresverlauf'!D360*'Dynamischer Jahresverlauf'!$CW360</f>
        <v>76.1636239110344</v>
      </c>
      <c r="E360" s="87" t="n">
        <f aca="false">+'Statischer Jahresverlauf'!E360*'Dynamischer Jahresverlauf'!$CW360</f>
        <v>67.8677019554872</v>
      </c>
      <c r="F360" s="87" t="n">
        <f aca="false">+'Statischer Jahresverlauf'!F360*'Dynamischer Jahresverlauf'!$CW360</f>
        <v>60.7190883554944</v>
      </c>
      <c r="G360" s="87" t="n">
        <f aca="false">+'Statischer Jahresverlauf'!G360*'Dynamischer Jahresverlauf'!$CW360</f>
        <v>55.0708010666112</v>
      </c>
      <c r="H360" s="87" t="n">
        <f aca="false">+'Statischer Jahresverlauf'!H360*'Dynamischer Jahresverlauf'!$CW360</f>
        <v>51.187603555504</v>
      </c>
      <c r="I360" s="87" t="n">
        <f aca="false">+'Statischer Jahresverlauf'!I360*'Dynamischer Jahresverlauf'!$CW360</f>
        <v>48.8047323555064</v>
      </c>
      <c r="J360" s="87" t="n">
        <f aca="false">+'Statischer Jahresverlauf'!J360*'Dynamischer Jahresverlauf'!$CW360</f>
        <v>47.3044060443968</v>
      </c>
      <c r="K360" s="87" t="n">
        <f aca="false">+'Statischer Jahresverlauf'!K360*'Dynamischer Jahresverlauf'!$CW360</f>
        <v>46.2453521777312</v>
      </c>
      <c r="L360" s="87" t="n">
        <f aca="false">+'Statischer Jahresverlauf'!L360*'Dynamischer Jahresverlauf'!$CW360</f>
        <v>45.2745527999544</v>
      </c>
      <c r="M360" s="87" t="n">
        <f aca="false">+'Statischer Jahresverlauf'!M360*'Dynamischer Jahresverlauf'!$CW360</f>
        <v>44.3920079110664</v>
      </c>
      <c r="N360" s="87" t="n">
        <f aca="false">+'Statischer Jahresverlauf'!N360*'Dynamischer Jahresverlauf'!$CW360</f>
        <v>43.4212085332896</v>
      </c>
      <c r="O360" s="87" t="n">
        <f aca="false">+'Statischer Jahresverlauf'!O360*'Dynamischer Jahresverlauf'!$CW360</f>
        <v>42.6269181332904</v>
      </c>
      <c r="P360" s="87" t="n">
        <f aca="false">+'Statischer Jahresverlauf'!P360*'Dynamischer Jahresverlauf'!$CW360</f>
        <v>41.92088222218</v>
      </c>
      <c r="Q360" s="87" t="n">
        <f aca="false">+'Statischer Jahresverlauf'!Q360*'Dynamischer Jahresverlauf'!$CW360</f>
        <v>41.3913552888472</v>
      </c>
      <c r="R360" s="87" t="n">
        <f aca="false">+'Statischer Jahresverlauf'!R360*'Dynamischer Jahresverlauf'!$CW360</f>
        <v>41.038337333292</v>
      </c>
      <c r="S360" s="87" t="n">
        <f aca="false">+'Statischer Jahresverlauf'!S360*'Dynamischer Jahresverlauf'!$CW360</f>
        <v>41.1265918221808</v>
      </c>
      <c r="T360" s="87" t="n">
        <f aca="false">+'Statischer Jahresverlauf'!T360*'Dynamischer Jahresverlauf'!$CW360</f>
        <v>41.5678642666248</v>
      </c>
      <c r="U360" s="87" t="n">
        <f aca="false">+'Statischer Jahresverlauf'!U360*'Dynamischer Jahresverlauf'!$CW360</f>
        <v>42.362154666624</v>
      </c>
      <c r="V360" s="87" t="n">
        <f aca="false">+'Statischer Jahresverlauf'!V360*'Dynamischer Jahresverlauf'!$CW360</f>
        <v>43.5094630221784</v>
      </c>
      <c r="W360" s="87" t="n">
        <f aca="false">+'Statischer Jahresverlauf'!W360*'Dynamischer Jahresverlauf'!$CW360</f>
        <v>44.8332803555104</v>
      </c>
      <c r="X360" s="87" t="n">
        <f aca="false">+'Statischer Jahresverlauf'!X360*'Dynamischer Jahresverlauf'!$CW360</f>
        <v>46.5101156443976</v>
      </c>
      <c r="Y360" s="87" t="n">
        <f aca="false">+'Statischer Jahresverlauf'!Y360*'Dynamischer Jahresverlauf'!$CW360</f>
        <v>49.0694958221728</v>
      </c>
      <c r="Z360" s="87" t="n">
        <f aca="false">+'Statischer Jahresverlauf'!Z360*'Dynamischer Jahresverlauf'!$CW360</f>
        <v>53.393965777724</v>
      </c>
      <c r="AA360" s="87" t="n">
        <f aca="false">+'Statischer Jahresverlauf'!AA360*'Dynamischer Jahresverlauf'!$CW360</f>
        <v>60.1895614221616</v>
      </c>
      <c r="AB360" s="87" t="n">
        <f aca="false">+'Statischer Jahresverlauf'!AB360*'Dynamischer Jahresverlauf'!$CW360</f>
        <v>69.8975551999296</v>
      </c>
      <c r="AC360" s="87" t="n">
        <f aca="false">+'Statischer Jahresverlauf'!AC360*'Dynamischer Jahresverlauf'!$CW360</f>
        <v>81.194129777696</v>
      </c>
      <c r="AD360" s="87" t="n">
        <f aca="false">+'Statischer Jahresverlauf'!AD360*'Dynamischer Jahresverlauf'!$CW360</f>
        <v>92.4024498665736</v>
      </c>
      <c r="AE360" s="87" t="n">
        <f aca="false">+'Statischer Jahresverlauf'!AE360*'Dynamischer Jahresverlauf'!$CW360</f>
        <v>102.110443644342</v>
      </c>
      <c r="AF360" s="87" t="n">
        <f aca="false">+'Statischer Jahresverlauf'!AF360*'Dynamischer Jahresverlauf'!$CW360</f>
        <v>108.994293777668</v>
      </c>
      <c r="AG360" s="87" t="n">
        <f aca="false">+'Statischer Jahresverlauf'!AG360*'Dynamischer Jahresverlauf'!$CW360</f>
        <v>113.495272710997</v>
      </c>
      <c r="AH360" s="87" t="n">
        <f aca="false">+'Statischer Jahresverlauf'!AH360*'Dynamischer Jahresverlauf'!$CW360</f>
        <v>116.495925333216</v>
      </c>
      <c r="AI360" s="87" t="n">
        <f aca="false">+'Statischer Jahresverlauf'!AI360*'Dynamischer Jahresverlauf'!$CW360</f>
        <v>118.967051022102</v>
      </c>
      <c r="AJ360" s="87" t="n">
        <f aca="false">+'Statischer Jahresverlauf'!AJ360*'Dynamischer Jahresverlauf'!$CW360</f>
        <v>121.614685688766</v>
      </c>
      <c r="AK360" s="87" t="n">
        <f aca="false">+'Statischer Jahresverlauf'!AK360*'Dynamischer Jahresverlauf'!$CW360</f>
        <v>124.174065866542</v>
      </c>
      <c r="AL360" s="87" t="n">
        <f aca="false">+'Statischer Jahresverlauf'!AL360*'Dynamischer Jahresverlauf'!$CW360</f>
        <v>126.380428088762</v>
      </c>
      <c r="AM360" s="87" t="n">
        <f aca="false">+'Statischer Jahresverlauf'!AM360*'Dynamischer Jahresverlauf'!$CW360</f>
        <v>127.792499910982</v>
      </c>
      <c r="AN360" s="87" t="n">
        <f aca="false">+'Statischer Jahresverlauf'!AN360*'Dynamischer Jahresverlauf'!$CW360</f>
        <v>128.233772355426</v>
      </c>
      <c r="AO360" s="87" t="n">
        <f aca="false">+'Statischer Jahresverlauf'!AO360*'Dynamischer Jahresverlauf'!$CW360</f>
        <v>127.880754399871</v>
      </c>
      <c r="AP360" s="87" t="n">
        <f aca="false">+'Statischer Jahresverlauf'!AP360*'Dynamischer Jahresverlauf'!$CW360</f>
        <v>126.909955022094</v>
      </c>
      <c r="AQ360" s="87" t="n">
        <f aca="false">+'Statischer Jahresverlauf'!AQ360*'Dynamischer Jahresverlauf'!$CW360</f>
        <v>125.586137688762</v>
      </c>
      <c r="AR360" s="87" t="n">
        <f aca="false">+'Statischer Jahresverlauf'!AR360*'Dynamischer Jahresverlauf'!$CW360</f>
        <v>124.26232035543</v>
      </c>
      <c r="AS360" s="87" t="n">
        <f aca="false">+'Statischer Jahresverlauf'!AS360*'Dynamischer Jahresverlauf'!$CW360</f>
        <v>123.115011999876</v>
      </c>
      <c r="AT360" s="87" t="n">
        <f aca="false">+'Statischer Jahresverlauf'!AT360*'Dynamischer Jahresverlauf'!$CW360</f>
        <v>122.232467110988</v>
      </c>
      <c r="AU360" s="87" t="n">
        <f aca="false">+'Statischer Jahresverlauf'!AU360*'Dynamischer Jahresverlauf'!$CW360</f>
        <v>121.967703644322</v>
      </c>
      <c r="AV360" s="87" t="n">
        <f aca="false">+'Statischer Jahresverlauf'!AV360*'Dynamischer Jahresverlauf'!$CW360</f>
        <v>122.320721599877</v>
      </c>
      <c r="AW360" s="87" t="n">
        <f aca="false">+'Statischer Jahresverlauf'!AW360*'Dynamischer Jahresverlauf'!$CW360</f>
        <v>123.644538933209</v>
      </c>
      <c r="AX360" s="87" t="n">
        <f aca="false">+'Statischer Jahresverlauf'!AX360*'Dynamischer Jahresverlauf'!$CW360</f>
        <v>125.850901155429</v>
      </c>
      <c r="AY360" s="87" t="n">
        <f aca="false">+'Statischer Jahresverlauf'!AY360*'Dynamischer Jahresverlauf'!$CW360</f>
        <v>129.292826222092</v>
      </c>
      <c r="AZ360" s="87" t="n">
        <f aca="false">+'Statischer Jahresverlauf'!AZ360*'Dynamischer Jahresverlauf'!$CW360</f>
        <v>133.705550666532</v>
      </c>
      <c r="BA360" s="87" t="n">
        <f aca="false">+'Statischer Jahresverlauf'!BA360*'Dynamischer Jahresverlauf'!$CW360</f>
        <v>138.29478408875</v>
      </c>
      <c r="BB360" s="87" t="n">
        <f aca="false">+'Statischer Jahresverlauf'!BB360*'Dynamischer Jahresverlauf'!$CW360</f>
        <v>141.824963644302</v>
      </c>
      <c r="BC360" s="87" t="n">
        <f aca="false">+'Statischer Jahresverlauf'!BC360*'Dynamischer Jahresverlauf'!$CW360</f>
        <v>143.237035466522</v>
      </c>
      <c r="BD360" s="87" t="n">
        <f aca="false">+'Statischer Jahresverlauf'!BD360*'Dynamischer Jahresverlauf'!$CW360</f>
        <v>141.648454666524</v>
      </c>
      <c r="BE360" s="87" t="n">
        <f aca="false">+'Statischer Jahresverlauf'!BE360*'Dynamischer Jahresverlauf'!$CW360</f>
        <v>137.765257155417</v>
      </c>
      <c r="BF360" s="87" t="n">
        <f aca="false">+'Statischer Jahresverlauf'!BF360*'Dynamischer Jahresverlauf'!$CW360</f>
        <v>132.558242310978</v>
      </c>
      <c r="BG360" s="87" t="n">
        <f aca="false">+'Statischer Jahresverlauf'!BG360*'Dynamischer Jahresverlauf'!$CW360</f>
        <v>127.086463999872</v>
      </c>
      <c r="BH360" s="87" t="n">
        <f aca="false">+'Statischer Jahresverlauf'!BH360*'Dynamischer Jahresverlauf'!$CW360</f>
        <v>122.144212622099</v>
      </c>
      <c r="BI360" s="87" t="n">
        <f aca="false">+'Statischer Jahresverlauf'!BI360*'Dynamischer Jahresverlauf'!$CW360</f>
        <v>117.907997155437</v>
      </c>
      <c r="BJ360" s="87" t="n">
        <f aca="false">+'Statischer Jahresverlauf'!BJ360*'Dynamischer Jahresverlauf'!$CW360</f>
        <v>114.201308622107</v>
      </c>
      <c r="BK360" s="87" t="n">
        <f aca="false">+'Statischer Jahresverlauf'!BK360*'Dynamischer Jahresverlauf'!$CW360</f>
        <v>110.935892533222</v>
      </c>
      <c r="BL360" s="87" t="n">
        <f aca="false">+'Statischer Jahresverlauf'!BL360*'Dynamischer Jahresverlauf'!$CW360</f>
        <v>108.023494399891</v>
      </c>
      <c r="BM360" s="87" t="n">
        <f aca="false">+'Statischer Jahresverlauf'!BM360*'Dynamischer Jahresverlauf'!$CW360</f>
        <v>105.552368711005</v>
      </c>
      <c r="BN360" s="87" t="n">
        <f aca="false">+'Statischer Jahresverlauf'!BN360*'Dynamischer Jahresverlauf'!$CW360</f>
        <v>103.610769955451</v>
      </c>
      <c r="BO360" s="87" t="n">
        <f aca="false">+'Statischer Jahresverlauf'!BO360*'Dynamischer Jahresverlauf'!$CW360</f>
        <v>102.110443644342</v>
      </c>
      <c r="BP360" s="87" t="n">
        <f aca="false">+'Statischer Jahresverlauf'!BP360*'Dynamischer Jahresverlauf'!$CW360</f>
        <v>101.139644266565</v>
      </c>
      <c r="BQ360" s="87" t="n">
        <f aca="false">+'Statischer Jahresverlauf'!BQ360*'Dynamischer Jahresverlauf'!$CW360</f>
        <v>100.78662631101</v>
      </c>
      <c r="BR360" s="87" t="n">
        <f aca="false">+'Statischer Jahresverlauf'!BR360*'Dynamischer Jahresverlauf'!$CW360</f>
        <v>101.139644266565</v>
      </c>
      <c r="BS360" s="87" t="n">
        <f aca="false">+'Statischer Jahresverlauf'!BS360*'Dynamischer Jahresverlauf'!$CW360</f>
        <v>102.110443644342</v>
      </c>
      <c r="BT360" s="87" t="n">
        <f aca="false">+'Statischer Jahresverlauf'!BT360*'Dynamischer Jahresverlauf'!$CW360</f>
        <v>103.787278933229</v>
      </c>
      <c r="BU360" s="87" t="n">
        <f aca="false">+'Statischer Jahresverlauf'!BU360*'Dynamischer Jahresverlauf'!$CW360</f>
        <v>106.170150133226</v>
      </c>
      <c r="BV360" s="87" t="n">
        <f aca="false">+'Statischer Jahresverlauf'!BV360*'Dynamischer Jahresverlauf'!$CW360</f>
        <v>109.347311733223</v>
      </c>
      <c r="BW360" s="87" t="n">
        <f aca="false">+'Statischer Jahresverlauf'!BW360*'Dynamischer Jahresverlauf'!$CW360</f>
        <v>113.142254755442</v>
      </c>
      <c r="BX360" s="87" t="n">
        <f aca="false">+'Statischer Jahresverlauf'!BX360*'Dynamischer Jahresverlauf'!$CW360</f>
        <v>117.554979199882</v>
      </c>
      <c r="BY360" s="87" t="n">
        <f aca="false">+'Statischer Jahresverlauf'!BY360*'Dynamischer Jahresverlauf'!$CW360</f>
        <v>122.585485066543</v>
      </c>
      <c r="BZ360" s="87" t="n">
        <f aca="false">+'Statischer Jahresverlauf'!BZ360*'Dynamischer Jahresverlauf'!$CW360</f>
        <v>128.057263377649</v>
      </c>
      <c r="CA360" s="87" t="n">
        <f aca="false">+'Statischer Jahresverlauf'!CA360*'Dynamischer Jahresverlauf'!$CW360</f>
        <v>133.705550666532</v>
      </c>
      <c r="CB360" s="87" t="n">
        <f aca="false">+'Statischer Jahresverlauf'!CB360*'Dynamischer Jahresverlauf'!$CW360</f>
        <v>139.353837955415</v>
      </c>
      <c r="CC360" s="87" t="n">
        <f aca="false">+'Statischer Jahresverlauf'!CC360*'Dynamischer Jahresverlauf'!$CW360</f>
        <v>144.560852799854</v>
      </c>
      <c r="CD360" s="87" t="n">
        <f aca="false">+'Statischer Jahresverlauf'!CD360*'Dynamischer Jahresverlauf'!$CW360</f>
        <v>148.53230479985</v>
      </c>
      <c r="CE360" s="87" t="n">
        <f aca="false">+'Statischer Jahresverlauf'!CE360*'Dynamischer Jahresverlauf'!$CW360</f>
        <v>150.562158044293</v>
      </c>
      <c r="CF360" s="87" t="n">
        <f aca="false">+'Statischer Jahresverlauf'!CF360*'Dynamischer Jahresverlauf'!$CW360</f>
        <v>150.385649066515</v>
      </c>
      <c r="CG360" s="87" t="n">
        <f aca="false">+'Statischer Jahresverlauf'!CG360*'Dynamischer Jahresverlauf'!$CW360</f>
        <v>148.53230479985</v>
      </c>
      <c r="CH360" s="87" t="n">
        <f aca="false">+'Statischer Jahresverlauf'!CH360*'Dynamischer Jahresverlauf'!$CW360</f>
        <v>145.884670133186</v>
      </c>
      <c r="CI360" s="87" t="n">
        <f aca="false">+'Statischer Jahresverlauf'!CI360*'Dynamischer Jahresverlauf'!$CW360</f>
        <v>143.237035466522</v>
      </c>
      <c r="CJ360" s="87" t="n">
        <f aca="false">+'Statischer Jahresverlauf'!CJ360*'Dynamischer Jahresverlauf'!$CW360</f>
        <v>141.295436710969</v>
      </c>
      <c r="CK360" s="87" t="n">
        <f aca="false">+'Statischer Jahresverlauf'!CK360*'Dynamischer Jahresverlauf'!$CW360</f>
        <v>139.795110399859</v>
      </c>
      <c r="CL360" s="87" t="n">
        <f aca="false">+'Statischer Jahresverlauf'!CL360*'Dynamischer Jahresverlauf'!$CW360</f>
        <v>138.383038577638</v>
      </c>
      <c r="CM360" s="87" t="n">
        <f aca="false">+'Statischer Jahresverlauf'!CM360*'Dynamischer Jahresverlauf'!$CW360</f>
        <v>136.617948799862</v>
      </c>
      <c r="CN360" s="87" t="n">
        <f aca="false">+'Statischer Jahresverlauf'!CN360*'Dynamischer Jahresverlauf'!$CW360</f>
        <v>134.058568622087</v>
      </c>
      <c r="CO360" s="87" t="n">
        <f aca="false">+'Statischer Jahresverlauf'!CO360*'Dynamischer Jahresverlauf'!$CW360</f>
        <v>130.528389066535</v>
      </c>
      <c r="CP360" s="87" t="n">
        <f aca="false">+'Statischer Jahresverlauf'!CP360*'Dynamischer Jahresverlauf'!$CW360</f>
        <v>125.76264666654</v>
      </c>
      <c r="CQ360" s="87" t="n">
        <f aca="false">+'Statischer Jahresverlauf'!CQ360*'Dynamischer Jahresverlauf'!$CW360</f>
        <v>119.761341422102</v>
      </c>
      <c r="CR360" s="87" t="n">
        <f aca="false">+'Statischer Jahresverlauf'!CR360*'Dynamischer Jahresverlauf'!$CW360</f>
        <v>112.259709866554</v>
      </c>
      <c r="CS360" s="87" t="n">
        <f aca="false">+'Statischer Jahresverlauf'!CS360*'Dynamischer Jahresverlauf'!$CW360</f>
        <v>103.69902444434</v>
      </c>
      <c r="CT360" s="87" t="n">
        <f aca="false">+'Statischer Jahresverlauf'!CT360*'Dynamischer Jahresverlauf'!$CW360</f>
        <v>94.5205575999048</v>
      </c>
      <c r="CU360" s="87" t="n">
        <f aca="false">+'Statischer Jahresverlauf'!CU360*'Dynamischer Jahresverlauf'!$CW360</f>
        <v>85.165581777692</v>
      </c>
      <c r="CV360" s="88" t="n">
        <f aca="false">SUM(D360:CU360)/4</f>
        <v>2483.45925370861</v>
      </c>
      <c r="CW360" s="89" t="n">
        <f aca="false">x_4*A360^4+x_3*A360^3+x_2*A360^2+x_1*A360+x_0</f>
        <v>0.882544888888</v>
      </c>
      <c r="DC360" s="90" t="n">
        <v>35419</v>
      </c>
      <c r="DD360" s="45" t="n">
        <v>355</v>
      </c>
      <c r="DE360" s="91" t="n">
        <f aca="false">x_4*DD360^4+x_3*DD360^3+x_2*DD360^2+x_1*DD360+x_0</f>
        <v>1.229123155</v>
      </c>
    </row>
    <row r="361" customFormat="false" ht="12.75" hidden="false" customHeight="false" outlineLevel="0" collapsed="false">
      <c r="A361" s="86" t="n">
        <v>142</v>
      </c>
      <c r="B361" s="77" t="s">
        <v>47</v>
      </c>
      <c r="C361" s="78" t="n">
        <v>35572</v>
      </c>
      <c r="D361" s="87" t="n">
        <f aca="false">+'Statischer Jahresverlauf'!D361*'Dynamischer Jahresverlauf'!$CW361</f>
        <v>75.9057947110784</v>
      </c>
      <c r="E361" s="87" t="n">
        <f aca="false">+'Statischer Jahresverlauf'!E361*'Dynamischer Jahresverlauf'!$CW361</f>
        <v>67.6379561214592</v>
      </c>
      <c r="F361" s="87" t="n">
        <f aca="false">+'Statischer Jahresverlauf'!F361*'Dynamischer Jahresverlauf'!$CW361</f>
        <v>60.5135420176384</v>
      </c>
      <c r="G361" s="87" t="n">
        <f aca="false">+'Statischer Jahresverlauf'!G361*'Dynamischer Jahresverlauf'!$CW361</f>
        <v>54.8843753183232</v>
      </c>
      <c r="H361" s="87" t="n">
        <f aca="false">+'Statischer Jahresverlauf'!H361*'Dynamischer Jahresverlauf'!$CW361</f>
        <v>51.014323212544</v>
      </c>
      <c r="I361" s="87" t="n">
        <f aca="false">+'Statischer Jahresverlauf'!I361*'Dynamischer Jahresverlauf'!$CW361</f>
        <v>48.6395185112704</v>
      </c>
      <c r="J361" s="87" t="n">
        <f aca="false">+'Statischer Jahresverlauf'!J361*'Dynamischer Jahresverlauf'!$CW361</f>
        <v>47.1442711067648</v>
      </c>
      <c r="K361" s="87" t="n">
        <f aca="false">+'Statischer Jahresverlauf'!K361*'Dynamischer Jahresverlauf'!$CW361</f>
        <v>46.0888023506432</v>
      </c>
      <c r="L361" s="87" t="n">
        <f aca="false">+'Statischer Jahresverlauf'!L361*'Dynamischer Jahresverlauf'!$CW361</f>
        <v>45.1212893241984</v>
      </c>
      <c r="M361" s="87" t="n">
        <f aca="false">+'Statischer Jahresverlauf'!M361*'Dynamischer Jahresverlauf'!$CW361</f>
        <v>44.2417320274304</v>
      </c>
      <c r="N361" s="87" t="n">
        <f aca="false">+'Statischer Jahresverlauf'!N361*'Dynamischer Jahresverlauf'!$CW361</f>
        <v>43.2742190009856</v>
      </c>
      <c r="O361" s="87" t="n">
        <f aca="false">+'Statischer Jahresverlauf'!O361*'Dynamischer Jahresverlauf'!$CW361</f>
        <v>42.4826174338944</v>
      </c>
      <c r="P361" s="87" t="n">
        <f aca="false">+'Statischer Jahresverlauf'!P361*'Dynamischer Jahresverlauf'!$CW361</f>
        <v>41.77897159648</v>
      </c>
      <c r="Q361" s="87" t="n">
        <f aca="false">+'Statischer Jahresverlauf'!Q361*'Dynamischer Jahresverlauf'!$CW361</f>
        <v>41.2512372184192</v>
      </c>
      <c r="R361" s="87" t="n">
        <f aca="false">+'Statischer Jahresverlauf'!R361*'Dynamischer Jahresverlauf'!$CW361</f>
        <v>40.899414299712</v>
      </c>
      <c r="S361" s="87" t="n">
        <f aca="false">+'Statischer Jahresverlauf'!S361*'Dynamischer Jahresverlauf'!$CW361</f>
        <v>40.9873700293888</v>
      </c>
      <c r="T361" s="87" t="n">
        <f aca="false">+'Statischer Jahresverlauf'!T361*'Dynamischer Jahresverlauf'!$CW361</f>
        <v>41.4271486777728</v>
      </c>
      <c r="U361" s="87" t="n">
        <f aca="false">+'Statischer Jahresverlauf'!U361*'Dynamischer Jahresverlauf'!$CW361</f>
        <v>42.218750244864</v>
      </c>
      <c r="V361" s="87" t="n">
        <f aca="false">+'Statischer Jahresverlauf'!V361*'Dynamischer Jahresverlauf'!$CW361</f>
        <v>43.3621747306624</v>
      </c>
      <c r="W361" s="87" t="n">
        <f aca="false">+'Statischer Jahresverlauf'!W361*'Dynamischer Jahresverlauf'!$CW361</f>
        <v>44.6815106758144</v>
      </c>
      <c r="X361" s="87" t="n">
        <f aca="false">+'Statischer Jahresverlauf'!X361*'Dynamischer Jahresverlauf'!$CW361</f>
        <v>46.3526695396736</v>
      </c>
      <c r="Y361" s="87" t="n">
        <f aca="false">+'Statischer Jahresverlauf'!Y361*'Dynamischer Jahresverlauf'!$CW361</f>
        <v>48.9033857003008</v>
      </c>
      <c r="Z361" s="87" t="n">
        <f aca="false">+'Statischer Jahresverlauf'!Z361*'Dynamischer Jahresverlauf'!$CW361</f>
        <v>53.213216454464</v>
      </c>
      <c r="AA361" s="87" t="n">
        <f aca="false">+'Statischer Jahresverlauf'!AA361*'Dynamischer Jahresverlauf'!$CW361</f>
        <v>59.9858076395776</v>
      </c>
      <c r="AB361" s="87" t="n">
        <f aca="false">+'Statischer Jahresverlauf'!AB361*'Dynamischer Jahresverlauf'!$CW361</f>
        <v>69.6609379040256</v>
      </c>
      <c r="AC361" s="87" t="n">
        <f aca="false">+'Statischer Jahresverlauf'!AC361*'Dynamischer Jahresverlauf'!$CW361</f>
        <v>80.919271302656</v>
      </c>
      <c r="AD361" s="87" t="n">
        <f aca="false">+'Statischer Jahresverlauf'!AD361*'Dynamischer Jahresverlauf'!$CW361</f>
        <v>92.0896489716096</v>
      </c>
      <c r="AE361" s="87" t="n">
        <f aca="false">+'Statischer Jahresverlauf'!AE361*'Dynamischer Jahresverlauf'!$CW361</f>
        <v>101.764779236058</v>
      </c>
      <c r="AF361" s="87" t="n">
        <f aca="false">+'Statischer Jahresverlauf'!AF361*'Dynamischer Jahresverlauf'!$CW361</f>
        <v>108.625326150848</v>
      </c>
      <c r="AG361" s="87" t="n">
        <f aca="false">+'Statischer Jahresverlauf'!AG361*'Dynamischer Jahresverlauf'!$CW361</f>
        <v>113.111068364365</v>
      </c>
      <c r="AH361" s="87" t="n">
        <f aca="false">+'Statischer Jahresverlauf'!AH361*'Dynamischer Jahresverlauf'!$CW361</f>
        <v>116.101563173376</v>
      </c>
      <c r="AI361" s="87" t="n">
        <f aca="false">+'Statischer Jahresverlauf'!AI361*'Dynamischer Jahresverlauf'!$CW361</f>
        <v>118.564323604326</v>
      </c>
      <c r="AJ361" s="87" t="n">
        <f aca="false">+'Statischer Jahresverlauf'!AJ361*'Dynamischer Jahresverlauf'!$CW361</f>
        <v>121.20299549463</v>
      </c>
      <c r="AK361" s="87" t="n">
        <f aca="false">+'Statischer Jahresverlauf'!AK361*'Dynamischer Jahresverlauf'!$CW361</f>
        <v>123.753711655258</v>
      </c>
      <c r="AL361" s="87" t="n">
        <f aca="false">+'Statischer Jahresverlauf'!AL361*'Dynamischer Jahresverlauf'!$CW361</f>
        <v>125.952604897178</v>
      </c>
      <c r="AM361" s="87" t="n">
        <f aca="false">+'Statischer Jahresverlauf'!AM361*'Dynamischer Jahresverlauf'!$CW361</f>
        <v>127.359896572006</v>
      </c>
      <c r="AN361" s="87" t="n">
        <f aca="false">+'Statischer Jahresverlauf'!AN361*'Dynamischer Jahresverlauf'!$CW361</f>
        <v>127.79967522039</v>
      </c>
      <c r="AO361" s="87" t="n">
        <f aca="false">+'Statischer Jahresverlauf'!AO361*'Dynamischer Jahresverlauf'!$CW361</f>
        <v>127.447852301683</v>
      </c>
      <c r="AP361" s="87" t="n">
        <f aca="false">+'Statischer Jahresverlauf'!AP361*'Dynamischer Jahresverlauf'!$CW361</f>
        <v>126.480339275238</v>
      </c>
      <c r="AQ361" s="87" t="n">
        <f aca="false">+'Statischer Jahresverlauf'!AQ361*'Dynamischer Jahresverlauf'!$CW361</f>
        <v>125.161003330086</v>
      </c>
      <c r="AR361" s="87" t="n">
        <f aca="false">+'Statischer Jahresverlauf'!AR361*'Dynamischer Jahresverlauf'!$CW361</f>
        <v>123.841667384934</v>
      </c>
      <c r="AS361" s="87" t="n">
        <f aca="false">+'Statischer Jahresverlauf'!AS361*'Dynamischer Jahresverlauf'!$CW361</f>
        <v>122.698242899136</v>
      </c>
      <c r="AT361" s="87" t="n">
        <f aca="false">+'Statischer Jahresverlauf'!AT361*'Dynamischer Jahresverlauf'!$CW361</f>
        <v>121.818685602368</v>
      </c>
      <c r="AU361" s="87" t="n">
        <f aca="false">+'Statischer Jahresverlauf'!AU361*'Dynamischer Jahresverlauf'!$CW361</f>
        <v>121.554818413338</v>
      </c>
      <c r="AV361" s="87" t="n">
        <f aca="false">+'Statischer Jahresverlauf'!AV361*'Dynamischer Jahresverlauf'!$CW361</f>
        <v>121.906641332045</v>
      </c>
      <c r="AW361" s="87" t="n">
        <f aca="false">+'Statischer Jahresverlauf'!AW361*'Dynamischer Jahresverlauf'!$CW361</f>
        <v>123.225977277197</v>
      </c>
      <c r="AX361" s="87" t="n">
        <f aca="false">+'Statischer Jahresverlauf'!AX361*'Dynamischer Jahresverlauf'!$CW361</f>
        <v>125.424870519117</v>
      </c>
      <c r="AY361" s="87" t="n">
        <f aca="false">+'Statischer Jahresverlauf'!AY361*'Dynamischer Jahresverlauf'!$CW361</f>
        <v>128.855143976512</v>
      </c>
      <c r="AZ361" s="87" t="n">
        <f aca="false">+'Statischer Jahresverlauf'!AZ361*'Dynamischer Jahresverlauf'!$CW361</f>
        <v>133.252930460352</v>
      </c>
      <c r="BA361" s="87" t="n">
        <f aca="false">+'Statischer Jahresverlauf'!BA361*'Dynamischer Jahresverlauf'!$CW361</f>
        <v>137.826628403546</v>
      </c>
      <c r="BB361" s="87" t="n">
        <f aca="false">+'Statischer Jahresverlauf'!BB361*'Dynamischer Jahresverlauf'!$CW361</f>
        <v>141.344857590618</v>
      </c>
      <c r="BC361" s="87" t="n">
        <f aca="false">+'Statischer Jahresverlauf'!BC361*'Dynamischer Jahresverlauf'!$CW361</f>
        <v>142.752149265446</v>
      </c>
      <c r="BD361" s="87" t="n">
        <f aca="false">+'Statischer Jahresverlauf'!BD361*'Dynamischer Jahresverlauf'!$CW361</f>
        <v>141.168946131264</v>
      </c>
      <c r="BE361" s="87" t="n">
        <f aca="false">+'Statischer Jahresverlauf'!BE361*'Dynamischer Jahresverlauf'!$CW361</f>
        <v>137.298894025485</v>
      </c>
      <c r="BF361" s="87" t="n">
        <f aca="false">+'Statischer Jahresverlauf'!BF361*'Dynamischer Jahresverlauf'!$CW361</f>
        <v>132.109505974554</v>
      </c>
      <c r="BG361" s="87" t="n">
        <f aca="false">+'Statischer Jahresverlauf'!BG361*'Dynamischer Jahresverlauf'!$CW361</f>
        <v>126.656250734592</v>
      </c>
      <c r="BH361" s="87" t="n">
        <f aca="false">+'Statischer Jahresverlauf'!BH361*'Dynamischer Jahresverlauf'!$CW361</f>
        <v>121.730729872691</v>
      </c>
      <c r="BI361" s="87" t="n">
        <f aca="false">+'Statischer Jahresverlauf'!BI361*'Dynamischer Jahresverlauf'!$CW361</f>
        <v>117.508854848205</v>
      </c>
      <c r="BJ361" s="87" t="n">
        <f aca="false">+'Statischer Jahresverlauf'!BJ361*'Dynamischer Jahresverlauf'!$CW361</f>
        <v>113.814714201779</v>
      </c>
      <c r="BK361" s="87" t="n">
        <f aca="false">+'Statischer Jahresverlauf'!BK361*'Dynamischer Jahresverlauf'!$CW361</f>
        <v>110.560352203738</v>
      </c>
      <c r="BL361" s="87" t="n">
        <f aca="false">+'Statischer Jahresverlauf'!BL361*'Dynamischer Jahresverlauf'!$CW361</f>
        <v>107.657813124403</v>
      </c>
      <c r="BM361" s="87" t="n">
        <f aca="false">+'Statischer Jahresverlauf'!BM361*'Dynamischer Jahresverlauf'!$CW361</f>
        <v>105.195052693453</v>
      </c>
      <c r="BN361" s="87" t="n">
        <f aca="false">+'Statischer Jahresverlauf'!BN361*'Dynamischer Jahresverlauf'!$CW361</f>
        <v>103.260026640563</v>
      </c>
      <c r="BO361" s="87" t="n">
        <f aca="false">+'Statischer Jahresverlauf'!BO361*'Dynamischer Jahresverlauf'!$CW361</f>
        <v>101.764779236058</v>
      </c>
      <c r="BP361" s="87" t="n">
        <f aca="false">+'Statischer Jahresverlauf'!BP361*'Dynamischer Jahresverlauf'!$CW361</f>
        <v>100.797266209613</v>
      </c>
      <c r="BQ361" s="87" t="n">
        <f aca="false">+'Statischer Jahresverlauf'!BQ361*'Dynamischer Jahresverlauf'!$CW361</f>
        <v>100.445443290906</v>
      </c>
      <c r="BR361" s="87" t="n">
        <f aca="false">+'Statischer Jahresverlauf'!BR361*'Dynamischer Jahresverlauf'!$CW361</f>
        <v>100.797266209613</v>
      </c>
      <c r="BS361" s="87" t="n">
        <f aca="false">+'Statischer Jahresverlauf'!BS361*'Dynamischer Jahresverlauf'!$CW361</f>
        <v>101.764779236058</v>
      </c>
      <c r="BT361" s="87" t="n">
        <f aca="false">+'Statischer Jahresverlauf'!BT361*'Dynamischer Jahresverlauf'!$CW361</f>
        <v>103.435938099917</v>
      </c>
      <c r="BU361" s="87" t="n">
        <f aca="false">+'Statischer Jahresverlauf'!BU361*'Dynamischer Jahresverlauf'!$CW361</f>
        <v>105.81074280119</v>
      </c>
      <c r="BV361" s="87" t="n">
        <f aca="false">+'Statischer Jahresverlauf'!BV361*'Dynamischer Jahresverlauf'!$CW361</f>
        <v>108.977149069555</v>
      </c>
      <c r="BW361" s="87" t="n">
        <f aca="false">+'Statischer Jahresverlauf'!BW361*'Dynamischer Jahresverlauf'!$CW361</f>
        <v>112.759245445658</v>
      </c>
      <c r="BX361" s="87" t="n">
        <f aca="false">+'Statischer Jahresverlauf'!BX361*'Dynamischer Jahresverlauf'!$CW361</f>
        <v>117.157031929498</v>
      </c>
      <c r="BY361" s="87" t="n">
        <f aca="false">+'Statischer Jahresverlauf'!BY361*'Dynamischer Jahresverlauf'!$CW361</f>
        <v>122.170508521075</v>
      </c>
      <c r="BZ361" s="87" t="n">
        <f aca="false">+'Statischer Jahresverlauf'!BZ361*'Dynamischer Jahresverlauf'!$CW361</f>
        <v>127.623763761037</v>
      </c>
      <c r="CA361" s="87" t="n">
        <f aca="false">+'Statischer Jahresverlauf'!CA361*'Dynamischer Jahresverlauf'!$CW361</f>
        <v>133.252930460352</v>
      </c>
      <c r="CB361" s="87" t="n">
        <f aca="false">+'Statischer Jahresverlauf'!CB361*'Dynamischer Jahresverlauf'!$CW361</f>
        <v>138.882097159667</v>
      </c>
      <c r="CC361" s="87" t="n">
        <f aca="false">+'Statischer Jahresverlauf'!CC361*'Dynamischer Jahresverlauf'!$CW361</f>
        <v>144.071485210598</v>
      </c>
      <c r="CD361" s="87" t="n">
        <f aca="false">+'Statischer Jahresverlauf'!CD361*'Dynamischer Jahresverlauf'!$CW361</f>
        <v>148.029493046054</v>
      </c>
      <c r="CE361" s="87" t="n">
        <f aca="false">+'Statischer Jahresverlauf'!CE361*'Dynamischer Jahresverlauf'!$CW361</f>
        <v>150.052474828621</v>
      </c>
      <c r="CF361" s="87" t="n">
        <f aca="false">+'Statischer Jahresverlauf'!CF361*'Dynamischer Jahresverlauf'!$CW361</f>
        <v>149.876563369267</v>
      </c>
      <c r="CG361" s="87" t="n">
        <f aca="false">+'Statischer Jahresverlauf'!CG361*'Dynamischer Jahresverlauf'!$CW361</f>
        <v>148.029493046054</v>
      </c>
      <c r="CH361" s="87" t="n">
        <f aca="false">+'Statischer Jahresverlauf'!CH361*'Dynamischer Jahresverlauf'!$CW361</f>
        <v>145.39082115575</v>
      </c>
      <c r="CI361" s="87" t="n">
        <f aca="false">+'Statischer Jahresverlauf'!CI361*'Dynamischer Jahresverlauf'!$CW361</f>
        <v>142.752149265446</v>
      </c>
      <c r="CJ361" s="87" t="n">
        <f aca="false">+'Statischer Jahresverlauf'!CJ361*'Dynamischer Jahresverlauf'!$CW361</f>
        <v>140.817123212557</v>
      </c>
      <c r="CK361" s="87" t="n">
        <f aca="false">+'Statischer Jahresverlauf'!CK361*'Dynamischer Jahresverlauf'!$CW361</f>
        <v>139.321875808051</v>
      </c>
      <c r="CL361" s="87" t="n">
        <f aca="false">+'Statischer Jahresverlauf'!CL361*'Dynamischer Jahresverlauf'!$CW361</f>
        <v>137.914584133222</v>
      </c>
      <c r="CM361" s="87" t="n">
        <f aca="false">+'Statischer Jahresverlauf'!CM361*'Dynamischer Jahresverlauf'!$CW361</f>
        <v>136.155469539686</v>
      </c>
      <c r="CN361" s="87" t="n">
        <f aca="false">+'Statischer Jahresverlauf'!CN361*'Dynamischer Jahresverlauf'!$CW361</f>
        <v>133.604753379059</v>
      </c>
      <c r="CO361" s="87" t="n">
        <f aca="false">+'Statischer Jahresverlauf'!CO361*'Dynamischer Jahresverlauf'!$CW361</f>
        <v>130.086524191987</v>
      </c>
      <c r="CP361" s="87" t="n">
        <f aca="false">+'Statischer Jahresverlauf'!CP361*'Dynamischer Jahresverlauf'!$CW361</f>
        <v>125.33691478944</v>
      </c>
      <c r="CQ361" s="87" t="n">
        <f aca="false">+'Statischer Jahresverlauf'!CQ361*'Dynamischer Jahresverlauf'!$CW361</f>
        <v>119.355925171418</v>
      </c>
      <c r="CR361" s="87" t="n">
        <f aca="false">+'Statischer Jahresverlauf'!CR361*'Dynamischer Jahresverlauf'!$CW361</f>
        <v>111.87968814889</v>
      </c>
      <c r="CS361" s="87" t="n">
        <f aca="false">+'Statischer Jahresverlauf'!CS361*'Dynamischer Jahresverlauf'!$CW361</f>
        <v>103.34798237024</v>
      </c>
      <c r="CT361" s="87" t="n">
        <f aca="false">+'Statischer Jahresverlauf'!CT361*'Dynamischer Jahresverlauf'!$CW361</f>
        <v>94.2005864838528</v>
      </c>
      <c r="CU361" s="87" t="n">
        <f aca="false">+'Statischer Jahresverlauf'!CU361*'Dynamischer Jahresverlauf'!$CW361</f>
        <v>84.877279138112</v>
      </c>
      <c r="CV361" s="88" t="n">
        <f aca="false">SUM(D361:CU361)/4</f>
        <v>2475.05224417273</v>
      </c>
      <c r="CW361" s="89" t="n">
        <f aca="false">x_4*A361^4+x_3*A361^3+x_2*A361^2+x_1*A361+x_0</f>
        <v>0.879557296768</v>
      </c>
      <c r="DC361" s="90" t="n">
        <v>35420</v>
      </c>
      <c r="DD361" s="45" t="n">
        <v>356</v>
      </c>
      <c r="DE361" s="91" t="n">
        <f aca="false">x_4*DD361^4+x_3*DD361^3+x_2*DD361^2+x_1*DD361+x_0</f>
        <v>1.232188551168</v>
      </c>
    </row>
    <row r="362" customFormat="false" ht="12.75" hidden="false" customHeight="false" outlineLevel="0" collapsed="false">
      <c r="A362" s="86" t="n">
        <v>143</v>
      </c>
      <c r="B362" s="77" t="s">
        <v>48</v>
      </c>
      <c r="C362" s="78" t="n">
        <v>35573</v>
      </c>
      <c r="D362" s="87" t="n">
        <f aca="false">+'Statischer Jahresverlauf'!D362*'Dynamischer Jahresverlauf'!$CW362</f>
        <v>75.6511920748104</v>
      </c>
      <c r="E362" s="87" t="n">
        <f aca="false">+'Statischer Jahresverlauf'!E362*'Dynamischer Jahresverlauf'!$CW362</f>
        <v>67.4110854061752</v>
      </c>
      <c r="F362" s="87" t="n">
        <f aca="false">+'Statischer Jahresverlauf'!F362*'Dynamischer Jahresverlauf'!$CW362</f>
        <v>60.3105679576704</v>
      </c>
      <c r="G362" s="87" t="n">
        <f aca="false">+'Statischer Jahresverlauf'!G362*'Dynamischer Jahresverlauf'!$CW362</f>
        <v>54.7002825662592</v>
      </c>
      <c r="H362" s="87" t="n">
        <f aca="false">+'Statischer Jahresverlauf'!H362*'Dynamischer Jahresverlauf'!$CW362</f>
        <v>50.843211359664</v>
      </c>
      <c r="I362" s="87" t="n">
        <f aca="false">+'Statischer Jahresverlauf'!I362*'Dynamischer Jahresverlauf'!$CW362</f>
        <v>48.4763722101624</v>
      </c>
      <c r="J362" s="87" t="n">
        <f aca="false">+'Statischer Jahresverlauf'!J362*'Dynamischer Jahresverlauf'!$CW362</f>
        <v>46.9861401530688</v>
      </c>
      <c r="K362" s="87" t="n">
        <f aca="false">+'Statischer Jahresverlauf'!K362*'Dynamischer Jahresverlauf'!$CW362</f>
        <v>45.9342116421792</v>
      </c>
      <c r="L362" s="87" t="n">
        <f aca="false">+'Statischer Jahresverlauf'!L362*'Dynamischer Jahresverlauf'!$CW362</f>
        <v>44.9699438405304</v>
      </c>
      <c r="M362" s="87" t="n">
        <f aca="false">+'Statischer Jahresverlauf'!M362*'Dynamischer Jahresverlauf'!$CW362</f>
        <v>44.0933367481224</v>
      </c>
      <c r="N362" s="87" t="n">
        <f aca="false">+'Statischer Jahresverlauf'!N362*'Dynamischer Jahresverlauf'!$CW362</f>
        <v>43.1290689464736</v>
      </c>
      <c r="O362" s="87" t="n">
        <f aca="false">+'Statischer Jahresverlauf'!O362*'Dynamischer Jahresverlauf'!$CW362</f>
        <v>42.3401225633064</v>
      </c>
      <c r="P362" s="87" t="n">
        <f aca="false">+'Statischer Jahresverlauf'!P362*'Dynamischer Jahresverlauf'!$CW362</f>
        <v>41.63883688938</v>
      </c>
      <c r="Q362" s="87" t="n">
        <f aca="false">+'Statischer Jahresverlauf'!Q362*'Dynamischer Jahresverlauf'!$CW362</f>
        <v>41.1128726339352</v>
      </c>
      <c r="R362" s="87" t="n">
        <f aca="false">+'Statischer Jahresverlauf'!R362*'Dynamischer Jahresverlauf'!$CW362</f>
        <v>40.762229796972</v>
      </c>
      <c r="S362" s="87" t="n">
        <f aca="false">+'Statischer Jahresverlauf'!S362*'Dynamischer Jahresverlauf'!$CW362</f>
        <v>40.8498905062128</v>
      </c>
      <c r="T362" s="87" t="n">
        <f aca="false">+'Statischer Jahresverlauf'!T362*'Dynamischer Jahresverlauf'!$CW362</f>
        <v>41.2881940524168</v>
      </c>
      <c r="U362" s="87" t="n">
        <f aca="false">+'Statischer Jahresverlauf'!U362*'Dynamischer Jahresverlauf'!$CW362</f>
        <v>42.077140435584</v>
      </c>
      <c r="V362" s="87" t="n">
        <f aca="false">+'Statischer Jahresverlauf'!V362*'Dynamischer Jahresverlauf'!$CW362</f>
        <v>43.2167296557144</v>
      </c>
      <c r="W362" s="87" t="n">
        <f aca="false">+'Statischer Jahresverlauf'!W362*'Dynamischer Jahresverlauf'!$CW362</f>
        <v>44.5316402943264</v>
      </c>
      <c r="X362" s="87" t="n">
        <f aca="false">+'Statischer Jahresverlauf'!X362*'Dynamischer Jahresverlauf'!$CW362</f>
        <v>46.1971937699016</v>
      </c>
      <c r="Y362" s="87" t="n">
        <f aca="false">+'Statischer Jahresverlauf'!Y362*'Dynamischer Jahresverlauf'!$CW362</f>
        <v>48.7393543378848</v>
      </c>
      <c r="Z362" s="87" t="n">
        <f aca="false">+'Statischer Jahresverlauf'!Z362*'Dynamischer Jahresverlauf'!$CW362</f>
        <v>53.034729090684</v>
      </c>
      <c r="AA362" s="87" t="n">
        <f aca="false">+'Statischer Jahresverlauf'!AA362*'Dynamischer Jahresverlauf'!$CW362</f>
        <v>59.7846037022256</v>
      </c>
      <c r="AB362" s="87" t="n">
        <f aca="false">+'Statischer Jahresverlauf'!AB362*'Dynamischer Jahresverlauf'!$CW362</f>
        <v>69.4272817187136</v>
      </c>
      <c r="AC362" s="87" t="n">
        <f aca="false">+'Statischer Jahresverlauf'!AC362*'Dynamischer Jahresverlauf'!$CW362</f>
        <v>80.647852501536</v>
      </c>
      <c r="AD362" s="87" t="n">
        <f aca="false">+'Statischer Jahresverlauf'!AD362*'Dynamischer Jahresverlauf'!$CW362</f>
        <v>91.7807625751176</v>
      </c>
      <c r="AE362" s="87" t="n">
        <f aca="false">+'Statischer Jahresverlauf'!AE362*'Dynamischer Jahresverlauf'!$CW362</f>
        <v>101.423440591606</v>
      </c>
      <c r="AF362" s="87" t="n">
        <f aca="false">+'Statischer Jahresverlauf'!AF362*'Dynamischer Jahresverlauf'!$CW362</f>
        <v>108.260975912388</v>
      </c>
      <c r="AG362" s="87" t="n">
        <f aca="false">+'Statischer Jahresverlauf'!AG362*'Dynamischer Jahresverlauf'!$CW362</f>
        <v>112.731672083669</v>
      </c>
      <c r="AH362" s="87" t="n">
        <f aca="false">+'Statischer Jahresverlauf'!AH362*'Dynamischer Jahresverlauf'!$CW362</f>
        <v>115.712136197856</v>
      </c>
      <c r="AI362" s="87" t="n">
        <f aca="false">+'Statischer Jahresverlauf'!AI362*'Dynamischer Jahresverlauf'!$CW362</f>
        <v>118.166636056598</v>
      </c>
      <c r="AJ362" s="87" t="n">
        <f aca="false">+'Statischer Jahresverlauf'!AJ362*'Dynamischer Jahresverlauf'!$CW362</f>
        <v>120.796457333822</v>
      </c>
      <c r="AK362" s="87" t="n">
        <f aca="false">+'Statischer Jahresverlauf'!AK362*'Dynamischer Jahresverlauf'!$CW362</f>
        <v>123.338617901806</v>
      </c>
      <c r="AL362" s="87" t="n">
        <f aca="false">+'Statischer Jahresverlauf'!AL362*'Dynamischer Jahresverlauf'!$CW362</f>
        <v>125.530135632826</v>
      </c>
      <c r="AM362" s="87" t="n">
        <f aca="false">+'Statischer Jahresverlauf'!AM362*'Dynamischer Jahresverlauf'!$CW362</f>
        <v>126.932706980678</v>
      </c>
      <c r="AN362" s="87" t="n">
        <f aca="false">+'Statischer Jahresverlauf'!AN362*'Dynamischer Jahresverlauf'!$CW362</f>
        <v>127.371010526882</v>
      </c>
      <c r="AO362" s="87" t="n">
        <f aca="false">+'Statischer Jahresverlauf'!AO362*'Dynamischer Jahresverlauf'!$CW362</f>
        <v>127.020367689919</v>
      </c>
      <c r="AP362" s="87" t="n">
        <f aca="false">+'Statischer Jahresverlauf'!AP362*'Dynamischer Jahresverlauf'!$CW362</f>
        <v>126.05609988827</v>
      </c>
      <c r="AQ362" s="87" t="n">
        <f aca="false">+'Statischer Jahresverlauf'!AQ362*'Dynamischer Jahresverlauf'!$CW362</f>
        <v>124.741189249658</v>
      </c>
      <c r="AR362" s="87" t="n">
        <f aca="false">+'Statischer Jahresverlauf'!AR362*'Dynamischer Jahresverlauf'!$CW362</f>
        <v>123.426278611046</v>
      </c>
      <c r="AS362" s="87" t="n">
        <f aca="false">+'Statischer Jahresverlauf'!AS362*'Dynamischer Jahresverlauf'!$CW362</f>
        <v>122.286689390916</v>
      </c>
      <c r="AT362" s="87" t="n">
        <f aca="false">+'Statischer Jahresverlauf'!AT362*'Dynamischer Jahresverlauf'!$CW362</f>
        <v>121.410082298508</v>
      </c>
      <c r="AU362" s="87" t="n">
        <f aca="false">+'Statischer Jahresverlauf'!AU362*'Dynamischer Jahresverlauf'!$CW362</f>
        <v>121.147100170786</v>
      </c>
      <c r="AV362" s="87" t="n">
        <f aca="false">+'Statischer Jahresverlauf'!AV362*'Dynamischer Jahresverlauf'!$CW362</f>
        <v>121.497743007749</v>
      </c>
      <c r="AW362" s="87" t="n">
        <f aca="false">+'Statischer Jahresverlauf'!AW362*'Dynamischer Jahresverlauf'!$CW362</f>
        <v>122.812653646361</v>
      </c>
      <c r="AX362" s="87" t="n">
        <f aca="false">+'Statischer Jahresverlauf'!AX362*'Dynamischer Jahresverlauf'!$CW362</f>
        <v>125.004171377381</v>
      </c>
      <c r="AY362" s="87" t="n">
        <f aca="false">+'Statischer Jahresverlauf'!AY362*'Dynamischer Jahresverlauf'!$CW362</f>
        <v>128.422939037772</v>
      </c>
      <c r="AZ362" s="87" t="n">
        <f aca="false">+'Statischer Jahresverlauf'!AZ362*'Dynamischer Jahresverlauf'!$CW362</f>
        <v>132.805974499812</v>
      </c>
      <c r="BA362" s="87" t="n">
        <f aca="false">+'Statischer Jahresverlauf'!BA362*'Dynamischer Jahresverlauf'!$CW362</f>
        <v>137.364331380334</v>
      </c>
      <c r="BB362" s="87" t="n">
        <f aca="false">+'Statischer Jahresverlauf'!BB362*'Dynamischer Jahresverlauf'!$CW362</f>
        <v>140.870759749966</v>
      </c>
      <c r="BC362" s="87" t="n">
        <f aca="false">+'Statischer Jahresverlauf'!BC362*'Dynamischer Jahresverlauf'!$CW362</f>
        <v>142.273331097818</v>
      </c>
      <c r="BD362" s="87" t="n">
        <f aca="false">+'Statischer Jahresverlauf'!BD362*'Dynamischer Jahresverlauf'!$CW362</f>
        <v>140.695438331484</v>
      </c>
      <c r="BE362" s="87" t="n">
        <f aca="false">+'Statischer Jahresverlauf'!BE362*'Dynamischer Jahresverlauf'!$CW362</f>
        <v>136.838367124889</v>
      </c>
      <c r="BF362" s="87" t="n">
        <f aca="false">+'Statischer Jahresverlauf'!BF362*'Dynamischer Jahresverlauf'!$CW362</f>
        <v>131.666385279682</v>
      </c>
      <c r="BG362" s="87" t="n">
        <f aca="false">+'Statischer Jahresverlauf'!BG362*'Dynamischer Jahresverlauf'!$CW362</f>
        <v>126.231421306752</v>
      </c>
      <c r="BH362" s="87" t="n">
        <f aca="false">+'Statischer Jahresverlauf'!BH362*'Dynamischer Jahresverlauf'!$CW362</f>
        <v>121.322421589267</v>
      </c>
      <c r="BI362" s="87" t="n">
        <f aca="false">+'Statischer Jahresverlauf'!BI362*'Dynamischer Jahresverlauf'!$CW362</f>
        <v>117.114707545709</v>
      </c>
      <c r="BJ362" s="87" t="n">
        <f aca="false">+'Statischer Jahresverlauf'!BJ362*'Dynamischer Jahresverlauf'!$CW362</f>
        <v>113.432957757595</v>
      </c>
      <c r="BK362" s="87" t="n">
        <f aca="false">+'Statischer Jahresverlauf'!BK362*'Dynamischer Jahresverlauf'!$CW362</f>
        <v>110.189511515686</v>
      </c>
      <c r="BL362" s="87" t="n">
        <f aca="false">+'Statischer Jahresverlauf'!BL362*'Dynamischer Jahresverlauf'!$CW362</f>
        <v>107.296708110739</v>
      </c>
      <c r="BM362" s="87" t="n">
        <f aca="false">+'Statischer Jahresverlauf'!BM362*'Dynamischer Jahresverlauf'!$CW362</f>
        <v>104.842208251997</v>
      </c>
      <c r="BN362" s="87" t="n">
        <f aca="false">+'Statischer Jahresverlauf'!BN362*'Dynamischer Jahresverlauf'!$CW362</f>
        <v>102.913672648699</v>
      </c>
      <c r="BO362" s="87" t="n">
        <f aca="false">+'Statischer Jahresverlauf'!BO362*'Dynamischer Jahresverlauf'!$CW362</f>
        <v>101.423440591606</v>
      </c>
      <c r="BP362" s="87" t="n">
        <f aca="false">+'Statischer Jahresverlauf'!BP362*'Dynamischer Jahresverlauf'!$CW362</f>
        <v>100.459172789957</v>
      </c>
      <c r="BQ362" s="87" t="n">
        <f aca="false">+'Statischer Jahresverlauf'!BQ362*'Dynamischer Jahresverlauf'!$CW362</f>
        <v>100.108529952994</v>
      </c>
      <c r="BR362" s="87" t="n">
        <f aca="false">+'Statischer Jahresverlauf'!BR362*'Dynamischer Jahresverlauf'!$CW362</f>
        <v>100.459172789957</v>
      </c>
      <c r="BS362" s="87" t="n">
        <f aca="false">+'Statischer Jahresverlauf'!BS362*'Dynamischer Jahresverlauf'!$CW362</f>
        <v>101.423440591606</v>
      </c>
      <c r="BT362" s="87" t="n">
        <f aca="false">+'Statischer Jahresverlauf'!BT362*'Dynamischer Jahresverlauf'!$CW362</f>
        <v>103.088994067181</v>
      </c>
      <c r="BU362" s="87" t="n">
        <f aca="false">+'Statischer Jahresverlauf'!BU362*'Dynamischer Jahresverlauf'!$CW362</f>
        <v>105.455833216682</v>
      </c>
      <c r="BV362" s="87" t="n">
        <f aca="false">+'Statischer Jahresverlauf'!BV362*'Dynamischer Jahresverlauf'!$CW362</f>
        <v>108.611618749351</v>
      </c>
      <c r="BW362" s="87" t="n">
        <f aca="false">+'Statischer Jahresverlauf'!BW362*'Dynamischer Jahresverlauf'!$CW362</f>
        <v>112.381029246706</v>
      </c>
      <c r="BX362" s="87" t="n">
        <f aca="false">+'Statischer Jahresverlauf'!BX362*'Dynamischer Jahresverlauf'!$CW362</f>
        <v>116.764064708746</v>
      </c>
      <c r="BY362" s="87" t="n">
        <f aca="false">+'Statischer Jahresverlauf'!BY362*'Dynamischer Jahresverlauf'!$CW362</f>
        <v>121.760725135471</v>
      </c>
      <c r="BZ362" s="87" t="n">
        <f aca="false">+'Statischer Jahresverlauf'!BZ362*'Dynamischer Jahresverlauf'!$CW362</f>
        <v>127.195689108401</v>
      </c>
      <c r="CA362" s="87" t="n">
        <f aca="false">+'Statischer Jahresverlauf'!CA362*'Dynamischer Jahresverlauf'!$CW362</f>
        <v>132.805974499812</v>
      </c>
      <c r="CB362" s="87" t="n">
        <f aca="false">+'Statischer Jahresverlauf'!CB362*'Dynamischer Jahresverlauf'!$CW362</f>
        <v>138.416259891223</v>
      </c>
      <c r="CC362" s="87" t="n">
        <f aca="false">+'Statischer Jahresverlauf'!CC362*'Dynamischer Jahresverlauf'!$CW362</f>
        <v>143.58824173643</v>
      </c>
      <c r="CD362" s="87" t="n">
        <f aca="false">+'Statischer Jahresverlauf'!CD362*'Dynamischer Jahresverlauf'!$CW362</f>
        <v>147.532973652266</v>
      </c>
      <c r="CE362" s="87" t="n">
        <f aca="false">+'Statischer Jahresverlauf'!CE362*'Dynamischer Jahresverlauf'!$CW362</f>
        <v>149.549169964805</v>
      </c>
      <c r="CF362" s="87" t="n">
        <f aca="false">+'Statischer Jahresverlauf'!CF362*'Dynamischer Jahresverlauf'!$CW362</f>
        <v>149.373848546323</v>
      </c>
      <c r="CG362" s="87" t="n">
        <f aca="false">+'Statischer Jahresverlauf'!CG362*'Dynamischer Jahresverlauf'!$CW362</f>
        <v>147.532973652266</v>
      </c>
      <c r="CH362" s="87" t="n">
        <f aca="false">+'Statischer Jahresverlauf'!CH362*'Dynamischer Jahresverlauf'!$CW362</f>
        <v>144.903152375042</v>
      </c>
      <c r="CI362" s="87" t="n">
        <f aca="false">+'Statischer Jahresverlauf'!CI362*'Dynamischer Jahresverlauf'!$CW362</f>
        <v>142.273331097818</v>
      </c>
      <c r="CJ362" s="87" t="n">
        <f aca="false">+'Statischer Jahresverlauf'!CJ362*'Dynamischer Jahresverlauf'!$CW362</f>
        <v>140.344795494521</v>
      </c>
      <c r="CK362" s="87" t="n">
        <f aca="false">+'Statischer Jahresverlauf'!CK362*'Dynamischer Jahresverlauf'!$CW362</f>
        <v>138.854563437427</v>
      </c>
      <c r="CL362" s="87" t="n">
        <f aca="false">+'Statischer Jahresverlauf'!CL362*'Dynamischer Jahresverlauf'!$CW362</f>
        <v>137.451992089574</v>
      </c>
      <c r="CM362" s="87" t="n">
        <f aca="false">+'Statischer Jahresverlauf'!CM362*'Dynamischer Jahresverlauf'!$CW362</f>
        <v>135.698777904758</v>
      </c>
      <c r="CN362" s="87" t="n">
        <f aca="false">+'Statischer Jahresverlauf'!CN362*'Dynamischer Jahresverlauf'!$CW362</f>
        <v>133.156617336775</v>
      </c>
      <c r="CO362" s="87" t="n">
        <f aca="false">+'Statischer Jahresverlauf'!CO362*'Dynamischer Jahresverlauf'!$CW362</f>
        <v>129.650188967143</v>
      </c>
      <c r="CP362" s="87" t="n">
        <f aca="false">+'Statischer Jahresverlauf'!CP362*'Dynamischer Jahresverlauf'!$CW362</f>
        <v>124.91651066814</v>
      </c>
      <c r="CQ362" s="87" t="n">
        <f aca="false">+'Statischer Jahresverlauf'!CQ362*'Dynamischer Jahresverlauf'!$CW362</f>
        <v>118.955582439766</v>
      </c>
      <c r="CR362" s="87" t="n">
        <f aca="false">+'Statischer Jahresverlauf'!CR362*'Dynamischer Jahresverlauf'!$CW362</f>
        <v>111.504422154298</v>
      </c>
      <c r="CS362" s="87" t="n">
        <f aca="false">+'Statischer Jahresverlauf'!CS362*'Dynamischer Jahresverlauf'!$CW362</f>
        <v>103.00133335794</v>
      </c>
      <c r="CT362" s="87" t="n">
        <f aca="false">+'Statischer Jahresverlauf'!CT362*'Dynamischer Jahresverlauf'!$CW362</f>
        <v>93.8846195968968</v>
      </c>
      <c r="CU362" s="87" t="n">
        <f aca="false">+'Statischer Jahresverlauf'!CU362*'Dynamischer Jahresverlauf'!$CW362</f>
        <v>84.592584417372</v>
      </c>
      <c r="CV362" s="88" t="n">
        <f aca="false">SUM(D362:CU362)/4</f>
        <v>2466.7504428588</v>
      </c>
      <c r="CW362" s="89" t="n">
        <f aca="false">x_4*A362^4+x_3*A362^3+x_2*A362^2+x_1*A362+x_0</f>
        <v>0.876607092408</v>
      </c>
      <c r="DC362" s="90" t="n">
        <v>35421</v>
      </c>
      <c r="DD362" s="45" t="n">
        <v>357</v>
      </c>
      <c r="DE362" s="91" t="n">
        <f aca="false">x_4*DD362^4+x_3*DD362^3+x_2*DD362^2+x_1*DD362+x_0</f>
        <v>1.235200900408</v>
      </c>
    </row>
    <row r="363" customFormat="false" ht="12.75" hidden="false" customHeight="false" outlineLevel="0" collapsed="false">
      <c r="A363" s="86" t="n">
        <v>144</v>
      </c>
      <c r="B363" s="77" t="s">
        <v>42</v>
      </c>
      <c r="C363" s="78" t="n">
        <v>35574</v>
      </c>
      <c r="D363" s="87" t="n">
        <f aca="false">+'Statischer Jahresverlauf'!D363*'Dynamischer Jahresverlauf'!$CW363</f>
        <v>78.4577979940864</v>
      </c>
      <c r="E363" s="87" t="n">
        <f aca="false">+'Statischer Jahresverlauf'!E363*'Dynamischer Jahresverlauf'!$CW363</f>
        <v>74.1766932037632</v>
      </c>
      <c r="F363" s="87" t="n">
        <f aca="false">+'Statischer Jahresverlauf'!F363*'Dynamischer Jahresverlauf'!$CW363</f>
        <v>70.5071748120576</v>
      </c>
      <c r="G363" s="87" t="n">
        <f aca="false">+'Statischer Jahresverlauf'!G363*'Dynamischer Jahresverlauf'!$CW363</f>
        <v>66.9250259058688</v>
      </c>
      <c r="H363" s="87" t="n">
        <f aca="false">+'Statischer Jahresverlauf'!H363*'Dynamischer Jahresverlauf'!$CW363</f>
        <v>62.6439211155456</v>
      </c>
      <c r="I363" s="87" t="n">
        <f aca="false">+'Statischer Jahresverlauf'!I363*'Dynamischer Jahresverlauf'!$CW363</f>
        <v>58.1880773541888</v>
      </c>
      <c r="J363" s="87" t="n">
        <f aca="false">+'Statischer Jahresverlauf'!J363*'Dynamischer Jahresverlauf'!$CW363</f>
        <v>53.8196030783488</v>
      </c>
      <c r="K363" s="87" t="n">
        <f aca="false">+'Statischer Jahresverlauf'!K363*'Dynamischer Jahresverlauf'!$CW363</f>
        <v>50.1500846866432</v>
      </c>
      <c r="L363" s="87" t="n">
        <f aca="false">+'Statischer Jahresverlauf'!L363*'Dynamischer Jahresverlauf'!$CW363</f>
        <v>47.616369606656</v>
      </c>
      <c r="M363" s="87" t="n">
        <f aca="false">+'Statischer Jahresverlauf'!M363*'Dynamischer Jahresverlauf'!$CW363</f>
        <v>45.9563493818368</v>
      </c>
      <c r="N363" s="87" t="n">
        <f aca="false">+'Statischer Jahresverlauf'!N363*'Dynamischer Jahresverlauf'!$CW363</f>
        <v>44.9079155556352</v>
      </c>
      <c r="O363" s="87" t="n">
        <f aca="false">+'Statischer Jahresverlauf'!O363*'Dynamischer Jahresverlauf'!$CW363</f>
        <v>44.3836986425344</v>
      </c>
      <c r="P363" s="87" t="n">
        <f aca="false">+'Statischer Jahresverlauf'!P363*'Dynamischer Jahresverlauf'!$CW363</f>
        <v>43.9468512149504</v>
      </c>
      <c r="Q363" s="87" t="n">
        <f aca="false">+'Statischer Jahresverlauf'!Q363*'Dynamischer Jahresverlauf'!$CW363</f>
        <v>43.6847427584</v>
      </c>
      <c r="R363" s="87" t="n">
        <f aca="false">+'Statischer Jahresverlauf'!R363*'Dynamischer Jahresverlauf'!$CW363</f>
        <v>43.5973732728832</v>
      </c>
      <c r="S363" s="87" t="n">
        <f aca="false">+'Statischer Jahresverlauf'!S363*'Dynamischer Jahresverlauf'!$CW363</f>
        <v>43.5973732728832</v>
      </c>
      <c r="T363" s="87" t="n">
        <f aca="false">+'Statischer Jahresverlauf'!T363*'Dynamischer Jahresverlauf'!$CW363</f>
        <v>43.7721122439168</v>
      </c>
      <c r="U363" s="87" t="n">
        <f aca="false">+'Statischer Jahresverlauf'!U363*'Dynamischer Jahresverlauf'!$CW363</f>
        <v>44.0342207004672</v>
      </c>
      <c r="V363" s="87" t="n">
        <f aca="false">+'Statischer Jahresverlauf'!V363*'Dynamischer Jahresverlauf'!$CW363</f>
        <v>44.2963291570176</v>
      </c>
      <c r="W363" s="87" t="n">
        <f aca="false">+'Statischer Jahresverlauf'!W363*'Dynamischer Jahresverlauf'!$CW363</f>
        <v>44.3836986425344</v>
      </c>
      <c r="X363" s="87" t="n">
        <f aca="false">+'Statischer Jahresverlauf'!X363*'Dynamischer Jahresverlauf'!$CW363</f>
        <v>44.3836986425344</v>
      </c>
      <c r="Y363" s="87" t="n">
        <f aca="false">+'Statischer Jahresverlauf'!Y363*'Dynamischer Jahresverlauf'!$CW363</f>
        <v>44.4710681280512</v>
      </c>
      <c r="Z363" s="87" t="n">
        <f aca="false">+'Statischer Jahresverlauf'!Z363*'Dynamischer Jahresverlauf'!$CW363</f>
        <v>45.0826545266688</v>
      </c>
      <c r="AA363" s="87" t="n">
        <f aca="false">+'Statischer Jahresverlauf'!AA363*'Dynamischer Jahresverlauf'!$CW363</f>
        <v>46.5679357804544</v>
      </c>
      <c r="AB363" s="87" t="n">
        <f aca="false">+'Statischer Jahresverlauf'!AB363*'Dynamischer Jahresverlauf'!$CW363</f>
        <v>49.1016508604416</v>
      </c>
      <c r="AC363" s="87" t="n">
        <f aca="false">+'Statischer Jahresverlauf'!AC363*'Dynamischer Jahresverlauf'!$CW363</f>
        <v>52.7711692521472</v>
      </c>
      <c r="AD363" s="87" t="n">
        <f aca="false">+'Statischer Jahresverlauf'!AD363*'Dynamischer Jahresverlauf'!$CW363</f>
        <v>57.4891214700544</v>
      </c>
      <c r="AE363" s="87" t="n">
        <f aca="false">+'Statischer Jahresverlauf'!AE363*'Dynamischer Jahresverlauf'!$CW363</f>
        <v>63.2555075141632</v>
      </c>
      <c r="AF363" s="87" t="n">
        <f aca="false">+'Statischer Jahresverlauf'!AF363*'Dynamischer Jahresverlauf'!$CW363</f>
        <v>69.89558841344</v>
      </c>
      <c r="AG363" s="87" t="n">
        <f aca="false">+'Statischer Jahresverlauf'!AG363*'Dynamischer Jahresverlauf'!$CW363</f>
        <v>77.321994682368</v>
      </c>
      <c r="AH363" s="87" t="n">
        <f aca="false">+'Statischer Jahresverlauf'!AH363*'Dynamischer Jahresverlauf'!$CW363</f>
        <v>85.0978788933632</v>
      </c>
      <c r="AI363" s="87" t="n">
        <f aca="false">+'Statischer Jahresverlauf'!AI363*'Dynamischer Jahresverlauf'!$CW363</f>
        <v>93.048502075392</v>
      </c>
      <c r="AJ363" s="87" t="n">
        <f aca="false">+'Statischer Jahresverlauf'!AJ363*'Dynamischer Jahresverlauf'!$CW363</f>
        <v>100.999125257421</v>
      </c>
      <c r="AK363" s="87" t="n">
        <f aca="false">+'Statischer Jahresverlauf'!AK363*'Dynamischer Jahresverlauf'!$CW363</f>
        <v>108.687639982899</v>
      </c>
      <c r="AL363" s="87" t="n">
        <f aca="false">+'Statischer Jahresverlauf'!AL363*'Dynamischer Jahresverlauf'!$CW363</f>
        <v>116.02667676631</v>
      </c>
      <c r="AM363" s="87" t="n">
        <f aca="false">+'Statischer Jahresverlauf'!AM363*'Dynamischer Jahresverlauf'!$CW363</f>
        <v>122.928866122138</v>
      </c>
      <c r="AN363" s="87" t="n">
        <f aca="false">+'Statischer Jahresverlauf'!AN363*'Dynamischer Jahresverlauf'!$CW363</f>
        <v>129.13209959383</v>
      </c>
      <c r="AO363" s="87" t="n">
        <f aca="false">+'Statischer Jahresverlauf'!AO363*'Dynamischer Jahresverlauf'!$CW363</f>
        <v>134.549007695872</v>
      </c>
      <c r="AP363" s="87" t="n">
        <f aca="false">+'Statischer Jahresverlauf'!AP363*'Dynamischer Jahresverlauf'!$CW363</f>
        <v>138.830112486195</v>
      </c>
      <c r="AQ363" s="87" t="n">
        <f aca="false">+'Statischer Jahresverlauf'!AQ363*'Dynamischer Jahresverlauf'!$CW363</f>
        <v>141.800674993766</v>
      </c>
      <c r="AR363" s="87" t="n">
        <f aca="false">+'Statischer Jahresverlauf'!AR363*'Dynamischer Jahresverlauf'!$CW363</f>
        <v>143.373325733069</v>
      </c>
      <c r="AS363" s="87" t="n">
        <f aca="false">+'Statischer Jahresverlauf'!AS363*'Dynamischer Jahresverlauf'!$CW363</f>
        <v>143.89754264617</v>
      </c>
      <c r="AT363" s="87" t="n">
        <f aca="false">+'Statischer Jahresverlauf'!AT363*'Dynamischer Jahresverlauf'!$CW363</f>
        <v>144.15965110272</v>
      </c>
      <c r="AU363" s="87" t="n">
        <f aca="false">+'Statischer Jahresverlauf'!AU363*'Dynamischer Jahresverlauf'!$CW363</f>
        <v>144.683868015821</v>
      </c>
      <c r="AV363" s="87" t="n">
        <f aca="false">+'Statischer Jahresverlauf'!AV363*'Dynamischer Jahresverlauf'!$CW363</f>
        <v>145.994410298573</v>
      </c>
      <c r="AW363" s="87" t="n">
        <f aca="false">+'Statischer Jahresverlauf'!AW363*'Dynamischer Jahresverlauf'!$CW363</f>
        <v>148.003908465459</v>
      </c>
      <c r="AX363" s="87" t="n">
        <f aca="false">+'Statischer Jahresverlauf'!AX363*'Dynamischer Jahresverlauf'!$CW363</f>
        <v>150.624993030963</v>
      </c>
      <c r="AY363" s="87" t="n">
        <f aca="false">+'Statischer Jahresverlauf'!AY363*'Dynamischer Jahresverlauf'!$CW363</f>
        <v>153.420816567501</v>
      </c>
      <c r="AZ363" s="87" t="n">
        <f aca="false">+'Statischer Jahresverlauf'!AZ363*'Dynamischer Jahresverlauf'!$CW363</f>
        <v>156.391379075072</v>
      </c>
      <c r="BA363" s="87" t="n">
        <f aca="false">+'Statischer Jahresverlauf'!BA363*'Dynamischer Jahresverlauf'!$CW363</f>
        <v>158.925094155059</v>
      </c>
      <c r="BB363" s="87" t="n">
        <f aca="false">+'Statischer Jahresverlauf'!BB363*'Dynamischer Jahresverlauf'!$CW363</f>
        <v>160.497744894362</v>
      </c>
      <c r="BC363" s="87" t="n">
        <f aca="false">+'Statischer Jahresverlauf'!BC363*'Dynamischer Jahresverlauf'!$CW363</f>
        <v>160.672483865395</v>
      </c>
      <c r="BD363" s="87" t="n">
        <f aca="false">+'Statischer Jahresverlauf'!BD363*'Dynamischer Jahresverlauf'!$CW363</f>
        <v>159.099833126093</v>
      </c>
      <c r="BE363" s="87" t="n">
        <f aca="false">+'Statischer Jahresverlauf'!BE363*'Dynamischer Jahresverlauf'!$CW363</f>
        <v>156.129270618522</v>
      </c>
      <c r="BF363" s="87" t="n">
        <f aca="false">+'Statischer Jahresverlauf'!BF363*'Dynamischer Jahresverlauf'!$CW363</f>
        <v>152.110274284749</v>
      </c>
      <c r="BG363" s="87" t="n">
        <f aca="false">+'Statischer Jahresverlauf'!BG363*'Dynamischer Jahresverlauf'!$CW363</f>
        <v>147.654430523392</v>
      </c>
      <c r="BH363" s="87" t="n">
        <f aca="false">+'Statischer Jahresverlauf'!BH363*'Dynamischer Jahresverlauf'!$CW363</f>
        <v>143.023847791002</v>
      </c>
      <c r="BI363" s="87" t="n">
        <f aca="false">+'Statischer Jahresverlauf'!BI363*'Dynamischer Jahresverlauf'!$CW363</f>
        <v>138.830112486195</v>
      </c>
      <c r="BJ363" s="87" t="n">
        <f aca="false">+'Statischer Jahresverlauf'!BJ363*'Dynamischer Jahresverlauf'!$CW363</f>
        <v>135.073224608973</v>
      </c>
      <c r="BK363" s="87" t="n">
        <f aca="false">+'Statischer Jahresverlauf'!BK363*'Dynamischer Jahresverlauf'!$CW363</f>
        <v>132.364770557952</v>
      </c>
      <c r="BL363" s="87" t="n">
        <f aca="false">+'Statischer Jahresverlauf'!BL363*'Dynamischer Jahresverlauf'!$CW363</f>
        <v>130.704750333133</v>
      </c>
      <c r="BM363" s="87" t="n">
        <f aca="false">+'Statischer Jahresverlauf'!BM363*'Dynamischer Jahresverlauf'!$CW363</f>
        <v>129.831055477965</v>
      </c>
      <c r="BN363" s="87" t="n">
        <f aca="false">+'Statischer Jahresverlauf'!BN363*'Dynamischer Jahresverlauf'!$CW363</f>
        <v>129.306838564864</v>
      </c>
      <c r="BO363" s="87" t="n">
        <f aca="false">+'Statischer Jahresverlauf'!BO363*'Dynamischer Jahresverlauf'!$CW363</f>
        <v>128.695252166246</v>
      </c>
      <c r="BP363" s="87" t="n">
        <f aca="false">+'Statischer Jahresverlauf'!BP363*'Dynamischer Jahresverlauf'!$CW363</f>
        <v>127.734187825562</v>
      </c>
      <c r="BQ363" s="87" t="n">
        <f aca="false">+'Statischer Jahresverlauf'!BQ363*'Dynamischer Jahresverlauf'!$CW363</f>
        <v>126.68575399936</v>
      </c>
      <c r="BR363" s="87" t="n">
        <f aca="false">+'Statischer Jahresverlauf'!BR363*'Dynamischer Jahresverlauf'!$CW363</f>
        <v>125.899428629709</v>
      </c>
      <c r="BS363" s="87" t="n">
        <f aca="false">+'Statischer Jahresverlauf'!BS363*'Dynamischer Jahresverlauf'!$CW363</f>
        <v>125.812059144192</v>
      </c>
      <c r="BT363" s="87" t="n">
        <f aca="false">+'Statischer Jahresverlauf'!BT363*'Dynamischer Jahresverlauf'!$CW363</f>
        <v>126.598384513843</v>
      </c>
      <c r="BU363" s="87" t="n">
        <f aca="false">+'Statischer Jahresverlauf'!BU363*'Dynamischer Jahresverlauf'!$CW363</f>
        <v>128.345774224179</v>
      </c>
      <c r="BV363" s="87" t="n">
        <f aca="false">+'Statischer Jahresverlauf'!BV363*'Dynamischer Jahresverlauf'!$CW363</f>
        <v>131.0542282752</v>
      </c>
      <c r="BW363" s="87" t="n">
        <f aca="false">+'Statischer Jahresverlauf'!BW363*'Dynamischer Jahresverlauf'!$CW363</f>
        <v>134.549007695872</v>
      </c>
      <c r="BX363" s="87" t="n">
        <f aca="false">+'Statischer Jahresverlauf'!BX363*'Dynamischer Jahresverlauf'!$CW363</f>
        <v>138.742743000678</v>
      </c>
      <c r="BY363" s="87" t="n">
        <f aca="false">+'Statischer Jahresverlauf'!BY363*'Dynamischer Jahresverlauf'!$CW363</f>
        <v>143.285956247552</v>
      </c>
      <c r="BZ363" s="87" t="n">
        <f aca="false">+'Statischer Jahresverlauf'!BZ363*'Dynamischer Jahresverlauf'!$CW363</f>
        <v>147.829169494426</v>
      </c>
      <c r="CA363" s="87" t="n">
        <f aca="false">+'Statischer Jahresverlauf'!CA363*'Dynamischer Jahresverlauf'!$CW363</f>
        <v>152.022904799232</v>
      </c>
      <c r="CB363" s="87" t="n">
        <f aca="false">+'Statischer Jahresverlauf'!CB363*'Dynamischer Jahresverlauf'!$CW363</f>
        <v>155.34294524887</v>
      </c>
      <c r="CC363" s="87" t="n">
        <f aca="false">+'Statischer Jahresverlauf'!CC363*'Dynamischer Jahresverlauf'!$CW363</f>
        <v>157.701921357824</v>
      </c>
      <c r="CD363" s="87" t="n">
        <f aca="false">+'Statischer Jahresverlauf'!CD363*'Dynamischer Jahresverlauf'!$CW363</f>
        <v>158.837724669542</v>
      </c>
      <c r="CE363" s="87" t="n">
        <f aca="false">+'Statischer Jahresverlauf'!CE363*'Dynamischer Jahresverlauf'!$CW363</f>
        <v>158.488246727475</v>
      </c>
      <c r="CF363" s="87" t="n">
        <f aca="false">+'Statischer Jahresverlauf'!CF363*'Dynamischer Jahresverlauf'!$CW363</f>
        <v>156.653487531622</v>
      </c>
      <c r="CG363" s="87" t="n">
        <f aca="false">+'Statischer Jahresverlauf'!CG363*'Dynamischer Jahresverlauf'!$CW363</f>
        <v>153.508186053018</v>
      </c>
      <c r="CH363" s="87" t="n">
        <f aca="false">+'Statischer Jahresverlauf'!CH363*'Dynamischer Jahresverlauf'!$CW363</f>
        <v>149.401820233728</v>
      </c>
      <c r="CI363" s="87" t="n">
        <f aca="false">+'Statischer Jahresverlauf'!CI363*'Dynamischer Jahresverlauf'!$CW363</f>
        <v>144.683868015821</v>
      </c>
      <c r="CJ363" s="87" t="n">
        <f aca="false">+'Statischer Jahresverlauf'!CJ363*'Dynamischer Jahresverlauf'!$CW363</f>
        <v>139.878546312397</v>
      </c>
      <c r="CK363" s="87" t="n">
        <f aca="false">+'Statischer Jahresverlauf'!CK363*'Dynamischer Jahresverlauf'!$CW363</f>
        <v>135.510072036557</v>
      </c>
      <c r="CL363" s="87" t="n">
        <f aca="false">+'Statischer Jahresverlauf'!CL363*'Dynamischer Jahresverlauf'!$CW363</f>
        <v>132.015292615885</v>
      </c>
      <c r="CM363" s="87" t="n">
        <f aca="false">+'Statischer Jahresverlauf'!CM363*'Dynamischer Jahresverlauf'!$CW363</f>
        <v>130.180533420032</v>
      </c>
      <c r="CN363" s="87" t="n">
        <f aca="false">+'Statischer Jahresverlauf'!CN363*'Dynamischer Jahresverlauf'!$CW363</f>
        <v>130.093163934515</v>
      </c>
      <c r="CO363" s="87" t="n">
        <f aca="false">+'Statischer Jahresverlauf'!CO363*'Dynamischer Jahresverlauf'!$CW363</f>
        <v>130.704750333133</v>
      </c>
      <c r="CP363" s="87" t="n">
        <f aca="false">+'Statischer Jahresverlauf'!CP363*'Dynamischer Jahresverlauf'!$CW363</f>
        <v>130.530011362099</v>
      </c>
      <c r="CQ363" s="87" t="n">
        <f aca="false">+'Statischer Jahresverlauf'!CQ363*'Dynamischer Jahresverlauf'!$CW363</f>
        <v>127.996296282112</v>
      </c>
      <c r="CR363" s="87" t="n">
        <f aca="false">+'Statischer Jahresverlauf'!CR363*'Dynamischer Jahresverlauf'!$CW363</f>
        <v>122.142540752486</v>
      </c>
      <c r="CS363" s="87" t="n">
        <f aca="false">+'Statischer Jahresverlauf'!CS363*'Dynamischer Jahresverlauf'!$CW363</f>
        <v>113.84243962839</v>
      </c>
      <c r="CT363" s="87" t="n">
        <f aca="false">+'Statischer Jahresverlauf'!CT363*'Dynamischer Jahresverlauf'!$CW363</f>
        <v>104.406535192576</v>
      </c>
      <c r="CU363" s="87" t="n">
        <f aca="false">+'Statischer Jahresverlauf'!CU363*'Dynamischer Jahresverlauf'!$CW363</f>
        <v>95.232739213312</v>
      </c>
      <c r="CV363" s="88" t="n">
        <f aca="false">SUM(D363:CU363)/4</f>
        <v>2649.91649572454</v>
      </c>
      <c r="CW363" s="89" t="n">
        <f aca="false">x_4*A363^4+x_3*A363^3+x_2*A363^2+x_1*A363+x_0</f>
        <v>0.873694855168</v>
      </c>
      <c r="DC363" s="90" t="n">
        <v>35422</v>
      </c>
      <c r="DD363" s="45" t="n">
        <v>358</v>
      </c>
      <c r="DE363" s="91" t="n">
        <f aca="false">x_4*DD363^4+x_3*DD363^3+x_2*DD363^2+x_1*DD363+x_0</f>
        <v>1.238158768768</v>
      </c>
    </row>
    <row r="364" customFormat="false" ht="12.75" hidden="false" customHeight="false" outlineLevel="0" collapsed="false">
      <c r="A364" s="86" t="n">
        <v>145</v>
      </c>
      <c r="B364" s="77" t="s">
        <v>43</v>
      </c>
      <c r="C364" s="78" t="n">
        <v>35575</v>
      </c>
      <c r="D364" s="87" t="n">
        <f aca="false">+'Statischer Jahresverlauf'!D364*'Dynamischer Jahresverlauf'!$CW364</f>
        <v>87.1691976155</v>
      </c>
      <c r="E364" s="87" t="n">
        <f aca="false">+'Statischer Jahresverlauf'!E364*'Dynamischer Jahresverlauf'!$CW364</f>
        <v>80.5509568375</v>
      </c>
      <c r="F364" s="87" t="n">
        <f aca="false">+'Statischer Jahresverlauf'!F364*'Dynamischer Jahresverlauf'!$CW364</f>
        <v>74.8035372145</v>
      </c>
      <c r="G364" s="87" t="n">
        <f aca="false">+'Statischer Jahresverlauf'!G364*'Dynamischer Jahresverlauf'!$CW364</f>
        <v>69.5786102845</v>
      </c>
      <c r="H364" s="87" t="n">
        <f aca="false">+'Statischer Jahresverlauf'!H364*'Dynamischer Jahresverlauf'!$CW364</f>
        <v>64.5278475855</v>
      </c>
      <c r="I364" s="87" t="n">
        <f aca="false">+'Statischer Jahresverlauf'!I364*'Dynamischer Jahresverlauf'!$CW364</f>
        <v>59.8254133485</v>
      </c>
      <c r="J364" s="87" t="n">
        <f aca="false">+'Statischer Jahresverlauf'!J364*'Dynamischer Jahresverlauf'!$CW364</f>
        <v>55.6454718045</v>
      </c>
      <c r="K364" s="87" t="n">
        <f aca="false">+'Statischer Jahresverlauf'!K364*'Dynamischer Jahresverlauf'!$CW364</f>
        <v>52.1621871845</v>
      </c>
      <c r="L364" s="87" t="n">
        <f aca="false">+'Statischer Jahresverlauf'!L364*'Dynamischer Jahresverlauf'!$CW364</f>
        <v>49.636805835</v>
      </c>
      <c r="M364" s="87" t="n">
        <f aca="false">+'Statischer Jahresverlauf'!M364*'Dynamischer Jahresverlauf'!$CW364</f>
        <v>47.895163525</v>
      </c>
      <c r="N364" s="87" t="n">
        <f aca="false">+'Statischer Jahresverlauf'!N364*'Dynamischer Jahresverlauf'!$CW364</f>
        <v>46.5889317925</v>
      </c>
      <c r="O364" s="87" t="n">
        <f aca="false">+'Statischer Jahresverlauf'!O364*'Dynamischer Jahresverlauf'!$CW364</f>
        <v>45.631028522</v>
      </c>
      <c r="P364" s="87" t="n">
        <f aca="false">+'Statischer Jahresverlauf'!P364*'Dynamischer Jahresverlauf'!$CW364</f>
        <v>44.8472894825</v>
      </c>
      <c r="Q364" s="87" t="n">
        <f aca="false">+'Statischer Jahresverlauf'!Q364*'Dynamischer Jahresverlauf'!$CW364</f>
        <v>44.237714674</v>
      </c>
      <c r="R364" s="87" t="n">
        <f aca="false">+'Statischer Jahresverlauf'!R364*'Dynamischer Jahresverlauf'!$CW364</f>
        <v>43.715221981</v>
      </c>
      <c r="S364" s="87" t="n">
        <f aca="false">+'Statischer Jahresverlauf'!S364*'Dynamischer Jahresverlauf'!$CW364</f>
        <v>43.4539756345</v>
      </c>
      <c r="T364" s="87" t="n">
        <f aca="false">+'Statischer Jahresverlauf'!T364*'Dynamischer Jahresverlauf'!$CW364</f>
        <v>43.4539756345</v>
      </c>
      <c r="U364" s="87" t="n">
        <f aca="false">+'Statischer Jahresverlauf'!U364*'Dynamischer Jahresverlauf'!$CW364</f>
        <v>43.54105775</v>
      </c>
      <c r="V364" s="87" t="n">
        <f aca="false">+'Statischer Jahresverlauf'!V364*'Dynamischer Jahresverlauf'!$CW364</f>
        <v>43.6281398655</v>
      </c>
      <c r="W364" s="87" t="n">
        <f aca="false">+'Statischer Jahresverlauf'!W364*'Dynamischer Jahresverlauf'!$CW364</f>
        <v>43.4539756345</v>
      </c>
      <c r="X364" s="87" t="n">
        <f aca="false">+'Statischer Jahresverlauf'!X364*'Dynamischer Jahresverlauf'!$CW364</f>
        <v>43.1056471725</v>
      </c>
      <c r="Y364" s="87" t="n">
        <f aca="false">+'Statischer Jahresverlauf'!Y364*'Dynamischer Jahresverlauf'!$CW364</f>
        <v>42.5831544795</v>
      </c>
      <c r="Z364" s="87" t="n">
        <f aca="false">+'Statischer Jahresverlauf'!Z364*'Dynamischer Jahresverlauf'!$CW364</f>
        <v>42.147743902</v>
      </c>
      <c r="AA364" s="87" t="n">
        <f aca="false">+'Statischer Jahresverlauf'!AA364*'Dynamischer Jahresverlauf'!$CW364</f>
        <v>42.0606617865</v>
      </c>
      <c r="AB364" s="87" t="n">
        <f aca="false">+'Statischer Jahresverlauf'!AB364*'Dynamischer Jahresverlauf'!$CW364</f>
        <v>42.4089902485</v>
      </c>
      <c r="AC364" s="87" t="n">
        <f aca="false">+'Statischer Jahresverlauf'!AC364*'Dynamischer Jahresverlauf'!$CW364</f>
        <v>43.366893519</v>
      </c>
      <c r="AD364" s="87" t="n">
        <f aca="false">+'Statischer Jahresverlauf'!AD364*'Dynamischer Jahresverlauf'!$CW364</f>
        <v>45.1956179445</v>
      </c>
      <c r="AE364" s="87" t="n">
        <f aca="false">+'Statischer Jahresverlauf'!AE364*'Dynamischer Jahresverlauf'!$CW364</f>
        <v>47.8080814095</v>
      </c>
      <c r="AF364" s="87" t="n">
        <f aca="false">+'Statischer Jahresverlauf'!AF364*'Dynamischer Jahresverlauf'!$CW364</f>
        <v>51.552612376</v>
      </c>
      <c r="AG364" s="87" t="n">
        <f aca="false">+'Statischer Jahresverlauf'!AG364*'Dynamischer Jahresverlauf'!$CW364</f>
        <v>56.5162929595</v>
      </c>
      <c r="AH364" s="87" t="n">
        <f aca="false">+'Statischer Jahresverlauf'!AH364*'Dynamischer Jahresverlauf'!$CW364</f>
        <v>62.9603695065</v>
      </c>
      <c r="AI364" s="87" t="n">
        <f aca="false">+'Statischer Jahresverlauf'!AI364*'Dynamischer Jahresverlauf'!$CW364</f>
        <v>71.059006248</v>
      </c>
      <c r="AJ364" s="87" t="n">
        <f aca="false">+'Statischer Jahresverlauf'!AJ364*'Dynamischer Jahresverlauf'!$CW364</f>
        <v>80.8992852995</v>
      </c>
      <c r="AK364" s="87" t="n">
        <f aca="false">+'Statischer Jahresverlauf'!AK364*'Dynamischer Jahresverlauf'!$CW364</f>
        <v>91.958713968</v>
      </c>
      <c r="AL364" s="87" t="n">
        <f aca="false">+'Statischer Jahresverlauf'!AL364*'Dynamischer Jahresverlauf'!$CW364</f>
        <v>103.627717445</v>
      </c>
      <c r="AM364" s="87" t="n">
        <f aca="false">+'Statischer Jahresverlauf'!AM364*'Dynamischer Jahresverlauf'!$CW364</f>
        <v>115.2096388065</v>
      </c>
      <c r="AN364" s="87" t="n">
        <f aca="false">+'Statischer Jahresverlauf'!AN364*'Dynamischer Jahresverlauf'!$CW364</f>
        <v>126.094903244</v>
      </c>
      <c r="AO364" s="87" t="n">
        <f aca="false">+'Statischer Jahresverlauf'!AO364*'Dynamischer Jahresverlauf'!$CW364</f>
        <v>136.022264411</v>
      </c>
      <c r="AP364" s="87" t="n">
        <f aca="false">+'Statischer Jahresverlauf'!AP364*'Dynamischer Jahresverlauf'!$CW364</f>
        <v>144.55631173</v>
      </c>
      <c r="AQ364" s="87" t="n">
        <f aca="false">+'Statischer Jahresverlauf'!AQ364*'Dynamischer Jahresverlauf'!$CW364</f>
        <v>151.52288097</v>
      </c>
      <c r="AR364" s="87" t="n">
        <f aca="false">+'Statischer Jahresverlauf'!AR364*'Dynamischer Jahresverlauf'!$CW364</f>
        <v>156.7478079</v>
      </c>
      <c r="AS364" s="87" t="n">
        <f aca="false">+'Statischer Jahresverlauf'!AS364*'Dynamischer Jahresverlauf'!$CW364</f>
        <v>160.753585213</v>
      </c>
      <c r="AT364" s="87" t="n">
        <f aca="false">+'Statischer Jahresverlauf'!AT364*'Dynamischer Jahresverlauf'!$CW364</f>
        <v>164.3239519485</v>
      </c>
      <c r="AU364" s="87" t="n">
        <f aca="false">+'Statischer Jahresverlauf'!AU364*'Dynamischer Jahresverlauf'!$CW364</f>
        <v>168.1555650305</v>
      </c>
      <c r="AV364" s="87" t="n">
        <f aca="false">+'Statischer Jahresverlauf'!AV364*'Dynamischer Jahresverlauf'!$CW364</f>
        <v>172.6838350365</v>
      </c>
      <c r="AW364" s="87" t="n">
        <f aca="false">+'Statischer Jahresverlauf'!AW364*'Dynamischer Jahresverlauf'!$CW364</f>
        <v>177.3862692735</v>
      </c>
      <c r="AX364" s="87" t="n">
        <f aca="false">+'Statischer Jahresverlauf'!AX364*'Dynamischer Jahresverlauf'!$CW364</f>
        <v>181.7403750485</v>
      </c>
      <c r="AY364" s="87" t="n">
        <f aca="false">+'Statischer Jahresverlauf'!AY364*'Dynamischer Jahresverlauf'!$CW364</f>
        <v>184.788249091</v>
      </c>
      <c r="AZ364" s="87" t="n">
        <f aca="false">+'Statischer Jahresverlauf'!AZ364*'Dynamischer Jahresverlauf'!$CW364</f>
        <v>186.0944808235</v>
      </c>
      <c r="BA364" s="87" t="n">
        <f aca="false">+'Statischer Jahresverlauf'!BA364*'Dynamischer Jahresverlauf'!$CW364</f>
        <v>185.310741784</v>
      </c>
      <c r="BB364" s="87" t="n">
        <f aca="false">+'Statischer Jahresverlauf'!BB364*'Dynamischer Jahresverlauf'!$CW364</f>
        <v>182.001621395</v>
      </c>
      <c r="BC364" s="87" t="n">
        <f aca="false">+'Statischer Jahresverlauf'!BC364*'Dynamischer Jahresverlauf'!$CW364</f>
        <v>176.1671196565</v>
      </c>
      <c r="BD364" s="87" t="n">
        <f aca="false">+'Statischer Jahresverlauf'!BD364*'Dynamischer Jahresverlauf'!$CW364</f>
        <v>167.545990222</v>
      </c>
      <c r="BE364" s="87" t="n">
        <f aca="false">+'Statischer Jahresverlauf'!BE364*'Dynamischer Jahresverlauf'!$CW364</f>
        <v>157.5315469395</v>
      </c>
      <c r="BF364" s="87" t="n">
        <f aca="false">+'Statischer Jahresverlauf'!BF364*'Dynamischer Jahresverlauf'!$CW364</f>
        <v>147.342939426</v>
      </c>
      <c r="BG364" s="87" t="n">
        <f aca="false">+'Statischer Jahresverlauf'!BG364*'Dynamischer Jahresverlauf'!$CW364</f>
        <v>138.460563645</v>
      </c>
      <c r="BH364" s="87" t="n">
        <f aca="false">+'Statischer Jahresverlauf'!BH364*'Dynamischer Jahresverlauf'!$CW364</f>
        <v>131.842322867</v>
      </c>
      <c r="BI364" s="87" t="n">
        <f aca="false">+'Statischer Jahresverlauf'!BI364*'Dynamischer Jahresverlauf'!$CW364</f>
        <v>127.13988863</v>
      </c>
      <c r="BJ364" s="87" t="n">
        <f aca="false">+'Statischer Jahresverlauf'!BJ364*'Dynamischer Jahresverlauf'!$CW364</f>
        <v>123.308275548</v>
      </c>
      <c r="BK364" s="87" t="n">
        <f aca="false">+'Statischer Jahresverlauf'!BK364*'Dynamischer Jahresverlauf'!$CW364</f>
        <v>119.5637445815</v>
      </c>
      <c r="BL364" s="87" t="n">
        <f aca="false">+'Statischer Jahresverlauf'!BL364*'Dynamischer Jahresverlauf'!$CW364</f>
        <v>115.296720922</v>
      </c>
      <c r="BM364" s="87" t="n">
        <f aca="false">+'Statischer Jahresverlauf'!BM364*'Dynamischer Jahresverlauf'!$CW364</f>
        <v>110.594286685</v>
      </c>
      <c r="BN364" s="87" t="n">
        <f aca="false">+'Statischer Jahresverlauf'!BN364*'Dynamischer Jahresverlauf'!$CW364</f>
        <v>105.891852448</v>
      </c>
      <c r="BO364" s="87" t="n">
        <f aca="false">+'Statischer Jahresverlauf'!BO364*'Dynamischer Jahresverlauf'!$CW364</f>
        <v>101.4506645575</v>
      </c>
      <c r="BP364" s="87" t="n">
        <f aca="false">+'Statischer Jahresverlauf'!BP364*'Dynamischer Jahresverlauf'!$CW364</f>
        <v>97.706133591</v>
      </c>
      <c r="BQ364" s="87" t="n">
        <f aca="false">+'Statischer Jahresverlauf'!BQ364*'Dynamischer Jahresverlauf'!$CW364</f>
        <v>94.8324237795</v>
      </c>
      <c r="BR364" s="87" t="n">
        <f aca="false">+'Statischer Jahresverlauf'!BR364*'Dynamischer Jahresverlauf'!$CW364</f>
        <v>92.9166172385</v>
      </c>
      <c r="BS364" s="87" t="n">
        <f aca="false">+'Statischer Jahresverlauf'!BS364*'Dynamischer Jahresverlauf'!$CW364</f>
        <v>92.0457960835</v>
      </c>
      <c r="BT364" s="87" t="n">
        <f aca="false">+'Statischer Jahresverlauf'!BT364*'Dynamischer Jahresverlauf'!$CW364</f>
        <v>92.3941245455</v>
      </c>
      <c r="BU364" s="87" t="n">
        <f aca="false">+'Statischer Jahresverlauf'!BU364*'Dynamischer Jahresverlauf'!$CW364</f>
        <v>93.7874383935</v>
      </c>
      <c r="BV364" s="87" t="n">
        <f aca="false">+'Statischer Jahresverlauf'!BV364*'Dynamischer Jahresverlauf'!$CW364</f>
        <v>96.138655512</v>
      </c>
      <c r="BW364" s="87" t="n">
        <f aca="false">+'Statischer Jahresverlauf'!BW364*'Dynamischer Jahresverlauf'!$CW364</f>
        <v>99.27361167</v>
      </c>
      <c r="BX364" s="87" t="n">
        <f aca="false">+'Statischer Jahresverlauf'!BX364*'Dynamischer Jahresverlauf'!$CW364</f>
        <v>103.0181426365</v>
      </c>
      <c r="BY364" s="87" t="n">
        <f aca="false">+'Statischer Jahresverlauf'!BY364*'Dynamischer Jahresverlauf'!$CW364</f>
        <v>107.459330527</v>
      </c>
      <c r="BZ364" s="87" t="n">
        <f aca="false">+'Statischer Jahresverlauf'!BZ364*'Dynamischer Jahresverlauf'!$CW364</f>
        <v>112.510093226</v>
      </c>
      <c r="CA364" s="87" t="n">
        <f aca="false">+'Statischer Jahresverlauf'!CA364*'Dynamischer Jahresverlauf'!$CW364</f>
        <v>118.1704307335</v>
      </c>
      <c r="CB364" s="87" t="n">
        <f aca="false">+'Statischer Jahresverlauf'!CB364*'Dynamischer Jahresverlauf'!$CW364</f>
        <v>124.353260934</v>
      </c>
      <c r="CC364" s="87" t="n">
        <f aca="false">+'Statischer Jahresverlauf'!CC364*'Dynamischer Jahresverlauf'!$CW364</f>
        <v>130.449009019</v>
      </c>
      <c r="CD364" s="87" t="n">
        <f aca="false">+'Statischer Jahresverlauf'!CD364*'Dynamischer Jahresverlauf'!$CW364</f>
        <v>135.5868538335</v>
      </c>
      <c r="CE364" s="87" t="n">
        <f aca="false">+'Statischer Jahresverlauf'!CE364*'Dynamischer Jahresverlauf'!$CW364</f>
        <v>139.157220569</v>
      </c>
      <c r="CF364" s="87" t="n">
        <f aca="false">+'Statischer Jahresverlauf'!CF364*'Dynamischer Jahresverlauf'!$CW364</f>
        <v>140.550534417</v>
      </c>
      <c r="CG364" s="87" t="n">
        <f aca="false">+'Statischer Jahresverlauf'!CG364*'Dynamischer Jahresverlauf'!$CW364</f>
        <v>140.028041724</v>
      </c>
      <c r="CH364" s="87" t="n">
        <f aca="false">+'Statischer Jahresverlauf'!CH364*'Dynamischer Jahresverlauf'!$CW364</f>
        <v>138.460563645</v>
      </c>
      <c r="CI364" s="87" t="n">
        <f aca="false">+'Statischer Jahresverlauf'!CI364*'Dynamischer Jahresverlauf'!$CW364</f>
        <v>136.2835107575</v>
      </c>
      <c r="CJ364" s="87" t="n">
        <f aca="false">+'Statischer Jahresverlauf'!CJ364*'Dynamischer Jahresverlauf'!$CW364</f>
        <v>134.0193757545</v>
      </c>
      <c r="CK364" s="87" t="n">
        <f aca="false">+'Statischer Jahresverlauf'!CK364*'Dynamischer Jahresverlauf'!$CW364</f>
        <v>131.9294049825</v>
      </c>
      <c r="CL364" s="87" t="n">
        <f aca="false">+'Statischer Jahresverlauf'!CL364*'Dynamischer Jahresverlauf'!$CW364</f>
        <v>130.0135984415</v>
      </c>
      <c r="CM364" s="87" t="n">
        <f aca="false">+'Statischer Jahresverlauf'!CM364*'Dynamischer Jahresverlauf'!$CW364</f>
        <v>128.2719561315</v>
      </c>
      <c r="CN364" s="87" t="n">
        <f aca="false">+'Statischer Jahresverlauf'!CN364*'Dynamischer Jahresverlauf'!$CW364</f>
        <v>126.617395937</v>
      </c>
      <c r="CO364" s="87" t="n">
        <f aca="false">+'Statischer Jahresverlauf'!CO364*'Dynamischer Jahresverlauf'!$CW364</f>
        <v>124.527425165</v>
      </c>
      <c r="CP364" s="87" t="n">
        <f aca="false">+'Statischer Jahresverlauf'!CP364*'Dynamischer Jahresverlauf'!$CW364</f>
        <v>121.218304776</v>
      </c>
      <c r="CQ364" s="87" t="n">
        <f aca="false">+'Statischer Jahresverlauf'!CQ364*'Dynamischer Jahresverlauf'!$CW364</f>
        <v>115.993377846</v>
      </c>
      <c r="CR364" s="87" t="n">
        <f aca="false">+'Statischer Jahresverlauf'!CR364*'Dynamischer Jahresverlauf'!$CW364</f>
        <v>108.330151682</v>
      </c>
      <c r="CS364" s="87" t="n">
        <f aca="false">+'Statischer Jahresverlauf'!CS364*'Dynamischer Jahresverlauf'!$CW364</f>
        <v>99.099447439</v>
      </c>
      <c r="CT364" s="87" t="n">
        <f aca="false">+'Statischer Jahresverlauf'!CT364*'Dynamischer Jahresverlauf'!$CW364</f>
        <v>89.2591683875</v>
      </c>
      <c r="CU364" s="87" t="n">
        <f aca="false">+'Statischer Jahresverlauf'!CU364*'Dynamischer Jahresverlauf'!$CW364</f>
        <v>79.767217798</v>
      </c>
      <c r="CV364" s="88" t="n">
        <f aca="false">SUM(D364:CU364)/4</f>
        <v>2485.32357637</v>
      </c>
      <c r="CW364" s="89" t="n">
        <f aca="false">x_4*A364^4+x_3*A364^3+x_2*A364^2+x_1*A364+x_0</f>
        <v>0.870821155</v>
      </c>
      <c r="DC364" s="90" t="n">
        <v>35423</v>
      </c>
      <c r="DD364" s="45" t="n">
        <v>359</v>
      </c>
      <c r="DE364" s="91" t="n">
        <f aca="false">x_4*DD364^4+x_3*DD364^3+x_2*DD364^2+x_1*DD364+x_0</f>
        <v>1.241060712888</v>
      </c>
    </row>
    <row r="365" customFormat="false" ht="12.75" hidden="false" customHeight="false" outlineLevel="0" collapsed="false">
      <c r="A365" s="86" t="n">
        <v>146</v>
      </c>
      <c r="B365" s="77" t="s">
        <v>44</v>
      </c>
      <c r="C365" s="78" t="n">
        <v>35576</v>
      </c>
      <c r="D365" s="87" t="n">
        <f aca="false">+'Statischer Jahresverlauf'!D365*'Dynamischer Jahresverlauf'!$CW365</f>
        <v>74.9072394762624</v>
      </c>
      <c r="E365" s="87" t="n">
        <f aca="false">+'Statischer Jahresverlauf'!E365*'Dynamischer Jahresverlauf'!$CW365</f>
        <v>66.7481658832512</v>
      </c>
      <c r="F365" s="87" t="n">
        <f aca="false">+'Statischer Jahresverlauf'!F365*'Dynamischer Jahresverlauf'!$CW365</f>
        <v>59.7174748084224</v>
      </c>
      <c r="G365" s="87" t="n">
        <f aca="false">+'Statischer Jahresverlauf'!G365*'Dynamischer Jahresverlauf'!$CW365</f>
        <v>54.1623608727552</v>
      </c>
      <c r="H365" s="87" t="n">
        <f aca="false">+'Statischer Jahresverlauf'!H365*'Dynamischer Jahresverlauf'!$CW365</f>
        <v>50.343220041984</v>
      </c>
      <c r="I365" s="87" t="n">
        <f aca="false">+'Statischer Jahresverlauf'!I365*'Dynamischer Jahresverlauf'!$CW365</f>
        <v>47.9996563503744</v>
      </c>
      <c r="J365" s="87" t="n">
        <f aca="false">+'Statischer Jahresverlauf'!J365*'Dynamischer Jahresverlauf'!$CW365</f>
        <v>46.5240792112128</v>
      </c>
      <c r="K365" s="87" t="n">
        <f aca="false">+'Statischer Jahresverlauf'!K365*'Dynamischer Jahresverlauf'!$CW365</f>
        <v>45.4824953482752</v>
      </c>
      <c r="L365" s="87" t="n">
        <f aca="false">+'Statischer Jahresverlauf'!L365*'Dynamischer Jahresverlauf'!$CW365</f>
        <v>44.5277101405824</v>
      </c>
      <c r="M365" s="87" t="n">
        <f aca="false">+'Statischer Jahresverlauf'!M365*'Dynamischer Jahresverlauf'!$CW365</f>
        <v>43.6597235881344</v>
      </c>
      <c r="N365" s="87" t="n">
        <f aca="false">+'Statischer Jahresverlauf'!N365*'Dynamischer Jahresverlauf'!$CW365</f>
        <v>42.7049383804416</v>
      </c>
      <c r="O365" s="87" t="n">
        <f aca="false">+'Statischer Jahresverlauf'!O365*'Dynamischer Jahresverlauf'!$CW365</f>
        <v>41.9237504832384</v>
      </c>
      <c r="P365" s="87" t="n">
        <f aca="false">+'Statischer Jahresverlauf'!P365*'Dynamischer Jahresverlauf'!$CW365</f>
        <v>41.22936124128</v>
      </c>
      <c r="Q365" s="87" t="n">
        <f aca="false">+'Statischer Jahresverlauf'!Q365*'Dynamischer Jahresverlauf'!$CW365</f>
        <v>40.7085693098112</v>
      </c>
      <c r="R365" s="87" t="n">
        <f aca="false">+'Statischer Jahresverlauf'!R365*'Dynamischer Jahresverlauf'!$CW365</f>
        <v>40.361374688832</v>
      </c>
      <c r="S365" s="87" t="n">
        <f aca="false">+'Statischer Jahresverlauf'!S365*'Dynamischer Jahresverlauf'!$CW365</f>
        <v>40.4481733440768</v>
      </c>
      <c r="T365" s="87" t="n">
        <f aca="false">+'Statischer Jahresverlauf'!T365*'Dynamischer Jahresverlauf'!$CW365</f>
        <v>40.8821666203008</v>
      </c>
      <c r="U365" s="87" t="n">
        <f aca="false">+'Statischer Jahresverlauf'!U365*'Dynamischer Jahresverlauf'!$CW365</f>
        <v>41.663354517504</v>
      </c>
      <c r="V365" s="87" t="n">
        <f aca="false">+'Statischer Jahresverlauf'!V365*'Dynamischer Jahresverlauf'!$CW365</f>
        <v>42.7917370356864</v>
      </c>
      <c r="W365" s="87" t="n">
        <f aca="false">+'Statischer Jahresverlauf'!W365*'Dynamischer Jahresverlauf'!$CW365</f>
        <v>44.0937168643584</v>
      </c>
      <c r="X365" s="87" t="n">
        <f aca="false">+'Statischer Jahresverlauf'!X365*'Dynamischer Jahresverlauf'!$CW365</f>
        <v>45.7428913140096</v>
      </c>
      <c r="Y365" s="87" t="n">
        <f aca="false">+'Statischer Jahresverlauf'!Y365*'Dynamischer Jahresverlauf'!$CW365</f>
        <v>48.2600523161088</v>
      </c>
      <c r="Z365" s="87" t="n">
        <f aca="false">+'Statischer Jahresverlauf'!Z365*'Dynamischer Jahresverlauf'!$CW365</f>
        <v>52.513186423104</v>
      </c>
      <c r="AA365" s="87" t="n">
        <f aca="false">+'Statischer Jahresverlauf'!AA365*'Dynamischer Jahresverlauf'!$CW365</f>
        <v>59.1966828769536</v>
      </c>
      <c r="AB365" s="87" t="n">
        <f aca="false">+'Statischer Jahresverlauf'!AB365*'Dynamischer Jahresverlauf'!$CW365</f>
        <v>68.7445349538816</v>
      </c>
      <c r="AC365" s="87" t="n">
        <f aca="false">+'Statischer Jahresverlauf'!AC365*'Dynamischer Jahresverlauf'!$CW365</f>
        <v>79.854762825216</v>
      </c>
      <c r="AD365" s="87" t="n">
        <f aca="false">+'Statischer Jahresverlauf'!AD365*'Dynamischer Jahresverlauf'!$CW365</f>
        <v>90.8781920413056</v>
      </c>
      <c r="AE365" s="87" t="n">
        <f aca="false">+'Statischer Jahresverlauf'!AE365*'Dynamischer Jahresverlauf'!$CW365</f>
        <v>100.426044118234</v>
      </c>
      <c r="AF365" s="87" t="n">
        <f aca="false">+'Statischer Jahresverlauf'!AF365*'Dynamischer Jahresverlauf'!$CW365</f>
        <v>107.196339227328</v>
      </c>
      <c r="AG365" s="87" t="n">
        <f aca="false">+'Statischer Jahresverlauf'!AG365*'Dynamischer Jahresverlauf'!$CW365</f>
        <v>111.623070644813</v>
      </c>
      <c r="AH365" s="87" t="n">
        <f aca="false">+'Statischer Jahresverlauf'!AH365*'Dynamischer Jahresverlauf'!$CW365</f>
        <v>114.574224923136</v>
      </c>
      <c r="AI365" s="87" t="n">
        <f aca="false">+'Statischer Jahresverlauf'!AI365*'Dynamischer Jahresverlauf'!$CW365</f>
        <v>117.00458726999</v>
      </c>
      <c r="AJ365" s="87" t="n">
        <f aca="false">+'Statischer Jahresverlauf'!AJ365*'Dynamischer Jahresverlauf'!$CW365</f>
        <v>119.608546927334</v>
      </c>
      <c r="AK365" s="87" t="n">
        <f aca="false">+'Statischer Jahresverlauf'!AK365*'Dynamischer Jahresverlauf'!$CW365</f>
        <v>122.125707929434</v>
      </c>
      <c r="AL365" s="87" t="n">
        <f aca="false">+'Statischer Jahresverlauf'!AL365*'Dynamischer Jahresverlauf'!$CW365</f>
        <v>124.295674310554</v>
      </c>
      <c r="AM365" s="87" t="n">
        <f aca="false">+'Statischer Jahresverlauf'!AM365*'Dynamischer Jahresverlauf'!$CW365</f>
        <v>125.68445279447</v>
      </c>
      <c r="AN365" s="87" t="n">
        <f aca="false">+'Statischer Jahresverlauf'!AN365*'Dynamischer Jahresverlauf'!$CW365</f>
        <v>126.118446070694</v>
      </c>
      <c r="AO365" s="87" t="n">
        <f aca="false">+'Statischer Jahresverlauf'!AO365*'Dynamischer Jahresverlauf'!$CW365</f>
        <v>125.771251449715</v>
      </c>
      <c r="AP365" s="87" t="n">
        <f aca="false">+'Statischer Jahresverlauf'!AP365*'Dynamischer Jahresverlauf'!$CW365</f>
        <v>124.816466242022</v>
      </c>
      <c r="AQ365" s="87" t="n">
        <f aca="false">+'Statischer Jahresverlauf'!AQ365*'Dynamischer Jahresverlauf'!$CW365</f>
        <v>123.51448641335</v>
      </c>
      <c r="AR365" s="87" t="n">
        <f aca="false">+'Statischer Jahresverlauf'!AR365*'Dynamischer Jahresverlauf'!$CW365</f>
        <v>122.212506584678</v>
      </c>
      <c r="AS365" s="87" t="n">
        <f aca="false">+'Statischer Jahresverlauf'!AS365*'Dynamischer Jahresverlauf'!$CW365</f>
        <v>121.084124066496</v>
      </c>
      <c r="AT365" s="87" t="n">
        <f aca="false">+'Statischer Jahresverlauf'!AT365*'Dynamischer Jahresverlauf'!$CW365</f>
        <v>120.216137514048</v>
      </c>
      <c r="AU365" s="87" t="n">
        <f aca="false">+'Statischer Jahresverlauf'!AU365*'Dynamischer Jahresverlauf'!$CW365</f>
        <v>119.955741548314</v>
      </c>
      <c r="AV365" s="87" t="n">
        <f aca="false">+'Statischer Jahresverlauf'!AV365*'Dynamischer Jahresverlauf'!$CW365</f>
        <v>120.302936169293</v>
      </c>
      <c r="AW365" s="87" t="n">
        <f aca="false">+'Statischer Jahresverlauf'!AW365*'Dynamischer Jahresverlauf'!$CW365</f>
        <v>121.604915997965</v>
      </c>
      <c r="AX365" s="87" t="n">
        <f aca="false">+'Statischer Jahresverlauf'!AX365*'Dynamischer Jahresverlauf'!$CW365</f>
        <v>123.774882379085</v>
      </c>
      <c r="AY365" s="87" t="n">
        <f aca="false">+'Statischer Jahresverlauf'!AY365*'Dynamischer Jahresverlauf'!$CW365</f>
        <v>127.160029933632</v>
      </c>
      <c r="AZ365" s="87" t="n">
        <f aca="false">+'Statischer Jahresverlauf'!AZ365*'Dynamischer Jahresverlauf'!$CW365</f>
        <v>131.499962695872</v>
      </c>
      <c r="BA365" s="87" t="n">
        <f aca="false">+'Statischer Jahresverlauf'!BA365*'Dynamischer Jahresverlauf'!$CW365</f>
        <v>136.013492768602</v>
      </c>
      <c r="BB365" s="87" t="n">
        <f aca="false">+'Statischer Jahresverlauf'!BB365*'Dynamischer Jahresverlauf'!$CW365</f>
        <v>139.485438978394</v>
      </c>
      <c r="BC365" s="87" t="n">
        <f aca="false">+'Statischer Jahresverlauf'!BC365*'Dynamischer Jahresverlauf'!$CW365</f>
        <v>140.87421746231</v>
      </c>
      <c r="BD365" s="87" t="n">
        <f aca="false">+'Statischer Jahresverlauf'!BD365*'Dynamischer Jahresverlauf'!$CW365</f>
        <v>139.311841667904</v>
      </c>
      <c r="BE365" s="87" t="n">
        <f aca="false">+'Statischer Jahresverlauf'!BE365*'Dynamischer Jahresverlauf'!$CW365</f>
        <v>135.492700837133</v>
      </c>
      <c r="BF365" s="87" t="n">
        <f aca="false">+'Statischer Jahresverlauf'!BF365*'Dynamischer Jahresverlauf'!$CW365</f>
        <v>130.37158017769</v>
      </c>
      <c r="BG365" s="87" t="n">
        <f aca="false">+'Statischer Jahresverlauf'!BG365*'Dynamischer Jahresverlauf'!$CW365</f>
        <v>124.990063552512</v>
      </c>
      <c r="BH365" s="87" t="n">
        <f aca="false">+'Statischer Jahresverlauf'!BH365*'Dynamischer Jahresverlauf'!$CW365</f>
        <v>120.129338858803</v>
      </c>
      <c r="BI365" s="87" t="n">
        <f aca="false">+'Statischer Jahresverlauf'!BI365*'Dynamischer Jahresverlauf'!$CW365</f>
        <v>115.963003407053</v>
      </c>
      <c r="BJ365" s="87" t="n">
        <f aca="false">+'Statischer Jahresverlauf'!BJ365*'Dynamischer Jahresverlauf'!$CW365</f>
        <v>112.317459886771</v>
      </c>
      <c r="BK365" s="87" t="n">
        <f aca="false">+'Statischer Jahresverlauf'!BK365*'Dynamischer Jahresverlauf'!$CW365</f>
        <v>109.105909642714</v>
      </c>
      <c r="BL365" s="87" t="n">
        <f aca="false">+'Statischer Jahresverlauf'!BL365*'Dynamischer Jahresverlauf'!$CW365</f>
        <v>106.241554019635</v>
      </c>
      <c r="BM365" s="87" t="n">
        <f aca="false">+'Statischer Jahresverlauf'!BM365*'Dynamischer Jahresverlauf'!$CW365</f>
        <v>103.811191672781</v>
      </c>
      <c r="BN365" s="87" t="n">
        <f aca="false">+'Statischer Jahresverlauf'!BN365*'Dynamischer Jahresverlauf'!$CW365</f>
        <v>101.901621257395</v>
      </c>
      <c r="BO365" s="87" t="n">
        <f aca="false">+'Statischer Jahresverlauf'!BO365*'Dynamischer Jahresverlauf'!$CW365</f>
        <v>100.426044118234</v>
      </c>
      <c r="BP365" s="87" t="n">
        <f aca="false">+'Statischer Jahresverlauf'!BP365*'Dynamischer Jahresverlauf'!$CW365</f>
        <v>99.4712589105408</v>
      </c>
      <c r="BQ365" s="87" t="n">
        <f aca="false">+'Statischer Jahresverlauf'!BQ365*'Dynamischer Jahresverlauf'!$CW365</f>
        <v>99.1240642895616</v>
      </c>
      <c r="BR365" s="87" t="n">
        <f aca="false">+'Statischer Jahresverlauf'!BR365*'Dynamischer Jahresverlauf'!$CW365</f>
        <v>99.4712589105408</v>
      </c>
      <c r="BS365" s="87" t="n">
        <f aca="false">+'Statischer Jahresverlauf'!BS365*'Dynamischer Jahresverlauf'!$CW365</f>
        <v>100.426044118234</v>
      </c>
      <c r="BT365" s="87" t="n">
        <f aca="false">+'Statischer Jahresverlauf'!BT365*'Dynamischer Jahresverlauf'!$CW365</f>
        <v>102.075218567885</v>
      </c>
      <c r="BU365" s="87" t="n">
        <f aca="false">+'Statischer Jahresverlauf'!BU365*'Dynamischer Jahresverlauf'!$CW365</f>
        <v>104.418782259494</v>
      </c>
      <c r="BV365" s="87" t="n">
        <f aca="false">+'Statischer Jahresverlauf'!BV365*'Dynamischer Jahresverlauf'!$CW365</f>
        <v>107.543533848307</v>
      </c>
      <c r="BW365" s="87" t="n">
        <f aca="false">+'Statischer Jahresverlauf'!BW365*'Dynamischer Jahresverlauf'!$CW365</f>
        <v>111.275876023834</v>
      </c>
      <c r="BX365" s="87" t="n">
        <f aca="false">+'Statischer Jahresverlauf'!BX365*'Dynamischer Jahresverlauf'!$CW365</f>
        <v>115.615808786074</v>
      </c>
      <c r="BY365" s="87" t="n">
        <f aca="false">+'Statischer Jahresverlauf'!BY365*'Dynamischer Jahresverlauf'!$CW365</f>
        <v>120.563332135027</v>
      </c>
      <c r="BZ365" s="87" t="n">
        <f aca="false">+'Statischer Jahresverlauf'!BZ365*'Dynamischer Jahresverlauf'!$CW365</f>
        <v>125.944848760205</v>
      </c>
      <c r="CA365" s="87" t="n">
        <f aca="false">+'Statischer Jahresverlauf'!CA365*'Dynamischer Jahresverlauf'!$CW365</f>
        <v>131.499962695872</v>
      </c>
      <c r="CB365" s="87" t="n">
        <f aca="false">+'Statischer Jahresverlauf'!CB365*'Dynamischer Jahresverlauf'!$CW365</f>
        <v>137.055076631539</v>
      </c>
      <c r="CC365" s="87" t="n">
        <f aca="false">+'Statischer Jahresverlauf'!CC365*'Dynamischer Jahresverlauf'!$CW365</f>
        <v>142.176197290982</v>
      </c>
      <c r="CD365" s="87" t="n">
        <f aca="false">+'Statischer Jahresverlauf'!CD365*'Dynamischer Jahresverlauf'!$CW365</f>
        <v>146.082136776998</v>
      </c>
      <c r="CE365" s="87" t="n">
        <f aca="false">+'Statischer Jahresverlauf'!CE365*'Dynamischer Jahresverlauf'!$CW365</f>
        <v>148.078505847629</v>
      </c>
      <c r="CF365" s="87" t="n">
        <f aca="false">+'Statischer Jahresverlauf'!CF365*'Dynamischer Jahresverlauf'!$CW365</f>
        <v>147.904908537139</v>
      </c>
      <c r="CG365" s="87" t="n">
        <f aca="false">+'Statischer Jahresverlauf'!CG365*'Dynamischer Jahresverlauf'!$CW365</f>
        <v>146.082136776998</v>
      </c>
      <c r="CH365" s="87" t="n">
        <f aca="false">+'Statischer Jahresverlauf'!CH365*'Dynamischer Jahresverlauf'!$CW365</f>
        <v>143.478177119654</v>
      </c>
      <c r="CI365" s="87" t="n">
        <f aca="false">+'Statischer Jahresverlauf'!CI365*'Dynamischer Jahresverlauf'!$CW365</f>
        <v>140.87421746231</v>
      </c>
      <c r="CJ365" s="87" t="n">
        <f aca="false">+'Statischer Jahresverlauf'!CJ365*'Dynamischer Jahresverlauf'!$CW365</f>
        <v>138.964647046925</v>
      </c>
      <c r="CK365" s="87" t="n">
        <f aca="false">+'Statischer Jahresverlauf'!CK365*'Dynamischer Jahresverlauf'!$CW365</f>
        <v>137.489069907763</v>
      </c>
      <c r="CL365" s="87" t="n">
        <f aca="false">+'Statischer Jahresverlauf'!CL365*'Dynamischer Jahresverlauf'!$CW365</f>
        <v>136.100291423846</v>
      </c>
      <c r="CM365" s="87" t="n">
        <f aca="false">+'Statischer Jahresverlauf'!CM365*'Dynamischer Jahresverlauf'!$CW365</f>
        <v>134.36431831895</v>
      </c>
      <c r="CN365" s="87" t="n">
        <f aca="false">+'Statischer Jahresverlauf'!CN365*'Dynamischer Jahresverlauf'!$CW365</f>
        <v>131.847157316851</v>
      </c>
      <c r="CO365" s="87" t="n">
        <f aca="false">+'Statischer Jahresverlauf'!CO365*'Dynamischer Jahresverlauf'!$CW365</f>
        <v>128.375211107059</v>
      </c>
      <c r="CP365" s="87" t="n">
        <f aca="false">+'Statischer Jahresverlauf'!CP365*'Dynamischer Jahresverlauf'!$CW365</f>
        <v>123.68808372384</v>
      </c>
      <c r="CQ365" s="87" t="n">
        <f aca="false">+'Statischer Jahresverlauf'!CQ365*'Dynamischer Jahresverlauf'!$CW365</f>
        <v>117.785775167194</v>
      </c>
      <c r="CR365" s="87" t="n">
        <f aca="false">+'Statischer Jahresverlauf'!CR365*'Dynamischer Jahresverlauf'!$CW365</f>
        <v>110.407889471386</v>
      </c>
      <c r="CS365" s="87" t="n">
        <f aca="false">+'Statischer Jahresverlauf'!CS365*'Dynamischer Jahresverlauf'!$CW365</f>
        <v>101.98841991264</v>
      </c>
      <c r="CT365" s="87" t="n">
        <f aca="false">+'Statischer Jahresverlauf'!CT365*'Dynamischer Jahresverlauf'!$CW365</f>
        <v>92.9613597671808</v>
      </c>
      <c r="CU365" s="87" t="n">
        <f aca="false">+'Statischer Jahresverlauf'!CU365*'Dynamischer Jahresverlauf'!$CW365</f>
        <v>83.760702311232</v>
      </c>
      <c r="CV365" s="88" t="n">
        <f aca="false">SUM(D365:CU365)/4</f>
        <v>2442.49245892486</v>
      </c>
      <c r="CW365" s="89" t="n">
        <f aca="false">x_4*A365^4+x_3*A365^3+x_2*A365^2+x_1*A365+x_0</f>
        <v>0.867986552448</v>
      </c>
      <c r="DC365" s="90" t="n">
        <v>35424</v>
      </c>
      <c r="DD365" s="45" t="n">
        <v>360</v>
      </c>
      <c r="DE365" s="91" t="n">
        <f aca="false">x_4*DD365^4+x_3*DD365^3+x_2*DD365^2+x_1*DD365+x_0</f>
        <v>1.24390528</v>
      </c>
    </row>
    <row r="366" customFormat="false" ht="12.75" hidden="false" customHeight="false" outlineLevel="0" collapsed="false">
      <c r="A366" s="86" t="n">
        <v>147</v>
      </c>
      <c r="B366" s="77" t="s">
        <v>45</v>
      </c>
      <c r="C366" s="78" t="n">
        <v>35577</v>
      </c>
      <c r="D366" s="87" t="n">
        <f aca="false">+'Statischer Jahresverlauf'!D366*'Dynamischer Jahresverlauf'!$CW366</f>
        <v>74.6660349633224</v>
      </c>
      <c r="E366" s="87" t="n">
        <f aca="false">+'Statischer Jahresverlauf'!E366*'Dynamischer Jahresverlauf'!$CW366</f>
        <v>66.5332339360312</v>
      </c>
      <c r="F366" s="87" t="n">
        <f aca="false">+'Statischer Jahresverlauf'!F366*'Dynamischer Jahresverlauf'!$CW366</f>
        <v>59.5251819869824</v>
      </c>
      <c r="G366" s="87" t="n">
        <f aca="false">+'Statischer Jahresverlauf'!G366*'Dynamischer Jahresverlauf'!$CW366</f>
        <v>53.9879557556352</v>
      </c>
      <c r="H366" s="87" t="n">
        <f aca="false">+'Statischer Jahresverlauf'!H366*'Dynamischer Jahresverlauf'!$CW366</f>
        <v>50.181112721584</v>
      </c>
      <c r="I366" s="87" t="n">
        <f aca="false">+'Statischer Jahresverlauf'!I366*'Dynamischer Jahresverlauf'!$CW366</f>
        <v>47.8450954052344</v>
      </c>
      <c r="J366" s="87" t="n">
        <f aca="false">+'Statischer Jahresverlauf'!J366*'Dynamischer Jahresverlauf'!$CW366</f>
        <v>46.3742696875328</v>
      </c>
      <c r="K366" s="87" t="n">
        <f aca="false">+'Statischer Jahresverlauf'!K366*'Dynamischer Jahresverlauf'!$CW366</f>
        <v>45.3360397691552</v>
      </c>
      <c r="L366" s="87" t="n">
        <f aca="false">+'Statischer Jahresverlauf'!L366*'Dynamischer Jahresverlauf'!$CW366</f>
        <v>44.3843290106424</v>
      </c>
      <c r="M366" s="87" t="n">
        <f aca="false">+'Statischer Jahresverlauf'!M366*'Dynamischer Jahresverlauf'!$CW366</f>
        <v>43.5191374119944</v>
      </c>
      <c r="N366" s="87" t="n">
        <f aca="false">+'Statischer Jahresverlauf'!N366*'Dynamischer Jahresverlauf'!$CW366</f>
        <v>42.5674266534816</v>
      </c>
      <c r="O366" s="87" t="n">
        <f aca="false">+'Statischer Jahresverlauf'!O366*'Dynamischer Jahresverlauf'!$CW366</f>
        <v>41.7887542146984</v>
      </c>
      <c r="P366" s="87" t="n">
        <f aca="false">+'Statischer Jahresverlauf'!P366*'Dynamischer Jahresverlauf'!$CW366</f>
        <v>41.09660093578</v>
      </c>
      <c r="Q366" s="87" t="n">
        <f aca="false">+'Statischer Jahresverlauf'!Q366*'Dynamischer Jahresverlauf'!$CW366</f>
        <v>40.5774859765912</v>
      </c>
      <c r="R366" s="87" t="n">
        <f aca="false">+'Statischer Jahresverlauf'!R366*'Dynamischer Jahresverlauf'!$CW366</f>
        <v>40.231409337132</v>
      </c>
      <c r="S366" s="87" t="n">
        <f aca="false">+'Statischer Jahresverlauf'!S366*'Dynamischer Jahresverlauf'!$CW366</f>
        <v>40.3179284969968</v>
      </c>
      <c r="T366" s="87" t="n">
        <f aca="false">+'Statischer Jahresverlauf'!T366*'Dynamischer Jahresverlauf'!$CW366</f>
        <v>40.7505242963208</v>
      </c>
      <c r="U366" s="87" t="n">
        <f aca="false">+'Statischer Jahresverlauf'!U366*'Dynamischer Jahresverlauf'!$CW366</f>
        <v>41.529196735104</v>
      </c>
      <c r="V366" s="87" t="n">
        <f aca="false">+'Statischer Jahresverlauf'!V366*'Dynamischer Jahresverlauf'!$CW366</f>
        <v>42.6539458133464</v>
      </c>
      <c r="W366" s="87" t="n">
        <f aca="false">+'Statischer Jahresverlauf'!W366*'Dynamischer Jahresverlauf'!$CW366</f>
        <v>43.9517332113184</v>
      </c>
      <c r="X366" s="87" t="n">
        <f aca="false">+'Statischer Jahresverlauf'!X366*'Dynamischer Jahresverlauf'!$CW366</f>
        <v>45.5955972487496</v>
      </c>
      <c r="Y366" s="87" t="n">
        <f aca="false">+'Statischer Jahresverlauf'!Y366*'Dynamischer Jahresverlauf'!$CW366</f>
        <v>48.1046528848288</v>
      </c>
      <c r="Z366" s="87" t="n">
        <f aca="false">+'Statischer Jahresverlauf'!Z366*'Dynamischer Jahresverlauf'!$CW366</f>
        <v>52.344091718204</v>
      </c>
      <c r="AA366" s="87" t="n">
        <f aca="false">+'Statischer Jahresverlauf'!AA366*'Dynamischer Jahresverlauf'!$CW366</f>
        <v>59.0060670277936</v>
      </c>
      <c r="AB366" s="87" t="n">
        <f aca="false">+'Statischer Jahresverlauf'!AB366*'Dynamischer Jahresverlauf'!$CW366</f>
        <v>68.5231746129216</v>
      </c>
      <c r="AC366" s="87" t="n">
        <f aca="false">+'Statischer Jahresverlauf'!AC366*'Dynamischer Jahresverlauf'!$CW366</f>
        <v>79.597627075616</v>
      </c>
      <c r="AD366" s="87" t="n">
        <f aca="false">+'Statischer Jahresverlauf'!AD366*'Dynamischer Jahresverlauf'!$CW366</f>
        <v>90.5855603784456</v>
      </c>
      <c r="AE366" s="87" t="n">
        <f aca="false">+'Statischer Jahresverlauf'!AE366*'Dynamischer Jahresverlauf'!$CW366</f>
        <v>100.102667963574</v>
      </c>
      <c r="AF366" s="87" t="n">
        <f aca="false">+'Statischer Jahresverlauf'!AF366*'Dynamischer Jahresverlauf'!$CW366</f>
        <v>106.851162433028</v>
      </c>
      <c r="AG366" s="87" t="n">
        <f aca="false">+'Statischer Jahresverlauf'!AG366*'Dynamischer Jahresverlauf'!$CW366</f>
        <v>111.263639586133</v>
      </c>
      <c r="AH366" s="87" t="n">
        <f aca="false">+'Statischer Jahresverlauf'!AH366*'Dynamischer Jahresverlauf'!$CW366</f>
        <v>114.205291021536</v>
      </c>
      <c r="AI366" s="87" t="n">
        <f aca="false">+'Statischer Jahresverlauf'!AI366*'Dynamischer Jahresverlauf'!$CW366</f>
        <v>116.62782749775</v>
      </c>
      <c r="AJ366" s="87" t="n">
        <f aca="false">+'Statischer Jahresverlauf'!AJ366*'Dynamischer Jahresverlauf'!$CW366</f>
        <v>119.223402293694</v>
      </c>
      <c r="AK366" s="87" t="n">
        <f aca="false">+'Statischer Jahresverlauf'!AK366*'Dynamischer Jahresverlauf'!$CW366</f>
        <v>121.732457929774</v>
      </c>
      <c r="AL366" s="87" t="n">
        <f aca="false">+'Statischer Jahresverlauf'!AL366*'Dynamischer Jahresverlauf'!$CW366</f>
        <v>123.895436926394</v>
      </c>
      <c r="AM366" s="87" t="n">
        <f aca="false">+'Statischer Jahresverlauf'!AM366*'Dynamischer Jahresverlauf'!$CW366</f>
        <v>125.27974348423</v>
      </c>
      <c r="AN366" s="87" t="n">
        <f aca="false">+'Statischer Jahresverlauf'!AN366*'Dynamischer Jahresverlauf'!$CW366</f>
        <v>125.712339283554</v>
      </c>
      <c r="AO366" s="87" t="n">
        <f aca="false">+'Statischer Jahresverlauf'!AO366*'Dynamischer Jahresverlauf'!$CW366</f>
        <v>125.366262644095</v>
      </c>
      <c r="AP366" s="87" t="n">
        <f aca="false">+'Statischer Jahresverlauf'!AP366*'Dynamischer Jahresverlauf'!$CW366</f>
        <v>124.414551885582</v>
      </c>
      <c r="AQ366" s="87" t="n">
        <f aca="false">+'Statischer Jahresverlauf'!AQ366*'Dynamischer Jahresverlauf'!$CW366</f>
        <v>123.11676448761</v>
      </c>
      <c r="AR366" s="87" t="n">
        <f aca="false">+'Statischer Jahresverlauf'!AR366*'Dynamischer Jahresverlauf'!$CW366</f>
        <v>121.818977089638</v>
      </c>
      <c r="AS366" s="87" t="n">
        <f aca="false">+'Statischer Jahresverlauf'!AS366*'Dynamischer Jahresverlauf'!$CW366</f>
        <v>120.694228011396</v>
      </c>
      <c r="AT366" s="87" t="n">
        <f aca="false">+'Statischer Jahresverlauf'!AT366*'Dynamischer Jahresverlauf'!$CW366</f>
        <v>119.829036412748</v>
      </c>
      <c r="AU366" s="87" t="n">
        <f aca="false">+'Statischer Jahresverlauf'!AU366*'Dynamischer Jahresverlauf'!$CW366</f>
        <v>119.569478933154</v>
      </c>
      <c r="AV366" s="87" t="n">
        <f aca="false">+'Statischer Jahresverlauf'!AV366*'Dynamischer Jahresverlauf'!$CW366</f>
        <v>119.915555572613</v>
      </c>
      <c r="AW366" s="87" t="n">
        <f aca="false">+'Statischer Jahresverlauf'!AW366*'Dynamischer Jahresverlauf'!$CW366</f>
        <v>121.213342970585</v>
      </c>
      <c r="AX366" s="87" t="n">
        <f aca="false">+'Statischer Jahresverlauf'!AX366*'Dynamischer Jahresverlauf'!$CW366</f>
        <v>123.376321967205</v>
      </c>
      <c r="AY366" s="87" t="n">
        <f aca="false">+'Statischer Jahresverlauf'!AY366*'Dynamischer Jahresverlauf'!$CW366</f>
        <v>126.750569201932</v>
      </c>
      <c r="AZ366" s="87" t="n">
        <f aca="false">+'Statischer Jahresverlauf'!AZ366*'Dynamischer Jahresverlauf'!$CW366</f>
        <v>131.076527195172</v>
      </c>
      <c r="BA366" s="87" t="n">
        <f aca="false">+'Statischer Jahresverlauf'!BA366*'Dynamischer Jahresverlauf'!$CW366</f>
        <v>135.575523508142</v>
      </c>
      <c r="BB366" s="87" t="n">
        <f aca="false">+'Statischer Jahresverlauf'!BB366*'Dynamischer Jahresverlauf'!$CW366</f>
        <v>139.036289902734</v>
      </c>
      <c r="BC366" s="87" t="n">
        <f aca="false">+'Statischer Jahresverlauf'!BC366*'Dynamischer Jahresverlauf'!$CW366</f>
        <v>140.42059646057</v>
      </c>
      <c r="BD366" s="87" t="n">
        <f aca="false">+'Statischer Jahresverlauf'!BD366*'Dynamischer Jahresverlauf'!$CW366</f>
        <v>138.863251583004</v>
      </c>
      <c r="BE366" s="87" t="n">
        <f aca="false">+'Statischer Jahresverlauf'!BE366*'Dynamischer Jahresverlauf'!$CW366</f>
        <v>135.056408548953</v>
      </c>
      <c r="BF366" s="87" t="n">
        <f aca="false">+'Statischer Jahresverlauf'!BF366*'Dynamischer Jahresverlauf'!$CW366</f>
        <v>129.95177811693</v>
      </c>
      <c r="BG366" s="87" t="n">
        <f aca="false">+'Statischer Jahresverlauf'!BG366*'Dynamischer Jahresverlauf'!$CW366</f>
        <v>124.587590205312</v>
      </c>
      <c r="BH366" s="87" t="n">
        <f aca="false">+'Statischer Jahresverlauf'!BH366*'Dynamischer Jahresverlauf'!$CW366</f>
        <v>119.742517252883</v>
      </c>
      <c r="BI366" s="87" t="n">
        <f aca="false">+'Statischer Jahresverlauf'!BI366*'Dynamischer Jahresverlauf'!$CW366</f>
        <v>115.589597579373</v>
      </c>
      <c r="BJ366" s="87" t="n">
        <f aca="false">+'Statischer Jahresverlauf'!BJ366*'Dynamischer Jahresverlauf'!$CW366</f>
        <v>111.955792865051</v>
      </c>
      <c r="BK366" s="87" t="n">
        <f aca="false">+'Statischer Jahresverlauf'!BK366*'Dynamischer Jahresverlauf'!$CW366</f>
        <v>108.754583950054</v>
      </c>
      <c r="BL366" s="87" t="n">
        <f aca="false">+'Statischer Jahresverlauf'!BL366*'Dynamischer Jahresverlauf'!$CW366</f>
        <v>105.899451674515</v>
      </c>
      <c r="BM366" s="87" t="n">
        <f aca="false">+'Statischer Jahresverlauf'!BM366*'Dynamischer Jahresverlauf'!$CW366</f>
        <v>103.476915198301</v>
      </c>
      <c r="BN366" s="87" t="n">
        <f aca="false">+'Statischer Jahresverlauf'!BN366*'Dynamischer Jahresverlauf'!$CW366</f>
        <v>101.573493681275</v>
      </c>
      <c r="BO366" s="87" t="n">
        <f aca="false">+'Statischer Jahresverlauf'!BO366*'Dynamischer Jahresverlauf'!$CW366</f>
        <v>100.102667963574</v>
      </c>
      <c r="BP366" s="87" t="n">
        <f aca="false">+'Statischer Jahresverlauf'!BP366*'Dynamischer Jahresverlauf'!$CW366</f>
        <v>99.1509572050608</v>
      </c>
      <c r="BQ366" s="87" t="n">
        <f aca="false">+'Statischer Jahresverlauf'!BQ366*'Dynamischer Jahresverlauf'!$CW366</f>
        <v>98.8048805656016</v>
      </c>
      <c r="BR366" s="87" t="n">
        <f aca="false">+'Statischer Jahresverlauf'!BR366*'Dynamischer Jahresverlauf'!$CW366</f>
        <v>99.1509572050608</v>
      </c>
      <c r="BS366" s="87" t="n">
        <f aca="false">+'Statischer Jahresverlauf'!BS366*'Dynamischer Jahresverlauf'!$CW366</f>
        <v>100.102667963574</v>
      </c>
      <c r="BT366" s="87" t="n">
        <f aca="false">+'Statischer Jahresverlauf'!BT366*'Dynamischer Jahresverlauf'!$CW366</f>
        <v>101.746532001005</v>
      </c>
      <c r="BU366" s="87" t="n">
        <f aca="false">+'Statischer Jahresverlauf'!BU366*'Dynamischer Jahresverlauf'!$CW366</f>
        <v>104.082549317354</v>
      </c>
      <c r="BV366" s="87" t="n">
        <f aca="false">+'Statischer Jahresverlauf'!BV366*'Dynamischer Jahresverlauf'!$CW366</f>
        <v>107.197239072487</v>
      </c>
      <c r="BW366" s="87" t="n">
        <f aca="false">+'Statischer Jahresverlauf'!BW366*'Dynamischer Jahresverlauf'!$CW366</f>
        <v>110.917562946674</v>
      </c>
      <c r="BX366" s="87" t="n">
        <f aca="false">+'Statischer Jahresverlauf'!BX366*'Dynamischer Jahresverlauf'!$CW366</f>
        <v>115.243520939914</v>
      </c>
      <c r="BY366" s="87" t="n">
        <f aca="false">+'Statischer Jahresverlauf'!BY366*'Dynamischer Jahresverlauf'!$CW366</f>
        <v>120.175113052207</v>
      </c>
      <c r="BZ366" s="87" t="n">
        <f aca="false">+'Statischer Jahresverlauf'!BZ366*'Dynamischer Jahresverlauf'!$CW366</f>
        <v>125.539300963825</v>
      </c>
      <c r="CA366" s="87" t="n">
        <f aca="false">+'Statischer Jahresverlauf'!CA366*'Dynamischer Jahresverlauf'!$CW366</f>
        <v>131.076527195172</v>
      </c>
      <c r="CB366" s="87" t="n">
        <f aca="false">+'Statischer Jahresverlauf'!CB366*'Dynamischer Jahresverlauf'!$CW366</f>
        <v>136.613753426519</v>
      </c>
      <c r="CC366" s="87" t="n">
        <f aca="false">+'Statischer Jahresverlauf'!CC366*'Dynamischer Jahresverlauf'!$CW366</f>
        <v>141.718383858542</v>
      </c>
      <c r="CD366" s="87" t="n">
        <f aca="false">+'Statischer Jahresverlauf'!CD366*'Dynamischer Jahresverlauf'!$CW366</f>
        <v>145.611746052458</v>
      </c>
      <c r="CE366" s="87" t="n">
        <f aca="false">+'Statischer Jahresverlauf'!CE366*'Dynamischer Jahresverlauf'!$CW366</f>
        <v>147.601686729349</v>
      </c>
      <c r="CF366" s="87" t="n">
        <f aca="false">+'Statischer Jahresverlauf'!CF366*'Dynamischer Jahresverlauf'!$CW366</f>
        <v>147.428648409619</v>
      </c>
      <c r="CG366" s="87" t="n">
        <f aca="false">+'Statischer Jahresverlauf'!CG366*'Dynamischer Jahresverlauf'!$CW366</f>
        <v>145.611746052458</v>
      </c>
      <c r="CH366" s="87" t="n">
        <f aca="false">+'Statischer Jahresverlauf'!CH366*'Dynamischer Jahresverlauf'!$CW366</f>
        <v>143.016171256514</v>
      </c>
      <c r="CI366" s="87" t="n">
        <f aca="false">+'Statischer Jahresverlauf'!CI366*'Dynamischer Jahresverlauf'!$CW366</f>
        <v>140.42059646057</v>
      </c>
      <c r="CJ366" s="87" t="n">
        <f aca="false">+'Statischer Jahresverlauf'!CJ366*'Dynamischer Jahresverlauf'!$CW366</f>
        <v>138.517174943545</v>
      </c>
      <c r="CK366" s="87" t="n">
        <f aca="false">+'Statischer Jahresverlauf'!CK366*'Dynamischer Jahresverlauf'!$CW366</f>
        <v>137.046349225843</v>
      </c>
      <c r="CL366" s="87" t="n">
        <f aca="false">+'Statischer Jahresverlauf'!CL366*'Dynamischer Jahresverlauf'!$CW366</f>
        <v>135.662042668006</v>
      </c>
      <c r="CM366" s="87" t="n">
        <f aca="false">+'Statischer Jahresverlauf'!CM366*'Dynamischer Jahresverlauf'!$CW366</f>
        <v>133.93165947071</v>
      </c>
      <c r="CN366" s="87" t="n">
        <f aca="false">+'Statischer Jahresverlauf'!CN366*'Dynamischer Jahresverlauf'!$CW366</f>
        <v>131.422603834631</v>
      </c>
      <c r="CO366" s="87" t="n">
        <f aca="false">+'Statischer Jahresverlauf'!CO366*'Dynamischer Jahresverlauf'!$CW366</f>
        <v>127.961837440039</v>
      </c>
      <c r="CP366" s="87" t="n">
        <f aca="false">+'Statischer Jahresverlauf'!CP366*'Dynamischer Jahresverlauf'!$CW366</f>
        <v>123.28980280734</v>
      </c>
      <c r="CQ366" s="87" t="n">
        <f aca="false">+'Statischer Jahresverlauf'!CQ366*'Dynamischer Jahresverlauf'!$CW366</f>
        <v>117.406499936534</v>
      </c>
      <c r="CR366" s="87" t="n">
        <f aca="false">+'Statischer Jahresverlauf'!CR366*'Dynamischer Jahresverlauf'!$CW366</f>
        <v>110.052371348026</v>
      </c>
      <c r="CS366" s="87" t="n">
        <f aca="false">+'Statischer Jahresverlauf'!CS366*'Dynamischer Jahresverlauf'!$CW366</f>
        <v>101.66001284114</v>
      </c>
      <c r="CT366" s="87" t="n">
        <f aca="false">+'Statischer Jahresverlauf'!CT366*'Dynamischer Jahresverlauf'!$CW366</f>
        <v>92.6620202152008</v>
      </c>
      <c r="CU366" s="87" t="n">
        <f aca="false">+'Statischer Jahresverlauf'!CU366*'Dynamischer Jahresverlauf'!$CW366</f>
        <v>83.490989269532</v>
      </c>
      <c r="CV366" s="88" t="n">
        <f aca="false">SUM(D366:CU366)/4</f>
        <v>2434.62752880551</v>
      </c>
      <c r="CW366" s="89" t="n">
        <f aca="false">x_4*A366^4+x_3*A366^3+x_2*A366^2+x_1*A366+x_0</f>
        <v>0.865191598648</v>
      </c>
      <c r="DC366" s="90" t="n">
        <v>35425</v>
      </c>
      <c r="DD366" s="45" t="n">
        <v>361</v>
      </c>
      <c r="DE366" s="91" t="n">
        <f aca="false">x_4*DD366^4+x_3*DD366^3+x_2*DD366^2+x_1*DD366+x_0</f>
        <v>1.246691007928</v>
      </c>
    </row>
    <row r="367" customFormat="false" ht="12.75" hidden="false" customHeight="false" outlineLevel="0" collapsed="false">
      <c r="A367" s="86" t="n">
        <v>148</v>
      </c>
      <c r="B367" s="77" t="s">
        <v>46</v>
      </c>
      <c r="C367" s="78" t="n">
        <v>35578</v>
      </c>
      <c r="D367" s="87" t="n">
        <f aca="false">+'Statischer Jahresverlauf'!D367*'Dynamischer Jahresverlauf'!$CW367</f>
        <v>74.4282988888064</v>
      </c>
      <c r="E367" s="87" t="n">
        <f aca="false">+'Statischer Jahresverlauf'!E367*'Dynamischer Jahresverlauf'!$CW367</f>
        <v>66.3213926367232</v>
      </c>
      <c r="F367" s="87" t="n">
        <f aca="false">+'Statischer Jahresverlauf'!F367*'Dynamischer Jahresverlauf'!$CW367</f>
        <v>59.3356542705664</v>
      </c>
      <c r="G367" s="87" t="n">
        <f aca="false">+'Statischer Jahresverlauf'!G367*'Dynamischer Jahresverlauf'!$CW367</f>
        <v>53.8160585244672</v>
      </c>
      <c r="H367" s="87" t="n">
        <f aca="false">+'Statischer Jahresverlauf'!H367*'Dynamischer Jahresverlauf'!$CW367</f>
        <v>50.021336449024</v>
      </c>
      <c r="I367" s="87" t="n">
        <f aca="false">+'Statischer Jahresverlauf'!I367*'Dynamischer Jahresverlauf'!$CW367</f>
        <v>47.6927569936384</v>
      </c>
      <c r="J367" s="87" t="n">
        <f aca="false">+'Statischer Jahresverlauf'!J367*'Dynamischer Jahresverlauf'!$CW367</f>
        <v>46.2266143735808</v>
      </c>
      <c r="K367" s="87" t="n">
        <f aca="false">+'Statischer Jahresverlauf'!K367*'Dynamischer Jahresverlauf'!$CW367</f>
        <v>45.1916901711872</v>
      </c>
      <c r="L367" s="87" t="n">
        <f aca="false">+'Statischer Jahresverlauf'!L367*'Dynamischer Jahresverlauf'!$CW367</f>
        <v>44.2430096523264</v>
      </c>
      <c r="M367" s="87" t="n">
        <f aca="false">+'Statischer Jahresverlauf'!M367*'Dynamischer Jahresverlauf'!$CW367</f>
        <v>43.3805728169984</v>
      </c>
      <c r="N367" s="87" t="n">
        <f aca="false">+'Statischer Jahresverlauf'!N367*'Dynamischer Jahresverlauf'!$CW367</f>
        <v>42.4318922981376</v>
      </c>
      <c r="O367" s="87" t="n">
        <f aca="false">+'Statischer Jahresverlauf'!O367*'Dynamischer Jahresverlauf'!$CW367</f>
        <v>41.6556991463424</v>
      </c>
      <c r="P367" s="87" t="n">
        <f aca="false">+'Statischer Jahresverlauf'!P367*'Dynamischer Jahresverlauf'!$CW367</f>
        <v>40.96574967808</v>
      </c>
      <c r="Q367" s="87" t="n">
        <f aca="false">+'Statischer Jahresverlauf'!Q367*'Dynamischer Jahresverlauf'!$CW367</f>
        <v>40.4482875768832</v>
      </c>
      <c r="R367" s="87" t="n">
        <f aca="false">+'Statischer Jahresverlauf'!R367*'Dynamischer Jahresverlauf'!$CW367</f>
        <v>40.103312842752</v>
      </c>
      <c r="S367" s="87" t="n">
        <f aca="false">+'Statischer Jahresverlauf'!S367*'Dynamischer Jahresverlauf'!$CW367</f>
        <v>40.1895565262848</v>
      </c>
      <c r="T367" s="87" t="n">
        <f aca="false">+'Statischer Jahresverlauf'!T367*'Dynamischer Jahresverlauf'!$CW367</f>
        <v>40.6207749439488</v>
      </c>
      <c r="U367" s="87" t="n">
        <f aca="false">+'Statischer Jahresverlauf'!U367*'Dynamischer Jahresverlauf'!$CW367</f>
        <v>41.396968095744</v>
      </c>
      <c r="V367" s="87" t="n">
        <f aca="false">+'Statischer Jahresverlauf'!V367*'Dynamischer Jahresverlauf'!$CW367</f>
        <v>42.5181359816704</v>
      </c>
      <c r="W367" s="87" t="n">
        <f aca="false">+'Statischer Jahresverlauf'!W367*'Dynamischer Jahresverlauf'!$CW367</f>
        <v>43.8117912346624</v>
      </c>
      <c r="X367" s="87" t="n">
        <f aca="false">+'Statischer Jahresverlauf'!X367*'Dynamischer Jahresverlauf'!$CW367</f>
        <v>45.4504212217856</v>
      </c>
      <c r="Y367" s="87" t="n">
        <f aca="false">+'Statischer Jahresverlauf'!Y367*'Dynamischer Jahresverlauf'!$CW367</f>
        <v>47.9514880442368</v>
      </c>
      <c r="Z367" s="87" t="n">
        <f aca="false">+'Statischer Jahresverlauf'!Z367*'Dynamischer Jahresverlauf'!$CW367</f>
        <v>52.177428537344</v>
      </c>
      <c r="AA367" s="87" t="n">
        <f aca="false">+'Statischer Jahresverlauf'!AA367*'Dynamischer Jahresverlauf'!$CW367</f>
        <v>58.8181921693696</v>
      </c>
      <c r="AB367" s="87" t="n">
        <f aca="false">+'Statischer Jahresverlauf'!AB367*'Dynamischer Jahresverlauf'!$CW367</f>
        <v>68.3049973579776</v>
      </c>
      <c r="AC367" s="87" t="n">
        <f aca="false">+'Statischer Jahresverlauf'!AC367*'Dynamischer Jahresverlauf'!$CW367</f>
        <v>79.344188850176</v>
      </c>
      <c r="AD367" s="87" t="n">
        <f aca="false">+'Statischer Jahresverlauf'!AD367*'Dynamischer Jahresverlauf'!$CW367</f>
        <v>90.2971366588416</v>
      </c>
      <c r="AE367" s="87" t="n">
        <f aca="false">+'Statischer Jahresverlauf'!AE367*'Dynamischer Jahresverlauf'!$CW367</f>
        <v>99.7839418474496</v>
      </c>
      <c r="AF367" s="87" t="n">
        <f aca="false">+'Statischer Jahresverlauf'!AF367*'Dynamischer Jahresverlauf'!$CW367</f>
        <v>106.510949163008</v>
      </c>
      <c r="AG367" s="87" t="n">
        <f aca="false">+'Statischer Jahresverlauf'!AG367*'Dynamischer Jahresverlauf'!$CW367</f>
        <v>110.909377023181</v>
      </c>
      <c r="AH367" s="87" t="n">
        <f aca="false">+'Statischer Jahresverlauf'!AH367*'Dynamischer Jahresverlauf'!$CW367</f>
        <v>113.841662263296</v>
      </c>
      <c r="AI367" s="87" t="n">
        <f aca="false">+'Statischer Jahresverlauf'!AI367*'Dynamischer Jahresverlauf'!$CW367</f>
        <v>116.256485402214</v>
      </c>
      <c r="AJ367" s="87" t="n">
        <f aca="false">+'Statischer Jahresverlauf'!AJ367*'Dynamischer Jahresverlauf'!$CW367</f>
        <v>118.843795908198</v>
      </c>
      <c r="AK367" s="87" t="n">
        <f aca="false">+'Statischer Jahresverlauf'!AK367*'Dynamischer Jahresverlauf'!$CW367</f>
        <v>121.34486273065</v>
      </c>
      <c r="AL367" s="87" t="n">
        <f aca="false">+'Statischer Jahresverlauf'!AL367*'Dynamischer Jahresverlauf'!$CW367</f>
        <v>123.50095481897</v>
      </c>
      <c r="AM367" s="87" t="n">
        <f aca="false">+'Statischer Jahresverlauf'!AM367*'Dynamischer Jahresverlauf'!$CW367</f>
        <v>124.880853755494</v>
      </c>
      <c r="AN367" s="87" t="n">
        <f aca="false">+'Statischer Jahresverlauf'!AN367*'Dynamischer Jahresverlauf'!$CW367</f>
        <v>125.312072173158</v>
      </c>
      <c r="AO367" s="87" t="n">
        <f aca="false">+'Statischer Jahresverlauf'!AO367*'Dynamischer Jahresverlauf'!$CW367</f>
        <v>124.967097439027</v>
      </c>
      <c r="AP367" s="87" t="n">
        <f aca="false">+'Statischer Jahresverlauf'!AP367*'Dynamischer Jahresverlauf'!$CW367</f>
        <v>124.018416920166</v>
      </c>
      <c r="AQ367" s="87" t="n">
        <f aca="false">+'Statischer Jahresverlauf'!AQ367*'Dynamischer Jahresverlauf'!$CW367</f>
        <v>122.724761667174</v>
      </c>
      <c r="AR367" s="87" t="n">
        <f aca="false">+'Statischer Jahresverlauf'!AR367*'Dynamischer Jahresverlauf'!$CW367</f>
        <v>121.431106414182</v>
      </c>
      <c r="AS367" s="87" t="n">
        <f aca="false">+'Statischer Jahresverlauf'!AS367*'Dynamischer Jahresverlauf'!$CW367</f>
        <v>120.309938528256</v>
      </c>
      <c r="AT367" s="87" t="n">
        <f aca="false">+'Statischer Jahresverlauf'!AT367*'Dynamischer Jahresverlauf'!$CW367</f>
        <v>119.447501692928</v>
      </c>
      <c r="AU367" s="87" t="n">
        <f aca="false">+'Statischer Jahresverlauf'!AU367*'Dynamischer Jahresverlauf'!$CW367</f>
        <v>119.18877064233</v>
      </c>
      <c r="AV367" s="87" t="n">
        <f aca="false">+'Statischer Jahresverlauf'!AV367*'Dynamischer Jahresverlauf'!$CW367</f>
        <v>119.533745376461</v>
      </c>
      <c r="AW367" s="87" t="n">
        <f aca="false">+'Statischer Jahresverlauf'!AW367*'Dynamischer Jahresverlauf'!$CW367</f>
        <v>120.827400629453</v>
      </c>
      <c r="AX367" s="87" t="n">
        <f aca="false">+'Statischer Jahresverlauf'!AX367*'Dynamischer Jahresverlauf'!$CW367</f>
        <v>122.983492717773</v>
      </c>
      <c r="AY367" s="87" t="n">
        <f aca="false">+'Statischer Jahresverlauf'!AY367*'Dynamischer Jahresverlauf'!$CW367</f>
        <v>126.346996375552</v>
      </c>
      <c r="AZ367" s="87" t="n">
        <f aca="false">+'Statischer Jahresverlauf'!AZ367*'Dynamischer Jahresverlauf'!$CW367</f>
        <v>130.659180552192</v>
      </c>
      <c r="BA367" s="87" t="n">
        <f aca="false">+'Statischer Jahresverlauf'!BA367*'Dynamischer Jahresverlauf'!$CW367</f>
        <v>135.143852095898</v>
      </c>
      <c r="BB367" s="87" t="n">
        <f aca="false">+'Statischer Jahresverlauf'!BB367*'Dynamischer Jahresverlauf'!$CW367</f>
        <v>138.59359943721</v>
      </c>
      <c r="BC367" s="87" t="n">
        <f aca="false">+'Statischer Jahresverlauf'!BC367*'Dynamischer Jahresverlauf'!$CW367</f>
        <v>139.973498373734</v>
      </c>
      <c r="BD367" s="87" t="n">
        <f aca="false">+'Statischer Jahresverlauf'!BD367*'Dynamischer Jahresverlauf'!$CW367</f>
        <v>138.421112070144</v>
      </c>
      <c r="BE367" s="87" t="n">
        <f aca="false">+'Statischer Jahresverlauf'!BE367*'Dynamischer Jahresverlauf'!$CW367</f>
        <v>134.626389994701</v>
      </c>
      <c r="BF367" s="87" t="n">
        <f aca="false">+'Statischer Jahresverlauf'!BF367*'Dynamischer Jahresverlauf'!$CW367</f>
        <v>129.538012666266</v>
      </c>
      <c r="BG367" s="87" t="n">
        <f aca="false">+'Statischer Jahresverlauf'!BG367*'Dynamischer Jahresverlauf'!$CW367</f>
        <v>124.190904287232</v>
      </c>
      <c r="BH367" s="87" t="n">
        <f aca="false">+'Statischer Jahresverlauf'!BH367*'Dynamischer Jahresverlauf'!$CW367</f>
        <v>119.361258009395</v>
      </c>
      <c r="BI367" s="87" t="n">
        <f aca="false">+'Statischer Jahresverlauf'!BI367*'Dynamischer Jahresverlauf'!$CW367</f>
        <v>115.221561199821</v>
      </c>
      <c r="BJ367" s="87" t="n">
        <f aca="false">+'Statischer Jahresverlauf'!BJ367*'Dynamischer Jahresverlauf'!$CW367</f>
        <v>111.599326491443</v>
      </c>
      <c r="BK367" s="87" t="n">
        <f aca="false">+'Statischer Jahresverlauf'!BK367*'Dynamischer Jahresverlauf'!$CW367</f>
        <v>108.40831020073</v>
      </c>
      <c r="BL367" s="87" t="n">
        <f aca="false">+'Statischer Jahresverlauf'!BL367*'Dynamischer Jahresverlauf'!$CW367</f>
        <v>105.562268644147</v>
      </c>
      <c r="BM367" s="87" t="n">
        <f aca="false">+'Statischer Jahresverlauf'!BM367*'Dynamischer Jahresverlauf'!$CW367</f>
        <v>103.147445505229</v>
      </c>
      <c r="BN367" s="87" t="n">
        <f aca="false">+'Statischer Jahresverlauf'!BN367*'Dynamischer Jahresverlauf'!$CW367</f>
        <v>101.250084467507</v>
      </c>
      <c r="BO367" s="87" t="n">
        <f aca="false">+'Statischer Jahresverlauf'!BO367*'Dynamischer Jahresverlauf'!$CW367</f>
        <v>99.7839418474496</v>
      </c>
      <c r="BP367" s="87" t="n">
        <f aca="false">+'Statischer Jahresverlauf'!BP367*'Dynamischer Jahresverlauf'!$CW367</f>
        <v>98.8352613285888</v>
      </c>
      <c r="BQ367" s="87" t="n">
        <f aca="false">+'Statischer Jahresverlauf'!BQ367*'Dynamischer Jahresverlauf'!$CW367</f>
        <v>98.4902865944576</v>
      </c>
      <c r="BR367" s="87" t="n">
        <f aca="false">+'Statischer Jahresverlauf'!BR367*'Dynamischer Jahresverlauf'!$CW367</f>
        <v>98.8352613285888</v>
      </c>
      <c r="BS367" s="87" t="n">
        <f aca="false">+'Statischer Jahresverlauf'!BS367*'Dynamischer Jahresverlauf'!$CW367</f>
        <v>99.7839418474496</v>
      </c>
      <c r="BT367" s="87" t="n">
        <f aca="false">+'Statischer Jahresverlauf'!BT367*'Dynamischer Jahresverlauf'!$CW367</f>
        <v>101.422571834573</v>
      </c>
      <c r="BU367" s="87" t="n">
        <f aca="false">+'Statischer Jahresverlauf'!BU367*'Dynamischer Jahresverlauf'!$CW367</f>
        <v>103.751151289958</v>
      </c>
      <c r="BV367" s="87" t="n">
        <f aca="false">+'Statischer Jahresverlauf'!BV367*'Dynamischer Jahresverlauf'!$CW367</f>
        <v>106.855923897139</v>
      </c>
      <c r="BW367" s="87" t="n">
        <f aca="false">+'Statischer Jahresverlauf'!BW367*'Dynamischer Jahresverlauf'!$CW367</f>
        <v>110.56440228905</v>
      </c>
      <c r="BX367" s="87" t="n">
        <f aca="false">+'Statischer Jahresverlauf'!BX367*'Dynamischer Jahresverlauf'!$CW367</f>
        <v>114.87658646569</v>
      </c>
      <c r="BY367" s="87" t="n">
        <f aca="false">+'Statischer Jahresverlauf'!BY367*'Dynamischer Jahresverlauf'!$CW367</f>
        <v>119.792476427059</v>
      </c>
      <c r="BZ367" s="87" t="n">
        <f aca="false">+'Statischer Jahresverlauf'!BZ367*'Dynamischer Jahresverlauf'!$CW367</f>
        <v>125.139584806093</v>
      </c>
      <c r="CA367" s="87" t="n">
        <f aca="false">+'Statischer Jahresverlauf'!CA367*'Dynamischer Jahresverlauf'!$CW367</f>
        <v>130.659180552192</v>
      </c>
      <c r="CB367" s="87" t="n">
        <f aca="false">+'Statischer Jahresverlauf'!CB367*'Dynamischer Jahresverlauf'!$CW367</f>
        <v>136.178776298291</v>
      </c>
      <c r="CC367" s="87" t="n">
        <f aca="false">+'Statischer Jahresverlauf'!CC367*'Dynamischer Jahresverlauf'!$CW367</f>
        <v>141.267153626726</v>
      </c>
      <c r="CD367" s="87" t="n">
        <f aca="false">+'Statischer Jahresverlauf'!CD367*'Dynamischer Jahresverlauf'!$CW367</f>
        <v>145.148119385702</v>
      </c>
      <c r="CE367" s="87" t="n">
        <f aca="false">+'Statischer Jahresverlauf'!CE367*'Dynamischer Jahresverlauf'!$CW367</f>
        <v>147.131724106957</v>
      </c>
      <c r="CF367" s="87" t="n">
        <f aca="false">+'Statischer Jahresverlauf'!CF367*'Dynamischer Jahresverlauf'!$CW367</f>
        <v>146.959236739891</v>
      </c>
      <c r="CG367" s="87" t="n">
        <f aca="false">+'Statischer Jahresverlauf'!CG367*'Dynamischer Jahresverlauf'!$CW367</f>
        <v>145.148119385702</v>
      </c>
      <c r="CH367" s="87" t="n">
        <f aca="false">+'Statischer Jahresverlauf'!CH367*'Dynamischer Jahresverlauf'!$CW367</f>
        <v>142.560808879718</v>
      </c>
      <c r="CI367" s="87" t="n">
        <f aca="false">+'Statischer Jahresverlauf'!CI367*'Dynamischer Jahresverlauf'!$CW367</f>
        <v>139.973498373734</v>
      </c>
      <c r="CJ367" s="87" t="n">
        <f aca="false">+'Statischer Jahresverlauf'!CJ367*'Dynamischer Jahresverlauf'!$CW367</f>
        <v>138.076137336013</v>
      </c>
      <c r="CK367" s="87" t="n">
        <f aca="false">+'Statischer Jahresverlauf'!CK367*'Dynamischer Jahresverlauf'!$CW367</f>
        <v>136.609994715955</v>
      </c>
      <c r="CL367" s="87" t="n">
        <f aca="false">+'Statischer Jahresverlauf'!CL367*'Dynamischer Jahresverlauf'!$CW367</f>
        <v>135.23009577943</v>
      </c>
      <c r="CM367" s="87" t="n">
        <f aca="false">+'Statischer Jahresverlauf'!CM367*'Dynamischer Jahresverlauf'!$CW367</f>
        <v>133.505222108774</v>
      </c>
      <c r="CN367" s="87" t="n">
        <f aca="false">+'Statischer Jahresverlauf'!CN367*'Dynamischer Jahresverlauf'!$CW367</f>
        <v>131.004155286323</v>
      </c>
      <c r="CO367" s="87" t="n">
        <f aca="false">+'Statischer Jahresverlauf'!CO367*'Dynamischer Jahresverlauf'!$CW367</f>
        <v>127.554407945011</v>
      </c>
      <c r="CP367" s="87" t="n">
        <f aca="false">+'Statischer Jahresverlauf'!CP367*'Dynamischer Jahresverlauf'!$CW367</f>
        <v>122.89724903424</v>
      </c>
      <c r="CQ367" s="87" t="n">
        <f aca="false">+'Statischer Jahresverlauf'!CQ367*'Dynamischer Jahresverlauf'!$CW367</f>
        <v>117.03267855401</v>
      </c>
      <c r="CR367" s="87" t="n">
        <f aca="false">+'Statischer Jahresverlauf'!CR367*'Dynamischer Jahresverlauf'!$CW367</f>
        <v>109.701965453722</v>
      </c>
      <c r="CS367" s="87" t="n">
        <f aca="false">+'Statischer Jahresverlauf'!CS367*'Dynamischer Jahresverlauf'!$CW367</f>
        <v>101.33632815104</v>
      </c>
      <c r="CT367" s="87" t="n">
        <f aca="false">+'Statischer Jahresverlauf'!CT367*'Dynamischer Jahresverlauf'!$CW367</f>
        <v>92.3669850636288</v>
      </c>
      <c r="CU367" s="87" t="n">
        <f aca="false">+'Statischer Jahresverlauf'!CU367*'Dynamischer Jahresverlauf'!$CW367</f>
        <v>83.225154609152</v>
      </c>
      <c r="CV367" s="88" t="n">
        <f aca="false">SUM(D367:CU367)/4</f>
        <v>2426.87569369211</v>
      </c>
      <c r="CW367" s="89" t="n">
        <f aca="false">x_4*A367^4+x_3*A367^3+x_2*A367^2+x_1*A367+x_0</f>
        <v>0.862436835328</v>
      </c>
      <c r="DC367" s="90" t="n">
        <v>35426</v>
      </c>
      <c r="DD367" s="45" t="n">
        <v>362</v>
      </c>
      <c r="DE367" s="91" t="n">
        <f aca="false">x_4*DD367^4+x_3*DD367^3+x_2*DD367^2+x_1*DD367+x_0</f>
        <v>1.249416425088</v>
      </c>
    </row>
    <row r="368" customFormat="false" ht="12.75" hidden="false" customHeight="false" outlineLevel="0" collapsed="false">
      <c r="A368" s="86" t="n">
        <v>149</v>
      </c>
      <c r="B368" s="21" t="s">
        <v>47</v>
      </c>
      <c r="C368" s="62" t="n">
        <v>35579</v>
      </c>
      <c r="D368" s="87" t="n">
        <f aca="false">+'Statischer Jahresverlauf'!D368*'Dynamischer Jahresverlauf'!$CW368</f>
        <v>86.0582517602808</v>
      </c>
      <c r="E368" s="87" t="n">
        <f aca="false">+'Statischer Jahresverlauf'!E368*'Dynamischer Jahresverlauf'!$CW368</f>
        <v>79.52435851974</v>
      </c>
      <c r="F368" s="87" t="n">
        <f aca="false">+'Statischer Jahresverlauf'!F368*'Dynamischer Jahresverlauf'!$CW368</f>
        <v>73.8501880740072</v>
      </c>
      <c r="G368" s="87" t="n">
        <f aca="false">+'Statischer Jahresverlauf'!G368*'Dynamischer Jahresverlauf'!$CW368</f>
        <v>68.6918513051592</v>
      </c>
      <c r="H368" s="87" t="n">
        <f aca="false">+'Statischer Jahresverlauf'!H368*'Dynamischer Jahresverlauf'!$CW368</f>
        <v>63.7054590952728</v>
      </c>
      <c r="I368" s="87" t="n">
        <f aca="false">+'Statischer Jahresverlauf'!I368*'Dynamischer Jahresverlauf'!$CW368</f>
        <v>59.0629560033096</v>
      </c>
      <c r="J368" s="87" t="n">
        <f aca="false">+'Statischer Jahresverlauf'!J368*'Dynamischer Jahresverlauf'!$CW368</f>
        <v>54.9362865882312</v>
      </c>
      <c r="K368" s="87" t="n">
        <f aca="false">+'Statischer Jahresverlauf'!K368*'Dynamischer Jahresverlauf'!$CW368</f>
        <v>51.4973954089992</v>
      </c>
      <c r="L368" s="87" t="n">
        <f aca="false">+'Statischer Jahresverlauf'!L368*'Dynamischer Jahresverlauf'!$CW368</f>
        <v>49.004199304056</v>
      </c>
      <c r="M368" s="87" t="n">
        <f aca="false">+'Statischer Jahresverlauf'!M368*'Dynamischer Jahresverlauf'!$CW368</f>
        <v>47.28475371444</v>
      </c>
      <c r="N368" s="87" t="n">
        <f aca="false">+'Statischer Jahresverlauf'!N368*'Dynamischer Jahresverlauf'!$CW368</f>
        <v>45.995169522228</v>
      </c>
      <c r="O368" s="87" t="n">
        <f aca="false">+'Statischer Jahresverlauf'!O368*'Dynamischer Jahresverlauf'!$CW368</f>
        <v>45.0494744479392</v>
      </c>
      <c r="P368" s="87" t="n">
        <f aca="false">+'Statischer Jahresverlauf'!P368*'Dynamischer Jahresverlauf'!$CW368</f>
        <v>44.275723932612</v>
      </c>
      <c r="Q368" s="87" t="n">
        <f aca="false">+'Statischer Jahresverlauf'!Q368*'Dynamischer Jahresverlauf'!$CW368</f>
        <v>43.6739179762464</v>
      </c>
      <c r="R368" s="87" t="n">
        <f aca="false">+'Statischer Jahresverlauf'!R368*'Dynamischer Jahresverlauf'!$CW368</f>
        <v>43.1580842993616</v>
      </c>
      <c r="S368" s="87" t="n">
        <f aca="false">+'Statischer Jahresverlauf'!S368*'Dynamischer Jahresverlauf'!$CW368</f>
        <v>42.9001674609192</v>
      </c>
      <c r="T368" s="87" t="n">
        <f aca="false">+'Statischer Jahresverlauf'!T368*'Dynamischer Jahresverlauf'!$CW368</f>
        <v>42.9001674609192</v>
      </c>
      <c r="U368" s="87" t="n">
        <f aca="false">+'Statischer Jahresverlauf'!U368*'Dynamischer Jahresverlauf'!$CW368</f>
        <v>42.9861397404</v>
      </c>
      <c r="V368" s="87" t="n">
        <f aca="false">+'Statischer Jahresverlauf'!V368*'Dynamischer Jahresverlauf'!$CW368</f>
        <v>43.0721120198808</v>
      </c>
      <c r="W368" s="87" t="n">
        <f aca="false">+'Statischer Jahresverlauf'!W368*'Dynamischer Jahresverlauf'!$CW368</f>
        <v>42.9001674609192</v>
      </c>
      <c r="X368" s="87" t="n">
        <f aca="false">+'Statischer Jahresverlauf'!X368*'Dynamischer Jahresverlauf'!$CW368</f>
        <v>42.556278342996</v>
      </c>
      <c r="Y368" s="87" t="n">
        <f aca="false">+'Statischer Jahresverlauf'!Y368*'Dynamischer Jahresverlauf'!$CW368</f>
        <v>42.0404446661112</v>
      </c>
      <c r="Z368" s="87" t="n">
        <f aca="false">+'Statischer Jahresverlauf'!Z368*'Dynamischer Jahresverlauf'!$CW368</f>
        <v>41.6105832687072</v>
      </c>
      <c r="AA368" s="87" t="n">
        <f aca="false">+'Statischer Jahresverlauf'!AA368*'Dynamischer Jahresverlauf'!$CW368</f>
        <v>41.5246109892264</v>
      </c>
      <c r="AB368" s="87" t="n">
        <f aca="false">+'Statischer Jahresverlauf'!AB368*'Dynamischer Jahresverlauf'!$CW368</f>
        <v>41.8685001071496</v>
      </c>
      <c r="AC368" s="87" t="n">
        <f aca="false">+'Statischer Jahresverlauf'!AC368*'Dynamischer Jahresverlauf'!$CW368</f>
        <v>42.8141951814384</v>
      </c>
      <c r="AD368" s="87" t="n">
        <f aca="false">+'Statischer Jahresverlauf'!AD368*'Dynamischer Jahresverlauf'!$CW368</f>
        <v>44.6196130505352</v>
      </c>
      <c r="AE368" s="87" t="n">
        <f aca="false">+'Statischer Jahresverlauf'!AE368*'Dynamischer Jahresverlauf'!$CW368</f>
        <v>47.1987814349592</v>
      </c>
      <c r="AF368" s="87" t="n">
        <f aca="false">+'Statischer Jahresverlauf'!AF368*'Dynamischer Jahresverlauf'!$CW368</f>
        <v>50.8955894526336</v>
      </c>
      <c r="AG368" s="87" t="n">
        <f aca="false">+'Statischer Jahresverlauf'!AG368*'Dynamischer Jahresverlauf'!$CW368</f>
        <v>55.7960093830392</v>
      </c>
      <c r="AH368" s="87" t="n">
        <f aca="false">+'Statischer Jahresverlauf'!AH368*'Dynamischer Jahresverlauf'!$CW368</f>
        <v>62.1579580646184</v>
      </c>
      <c r="AI368" s="87" t="n">
        <f aca="false">+'Statischer Jahresverlauf'!AI368*'Dynamischer Jahresverlauf'!$CW368</f>
        <v>70.1533800563328</v>
      </c>
      <c r="AJ368" s="87" t="n">
        <f aca="false">+'Statischer Jahresverlauf'!AJ368*'Dynamischer Jahresverlauf'!$CW368</f>
        <v>79.8682476376632</v>
      </c>
      <c r="AK368" s="87" t="n">
        <f aca="false">+'Statischer Jahresverlauf'!AK368*'Dynamischer Jahresverlauf'!$CW368</f>
        <v>90.7867271317248</v>
      </c>
      <c r="AL368" s="87" t="n">
        <f aca="false">+'Statischer Jahresverlauf'!AL368*'Dynamischer Jahresverlauf'!$CW368</f>
        <v>102.307012582152</v>
      </c>
      <c r="AM368" s="87" t="n">
        <f aca="false">+'Statischer Jahresverlauf'!AM368*'Dynamischer Jahresverlauf'!$CW368</f>
        <v>113.741325753098</v>
      </c>
      <c r="AN368" s="87" t="n">
        <f aca="false">+'Statischer Jahresverlauf'!AN368*'Dynamischer Jahresverlauf'!$CW368</f>
        <v>124.487860688198</v>
      </c>
      <c r="AO368" s="87" t="n">
        <f aca="false">+'Statischer Jahresverlauf'!AO368*'Dynamischer Jahresverlauf'!$CW368</f>
        <v>134.28870054901</v>
      </c>
      <c r="AP368" s="87" t="n">
        <f aca="false">+'Statischer Jahresverlauf'!AP368*'Dynamischer Jahresverlauf'!$CW368</f>
        <v>142.713983938128</v>
      </c>
      <c r="AQ368" s="87" t="n">
        <f aca="false">+'Statischer Jahresverlauf'!AQ368*'Dynamischer Jahresverlauf'!$CW368</f>
        <v>149.591766296592</v>
      </c>
      <c r="AR368" s="87" t="n">
        <f aca="false">+'Statischer Jahresverlauf'!AR368*'Dynamischer Jahresverlauf'!$CW368</f>
        <v>154.75010306544</v>
      </c>
      <c r="AS368" s="87" t="n">
        <f aca="false">+'Statischer Jahresverlauf'!AS368*'Dynamischer Jahresverlauf'!$CW368</f>
        <v>158.704827921557</v>
      </c>
      <c r="AT368" s="87" t="n">
        <f aca="false">+'Statischer Jahresverlauf'!AT368*'Dynamischer Jahresverlauf'!$CW368</f>
        <v>162.22969138027</v>
      </c>
      <c r="AU368" s="87" t="n">
        <f aca="false">+'Statischer Jahresverlauf'!AU368*'Dynamischer Jahresverlauf'!$CW368</f>
        <v>166.012471677425</v>
      </c>
      <c r="AV368" s="87" t="n">
        <f aca="false">+'Statischer Jahresverlauf'!AV368*'Dynamischer Jahresverlauf'!$CW368</f>
        <v>170.483030210426</v>
      </c>
      <c r="AW368" s="87" t="n">
        <f aca="false">+'Statischer Jahresverlauf'!AW368*'Dynamischer Jahresverlauf'!$CW368</f>
        <v>175.12553330239</v>
      </c>
      <c r="AX368" s="87" t="n">
        <f aca="false">+'Statischer Jahresverlauf'!AX368*'Dynamischer Jahresverlauf'!$CW368</f>
        <v>179.42414727643</v>
      </c>
      <c r="AY368" s="87" t="n">
        <f aca="false">+'Statischer Jahresverlauf'!AY368*'Dynamischer Jahresverlauf'!$CW368</f>
        <v>182.433177058258</v>
      </c>
      <c r="AZ368" s="87" t="n">
        <f aca="false">+'Statischer Jahresverlauf'!AZ368*'Dynamischer Jahresverlauf'!$CW368</f>
        <v>183.72276125047</v>
      </c>
      <c r="BA368" s="87" t="n">
        <f aca="false">+'Statischer Jahresverlauf'!BA368*'Dynamischer Jahresverlauf'!$CW368</f>
        <v>182.949010735142</v>
      </c>
      <c r="BB368" s="87" t="n">
        <f aca="false">+'Statischer Jahresverlauf'!BB368*'Dynamischer Jahresverlauf'!$CW368</f>
        <v>179.682064114872</v>
      </c>
      <c r="BC368" s="87" t="n">
        <f aca="false">+'Statischer Jahresverlauf'!BC368*'Dynamischer Jahresverlauf'!$CW368</f>
        <v>173.921921389658</v>
      </c>
      <c r="BD368" s="87" t="n">
        <f aca="false">+'Statischer Jahresverlauf'!BD368*'Dynamischer Jahresverlauf'!$CW368</f>
        <v>165.410665721059</v>
      </c>
      <c r="BE368" s="87" t="n">
        <f aca="false">+'Statischer Jahresverlauf'!BE368*'Dynamischer Jahresverlauf'!$CW368</f>
        <v>155.523853580767</v>
      </c>
      <c r="BF368" s="87" t="n">
        <f aca="false">+'Statischer Jahresverlauf'!BF368*'Dynamischer Jahresverlauf'!$CW368</f>
        <v>145.465096881514</v>
      </c>
      <c r="BG368" s="87" t="n">
        <f aca="false">+'Statischer Jahresverlauf'!BG368*'Dynamischer Jahresverlauf'!$CW368</f>
        <v>136.695924374472</v>
      </c>
      <c r="BH368" s="87" t="n">
        <f aca="false">+'Statischer Jahresverlauf'!BH368*'Dynamischer Jahresverlauf'!$CW368</f>
        <v>130.162031133931</v>
      </c>
      <c r="BI368" s="87" t="n">
        <f aca="false">+'Statischer Jahresverlauf'!BI368*'Dynamischer Jahresverlauf'!$CW368</f>
        <v>125.519528041968</v>
      </c>
      <c r="BJ368" s="87" t="n">
        <f aca="false">+'Statischer Jahresverlauf'!BJ368*'Dynamischer Jahresverlauf'!$CW368</f>
        <v>121.736747744813</v>
      </c>
      <c r="BK368" s="87" t="n">
        <f aca="false">+'Statischer Jahresverlauf'!BK368*'Dynamischer Jahresverlauf'!$CW368</f>
        <v>118.039939727138</v>
      </c>
      <c r="BL368" s="87" t="n">
        <f aca="false">+'Statischer Jahresverlauf'!BL368*'Dynamischer Jahresverlauf'!$CW368</f>
        <v>113.827298032579</v>
      </c>
      <c r="BM368" s="87" t="n">
        <f aca="false">+'Statischer Jahresverlauf'!BM368*'Dynamischer Jahresverlauf'!$CW368</f>
        <v>109.184794940616</v>
      </c>
      <c r="BN368" s="87" t="n">
        <f aca="false">+'Statischer Jahresverlauf'!BN368*'Dynamischer Jahresverlauf'!$CW368</f>
        <v>104.542291848653</v>
      </c>
      <c r="BO368" s="87" t="n">
        <f aca="false">+'Statischer Jahresverlauf'!BO368*'Dynamischer Jahresverlauf'!$CW368</f>
        <v>100.157705595132</v>
      </c>
      <c r="BP368" s="87" t="n">
        <f aca="false">+'Statischer Jahresverlauf'!BP368*'Dynamischer Jahresverlauf'!$CW368</f>
        <v>96.4608975774576</v>
      </c>
      <c r="BQ368" s="87" t="n">
        <f aca="false">+'Statischer Jahresverlauf'!BQ368*'Dynamischer Jahresverlauf'!$CW368</f>
        <v>93.6238123545912</v>
      </c>
      <c r="BR368" s="87" t="n">
        <f aca="false">+'Statischer Jahresverlauf'!BR368*'Dynamischer Jahresverlauf'!$CW368</f>
        <v>91.7324222060136</v>
      </c>
      <c r="BS368" s="87" t="n">
        <f aca="false">+'Statischer Jahresverlauf'!BS368*'Dynamischer Jahresverlauf'!$CW368</f>
        <v>90.8726994112056</v>
      </c>
      <c r="BT368" s="87" t="n">
        <f aca="false">+'Statischer Jahresverlauf'!BT368*'Dynamischer Jahresverlauf'!$CW368</f>
        <v>91.2165885291288</v>
      </c>
      <c r="BU368" s="87" t="n">
        <f aca="false">+'Statischer Jahresverlauf'!BU368*'Dynamischer Jahresverlauf'!$CW368</f>
        <v>92.5921450008216</v>
      </c>
      <c r="BV368" s="87" t="n">
        <f aca="false">+'Statischer Jahresverlauf'!BV368*'Dynamischer Jahresverlauf'!$CW368</f>
        <v>94.9133965468032</v>
      </c>
      <c r="BW368" s="87" t="n">
        <f aca="false">+'Statischer Jahresverlauf'!BW368*'Dynamischer Jahresverlauf'!$CW368</f>
        <v>98.008398608112</v>
      </c>
      <c r="BX368" s="87" t="n">
        <f aca="false">+'Statischer Jahresverlauf'!BX368*'Dynamischer Jahresverlauf'!$CW368</f>
        <v>101.705206625786</v>
      </c>
      <c r="BY368" s="87" t="n">
        <f aca="false">+'Statischer Jahresverlauf'!BY368*'Dynamischer Jahresverlauf'!$CW368</f>
        <v>106.089792879307</v>
      </c>
      <c r="BZ368" s="87" t="n">
        <f aca="false">+'Statischer Jahresverlauf'!BZ368*'Dynamischer Jahresverlauf'!$CW368</f>
        <v>111.076185089194</v>
      </c>
      <c r="CA368" s="87" t="n">
        <f aca="false">+'Statischer Jahresverlauf'!CA368*'Dynamischer Jahresverlauf'!$CW368</f>
        <v>116.664383255446</v>
      </c>
      <c r="CB368" s="87" t="n">
        <f aca="false">+'Statischer Jahresverlauf'!CB368*'Dynamischer Jahresverlauf'!$CW368</f>
        <v>122.768415098582</v>
      </c>
      <c r="CC368" s="87" t="n">
        <f aca="false">+'Statischer Jahresverlauf'!CC368*'Dynamischer Jahresverlauf'!$CW368</f>
        <v>128.786474662238</v>
      </c>
      <c r="CD368" s="87" t="n">
        <f aca="false">+'Statischer Jahresverlauf'!CD368*'Dynamischer Jahresverlauf'!$CW368</f>
        <v>133.858839151606</v>
      </c>
      <c r="CE368" s="87" t="n">
        <f aca="false">+'Statischer Jahresverlauf'!CE368*'Dynamischer Jahresverlauf'!$CW368</f>
        <v>137.383702610318</v>
      </c>
      <c r="CF368" s="87" t="n">
        <f aca="false">+'Statischer Jahresverlauf'!CF368*'Dynamischer Jahresverlauf'!$CW368</f>
        <v>138.759259082011</v>
      </c>
      <c r="CG368" s="87" t="n">
        <f aca="false">+'Statischer Jahresverlauf'!CG368*'Dynamischer Jahresverlauf'!$CW368</f>
        <v>138.243425405126</v>
      </c>
      <c r="CH368" s="87" t="n">
        <f aca="false">+'Statischer Jahresverlauf'!CH368*'Dynamischer Jahresverlauf'!$CW368</f>
        <v>136.695924374472</v>
      </c>
      <c r="CI368" s="87" t="n">
        <f aca="false">+'Statischer Jahresverlauf'!CI368*'Dynamischer Jahresverlauf'!$CW368</f>
        <v>134.546617387452</v>
      </c>
      <c r="CJ368" s="87" t="n">
        <f aca="false">+'Statischer Jahresverlauf'!CJ368*'Dynamischer Jahresverlauf'!$CW368</f>
        <v>132.311338120951</v>
      </c>
      <c r="CK368" s="87" t="n">
        <f aca="false">+'Statischer Jahresverlauf'!CK368*'Dynamischer Jahresverlauf'!$CW368</f>
        <v>130.248003413412</v>
      </c>
      <c r="CL368" s="87" t="n">
        <f aca="false">+'Statischer Jahresverlauf'!CL368*'Dynamischer Jahresverlauf'!$CW368</f>
        <v>128.356613264834</v>
      </c>
      <c r="CM368" s="87" t="n">
        <f aca="false">+'Statischer Jahresverlauf'!CM368*'Dynamischer Jahresverlauf'!$CW368</f>
        <v>126.637167675218</v>
      </c>
      <c r="CN368" s="87" t="n">
        <f aca="false">+'Statischer Jahresverlauf'!CN368*'Dynamischer Jahresverlauf'!$CW368</f>
        <v>125.003694365083</v>
      </c>
      <c r="CO368" s="87" t="n">
        <f aca="false">+'Statischer Jahresverlauf'!CO368*'Dynamischer Jahresverlauf'!$CW368</f>
        <v>122.940359657544</v>
      </c>
      <c r="CP368" s="87" t="n">
        <f aca="false">+'Statischer Jahresverlauf'!CP368*'Dynamischer Jahresverlauf'!$CW368</f>
        <v>119.673413037274</v>
      </c>
      <c r="CQ368" s="87" t="n">
        <f aca="false">+'Statischer Jahresverlauf'!CQ368*'Dynamischer Jahresverlauf'!$CW368</f>
        <v>114.515076268426</v>
      </c>
      <c r="CR368" s="87" t="n">
        <f aca="false">+'Statischer Jahresverlauf'!CR368*'Dynamischer Jahresverlauf'!$CW368</f>
        <v>106.949515674115</v>
      </c>
      <c r="CS368" s="87" t="n">
        <f aca="false">+'Statischer Jahresverlauf'!CS368*'Dynamischer Jahresverlauf'!$CW368</f>
        <v>97.8364540491504</v>
      </c>
      <c r="CT368" s="87" t="n">
        <f aca="false">+'Statischer Jahresverlauf'!CT368*'Dynamischer Jahresverlauf'!$CW368</f>
        <v>88.12158646782</v>
      </c>
      <c r="CU368" s="87" t="n">
        <f aca="false">+'Statischer Jahresverlauf'!CU368*'Dynamischer Jahresverlauf'!$CW368</f>
        <v>78.7506080044128</v>
      </c>
      <c r="CV368" s="88" t="n">
        <f aca="false">SUM(D368:CU368)/4</f>
        <v>2453.64885638203</v>
      </c>
      <c r="CW368" s="89" t="n">
        <f aca="false">x_4*A368^4+x_3*A368^3+x_2*A368^2+x_1*A368+x_0</f>
        <v>0.859722794808</v>
      </c>
      <c r="DC368" s="90" t="n">
        <v>35427</v>
      </c>
      <c r="DD368" s="45" t="n">
        <v>363</v>
      </c>
      <c r="DE368" s="91" t="n">
        <f aca="false">x_4*DD368^4+x_3*DD368^3+x_2*DD368^2+x_1*DD368+x_0</f>
        <v>1.252080050488</v>
      </c>
    </row>
    <row r="369" customFormat="false" ht="12.75" hidden="false" customHeight="false" outlineLevel="0" collapsed="false">
      <c r="A369" s="86" t="n">
        <v>150</v>
      </c>
      <c r="B369" s="77" t="s">
        <v>48</v>
      </c>
      <c r="C369" s="78" t="n">
        <v>35580</v>
      </c>
      <c r="D369" s="87" t="n">
        <f aca="false">+'Statischer Jahresverlauf'!D369*'Dynamischer Jahresverlauf'!$CW369</f>
        <v>73.963415</v>
      </c>
      <c r="E369" s="87" t="n">
        <f aca="false">+'Statischer Jahresverlauf'!E369*'Dynamischer Jahresverlauf'!$CW369</f>
        <v>65.907145</v>
      </c>
      <c r="F369" s="87" t="n">
        <f aca="false">+'Statischer Jahresverlauf'!F369*'Dynamischer Jahresverlauf'!$CW369</f>
        <v>58.96504</v>
      </c>
      <c r="G369" s="87" t="n">
        <f aca="false">+'Statischer Jahresverlauf'!G369*'Dynamischer Jahresverlauf'!$CW369</f>
        <v>53.47992</v>
      </c>
      <c r="H369" s="87" t="n">
        <f aca="false">+'Statischer Jahresverlauf'!H369*'Dynamischer Jahresverlauf'!$CW369</f>
        <v>49.7089</v>
      </c>
      <c r="I369" s="87" t="n">
        <f aca="false">+'Statischer Jahresverlauf'!I369*'Dynamischer Jahresverlauf'!$CW369</f>
        <v>47.394865</v>
      </c>
      <c r="J369" s="87" t="n">
        <f aca="false">+'Statischer Jahresverlauf'!J369*'Dynamischer Jahresverlauf'!$CW369</f>
        <v>45.93788</v>
      </c>
      <c r="K369" s="87" t="n">
        <f aca="false">+'Statischer Jahresverlauf'!K369*'Dynamischer Jahresverlauf'!$CW369</f>
        <v>44.90942</v>
      </c>
      <c r="L369" s="87" t="n">
        <f aca="false">+'Statischer Jahresverlauf'!L369*'Dynamischer Jahresverlauf'!$CW369</f>
        <v>43.966665</v>
      </c>
      <c r="M369" s="87" t="n">
        <f aca="false">+'Statischer Jahresverlauf'!M369*'Dynamischer Jahresverlauf'!$CW369</f>
        <v>43.109615</v>
      </c>
      <c r="N369" s="87" t="n">
        <f aca="false">+'Statischer Jahresverlauf'!N369*'Dynamischer Jahresverlauf'!$CW369</f>
        <v>42.16686</v>
      </c>
      <c r="O369" s="87" t="n">
        <f aca="false">+'Statischer Jahresverlauf'!O369*'Dynamischer Jahresverlauf'!$CW369</f>
        <v>41.395515</v>
      </c>
      <c r="P369" s="87" t="n">
        <f aca="false">+'Statischer Jahresverlauf'!P369*'Dynamischer Jahresverlauf'!$CW369</f>
        <v>40.709875</v>
      </c>
      <c r="Q369" s="87" t="n">
        <f aca="false">+'Statischer Jahresverlauf'!Q369*'Dynamischer Jahresverlauf'!$CW369</f>
        <v>40.195645</v>
      </c>
      <c r="R369" s="87" t="n">
        <f aca="false">+'Statischer Jahresverlauf'!R369*'Dynamischer Jahresverlauf'!$CW369</f>
        <v>39.852825</v>
      </c>
      <c r="S369" s="87" t="n">
        <f aca="false">+'Statischer Jahresverlauf'!S369*'Dynamischer Jahresverlauf'!$CW369</f>
        <v>39.93853</v>
      </c>
      <c r="T369" s="87" t="n">
        <f aca="false">+'Statischer Jahresverlauf'!T369*'Dynamischer Jahresverlauf'!$CW369</f>
        <v>40.367055</v>
      </c>
      <c r="U369" s="87" t="n">
        <f aca="false">+'Statischer Jahresverlauf'!U369*'Dynamischer Jahresverlauf'!$CW369</f>
        <v>41.1384</v>
      </c>
      <c r="V369" s="87" t="n">
        <f aca="false">+'Statischer Jahresverlauf'!V369*'Dynamischer Jahresverlauf'!$CW369</f>
        <v>42.252565</v>
      </c>
      <c r="W369" s="87" t="n">
        <f aca="false">+'Statischer Jahresverlauf'!W369*'Dynamischer Jahresverlauf'!$CW369</f>
        <v>43.53814</v>
      </c>
      <c r="X369" s="87" t="n">
        <f aca="false">+'Statischer Jahresverlauf'!X369*'Dynamischer Jahresverlauf'!$CW369</f>
        <v>45.166535</v>
      </c>
      <c r="Y369" s="87" t="n">
        <f aca="false">+'Statischer Jahresverlauf'!Y369*'Dynamischer Jahresverlauf'!$CW369</f>
        <v>47.65198</v>
      </c>
      <c r="Z369" s="87" t="n">
        <f aca="false">+'Statischer Jahresverlauf'!Z369*'Dynamischer Jahresverlauf'!$CW369</f>
        <v>51.851525</v>
      </c>
      <c r="AA369" s="87" t="n">
        <f aca="false">+'Statischer Jahresverlauf'!AA369*'Dynamischer Jahresverlauf'!$CW369</f>
        <v>58.45081</v>
      </c>
      <c r="AB369" s="87" t="n">
        <f aca="false">+'Statischer Jahresverlauf'!AB369*'Dynamischer Jahresverlauf'!$CW369</f>
        <v>67.87836</v>
      </c>
      <c r="AC369" s="87" t="n">
        <f aca="false">+'Statischer Jahresverlauf'!AC369*'Dynamischer Jahresverlauf'!$CW369</f>
        <v>78.8486</v>
      </c>
      <c r="AD369" s="87" t="n">
        <f aca="false">+'Statischer Jahresverlauf'!AD369*'Dynamischer Jahresverlauf'!$CW369</f>
        <v>89.733135</v>
      </c>
      <c r="AE369" s="87" t="n">
        <f aca="false">+'Statischer Jahresverlauf'!AE369*'Dynamischer Jahresverlauf'!$CW369</f>
        <v>99.160685</v>
      </c>
      <c r="AF369" s="87" t="n">
        <f aca="false">+'Statischer Jahresverlauf'!AF369*'Dynamischer Jahresverlauf'!$CW369</f>
        <v>105.845675</v>
      </c>
      <c r="AG369" s="87" t="n">
        <f aca="false">+'Statischer Jahresverlauf'!AG369*'Dynamischer Jahresverlauf'!$CW369</f>
        <v>110.21663</v>
      </c>
      <c r="AH369" s="87" t="n">
        <f aca="false">+'Statischer Jahresverlauf'!AH369*'Dynamischer Jahresverlauf'!$CW369</f>
        <v>113.1306</v>
      </c>
      <c r="AI369" s="87" t="n">
        <f aca="false">+'Statischer Jahresverlauf'!AI369*'Dynamischer Jahresverlauf'!$CW369</f>
        <v>115.53034</v>
      </c>
      <c r="AJ369" s="87" t="n">
        <f aca="false">+'Statischer Jahresverlauf'!AJ369*'Dynamischer Jahresverlauf'!$CW369</f>
        <v>118.10149</v>
      </c>
      <c r="AK369" s="87" t="n">
        <f aca="false">+'Statischer Jahresverlauf'!AK369*'Dynamischer Jahresverlauf'!$CW369</f>
        <v>120.586935</v>
      </c>
      <c r="AL369" s="87" t="n">
        <f aca="false">+'Statischer Jahresverlauf'!AL369*'Dynamischer Jahresverlauf'!$CW369</f>
        <v>122.72956</v>
      </c>
      <c r="AM369" s="87" t="n">
        <f aca="false">+'Statischer Jahresverlauf'!AM369*'Dynamischer Jahresverlauf'!$CW369</f>
        <v>124.10084</v>
      </c>
      <c r="AN369" s="87" t="n">
        <f aca="false">+'Statischer Jahresverlauf'!AN369*'Dynamischer Jahresverlauf'!$CW369</f>
        <v>124.529365</v>
      </c>
      <c r="AO369" s="87" t="n">
        <f aca="false">+'Statischer Jahresverlauf'!AO369*'Dynamischer Jahresverlauf'!$CW369</f>
        <v>124.186545</v>
      </c>
      <c r="AP369" s="87" t="n">
        <f aca="false">+'Statischer Jahresverlauf'!AP369*'Dynamischer Jahresverlauf'!$CW369</f>
        <v>123.24379</v>
      </c>
      <c r="AQ369" s="87" t="n">
        <f aca="false">+'Statischer Jahresverlauf'!AQ369*'Dynamischer Jahresverlauf'!$CW369</f>
        <v>121.958215</v>
      </c>
      <c r="AR369" s="87" t="n">
        <f aca="false">+'Statischer Jahresverlauf'!AR369*'Dynamischer Jahresverlauf'!$CW369</f>
        <v>120.67264</v>
      </c>
      <c r="AS369" s="87" t="n">
        <f aca="false">+'Statischer Jahresverlauf'!AS369*'Dynamischer Jahresverlauf'!$CW369</f>
        <v>119.558475</v>
      </c>
      <c r="AT369" s="87" t="n">
        <f aca="false">+'Statischer Jahresverlauf'!AT369*'Dynamischer Jahresverlauf'!$CW369</f>
        <v>118.701425</v>
      </c>
      <c r="AU369" s="87" t="n">
        <f aca="false">+'Statischer Jahresverlauf'!AU369*'Dynamischer Jahresverlauf'!$CW369</f>
        <v>118.44431</v>
      </c>
      <c r="AV369" s="87" t="n">
        <f aca="false">+'Statischer Jahresverlauf'!AV369*'Dynamischer Jahresverlauf'!$CW369</f>
        <v>118.78713</v>
      </c>
      <c r="AW369" s="87" t="n">
        <f aca="false">+'Statischer Jahresverlauf'!AW369*'Dynamischer Jahresverlauf'!$CW369</f>
        <v>120.072705</v>
      </c>
      <c r="AX369" s="87" t="n">
        <f aca="false">+'Statischer Jahresverlauf'!AX369*'Dynamischer Jahresverlauf'!$CW369</f>
        <v>122.21533</v>
      </c>
      <c r="AY369" s="87" t="n">
        <f aca="false">+'Statischer Jahresverlauf'!AY369*'Dynamischer Jahresverlauf'!$CW369</f>
        <v>125.557825</v>
      </c>
      <c r="AZ369" s="87" t="n">
        <f aca="false">+'Statischer Jahresverlauf'!AZ369*'Dynamischer Jahresverlauf'!$CW369</f>
        <v>129.843075</v>
      </c>
      <c r="BA369" s="87" t="n">
        <f aca="false">+'Statischer Jahresverlauf'!BA369*'Dynamischer Jahresverlauf'!$CW369</f>
        <v>134.299735</v>
      </c>
      <c r="BB369" s="87" t="n">
        <f aca="false">+'Statischer Jahresverlauf'!BB369*'Dynamischer Jahresverlauf'!$CW369</f>
        <v>137.727935</v>
      </c>
      <c r="BC369" s="87" t="n">
        <f aca="false">+'Statischer Jahresverlauf'!BC369*'Dynamischer Jahresverlauf'!$CW369</f>
        <v>139.099215</v>
      </c>
      <c r="BD369" s="87" t="n">
        <f aca="false">+'Statischer Jahresverlauf'!BD369*'Dynamischer Jahresverlauf'!$CW369</f>
        <v>137.556525</v>
      </c>
      <c r="BE369" s="87" t="n">
        <f aca="false">+'Statischer Jahresverlauf'!BE369*'Dynamischer Jahresverlauf'!$CW369</f>
        <v>133.785505</v>
      </c>
      <c r="BF369" s="87" t="n">
        <f aca="false">+'Statischer Jahresverlauf'!BF369*'Dynamischer Jahresverlauf'!$CW369</f>
        <v>128.72891</v>
      </c>
      <c r="BG369" s="87" t="n">
        <f aca="false">+'Statischer Jahresverlauf'!BG369*'Dynamischer Jahresverlauf'!$CW369</f>
        <v>123.4152</v>
      </c>
      <c r="BH369" s="87" t="n">
        <f aca="false">+'Statischer Jahresverlauf'!BH369*'Dynamischer Jahresverlauf'!$CW369</f>
        <v>118.61572</v>
      </c>
      <c r="BI369" s="87" t="n">
        <f aca="false">+'Statischer Jahresverlauf'!BI369*'Dynamischer Jahresverlauf'!$CW369</f>
        <v>114.50188</v>
      </c>
      <c r="BJ369" s="87" t="n">
        <f aca="false">+'Statischer Jahresverlauf'!BJ369*'Dynamischer Jahresverlauf'!$CW369</f>
        <v>110.90227</v>
      </c>
      <c r="BK369" s="87" t="n">
        <f aca="false">+'Statischer Jahresverlauf'!BK369*'Dynamischer Jahresverlauf'!$CW369</f>
        <v>107.731185</v>
      </c>
      <c r="BL369" s="87" t="n">
        <f aca="false">+'Statischer Jahresverlauf'!BL369*'Dynamischer Jahresverlauf'!$CW369</f>
        <v>104.90292</v>
      </c>
      <c r="BM369" s="87" t="n">
        <f aca="false">+'Statischer Jahresverlauf'!BM369*'Dynamischer Jahresverlauf'!$CW369</f>
        <v>102.50318</v>
      </c>
      <c r="BN369" s="87" t="n">
        <f aca="false">+'Statischer Jahresverlauf'!BN369*'Dynamischer Jahresverlauf'!$CW369</f>
        <v>100.61767</v>
      </c>
      <c r="BO369" s="87" t="n">
        <f aca="false">+'Statischer Jahresverlauf'!BO369*'Dynamischer Jahresverlauf'!$CW369</f>
        <v>99.160685</v>
      </c>
      <c r="BP369" s="87" t="n">
        <f aca="false">+'Statischer Jahresverlauf'!BP369*'Dynamischer Jahresverlauf'!$CW369</f>
        <v>98.21793</v>
      </c>
      <c r="BQ369" s="87" t="n">
        <f aca="false">+'Statischer Jahresverlauf'!BQ369*'Dynamischer Jahresverlauf'!$CW369</f>
        <v>97.87511</v>
      </c>
      <c r="BR369" s="87" t="n">
        <f aca="false">+'Statischer Jahresverlauf'!BR369*'Dynamischer Jahresverlauf'!$CW369</f>
        <v>98.21793</v>
      </c>
      <c r="BS369" s="87" t="n">
        <f aca="false">+'Statischer Jahresverlauf'!BS369*'Dynamischer Jahresverlauf'!$CW369</f>
        <v>99.160685</v>
      </c>
      <c r="BT369" s="87" t="n">
        <f aca="false">+'Statischer Jahresverlauf'!BT369*'Dynamischer Jahresverlauf'!$CW369</f>
        <v>100.78908</v>
      </c>
      <c r="BU369" s="87" t="n">
        <f aca="false">+'Statischer Jahresverlauf'!BU369*'Dynamischer Jahresverlauf'!$CW369</f>
        <v>103.103115</v>
      </c>
      <c r="BV369" s="87" t="n">
        <f aca="false">+'Statischer Jahresverlauf'!BV369*'Dynamischer Jahresverlauf'!$CW369</f>
        <v>106.188495</v>
      </c>
      <c r="BW369" s="87" t="n">
        <f aca="false">+'Statischer Jahresverlauf'!BW369*'Dynamischer Jahresverlauf'!$CW369</f>
        <v>109.87381</v>
      </c>
      <c r="BX369" s="87" t="n">
        <f aca="false">+'Statischer Jahresverlauf'!BX369*'Dynamischer Jahresverlauf'!$CW369</f>
        <v>114.15906</v>
      </c>
      <c r="BY369" s="87" t="n">
        <f aca="false">+'Statischer Jahresverlauf'!BY369*'Dynamischer Jahresverlauf'!$CW369</f>
        <v>119.044245</v>
      </c>
      <c r="BZ369" s="87" t="n">
        <f aca="false">+'Statischer Jahresverlauf'!BZ369*'Dynamischer Jahresverlauf'!$CW369</f>
        <v>124.357955</v>
      </c>
      <c r="CA369" s="87" t="n">
        <f aca="false">+'Statischer Jahresverlauf'!CA369*'Dynamischer Jahresverlauf'!$CW369</f>
        <v>129.843075</v>
      </c>
      <c r="CB369" s="87" t="n">
        <f aca="false">+'Statischer Jahresverlauf'!CB369*'Dynamischer Jahresverlauf'!$CW369</f>
        <v>135.328195</v>
      </c>
      <c r="CC369" s="87" t="n">
        <f aca="false">+'Statischer Jahresverlauf'!CC369*'Dynamischer Jahresverlauf'!$CW369</f>
        <v>140.38479</v>
      </c>
      <c r="CD369" s="87" t="n">
        <f aca="false">+'Statischer Jahresverlauf'!CD369*'Dynamischer Jahresverlauf'!$CW369</f>
        <v>144.241515</v>
      </c>
      <c r="CE369" s="87" t="n">
        <f aca="false">+'Statischer Jahresverlauf'!CE369*'Dynamischer Jahresverlauf'!$CW369</f>
        <v>146.21273</v>
      </c>
      <c r="CF369" s="87" t="n">
        <f aca="false">+'Statischer Jahresverlauf'!CF369*'Dynamischer Jahresverlauf'!$CW369</f>
        <v>146.04132</v>
      </c>
      <c r="CG369" s="87" t="n">
        <f aca="false">+'Statischer Jahresverlauf'!CG369*'Dynamischer Jahresverlauf'!$CW369</f>
        <v>144.241515</v>
      </c>
      <c r="CH369" s="87" t="n">
        <f aca="false">+'Statischer Jahresverlauf'!CH369*'Dynamischer Jahresverlauf'!$CW369</f>
        <v>141.670365</v>
      </c>
      <c r="CI369" s="87" t="n">
        <f aca="false">+'Statischer Jahresverlauf'!CI369*'Dynamischer Jahresverlauf'!$CW369</f>
        <v>139.099215</v>
      </c>
      <c r="CJ369" s="87" t="n">
        <f aca="false">+'Statischer Jahresverlauf'!CJ369*'Dynamischer Jahresverlauf'!$CW369</f>
        <v>137.213705</v>
      </c>
      <c r="CK369" s="87" t="n">
        <f aca="false">+'Statischer Jahresverlauf'!CK369*'Dynamischer Jahresverlauf'!$CW369</f>
        <v>135.75672</v>
      </c>
      <c r="CL369" s="87" t="n">
        <f aca="false">+'Statischer Jahresverlauf'!CL369*'Dynamischer Jahresverlauf'!$CW369</f>
        <v>134.38544</v>
      </c>
      <c r="CM369" s="87" t="n">
        <f aca="false">+'Statischer Jahresverlauf'!CM369*'Dynamischer Jahresverlauf'!$CW369</f>
        <v>132.67134</v>
      </c>
      <c r="CN369" s="87" t="n">
        <f aca="false">+'Statischer Jahresverlauf'!CN369*'Dynamischer Jahresverlauf'!$CW369</f>
        <v>130.185895</v>
      </c>
      <c r="CO369" s="87" t="n">
        <f aca="false">+'Statischer Jahresverlauf'!CO369*'Dynamischer Jahresverlauf'!$CW369</f>
        <v>126.757695</v>
      </c>
      <c r="CP369" s="87" t="n">
        <f aca="false">+'Statischer Jahresverlauf'!CP369*'Dynamischer Jahresverlauf'!$CW369</f>
        <v>122.129625</v>
      </c>
      <c r="CQ369" s="87" t="n">
        <f aca="false">+'Statischer Jahresverlauf'!CQ369*'Dynamischer Jahresverlauf'!$CW369</f>
        <v>116.301685</v>
      </c>
      <c r="CR369" s="87" t="n">
        <f aca="false">+'Statischer Jahresverlauf'!CR369*'Dynamischer Jahresverlauf'!$CW369</f>
        <v>109.01676</v>
      </c>
      <c r="CS369" s="87" t="n">
        <f aca="false">+'Statischer Jahresverlauf'!CS369*'Dynamischer Jahresverlauf'!$CW369</f>
        <v>100.703375</v>
      </c>
      <c r="CT369" s="87" t="n">
        <f aca="false">+'Statischer Jahresverlauf'!CT369*'Dynamischer Jahresverlauf'!$CW369</f>
        <v>91.790055</v>
      </c>
      <c r="CU369" s="87" t="n">
        <f aca="false">+'Statischer Jahresverlauf'!CU369*'Dynamischer Jahresverlauf'!$CW369</f>
        <v>82.705325</v>
      </c>
      <c r="CV369" s="88" t="n">
        <f aca="false">SUM(D369:CU369)/4</f>
        <v>2411.71727375</v>
      </c>
      <c r="CW369" s="89" t="n">
        <f aca="false">x_4*A369^4+x_3*A369^3+x_2*A369^2+x_1*A369+x_0</f>
        <v>0.85705</v>
      </c>
      <c r="DC369" s="90" t="n">
        <v>35428</v>
      </c>
      <c r="DD369" s="45" t="n">
        <v>364</v>
      </c>
      <c r="DE369" s="91" t="n">
        <f aca="false">x_4*DD369^4+x_3*DD369^3+x_2*DD369^2+x_1*DD369+x_0</f>
        <v>1.254680393728</v>
      </c>
    </row>
    <row r="370" customFormat="false" ht="12.75" hidden="false" customHeight="false" outlineLevel="0" collapsed="false">
      <c r="A370" s="86" t="n">
        <v>151</v>
      </c>
      <c r="B370" s="77" t="s">
        <v>42</v>
      </c>
      <c r="C370" s="78" t="n">
        <v>35581</v>
      </c>
      <c r="D370" s="87" t="n">
        <f aca="false">+'Statischer Jahresverlauf'!D370*'Dynamischer Jahresverlauf'!$CW370</f>
        <v>73.7363566284104</v>
      </c>
      <c r="E370" s="87" t="n">
        <f aca="false">+'Statischer Jahresverlauf'!E370*'Dynamischer Jahresverlauf'!$CW370</f>
        <v>65.7048183629752</v>
      </c>
      <c r="F370" s="87" t="n">
        <f aca="false">+'Statischer Jahresverlauf'!F370*'Dynamischer Jahresverlauf'!$CW370</f>
        <v>58.7840247512704</v>
      </c>
      <c r="G370" s="87" t="n">
        <f aca="false">+'Statischer Jahresverlauf'!G370*'Dynamischer Jahresverlauf'!$CW370</f>
        <v>53.3157433790592</v>
      </c>
      <c r="H370" s="87" t="n">
        <f aca="false">+'Statischer Jahresverlauf'!H370*'Dynamischer Jahresverlauf'!$CW370</f>
        <v>49.556299935664</v>
      </c>
      <c r="I370" s="87" t="n">
        <f aca="false">+'Statischer Jahresverlauf'!I370*'Dynamischer Jahresverlauf'!$CW370</f>
        <v>47.2493687317624</v>
      </c>
      <c r="J370" s="87" t="n">
        <f aca="false">+'Statischer Jahresverlauf'!J370*'Dynamischer Jahresverlauf'!$CW370</f>
        <v>45.7968564922688</v>
      </c>
      <c r="K370" s="87" t="n">
        <f aca="false">+'Statischer Jahresverlauf'!K370*'Dynamischer Jahresverlauf'!$CW370</f>
        <v>44.7715537349792</v>
      </c>
      <c r="L370" s="87" t="n">
        <f aca="false">+'Statischer Jahresverlauf'!L370*'Dynamischer Jahresverlauf'!$CW370</f>
        <v>43.8316928741304</v>
      </c>
      <c r="M370" s="87" t="n">
        <f aca="false">+'Statischer Jahresverlauf'!M370*'Dynamischer Jahresverlauf'!$CW370</f>
        <v>42.9772739097224</v>
      </c>
      <c r="N370" s="87" t="n">
        <f aca="false">+'Statischer Jahresverlauf'!N370*'Dynamischer Jahresverlauf'!$CW370</f>
        <v>42.0374130488736</v>
      </c>
      <c r="O370" s="87" t="n">
        <f aca="false">+'Statischer Jahresverlauf'!O370*'Dynamischer Jahresverlauf'!$CW370</f>
        <v>41.2684359809064</v>
      </c>
      <c r="P370" s="87" t="n">
        <f aca="false">+'Statischer Jahresverlauf'!P370*'Dynamischer Jahresverlauf'!$CW370</f>
        <v>40.58490080938</v>
      </c>
      <c r="Q370" s="87" t="n">
        <f aca="false">+'Statischer Jahresverlauf'!Q370*'Dynamischer Jahresverlauf'!$CW370</f>
        <v>40.0722494307352</v>
      </c>
      <c r="R370" s="87" t="n">
        <f aca="false">+'Statischer Jahresverlauf'!R370*'Dynamischer Jahresverlauf'!$CW370</f>
        <v>39.730481844972</v>
      </c>
      <c r="S370" s="87" t="n">
        <f aca="false">+'Statischer Jahresverlauf'!S370*'Dynamischer Jahresverlauf'!$CW370</f>
        <v>39.8159237414128</v>
      </c>
      <c r="T370" s="87" t="n">
        <f aca="false">+'Statischer Jahresverlauf'!T370*'Dynamischer Jahresverlauf'!$CW370</f>
        <v>40.2431332236168</v>
      </c>
      <c r="U370" s="87" t="n">
        <f aca="false">+'Statischer Jahresverlauf'!U370*'Dynamischer Jahresverlauf'!$CW370</f>
        <v>41.012110291584</v>
      </c>
      <c r="V370" s="87" t="n">
        <f aca="false">+'Statischer Jahresverlauf'!V370*'Dynamischer Jahresverlauf'!$CW370</f>
        <v>42.1228549453144</v>
      </c>
      <c r="W370" s="87" t="n">
        <f aca="false">+'Statischer Jahresverlauf'!W370*'Dynamischer Jahresverlauf'!$CW370</f>
        <v>43.4044833919264</v>
      </c>
      <c r="X370" s="87" t="n">
        <f aca="false">+'Statischer Jahresverlauf'!X370*'Dynamischer Jahresverlauf'!$CW370</f>
        <v>45.0278794243016</v>
      </c>
      <c r="Y370" s="87" t="n">
        <f aca="false">+'Statischer Jahresverlauf'!Y370*'Dynamischer Jahresverlauf'!$CW370</f>
        <v>47.5056944210848</v>
      </c>
      <c r="Z370" s="87" t="n">
        <f aca="false">+'Statischer Jahresverlauf'!Z370*'Dynamischer Jahresverlauf'!$CW370</f>
        <v>51.692347346684</v>
      </c>
      <c r="AA370" s="87" t="n">
        <f aca="false">+'Statischer Jahresverlauf'!AA370*'Dynamischer Jahresverlauf'!$CW370</f>
        <v>58.2713733726256</v>
      </c>
      <c r="AB370" s="87" t="n">
        <f aca="false">+'Statischer Jahresverlauf'!AB370*'Dynamischer Jahresverlauf'!$CW370</f>
        <v>67.6699819811136</v>
      </c>
      <c r="AC370" s="87" t="n">
        <f aca="false">+'Statischer Jahresverlauf'!AC370*'Dynamischer Jahresverlauf'!$CW370</f>
        <v>78.606544725536</v>
      </c>
      <c r="AD370" s="87" t="n">
        <f aca="false">+'Statischer Jahresverlauf'!AD370*'Dynamischer Jahresverlauf'!$CW370</f>
        <v>89.4576655735176</v>
      </c>
      <c r="AE370" s="87" t="n">
        <f aca="false">+'Statischer Jahresverlauf'!AE370*'Dynamischer Jahresverlauf'!$CW370</f>
        <v>98.8562741820056</v>
      </c>
      <c r="AF370" s="87" t="n">
        <f aca="false">+'Statischer Jahresverlauf'!AF370*'Dynamischer Jahresverlauf'!$CW370</f>
        <v>105.520742104388</v>
      </c>
      <c r="AG370" s="87" t="n">
        <f aca="false">+'Statischer Jahresverlauf'!AG370*'Dynamischer Jahresverlauf'!$CW370</f>
        <v>109.878278822869</v>
      </c>
      <c r="AH370" s="87" t="n">
        <f aca="false">+'Statischer Jahresverlauf'!AH370*'Dynamischer Jahresverlauf'!$CW370</f>
        <v>112.783303301856</v>
      </c>
      <c r="AI370" s="87" t="n">
        <f aca="false">+'Statischer Jahresverlauf'!AI370*'Dynamischer Jahresverlauf'!$CW370</f>
        <v>115.175676402198</v>
      </c>
      <c r="AJ370" s="87" t="n">
        <f aca="false">+'Statischer Jahresverlauf'!AJ370*'Dynamischer Jahresverlauf'!$CW370</f>
        <v>117.738933295422</v>
      </c>
      <c r="AK370" s="87" t="n">
        <f aca="false">+'Statischer Jahresverlauf'!AK370*'Dynamischer Jahresverlauf'!$CW370</f>
        <v>120.216748292206</v>
      </c>
      <c r="AL370" s="87" t="n">
        <f aca="false">+'Statischer Jahresverlauf'!AL370*'Dynamischer Jahresverlauf'!$CW370</f>
        <v>122.352795703226</v>
      </c>
      <c r="AM370" s="87" t="n">
        <f aca="false">+'Statischer Jahresverlauf'!AM370*'Dynamischer Jahresverlauf'!$CW370</f>
        <v>123.719866046278</v>
      </c>
      <c r="AN370" s="87" t="n">
        <f aca="false">+'Statischer Jahresverlauf'!AN370*'Dynamischer Jahresverlauf'!$CW370</f>
        <v>124.147075528482</v>
      </c>
      <c r="AO370" s="87" t="n">
        <f aca="false">+'Statischer Jahresverlauf'!AO370*'Dynamischer Jahresverlauf'!$CW370</f>
        <v>123.805307942719</v>
      </c>
      <c r="AP370" s="87" t="n">
        <f aca="false">+'Statischer Jahresverlauf'!AP370*'Dynamischer Jahresverlauf'!$CW370</f>
        <v>122.86544708187</v>
      </c>
      <c r="AQ370" s="87" t="n">
        <f aca="false">+'Statischer Jahresverlauf'!AQ370*'Dynamischer Jahresverlauf'!$CW370</f>
        <v>121.583818635258</v>
      </c>
      <c r="AR370" s="87" t="n">
        <f aca="false">+'Statischer Jahresverlauf'!AR370*'Dynamischer Jahresverlauf'!$CW370</f>
        <v>120.302190188646</v>
      </c>
      <c r="AS370" s="87" t="n">
        <f aca="false">+'Statischer Jahresverlauf'!AS370*'Dynamischer Jahresverlauf'!$CW370</f>
        <v>119.191445534916</v>
      </c>
      <c r="AT370" s="87" t="n">
        <f aca="false">+'Statischer Jahresverlauf'!AT370*'Dynamischer Jahresverlauf'!$CW370</f>
        <v>118.337026570508</v>
      </c>
      <c r="AU370" s="87" t="n">
        <f aca="false">+'Statischer Jahresverlauf'!AU370*'Dynamischer Jahresverlauf'!$CW370</f>
        <v>118.080700881186</v>
      </c>
      <c r="AV370" s="87" t="n">
        <f aca="false">+'Statischer Jahresverlauf'!AV370*'Dynamischer Jahresverlauf'!$CW370</f>
        <v>118.422468466949</v>
      </c>
      <c r="AW370" s="87" t="n">
        <f aca="false">+'Statischer Jahresverlauf'!AW370*'Dynamischer Jahresverlauf'!$CW370</f>
        <v>119.704096913561</v>
      </c>
      <c r="AX370" s="87" t="n">
        <f aca="false">+'Statischer Jahresverlauf'!AX370*'Dynamischer Jahresverlauf'!$CW370</f>
        <v>121.840144324581</v>
      </c>
      <c r="AY370" s="87" t="n">
        <f aca="false">+'Statischer Jahresverlauf'!AY370*'Dynamischer Jahresverlauf'!$CW370</f>
        <v>125.172378285772</v>
      </c>
      <c r="AZ370" s="87" t="n">
        <f aca="false">+'Statischer Jahresverlauf'!AZ370*'Dynamischer Jahresverlauf'!$CW370</f>
        <v>129.444473107812</v>
      </c>
      <c r="BA370" s="87" t="n">
        <f aca="false">+'Statischer Jahresverlauf'!BA370*'Dynamischer Jahresverlauf'!$CW370</f>
        <v>133.887451722734</v>
      </c>
      <c r="BB370" s="87" t="n">
        <f aca="false">+'Statischer Jahresverlauf'!BB370*'Dynamischer Jahresverlauf'!$CW370</f>
        <v>137.305127580366</v>
      </c>
      <c r="BC370" s="87" t="n">
        <f aca="false">+'Statischer Jahresverlauf'!BC370*'Dynamischer Jahresverlauf'!$CW370</f>
        <v>138.672197923418</v>
      </c>
      <c r="BD370" s="87" t="n">
        <f aca="false">+'Statischer Jahresverlauf'!BD370*'Dynamischer Jahresverlauf'!$CW370</f>
        <v>137.134243787484</v>
      </c>
      <c r="BE370" s="87" t="n">
        <f aca="false">+'Statischer Jahresverlauf'!BE370*'Dynamischer Jahresverlauf'!$CW370</f>
        <v>133.374800344089</v>
      </c>
      <c r="BF370" s="87" t="n">
        <f aca="false">+'Statischer Jahresverlauf'!BF370*'Dynamischer Jahresverlauf'!$CW370</f>
        <v>128.333728454082</v>
      </c>
      <c r="BG370" s="87" t="n">
        <f aca="false">+'Statischer Jahresverlauf'!BG370*'Dynamischer Jahresverlauf'!$CW370</f>
        <v>123.036330874752</v>
      </c>
      <c r="BH370" s="87" t="n">
        <f aca="false">+'Statischer Jahresverlauf'!BH370*'Dynamischer Jahresverlauf'!$CW370</f>
        <v>118.251584674067</v>
      </c>
      <c r="BI370" s="87" t="n">
        <f aca="false">+'Statischer Jahresverlauf'!BI370*'Dynamischer Jahresverlauf'!$CW370</f>
        <v>114.150373644909</v>
      </c>
      <c r="BJ370" s="87" t="n">
        <f aca="false">+'Statischer Jahresverlauf'!BJ370*'Dynamischer Jahresverlauf'!$CW370</f>
        <v>110.561813994395</v>
      </c>
      <c r="BK370" s="87" t="n">
        <f aca="false">+'Statischer Jahresverlauf'!BK370*'Dynamischer Jahresverlauf'!$CW370</f>
        <v>107.400463826086</v>
      </c>
      <c r="BL370" s="87" t="n">
        <f aca="false">+'Statischer Jahresverlauf'!BL370*'Dynamischer Jahresverlauf'!$CW370</f>
        <v>104.580881243539</v>
      </c>
      <c r="BM370" s="87" t="n">
        <f aca="false">+'Statischer Jahresverlauf'!BM370*'Dynamischer Jahresverlauf'!$CW370</f>
        <v>102.188508143197</v>
      </c>
      <c r="BN370" s="87" t="n">
        <f aca="false">+'Statischer Jahresverlauf'!BN370*'Dynamischer Jahresverlauf'!$CW370</f>
        <v>100.308786421499</v>
      </c>
      <c r="BO370" s="87" t="n">
        <f aca="false">+'Statischer Jahresverlauf'!BO370*'Dynamischer Jahresverlauf'!$CW370</f>
        <v>98.8562741820056</v>
      </c>
      <c r="BP370" s="87" t="n">
        <f aca="false">+'Statischer Jahresverlauf'!BP370*'Dynamischer Jahresverlauf'!$CW370</f>
        <v>97.9164133211568</v>
      </c>
      <c r="BQ370" s="87" t="n">
        <f aca="false">+'Statischer Jahresverlauf'!BQ370*'Dynamischer Jahresverlauf'!$CW370</f>
        <v>97.5746457353936</v>
      </c>
      <c r="BR370" s="87" t="n">
        <f aca="false">+'Statischer Jahresverlauf'!BR370*'Dynamischer Jahresverlauf'!$CW370</f>
        <v>97.9164133211568</v>
      </c>
      <c r="BS370" s="87" t="n">
        <f aca="false">+'Statischer Jahresverlauf'!BS370*'Dynamischer Jahresverlauf'!$CW370</f>
        <v>98.8562741820056</v>
      </c>
      <c r="BT370" s="87" t="n">
        <f aca="false">+'Statischer Jahresverlauf'!BT370*'Dynamischer Jahresverlauf'!$CW370</f>
        <v>100.479670214381</v>
      </c>
      <c r="BU370" s="87" t="n">
        <f aca="false">+'Statischer Jahresverlauf'!BU370*'Dynamischer Jahresverlauf'!$CW370</f>
        <v>102.786601418282</v>
      </c>
      <c r="BV370" s="87" t="n">
        <f aca="false">+'Statischer Jahresverlauf'!BV370*'Dynamischer Jahresverlauf'!$CW370</f>
        <v>105.862509690151</v>
      </c>
      <c r="BW370" s="87" t="n">
        <f aca="false">+'Statischer Jahresverlauf'!BW370*'Dynamischer Jahresverlauf'!$CW370</f>
        <v>109.536511237106</v>
      </c>
      <c r="BX370" s="87" t="n">
        <f aca="false">+'Statischer Jahresverlauf'!BX370*'Dynamischer Jahresverlauf'!$CW370</f>
        <v>113.808606059146</v>
      </c>
      <c r="BY370" s="87" t="n">
        <f aca="false">+'Statischer Jahresverlauf'!BY370*'Dynamischer Jahresverlauf'!$CW370</f>
        <v>118.678794156271</v>
      </c>
      <c r="BZ370" s="87" t="n">
        <f aca="false">+'Statischer Jahresverlauf'!BZ370*'Dynamischer Jahresverlauf'!$CW370</f>
        <v>123.976191735601</v>
      </c>
      <c r="CA370" s="87" t="n">
        <f aca="false">+'Statischer Jahresverlauf'!CA370*'Dynamischer Jahresverlauf'!$CW370</f>
        <v>129.444473107812</v>
      </c>
      <c r="CB370" s="87" t="n">
        <f aca="false">+'Statischer Jahresverlauf'!CB370*'Dynamischer Jahresverlauf'!$CW370</f>
        <v>134.912754480023</v>
      </c>
      <c r="CC370" s="87" t="n">
        <f aca="false">+'Statischer Jahresverlauf'!CC370*'Dynamischer Jahresverlauf'!$CW370</f>
        <v>139.95382637003</v>
      </c>
      <c r="CD370" s="87" t="n">
        <f aca="false">+'Statischer Jahresverlauf'!CD370*'Dynamischer Jahresverlauf'!$CW370</f>
        <v>143.798711709866</v>
      </c>
      <c r="CE370" s="87" t="n">
        <f aca="false">+'Statischer Jahresverlauf'!CE370*'Dynamischer Jahresverlauf'!$CW370</f>
        <v>145.763875328005</v>
      </c>
      <c r="CF370" s="87" t="n">
        <f aca="false">+'Statischer Jahresverlauf'!CF370*'Dynamischer Jahresverlauf'!$CW370</f>
        <v>145.592991535123</v>
      </c>
      <c r="CG370" s="87" t="n">
        <f aca="false">+'Statischer Jahresverlauf'!CG370*'Dynamischer Jahresverlauf'!$CW370</f>
        <v>143.798711709866</v>
      </c>
      <c r="CH370" s="87" t="n">
        <f aca="false">+'Statischer Jahresverlauf'!CH370*'Dynamischer Jahresverlauf'!$CW370</f>
        <v>141.235454816642</v>
      </c>
      <c r="CI370" s="87" t="n">
        <f aca="false">+'Statischer Jahresverlauf'!CI370*'Dynamischer Jahresverlauf'!$CW370</f>
        <v>138.672197923418</v>
      </c>
      <c r="CJ370" s="87" t="n">
        <f aca="false">+'Statischer Jahresverlauf'!CJ370*'Dynamischer Jahresverlauf'!$CW370</f>
        <v>136.792476201721</v>
      </c>
      <c r="CK370" s="87" t="n">
        <f aca="false">+'Statischer Jahresverlauf'!CK370*'Dynamischer Jahresverlauf'!$CW370</f>
        <v>135.339963962227</v>
      </c>
      <c r="CL370" s="87" t="n">
        <f aca="false">+'Statischer Jahresverlauf'!CL370*'Dynamischer Jahresverlauf'!$CW370</f>
        <v>133.972893619174</v>
      </c>
      <c r="CM370" s="87" t="n">
        <f aca="false">+'Statischer Jahresverlauf'!CM370*'Dynamischer Jahresverlauf'!$CW370</f>
        <v>132.264055690358</v>
      </c>
      <c r="CN370" s="87" t="n">
        <f aca="false">+'Statischer Jahresverlauf'!CN370*'Dynamischer Jahresverlauf'!$CW370</f>
        <v>129.786240693575</v>
      </c>
      <c r="CO370" s="87" t="n">
        <f aca="false">+'Statischer Jahresverlauf'!CO370*'Dynamischer Jahresverlauf'!$CW370</f>
        <v>126.368564835943</v>
      </c>
      <c r="CP370" s="87" t="n">
        <f aca="false">+'Statischer Jahresverlauf'!CP370*'Dynamischer Jahresverlauf'!$CW370</f>
        <v>121.75470242814</v>
      </c>
      <c r="CQ370" s="87" t="n">
        <f aca="false">+'Statischer Jahresverlauf'!CQ370*'Dynamischer Jahresverlauf'!$CW370</f>
        <v>115.944653470166</v>
      </c>
      <c r="CR370" s="87" t="n">
        <f aca="false">+'Statischer Jahresverlauf'!CR370*'Dynamischer Jahresverlauf'!$CW370</f>
        <v>108.682092272698</v>
      </c>
      <c r="CS370" s="87" t="n">
        <f aca="false">+'Statischer Jahresverlauf'!CS370*'Dynamischer Jahresverlauf'!$CW370</f>
        <v>100.39422831794</v>
      </c>
      <c r="CT370" s="87" t="n">
        <f aca="false">+'Statischer Jahresverlauf'!CT370*'Dynamischer Jahresverlauf'!$CW370</f>
        <v>91.5082710880968</v>
      </c>
      <c r="CU370" s="87" t="n">
        <f aca="false">+'Statischer Jahresverlauf'!CU370*'Dynamischer Jahresverlauf'!$CW370</f>
        <v>82.451430065372</v>
      </c>
      <c r="CV370" s="88" t="n">
        <f aca="false">SUM(D370:CU370)/4</f>
        <v>2404.31360537</v>
      </c>
      <c r="CW370" s="89" t="n">
        <f aca="false">x_4*A370^4+x_3*A370^3+x_2*A370^2+x_1*A370+x_0</f>
        <v>0.854418964408</v>
      </c>
      <c r="DC370" s="90" t="n">
        <v>35429</v>
      </c>
      <c r="DD370" s="45" t="n">
        <v>365</v>
      </c>
      <c r="DE370" s="91" t="n">
        <f aca="false">x_4*DD370^4+x_3*DD370^3+x_2*DD370^2+x_1*DD370+x_0</f>
        <v>1.257215955</v>
      </c>
    </row>
    <row r="371" customFormat="false" ht="12" hidden="false" customHeight="true" outlineLevel="0" collapsed="false">
      <c r="B371" s="92"/>
      <c r="C371" s="93"/>
      <c r="CV371" s="94" t="n">
        <f aca="false">SUM(CV6:CV370)</f>
        <v>1000196.85902378</v>
      </c>
      <c r="CX371" s="45" t="s">
        <v>28</v>
      </c>
      <c r="DC371" s="90" t="n">
        <v>35430</v>
      </c>
      <c r="DD371" s="45" t="n">
        <v>366</v>
      </c>
      <c r="DE371" s="91" t="n">
        <f aca="false">x_4*DD371^4+x_3*DD371^3+x_2*DD371^2+x_1*DD371+x_0</f>
        <v>1.259685225088</v>
      </c>
    </row>
    <row r="372" customFormat="false" ht="12.75" hidden="false" customHeight="false" outlineLevel="0" collapsed="false">
      <c r="CX372" s="45" t="s">
        <v>28</v>
      </c>
    </row>
    <row r="373" customFormat="false" ht="12.75" hidden="false" customHeight="false" outlineLevel="0" collapsed="false">
      <c r="CW373" s="45" t="s">
        <v>28</v>
      </c>
    </row>
  </sheetData>
  <mergeCells count="2">
    <mergeCell ref="A1:C2"/>
    <mergeCell ref="D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17:43:17Z</dcterms:created>
  <dc:creator>Fünfgeld</dc:creator>
  <dc:description/>
  <dc:language>en-US</dc:language>
  <cp:lastModifiedBy>Fünfgeld</cp:lastModifiedBy>
  <cp:revision>0</cp:revision>
  <dc:subject/>
  <dc:title/>
</cp:coreProperties>
</file>